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DGE" sheetId="1" state="visible" r:id="rId2"/>
    <sheet name="TIDC" sheetId="2" state="visible" r:id="rId3"/>
    <sheet name="SCE" sheetId="3" state="visible" r:id="rId4"/>
    <sheet name="SMUD_WAPA" sheetId="4" state="visible" r:id="rId5"/>
    <sheet name="PGE_VALLEY" sheetId="5" state="visible" r:id="rId6"/>
    <sheet name="PGE_BAY" sheetId="6" state="visible" r:id="rId7"/>
    <sheet name="LADWP" sheetId="7" state="visible" r:id="rId8"/>
    <sheet name="IID" sheetId="8" state="visible" r:id="rId9"/>
    <sheet name="Total State" sheetId="9" state="visible" r:id="rId10"/>
    <sheet name="MUNI Only" sheetId="10" state="visible" r:id="rId11"/>
    <sheet name="% Mun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">
  <si>
    <t xml:space="preserve">Year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2369</v>
      </c>
      <c r="E2" s="1" t="n">
        <v>2270</v>
      </c>
      <c r="F2" s="1" t="n">
        <v>2220</v>
      </c>
      <c r="G2" s="1" t="n">
        <v>2210</v>
      </c>
      <c r="H2" s="1" t="n">
        <v>2263</v>
      </c>
      <c r="I2" s="1" t="n">
        <v>2449</v>
      </c>
      <c r="J2" s="1" t="n">
        <v>2790</v>
      </c>
      <c r="K2" s="1" t="n">
        <v>2992</v>
      </c>
      <c r="L2" s="1" t="n">
        <v>3030</v>
      </c>
      <c r="M2" s="1" t="n">
        <v>3051</v>
      </c>
      <c r="N2" s="1" t="n">
        <v>3065</v>
      </c>
      <c r="O2" s="1" t="n">
        <v>3036</v>
      </c>
      <c r="P2" s="1" t="n">
        <v>3008</v>
      </c>
      <c r="Q2" s="1" t="n">
        <v>2989</v>
      </c>
      <c r="R2" s="1" t="n">
        <v>2957</v>
      </c>
      <c r="S2" s="1" t="n">
        <v>2981</v>
      </c>
      <c r="T2" s="1" t="n">
        <v>3012</v>
      </c>
      <c r="U2" s="1" t="n">
        <v>3383</v>
      </c>
      <c r="V2" s="1" t="n">
        <v>3456</v>
      </c>
      <c r="W2" s="1" t="n">
        <v>3374</v>
      </c>
      <c r="X2" s="1" t="n">
        <v>3268</v>
      </c>
      <c r="Y2" s="1" t="n">
        <v>3056</v>
      </c>
      <c r="Z2" s="1" t="n">
        <v>2799</v>
      </c>
      <c r="AA2" s="1" t="n">
        <v>2530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2371</v>
      </c>
      <c r="E3" s="1" t="n">
        <v>2273</v>
      </c>
      <c r="F3" s="1" t="n">
        <v>2215</v>
      </c>
      <c r="G3" s="1" t="n">
        <v>2215</v>
      </c>
      <c r="H3" s="1" t="n">
        <v>2263</v>
      </c>
      <c r="I3" s="1" t="n">
        <v>2451</v>
      </c>
      <c r="J3" s="1" t="n">
        <v>2797</v>
      </c>
      <c r="K3" s="1" t="n">
        <v>2998</v>
      </c>
      <c r="L3" s="1" t="n">
        <v>3048</v>
      </c>
      <c r="M3" s="1" t="n">
        <v>3078</v>
      </c>
      <c r="N3" s="1" t="n">
        <v>3076</v>
      </c>
      <c r="O3" s="1" t="n">
        <v>3022</v>
      </c>
      <c r="P3" s="1" t="n">
        <v>2980</v>
      </c>
      <c r="Q3" s="1" t="n">
        <v>2955</v>
      </c>
      <c r="R3" s="1" t="n">
        <v>2911</v>
      </c>
      <c r="S3" s="1" t="n">
        <v>2889</v>
      </c>
      <c r="T3" s="1" t="n">
        <v>2955</v>
      </c>
      <c r="U3" s="1" t="n">
        <v>3343</v>
      </c>
      <c r="V3" s="1" t="n">
        <v>3429</v>
      </c>
      <c r="W3" s="1" t="n">
        <v>3357</v>
      </c>
      <c r="X3" s="1" t="n">
        <v>3233</v>
      </c>
      <c r="Y3" s="1" t="n">
        <v>3056</v>
      </c>
      <c r="Z3" s="1" t="n">
        <v>2780</v>
      </c>
      <c r="AA3" s="1" t="n">
        <v>2506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2315</v>
      </c>
      <c r="E4" s="1" t="n">
        <v>2243</v>
      </c>
      <c r="F4" s="1" t="n">
        <v>2215</v>
      </c>
      <c r="G4" s="1" t="n">
        <v>2222</v>
      </c>
      <c r="H4" s="1" t="n">
        <v>2244</v>
      </c>
      <c r="I4" s="1" t="n">
        <v>2400</v>
      </c>
      <c r="J4" s="1" t="n">
        <v>2739</v>
      </c>
      <c r="K4" s="1" t="n">
        <v>2981</v>
      </c>
      <c r="L4" s="1" t="n">
        <v>3063</v>
      </c>
      <c r="M4" s="1" t="n">
        <v>3166</v>
      </c>
      <c r="N4" s="1" t="n">
        <v>3234</v>
      </c>
      <c r="O4" s="1" t="n">
        <v>3221</v>
      </c>
      <c r="P4" s="1" t="n">
        <v>3193</v>
      </c>
      <c r="Q4" s="1" t="n">
        <v>3163</v>
      </c>
      <c r="R4" s="1" t="n">
        <v>3103</v>
      </c>
      <c r="S4" s="1" t="n">
        <v>3058</v>
      </c>
      <c r="T4" s="1" t="n">
        <v>3104</v>
      </c>
      <c r="U4" s="1" t="n">
        <v>3351</v>
      </c>
      <c r="V4" s="1" t="n">
        <v>3349</v>
      </c>
      <c r="W4" s="1" t="n">
        <v>3220</v>
      </c>
      <c r="X4" s="1" t="n">
        <v>3090</v>
      </c>
      <c r="Y4" s="1" t="n">
        <v>2924</v>
      </c>
      <c r="Z4" s="1" t="n">
        <v>2719</v>
      </c>
      <c r="AA4" s="1" t="n">
        <v>2478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2286</v>
      </c>
      <c r="E5" s="1" t="n">
        <v>2204</v>
      </c>
      <c r="F5" s="1" t="n">
        <v>2156</v>
      </c>
      <c r="G5" s="1" t="n">
        <v>2134</v>
      </c>
      <c r="H5" s="1" t="n">
        <v>2161</v>
      </c>
      <c r="I5" s="1" t="n">
        <v>2163</v>
      </c>
      <c r="J5" s="1" t="n">
        <v>2304</v>
      </c>
      <c r="K5" s="1" t="n">
        <v>2406</v>
      </c>
      <c r="L5" s="1" t="n">
        <v>2531</v>
      </c>
      <c r="M5" s="1" t="n">
        <v>2647</v>
      </c>
      <c r="N5" s="1" t="n">
        <v>2709</v>
      </c>
      <c r="O5" s="1" t="n">
        <v>2729</v>
      </c>
      <c r="P5" s="1" t="n">
        <v>2749</v>
      </c>
      <c r="Q5" s="1" t="n">
        <v>2726</v>
      </c>
      <c r="R5" s="1" t="n">
        <v>2693</v>
      </c>
      <c r="S5" s="1" t="n">
        <v>2672</v>
      </c>
      <c r="T5" s="1" t="n">
        <v>2746</v>
      </c>
      <c r="U5" s="1" t="n">
        <v>3022</v>
      </c>
      <c r="V5" s="1" t="n">
        <v>3041</v>
      </c>
      <c r="W5" s="1" t="n">
        <v>2956</v>
      </c>
      <c r="X5" s="1" t="n">
        <v>2844</v>
      </c>
      <c r="Y5" s="1" t="n">
        <v>2726</v>
      </c>
      <c r="Z5" s="1" t="n">
        <v>2554</v>
      </c>
      <c r="AA5" s="1" t="n">
        <v>2377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2206</v>
      </c>
      <c r="E6" s="1" t="n">
        <v>2111</v>
      </c>
      <c r="F6" s="1" t="n">
        <v>2039</v>
      </c>
      <c r="G6" s="1" t="n">
        <v>2005</v>
      </c>
      <c r="H6" s="1" t="n">
        <v>2020</v>
      </c>
      <c r="I6" s="1" t="n">
        <v>2055</v>
      </c>
      <c r="J6" s="1" t="n">
        <v>2133</v>
      </c>
      <c r="K6" s="1" t="n">
        <v>2211</v>
      </c>
      <c r="L6" s="1" t="n">
        <v>2299</v>
      </c>
      <c r="M6" s="1" t="n">
        <v>2430</v>
      </c>
      <c r="N6" s="1" t="n">
        <v>2536</v>
      </c>
      <c r="O6" s="1" t="n">
        <v>2573</v>
      </c>
      <c r="P6" s="1" t="n">
        <v>2581</v>
      </c>
      <c r="Q6" s="1" t="n">
        <v>2557</v>
      </c>
      <c r="R6" s="1" t="n">
        <v>2539</v>
      </c>
      <c r="S6" s="1" t="n">
        <v>2568</v>
      </c>
      <c r="T6" s="1" t="n">
        <v>2692</v>
      </c>
      <c r="U6" s="1" t="n">
        <v>2979</v>
      </c>
      <c r="V6" s="1" t="n">
        <v>3051</v>
      </c>
      <c r="W6" s="1" t="n">
        <v>2992</v>
      </c>
      <c r="X6" s="1" t="n">
        <v>2882</v>
      </c>
      <c r="Y6" s="1" t="n">
        <v>2685</v>
      </c>
      <c r="Z6" s="1" t="n">
        <v>2462</v>
      </c>
      <c r="AA6" s="1" t="n">
        <v>2266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2115</v>
      </c>
      <c r="E7" s="1" t="n">
        <v>2041</v>
      </c>
      <c r="F7" s="1" t="n">
        <v>2006</v>
      </c>
      <c r="G7" s="1" t="n">
        <v>2004</v>
      </c>
      <c r="H7" s="1" t="n">
        <v>2058</v>
      </c>
      <c r="I7" s="1" t="n">
        <v>2251</v>
      </c>
      <c r="J7" s="1" t="n">
        <v>2608</v>
      </c>
      <c r="K7" s="1" t="n">
        <v>2825</v>
      </c>
      <c r="L7" s="1" t="n">
        <v>2912</v>
      </c>
      <c r="M7" s="1" t="n">
        <v>2973</v>
      </c>
      <c r="N7" s="1" t="n">
        <v>3029</v>
      </c>
      <c r="O7" s="1" t="n">
        <v>3041</v>
      </c>
      <c r="P7" s="1" t="n">
        <v>3014</v>
      </c>
      <c r="Q7" s="1" t="n">
        <v>2983</v>
      </c>
      <c r="R7" s="1" t="n">
        <v>2946</v>
      </c>
      <c r="S7" s="1" t="n">
        <v>2935</v>
      </c>
      <c r="T7" s="1" t="n">
        <v>3022</v>
      </c>
      <c r="U7" s="1" t="n">
        <v>3312</v>
      </c>
      <c r="V7" s="1" t="n">
        <v>3356</v>
      </c>
      <c r="W7" s="1" t="n">
        <v>3273</v>
      </c>
      <c r="X7" s="1" t="n">
        <v>3132</v>
      </c>
      <c r="Y7" s="1" t="n">
        <v>2917</v>
      </c>
      <c r="Z7" s="1" t="n">
        <v>2617</v>
      </c>
      <c r="AA7" s="1" t="n">
        <v>2363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2168</v>
      </c>
      <c r="E8" s="1" t="n">
        <v>2101</v>
      </c>
      <c r="F8" s="1" t="n">
        <v>2080</v>
      </c>
      <c r="G8" s="1" t="n">
        <v>2068</v>
      </c>
      <c r="H8" s="1" t="n">
        <v>2109</v>
      </c>
      <c r="I8" s="1" t="n">
        <v>2253</v>
      </c>
      <c r="J8" s="1" t="n">
        <v>2570</v>
      </c>
      <c r="K8" s="1" t="n">
        <v>2816</v>
      </c>
      <c r="L8" s="1" t="n">
        <v>2884</v>
      </c>
      <c r="M8" s="1" t="n">
        <v>2923</v>
      </c>
      <c r="N8" s="1" t="n">
        <v>2966</v>
      </c>
      <c r="O8" s="1" t="n">
        <v>2968</v>
      </c>
      <c r="P8" s="1" t="n">
        <v>2945</v>
      </c>
      <c r="Q8" s="1" t="n">
        <v>2923</v>
      </c>
      <c r="R8" s="1" t="n">
        <v>2882</v>
      </c>
      <c r="S8" s="1" t="n">
        <v>2852</v>
      </c>
      <c r="T8" s="1" t="n">
        <v>2915</v>
      </c>
      <c r="U8" s="1" t="n">
        <v>3272</v>
      </c>
      <c r="V8" s="1" t="n">
        <v>3375</v>
      </c>
      <c r="W8" s="1" t="n">
        <v>3302</v>
      </c>
      <c r="X8" s="1" t="n">
        <v>3170</v>
      </c>
      <c r="Y8" s="1" t="n">
        <v>2946</v>
      </c>
      <c r="Z8" s="1" t="n">
        <v>2646</v>
      </c>
      <c r="AA8" s="1" t="n">
        <v>2396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2222</v>
      </c>
      <c r="E9" s="1" t="n">
        <v>2161</v>
      </c>
      <c r="F9" s="1" t="n">
        <v>2122</v>
      </c>
      <c r="G9" s="1" t="n">
        <v>2116</v>
      </c>
      <c r="H9" s="1" t="n">
        <v>2141</v>
      </c>
      <c r="I9" s="1" t="n">
        <v>2318</v>
      </c>
      <c r="J9" s="1" t="n">
        <v>2707</v>
      </c>
      <c r="K9" s="1" t="n">
        <v>2931</v>
      </c>
      <c r="L9" s="1" t="n">
        <v>2986</v>
      </c>
      <c r="M9" s="1" t="n">
        <v>2971</v>
      </c>
      <c r="N9" s="1" t="n">
        <v>2984</v>
      </c>
      <c r="O9" s="1" t="n">
        <v>2954</v>
      </c>
      <c r="P9" s="1" t="n">
        <v>2933</v>
      </c>
      <c r="Q9" s="1" t="n">
        <v>2905</v>
      </c>
      <c r="R9" s="1" t="n">
        <v>2863</v>
      </c>
      <c r="S9" s="1" t="n">
        <v>2822</v>
      </c>
      <c r="T9" s="1" t="n">
        <v>2848</v>
      </c>
      <c r="U9" s="1" t="n">
        <v>3208</v>
      </c>
      <c r="V9" s="1" t="n">
        <v>3334</v>
      </c>
      <c r="W9" s="1" t="n">
        <v>3285</v>
      </c>
      <c r="X9" s="1" t="n">
        <v>3157</v>
      </c>
      <c r="Y9" s="1" t="n">
        <v>2968</v>
      </c>
      <c r="Z9" s="1" t="n">
        <v>2661</v>
      </c>
      <c r="AA9" s="1" t="n">
        <v>2376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2222</v>
      </c>
      <c r="E10" s="1" t="n">
        <v>2153</v>
      </c>
      <c r="F10" s="1" t="n">
        <v>2105</v>
      </c>
      <c r="G10" s="1" t="n">
        <v>2096</v>
      </c>
      <c r="H10" s="1" t="n">
        <v>2131</v>
      </c>
      <c r="I10" s="1" t="n">
        <v>2320</v>
      </c>
      <c r="J10" s="1" t="n">
        <v>2725</v>
      </c>
      <c r="K10" s="1" t="n">
        <v>2980</v>
      </c>
      <c r="L10" s="1" t="n">
        <v>3042</v>
      </c>
      <c r="M10" s="1" t="n">
        <v>3081</v>
      </c>
      <c r="N10" s="1" t="n">
        <v>3084</v>
      </c>
      <c r="O10" s="1" t="n">
        <v>3046</v>
      </c>
      <c r="P10" s="1" t="n">
        <v>3023</v>
      </c>
      <c r="Q10" s="1" t="n">
        <v>3004</v>
      </c>
      <c r="R10" s="1" t="n">
        <v>2959</v>
      </c>
      <c r="S10" s="1" t="n">
        <v>2938</v>
      </c>
      <c r="T10" s="1" t="n">
        <v>3016</v>
      </c>
      <c r="U10" s="1" t="n">
        <v>3338</v>
      </c>
      <c r="V10" s="1" t="n">
        <v>3410</v>
      </c>
      <c r="W10" s="1" t="n">
        <v>3335</v>
      </c>
      <c r="X10" s="1" t="n">
        <v>3219</v>
      </c>
      <c r="Y10" s="1" t="n">
        <v>3001</v>
      </c>
      <c r="Z10" s="1" t="n">
        <v>2702</v>
      </c>
      <c r="AA10" s="1" t="n">
        <v>2421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2286</v>
      </c>
      <c r="E11" s="1" t="n">
        <v>2214</v>
      </c>
      <c r="F11" s="1" t="n">
        <v>2160</v>
      </c>
      <c r="G11" s="1" t="n">
        <v>2153</v>
      </c>
      <c r="H11" s="1" t="n">
        <v>2193</v>
      </c>
      <c r="I11" s="1" t="n">
        <v>2363</v>
      </c>
      <c r="J11" s="1" t="n">
        <v>2726</v>
      </c>
      <c r="K11" s="1" t="n">
        <v>2957</v>
      </c>
      <c r="L11" s="1" t="n">
        <v>2997</v>
      </c>
      <c r="M11" s="1" t="n">
        <v>3024</v>
      </c>
      <c r="N11" s="1" t="n">
        <v>3031</v>
      </c>
      <c r="O11" s="1" t="n">
        <v>2998</v>
      </c>
      <c r="P11" s="1" t="n">
        <v>2946</v>
      </c>
      <c r="Q11" s="1" t="n">
        <v>2913</v>
      </c>
      <c r="R11" s="1" t="n">
        <v>2864</v>
      </c>
      <c r="S11" s="1" t="n">
        <v>2815</v>
      </c>
      <c r="T11" s="1" t="n">
        <v>2832</v>
      </c>
      <c r="U11" s="1" t="n">
        <v>3129</v>
      </c>
      <c r="V11" s="1" t="n">
        <v>3224</v>
      </c>
      <c r="W11" s="1" t="n">
        <v>3134</v>
      </c>
      <c r="X11" s="1" t="n">
        <v>3022</v>
      </c>
      <c r="Y11" s="1" t="n">
        <v>2861</v>
      </c>
      <c r="Z11" s="1" t="n">
        <v>2618</v>
      </c>
      <c r="AA11" s="1" t="n">
        <v>2361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2178</v>
      </c>
      <c r="E12" s="1" t="n">
        <v>2097</v>
      </c>
      <c r="F12" s="1" t="n">
        <v>2107</v>
      </c>
      <c r="G12" s="1" t="n">
        <v>2103</v>
      </c>
      <c r="H12" s="1" t="n">
        <v>2139</v>
      </c>
      <c r="I12" s="1" t="n">
        <v>2191</v>
      </c>
      <c r="J12" s="1" t="n">
        <v>2304</v>
      </c>
      <c r="K12" s="1" t="n">
        <v>2389</v>
      </c>
      <c r="L12" s="1" t="n">
        <v>2522</v>
      </c>
      <c r="M12" s="1" t="n">
        <v>2601</v>
      </c>
      <c r="N12" s="1" t="n">
        <v>2640</v>
      </c>
      <c r="O12" s="1" t="n">
        <v>2620</v>
      </c>
      <c r="P12" s="1" t="n">
        <v>2572</v>
      </c>
      <c r="Q12" s="1" t="n">
        <v>2523</v>
      </c>
      <c r="R12" s="1" t="n">
        <v>2488</v>
      </c>
      <c r="S12" s="1" t="n">
        <v>2473</v>
      </c>
      <c r="T12" s="1" t="n">
        <v>2532</v>
      </c>
      <c r="U12" s="1" t="n">
        <v>2861</v>
      </c>
      <c r="V12" s="1" t="n">
        <v>2959</v>
      </c>
      <c r="W12" s="1" t="n">
        <v>2890</v>
      </c>
      <c r="X12" s="1" t="n">
        <v>2803</v>
      </c>
      <c r="Y12" s="1" t="n">
        <v>2660</v>
      </c>
      <c r="Z12" s="1" t="n">
        <v>2482</v>
      </c>
      <c r="AA12" s="1" t="n">
        <v>2327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2195</v>
      </c>
      <c r="E13" s="1" t="n">
        <v>2099</v>
      </c>
      <c r="F13" s="1" t="n">
        <v>2037</v>
      </c>
      <c r="G13" s="1" t="n">
        <v>2010</v>
      </c>
      <c r="H13" s="1" t="n">
        <v>2015</v>
      </c>
      <c r="I13" s="1" t="n">
        <v>2031</v>
      </c>
      <c r="J13" s="1" t="n">
        <v>2120</v>
      </c>
      <c r="K13" s="1" t="n">
        <v>2196</v>
      </c>
      <c r="L13" s="1" t="n">
        <v>2304</v>
      </c>
      <c r="M13" s="1" t="n">
        <v>2371</v>
      </c>
      <c r="N13" s="1" t="n">
        <v>2404</v>
      </c>
      <c r="O13" s="1" t="n">
        <v>2408</v>
      </c>
      <c r="P13" s="1" t="n">
        <v>2392</v>
      </c>
      <c r="Q13" s="1" t="n">
        <v>2367</v>
      </c>
      <c r="R13" s="1" t="n">
        <v>2341</v>
      </c>
      <c r="S13" s="1" t="n">
        <v>2339</v>
      </c>
      <c r="T13" s="1" t="n">
        <v>2396</v>
      </c>
      <c r="U13" s="1" t="n">
        <v>2732</v>
      </c>
      <c r="V13" s="1" t="n">
        <v>2877</v>
      </c>
      <c r="W13" s="1" t="n">
        <v>2822</v>
      </c>
      <c r="X13" s="1" t="n">
        <v>2726</v>
      </c>
      <c r="Y13" s="1" t="n">
        <v>2579</v>
      </c>
      <c r="Z13" s="1" t="n">
        <v>2408</v>
      </c>
      <c r="AA13" s="1" t="n">
        <v>2259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2144</v>
      </c>
      <c r="E14" s="1" t="n">
        <v>2080</v>
      </c>
      <c r="F14" s="1" t="n">
        <v>2037</v>
      </c>
      <c r="G14" s="1" t="n">
        <v>2036</v>
      </c>
      <c r="H14" s="1" t="n">
        <v>2098</v>
      </c>
      <c r="I14" s="1" t="n">
        <v>2207</v>
      </c>
      <c r="J14" s="1" t="n">
        <v>2418</v>
      </c>
      <c r="K14" s="1" t="n">
        <v>2570</v>
      </c>
      <c r="L14" s="1" t="n">
        <v>2741</v>
      </c>
      <c r="M14" s="1" t="n">
        <v>2871</v>
      </c>
      <c r="N14" s="1" t="n">
        <v>2945</v>
      </c>
      <c r="O14" s="1" t="n">
        <v>2957</v>
      </c>
      <c r="P14" s="1" t="n">
        <v>2938</v>
      </c>
      <c r="Q14" s="1" t="n">
        <v>2924</v>
      </c>
      <c r="R14" s="1" t="n">
        <v>2898</v>
      </c>
      <c r="S14" s="1" t="n">
        <v>2868</v>
      </c>
      <c r="T14" s="1" t="n">
        <v>2890</v>
      </c>
      <c r="U14" s="1" t="n">
        <v>3208</v>
      </c>
      <c r="V14" s="1" t="n">
        <v>3294</v>
      </c>
      <c r="W14" s="1" t="n">
        <v>3196</v>
      </c>
      <c r="X14" s="1" t="n">
        <v>3065</v>
      </c>
      <c r="Y14" s="1" t="n">
        <v>2841</v>
      </c>
      <c r="Z14" s="1" t="n">
        <v>2594</v>
      </c>
      <c r="AA14" s="1" t="n">
        <v>2335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2173</v>
      </c>
      <c r="E15" s="1" t="n">
        <v>2126</v>
      </c>
      <c r="F15" s="1" t="n">
        <v>2079</v>
      </c>
      <c r="G15" s="1" t="n">
        <v>2069</v>
      </c>
      <c r="H15" s="1" t="n">
        <v>2134</v>
      </c>
      <c r="I15" s="1" t="n">
        <v>2295</v>
      </c>
      <c r="J15" s="1" t="n">
        <v>2615</v>
      </c>
      <c r="K15" s="1" t="n">
        <v>2840</v>
      </c>
      <c r="L15" s="1" t="n">
        <v>2917</v>
      </c>
      <c r="M15" s="1" t="n">
        <v>2972</v>
      </c>
      <c r="N15" s="1" t="n">
        <v>3033</v>
      </c>
      <c r="O15" s="1" t="n">
        <v>3053</v>
      </c>
      <c r="P15" s="1" t="n">
        <v>3036</v>
      </c>
      <c r="Q15" s="1" t="n">
        <v>3042</v>
      </c>
      <c r="R15" s="1" t="n">
        <v>3003</v>
      </c>
      <c r="S15" s="1" t="n">
        <v>2966</v>
      </c>
      <c r="T15" s="1" t="n">
        <v>2982</v>
      </c>
      <c r="U15" s="1" t="n">
        <v>3256</v>
      </c>
      <c r="V15" s="1" t="n">
        <v>3358</v>
      </c>
      <c r="W15" s="1" t="n">
        <v>3267</v>
      </c>
      <c r="X15" s="1" t="n">
        <v>3121</v>
      </c>
      <c r="Y15" s="1" t="n">
        <v>2903</v>
      </c>
      <c r="Z15" s="1" t="n">
        <v>2647</v>
      </c>
      <c r="AA15" s="1" t="n">
        <v>2379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2228</v>
      </c>
      <c r="E16" s="1" t="n">
        <v>2157</v>
      </c>
      <c r="F16" s="1" t="n">
        <v>2116</v>
      </c>
      <c r="G16" s="1" t="n">
        <v>2132</v>
      </c>
      <c r="H16" s="1" t="n">
        <v>2170</v>
      </c>
      <c r="I16" s="1" t="n">
        <v>2310</v>
      </c>
      <c r="J16" s="1" t="n">
        <v>2630</v>
      </c>
      <c r="K16" s="1" t="n">
        <v>2859</v>
      </c>
      <c r="L16" s="1" t="n">
        <v>2915</v>
      </c>
      <c r="M16" s="1" t="n">
        <v>2991</v>
      </c>
      <c r="N16" s="1" t="n">
        <v>3064</v>
      </c>
      <c r="O16" s="1" t="n">
        <v>3089</v>
      </c>
      <c r="P16" s="1" t="n">
        <v>3084</v>
      </c>
      <c r="Q16" s="1" t="n">
        <v>3100</v>
      </c>
      <c r="R16" s="1" t="n">
        <v>3082</v>
      </c>
      <c r="S16" s="1" t="n">
        <v>3051</v>
      </c>
      <c r="T16" s="1" t="n">
        <v>3038</v>
      </c>
      <c r="U16" s="1" t="n">
        <v>3284</v>
      </c>
      <c r="V16" s="1" t="n">
        <v>3389</v>
      </c>
      <c r="W16" s="1" t="n">
        <v>3294</v>
      </c>
      <c r="X16" s="1" t="n">
        <v>3143</v>
      </c>
      <c r="Y16" s="1" t="n">
        <v>2919</v>
      </c>
      <c r="Z16" s="1" t="n">
        <v>2642</v>
      </c>
      <c r="AA16" s="1" t="n">
        <v>2386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2232</v>
      </c>
      <c r="E17" s="1" t="n">
        <v>2182</v>
      </c>
      <c r="F17" s="1" t="n">
        <v>2134</v>
      </c>
      <c r="G17" s="1" t="n">
        <v>2120</v>
      </c>
      <c r="H17" s="1" t="n">
        <v>2171</v>
      </c>
      <c r="I17" s="1" t="n">
        <v>2333</v>
      </c>
      <c r="J17" s="1" t="n">
        <v>2638</v>
      </c>
      <c r="K17" s="1" t="n">
        <v>2857</v>
      </c>
      <c r="L17" s="1" t="n">
        <v>2922</v>
      </c>
      <c r="M17" s="1" t="n">
        <v>2981</v>
      </c>
      <c r="N17" s="1" t="n">
        <v>3025</v>
      </c>
      <c r="O17" s="1" t="n">
        <v>3033</v>
      </c>
      <c r="P17" s="1" t="n">
        <v>3011</v>
      </c>
      <c r="Q17" s="1" t="n">
        <v>3009</v>
      </c>
      <c r="R17" s="1" t="n">
        <v>2965</v>
      </c>
      <c r="S17" s="1" t="n">
        <v>2924</v>
      </c>
      <c r="T17" s="1" t="n">
        <v>2953</v>
      </c>
      <c r="U17" s="1" t="n">
        <v>3232</v>
      </c>
      <c r="V17" s="1" t="n">
        <v>3323</v>
      </c>
      <c r="W17" s="1" t="n">
        <v>3235</v>
      </c>
      <c r="X17" s="1" t="n">
        <v>3095</v>
      </c>
      <c r="Y17" s="1" t="n">
        <v>2869</v>
      </c>
      <c r="Z17" s="1" t="n">
        <v>2586</v>
      </c>
      <c r="AA17" s="1" t="n">
        <v>2331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2185</v>
      </c>
      <c r="E18" s="1" t="n">
        <v>2137</v>
      </c>
      <c r="F18" s="1" t="n">
        <v>2121</v>
      </c>
      <c r="G18" s="1" t="n">
        <v>2111</v>
      </c>
      <c r="H18" s="1" t="n">
        <v>2156</v>
      </c>
      <c r="I18" s="1" t="n">
        <v>2305</v>
      </c>
      <c r="J18" s="1" t="n">
        <v>2633</v>
      </c>
      <c r="K18" s="1" t="n">
        <v>2849</v>
      </c>
      <c r="L18" s="1" t="n">
        <v>2923</v>
      </c>
      <c r="M18" s="1" t="n">
        <v>2978</v>
      </c>
      <c r="N18" s="1" t="n">
        <v>3018</v>
      </c>
      <c r="O18" s="1" t="n">
        <v>3005</v>
      </c>
      <c r="P18" s="1" t="n">
        <v>2978</v>
      </c>
      <c r="Q18" s="1" t="n">
        <v>2964</v>
      </c>
      <c r="R18" s="1" t="n">
        <v>2920</v>
      </c>
      <c r="S18" s="1" t="n">
        <v>2859</v>
      </c>
      <c r="T18" s="1" t="n">
        <v>2840</v>
      </c>
      <c r="U18" s="1" t="n">
        <v>3089</v>
      </c>
      <c r="V18" s="1" t="n">
        <v>3187</v>
      </c>
      <c r="W18" s="1" t="n">
        <v>3088</v>
      </c>
      <c r="X18" s="1" t="n">
        <v>2955</v>
      </c>
      <c r="Y18" s="1" t="n">
        <v>2792</v>
      </c>
      <c r="Z18" s="1" t="n">
        <v>2582</v>
      </c>
      <c r="AA18" s="1" t="n">
        <v>2340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2172</v>
      </c>
      <c r="E19" s="1" t="n">
        <v>2099</v>
      </c>
      <c r="F19" s="1" t="n">
        <v>2063</v>
      </c>
      <c r="G19" s="1" t="n">
        <v>2039</v>
      </c>
      <c r="H19" s="1" t="n">
        <v>2051</v>
      </c>
      <c r="I19" s="1" t="n">
        <v>2121</v>
      </c>
      <c r="J19" s="1" t="n">
        <v>2250</v>
      </c>
      <c r="K19" s="1" t="n">
        <v>2360</v>
      </c>
      <c r="L19" s="1" t="n">
        <v>2477</v>
      </c>
      <c r="M19" s="1" t="n">
        <v>2552</v>
      </c>
      <c r="N19" s="1" t="n">
        <v>2628</v>
      </c>
      <c r="O19" s="1" t="n">
        <v>2627</v>
      </c>
      <c r="P19" s="1" t="n">
        <v>2592</v>
      </c>
      <c r="Q19" s="1" t="n">
        <v>2575</v>
      </c>
      <c r="R19" s="1" t="n">
        <v>2525</v>
      </c>
      <c r="S19" s="1" t="n">
        <v>2501</v>
      </c>
      <c r="T19" s="1" t="n">
        <v>2527</v>
      </c>
      <c r="U19" s="1" t="n">
        <v>2790</v>
      </c>
      <c r="V19" s="1" t="n">
        <v>2942</v>
      </c>
      <c r="W19" s="1" t="n">
        <v>2866</v>
      </c>
      <c r="X19" s="1" t="n">
        <v>2763</v>
      </c>
      <c r="Y19" s="1" t="n">
        <v>2631</v>
      </c>
      <c r="Z19" s="1" t="n">
        <v>2458</v>
      </c>
      <c r="AA19" s="1" t="n">
        <v>2269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2131</v>
      </c>
      <c r="E20" s="1" t="n">
        <v>2028</v>
      </c>
      <c r="F20" s="1" t="n">
        <v>1971</v>
      </c>
      <c r="G20" s="1" t="n">
        <v>1986</v>
      </c>
      <c r="H20" s="1" t="n">
        <v>2006</v>
      </c>
      <c r="I20" s="1" t="n">
        <v>2044</v>
      </c>
      <c r="J20" s="1" t="n">
        <v>2123</v>
      </c>
      <c r="K20" s="1" t="n">
        <v>2198</v>
      </c>
      <c r="L20" s="1" t="n">
        <v>2273</v>
      </c>
      <c r="M20" s="1" t="n">
        <v>2376</v>
      </c>
      <c r="N20" s="1" t="n">
        <v>2432</v>
      </c>
      <c r="O20" s="1" t="n">
        <v>2458</v>
      </c>
      <c r="P20" s="1" t="n">
        <v>2492</v>
      </c>
      <c r="Q20" s="1" t="n">
        <v>2473</v>
      </c>
      <c r="R20" s="1" t="n">
        <v>2450</v>
      </c>
      <c r="S20" s="1" t="n">
        <v>2435</v>
      </c>
      <c r="T20" s="1" t="n">
        <v>2459</v>
      </c>
      <c r="U20" s="1" t="n">
        <v>2751</v>
      </c>
      <c r="V20" s="1" t="n">
        <v>2933</v>
      </c>
      <c r="W20" s="1" t="n">
        <v>2882</v>
      </c>
      <c r="X20" s="1" t="n">
        <v>2772</v>
      </c>
      <c r="Y20" s="1" t="n">
        <v>2609</v>
      </c>
      <c r="Z20" s="1" t="n">
        <v>2413</v>
      </c>
      <c r="AA20" s="1" t="n">
        <v>2195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2057</v>
      </c>
      <c r="E21" s="1" t="n">
        <v>1988</v>
      </c>
      <c r="F21" s="1" t="n">
        <v>1959</v>
      </c>
      <c r="G21" s="1" t="n">
        <v>2015</v>
      </c>
      <c r="H21" s="1" t="n">
        <v>2075</v>
      </c>
      <c r="I21" s="1" t="n">
        <v>2265</v>
      </c>
      <c r="J21" s="1" t="n">
        <v>2564</v>
      </c>
      <c r="K21" s="1" t="n">
        <v>2791</v>
      </c>
      <c r="L21" s="1" t="n">
        <v>2875</v>
      </c>
      <c r="M21" s="1" t="n">
        <v>2950</v>
      </c>
      <c r="N21" s="1" t="n">
        <v>3002</v>
      </c>
      <c r="O21" s="1" t="n">
        <v>3011</v>
      </c>
      <c r="P21" s="1" t="n">
        <v>2986</v>
      </c>
      <c r="Q21" s="1" t="n">
        <v>2978</v>
      </c>
      <c r="R21" s="1" t="n">
        <v>2940</v>
      </c>
      <c r="S21" s="1" t="n">
        <v>2902</v>
      </c>
      <c r="T21" s="1" t="n">
        <v>2952</v>
      </c>
      <c r="U21" s="1" t="n">
        <v>3210</v>
      </c>
      <c r="V21" s="1" t="n">
        <v>3320</v>
      </c>
      <c r="W21" s="1" t="n">
        <v>3247</v>
      </c>
      <c r="X21" s="1" t="n">
        <v>3104</v>
      </c>
      <c r="Y21" s="1" t="n">
        <v>2876</v>
      </c>
      <c r="Z21" s="1" t="n">
        <v>2602</v>
      </c>
      <c r="AA21" s="1" t="n">
        <v>2379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2261</v>
      </c>
      <c r="E22" s="1" t="n">
        <v>2164</v>
      </c>
      <c r="F22" s="1" t="n">
        <v>2115</v>
      </c>
      <c r="G22" s="1" t="n">
        <v>2110</v>
      </c>
      <c r="H22" s="1" t="n">
        <v>2158</v>
      </c>
      <c r="I22" s="1" t="n">
        <v>2280</v>
      </c>
      <c r="J22" s="1" t="n">
        <v>2598</v>
      </c>
      <c r="K22" s="1" t="n">
        <v>2814</v>
      </c>
      <c r="L22" s="1" t="n">
        <v>2897</v>
      </c>
      <c r="M22" s="1" t="n">
        <v>2949</v>
      </c>
      <c r="N22" s="1" t="n">
        <v>2996</v>
      </c>
      <c r="O22" s="1" t="n">
        <v>2998</v>
      </c>
      <c r="P22" s="1" t="n">
        <v>2978</v>
      </c>
      <c r="Q22" s="1" t="n">
        <v>2968</v>
      </c>
      <c r="R22" s="1" t="n">
        <v>2935</v>
      </c>
      <c r="S22" s="1" t="n">
        <v>2913</v>
      </c>
      <c r="T22" s="1" t="n">
        <v>2949</v>
      </c>
      <c r="U22" s="1" t="n">
        <v>3193</v>
      </c>
      <c r="V22" s="1" t="n">
        <v>3296</v>
      </c>
      <c r="W22" s="1" t="n">
        <v>3218</v>
      </c>
      <c r="X22" s="1" t="n">
        <v>3073</v>
      </c>
      <c r="Y22" s="1" t="n">
        <v>2861</v>
      </c>
      <c r="Z22" s="1" t="n">
        <v>2605</v>
      </c>
      <c r="AA22" s="1" t="n">
        <v>2357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2236</v>
      </c>
      <c r="E23" s="1" t="n">
        <v>2165</v>
      </c>
      <c r="F23" s="1" t="n">
        <v>2099</v>
      </c>
      <c r="G23" s="1" t="n">
        <v>2077</v>
      </c>
      <c r="H23" s="1" t="n">
        <v>2128</v>
      </c>
      <c r="I23" s="1" t="n">
        <v>2257</v>
      </c>
      <c r="J23" s="1" t="n">
        <v>2562</v>
      </c>
      <c r="K23" s="1" t="n">
        <v>2808</v>
      </c>
      <c r="L23" s="1" t="n">
        <v>2890</v>
      </c>
      <c r="M23" s="1" t="n">
        <v>2968</v>
      </c>
      <c r="N23" s="1" t="n">
        <v>3014</v>
      </c>
      <c r="O23" s="1" t="n">
        <v>3014</v>
      </c>
      <c r="P23" s="1" t="n">
        <v>2981</v>
      </c>
      <c r="Q23" s="1" t="n">
        <v>2971</v>
      </c>
      <c r="R23" s="1" t="n">
        <v>2927</v>
      </c>
      <c r="S23" s="1" t="n">
        <v>2897</v>
      </c>
      <c r="T23" s="1" t="n">
        <v>2923</v>
      </c>
      <c r="U23" s="1" t="n">
        <v>3160</v>
      </c>
      <c r="V23" s="1" t="n">
        <v>3293</v>
      </c>
      <c r="W23" s="1" t="n">
        <v>3213</v>
      </c>
      <c r="X23" s="1" t="n">
        <v>3062</v>
      </c>
      <c r="Y23" s="1" t="n">
        <v>2859</v>
      </c>
      <c r="Z23" s="1" t="n">
        <v>2615</v>
      </c>
      <c r="AA23" s="1" t="n">
        <v>2399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2242</v>
      </c>
      <c r="E24" s="1" t="n">
        <v>2146</v>
      </c>
      <c r="F24" s="1" t="n">
        <v>2101</v>
      </c>
      <c r="G24" s="1" t="n">
        <v>2083</v>
      </c>
      <c r="H24" s="1" t="n">
        <v>2141</v>
      </c>
      <c r="I24" s="1" t="n">
        <v>2285</v>
      </c>
      <c r="J24" s="1" t="n">
        <v>2596</v>
      </c>
      <c r="K24" s="1" t="n">
        <v>2794</v>
      </c>
      <c r="L24" s="1" t="n">
        <v>2864</v>
      </c>
      <c r="M24" s="1" t="n">
        <v>2917</v>
      </c>
      <c r="N24" s="1" t="n">
        <v>2965</v>
      </c>
      <c r="O24" s="1" t="n">
        <v>2962</v>
      </c>
      <c r="P24" s="1" t="n">
        <v>2935</v>
      </c>
      <c r="Q24" s="1" t="n">
        <v>2923</v>
      </c>
      <c r="R24" s="1" t="n">
        <v>2890</v>
      </c>
      <c r="S24" s="1" t="n">
        <v>2850</v>
      </c>
      <c r="T24" s="1" t="n">
        <v>2865</v>
      </c>
      <c r="U24" s="1" t="n">
        <v>3123</v>
      </c>
      <c r="V24" s="1" t="n">
        <v>3285</v>
      </c>
      <c r="W24" s="1" t="n">
        <v>3221</v>
      </c>
      <c r="X24" s="1" t="n">
        <v>3100</v>
      </c>
      <c r="Y24" s="1" t="n">
        <v>2891</v>
      </c>
      <c r="Z24" s="1" t="n">
        <v>2637</v>
      </c>
      <c r="AA24" s="1" t="n">
        <v>2391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2293</v>
      </c>
      <c r="E25" s="1" t="n">
        <v>2204</v>
      </c>
      <c r="F25" s="1" t="n">
        <v>2152</v>
      </c>
      <c r="G25" s="1" t="n">
        <v>2138</v>
      </c>
      <c r="H25" s="1" t="n">
        <v>2188</v>
      </c>
      <c r="I25" s="1" t="n">
        <v>2325</v>
      </c>
      <c r="J25" s="1" t="n">
        <v>2586</v>
      </c>
      <c r="K25" s="1" t="n">
        <v>2810</v>
      </c>
      <c r="L25" s="1" t="n">
        <v>2900</v>
      </c>
      <c r="M25" s="1" t="n">
        <v>2969</v>
      </c>
      <c r="N25" s="1" t="n">
        <v>3016</v>
      </c>
      <c r="O25" s="1" t="n">
        <v>3009</v>
      </c>
      <c r="P25" s="1" t="n">
        <v>2974</v>
      </c>
      <c r="Q25" s="1" t="n">
        <v>2970</v>
      </c>
      <c r="R25" s="1" t="n">
        <v>2919</v>
      </c>
      <c r="S25" s="1" t="n">
        <v>2879</v>
      </c>
      <c r="T25" s="1" t="n">
        <v>2890</v>
      </c>
      <c r="U25" s="1" t="n">
        <v>3101</v>
      </c>
      <c r="V25" s="1" t="n">
        <v>3216</v>
      </c>
      <c r="W25" s="1" t="n">
        <v>3130</v>
      </c>
      <c r="X25" s="1" t="n">
        <v>3010</v>
      </c>
      <c r="Y25" s="1" t="n">
        <v>2842</v>
      </c>
      <c r="Z25" s="1" t="n">
        <v>2640</v>
      </c>
      <c r="AA25" s="1" t="n">
        <v>2412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2253</v>
      </c>
      <c r="E26" s="1" t="n">
        <v>2146</v>
      </c>
      <c r="F26" s="1" t="n">
        <v>2087</v>
      </c>
      <c r="G26" s="1" t="n">
        <v>2090</v>
      </c>
      <c r="H26" s="1" t="n">
        <v>2119</v>
      </c>
      <c r="I26" s="1" t="n">
        <v>2181</v>
      </c>
      <c r="J26" s="1" t="n">
        <v>2259</v>
      </c>
      <c r="K26" s="1" t="n">
        <v>2358</v>
      </c>
      <c r="L26" s="1" t="n">
        <v>2481</v>
      </c>
      <c r="M26" s="1" t="n">
        <v>2546</v>
      </c>
      <c r="N26" s="1" t="n">
        <v>2594</v>
      </c>
      <c r="O26" s="1" t="n">
        <v>2577</v>
      </c>
      <c r="P26" s="1" t="n">
        <v>2526</v>
      </c>
      <c r="Q26" s="1" t="n">
        <v>2476</v>
      </c>
      <c r="R26" s="1" t="n">
        <v>2455</v>
      </c>
      <c r="S26" s="1" t="n">
        <v>2384</v>
      </c>
      <c r="T26" s="1" t="n">
        <v>2425</v>
      </c>
      <c r="U26" s="1" t="n">
        <v>2698</v>
      </c>
      <c r="V26" s="1" t="n">
        <v>2920</v>
      </c>
      <c r="W26" s="1" t="n">
        <v>2876</v>
      </c>
      <c r="X26" s="1" t="n">
        <v>2785</v>
      </c>
      <c r="Y26" s="1" t="n">
        <v>2660</v>
      </c>
      <c r="Z26" s="1" t="n">
        <v>2501</v>
      </c>
      <c r="AA26" s="1" t="n">
        <v>2315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2193</v>
      </c>
      <c r="E27" s="1" t="n">
        <v>2096</v>
      </c>
      <c r="F27" s="1" t="n">
        <v>2046</v>
      </c>
      <c r="G27" s="1" t="n">
        <v>2038</v>
      </c>
      <c r="H27" s="1" t="n">
        <v>2064</v>
      </c>
      <c r="I27" s="1" t="n">
        <v>2123</v>
      </c>
      <c r="J27" s="1" t="n">
        <v>2199</v>
      </c>
      <c r="K27" s="1" t="n">
        <v>2271</v>
      </c>
      <c r="L27" s="1" t="n">
        <v>2351</v>
      </c>
      <c r="M27" s="1" t="n">
        <v>2398</v>
      </c>
      <c r="N27" s="1" t="n">
        <v>2427</v>
      </c>
      <c r="O27" s="1" t="n">
        <v>2427</v>
      </c>
      <c r="P27" s="1" t="n">
        <v>2403</v>
      </c>
      <c r="Q27" s="1" t="n">
        <v>2370</v>
      </c>
      <c r="R27" s="1" t="n">
        <v>2339</v>
      </c>
      <c r="S27" s="1" t="n">
        <v>2330</v>
      </c>
      <c r="T27" s="1" t="n">
        <v>2378</v>
      </c>
      <c r="U27" s="1" t="n">
        <v>2695</v>
      </c>
      <c r="V27" s="1" t="n">
        <v>2965</v>
      </c>
      <c r="W27" s="1" t="n">
        <v>2944</v>
      </c>
      <c r="X27" s="1" t="n">
        <v>2851</v>
      </c>
      <c r="Y27" s="1" t="n">
        <v>2685</v>
      </c>
      <c r="Z27" s="1" t="n">
        <v>2461</v>
      </c>
      <c r="AA27" s="1" t="n">
        <v>2259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2144</v>
      </c>
      <c r="E28" s="1" t="n">
        <v>2102</v>
      </c>
      <c r="F28" s="1" t="n">
        <v>2074</v>
      </c>
      <c r="G28" s="1" t="n">
        <v>2084</v>
      </c>
      <c r="H28" s="1" t="n">
        <v>2161</v>
      </c>
      <c r="I28" s="1" t="n">
        <v>2377</v>
      </c>
      <c r="J28" s="1" t="n">
        <v>2694</v>
      </c>
      <c r="K28" s="1" t="n">
        <v>2856</v>
      </c>
      <c r="L28" s="1" t="n">
        <v>2929</v>
      </c>
      <c r="M28" s="1" t="n">
        <v>2957</v>
      </c>
      <c r="N28" s="1" t="n">
        <v>2980</v>
      </c>
      <c r="O28" s="1" t="n">
        <v>2951</v>
      </c>
      <c r="P28" s="1" t="n">
        <v>2918</v>
      </c>
      <c r="Q28" s="1" t="n">
        <v>2908</v>
      </c>
      <c r="R28" s="1" t="n">
        <v>2867</v>
      </c>
      <c r="S28" s="1" t="n">
        <v>2818</v>
      </c>
      <c r="T28" s="1" t="n">
        <v>2807</v>
      </c>
      <c r="U28" s="1" t="n">
        <v>3057</v>
      </c>
      <c r="V28" s="1" t="n">
        <v>3284</v>
      </c>
      <c r="W28" s="1" t="n">
        <v>3228</v>
      </c>
      <c r="X28" s="1" t="n">
        <v>3107</v>
      </c>
      <c r="Y28" s="1" t="n">
        <v>2902</v>
      </c>
      <c r="Z28" s="1" t="n">
        <v>2624</v>
      </c>
      <c r="AA28" s="1" t="n">
        <v>2362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2238</v>
      </c>
      <c r="E29" s="1" t="n">
        <v>2156</v>
      </c>
      <c r="F29" s="1" t="n">
        <v>2144</v>
      </c>
      <c r="G29" s="1" t="n">
        <v>2142</v>
      </c>
      <c r="H29" s="1" t="n">
        <v>2209</v>
      </c>
      <c r="I29" s="1" t="n">
        <v>2398</v>
      </c>
      <c r="J29" s="1" t="n">
        <v>2680</v>
      </c>
      <c r="K29" s="1" t="n">
        <v>2861</v>
      </c>
      <c r="L29" s="1" t="n">
        <v>2898</v>
      </c>
      <c r="M29" s="1" t="n">
        <v>2923</v>
      </c>
      <c r="N29" s="1" t="n">
        <v>2958</v>
      </c>
      <c r="O29" s="1" t="n">
        <v>2947</v>
      </c>
      <c r="P29" s="1" t="n">
        <v>2923</v>
      </c>
      <c r="Q29" s="1" t="n">
        <v>2922</v>
      </c>
      <c r="R29" s="1" t="n">
        <v>2891</v>
      </c>
      <c r="S29" s="1" t="n">
        <v>2841</v>
      </c>
      <c r="T29" s="1" t="n">
        <v>2819</v>
      </c>
      <c r="U29" s="1" t="n">
        <v>3023</v>
      </c>
      <c r="V29" s="1" t="n">
        <v>3231</v>
      </c>
      <c r="W29" s="1" t="n">
        <v>3171</v>
      </c>
      <c r="X29" s="1" t="n">
        <v>3059</v>
      </c>
      <c r="Y29" s="1" t="n">
        <v>2888</v>
      </c>
      <c r="Z29" s="1" t="n">
        <v>2633</v>
      </c>
      <c r="AA29" s="1" t="n">
        <v>2376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2199</v>
      </c>
      <c r="E30" s="1" t="n">
        <v>2105</v>
      </c>
      <c r="F30" s="1" t="n">
        <v>2060</v>
      </c>
      <c r="G30" s="1" t="n">
        <v>2050</v>
      </c>
      <c r="H30" s="1" t="n">
        <v>2114</v>
      </c>
      <c r="I30" s="1" t="n">
        <v>2304</v>
      </c>
      <c r="J30" s="1" t="n">
        <v>2630</v>
      </c>
      <c r="K30" s="1" t="n">
        <v>2798</v>
      </c>
      <c r="L30" s="1" t="n">
        <v>2851</v>
      </c>
      <c r="M30" s="1" t="n">
        <v>2892</v>
      </c>
      <c r="N30" s="1" t="n">
        <v>2931</v>
      </c>
      <c r="O30" s="1" t="n">
        <v>2920</v>
      </c>
      <c r="P30" s="1" t="n">
        <v>2909</v>
      </c>
      <c r="Q30" s="1" t="n">
        <v>2899</v>
      </c>
      <c r="R30" s="1" t="n">
        <v>2860</v>
      </c>
      <c r="S30" s="1" t="n">
        <v>2820</v>
      </c>
      <c r="T30" s="1" t="n">
        <v>2801</v>
      </c>
      <c r="U30" s="1" t="n">
        <v>3000</v>
      </c>
      <c r="V30" s="1" t="n">
        <v>3219</v>
      </c>
      <c r="W30" s="1" t="n">
        <v>3152</v>
      </c>
      <c r="X30" s="1" t="n">
        <v>3033</v>
      </c>
      <c r="Y30" s="1" t="n">
        <v>2862</v>
      </c>
      <c r="Z30" s="1" t="n">
        <v>2581</v>
      </c>
      <c r="AA30" s="1" t="n">
        <v>2352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2224</v>
      </c>
      <c r="E31" s="1" t="n">
        <v>2167</v>
      </c>
      <c r="F31" s="1" t="n">
        <v>2140</v>
      </c>
      <c r="G31" s="1" t="n">
        <v>2142</v>
      </c>
      <c r="H31" s="1" t="n">
        <v>2216</v>
      </c>
      <c r="I31" s="1" t="n">
        <v>2401</v>
      </c>
      <c r="J31" s="1" t="n">
        <v>2662</v>
      </c>
      <c r="K31" s="1" t="n">
        <v>2812</v>
      </c>
      <c r="L31" s="1" t="n">
        <v>2873</v>
      </c>
      <c r="M31" s="1" t="n">
        <v>2904</v>
      </c>
      <c r="N31" s="1" t="n">
        <v>2929</v>
      </c>
      <c r="O31" s="1" t="n">
        <v>2926</v>
      </c>
      <c r="P31" s="1" t="n">
        <v>2898</v>
      </c>
      <c r="Q31" s="1" t="n">
        <v>2898</v>
      </c>
      <c r="R31" s="1" t="n">
        <v>2872</v>
      </c>
      <c r="S31" s="1" t="n">
        <v>2820</v>
      </c>
      <c r="T31" s="1" t="n">
        <v>2812</v>
      </c>
      <c r="U31" s="1" t="n">
        <v>3000</v>
      </c>
      <c r="V31" s="1" t="n">
        <v>3215</v>
      </c>
      <c r="W31" s="1" t="n">
        <v>3170</v>
      </c>
      <c r="X31" s="1" t="n">
        <v>3080</v>
      </c>
      <c r="Y31" s="1" t="n">
        <v>2875</v>
      </c>
      <c r="Z31" s="1" t="n">
        <v>2604</v>
      </c>
      <c r="AA31" s="1" t="n">
        <v>2363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2209</v>
      </c>
      <c r="E32" s="1" t="n">
        <v>2143</v>
      </c>
      <c r="F32" s="1" t="n">
        <v>2117</v>
      </c>
      <c r="G32" s="1" t="n">
        <v>2111</v>
      </c>
      <c r="H32" s="1" t="n">
        <v>2147</v>
      </c>
      <c r="I32" s="1" t="n">
        <v>2311</v>
      </c>
      <c r="J32" s="1" t="n">
        <v>2626</v>
      </c>
      <c r="K32" s="1" t="n">
        <v>2790</v>
      </c>
      <c r="L32" s="1" t="n">
        <v>2856</v>
      </c>
      <c r="M32" s="1" t="n">
        <v>2903</v>
      </c>
      <c r="N32" s="1" t="n">
        <v>2938</v>
      </c>
      <c r="O32" s="1" t="n">
        <v>2936</v>
      </c>
      <c r="P32" s="1" t="n">
        <v>2915</v>
      </c>
      <c r="Q32" s="1" t="n">
        <v>2912</v>
      </c>
      <c r="R32" s="1" t="n">
        <v>2869</v>
      </c>
      <c r="S32" s="1" t="n">
        <v>2823</v>
      </c>
      <c r="T32" s="1" t="n">
        <v>2789</v>
      </c>
      <c r="U32" s="1" t="n">
        <v>2963</v>
      </c>
      <c r="V32" s="1" t="n">
        <v>3119</v>
      </c>
      <c r="W32" s="1" t="n">
        <v>3052</v>
      </c>
      <c r="X32" s="1" t="n">
        <v>2945</v>
      </c>
      <c r="Y32" s="1" t="n">
        <v>2780</v>
      </c>
      <c r="Z32" s="1" t="n">
        <v>2587</v>
      </c>
      <c r="AA32" s="1" t="n">
        <v>2373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2216</v>
      </c>
      <c r="E33" s="1" t="n">
        <v>2138</v>
      </c>
      <c r="F33" s="1" t="n">
        <v>2094</v>
      </c>
      <c r="G33" s="1" t="n">
        <v>2048</v>
      </c>
      <c r="H33" s="1" t="n">
        <v>2046</v>
      </c>
      <c r="I33" s="1" t="n">
        <v>2097</v>
      </c>
      <c r="J33" s="1" t="n">
        <v>2208</v>
      </c>
      <c r="K33" s="1" t="n">
        <v>2251</v>
      </c>
      <c r="L33" s="1" t="n">
        <v>2409</v>
      </c>
      <c r="M33" s="1" t="n">
        <v>2509</v>
      </c>
      <c r="N33" s="1" t="n">
        <v>2551</v>
      </c>
      <c r="O33" s="1" t="n">
        <v>2538</v>
      </c>
      <c r="P33" s="1" t="n">
        <v>2501</v>
      </c>
      <c r="Q33" s="1" t="n">
        <v>2451</v>
      </c>
      <c r="R33" s="1" t="n">
        <v>2404</v>
      </c>
      <c r="S33" s="1" t="n">
        <v>2377</v>
      </c>
      <c r="T33" s="1" t="n">
        <v>2413</v>
      </c>
      <c r="U33" s="1" t="n">
        <v>2655</v>
      </c>
      <c r="V33" s="1" t="n">
        <v>2869</v>
      </c>
      <c r="W33" s="1" t="n">
        <v>2835</v>
      </c>
      <c r="X33" s="1" t="n">
        <v>2752</v>
      </c>
      <c r="Y33" s="1" t="n">
        <v>2623</v>
      </c>
      <c r="Z33" s="1" t="n">
        <v>2465</v>
      </c>
      <c r="AA33" s="1" t="n">
        <v>2286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2165</v>
      </c>
      <c r="E34" s="1" t="n">
        <v>2096</v>
      </c>
      <c r="F34" s="1" t="n">
        <v>2036</v>
      </c>
      <c r="G34" s="1" t="n">
        <v>2029</v>
      </c>
      <c r="H34" s="1" t="n">
        <v>2036</v>
      </c>
      <c r="I34" s="1" t="n">
        <v>2070</v>
      </c>
      <c r="J34" s="1" t="n">
        <v>2089</v>
      </c>
      <c r="K34" s="1" t="n">
        <v>2151</v>
      </c>
      <c r="L34" s="1" t="n">
        <v>2278</v>
      </c>
      <c r="M34" s="1" t="n">
        <v>2396</v>
      </c>
      <c r="N34" s="1" t="n">
        <v>2456</v>
      </c>
      <c r="O34" s="1" t="n">
        <v>2465</v>
      </c>
      <c r="P34" s="1" t="n">
        <v>2454</v>
      </c>
      <c r="Q34" s="1" t="n">
        <v>2432</v>
      </c>
      <c r="R34" s="1" t="n">
        <v>2394</v>
      </c>
      <c r="S34" s="1" t="n">
        <v>2365</v>
      </c>
      <c r="T34" s="1" t="n">
        <v>2394</v>
      </c>
      <c r="U34" s="1" t="n">
        <v>2621</v>
      </c>
      <c r="V34" s="1" t="n">
        <v>2844</v>
      </c>
      <c r="W34" s="1" t="n">
        <v>2837</v>
      </c>
      <c r="X34" s="1" t="n">
        <v>2814</v>
      </c>
      <c r="Y34" s="1" t="n">
        <v>2644</v>
      </c>
      <c r="Z34" s="1" t="n">
        <v>2440</v>
      </c>
      <c r="AA34" s="1" t="n">
        <v>2251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2184</v>
      </c>
      <c r="E35" s="1" t="n">
        <v>2118</v>
      </c>
      <c r="F35" s="1" t="n">
        <v>2085</v>
      </c>
      <c r="G35" s="1" t="n">
        <v>2084</v>
      </c>
      <c r="H35" s="1" t="n">
        <v>2137</v>
      </c>
      <c r="I35" s="1" t="n">
        <v>2299</v>
      </c>
      <c r="J35" s="1" t="n">
        <v>2584</v>
      </c>
      <c r="K35" s="1" t="n">
        <v>2793</v>
      </c>
      <c r="L35" s="1" t="n">
        <v>2889</v>
      </c>
      <c r="M35" s="1" t="n">
        <v>2955</v>
      </c>
      <c r="N35" s="1" t="n">
        <v>2991</v>
      </c>
      <c r="O35" s="1" t="n">
        <v>2981</v>
      </c>
      <c r="P35" s="1" t="n">
        <v>2939</v>
      </c>
      <c r="Q35" s="1" t="n">
        <v>2918</v>
      </c>
      <c r="R35" s="1" t="n">
        <v>2877</v>
      </c>
      <c r="S35" s="1" t="n">
        <v>2843</v>
      </c>
      <c r="T35" s="1" t="n">
        <v>2854</v>
      </c>
      <c r="U35" s="1" t="n">
        <v>3053</v>
      </c>
      <c r="V35" s="1" t="n">
        <v>3277</v>
      </c>
      <c r="W35" s="1" t="n">
        <v>3215</v>
      </c>
      <c r="X35" s="1" t="n">
        <v>3114</v>
      </c>
      <c r="Y35" s="1" t="n">
        <v>2918</v>
      </c>
      <c r="Z35" s="1" t="n">
        <v>2667</v>
      </c>
      <c r="AA35" s="1" t="n">
        <v>2414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2274</v>
      </c>
      <c r="E36" s="1" t="n">
        <v>2186</v>
      </c>
      <c r="F36" s="1" t="n">
        <v>2129</v>
      </c>
      <c r="G36" s="1" t="n">
        <v>2121</v>
      </c>
      <c r="H36" s="1" t="n">
        <v>2188</v>
      </c>
      <c r="I36" s="1" t="n">
        <v>2378</v>
      </c>
      <c r="J36" s="1" t="n">
        <v>2655</v>
      </c>
      <c r="K36" s="1" t="n">
        <v>2848</v>
      </c>
      <c r="L36" s="1" t="n">
        <v>2900</v>
      </c>
      <c r="M36" s="1" t="n">
        <v>2919</v>
      </c>
      <c r="N36" s="1" t="n">
        <v>2941</v>
      </c>
      <c r="O36" s="1" t="n">
        <v>2930</v>
      </c>
      <c r="P36" s="1" t="n">
        <v>2918</v>
      </c>
      <c r="Q36" s="1" t="n">
        <v>2910</v>
      </c>
      <c r="R36" s="1" t="n">
        <v>2863</v>
      </c>
      <c r="S36" s="1" t="n">
        <v>2809</v>
      </c>
      <c r="T36" s="1" t="n">
        <v>2805</v>
      </c>
      <c r="U36" s="1" t="n">
        <v>3012</v>
      </c>
      <c r="V36" s="1" t="n">
        <v>3255</v>
      </c>
      <c r="W36" s="1" t="n">
        <v>3194</v>
      </c>
      <c r="X36" s="1" t="n">
        <v>3068</v>
      </c>
      <c r="Y36" s="1" t="n">
        <v>2898</v>
      </c>
      <c r="Z36" s="1" t="n">
        <v>2645</v>
      </c>
      <c r="AA36" s="1" t="n">
        <v>2393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2231</v>
      </c>
      <c r="E37" s="1" t="n">
        <v>2153</v>
      </c>
      <c r="F37" s="1" t="n">
        <v>2107</v>
      </c>
      <c r="G37" s="1" t="n">
        <v>2101</v>
      </c>
      <c r="H37" s="1" t="n">
        <v>2169</v>
      </c>
      <c r="I37" s="1" t="n">
        <v>2355</v>
      </c>
      <c r="J37" s="1" t="n">
        <v>2693</v>
      </c>
      <c r="K37" s="1" t="n">
        <v>2878</v>
      </c>
      <c r="L37" s="1" t="n">
        <v>2913</v>
      </c>
      <c r="M37" s="1" t="n">
        <v>2917</v>
      </c>
      <c r="N37" s="1" t="n">
        <v>2923</v>
      </c>
      <c r="O37" s="1" t="n">
        <v>2921</v>
      </c>
      <c r="P37" s="1" t="n">
        <v>2904</v>
      </c>
      <c r="Q37" s="1" t="n">
        <v>2898</v>
      </c>
      <c r="R37" s="1" t="n">
        <v>2865</v>
      </c>
      <c r="S37" s="1" t="n">
        <v>2815</v>
      </c>
      <c r="T37" s="1" t="n">
        <v>2792</v>
      </c>
      <c r="U37" s="1" t="n">
        <v>2970</v>
      </c>
      <c r="V37" s="1" t="n">
        <v>3214</v>
      </c>
      <c r="W37" s="1" t="n">
        <v>3149</v>
      </c>
      <c r="X37" s="1" t="n">
        <v>3029</v>
      </c>
      <c r="Y37" s="1" t="n">
        <v>2862</v>
      </c>
      <c r="Z37" s="1" t="n">
        <v>2623</v>
      </c>
      <c r="AA37" s="1" t="n">
        <v>2387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2198</v>
      </c>
      <c r="E38" s="1" t="n">
        <v>2153</v>
      </c>
      <c r="F38" s="1" t="n">
        <v>2116</v>
      </c>
      <c r="G38" s="1" t="n">
        <v>2106</v>
      </c>
      <c r="H38" s="1" t="n">
        <v>2169</v>
      </c>
      <c r="I38" s="1" t="n">
        <v>2352</v>
      </c>
      <c r="J38" s="1" t="n">
        <v>2666</v>
      </c>
      <c r="K38" s="1" t="n">
        <v>2845</v>
      </c>
      <c r="L38" s="1" t="n">
        <v>2923</v>
      </c>
      <c r="M38" s="1" t="n">
        <v>2946</v>
      </c>
      <c r="N38" s="1" t="n">
        <v>2961</v>
      </c>
      <c r="O38" s="1" t="n">
        <v>2946</v>
      </c>
      <c r="P38" s="1" t="n">
        <v>2922</v>
      </c>
      <c r="Q38" s="1" t="n">
        <v>2904</v>
      </c>
      <c r="R38" s="1" t="n">
        <v>2870</v>
      </c>
      <c r="S38" s="1" t="n">
        <v>2827</v>
      </c>
      <c r="T38" s="1" t="n">
        <v>2827</v>
      </c>
      <c r="U38" s="1" t="n">
        <v>3015</v>
      </c>
      <c r="V38" s="1" t="n">
        <v>3223</v>
      </c>
      <c r="W38" s="1" t="n">
        <v>3160</v>
      </c>
      <c r="X38" s="1" t="n">
        <v>3030</v>
      </c>
      <c r="Y38" s="1" t="n">
        <v>2831</v>
      </c>
      <c r="Z38" s="1" t="n">
        <v>2621</v>
      </c>
      <c r="AA38" s="1" t="n">
        <v>2369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2231</v>
      </c>
      <c r="E39" s="1" t="n">
        <v>2142</v>
      </c>
      <c r="F39" s="1" t="n">
        <v>2116</v>
      </c>
      <c r="G39" s="1" t="n">
        <v>2098</v>
      </c>
      <c r="H39" s="1" t="n">
        <v>2158</v>
      </c>
      <c r="I39" s="1" t="n">
        <v>2339</v>
      </c>
      <c r="J39" s="1" t="n">
        <v>2619</v>
      </c>
      <c r="K39" s="1" t="n">
        <v>2806</v>
      </c>
      <c r="L39" s="1" t="n">
        <v>2920</v>
      </c>
      <c r="M39" s="1" t="n">
        <v>2985</v>
      </c>
      <c r="N39" s="1" t="n">
        <v>3030</v>
      </c>
      <c r="O39" s="1" t="n">
        <v>3020</v>
      </c>
      <c r="P39" s="1" t="n">
        <v>2986</v>
      </c>
      <c r="Q39" s="1" t="n">
        <v>2959</v>
      </c>
      <c r="R39" s="1" t="n">
        <v>2913</v>
      </c>
      <c r="S39" s="1" t="n">
        <v>2890</v>
      </c>
      <c r="T39" s="1" t="n">
        <v>2902</v>
      </c>
      <c r="U39" s="1" t="n">
        <v>3069</v>
      </c>
      <c r="V39" s="1" t="n">
        <v>3186</v>
      </c>
      <c r="W39" s="1" t="n">
        <v>3100</v>
      </c>
      <c r="X39" s="1" t="n">
        <v>2984</v>
      </c>
      <c r="Y39" s="1" t="n">
        <v>2839</v>
      </c>
      <c r="Z39" s="1" t="n">
        <v>2651</v>
      </c>
      <c r="AA39" s="1" t="n">
        <v>2418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2228</v>
      </c>
      <c r="E40" s="1" t="n">
        <v>2116</v>
      </c>
      <c r="F40" s="1" t="n">
        <v>2053</v>
      </c>
      <c r="G40" s="1" t="n">
        <v>2024</v>
      </c>
      <c r="H40" s="1" t="n">
        <v>2034</v>
      </c>
      <c r="I40" s="1" t="n">
        <v>2119</v>
      </c>
      <c r="J40" s="1" t="n">
        <v>2234</v>
      </c>
      <c r="K40" s="1" t="n">
        <v>2290</v>
      </c>
      <c r="L40" s="1" t="n">
        <v>2417</v>
      </c>
      <c r="M40" s="1" t="n">
        <v>2534</v>
      </c>
      <c r="N40" s="1" t="n">
        <v>2587</v>
      </c>
      <c r="O40" s="1" t="n">
        <v>2588</v>
      </c>
      <c r="P40" s="1" t="n">
        <v>2553</v>
      </c>
      <c r="Q40" s="1" t="n">
        <v>2497</v>
      </c>
      <c r="R40" s="1" t="n">
        <v>2448</v>
      </c>
      <c r="S40" s="1" t="n">
        <v>2425</v>
      </c>
      <c r="T40" s="1" t="n">
        <v>2459</v>
      </c>
      <c r="U40" s="1" t="n">
        <v>2651</v>
      </c>
      <c r="V40" s="1" t="n">
        <v>2870</v>
      </c>
      <c r="W40" s="1" t="n">
        <v>2816</v>
      </c>
      <c r="X40" s="1" t="n">
        <v>2722</v>
      </c>
      <c r="Y40" s="1" t="n">
        <v>2613</v>
      </c>
      <c r="Z40" s="1" t="n">
        <v>2482</v>
      </c>
      <c r="AA40" s="1" t="n">
        <v>2296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2134</v>
      </c>
      <c r="E41" s="1" t="n">
        <v>2071</v>
      </c>
      <c r="F41" s="1" t="n">
        <v>2010</v>
      </c>
      <c r="G41" s="1" t="n">
        <v>1981</v>
      </c>
      <c r="H41" s="1" t="n">
        <v>1976</v>
      </c>
      <c r="I41" s="1" t="n">
        <v>2037</v>
      </c>
      <c r="J41" s="1" t="n">
        <v>2112</v>
      </c>
      <c r="K41" s="1" t="n">
        <v>2133</v>
      </c>
      <c r="L41" s="1" t="n">
        <v>2262</v>
      </c>
      <c r="M41" s="1" t="n">
        <v>2378</v>
      </c>
      <c r="N41" s="1" t="n">
        <v>2444</v>
      </c>
      <c r="O41" s="1" t="n">
        <v>2471</v>
      </c>
      <c r="P41" s="1" t="n">
        <v>2477</v>
      </c>
      <c r="Q41" s="1" t="n">
        <v>2466</v>
      </c>
      <c r="R41" s="1" t="n">
        <v>2446</v>
      </c>
      <c r="S41" s="1" t="n">
        <v>2446</v>
      </c>
      <c r="T41" s="1" t="n">
        <v>2506</v>
      </c>
      <c r="U41" s="1" t="n">
        <v>2705</v>
      </c>
      <c r="V41" s="1" t="n">
        <v>2929</v>
      </c>
      <c r="W41" s="1" t="n">
        <v>2898</v>
      </c>
      <c r="X41" s="1" t="n">
        <v>2797</v>
      </c>
      <c r="Y41" s="1" t="n">
        <v>2655</v>
      </c>
      <c r="Z41" s="1" t="n">
        <v>2471</v>
      </c>
      <c r="AA41" s="1" t="n">
        <v>2256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2099</v>
      </c>
      <c r="E42" s="1" t="n">
        <v>2073</v>
      </c>
      <c r="F42" s="1" t="n">
        <v>2037</v>
      </c>
      <c r="G42" s="1" t="n">
        <v>2028</v>
      </c>
      <c r="H42" s="1" t="n">
        <v>2087</v>
      </c>
      <c r="I42" s="1" t="n">
        <v>2272</v>
      </c>
      <c r="J42" s="1" t="n">
        <v>2511</v>
      </c>
      <c r="K42" s="1" t="n">
        <v>2702</v>
      </c>
      <c r="L42" s="1" t="n">
        <v>2826</v>
      </c>
      <c r="M42" s="1" t="n">
        <v>2904</v>
      </c>
      <c r="N42" s="1" t="n">
        <v>2962</v>
      </c>
      <c r="O42" s="1" t="n">
        <v>2973</v>
      </c>
      <c r="P42" s="1" t="n">
        <v>2938</v>
      </c>
      <c r="Q42" s="1" t="n">
        <v>2939</v>
      </c>
      <c r="R42" s="1" t="n">
        <v>2901</v>
      </c>
      <c r="S42" s="1" t="n">
        <v>2872</v>
      </c>
      <c r="T42" s="1" t="n">
        <v>2888</v>
      </c>
      <c r="U42" s="1" t="n">
        <v>3055</v>
      </c>
      <c r="V42" s="1" t="n">
        <v>3250</v>
      </c>
      <c r="W42" s="1" t="n">
        <v>3186</v>
      </c>
      <c r="X42" s="1" t="n">
        <v>3059</v>
      </c>
      <c r="Y42" s="1" t="n">
        <v>2867</v>
      </c>
      <c r="Z42" s="1" t="n">
        <v>2641</v>
      </c>
      <c r="AA42" s="1" t="n">
        <v>2400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2216</v>
      </c>
      <c r="E43" s="1" t="n">
        <v>2173</v>
      </c>
      <c r="F43" s="1" t="n">
        <v>2168</v>
      </c>
      <c r="G43" s="1" t="n">
        <v>2155</v>
      </c>
      <c r="H43" s="1" t="n">
        <v>2182</v>
      </c>
      <c r="I43" s="1" t="n">
        <v>2326</v>
      </c>
      <c r="J43" s="1" t="n">
        <v>2622</v>
      </c>
      <c r="K43" s="1" t="n">
        <v>2821</v>
      </c>
      <c r="L43" s="1" t="n">
        <v>2913</v>
      </c>
      <c r="M43" s="1" t="n">
        <v>2979</v>
      </c>
      <c r="N43" s="1" t="n">
        <v>3018</v>
      </c>
      <c r="O43" s="1" t="n">
        <v>3019</v>
      </c>
      <c r="P43" s="1" t="n">
        <v>2999</v>
      </c>
      <c r="Q43" s="1" t="n">
        <v>2982</v>
      </c>
      <c r="R43" s="1" t="n">
        <v>2950</v>
      </c>
      <c r="S43" s="1" t="n">
        <v>2928</v>
      </c>
      <c r="T43" s="1" t="n">
        <v>2954</v>
      </c>
      <c r="U43" s="1" t="n">
        <v>3142</v>
      </c>
      <c r="V43" s="1" t="n">
        <v>3338</v>
      </c>
      <c r="W43" s="1" t="n">
        <v>3266</v>
      </c>
      <c r="X43" s="1" t="n">
        <v>3125</v>
      </c>
      <c r="Y43" s="1" t="n">
        <v>2940</v>
      </c>
      <c r="Z43" s="1" t="n">
        <v>2700</v>
      </c>
      <c r="AA43" s="1" t="n">
        <v>2432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2268</v>
      </c>
      <c r="E44" s="1" t="n">
        <v>2215</v>
      </c>
      <c r="F44" s="1" t="n">
        <v>2186</v>
      </c>
      <c r="G44" s="1" t="n">
        <v>2173</v>
      </c>
      <c r="H44" s="1" t="n">
        <v>2212</v>
      </c>
      <c r="I44" s="1" t="n">
        <v>2360</v>
      </c>
      <c r="J44" s="1" t="n">
        <v>2651</v>
      </c>
      <c r="K44" s="1" t="n">
        <v>2813</v>
      </c>
      <c r="L44" s="1" t="n">
        <v>2891</v>
      </c>
      <c r="M44" s="1" t="n">
        <v>2944</v>
      </c>
      <c r="N44" s="1" t="n">
        <v>2989</v>
      </c>
      <c r="O44" s="1" t="n">
        <v>2996</v>
      </c>
      <c r="P44" s="1" t="n">
        <v>2994</v>
      </c>
      <c r="Q44" s="1" t="n">
        <v>2997</v>
      </c>
      <c r="R44" s="1" t="n">
        <v>2965</v>
      </c>
      <c r="S44" s="1" t="n">
        <v>2927</v>
      </c>
      <c r="T44" s="1" t="n">
        <v>2896</v>
      </c>
      <c r="U44" s="1" t="n">
        <v>3027</v>
      </c>
      <c r="V44" s="1" t="n">
        <v>3277</v>
      </c>
      <c r="W44" s="1" t="n">
        <v>3219</v>
      </c>
      <c r="X44" s="1" t="n">
        <v>3092</v>
      </c>
      <c r="Y44" s="1" t="n">
        <v>2892</v>
      </c>
      <c r="Z44" s="1" t="n">
        <v>2637</v>
      </c>
      <c r="AA44" s="1" t="n">
        <v>2398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2240</v>
      </c>
      <c r="E45" s="1" t="n">
        <v>2191</v>
      </c>
      <c r="F45" s="1" t="n">
        <v>2171</v>
      </c>
      <c r="G45" s="1" t="n">
        <v>2160</v>
      </c>
      <c r="H45" s="1" t="n">
        <v>2219</v>
      </c>
      <c r="I45" s="1" t="n">
        <v>2339</v>
      </c>
      <c r="J45" s="1" t="n">
        <v>2613</v>
      </c>
      <c r="K45" s="1" t="n">
        <v>2786</v>
      </c>
      <c r="L45" s="1" t="n">
        <v>2878</v>
      </c>
      <c r="M45" s="1" t="n">
        <v>2947</v>
      </c>
      <c r="N45" s="1" t="n">
        <v>3014</v>
      </c>
      <c r="O45" s="1" t="n">
        <v>3031</v>
      </c>
      <c r="P45" s="1" t="n">
        <v>3006</v>
      </c>
      <c r="Q45" s="1" t="n">
        <v>3004</v>
      </c>
      <c r="R45" s="1" t="n">
        <v>2984</v>
      </c>
      <c r="S45" s="1" t="n">
        <v>2969</v>
      </c>
      <c r="T45" s="1" t="n">
        <v>3003</v>
      </c>
      <c r="U45" s="1" t="n">
        <v>3159</v>
      </c>
      <c r="V45" s="1" t="n">
        <v>3305</v>
      </c>
      <c r="W45" s="1" t="n">
        <v>3225</v>
      </c>
      <c r="X45" s="1" t="n">
        <v>3090</v>
      </c>
      <c r="Y45" s="1" t="n">
        <v>2901</v>
      </c>
      <c r="Z45" s="1" t="n">
        <v>2643</v>
      </c>
      <c r="AA45" s="1" t="n">
        <v>2409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2266</v>
      </c>
      <c r="E46" s="1" t="n">
        <v>2200</v>
      </c>
      <c r="F46" s="1" t="n">
        <v>2145</v>
      </c>
      <c r="G46" s="1" t="n">
        <v>2126</v>
      </c>
      <c r="H46" s="1" t="n">
        <v>2150</v>
      </c>
      <c r="I46" s="1" t="n">
        <v>2320</v>
      </c>
      <c r="J46" s="1" t="n">
        <v>2596</v>
      </c>
      <c r="K46" s="1" t="n">
        <v>2809</v>
      </c>
      <c r="L46" s="1" t="n">
        <v>2927</v>
      </c>
      <c r="M46" s="1" t="n">
        <v>3008</v>
      </c>
      <c r="N46" s="1" t="n">
        <v>3044</v>
      </c>
      <c r="O46" s="1" t="n">
        <v>3014</v>
      </c>
      <c r="P46" s="1" t="n">
        <v>2980</v>
      </c>
      <c r="Q46" s="1" t="n">
        <v>2946</v>
      </c>
      <c r="R46" s="1" t="n">
        <v>2891</v>
      </c>
      <c r="S46" s="1" t="n">
        <v>2841</v>
      </c>
      <c r="T46" s="1" t="n">
        <v>2831</v>
      </c>
      <c r="U46" s="1" t="n">
        <v>2973</v>
      </c>
      <c r="V46" s="1" t="n">
        <v>3149</v>
      </c>
      <c r="W46" s="1" t="n">
        <v>3074</v>
      </c>
      <c r="X46" s="1" t="n">
        <v>2951</v>
      </c>
      <c r="Y46" s="1" t="n">
        <v>2778</v>
      </c>
      <c r="Z46" s="1" t="n">
        <v>2565</v>
      </c>
      <c r="AA46" s="1" t="n">
        <v>2363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2198</v>
      </c>
      <c r="E47" s="1" t="n">
        <v>2088</v>
      </c>
      <c r="F47" s="1" t="n">
        <v>2043</v>
      </c>
      <c r="G47" s="1" t="n">
        <v>2004</v>
      </c>
      <c r="H47" s="1" t="n">
        <v>2006</v>
      </c>
      <c r="I47" s="1" t="n">
        <v>2074</v>
      </c>
      <c r="J47" s="1" t="n">
        <v>2151</v>
      </c>
      <c r="K47" s="1" t="n">
        <v>2237</v>
      </c>
      <c r="L47" s="1" t="n">
        <v>2426</v>
      </c>
      <c r="M47" s="1" t="n">
        <v>2582</v>
      </c>
      <c r="N47" s="1" t="n">
        <v>2660</v>
      </c>
      <c r="O47" s="1" t="n">
        <v>2657</v>
      </c>
      <c r="P47" s="1" t="n">
        <v>2622</v>
      </c>
      <c r="Q47" s="1" t="n">
        <v>2565</v>
      </c>
      <c r="R47" s="1" t="n">
        <v>2526</v>
      </c>
      <c r="S47" s="1" t="n">
        <v>2504</v>
      </c>
      <c r="T47" s="1" t="n">
        <v>2526</v>
      </c>
      <c r="U47" s="1" t="n">
        <v>2663</v>
      </c>
      <c r="V47" s="1" t="n">
        <v>2870</v>
      </c>
      <c r="W47" s="1" t="n">
        <v>2822</v>
      </c>
      <c r="X47" s="1" t="n">
        <v>2725</v>
      </c>
      <c r="Y47" s="1" t="n">
        <v>2609</v>
      </c>
      <c r="Z47" s="1" t="n">
        <v>2434</v>
      </c>
      <c r="AA47" s="1" t="n">
        <v>2268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2110</v>
      </c>
      <c r="E48" s="1" t="n">
        <v>2010</v>
      </c>
      <c r="F48" s="1" t="n">
        <v>1970</v>
      </c>
      <c r="G48" s="1" t="n">
        <v>1935</v>
      </c>
      <c r="H48" s="1" t="n">
        <v>1935</v>
      </c>
      <c r="I48" s="1" t="n">
        <v>1973</v>
      </c>
      <c r="J48" s="1" t="n">
        <v>2019</v>
      </c>
      <c r="K48" s="1" t="n">
        <v>2087</v>
      </c>
      <c r="L48" s="1" t="n">
        <v>2216</v>
      </c>
      <c r="M48" s="1" t="n">
        <v>2336</v>
      </c>
      <c r="N48" s="1" t="n">
        <v>2401</v>
      </c>
      <c r="O48" s="1" t="n">
        <v>2422</v>
      </c>
      <c r="P48" s="1" t="n">
        <v>2416</v>
      </c>
      <c r="Q48" s="1" t="n">
        <v>2407</v>
      </c>
      <c r="R48" s="1" t="n">
        <v>2407</v>
      </c>
      <c r="S48" s="1" t="n">
        <v>2435</v>
      </c>
      <c r="T48" s="1" t="n">
        <v>2499</v>
      </c>
      <c r="U48" s="1" t="n">
        <v>2717</v>
      </c>
      <c r="V48" s="1" t="n">
        <v>2898</v>
      </c>
      <c r="W48" s="1" t="n">
        <v>2856</v>
      </c>
      <c r="X48" s="1" t="n">
        <v>2759</v>
      </c>
      <c r="Y48" s="1" t="n">
        <v>2635</v>
      </c>
      <c r="Z48" s="1" t="n">
        <v>2434</v>
      </c>
      <c r="AA48" s="1" t="n">
        <v>2235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2120</v>
      </c>
      <c r="E49" s="1" t="n">
        <v>2049</v>
      </c>
      <c r="F49" s="1" t="n">
        <v>2004</v>
      </c>
      <c r="G49" s="1" t="n">
        <v>1992</v>
      </c>
      <c r="H49" s="1" t="n">
        <v>2028</v>
      </c>
      <c r="I49" s="1" t="n">
        <v>2154</v>
      </c>
      <c r="J49" s="1" t="n">
        <v>2315</v>
      </c>
      <c r="K49" s="1" t="n">
        <v>2418</v>
      </c>
      <c r="L49" s="1" t="n">
        <v>2594</v>
      </c>
      <c r="M49" s="1" t="n">
        <v>2753</v>
      </c>
      <c r="N49" s="1" t="n">
        <v>2854</v>
      </c>
      <c r="O49" s="1" t="n">
        <v>2845</v>
      </c>
      <c r="P49" s="1" t="n">
        <v>2811</v>
      </c>
      <c r="Q49" s="1" t="n">
        <v>2774</v>
      </c>
      <c r="R49" s="1" t="n">
        <v>2731</v>
      </c>
      <c r="S49" s="1" t="n">
        <v>2715</v>
      </c>
      <c r="T49" s="1" t="n">
        <v>2724</v>
      </c>
      <c r="U49" s="1" t="n">
        <v>2886</v>
      </c>
      <c r="V49" s="1" t="n">
        <v>3124</v>
      </c>
      <c r="W49" s="1" t="n">
        <v>3077</v>
      </c>
      <c r="X49" s="1" t="n">
        <v>2961</v>
      </c>
      <c r="Y49" s="1" t="n">
        <v>2754</v>
      </c>
      <c r="Z49" s="1" t="n">
        <v>2479</v>
      </c>
      <c r="AA49" s="1" t="n">
        <v>2229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2104</v>
      </c>
      <c r="E50" s="1" t="n">
        <v>2072</v>
      </c>
      <c r="F50" s="1" t="n">
        <v>2013</v>
      </c>
      <c r="G50" s="1" t="n">
        <v>1991</v>
      </c>
      <c r="H50" s="1" t="n">
        <v>2037</v>
      </c>
      <c r="I50" s="1" t="n">
        <v>2196</v>
      </c>
      <c r="J50" s="1" t="n">
        <v>2542</v>
      </c>
      <c r="K50" s="1" t="n">
        <v>2720</v>
      </c>
      <c r="L50" s="1" t="n">
        <v>2810</v>
      </c>
      <c r="M50" s="1" t="n">
        <v>2863</v>
      </c>
      <c r="N50" s="1" t="n">
        <v>2913</v>
      </c>
      <c r="O50" s="1" t="n">
        <v>2929</v>
      </c>
      <c r="P50" s="1" t="n">
        <v>2907</v>
      </c>
      <c r="Q50" s="1" t="n">
        <v>2915</v>
      </c>
      <c r="R50" s="1" t="n">
        <v>2896</v>
      </c>
      <c r="S50" s="1" t="n">
        <v>2876</v>
      </c>
      <c r="T50" s="1" t="n">
        <v>2881</v>
      </c>
      <c r="U50" s="1" t="n">
        <v>3008</v>
      </c>
      <c r="V50" s="1" t="n">
        <v>3235</v>
      </c>
      <c r="W50" s="1" t="n">
        <v>3205</v>
      </c>
      <c r="X50" s="1" t="n">
        <v>3060</v>
      </c>
      <c r="Y50" s="1" t="n">
        <v>2848</v>
      </c>
      <c r="Z50" s="1" t="n">
        <v>2536</v>
      </c>
      <c r="AA50" s="1" t="n">
        <v>2279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2117</v>
      </c>
      <c r="E51" s="1" t="n">
        <v>2044</v>
      </c>
      <c r="F51" s="1" t="n">
        <v>1993</v>
      </c>
      <c r="G51" s="1" t="n">
        <v>2015</v>
      </c>
      <c r="H51" s="1" t="n">
        <v>2046</v>
      </c>
      <c r="I51" s="1" t="n">
        <v>2214</v>
      </c>
      <c r="J51" s="1" t="n">
        <v>2534</v>
      </c>
      <c r="K51" s="1" t="n">
        <v>2728</v>
      </c>
      <c r="L51" s="1" t="n">
        <v>2818</v>
      </c>
      <c r="M51" s="1" t="n">
        <v>2875</v>
      </c>
      <c r="N51" s="1" t="n">
        <v>2911</v>
      </c>
      <c r="O51" s="1" t="n">
        <v>2917</v>
      </c>
      <c r="P51" s="1" t="n">
        <v>2892</v>
      </c>
      <c r="Q51" s="1" t="n">
        <v>2879</v>
      </c>
      <c r="R51" s="1" t="n">
        <v>2832</v>
      </c>
      <c r="S51" s="1" t="n">
        <v>2799</v>
      </c>
      <c r="T51" s="1" t="n">
        <v>2799</v>
      </c>
      <c r="U51" s="1" t="n">
        <v>2930</v>
      </c>
      <c r="V51" s="1" t="n">
        <v>3215</v>
      </c>
      <c r="W51" s="1" t="n">
        <v>3184</v>
      </c>
      <c r="X51" s="1" t="n">
        <v>3068</v>
      </c>
      <c r="Y51" s="1" t="n">
        <v>2851</v>
      </c>
      <c r="Z51" s="1" t="n">
        <v>2602</v>
      </c>
      <c r="AA51" s="1" t="n">
        <v>2351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2200</v>
      </c>
      <c r="E52" s="1" t="n">
        <v>2124</v>
      </c>
      <c r="F52" s="1" t="n">
        <v>2077</v>
      </c>
      <c r="G52" s="1" t="n">
        <v>2098</v>
      </c>
      <c r="H52" s="1" t="n">
        <v>2135</v>
      </c>
      <c r="I52" s="1" t="n">
        <v>2326</v>
      </c>
      <c r="J52" s="1" t="n">
        <v>2598</v>
      </c>
      <c r="K52" s="1" t="n">
        <v>2772</v>
      </c>
      <c r="L52" s="1" t="n">
        <v>2861</v>
      </c>
      <c r="M52" s="1" t="n">
        <v>2911</v>
      </c>
      <c r="N52" s="1" t="n">
        <v>2945</v>
      </c>
      <c r="O52" s="1" t="n">
        <v>2946</v>
      </c>
      <c r="P52" s="1" t="n">
        <v>2912</v>
      </c>
      <c r="Q52" s="1" t="n">
        <v>2907</v>
      </c>
      <c r="R52" s="1" t="n">
        <v>2879</v>
      </c>
      <c r="S52" s="1" t="n">
        <v>2851</v>
      </c>
      <c r="T52" s="1" t="n">
        <v>2847</v>
      </c>
      <c r="U52" s="1" t="n">
        <v>2951</v>
      </c>
      <c r="V52" s="1" t="n">
        <v>3225</v>
      </c>
      <c r="W52" s="1" t="n">
        <v>3179</v>
      </c>
      <c r="X52" s="1" t="n">
        <v>3051</v>
      </c>
      <c r="Y52" s="1" t="n">
        <v>2875</v>
      </c>
      <c r="Z52" s="1" t="n">
        <v>2632</v>
      </c>
      <c r="AA52" s="1" t="n">
        <v>2366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2184</v>
      </c>
      <c r="E53" s="1" t="n">
        <v>2091</v>
      </c>
      <c r="F53" s="1" t="n">
        <v>2062</v>
      </c>
      <c r="G53" s="1" t="n">
        <v>2053</v>
      </c>
      <c r="H53" s="1" t="n">
        <v>2105</v>
      </c>
      <c r="I53" s="1" t="n">
        <v>2279</v>
      </c>
      <c r="J53" s="1" t="n">
        <v>2565</v>
      </c>
      <c r="K53" s="1" t="n">
        <v>2766</v>
      </c>
      <c r="L53" s="1" t="n">
        <v>2868</v>
      </c>
      <c r="M53" s="1" t="n">
        <v>2934</v>
      </c>
      <c r="N53" s="1" t="n">
        <v>2962</v>
      </c>
      <c r="O53" s="1" t="n">
        <v>2956</v>
      </c>
      <c r="P53" s="1" t="n">
        <v>2926</v>
      </c>
      <c r="Q53" s="1" t="n">
        <v>2917</v>
      </c>
      <c r="R53" s="1" t="n">
        <v>2869</v>
      </c>
      <c r="S53" s="1" t="n">
        <v>2827</v>
      </c>
      <c r="T53" s="1" t="n">
        <v>2793</v>
      </c>
      <c r="U53" s="1" t="n">
        <v>2893</v>
      </c>
      <c r="V53" s="1" t="n">
        <v>3134</v>
      </c>
      <c r="W53" s="1" t="n">
        <v>3083</v>
      </c>
      <c r="X53" s="1" t="n">
        <v>2964</v>
      </c>
      <c r="Y53" s="1" t="n">
        <v>2823</v>
      </c>
      <c r="Z53" s="1" t="n">
        <v>2619</v>
      </c>
      <c r="AA53" s="1" t="n">
        <v>2379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2200</v>
      </c>
      <c r="E54" s="1" t="n">
        <v>2091</v>
      </c>
      <c r="F54" s="1" t="n">
        <v>2041</v>
      </c>
      <c r="G54" s="1" t="n">
        <v>2060</v>
      </c>
      <c r="H54" s="1" t="n">
        <v>2068</v>
      </c>
      <c r="I54" s="1" t="n">
        <v>2137</v>
      </c>
      <c r="J54" s="1" t="n">
        <v>2213</v>
      </c>
      <c r="K54" s="1" t="n">
        <v>2316</v>
      </c>
      <c r="L54" s="1" t="n">
        <v>2440</v>
      </c>
      <c r="M54" s="1" t="n">
        <v>2530</v>
      </c>
      <c r="N54" s="1" t="n">
        <v>2591</v>
      </c>
      <c r="O54" s="1" t="n">
        <v>2596</v>
      </c>
      <c r="P54" s="1" t="n">
        <v>2554</v>
      </c>
      <c r="Q54" s="1" t="n">
        <v>2512</v>
      </c>
      <c r="R54" s="1" t="n">
        <v>2462</v>
      </c>
      <c r="S54" s="1" t="n">
        <v>2428</v>
      </c>
      <c r="T54" s="1" t="n">
        <v>2457</v>
      </c>
      <c r="U54" s="1" t="n">
        <v>2618</v>
      </c>
      <c r="V54" s="1" t="n">
        <v>2893</v>
      </c>
      <c r="W54" s="1" t="n">
        <v>2864</v>
      </c>
      <c r="X54" s="1" t="n">
        <v>2771</v>
      </c>
      <c r="Y54" s="1" t="n">
        <v>2634</v>
      </c>
      <c r="Z54" s="1" t="n">
        <v>2471</v>
      </c>
      <c r="AA54" s="1" t="n">
        <v>2273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2109</v>
      </c>
      <c r="E55" s="1" t="n">
        <v>2012</v>
      </c>
      <c r="F55" s="1" t="n">
        <v>1958</v>
      </c>
      <c r="G55" s="1" t="n">
        <v>1950</v>
      </c>
      <c r="H55" s="1" t="n">
        <v>1954</v>
      </c>
      <c r="I55" s="1" t="n">
        <v>2001</v>
      </c>
      <c r="J55" s="1" t="n">
        <v>2047</v>
      </c>
      <c r="K55" s="1" t="n">
        <v>2123</v>
      </c>
      <c r="L55" s="1" t="n">
        <v>2256</v>
      </c>
      <c r="M55" s="1" t="n">
        <v>2379</v>
      </c>
      <c r="N55" s="1" t="n">
        <v>2446</v>
      </c>
      <c r="O55" s="1" t="n">
        <v>2470</v>
      </c>
      <c r="P55" s="1" t="n">
        <v>2468</v>
      </c>
      <c r="Q55" s="1" t="n">
        <v>2456</v>
      </c>
      <c r="R55" s="1" t="n">
        <v>2445</v>
      </c>
      <c r="S55" s="1" t="n">
        <v>2451</v>
      </c>
      <c r="T55" s="1" t="n">
        <v>2510</v>
      </c>
      <c r="U55" s="1" t="n">
        <v>2713</v>
      </c>
      <c r="V55" s="1" t="n">
        <v>2986</v>
      </c>
      <c r="W55" s="1" t="n">
        <v>2964</v>
      </c>
      <c r="X55" s="1" t="n">
        <v>2863</v>
      </c>
      <c r="Y55" s="1" t="n">
        <v>2696</v>
      </c>
      <c r="Z55" s="1" t="n">
        <v>2451</v>
      </c>
      <c r="AA55" s="1" t="n">
        <v>2229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2105</v>
      </c>
      <c r="E56" s="1" t="n">
        <v>2049</v>
      </c>
      <c r="F56" s="1" t="n">
        <v>2015</v>
      </c>
      <c r="G56" s="1" t="n">
        <v>2014</v>
      </c>
      <c r="H56" s="1" t="n">
        <v>2087</v>
      </c>
      <c r="I56" s="1" t="n">
        <v>2262</v>
      </c>
      <c r="J56" s="1" t="n">
        <v>2559</v>
      </c>
      <c r="K56" s="1" t="n">
        <v>2756</v>
      </c>
      <c r="L56" s="1" t="n">
        <v>2851</v>
      </c>
      <c r="M56" s="1" t="n">
        <v>2919</v>
      </c>
      <c r="N56" s="1" t="n">
        <v>2969</v>
      </c>
      <c r="O56" s="1" t="n">
        <v>2975</v>
      </c>
      <c r="P56" s="1" t="n">
        <v>2959</v>
      </c>
      <c r="Q56" s="1" t="n">
        <v>2945</v>
      </c>
      <c r="R56" s="1" t="n">
        <v>2911</v>
      </c>
      <c r="S56" s="1" t="n">
        <v>2843</v>
      </c>
      <c r="T56" s="1" t="n">
        <v>2801</v>
      </c>
      <c r="U56" s="1" t="n">
        <v>2873</v>
      </c>
      <c r="V56" s="1" t="n">
        <v>3191</v>
      </c>
      <c r="W56" s="1" t="n">
        <v>3196</v>
      </c>
      <c r="X56" s="1" t="n">
        <v>3073</v>
      </c>
      <c r="Y56" s="1" t="n">
        <v>2869</v>
      </c>
      <c r="Z56" s="1" t="n">
        <v>2597</v>
      </c>
      <c r="AA56" s="1" t="n">
        <v>2335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2174</v>
      </c>
      <c r="E57" s="1" t="n">
        <v>2119</v>
      </c>
      <c r="F57" s="1" t="n">
        <v>2102</v>
      </c>
      <c r="G57" s="1" t="n">
        <v>2099</v>
      </c>
      <c r="H57" s="1" t="n">
        <v>2099</v>
      </c>
      <c r="I57" s="1" t="n">
        <v>2242</v>
      </c>
      <c r="J57" s="1" t="n">
        <v>2554</v>
      </c>
      <c r="K57" s="1" t="n">
        <v>2774</v>
      </c>
      <c r="L57" s="1" t="n">
        <v>2865</v>
      </c>
      <c r="M57" s="1" t="n">
        <v>2911</v>
      </c>
      <c r="N57" s="1" t="n">
        <v>2947</v>
      </c>
      <c r="O57" s="1" t="n">
        <v>2952</v>
      </c>
      <c r="P57" s="1" t="n">
        <v>2930</v>
      </c>
      <c r="Q57" s="1" t="n">
        <v>2929</v>
      </c>
      <c r="R57" s="1" t="n">
        <v>2885</v>
      </c>
      <c r="S57" s="1" t="n">
        <v>2838</v>
      </c>
      <c r="T57" s="1" t="n">
        <v>2835</v>
      </c>
      <c r="U57" s="1" t="n">
        <v>2956</v>
      </c>
      <c r="V57" s="1" t="n">
        <v>3244</v>
      </c>
      <c r="W57" s="1" t="n">
        <v>3210</v>
      </c>
      <c r="X57" s="1" t="n">
        <v>3080</v>
      </c>
      <c r="Y57" s="1" t="n">
        <v>2864</v>
      </c>
      <c r="Z57" s="1" t="n">
        <v>2586</v>
      </c>
      <c r="AA57" s="1" t="n">
        <v>2334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2207</v>
      </c>
      <c r="E58" s="1" t="n">
        <v>2111</v>
      </c>
      <c r="F58" s="1" t="n">
        <v>2071</v>
      </c>
      <c r="G58" s="1" t="n">
        <v>2060</v>
      </c>
      <c r="H58" s="1" t="n">
        <v>2090</v>
      </c>
      <c r="I58" s="1" t="n">
        <v>2235</v>
      </c>
      <c r="J58" s="1" t="n">
        <v>2548</v>
      </c>
      <c r="K58" s="1" t="n">
        <v>2739</v>
      </c>
      <c r="L58" s="1" t="n">
        <v>2842</v>
      </c>
      <c r="M58" s="1" t="n">
        <v>2902</v>
      </c>
      <c r="N58" s="1" t="n">
        <v>2956</v>
      </c>
      <c r="O58" s="1" t="n">
        <v>2950</v>
      </c>
      <c r="P58" s="1" t="n">
        <v>2932</v>
      </c>
      <c r="Q58" s="1" t="n">
        <v>2928</v>
      </c>
      <c r="R58" s="1" t="n">
        <v>2901</v>
      </c>
      <c r="S58" s="1" t="n">
        <v>2865</v>
      </c>
      <c r="T58" s="1" t="n">
        <v>2847</v>
      </c>
      <c r="U58" s="1" t="n">
        <v>2942</v>
      </c>
      <c r="V58" s="1" t="n">
        <v>3193</v>
      </c>
      <c r="W58" s="1" t="n">
        <v>3185</v>
      </c>
      <c r="X58" s="1" t="n">
        <v>3055</v>
      </c>
      <c r="Y58" s="1" t="n">
        <v>2849</v>
      </c>
      <c r="Z58" s="1" t="n">
        <v>2568</v>
      </c>
      <c r="AA58" s="1" t="n">
        <v>2305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2173</v>
      </c>
      <c r="E59" s="1" t="n">
        <v>2101</v>
      </c>
      <c r="F59" s="1" t="n">
        <v>2058</v>
      </c>
      <c r="G59" s="1" t="n">
        <v>2049</v>
      </c>
      <c r="H59" s="1" t="n">
        <v>2095</v>
      </c>
      <c r="I59" s="1" t="n">
        <v>2259</v>
      </c>
      <c r="J59" s="1" t="n">
        <v>2571</v>
      </c>
      <c r="K59" s="1" t="n">
        <v>2761</v>
      </c>
      <c r="L59" s="1" t="n">
        <v>2856</v>
      </c>
      <c r="M59" s="1" t="n">
        <v>2914</v>
      </c>
      <c r="N59" s="1" t="n">
        <v>2960</v>
      </c>
      <c r="O59" s="1" t="n">
        <v>2954</v>
      </c>
      <c r="P59" s="1" t="n">
        <v>2934</v>
      </c>
      <c r="Q59" s="1" t="n">
        <v>2940</v>
      </c>
      <c r="R59" s="1" t="n">
        <v>2913</v>
      </c>
      <c r="S59" s="1" t="n">
        <v>2872</v>
      </c>
      <c r="T59" s="1" t="n">
        <v>2850</v>
      </c>
      <c r="U59" s="1" t="n">
        <v>2932</v>
      </c>
      <c r="V59" s="1" t="n">
        <v>3208</v>
      </c>
      <c r="W59" s="1" t="n">
        <v>3191</v>
      </c>
      <c r="X59" s="1" t="n">
        <v>3071</v>
      </c>
      <c r="Y59" s="1" t="n">
        <v>2853</v>
      </c>
      <c r="Z59" s="1" t="n">
        <v>2573</v>
      </c>
      <c r="AA59" s="1" t="n">
        <v>2314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2154</v>
      </c>
      <c r="E60" s="1" t="n">
        <v>2076</v>
      </c>
      <c r="F60" s="1" t="n">
        <v>2044</v>
      </c>
      <c r="G60" s="1" t="n">
        <v>2044</v>
      </c>
      <c r="H60" s="1" t="n">
        <v>2112</v>
      </c>
      <c r="I60" s="1" t="n">
        <v>2263</v>
      </c>
      <c r="J60" s="1" t="n">
        <v>2543</v>
      </c>
      <c r="K60" s="1" t="n">
        <v>2755</v>
      </c>
      <c r="L60" s="1" t="n">
        <v>2867</v>
      </c>
      <c r="M60" s="1" t="n">
        <v>2939</v>
      </c>
      <c r="N60" s="1" t="n">
        <v>2987</v>
      </c>
      <c r="O60" s="1" t="n">
        <v>2986</v>
      </c>
      <c r="P60" s="1" t="n">
        <v>2946</v>
      </c>
      <c r="Q60" s="1" t="n">
        <v>2939</v>
      </c>
      <c r="R60" s="1" t="n">
        <v>2882</v>
      </c>
      <c r="S60" s="1" t="n">
        <v>2841</v>
      </c>
      <c r="T60" s="1" t="n">
        <v>2815</v>
      </c>
      <c r="U60" s="1" t="n">
        <v>2878</v>
      </c>
      <c r="V60" s="1" t="n">
        <v>3104</v>
      </c>
      <c r="W60" s="1" t="n">
        <v>3071</v>
      </c>
      <c r="X60" s="1" t="n">
        <v>2958</v>
      </c>
      <c r="Y60" s="1" t="n">
        <v>2796</v>
      </c>
      <c r="Z60" s="1" t="n">
        <v>2592</v>
      </c>
      <c r="AA60" s="1" t="n">
        <v>2353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2203</v>
      </c>
      <c r="E61" s="1" t="n">
        <v>2092</v>
      </c>
      <c r="F61" s="1" t="n">
        <v>2040</v>
      </c>
      <c r="G61" s="1" t="n">
        <v>2011</v>
      </c>
      <c r="H61" s="1" t="n">
        <v>2016</v>
      </c>
      <c r="I61" s="1" t="n">
        <v>2089</v>
      </c>
      <c r="J61" s="1" t="n">
        <v>2148</v>
      </c>
      <c r="K61" s="1" t="n">
        <v>2249</v>
      </c>
      <c r="L61" s="1" t="n">
        <v>2414</v>
      </c>
      <c r="M61" s="1" t="n">
        <v>2517</v>
      </c>
      <c r="N61" s="1" t="n">
        <v>2564</v>
      </c>
      <c r="O61" s="1" t="n">
        <v>2559</v>
      </c>
      <c r="P61" s="1" t="n">
        <v>2531</v>
      </c>
      <c r="Q61" s="1" t="n">
        <v>2491</v>
      </c>
      <c r="R61" s="1" t="n">
        <v>2444</v>
      </c>
      <c r="S61" s="1" t="n">
        <v>2416</v>
      </c>
      <c r="T61" s="1" t="n">
        <v>2424</v>
      </c>
      <c r="U61" s="1" t="n">
        <v>2516</v>
      </c>
      <c r="V61" s="1" t="n">
        <v>2801</v>
      </c>
      <c r="W61" s="1" t="n">
        <v>2808</v>
      </c>
      <c r="X61" s="1" t="n">
        <v>2716</v>
      </c>
      <c r="Y61" s="1" t="n">
        <v>2580</v>
      </c>
      <c r="Z61" s="1" t="n">
        <v>2419</v>
      </c>
      <c r="AA61" s="1" t="n">
        <v>2221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2078</v>
      </c>
      <c r="E62" s="1" t="n">
        <v>2005</v>
      </c>
      <c r="F62" s="1" t="n">
        <v>1984</v>
      </c>
      <c r="G62" s="1" t="n">
        <v>1980</v>
      </c>
      <c r="H62" s="1" t="n">
        <v>1985</v>
      </c>
      <c r="I62" s="1" t="n">
        <v>2034</v>
      </c>
      <c r="J62" s="1" t="n">
        <v>2012</v>
      </c>
      <c r="K62" s="1" t="n">
        <v>2061</v>
      </c>
      <c r="L62" s="1" t="n">
        <v>2201</v>
      </c>
      <c r="M62" s="1" t="n">
        <v>2301</v>
      </c>
      <c r="N62" s="1" t="n">
        <v>2359</v>
      </c>
      <c r="O62" s="1" t="n">
        <v>2376</v>
      </c>
      <c r="P62" s="1" t="n">
        <v>2372</v>
      </c>
      <c r="Q62" s="1" t="n">
        <v>2363</v>
      </c>
      <c r="R62" s="1" t="n">
        <v>2351</v>
      </c>
      <c r="S62" s="1" t="n">
        <v>2346</v>
      </c>
      <c r="T62" s="1" t="n">
        <v>2369</v>
      </c>
      <c r="U62" s="1" t="n">
        <v>2478</v>
      </c>
      <c r="V62" s="1" t="n">
        <v>2825</v>
      </c>
      <c r="W62" s="1" t="n">
        <v>2861</v>
      </c>
      <c r="X62" s="1" t="n">
        <v>2758</v>
      </c>
      <c r="Y62" s="1" t="n">
        <v>2578</v>
      </c>
      <c r="Z62" s="1" t="n">
        <v>2363</v>
      </c>
      <c r="AA62" s="1" t="n">
        <v>2183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2054</v>
      </c>
      <c r="E63" s="1" t="n">
        <v>2008</v>
      </c>
      <c r="F63" s="1" t="n">
        <v>1997</v>
      </c>
      <c r="G63" s="1" t="n">
        <v>2000</v>
      </c>
      <c r="H63" s="1" t="n">
        <v>2043</v>
      </c>
      <c r="I63" s="1" t="n">
        <v>2219</v>
      </c>
      <c r="J63" s="1" t="n">
        <v>2473</v>
      </c>
      <c r="K63" s="1" t="n">
        <v>2675</v>
      </c>
      <c r="L63" s="1" t="n">
        <v>2771</v>
      </c>
      <c r="M63" s="1" t="n">
        <v>2866</v>
      </c>
      <c r="N63" s="1" t="n">
        <v>2943</v>
      </c>
      <c r="O63" s="1" t="n">
        <v>2982</v>
      </c>
      <c r="P63" s="1" t="n">
        <v>2991</v>
      </c>
      <c r="Q63" s="1" t="n">
        <v>3011</v>
      </c>
      <c r="R63" s="1" t="n">
        <v>2999</v>
      </c>
      <c r="S63" s="1" t="n">
        <v>2954</v>
      </c>
      <c r="T63" s="1" t="n">
        <v>2909</v>
      </c>
      <c r="U63" s="1" t="n">
        <v>2909</v>
      </c>
      <c r="V63" s="1" t="n">
        <v>3198</v>
      </c>
      <c r="W63" s="1" t="n">
        <v>3195</v>
      </c>
      <c r="X63" s="1" t="n">
        <v>3042</v>
      </c>
      <c r="Y63" s="1" t="n">
        <v>2828</v>
      </c>
      <c r="Z63" s="1" t="n">
        <v>2546</v>
      </c>
      <c r="AA63" s="1" t="n">
        <v>2285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2125</v>
      </c>
      <c r="E64" s="1" t="n">
        <v>2064</v>
      </c>
      <c r="F64" s="1" t="n">
        <v>2048</v>
      </c>
      <c r="G64" s="1" t="n">
        <v>2036</v>
      </c>
      <c r="H64" s="1" t="n">
        <v>2064</v>
      </c>
      <c r="I64" s="1" t="n">
        <v>2208</v>
      </c>
      <c r="J64" s="1" t="n">
        <v>2500</v>
      </c>
      <c r="K64" s="1" t="n">
        <v>2708</v>
      </c>
      <c r="L64" s="1" t="n">
        <v>2809</v>
      </c>
      <c r="M64" s="1" t="n">
        <v>2880</v>
      </c>
      <c r="N64" s="1" t="n">
        <v>2943</v>
      </c>
      <c r="O64" s="1" t="n">
        <v>2974</v>
      </c>
      <c r="P64" s="1" t="n">
        <v>2981</v>
      </c>
      <c r="Q64" s="1" t="n">
        <v>3013</v>
      </c>
      <c r="R64" s="1" t="n">
        <v>3007</v>
      </c>
      <c r="S64" s="1" t="n">
        <v>2969</v>
      </c>
      <c r="T64" s="1" t="n">
        <v>2928</v>
      </c>
      <c r="U64" s="1" t="n">
        <v>2926</v>
      </c>
      <c r="V64" s="1" t="n">
        <v>3177</v>
      </c>
      <c r="W64" s="1" t="n">
        <v>3177</v>
      </c>
      <c r="X64" s="1" t="n">
        <v>3041</v>
      </c>
      <c r="Y64" s="1" t="n">
        <v>2839</v>
      </c>
      <c r="Z64" s="1" t="n">
        <v>2560</v>
      </c>
      <c r="AA64" s="1" t="n">
        <v>2309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2189</v>
      </c>
      <c r="E65" s="1" t="n">
        <v>2140</v>
      </c>
      <c r="F65" s="1" t="n">
        <v>2091</v>
      </c>
      <c r="G65" s="1" t="n">
        <v>2065</v>
      </c>
      <c r="H65" s="1" t="n">
        <v>2101</v>
      </c>
      <c r="I65" s="1" t="n">
        <v>2250</v>
      </c>
      <c r="J65" s="1" t="n">
        <v>2507</v>
      </c>
      <c r="K65" s="1" t="n">
        <v>2695</v>
      </c>
      <c r="L65" s="1" t="n">
        <v>2801</v>
      </c>
      <c r="M65" s="1" t="n">
        <v>2867</v>
      </c>
      <c r="N65" s="1" t="n">
        <v>2945</v>
      </c>
      <c r="O65" s="1" t="n">
        <v>2987</v>
      </c>
      <c r="P65" s="1" t="n">
        <v>3023</v>
      </c>
      <c r="Q65" s="1" t="n">
        <v>3073</v>
      </c>
      <c r="R65" s="1" t="n">
        <v>3067</v>
      </c>
      <c r="S65" s="1" t="n">
        <v>3028</v>
      </c>
      <c r="T65" s="1" t="n">
        <v>2981</v>
      </c>
      <c r="U65" s="1" t="n">
        <v>2956</v>
      </c>
      <c r="V65" s="1" t="n">
        <v>3194</v>
      </c>
      <c r="W65" s="1" t="n">
        <v>3190</v>
      </c>
      <c r="X65" s="1" t="n">
        <v>3041</v>
      </c>
      <c r="Y65" s="1" t="n">
        <v>2855</v>
      </c>
      <c r="Z65" s="1" t="n">
        <v>2580</v>
      </c>
      <c r="AA65" s="1" t="n">
        <v>2320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2150</v>
      </c>
      <c r="E66" s="1" t="n">
        <v>2076</v>
      </c>
      <c r="F66" s="1" t="n">
        <v>2072</v>
      </c>
      <c r="G66" s="1" t="n">
        <v>2042</v>
      </c>
      <c r="H66" s="1" t="n">
        <v>2073</v>
      </c>
      <c r="I66" s="1" t="n">
        <v>2243</v>
      </c>
      <c r="J66" s="1" t="n">
        <v>2490</v>
      </c>
      <c r="K66" s="1" t="n">
        <v>2693</v>
      </c>
      <c r="L66" s="1" t="n">
        <v>2816</v>
      </c>
      <c r="M66" s="1" t="n">
        <v>2916</v>
      </c>
      <c r="N66" s="1" t="n">
        <v>3016</v>
      </c>
      <c r="O66" s="1" t="n">
        <v>3049</v>
      </c>
      <c r="P66" s="1" t="n">
        <v>3062</v>
      </c>
      <c r="Q66" s="1" t="n">
        <v>3095</v>
      </c>
      <c r="R66" s="1" t="n">
        <v>3107</v>
      </c>
      <c r="S66" s="1" t="n">
        <v>3070</v>
      </c>
      <c r="T66" s="1" t="n">
        <v>3006</v>
      </c>
      <c r="U66" s="1" t="n">
        <v>2985</v>
      </c>
      <c r="V66" s="1" t="n">
        <v>3201</v>
      </c>
      <c r="W66" s="1" t="n">
        <v>3213</v>
      </c>
      <c r="X66" s="1" t="n">
        <v>3075</v>
      </c>
      <c r="Y66" s="1" t="n">
        <v>2867</v>
      </c>
      <c r="Z66" s="1" t="n">
        <v>2583</v>
      </c>
      <c r="AA66" s="1" t="n">
        <v>2330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2161</v>
      </c>
      <c r="E67" s="1" t="n">
        <v>2068</v>
      </c>
      <c r="F67" s="1" t="n">
        <v>2040</v>
      </c>
      <c r="G67" s="1" t="n">
        <v>2045</v>
      </c>
      <c r="H67" s="1" t="n">
        <v>2085</v>
      </c>
      <c r="I67" s="1" t="n">
        <v>2245</v>
      </c>
      <c r="J67" s="1" t="n">
        <v>2479</v>
      </c>
      <c r="K67" s="1" t="n">
        <v>2654</v>
      </c>
      <c r="L67" s="1" t="n">
        <v>2801</v>
      </c>
      <c r="M67" s="1" t="n">
        <v>2944</v>
      </c>
      <c r="N67" s="1" t="n">
        <v>3066</v>
      </c>
      <c r="O67" s="1" t="n">
        <v>3116</v>
      </c>
      <c r="P67" s="1" t="n">
        <v>3134</v>
      </c>
      <c r="Q67" s="1" t="n">
        <v>3170</v>
      </c>
      <c r="R67" s="1" t="n">
        <v>3158</v>
      </c>
      <c r="S67" s="1" t="n">
        <v>3108</v>
      </c>
      <c r="T67" s="1" t="n">
        <v>3044</v>
      </c>
      <c r="U67" s="1" t="n">
        <v>2994</v>
      </c>
      <c r="V67" s="1" t="n">
        <v>3153</v>
      </c>
      <c r="W67" s="1" t="n">
        <v>3118</v>
      </c>
      <c r="X67" s="1" t="n">
        <v>2976</v>
      </c>
      <c r="Y67" s="1" t="n">
        <v>2816</v>
      </c>
      <c r="Z67" s="1" t="n">
        <v>2582</v>
      </c>
      <c r="AA67" s="1" t="n">
        <v>2351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2174</v>
      </c>
      <c r="E68" s="1" t="n">
        <v>2102</v>
      </c>
      <c r="F68" s="1" t="n">
        <v>2050</v>
      </c>
      <c r="G68" s="1" t="n">
        <v>2013</v>
      </c>
      <c r="H68" s="1" t="n">
        <v>2007</v>
      </c>
      <c r="I68" s="1" t="n">
        <v>2040</v>
      </c>
      <c r="J68" s="1" t="n">
        <v>2075</v>
      </c>
      <c r="K68" s="1" t="n">
        <v>2208</v>
      </c>
      <c r="L68" s="1" t="n">
        <v>2379</v>
      </c>
      <c r="M68" s="1" t="n">
        <v>2495</v>
      </c>
      <c r="N68" s="1" t="n">
        <v>2574</v>
      </c>
      <c r="O68" s="1" t="n">
        <v>2568</v>
      </c>
      <c r="P68" s="1" t="n">
        <v>2540</v>
      </c>
      <c r="Q68" s="1" t="n">
        <v>2513</v>
      </c>
      <c r="R68" s="1" t="n">
        <v>2483</v>
      </c>
      <c r="S68" s="1" t="n">
        <v>2451</v>
      </c>
      <c r="T68" s="1" t="n">
        <v>2456</v>
      </c>
      <c r="U68" s="1" t="n">
        <v>2537</v>
      </c>
      <c r="V68" s="1" t="n">
        <v>2779</v>
      </c>
      <c r="W68" s="1" t="n">
        <v>2787</v>
      </c>
      <c r="X68" s="1" t="n">
        <v>2672</v>
      </c>
      <c r="Y68" s="1" t="n">
        <v>2549</v>
      </c>
      <c r="Z68" s="1" t="n">
        <v>2374</v>
      </c>
      <c r="AA68" s="1" t="n">
        <v>2188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2032</v>
      </c>
      <c r="E69" s="1" t="n">
        <v>1965</v>
      </c>
      <c r="F69" s="1" t="n">
        <v>1933</v>
      </c>
      <c r="G69" s="1" t="n">
        <v>1921</v>
      </c>
      <c r="H69" s="1" t="n">
        <v>1936</v>
      </c>
      <c r="I69" s="1" t="n">
        <v>1973</v>
      </c>
      <c r="J69" s="1" t="n">
        <v>1981</v>
      </c>
      <c r="K69" s="1" t="n">
        <v>2059</v>
      </c>
      <c r="L69" s="1" t="n">
        <v>2182</v>
      </c>
      <c r="M69" s="1" t="n">
        <v>2301</v>
      </c>
      <c r="N69" s="1" t="n">
        <v>2373</v>
      </c>
      <c r="O69" s="1" t="n">
        <v>2393</v>
      </c>
      <c r="P69" s="1" t="n">
        <v>2400</v>
      </c>
      <c r="Q69" s="1" t="n">
        <v>2386</v>
      </c>
      <c r="R69" s="1" t="n">
        <v>2370</v>
      </c>
      <c r="S69" s="1" t="n">
        <v>2373</v>
      </c>
      <c r="T69" s="1" t="n">
        <v>2417</v>
      </c>
      <c r="U69" s="1" t="n">
        <v>2513</v>
      </c>
      <c r="V69" s="1" t="n">
        <v>2791</v>
      </c>
      <c r="W69" s="1" t="n">
        <v>2840</v>
      </c>
      <c r="X69" s="1" t="n">
        <v>2732</v>
      </c>
      <c r="Y69" s="1" t="n">
        <v>2567</v>
      </c>
      <c r="Z69" s="1" t="n">
        <v>2335</v>
      </c>
      <c r="AA69" s="1" t="n">
        <v>2153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2021</v>
      </c>
      <c r="E70" s="1" t="n">
        <v>1946</v>
      </c>
      <c r="F70" s="1" t="n">
        <v>1930</v>
      </c>
      <c r="G70" s="1" t="n">
        <v>1944</v>
      </c>
      <c r="H70" s="1" t="n">
        <v>1993</v>
      </c>
      <c r="I70" s="1" t="n">
        <v>2154</v>
      </c>
      <c r="J70" s="1" t="n">
        <v>2400</v>
      </c>
      <c r="K70" s="1" t="n">
        <v>2637</v>
      </c>
      <c r="L70" s="1" t="n">
        <v>2745</v>
      </c>
      <c r="M70" s="1" t="n">
        <v>2810</v>
      </c>
      <c r="N70" s="1" t="n">
        <v>2912</v>
      </c>
      <c r="O70" s="1" t="n">
        <v>2938</v>
      </c>
      <c r="P70" s="1" t="n">
        <v>2940</v>
      </c>
      <c r="Q70" s="1" t="n">
        <v>2956</v>
      </c>
      <c r="R70" s="1" t="n">
        <v>2938</v>
      </c>
      <c r="S70" s="1" t="n">
        <v>2895</v>
      </c>
      <c r="T70" s="1" t="n">
        <v>2852</v>
      </c>
      <c r="U70" s="1" t="n">
        <v>2852</v>
      </c>
      <c r="V70" s="1" t="n">
        <v>3118</v>
      </c>
      <c r="W70" s="1" t="n">
        <v>3158</v>
      </c>
      <c r="X70" s="1" t="n">
        <v>3026</v>
      </c>
      <c r="Y70" s="1" t="n">
        <v>2807</v>
      </c>
      <c r="Z70" s="1" t="n">
        <v>2516</v>
      </c>
      <c r="AA70" s="1" t="n">
        <v>2267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2106</v>
      </c>
      <c r="E71" s="1" t="n">
        <v>2014</v>
      </c>
      <c r="F71" s="1" t="n">
        <v>1969</v>
      </c>
      <c r="G71" s="1" t="n">
        <v>1957</v>
      </c>
      <c r="H71" s="1" t="n">
        <v>2015</v>
      </c>
      <c r="I71" s="1" t="n">
        <v>2206</v>
      </c>
      <c r="J71" s="1" t="n">
        <v>2458</v>
      </c>
      <c r="K71" s="1" t="n">
        <v>2661</v>
      </c>
      <c r="L71" s="1" t="n">
        <v>2773</v>
      </c>
      <c r="M71" s="1" t="n">
        <v>2854</v>
      </c>
      <c r="N71" s="1" t="n">
        <v>2905</v>
      </c>
      <c r="O71" s="1" t="n">
        <v>2945</v>
      </c>
      <c r="P71" s="1" t="n">
        <v>2955</v>
      </c>
      <c r="Q71" s="1" t="n">
        <v>2984</v>
      </c>
      <c r="R71" s="1" t="n">
        <v>2961</v>
      </c>
      <c r="S71" s="1" t="n">
        <v>2919</v>
      </c>
      <c r="T71" s="1" t="n">
        <v>2861</v>
      </c>
      <c r="U71" s="1" t="n">
        <v>2856</v>
      </c>
      <c r="V71" s="1" t="n">
        <v>3110</v>
      </c>
      <c r="W71" s="1" t="n">
        <v>3154</v>
      </c>
      <c r="X71" s="1" t="n">
        <v>3021</v>
      </c>
      <c r="Y71" s="1" t="n">
        <v>2794</v>
      </c>
      <c r="Z71" s="1" t="n">
        <v>2507</v>
      </c>
      <c r="AA71" s="1" t="n">
        <v>2270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2100</v>
      </c>
      <c r="E72" s="1" t="n">
        <v>2009</v>
      </c>
      <c r="F72" s="1" t="n">
        <v>1964</v>
      </c>
      <c r="G72" s="1" t="n">
        <v>1955</v>
      </c>
      <c r="H72" s="1" t="n">
        <v>2013</v>
      </c>
      <c r="I72" s="1" t="n">
        <v>2204</v>
      </c>
      <c r="J72" s="1" t="n">
        <v>2455</v>
      </c>
      <c r="K72" s="1" t="n">
        <v>2662</v>
      </c>
      <c r="L72" s="1" t="n">
        <v>2755</v>
      </c>
      <c r="M72" s="1" t="n">
        <v>2835</v>
      </c>
      <c r="N72" s="1" t="n">
        <v>2908</v>
      </c>
      <c r="O72" s="1" t="n">
        <v>2941</v>
      </c>
      <c r="P72" s="1" t="n">
        <v>2947</v>
      </c>
      <c r="Q72" s="1" t="n">
        <v>2963</v>
      </c>
      <c r="R72" s="1" t="n">
        <v>2926</v>
      </c>
      <c r="S72" s="1" t="n">
        <v>2896</v>
      </c>
      <c r="T72" s="1" t="n">
        <v>2838</v>
      </c>
      <c r="U72" s="1" t="n">
        <v>2824</v>
      </c>
      <c r="V72" s="1" t="n">
        <v>3077</v>
      </c>
      <c r="W72" s="1" t="n">
        <v>3090</v>
      </c>
      <c r="X72" s="1" t="n">
        <v>2964</v>
      </c>
      <c r="Y72" s="1" t="n">
        <v>2746</v>
      </c>
      <c r="Z72" s="1" t="n">
        <v>2483</v>
      </c>
      <c r="AA72" s="1" t="n">
        <v>2249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2093</v>
      </c>
      <c r="E73" s="1" t="n">
        <v>2012</v>
      </c>
      <c r="F73" s="1" t="n">
        <v>1984</v>
      </c>
      <c r="G73" s="1" t="n">
        <v>1972</v>
      </c>
      <c r="H73" s="1" t="n">
        <v>2030</v>
      </c>
      <c r="I73" s="1" t="n">
        <v>2202</v>
      </c>
      <c r="J73" s="1" t="n">
        <v>2426</v>
      </c>
      <c r="K73" s="1" t="n">
        <v>2647</v>
      </c>
      <c r="L73" s="1" t="n">
        <v>2761</v>
      </c>
      <c r="M73" s="1" t="n">
        <v>2839</v>
      </c>
      <c r="N73" s="1" t="n">
        <v>2901</v>
      </c>
      <c r="O73" s="1" t="n">
        <v>2922</v>
      </c>
      <c r="P73" s="1" t="n">
        <v>2904</v>
      </c>
      <c r="Q73" s="1" t="n">
        <v>2903</v>
      </c>
      <c r="R73" s="1" t="n">
        <v>2870</v>
      </c>
      <c r="S73" s="1" t="n">
        <v>2833</v>
      </c>
      <c r="T73" s="1" t="n">
        <v>2797</v>
      </c>
      <c r="U73" s="1" t="n">
        <v>2853</v>
      </c>
      <c r="V73" s="1" t="n">
        <v>3082</v>
      </c>
      <c r="W73" s="1" t="n">
        <v>3080</v>
      </c>
      <c r="X73" s="1" t="n">
        <v>2965</v>
      </c>
      <c r="Y73" s="1" t="n">
        <v>2754</v>
      </c>
      <c r="Z73" s="1" t="n">
        <v>2480</v>
      </c>
      <c r="AA73" s="1" t="n">
        <v>2247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2092</v>
      </c>
      <c r="E74" s="1" t="n">
        <v>1997</v>
      </c>
      <c r="F74" s="1" t="n">
        <v>1965</v>
      </c>
      <c r="G74" s="1" t="n">
        <v>1971</v>
      </c>
      <c r="H74" s="1" t="n">
        <v>2022</v>
      </c>
      <c r="I74" s="1" t="n">
        <v>2175</v>
      </c>
      <c r="J74" s="1" t="n">
        <v>2399</v>
      </c>
      <c r="K74" s="1" t="n">
        <v>2646</v>
      </c>
      <c r="L74" s="1" t="n">
        <v>2779</v>
      </c>
      <c r="M74" s="1" t="n">
        <v>2861</v>
      </c>
      <c r="N74" s="1" t="n">
        <v>2927</v>
      </c>
      <c r="O74" s="1" t="n">
        <v>2918</v>
      </c>
      <c r="P74" s="1" t="n">
        <v>2867</v>
      </c>
      <c r="Q74" s="1" t="n">
        <v>2860</v>
      </c>
      <c r="R74" s="1" t="n">
        <v>2823</v>
      </c>
      <c r="S74" s="1" t="n">
        <v>2780</v>
      </c>
      <c r="T74" s="1" t="n">
        <v>2783</v>
      </c>
      <c r="U74" s="1" t="n">
        <v>2846</v>
      </c>
      <c r="V74" s="1" t="n">
        <v>3026</v>
      </c>
      <c r="W74" s="1" t="n">
        <v>3012</v>
      </c>
      <c r="X74" s="1" t="n">
        <v>2897</v>
      </c>
      <c r="Y74" s="1" t="n">
        <v>2709</v>
      </c>
      <c r="Z74" s="1" t="n">
        <v>2495</v>
      </c>
      <c r="AA74" s="1" t="n">
        <v>2277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2122</v>
      </c>
      <c r="E75" s="1" t="n">
        <v>2023</v>
      </c>
      <c r="F75" s="1" t="n">
        <v>1974</v>
      </c>
      <c r="G75" s="1" t="n">
        <v>1973</v>
      </c>
      <c r="H75" s="1" t="n">
        <v>1957</v>
      </c>
      <c r="I75" s="1" t="n">
        <v>2035</v>
      </c>
      <c r="J75" s="1" t="n">
        <v>2068</v>
      </c>
      <c r="K75" s="1" t="n">
        <v>2174</v>
      </c>
      <c r="L75" s="1" t="n">
        <v>2364</v>
      </c>
      <c r="M75" s="1" t="n">
        <v>2504</v>
      </c>
      <c r="N75" s="1" t="n">
        <v>2568</v>
      </c>
      <c r="O75" s="1" t="n">
        <v>2565</v>
      </c>
      <c r="P75" s="1" t="n">
        <v>2521</v>
      </c>
      <c r="Q75" s="1" t="n">
        <v>2469</v>
      </c>
      <c r="R75" s="1" t="n">
        <v>2415</v>
      </c>
      <c r="S75" s="1" t="n">
        <v>2374</v>
      </c>
      <c r="T75" s="1" t="n">
        <v>2379</v>
      </c>
      <c r="U75" s="1" t="n">
        <v>2452</v>
      </c>
      <c r="V75" s="1" t="n">
        <v>2703</v>
      </c>
      <c r="W75" s="1" t="n">
        <v>2744</v>
      </c>
      <c r="X75" s="1" t="n">
        <v>2656</v>
      </c>
      <c r="Y75" s="1" t="n">
        <v>2508</v>
      </c>
      <c r="Z75" s="1" t="n">
        <v>2353</v>
      </c>
      <c r="AA75" s="1" t="n">
        <v>2174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2011</v>
      </c>
      <c r="E76" s="1" t="n">
        <v>1906</v>
      </c>
      <c r="F76" s="1" t="n">
        <v>1895</v>
      </c>
      <c r="G76" s="1" t="n">
        <v>1834</v>
      </c>
      <c r="H76" s="1" t="n">
        <v>1861</v>
      </c>
      <c r="I76" s="1" t="n">
        <v>1861</v>
      </c>
      <c r="J76" s="1" t="n">
        <v>1868</v>
      </c>
      <c r="K76" s="1" t="n">
        <v>1966</v>
      </c>
      <c r="L76" s="1" t="n">
        <v>2115</v>
      </c>
      <c r="M76" s="1" t="n">
        <v>2266</v>
      </c>
      <c r="N76" s="1" t="n">
        <v>2335</v>
      </c>
      <c r="O76" s="1" t="n">
        <v>2355</v>
      </c>
      <c r="P76" s="1" t="n">
        <v>2322</v>
      </c>
      <c r="Q76" s="1" t="n">
        <v>2312</v>
      </c>
      <c r="R76" s="1" t="n">
        <v>2286</v>
      </c>
      <c r="S76" s="1" t="n">
        <v>2277</v>
      </c>
      <c r="T76" s="1" t="n">
        <v>2311</v>
      </c>
      <c r="U76" s="1" t="n">
        <v>2401</v>
      </c>
      <c r="V76" s="1" t="n">
        <v>2693</v>
      </c>
      <c r="W76" s="1" t="n">
        <v>2767</v>
      </c>
      <c r="X76" s="1" t="n">
        <v>2675</v>
      </c>
      <c r="Y76" s="1" t="n">
        <v>2500</v>
      </c>
      <c r="Z76" s="1" t="n">
        <v>2301</v>
      </c>
      <c r="AA76" s="1" t="n">
        <v>2100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1988</v>
      </c>
      <c r="E77" s="1" t="n">
        <v>1898</v>
      </c>
      <c r="F77" s="1" t="n">
        <v>1893</v>
      </c>
      <c r="G77" s="1" t="n">
        <v>1878</v>
      </c>
      <c r="H77" s="1" t="n">
        <v>1928</v>
      </c>
      <c r="I77" s="1" t="n">
        <v>2113</v>
      </c>
      <c r="J77" s="1" t="n">
        <v>2348</v>
      </c>
      <c r="K77" s="1" t="n">
        <v>2568</v>
      </c>
      <c r="L77" s="1" t="n">
        <v>2707</v>
      </c>
      <c r="M77" s="1" t="n">
        <v>2806</v>
      </c>
      <c r="N77" s="1" t="n">
        <v>2876</v>
      </c>
      <c r="O77" s="1" t="n">
        <v>2906</v>
      </c>
      <c r="P77" s="1" t="n">
        <v>2907</v>
      </c>
      <c r="Q77" s="1" t="n">
        <v>2909</v>
      </c>
      <c r="R77" s="1" t="n">
        <v>2884</v>
      </c>
      <c r="S77" s="1" t="n">
        <v>2847</v>
      </c>
      <c r="T77" s="1" t="n">
        <v>2836</v>
      </c>
      <c r="U77" s="1" t="n">
        <v>2900</v>
      </c>
      <c r="V77" s="1" t="n">
        <v>3152</v>
      </c>
      <c r="W77" s="1" t="n">
        <v>3160</v>
      </c>
      <c r="X77" s="1" t="n">
        <v>3043</v>
      </c>
      <c r="Y77" s="1" t="n">
        <v>2812</v>
      </c>
      <c r="Z77" s="1" t="n">
        <v>2540</v>
      </c>
      <c r="AA77" s="1" t="n">
        <v>2286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2141</v>
      </c>
      <c r="E78" s="1" t="n">
        <v>2063</v>
      </c>
      <c r="F78" s="1" t="n">
        <v>2010</v>
      </c>
      <c r="G78" s="1" t="n">
        <v>1993</v>
      </c>
      <c r="H78" s="1" t="n">
        <v>2028</v>
      </c>
      <c r="I78" s="1" t="n">
        <v>2180</v>
      </c>
      <c r="J78" s="1" t="n">
        <v>2425</v>
      </c>
      <c r="K78" s="1" t="n">
        <v>2654</v>
      </c>
      <c r="L78" s="1" t="n">
        <v>2792</v>
      </c>
      <c r="M78" s="1" t="n">
        <v>2877</v>
      </c>
      <c r="N78" s="1" t="n">
        <v>2932</v>
      </c>
      <c r="O78" s="1" t="n">
        <v>2950</v>
      </c>
      <c r="P78" s="1" t="n">
        <v>2940</v>
      </c>
      <c r="Q78" s="1" t="n">
        <v>2946</v>
      </c>
      <c r="R78" s="1" t="n">
        <v>2925</v>
      </c>
      <c r="S78" s="1" t="n">
        <v>2918</v>
      </c>
      <c r="T78" s="1" t="n">
        <v>2914</v>
      </c>
      <c r="U78" s="1" t="n">
        <v>2985</v>
      </c>
      <c r="V78" s="1" t="n">
        <v>3182</v>
      </c>
      <c r="W78" s="1" t="n">
        <v>3177</v>
      </c>
      <c r="X78" s="1" t="n">
        <v>3046</v>
      </c>
      <c r="Y78" s="1" t="n">
        <v>2840</v>
      </c>
      <c r="Z78" s="1" t="n">
        <v>2563</v>
      </c>
      <c r="AA78" s="1" t="n">
        <v>2300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2149</v>
      </c>
      <c r="E79" s="1" t="n">
        <v>2077</v>
      </c>
      <c r="F79" s="1" t="n">
        <v>2005</v>
      </c>
      <c r="G79" s="1" t="n">
        <v>1995</v>
      </c>
      <c r="H79" s="1" t="n">
        <v>2075</v>
      </c>
      <c r="I79" s="1" t="n">
        <v>2235</v>
      </c>
      <c r="J79" s="1" t="n">
        <v>2465</v>
      </c>
      <c r="K79" s="1" t="n">
        <v>2697</v>
      </c>
      <c r="L79" s="1" t="n">
        <v>2831</v>
      </c>
      <c r="M79" s="1" t="n">
        <v>2920</v>
      </c>
      <c r="N79" s="1" t="n">
        <v>2968</v>
      </c>
      <c r="O79" s="1" t="n">
        <v>2959</v>
      </c>
      <c r="P79" s="1" t="n">
        <v>2937</v>
      </c>
      <c r="Q79" s="1" t="n">
        <v>2919</v>
      </c>
      <c r="R79" s="1" t="n">
        <v>2888</v>
      </c>
      <c r="S79" s="1" t="n">
        <v>2836</v>
      </c>
      <c r="T79" s="1" t="n">
        <v>2807</v>
      </c>
      <c r="U79" s="1" t="n">
        <v>2850</v>
      </c>
      <c r="V79" s="1" t="n">
        <v>3109</v>
      </c>
      <c r="W79" s="1" t="n">
        <v>3176</v>
      </c>
      <c r="X79" s="1" t="n">
        <v>3061</v>
      </c>
      <c r="Y79" s="1" t="n">
        <v>2867</v>
      </c>
      <c r="Z79" s="1" t="n">
        <v>2596</v>
      </c>
      <c r="AA79" s="1" t="n">
        <v>2335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2156</v>
      </c>
      <c r="E80" s="1" t="n">
        <v>2079</v>
      </c>
      <c r="F80" s="1" t="n">
        <v>2050</v>
      </c>
      <c r="G80" s="1" t="n">
        <v>2044</v>
      </c>
      <c r="H80" s="1" t="n">
        <v>2094</v>
      </c>
      <c r="I80" s="1" t="n">
        <v>2266</v>
      </c>
      <c r="J80" s="1" t="n">
        <v>2482</v>
      </c>
      <c r="K80" s="1" t="n">
        <v>2717</v>
      </c>
      <c r="L80" s="1" t="n">
        <v>2830</v>
      </c>
      <c r="M80" s="1" t="n">
        <v>2901</v>
      </c>
      <c r="N80" s="1" t="n">
        <v>2955</v>
      </c>
      <c r="O80" s="1" t="n">
        <v>2947</v>
      </c>
      <c r="P80" s="1" t="n">
        <v>2915</v>
      </c>
      <c r="Q80" s="1" t="n">
        <v>2909</v>
      </c>
      <c r="R80" s="1" t="n">
        <v>2877</v>
      </c>
      <c r="S80" s="1" t="n">
        <v>2836</v>
      </c>
      <c r="T80" s="1" t="n">
        <v>2816</v>
      </c>
      <c r="U80" s="1" t="n">
        <v>2857</v>
      </c>
      <c r="V80" s="1" t="n">
        <v>3070</v>
      </c>
      <c r="W80" s="1" t="n">
        <v>3143</v>
      </c>
      <c r="X80" s="1" t="n">
        <v>3036</v>
      </c>
      <c r="Y80" s="1" t="n">
        <v>2858</v>
      </c>
      <c r="Z80" s="1" t="n">
        <v>2593</v>
      </c>
      <c r="AA80" s="1" t="n">
        <v>2333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2182</v>
      </c>
      <c r="E81" s="1" t="n">
        <v>2096</v>
      </c>
      <c r="F81" s="1" t="n">
        <v>2071</v>
      </c>
      <c r="G81" s="1" t="n">
        <v>2073</v>
      </c>
      <c r="H81" s="1" t="n">
        <v>2120</v>
      </c>
      <c r="I81" s="1" t="n">
        <v>2238</v>
      </c>
      <c r="J81" s="1" t="n">
        <v>2432</v>
      </c>
      <c r="K81" s="1" t="n">
        <v>2594</v>
      </c>
      <c r="L81" s="1" t="n">
        <v>2687</v>
      </c>
      <c r="M81" s="1" t="n">
        <v>2757</v>
      </c>
      <c r="N81" s="1" t="n">
        <v>2798</v>
      </c>
      <c r="O81" s="1" t="n">
        <v>2789</v>
      </c>
      <c r="P81" s="1" t="n">
        <v>2753</v>
      </c>
      <c r="Q81" s="1" t="n">
        <v>2728</v>
      </c>
      <c r="R81" s="1" t="n">
        <v>2696</v>
      </c>
      <c r="S81" s="1" t="n">
        <v>2650</v>
      </c>
      <c r="T81" s="1" t="n">
        <v>2616</v>
      </c>
      <c r="U81" s="1" t="n">
        <v>2628</v>
      </c>
      <c r="V81" s="1" t="n">
        <v>2851</v>
      </c>
      <c r="W81" s="1" t="n">
        <v>2917</v>
      </c>
      <c r="X81" s="1" t="n">
        <v>2826</v>
      </c>
      <c r="Y81" s="1" t="n">
        <v>2694</v>
      </c>
      <c r="Z81" s="1" t="n">
        <v>2493</v>
      </c>
      <c r="AA81" s="1" t="n">
        <v>2274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2098</v>
      </c>
      <c r="E82" s="1" t="n">
        <v>2002</v>
      </c>
      <c r="F82" s="1" t="n">
        <v>1949</v>
      </c>
      <c r="G82" s="1" t="n">
        <v>1923</v>
      </c>
      <c r="H82" s="1" t="n">
        <v>1932</v>
      </c>
      <c r="I82" s="1" t="n">
        <v>1996</v>
      </c>
      <c r="J82" s="1" t="n">
        <v>2033</v>
      </c>
      <c r="K82" s="1" t="n">
        <v>2146</v>
      </c>
      <c r="L82" s="1" t="n">
        <v>2279</v>
      </c>
      <c r="M82" s="1" t="n">
        <v>2384</v>
      </c>
      <c r="N82" s="1" t="n">
        <v>2437</v>
      </c>
      <c r="O82" s="1" t="n">
        <v>2447</v>
      </c>
      <c r="P82" s="1" t="n">
        <v>2450</v>
      </c>
      <c r="Q82" s="1" t="n">
        <v>2403</v>
      </c>
      <c r="R82" s="1" t="n">
        <v>2370</v>
      </c>
      <c r="S82" s="1" t="n">
        <v>2344</v>
      </c>
      <c r="T82" s="1" t="n">
        <v>2337</v>
      </c>
      <c r="U82" s="1" t="n">
        <v>2400</v>
      </c>
      <c r="V82" s="1" t="n">
        <v>2650</v>
      </c>
      <c r="W82" s="1" t="n">
        <v>2730</v>
      </c>
      <c r="X82" s="1" t="n">
        <v>2638</v>
      </c>
      <c r="Y82" s="1" t="n">
        <v>2505</v>
      </c>
      <c r="Z82" s="1" t="n">
        <v>2360</v>
      </c>
      <c r="AA82" s="1" t="n">
        <v>2176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2050</v>
      </c>
      <c r="E83" s="1" t="n">
        <v>1956</v>
      </c>
      <c r="F83" s="1" t="n">
        <v>1911</v>
      </c>
      <c r="G83" s="1" t="n">
        <v>1904</v>
      </c>
      <c r="H83" s="1" t="n">
        <v>1904</v>
      </c>
      <c r="I83" s="1" t="n">
        <v>1910</v>
      </c>
      <c r="J83" s="1" t="n">
        <v>1905</v>
      </c>
      <c r="K83" s="1" t="n">
        <v>1993</v>
      </c>
      <c r="L83" s="1" t="n">
        <v>2104</v>
      </c>
      <c r="M83" s="1" t="n">
        <v>2174</v>
      </c>
      <c r="N83" s="1" t="n">
        <v>2225</v>
      </c>
      <c r="O83" s="1" t="n">
        <v>2246</v>
      </c>
      <c r="P83" s="1" t="n">
        <v>2250</v>
      </c>
      <c r="Q83" s="1" t="n">
        <v>2228</v>
      </c>
      <c r="R83" s="1" t="n">
        <v>2198</v>
      </c>
      <c r="S83" s="1" t="n">
        <v>2190</v>
      </c>
      <c r="T83" s="1" t="n">
        <v>2210</v>
      </c>
      <c r="U83" s="1" t="n">
        <v>2303</v>
      </c>
      <c r="V83" s="1" t="n">
        <v>2549</v>
      </c>
      <c r="W83" s="1" t="n">
        <v>2637</v>
      </c>
      <c r="X83" s="1" t="n">
        <v>2576</v>
      </c>
      <c r="Y83" s="1" t="n">
        <v>2440</v>
      </c>
      <c r="Z83" s="1" t="n">
        <v>2277</v>
      </c>
      <c r="AA83" s="1" t="n">
        <v>2128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2032</v>
      </c>
      <c r="E84" s="1" t="n">
        <v>1963</v>
      </c>
      <c r="F84" s="1" t="n">
        <v>1930</v>
      </c>
      <c r="G84" s="1" t="n">
        <v>1935</v>
      </c>
      <c r="H84" s="1" t="n">
        <v>1994</v>
      </c>
      <c r="I84" s="1" t="n">
        <v>2119</v>
      </c>
      <c r="J84" s="1" t="n">
        <v>2292</v>
      </c>
      <c r="K84" s="1" t="n">
        <v>2515</v>
      </c>
      <c r="L84" s="1" t="n">
        <v>2694</v>
      </c>
      <c r="M84" s="1" t="n">
        <v>2810</v>
      </c>
      <c r="N84" s="1" t="n">
        <v>2882</v>
      </c>
      <c r="O84" s="1" t="n">
        <v>2907</v>
      </c>
      <c r="P84" s="1" t="n">
        <v>2894</v>
      </c>
      <c r="Q84" s="1" t="n">
        <v>2871</v>
      </c>
      <c r="R84" s="1" t="n">
        <v>2829</v>
      </c>
      <c r="S84" s="1" t="n">
        <v>2783</v>
      </c>
      <c r="T84" s="1" t="n">
        <v>2737</v>
      </c>
      <c r="U84" s="1" t="n">
        <v>2754</v>
      </c>
      <c r="V84" s="1" t="n">
        <v>2994</v>
      </c>
      <c r="W84" s="1" t="n">
        <v>3101</v>
      </c>
      <c r="X84" s="1" t="n">
        <v>2993</v>
      </c>
      <c r="Y84" s="1" t="n">
        <v>2795</v>
      </c>
      <c r="Z84" s="1" t="n">
        <v>2522</v>
      </c>
      <c r="AA84" s="1" t="n">
        <v>2287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2146</v>
      </c>
      <c r="E85" s="1" t="n">
        <v>2071</v>
      </c>
      <c r="F85" s="1" t="n">
        <v>2026</v>
      </c>
      <c r="G85" s="1" t="n">
        <v>2020</v>
      </c>
      <c r="H85" s="1" t="n">
        <v>2073</v>
      </c>
      <c r="I85" s="1" t="n">
        <v>2214</v>
      </c>
      <c r="J85" s="1" t="n">
        <v>2403</v>
      </c>
      <c r="K85" s="1" t="n">
        <v>2586</v>
      </c>
      <c r="L85" s="1" t="n">
        <v>2744</v>
      </c>
      <c r="M85" s="1" t="n">
        <v>2835</v>
      </c>
      <c r="N85" s="1" t="n">
        <v>2901</v>
      </c>
      <c r="O85" s="1" t="n">
        <v>2895</v>
      </c>
      <c r="P85" s="1" t="n">
        <v>2882</v>
      </c>
      <c r="Q85" s="1" t="n">
        <v>2884</v>
      </c>
      <c r="R85" s="1" t="n">
        <v>2834</v>
      </c>
      <c r="S85" s="1" t="n">
        <v>2783</v>
      </c>
      <c r="T85" s="1" t="n">
        <v>2737</v>
      </c>
      <c r="U85" s="1" t="n">
        <v>2737</v>
      </c>
      <c r="V85" s="1" t="n">
        <v>2961</v>
      </c>
      <c r="W85" s="1" t="n">
        <v>3075</v>
      </c>
      <c r="X85" s="1" t="n">
        <v>2967</v>
      </c>
      <c r="Y85" s="1" t="n">
        <v>2778</v>
      </c>
      <c r="Z85" s="1" t="n">
        <v>2535</v>
      </c>
      <c r="AA85" s="1" t="n">
        <v>2308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2165</v>
      </c>
      <c r="E86" s="1" t="n">
        <v>2100</v>
      </c>
      <c r="F86" s="1" t="n">
        <v>2050</v>
      </c>
      <c r="G86" s="1" t="n">
        <v>2034</v>
      </c>
      <c r="H86" s="1" t="n">
        <v>2092</v>
      </c>
      <c r="I86" s="1" t="n">
        <v>2243</v>
      </c>
      <c r="J86" s="1" t="n">
        <v>2415</v>
      </c>
      <c r="K86" s="1" t="n">
        <v>2633</v>
      </c>
      <c r="L86" s="1" t="n">
        <v>2757</v>
      </c>
      <c r="M86" s="1" t="n">
        <v>2854</v>
      </c>
      <c r="N86" s="1" t="n">
        <v>2925</v>
      </c>
      <c r="O86" s="1" t="n">
        <v>2947</v>
      </c>
      <c r="P86" s="1" t="n">
        <v>2933</v>
      </c>
      <c r="Q86" s="1" t="n">
        <v>2930</v>
      </c>
      <c r="R86" s="1" t="n">
        <v>2907</v>
      </c>
      <c r="S86" s="1" t="n">
        <v>2862</v>
      </c>
      <c r="T86" s="1" t="n">
        <v>2814</v>
      </c>
      <c r="U86" s="1" t="n">
        <v>2791</v>
      </c>
      <c r="V86" s="1" t="n">
        <v>2979</v>
      </c>
      <c r="W86" s="1" t="n">
        <v>3097</v>
      </c>
      <c r="X86" s="1" t="n">
        <v>2979</v>
      </c>
      <c r="Y86" s="1" t="n">
        <v>2793</v>
      </c>
      <c r="Z86" s="1" t="n">
        <v>2539</v>
      </c>
      <c r="AA86" s="1" t="n">
        <v>2289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2129</v>
      </c>
      <c r="E87" s="1" t="n">
        <v>2050</v>
      </c>
      <c r="F87" s="1" t="n">
        <v>2005</v>
      </c>
      <c r="G87" s="1" t="n">
        <v>2013</v>
      </c>
      <c r="H87" s="1" t="n">
        <v>2085</v>
      </c>
      <c r="I87" s="1" t="n">
        <v>2214</v>
      </c>
      <c r="J87" s="1" t="n">
        <v>2375</v>
      </c>
      <c r="K87" s="1" t="n">
        <v>2565</v>
      </c>
      <c r="L87" s="1" t="n">
        <v>2717</v>
      </c>
      <c r="M87" s="1" t="n">
        <v>2810</v>
      </c>
      <c r="N87" s="1" t="n">
        <v>2891</v>
      </c>
      <c r="O87" s="1" t="n">
        <v>2922</v>
      </c>
      <c r="P87" s="1" t="n">
        <v>2926</v>
      </c>
      <c r="Q87" s="1" t="n">
        <v>2965</v>
      </c>
      <c r="R87" s="1" t="n">
        <v>2952</v>
      </c>
      <c r="S87" s="1" t="n">
        <v>2909</v>
      </c>
      <c r="T87" s="1" t="n">
        <v>2859</v>
      </c>
      <c r="U87" s="1" t="n">
        <v>2821</v>
      </c>
      <c r="V87" s="1" t="n">
        <v>2985</v>
      </c>
      <c r="W87" s="1" t="n">
        <v>3091</v>
      </c>
      <c r="X87" s="1" t="n">
        <v>2988</v>
      </c>
      <c r="Y87" s="1" t="n">
        <v>2778</v>
      </c>
      <c r="Z87" s="1" t="n">
        <v>2525</v>
      </c>
      <c r="AA87" s="1" t="n">
        <v>2281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2123</v>
      </c>
      <c r="E88" s="1" t="n">
        <v>2033</v>
      </c>
      <c r="F88" s="1" t="n">
        <v>1991</v>
      </c>
      <c r="G88" s="1" t="n">
        <v>1992</v>
      </c>
      <c r="H88" s="1" t="n">
        <v>2026</v>
      </c>
      <c r="I88" s="1" t="n">
        <v>2144</v>
      </c>
      <c r="J88" s="1" t="n">
        <v>2299</v>
      </c>
      <c r="K88" s="1" t="n">
        <v>2514</v>
      </c>
      <c r="L88" s="1" t="n">
        <v>2686</v>
      </c>
      <c r="M88" s="1" t="n">
        <v>2812</v>
      </c>
      <c r="N88" s="1" t="n">
        <v>2925</v>
      </c>
      <c r="O88" s="1" t="n">
        <v>2972</v>
      </c>
      <c r="P88" s="1" t="n">
        <v>2978</v>
      </c>
      <c r="Q88" s="1" t="n">
        <v>3008</v>
      </c>
      <c r="R88" s="1" t="n">
        <v>2996</v>
      </c>
      <c r="S88" s="1" t="n">
        <v>2943</v>
      </c>
      <c r="T88" s="1" t="n">
        <v>2876</v>
      </c>
      <c r="U88" s="1" t="n">
        <v>2810</v>
      </c>
      <c r="V88" s="1" t="n">
        <v>2925</v>
      </c>
      <c r="W88" s="1" t="n">
        <v>3002</v>
      </c>
      <c r="X88" s="1" t="n">
        <v>2887</v>
      </c>
      <c r="Y88" s="1" t="n">
        <v>2708</v>
      </c>
      <c r="Z88" s="1" t="n">
        <v>2496</v>
      </c>
      <c r="AA88" s="1" t="n">
        <v>2273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2107</v>
      </c>
      <c r="E89" s="1" t="n">
        <v>2003</v>
      </c>
      <c r="F89" s="1" t="n">
        <v>1940</v>
      </c>
      <c r="G89" s="1" t="n">
        <v>1943</v>
      </c>
      <c r="H89" s="1" t="n">
        <v>1955</v>
      </c>
      <c r="I89" s="1" t="n">
        <v>1984</v>
      </c>
      <c r="J89" s="1" t="n">
        <v>2002</v>
      </c>
      <c r="K89" s="1" t="n">
        <v>2129</v>
      </c>
      <c r="L89" s="1" t="n">
        <v>2273</v>
      </c>
      <c r="M89" s="1" t="n">
        <v>2416</v>
      </c>
      <c r="N89" s="1" t="n">
        <v>2501</v>
      </c>
      <c r="O89" s="1" t="n">
        <v>2529</v>
      </c>
      <c r="P89" s="1" t="n">
        <v>2521</v>
      </c>
      <c r="Q89" s="1" t="n">
        <v>2499</v>
      </c>
      <c r="R89" s="1" t="n">
        <v>2465</v>
      </c>
      <c r="S89" s="1" t="n">
        <v>2433</v>
      </c>
      <c r="T89" s="1" t="n">
        <v>2420</v>
      </c>
      <c r="U89" s="1" t="n">
        <v>2445</v>
      </c>
      <c r="V89" s="1" t="n">
        <v>2650</v>
      </c>
      <c r="W89" s="1" t="n">
        <v>2758</v>
      </c>
      <c r="X89" s="1" t="n">
        <v>2663</v>
      </c>
      <c r="Y89" s="1" t="n">
        <v>2514</v>
      </c>
      <c r="Z89" s="1" t="n">
        <v>2336</v>
      </c>
      <c r="AA89" s="1" t="n">
        <v>2145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1995</v>
      </c>
      <c r="E90" s="1" t="n">
        <v>1922</v>
      </c>
      <c r="F90" s="1" t="n">
        <v>1885</v>
      </c>
      <c r="G90" s="1" t="n">
        <v>1878</v>
      </c>
      <c r="H90" s="1" t="n">
        <v>1923</v>
      </c>
      <c r="I90" s="1" t="n">
        <v>1957</v>
      </c>
      <c r="J90" s="1" t="n">
        <v>1963</v>
      </c>
      <c r="K90" s="1" t="n">
        <v>2047</v>
      </c>
      <c r="L90" s="1" t="n">
        <v>2145</v>
      </c>
      <c r="M90" s="1" t="n">
        <v>2252</v>
      </c>
      <c r="N90" s="1" t="n">
        <v>2318</v>
      </c>
      <c r="O90" s="1" t="n">
        <v>2342</v>
      </c>
      <c r="P90" s="1" t="n">
        <v>2346</v>
      </c>
      <c r="Q90" s="1" t="n">
        <v>2335</v>
      </c>
      <c r="R90" s="1" t="n">
        <v>2325</v>
      </c>
      <c r="S90" s="1" t="n">
        <v>2347</v>
      </c>
      <c r="T90" s="1" t="n">
        <v>2402</v>
      </c>
      <c r="U90" s="1" t="n">
        <v>2491</v>
      </c>
      <c r="V90" s="1" t="n">
        <v>2686</v>
      </c>
      <c r="W90" s="1" t="n">
        <v>2759</v>
      </c>
      <c r="X90" s="1" t="n">
        <v>2646</v>
      </c>
      <c r="Y90" s="1" t="n">
        <v>2437</v>
      </c>
      <c r="Z90" s="1" t="n">
        <v>2189</v>
      </c>
      <c r="AA90" s="1" t="n">
        <v>2029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1948</v>
      </c>
      <c r="E91" s="1" t="n">
        <v>1902</v>
      </c>
      <c r="F91" s="1" t="n">
        <v>1926</v>
      </c>
      <c r="G91" s="1" t="n">
        <v>1986</v>
      </c>
      <c r="H91" s="1" t="n">
        <v>2139</v>
      </c>
      <c r="I91" s="1" t="n">
        <v>2393</v>
      </c>
      <c r="J91" s="1" t="n">
        <v>2623</v>
      </c>
      <c r="K91" s="1" t="n">
        <v>2738</v>
      </c>
      <c r="L91" s="1" t="n">
        <v>2823</v>
      </c>
      <c r="M91" s="1" t="n">
        <v>2891</v>
      </c>
      <c r="N91" s="1" t="n">
        <v>2911</v>
      </c>
      <c r="O91" s="1" t="n">
        <v>2886</v>
      </c>
      <c r="P91" s="1" t="n">
        <v>2889</v>
      </c>
      <c r="Q91" s="1" t="n">
        <v>2858</v>
      </c>
      <c r="R91" s="1" t="n">
        <v>2811</v>
      </c>
      <c r="S91" s="1" t="n">
        <v>2761</v>
      </c>
      <c r="T91" s="1" t="n">
        <v>2709</v>
      </c>
      <c r="U91" s="1" t="n">
        <v>2702</v>
      </c>
      <c r="V91" s="1" t="n">
        <v>2889</v>
      </c>
      <c r="W91" s="1" t="n">
        <v>3033</v>
      </c>
      <c r="X91" s="1" t="n">
        <v>2889</v>
      </c>
      <c r="Y91" s="1" t="n">
        <v>2624</v>
      </c>
      <c r="Z91" s="1" t="n">
        <v>2339</v>
      </c>
      <c r="AA91" s="1" t="n">
        <v>2155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2040</v>
      </c>
      <c r="E92" s="1" t="n">
        <v>1984</v>
      </c>
      <c r="F92" s="1" t="n">
        <v>1978</v>
      </c>
      <c r="G92" s="1" t="n">
        <v>2018</v>
      </c>
      <c r="H92" s="1" t="n">
        <v>2186</v>
      </c>
      <c r="I92" s="1" t="n">
        <v>2488</v>
      </c>
      <c r="J92" s="1" t="n">
        <v>2683</v>
      </c>
      <c r="K92" s="1" t="n">
        <v>2788</v>
      </c>
      <c r="L92" s="1" t="n">
        <v>2861</v>
      </c>
      <c r="M92" s="1" t="n">
        <v>2917</v>
      </c>
      <c r="N92" s="1" t="n">
        <v>2948</v>
      </c>
      <c r="O92" s="1" t="n">
        <v>2958</v>
      </c>
      <c r="P92" s="1" t="n">
        <v>3001</v>
      </c>
      <c r="Q92" s="1" t="n">
        <v>3007</v>
      </c>
      <c r="R92" s="1" t="n">
        <v>2983</v>
      </c>
      <c r="S92" s="1" t="n">
        <v>2937</v>
      </c>
      <c r="T92" s="1" t="n">
        <v>2871</v>
      </c>
      <c r="U92" s="1" t="n">
        <v>2817</v>
      </c>
      <c r="V92" s="1" t="n">
        <v>2945</v>
      </c>
      <c r="W92" s="1" t="n">
        <v>3060</v>
      </c>
      <c r="X92" s="1" t="n">
        <v>2922</v>
      </c>
      <c r="Y92" s="1" t="n">
        <v>2639</v>
      </c>
      <c r="Z92" s="1" t="n">
        <v>2350</v>
      </c>
      <c r="AA92" s="1" t="n">
        <v>2194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2089</v>
      </c>
      <c r="E93" s="1" t="n">
        <v>2031</v>
      </c>
      <c r="F93" s="1" t="n">
        <v>2010</v>
      </c>
      <c r="G93" s="1" t="n">
        <v>2049</v>
      </c>
      <c r="H93" s="1" t="n">
        <v>2202</v>
      </c>
      <c r="I93" s="1" t="n">
        <v>2459</v>
      </c>
      <c r="J93" s="1" t="n">
        <v>2653</v>
      </c>
      <c r="K93" s="1" t="n">
        <v>2778</v>
      </c>
      <c r="L93" s="1" t="n">
        <v>2877</v>
      </c>
      <c r="M93" s="1" t="n">
        <v>2988</v>
      </c>
      <c r="N93" s="1" t="n">
        <v>3052</v>
      </c>
      <c r="O93" s="1" t="n">
        <v>3088</v>
      </c>
      <c r="P93" s="1" t="n">
        <v>3145</v>
      </c>
      <c r="Q93" s="1" t="n">
        <v>3168</v>
      </c>
      <c r="R93" s="1" t="n">
        <v>3158</v>
      </c>
      <c r="S93" s="1" t="n">
        <v>3092</v>
      </c>
      <c r="T93" s="1" t="n">
        <v>2992</v>
      </c>
      <c r="U93" s="1" t="n">
        <v>2905</v>
      </c>
      <c r="V93" s="1" t="n">
        <v>3036</v>
      </c>
      <c r="W93" s="1" t="n">
        <v>3129</v>
      </c>
      <c r="X93" s="1" t="n">
        <v>2951</v>
      </c>
      <c r="Y93" s="1" t="n">
        <v>2670</v>
      </c>
      <c r="Z93" s="1" t="n">
        <v>2384</v>
      </c>
      <c r="AA93" s="1" t="n">
        <v>2255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2145</v>
      </c>
      <c r="E94" s="1" t="n">
        <v>2086</v>
      </c>
      <c r="F94" s="1" t="n">
        <v>2070</v>
      </c>
      <c r="G94" s="1" t="n">
        <v>2112</v>
      </c>
      <c r="H94" s="1" t="n">
        <v>2245</v>
      </c>
      <c r="I94" s="1" t="n">
        <v>2502</v>
      </c>
      <c r="J94" s="1" t="n">
        <v>2690</v>
      </c>
      <c r="K94" s="1" t="n">
        <v>2830</v>
      </c>
      <c r="L94" s="1" t="n">
        <v>2940</v>
      </c>
      <c r="M94" s="1" t="n">
        <v>3022</v>
      </c>
      <c r="N94" s="1" t="n">
        <v>3051</v>
      </c>
      <c r="O94" s="1" t="n">
        <v>3042</v>
      </c>
      <c r="P94" s="1" t="n">
        <v>3040</v>
      </c>
      <c r="Q94" s="1" t="n">
        <v>3007</v>
      </c>
      <c r="R94" s="1" t="n">
        <v>2949</v>
      </c>
      <c r="S94" s="1" t="n">
        <v>2888</v>
      </c>
      <c r="T94" s="1" t="n">
        <v>2829</v>
      </c>
      <c r="U94" s="1" t="n">
        <v>2817</v>
      </c>
      <c r="V94" s="1" t="n">
        <v>2971</v>
      </c>
      <c r="W94" s="1" t="n">
        <v>3088</v>
      </c>
      <c r="X94" s="1" t="n">
        <v>2938</v>
      </c>
      <c r="Y94" s="1" t="n">
        <v>2688</v>
      </c>
      <c r="Z94" s="1" t="n">
        <v>2448</v>
      </c>
      <c r="AA94" s="1" t="n">
        <v>2293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2182</v>
      </c>
      <c r="E95" s="1" t="n">
        <v>2130</v>
      </c>
      <c r="F95" s="1" t="n">
        <v>2116</v>
      </c>
      <c r="G95" s="1" t="n">
        <v>2145</v>
      </c>
      <c r="H95" s="1" t="n">
        <v>2279</v>
      </c>
      <c r="I95" s="1" t="n">
        <v>2521</v>
      </c>
      <c r="J95" s="1" t="n">
        <v>2723</v>
      </c>
      <c r="K95" s="1" t="n">
        <v>2856</v>
      </c>
      <c r="L95" s="1" t="n">
        <v>2955</v>
      </c>
      <c r="M95" s="1" t="n">
        <v>3025</v>
      </c>
      <c r="N95" s="1" t="n">
        <v>3032</v>
      </c>
      <c r="O95" s="1" t="n">
        <v>3001</v>
      </c>
      <c r="P95" s="1" t="n">
        <v>2982</v>
      </c>
      <c r="Q95" s="1" t="n">
        <v>2935</v>
      </c>
      <c r="R95" s="1" t="n">
        <v>2876</v>
      </c>
      <c r="S95" s="1" t="n">
        <v>2809</v>
      </c>
      <c r="T95" s="1" t="n">
        <v>2752</v>
      </c>
      <c r="U95" s="1" t="n">
        <v>2723</v>
      </c>
      <c r="V95" s="1" t="n">
        <v>2880</v>
      </c>
      <c r="W95" s="1" t="n">
        <v>2992</v>
      </c>
      <c r="X95" s="1" t="n">
        <v>2884</v>
      </c>
      <c r="Y95" s="1" t="n">
        <v>2682</v>
      </c>
      <c r="Z95" s="1" t="n">
        <v>2429</v>
      </c>
      <c r="AA95" s="1" t="n">
        <v>2245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2146</v>
      </c>
      <c r="E96" s="1" t="n">
        <v>2084</v>
      </c>
      <c r="F96" s="1" t="n">
        <v>2052</v>
      </c>
      <c r="G96" s="1" t="n">
        <v>2055</v>
      </c>
      <c r="H96" s="1" t="n">
        <v>2108</v>
      </c>
      <c r="I96" s="1" t="n">
        <v>2154</v>
      </c>
      <c r="J96" s="1" t="n">
        <v>2210</v>
      </c>
      <c r="K96" s="1" t="n">
        <v>2368</v>
      </c>
      <c r="L96" s="1" t="n">
        <v>2492</v>
      </c>
      <c r="M96" s="1" t="n">
        <v>2562</v>
      </c>
      <c r="N96" s="1" t="n">
        <v>2572</v>
      </c>
      <c r="O96" s="1" t="n">
        <v>2553</v>
      </c>
      <c r="P96" s="1" t="n">
        <v>2514</v>
      </c>
      <c r="Q96" s="1" t="n">
        <v>2479</v>
      </c>
      <c r="R96" s="1" t="n">
        <v>2449</v>
      </c>
      <c r="S96" s="1" t="n">
        <v>2433</v>
      </c>
      <c r="T96" s="1" t="n">
        <v>2435</v>
      </c>
      <c r="U96" s="1" t="n">
        <v>2448</v>
      </c>
      <c r="V96" s="1" t="n">
        <v>2605</v>
      </c>
      <c r="W96" s="1" t="n">
        <v>2745</v>
      </c>
      <c r="X96" s="1" t="n">
        <v>2652</v>
      </c>
      <c r="Y96" s="1" t="n">
        <v>2493</v>
      </c>
      <c r="Z96" s="1" t="n">
        <v>2298</v>
      </c>
      <c r="AA96" s="1" t="n">
        <v>2134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2078</v>
      </c>
      <c r="E97" s="1" t="n">
        <v>2038</v>
      </c>
      <c r="F97" s="1" t="n">
        <v>2002</v>
      </c>
      <c r="G97" s="1" t="n">
        <v>1998</v>
      </c>
      <c r="H97" s="1" t="n">
        <v>2036</v>
      </c>
      <c r="I97" s="1" t="n">
        <v>2044</v>
      </c>
      <c r="J97" s="1" t="n">
        <v>2089</v>
      </c>
      <c r="K97" s="1" t="n">
        <v>2209</v>
      </c>
      <c r="L97" s="1" t="n">
        <v>2309</v>
      </c>
      <c r="M97" s="1" t="n">
        <v>2384</v>
      </c>
      <c r="N97" s="1" t="n">
        <v>2421</v>
      </c>
      <c r="O97" s="1" t="n">
        <v>2436</v>
      </c>
      <c r="P97" s="1" t="n">
        <v>2432</v>
      </c>
      <c r="Q97" s="1" t="n">
        <v>2421</v>
      </c>
      <c r="R97" s="1" t="n">
        <v>2412</v>
      </c>
      <c r="S97" s="1" t="n">
        <v>2416</v>
      </c>
      <c r="T97" s="1" t="n">
        <v>2446</v>
      </c>
      <c r="U97" s="1" t="n">
        <v>2484</v>
      </c>
      <c r="V97" s="1" t="n">
        <v>2673</v>
      </c>
      <c r="W97" s="1" t="n">
        <v>2830</v>
      </c>
      <c r="X97" s="1" t="n">
        <v>2698</v>
      </c>
      <c r="Y97" s="1" t="n">
        <v>2463</v>
      </c>
      <c r="Z97" s="1" t="n">
        <v>2231</v>
      </c>
      <c r="AA97" s="1" t="n">
        <v>2124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2065</v>
      </c>
      <c r="E98" s="1" t="n">
        <v>2021</v>
      </c>
      <c r="F98" s="1" t="n">
        <v>2022</v>
      </c>
      <c r="G98" s="1" t="n">
        <v>2076</v>
      </c>
      <c r="H98" s="1" t="n">
        <v>2212</v>
      </c>
      <c r="I98" s="1" t="n">
        <v>2450</v>
      </c>
      <c r="J98" s="1" t="n">
        <v>2650</v>
      </c>
      <c r="K98" s="1" t="n">
        <v>2786</v>
      </c>
      <c r="L98" s="1" t="n">
        <v>2884</v>
      </c>
      <c r="M98" s="1" t="n">
        <v>2979</v>
      </c>
      <c r="N98" s="1" t="n">
        <v>3021</v>
      </c>
      <c r="O98" s="1" t="n">
        <v>3037</v>
      </c>
      <c r="P98" s="1" t="n">
        <v>3067</v>
      </c>
      <c r="Q98" s="1" t="n">
        <v>3061</v>
      </c>
      <c r="R98" s="1" t="n">
        <v>3027</v>
      </c>
      <c r="S98" s="1" t="n">
        <v>2970</v>
      </c>
      <c r="T98" s="1" t="n">
        <v>2891</v>
      </c>
      <c r="U98" s="1" t="n">
        <v>2830</v>
      </c>
      <c r="V98" s="1" t="n">
        <v>2974</v>
      </c>
      <c r="W98" s="1" t="n">
        <v>3119</v>
      </c>
      <c r="X98" s="1" t="n">
        <v>2943</v>
      </c>
      <c r="Y98" s="1" t="n">
        <v>2671</v>
      </c>
      <c r="Z98" s="1" t="n">
        <v>2405</v>
      </c>
      <c r="AA98" s="1" t="n">
        <v>2228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2148</v>
      </c>
      <c r="E99" s="1" t="n">
        <v>2093</v>
      </c>
      <c r="F99" s="1" t="n">
        <v>2091</v>
      </c>
      <c r="G99" s="1" t="n">
        <v>2119</v>
      </c>
      <c r="H99" s="1" t="n">
        <v>2244</v>
      </c>
      <c r="I99" s="1" t="n">
        <v>2564</v>
      </c>
      <c r="J99" s="1" t="n">
        <v>2754</v>
      </c>
      <c r="K99" s="1" t="n">
        <v>2836</v>
      </c>
      <c r="L99" s="1" t="n">
        <v>2923</v>
      </c>
      <c r="M99" s="1" t="n">
        <v>3018</v>
      </c>
      <c r="N99" s="1" t="n">
        <v>3066</v>
      </c>
      <c r="O99" s="1" t="n">
        <v>3076</v>
      </c>
      <c r="P99" s="1" t="n">
        <v>3115</v>
      </c>
      <c r="Q99" s="1" t="n">
        <v>3104</v>
      </c>
      <c r="R99" s="1" t="n">
        <v>3054</v>
      </c>
      <c r="S99" s="1" t="n">
        <v>3003</v>
      </c>
      <c r="T99" s="1" t="n">
        <v>2921</v>
      </c>
      <c r="U99" s="1" t="n">
        <v>2863</v>
      </c>
      <c r="V99" s="1" t="n">
        <v>3014</v>
      </c>
      <c r="W99" s="1" t="n">
        <v>3152</v>
      </c>
      <c r="X99" s="1" t="n">
        <v>3002</v>
      </c>
      <c r="Y99" s="1" t="n">
        <v>2729</v>
      </c>
      <c r="Z99" s="1" t="n">
        <v>2451</v>
      </c>
      <c r="AA99" s="1" t="n">
        <v>2266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2154</v>
      </c>
      <c r="E100" s="1" t="n">
        <v>2094</v>
      </c>
      <c r="F100" s="1" t="n">
        <v>2096</v>
      </c>
      <c r="G100" s="1" t="n">
        <v>2150</v>
      </c>
      <c r="H100" s="1" t="n">
        <v>2297</v>
      </c>
      <c r="I100" s="1" t="n">
        <v>2592</v>
      </c>
      <c r="J100" s="1" t="n">
        <v>2795</v>
      </c>
      <c r="K100" s="1" t="n">
        <v>2870</v>
      </c>
      <c r="L100" s="1" t="n">
        <v>2943</v>
      </c>
      <c r="M100" s="1" t="n">
        <v>3028</v>
      </c>
      <c r="N100" s="1" t="n">
        <v>3054</v>
      </c>
      <c r="O100" s="1" t="n">
        <v>3047</v>
      </c>
      <c r="P100" s="1" t="n">
        <v>3072</v>
      </c>
      <c r="Q100" s="1" t="n">
        <v>3061</v>
      </c>
      <c r="R100" s="1" t="n">
        <v>3002</v>
      </c>
      <c r="S100" s="1" t="n">
        <v>2943</v>
      </c>
      <c r="T100" s="1" t="n">
        <v>2872</v>
      </c>
      <c r="U100" s="1" t="n">
        <v>2821</v>
      </c>
      <c r="V100" s="1" t="n">
        <v>2961</v>
      </c>
      <c r="W100" s="1" t="n">
        <v>3125</v>
      </c>
      <c r="X100" s="1" t="n">
        <v>2989</v>
      </c>
      <c r="Y100" s="1" t="n">
        <v>2716</v>
      </c>
      <c r="Z100" s="1" t="n">
        <v>2451</v>
      </c>
      <c r="AA100" s="1" t="n">
        <v>2275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2166</v>
      </c>
      <c r="E101" s="1" t="n">
        <v>2115</v>
      </c>
      <c r="F101" s="1" t="n">
        <v>2105</v>
      </c>
      <c r="G101" s="1" t="n">
        <v>2147</v>
      </c>
      <c r="H101" s="1" t="n">
        <v>2329</v>
      </c>
      <c r="I101" s="1" t="n">
        <v>2627</v>
      </c>
      <c r="J101" s="1" t="n">
        <v>2822</v>
      </c>
      <c r="K101" s="1" t="n">
        <v>2898</v>
      </c>
      <c r="L101" s="1" t="n">
        <v>2969</v>
      </c>
      <c r="M101" s="1" t="n">
        <v>3049</v>
      </c>
      <c r="N101" s="1" t="n">
        <v>3063</v>
      </c>
      <c r="O101" s="1" t="n">
        <v>3065</v>
      </c>
      <c r="P101" s="1" t="n">
        <v>3089</v>
      </c>
      <c r="Q101" s="1" t="n">
        <v>3084</v>
      </c>
      <c r="R101" s="1" t="n">
        <v>3047</v>
      </c>
      <c r="S101" s="1" t="n">
        <v>2995</v>
      </c>
      <c r="T101" s="1" t="n">
        <v>2922</v>
      </c>
      <c r="U101" s="1" t="n">
        <v>2867</v>
      </c>
      <c r="V101" s="1" t="n">
        <v>3012</v>
      </c>
      <c r="W101" s="1" t="n">
        <v>3163</v>
      </c>
      <c r="X101" s="1" t="n">
        <v>3011</v>
      </c>
      <c r="Y101" s="1" t="n">
        <v>2741</v>
      </c>
      <c r="Z101" s="1" t="n">
        <v>2468</v>
      </c>
      <c r="AA101" s="1" t="n">
        <v>2271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2165</v>
      </c>
      <c r="E102" s="1" t="n">
        <v>2112</v>
      </c>
      <c r="F102" s="1" t="n">
        <v>2114</v>
      </c>
      <c r="G102" s="1" t="n">
        <v>2162</v>
      </c>
      <c r="H102" s="1" t="n">
        <v>2316</v>
      </c>
      <c r="I102" s="1" t="n">
        <v>2571</v>
      </c>
      <c r="J102" s="1" t="n">
        <v>2788</v>
      </c>
      <c r="K102" s="1" t="n">
        <v>2877</v>
      </c>
      <c r="L102" s="1" t="n">
        <v>2954</v>
      </c>
      <c r="M102" s="1" t="n">
        <v>3047</v>
      </c>
      <c r="N102" s="1" t="n">
        <v>3084</v>
      </c>
      <c r="O102" s="1" t="n">
        <v>3089</v>
      </c>
      <c r="P102" s="1" t="n">
        <v>3121</v>
      </c>
      <c r="Q102" s="1" t="n">
        <v>3105</v>
      </c>
      <c r="R102" s="1" t="n">
        <v>3053</v>
      </c>
      <c r="S102" s="1" t="n">
        <v>3006</v>
      </c>
      <c r="T102" s="1" t="n">
        <v>2928</v>
      </c>
      <c r="U102" s="1" t="n">
        <v>2838</v>
      </c>
      <c r="V102" s="1" t="n">
        <v>2922</v>
      </c>
      <c r="W102" s="1" t="n">
        <v>3070</v>
      </c>
      <c r="X102" s="1" t="n">
        <v>2937</v>
      </c>
      <c r="Y102" s="1" t="n">
        <v>2718</v>
      </c>
      <c r="Z102" s="1" t="n">
        <v>2465</v>
      </c>
      <c r="AA102" s="1" t="n">
        <v>2264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2142</v>
      </c>
      <c r="E103" s="1" t="n">
        <v>2080</v>
      </c>
      <c r="F103" s="1" t="n">
        <v>2071</v>
      </c>
      <c r="G103" s="1" t="n">
        <v>2077</v>
      </c>
      <c r="H103" s="1" t="n">
        <v>2108</v>
      </c>
      <c r="I103" s="1" t="n">
        <v>2210</v>
      </c>
      <c r="J103" s="1" t="n">
        <v>2324</v>
      </c>
      <c r="K103" s="1" t="n">
        <v>2499</v>
      </c>
      <c r="L103" s="1" t="n">
        <v>2635</v>
      </c>
      <c r="M103" s="1" t="n">
        <v>2698</v>
      </c>
      <c r="N103" s="1" t="n">
        <v>2739</v>
      </c>
      <c r="O103" s="1" t="n">
        <v>2747</v>
      </c>
      <c r="P103" s="1" t="n">
        <v>2744</v>
      </c>
      <c r="Q103" s="1" t="n">
        <v>2741</v>
      </c>
      <c r="R103" s="1" t="n">
        <v>2736</v>
      </c>
      <c r="S103" s="1" t="n">
        <v>2736</v>
      </c>
      <c r="T103" s="1" t="n">
        <v>2725</v>
      </c>
      <c r="U103" s="1" t="n">
        <v>2692</v>
      </c>
      <c r="V103" s="1" t="n">
        <v>2779</v>
      </c>
      <c r="W103" s="1" t="n">
        <v>2909</v>
      </c>
      <c r="X103" s="1" t="n">
        <v>2774</v>
      </c>
      <c r="Y103" s="1" t="n">
        <v>2573</v>
      </c>
      <c r="Z103" s="1" t="n">
        <v>2363</v>
      </c>
      <c r="AA103" s="1" t="n">
        <v>2189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2073</v>
      </c>
      <c r="E104" s="1" t="n">
        <v>1999</v>
      </c>
      <c r="F104" s="1" t="n">
        <v>1962</v>
      </c>
      <c r="G104" s="1" t="n">
        <v>1960</v>
      </c>
      <c r="H104" s="1" t="n">
        <v>2006</v>
      </c>
      <c r="I104" s="1" t="n">
        <v>2039</v>
      </c>
      <c r="J104" s="1" t="n">
        <v>2103</v>
      </c>
      <c r="K104" s="1" t="n">
        <v>2245</v>
      </c>
      <c r="L104" s="1" t="n">
        <v>2392</v>
      </c>
      <c r="M104" s="1" t="n">
        <v>2493</v>
      </c>
      <c r="N104" s="1" t="n">
        <v>2548</v>
      </c>
      <c r="O104" s="1" t="n">
        <v>2564</v>
      </c>
      <c r="P104" s="1" t="n">
        <v>2565</v>
      </c>
      <c r="Q104" s="1" t="n">
        <v>2557</v>
      </c>
      <c r="R104" s="1" t="n">
        <v>2553</v>
      </c>
      <c r="S104" s="1" t="n">
        <v>2559</v>
      </c>
      <c r="T104" s="1" t="n">
        <v>2573</v>
      </c>
      <c r="U104" s="1" t="n">
        <v>2587</v>
      </c>
      <c r="V104" s="1" t="n">
        <v>2733</v>
      </c>
      <c r="W104" s="1" t="n">
        <v>2916</v>
      </c>
      <c r="X104" s="1" t="n">
        <v>2768</v>
      </c>
      <c r="Y104" s="1" t="n">
        <v>2509</v>
      </c>
      <c r="Z104" s="1" t="n">
        <v>2263</v>
      </c>
      <c r="AA104" s="1" t="n">
        <v>2138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2055</v>
      </c>
      <c r="E105" s="1" t="n">
        <v>2017</v>
      </c>
      <c r="F105" s="1" t="n">
        <v>2021</v>
      </c>
      <c r="G105" s="1" t="n">
        <v>2072</v>
      </c>
      <c r="H105" s="1" t="n">
        <v>2216</v>
      </c>
      <c r="I105" s="1" t="n">
        <v>2491</v>
      </c>
      <c r="J105" s="1" t="n">
        <v>2711</v>
      </c>
      <c r="K105" s="1" t="n">
        <v>2835</v>
      </c>
      <c r="L105" s="1" t="n">
        <v>2939</v>
      </c>
      <c r="M105" s="1" t="n">
        <v>3019</v>
      </c>
      <c r="N105" s="1" t="n">
        <v>3032</v>
      </c>
      <c r="O105" s="1" t="n">
        <v>3032</v>
      </c>
      <c r="P105" s="1" t="n">
        <v>3044</v>
      </c>
      <c r="Q105" s="1" t="n">
        <v>3013</v>
      </c>
      <c r="R105" s="1" t="n">
        <v>2972</v>
      </c>
      <c r="S105" s="1" t="n">
        <v>2923</v>
      </c>
      <c r="T105" s="1" t="n">
        <v>2876</v>
      </c>
      <c r="U105" s="1" t="n">
        <v>2859</v>
      </c>
      <c r="V105" s="1" t="n">
        <v>2987</v>
      </c>
      <c r="W105" s="1" t="n">
        <v>3131</v>
      </c>
      <c r="X105" s="1" t="n">
        <v>2964</v>
      </c>
      <c r="Y105" s="1" t="n">
        <v>2685</v>
      </c>
      <c r="Z105" s="1" t="n">
        <v>2415</v>
      </c>
      <c r="AA105" s="1" t="n">
        <v>2260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2182</v>
      </c>
      <c r="E106" s="1" t="n">
        <v>2163</v>
      </c>
      <c r="F106" s="1" t="n">
        <v>2141</v>
      </c>
      <c r="G106" s="1" t="n">
        <v>2178</v>
      </c>
      <c r="H106" s="1" t="n">
        <v>2294</v>
      </c>
      <c r="I106" s="1" t="n">
        <v>2549</v>
      </c>
      <c r="J106" s="1" t="n">
        <v>2755</v>
      </c>
      <c r="K106" s="1" t="n">
        <v>2851</v>
      </c>
      <c r="L106" s="1" t="n">
        <v>2929</v>
      </c>
      <c r="M106" s="1" t="n">
        <v>3006</v>
      </c>
      <c r="N106" s="1" t="n">
        <v>3037</v>
      </c>
      <c r="O106" s="1" t="n">
        <v>3016</v>
      </c>
      <c r="P106" s="1" t="n">
        <v>3031</v>
      </c>
      <c r="Q106" s="1" t="n">
        <v>3017</v>
      </c>
      <c r="R106" s="1" t="n">
        <v>2959</v>
      </c>
      <c r="S106" s="1" t="n">
        <v>2914</v>
      </c>
      <c r="T106" s="1" t="n">
        <v>2863</v>
      </c>
      <c r="U106" s="1" t="n">
        <v>2816</v>
      </c>
      <c r="V106" s="1" t="n">
        <v>2941</v>
      </c>
      <c r="W106" s="1" t="n">
        <v>3111</v>
      </c>
      <c r="X106" s="1" t="n">
        <v>2968</v>
      </c>
      <c r="Y106" s="1" t="n">
        <v>2687</v>
      </c>
      <c r="Z106" s="1" t="n">
        <v>2418</v>
      </c>
      <c r="AA106" s="1" t="n">
        <v>2242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2189</v>
      </c>
      <c r="E107" s="1" t="n">
        <v>2156</v>
      </c>
      <c r="F107" s="1" t="n">
        <v>2148</v>
      </c>
      <c r="G107" s="1" t="n">
        <v>2180</v>
      </c>
      <c r="H107" s="1" t="n">
        <v>2338</v>
      </c>
      <c r="I107" s="1" t="n">
        <v>2568</v>
      </c>
      <c r="J107" s="1" t="n">
        <v>2761</v>
      </c>
      <c r="K107" s="1" t="n">
        <v>2866</v>
      </c>
      <c r="L107" s="1" t="n">
        <v>2947</v>
      </c>
      <c r="M107" s="1" t="n">
        <v>3023</v>
      </c>
      <c r="N107" s="1" t="n">
        <v>3055</v>
      </c>
      <c r="O107" s="1" t="n">
        <v>3058</v>
      </c>
      <c r="P107" s="1" t="n">
        <v>3086</v>
      </c>
      <c r="Q107" s="1" t="n">
        <v>3082</v>
      </c>
      <c r="R107" s="1" t="n">
        <v>3054</v>
      </c>
      <c r="S107" s="1" t="n">
        <v>2993</v>
      </c>
      <c r="T107" s="1" t="n">
        <v>2898</v>
      </c>
      <c r="U107" s="1" t="n">
        <v>2837</v>
      </c>
      <c r="V107" s="1" t="n">
        <v>2946</v>
      </c>
      <c r="W107" s="1" t="n">
        <v>3136</v>
      </c>
      <c r="X107" s="1" t="n">
        <v>2989</v>
      </c>
      <c r="Y107" s="1" t="n">
        <v>2708</v>
      </c>
      <c r="Z107" s="1" t="n">
        <v>2437</v>
      </c>
      <c r="AA107" s="1" t="n">
        <v>2289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2220</v>
      </c>
      <c r="E108" s="1" t="n">
        <v>2170</v>
      </c>
      <c r="F108" s="1" t="n">
        <v>2154</v>
      </c>
      <c r="G108" s="1" t="n">
        <v>2201</v>
      </c>
      <c r="H108" s="1" t="n">
        <v>2360</v>
      </c>
      <c r="I108" s="1" t="n">
        <v>2578</v>
      </c>
      <c r="J108" s="1" t="n">
        <v>2764</v>
      </c>
      <c r="K108" s="1" t="n">
        <v>2880</v>
      </c>
      <c r="L108" s="1" t="n">
        <v>2983</v>
      </c>
      <c r="M108" s="1" t="n">
        <v>3080</v>
      </c>
      <c r="N108" s="1" t="n">
        <v>3129</v>
      </c>
      <c r="O108" s="1" t="n">
        <v>3149</v>
      </c>
      <c r="P108" s="1" t="n">
        <v>3197</v>
      </c>
      <c r="Q108" s="1" t="n">
        <v>3210</v>
      </c>
      <c r="R108" s="1" t="n">
        <v>3191</v>
      </c>
      <c r="S108" s="1" t="n">
        <v>3141</v>
      </c>
      <c r="T108" s="1" t="n">
        <v>3054</v>
      </c>
      <c r="U108" s="1" t="n">
        <v>2974</v>
      </c>
      <c r="V108" s="1" t="n">
        <v>3058</v>
      </c>
      <c r="W108" s="1" t="n">
        <v>3222</v>
      </c>
      <c r="X108" s="1" t="n">
        <v>3051</v>
      </c>
      <c r="Y108" s="1" t="n">
        <v>2759</v>
      </c>
      <c r="Z108" s="1" t="n">
        <v>2469</v>
      </c>
      <c r="AA108" s="1" t="n">
        <v>2290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2200</v>
      </c>
      <c r="E109" s="1" t="n">
        <v>2139</v>
      </c>
      <c r="F109" s="1" t="n">
        <v>2115</v>
      </c>
      <c r="G109" s="1" t="n">
        <v>2160</v>
      </c>
      <c r="H109" s="1" t="n">
        <v>2316</v>
      </c>
      <c r="I109" s="1" t="n">
        <v>2539</v>
      </c>
      <c r="J109" s="1" t="n">
        <v>2750</v>
      </c>
      <c r="K109" s="1" t="n">
        <v>2891</v>
      </c>
      <c r="L109" s="1" t="n">
        <v>3004</v>
      </c>
      <c r="M109" s="1" t="n">
        <v>3082</v>
      </c>
      <c r="N109" s="1" t="n">
        <v>3116</v>
      </c>
      <c r="O109" s="1" t="n">
        <v>3103</v>
      </c>
      <c r="P109" s="1" t="n">
        <v>3104</v>
      </c>
      <c r="Q109" s="1" t="n">
        <v>3072</v>
      </c>
      <c r="R109" s="1" t="n">
        <v>2980</v>
      </c>
      <c r="S109" s="1" t="n">
        <v>2910</v>
      </c>
      <c r="T109" s="1" t="n">
        <v>2844</v>
      </c>
      <c r="U109" s="1" t="n">
        <v>2786</v>
      </c>
      <c r="V109" s="1" t="n">
        <v>2864</v>
      </c>
      <c r="W109" s="1" t="n">
        <v>2982</v>
      </c>
      <c r="X109" s="1" t="n">
        <v>2862</v>
      </c>
      <c r="Y109" s="1" t="n">
        <v>2665</v>
      </c>
      <c r="Z109" s="1" t="n">
        <v>2425</v>
      </c>
      <c r="AA109" s="1" t="n">
        <v>2247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2130</v>
      </c>
      <c r="E110" s="1" t="n">
        <v>2054</v>
      </c>
      <c r="F110" s="1" t="n">
        <v>2020</v>
      </c>
      <c r="G110" s="1" t="n">
        <v>2065</v>
      </c>
      <c r="H110" s="1" t="n">
        <v>2127</v>
      </c>
      <c r="I110" s="1" t="n">
        <v>2222</v>
      </c>
      <c r="J110" s="1" t="n">
        <v>2299</v>
      </c>
      <c r="K110" s="1" t="n">
        <v>2462</v>
      </c>
      <c r="L110" s="1" t="n">
        <v>2606</v>
      </c>
      <c r="M110" s="1" t="n">
        <v>2694</v>
      </c>
      <c r="N110" s="1" t="n">
        <v>2720</v>
      </c>
      <c r="O110" s="1" t="n">
        <v>2700</v>
      </c>
      <c r="P110" s="1" t="n">
        <v>2677</v>
      </c>
      <c r="Q110" s="1" t="n">
        <v>2634</v>
      </c>
      <c r="R110" s="1" t="n">
        <v>2597</v>
      </c>
      <c r="S110" s="1" t="n">
        <v>2558</v>
      </c>
      <c r="T110" s="1" t="n">
        <v>2553</v>
      </c>
      <c r="U110" s="1" t="n">
        <v>2568</v>
      </c>
      <c r="V110" s="1" t="n">
        <v>2695</v>
      </c>
      <c r="W110" s="1" t="n">
        <v>2842</v>
      </c>
      <c r="X110" s="1" t="n">
        <v>2737</v>
      </c>
      <c r="Y110" s="1" t="n">
        <v>2538</v>
      </c>
      <c r="Z110" s="1" t="n">
        <v>2321</v>
      </c>
      <c r="AA110" s="1" t="n">
        <v>2158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2069</v>
      </c>
      <c r="E111" s="1" t="n">
        <v>2048</v>
      </c>
      <c r="F111" s="1" t="n">
        <v>2019</v>
      </c>
      <c r="G111" s="1" t="n">
        <v>2020</v>
      </c>
      <c r="H111" s="1" t="n">
        <v>2059</v>
      </c>
      <c r="I111" s="1" t="n">
        <v>2089</v>
      </c>
      <c r="J111" s="1" t="n">
        <v>2163</v>
      </c>
      <c r="K111" s="1" t="n">
        <v>2270</v>
      </c>
      <c r="L111" s="1" t="n">
        <v>2373</v>
      </c>
      <c r="M111" s="1" t="n">
        <v>2452</v>
      </c>
      <c r="N111" s="1" t="n">
        <v>2501</v>
      </c>
      <c r="O111" s="1" t="n">
        <v>2495</v>
      </c>
      <c r="P111" s="1" t="n">
        <v>2474</v>
      </c>
      <c r="Q111" s="1" t="n">
        <v>2453</v>
      </c>
      <c r="R111" s="1" t="n">
        <v>2438</v>
      </c>
      <c r="S111" s="1" t="n">
        <v>2457</v>
      </c>
      <c r="T111" s="1" t="n">
        <v>2479</v>
      </c>
      <c r="U111" s="1" t="n">
        <v>2503</v>
      </c>
      <c r="V111" s="1" t="n">
        <v>2628</v>
      </c>
      <c r="W111" s="1" t="n">
        <v>2822</v>
      </c>
      <c r="X111" s="1" t="n">
        <v>2713</v>
      </c>
      <c r="Y111" s="1" t="n">
        <v>2489</v>
      </c>
      <c r="Z111" s="1" t="n">
        <v>2259</v>
      </c>
      <c r="AA111" s="1" t="n">
        <v>2129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2072</v>
      </c>
      <c r="E112" s="1" t="n">
        <v>2051</v>
      </c>
      <c r="F112" s="1" t="n">
        <v>2051</v>
      </c>
      <c r="G112" s="1" t="n">
        <v>2112</v>
      </c>
      <c r="H112" s="1" t="n">
        <v>2283</v>
      </c>
      <c r="I112" s="1" t="n">
        <v>2514</v>
      </c>
      <c r="J112" s="1" t="n">
        <v>2715</v>
      </c>
      <c r="K112" s="1" t="n">
        <v>2844</v>
      </c>
      <c r="L112" s="1" t="n">
        <v>2946</v>
      </c>
      <c r="M112" s="1" t="n">
        <v>3023</v>
      </c>
      <c r="N112" s="1" t="n">
        <v>3053</v>
      </c>
      <c r="O112" s="1" t="n">
        <v>3049</v>
      </c>
      <c r="P112" s="1" t="n">
        <v>3072</v>
      </c>
      <c r="Q112" s="1" t="n">
        <v>3059</v>
      </c>
      <c r="R112" s="1" t="n">
        <v>3018</v>
      </c>
      <c r="S112" s="1" t="n">
        <v>2972</v>
      </c>
      <c r="T112" s="1" t="n">
        <v>2910</v>
      </c>
      <c r="U112" s="1" t="n">
        <v>2876</v>
      </c>
      <c r="V112" s="1" t="n">
        <v>2975</v>
      </c>
      <c r="W112" s="1" t="n">
        <v>3157</v>
      </c>
      <c r="X112" s="1" t="n">
        <v>2983</v>
      </c>
      <c r="Y112" s="1" t="n">
        <v>2709</v>
      </c>
      <c r="Z112" s="1" t="n">
        <v>2428</v>
      </c>
      <c r="AA112" s="1" t="n">
        <v>2222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2127</v>
      </c>
      <c r="E113" s="1" t="n">
        <v>2078</v>
      </c>
      <c r="F113" s="1" t="n">
        <v>2051</v>
      </c>
      <c r="G113" s="1" t="n">
        <v>2105</v>
      </c>
      <c r="H113" s="1" t="n">
        <v>2251</v>
      </c>
      <c r="I113" s="1" t="n">
        <v>2484</v>
      </c>
      <c r="J113" s="1" t="n">
        <v>2705</v>
      </c>
      <c r="K113" s="1" t="n">
        <v>2827</v>
      </c>
      <c r="L113" s="1" t="n">
        <v>2936</v>
      </c>
      <c r="M113" s="1" t="n">
        <v>3030</v>
      </c>
      <c r="N113" s="1" t="n">
        <v>3075</v>
      </c>
      <c r="O113" s="1" t="n">
        <v>3087</v>
      </c>
      <c r="P113" s="1" t="n">
        <v>3123</v>
      </c>
      <c r="Q113" s="1" t="n">
        <v>3117</v>
      </c>
      <c r="R113" s="1" t="n">
        <v>3080</v>
      </c>
      <c r="S113" s="1" t="n">
        <v>3021</v>
      </c>
      <c r="T113" s="1" t="n">
        <v>2937</v>
      </c>
      <c r="U113" s="1" t="n">
        <v>2864</v>
      </c>
      <c r="V113" s="1" t="n">
        <v>2958</v>
      </c>
      <c r="W113" s="1" t="n">
        <v>3121</v>
      </c>
      <c r="X113" s="1" t="n">
        <v>2962</v>
      </c>
      <c r="Y113" s="1" t="n">
        <v>2688</v>
      </c>
      <c r="Z113" s="1" t="n">
        <v>2432</v>
      </c>
      <c r="AA113" s="1" t="n">
        <v>2249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2143</v>
      </c>
      <c r="E114" s="1" t="n">
        <v>2080</v>
      </c>
      <c r="F114" s="1" t="n">
        <v>2064</v>
      </c>
      <c r="G114" s="1" t="n">
        <v>2118</v>
      </c>
      <c r="H114" s="1" t="n">
        <v>2265</v>
      </c>
      <c r="I114" s="1" t="n">
        <v>2514</v>
      </c>
      <c r="J114" s="1" t="n">
        <v>2744</v>
      </c>
      <c r="K114" s="1" t="n">
        <v>2851</v>
      </c>
      <c r="L114" s="1" t="n">
        <v>2932</v>
      </c>
      <c r="M114" s="1" t="n">
        <v>3019</v>
      </c>
      <c r="N114" s="1" t="n">
        <v>3062</v>
      </c>
      <c r="O114" s="1" t="n">
        <v>3043</v>
      </c>
      <c r="P114" s="1" t="n">
        <v>3065</v>
      </c>
      <c r="Q114" s="1" t="n">
        <v>3032</v>
      </c>
      <c r="R114" s="1" t="n">
        <v>2982</v>
      </c>
      <c r="S114" s="1" t="n">
        <v>2926</v>
      </c>
      <c r="T114" s="1" t="n">
        <v>2863</v>
      </c>
      <c r="U114" s="1" t="n">
        <v>2829</v>
      </c>
      <c r="V114" s="1" t="n">
        <v>2951</v>
      </c>
      <c r="W114" s="1" t="n">
        <v>3102</v>
      </c>
      <c r="X114" s="1" t="n">
        <v>2958</v>
      </c>
      <c r="Y114" s="1" t="n">
        <v>2678</v>
      </c>
      <c r="Z114" s="1" t="n">
        <v>2403</v>
      </c>
      <c r="AA114" s="1" t="n">
        <v>2234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2173</v>
      </c>
      <c r="E115" s="1" t="n">
        <v>2130</v>
      </c>
      <c r="F115" s="1" t="n">
        <v>2150</v>
      </c>
      <c r="G115" s="1" t="n">
        <v>2159</v>
      </c>
      <c r="H115" s="1" t="n">
        <v>2258</v>
      </c>
      <c r="I115" s="1" t="n">
        <v>2529</v>
      </c>
      <c r="J115" s="1" t="n">
        <v>2748</v>
      </c>
      <c r="K115" s="1" t="n">
        <v>2850</v>
      </c>
      <c r="L115" s="1" t="n">
        <v>2937</v>
      </c>
      <c r="M115" s="1" t="n">
        <v>3007</v>
      </c>
      <c r="N115" s="1" t="n">
        <v>3016</v>
      </c>
      <c r="O115" s="1" t="n">
        <v>3000</v>
      </c>
      <c r="P115" s="1" t="n">
        <v>3009</v>
      </c>
      <c r="Q115" s="1" t="n">
        <v>2976</v>
      </c>
      <c r="R115" s="1" t="n">
        <v>2921</v>
      </c>
      <c r="S115" s="1" t="n">
        <v>2872</v>
      </c>
      <c r="T115" s="1" t="n">
        <v>2806</v>
      </c>
      <c r="U115" s="1" t="n">
        <v>2770</v>
      </c>
      <c r="V115" s="1" t="n">
        <v>2859</v>
      </c>
      <c r="W115" s="1" t="n">
        <v>3023</v>
      </c>
      <c r="X115" s="1" t="n">
        <v>2903</v>
      </c>
      <c r="Y115" s="1" t="n">
        <v>2644</v>
      </c>
      <c r="Z115" s="1" t="n">
        <v>2383</v>
      </c>
      <c r="AA115" s="1" t="n">
        <v>2210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2141</v>
      </c>
      <c r="E116" s="1" t="n">
        <v>2089</v>
      </c>
      <c r="F116" s="1" t="n">
        <v>2115</v>
      </c>
      <c r="G116" s="1" t="n">
        <v>2140</v>
      </c>
      <c r="H116" s="1" t="n">
        <v>2249</v>
      </c>
      <c r="I116" s="1" t="n">
        <v>2452</v>
      </c>
      <c r="J116" s="1" t="n">
        <v>2651</v>
      </c>
      <c r="K116" s="1" t="n">
        <v>2772</v>
      </c>
      <c r="L116" s="1" t="n">
        <v>2881</v>
      </c>
      <c r="M116" s="1" t="n">
        <v>2930</v>
      </c>
      <c r="N116" s="1" t="n">
        <v>2942</v>
      </c>
      <c r="O116" s="1" t="n">
        <v>2939</v>
      </c>
      <c r="P116" s="1" t="n">
        <v>2955</v>
      </c>
      <c r="Q116" s="1" t="n">
        <v>2933</v>
      </c>
      <c r="R116" s="1" t="n">
        <v>2894</v>
      </c>
      <c r="S116" s="1" t="n">
        <v>2835</v>
      </c>
      <c r="T116" s="1" t="n">
        <v>2750</v>
      </c>
      <c r="U116" s="1" t="n">
        <v>2676</v>
      </c>
      <c r="V116" s="1" t="n">
        <v>2730</v>
      </c>
      <c r="W116" s="1" t="n">
        <v>2933</v>
      </c>
      <c r="X116" s="1" t="n">
        <v>2868</v>
      </c>
      <c r="Y116" s="1" t="n">
        <v>2656</v>
      </c>
      <c r="Z116" s="1" t="n">
        <v>2404</v>
      </c>
      <c r="AA116" s="1" t="n">
        <v>2212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2124</v>
      </c>
      <c r="E117" s="1" t="n">
        <v>2055</v>
      </c>
      <c r="F117" s="1" t="n">
        <v>2034</v>
      </c>
      <c r="G117" s="1" t="n">
        <v>2039</v>
      </c>
      <c r="H117" s="1" t="n">
        <v>2086</v>
      </c>
      <c r="I117" s="1" t="n">
        <v>2083</v>
      </c>
      <c r="J117" s="1" t="n">
        <v>2189</v>
      </c>
      <c r="K117" s="1" t="n">
        <v>2335</v>
      </c>
      <c r="L117" s="1" t="n">
        <v>2470</v>
      </c>
      <c r="M117" s="1" t="n">
        <v>2567</v>
      </c>
      <c r="N117" s="1" t="n">
        <v>2598</v>
      </c>
      <c r="O117" s="1" t="n">
        <v>2580</v>
      </c>
      <c r="P117" s="1" t="n">
        <v>2551</v>
      </c>
      <c r="Q117" s="1" t="n">
        <v>2531</v>
      </c>
      <c r="R117" s="1" t="n">
        <v>2502</v>
      </c>
      <c r="S117" s="1" t="n">
        <v>2492</v>
      </c>
      <c r="T117" s="1" t="n">
        <v>2492</v>
      </c>
      <c r="U117" s="1" t="n">
        <v>2496</v>
      </c>
      <c r="V117" s="1" t="n">
        <v>2578</v>
      </c>
      <c r="W117" s="1" t="n">
        <v>2752</v>
      </c>
      <c r="X117" s="1" t="n">
        <v>2682</v>
      </c>
      <c r="Y117" s="1" t="n">
        <v>2484</v>
      </c>
      <c r="Z117" s="1" t="n">
        <v>2259</v>
      </c>
      <c r="AA117" s="1" t="n">
        <v>2141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2044</v>
      </c>
      <c r="E118" s="1" t="n">
        <v>1975</v>
      </c>
      <c r="F118" s="1" t="n">
        <v>1945</v>
      </c>
      <c r="G118" s="1" t="n">
        <v>1938</v>
      </c>
      <c r="H118" s="1" t="n">
        <v>1969</v>
      </c>
      <c r="I118" s="1" t="n">
        <v>1977</v>
      </c>
      <c r="J118" s="1" t="n">
        <v>2054</v>
      </c>
      <c r="K118" s="1" t="n">
        <v>2206</v>
      </c>
      <c r="L118" s="1" t="n">
        <v>2332</v>
      </c>
      <c r="M118" s="1" t="n">
        <v>2394</v>
      </c>
      <c r="N118" s="1" t="n">
        <v>2447</v>
      </c>
      <c r="O118" s="1" t="n">
        <v>2461</v>
      </c>
      <c r="P118" s="1" t="n">
        <v>2464</v>
      </c>
      <c r="Q118" s="1" t="n">
        <v>2455</v>
      </c>
      <c r="R118" s="1" t="n">
        <v>2451</v>
      </c>
      <c r="S118" s="1" t="n">
        <v>2462</v>
      </c>
      <c r="T118" s="1" t="n">
        <v>2490</v>
      </c>
      <c r="U118" s="1" t="n">
        <v>2516</v>
      </c>
      <c r="V118" s="1" t="n">
        <v>2627</v>
      </c>
      <c r="W118" s="1" t="n">
        <v>2832</v>
      </c>
      <c r="X118" s="1" t="n">
        <v>2701</v>
      </c>
      <c r="Y118" s="1" t="n">
        <v>2434</v>
      </c>
      <c r="Z118" s="1" t="n">
        <v>2183</v>
      </c>
      <c r="AA118" s="1" t="n">
        <v>2096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2020</v>
      </c>
      <c r="E119" s="1" t="n">
        <v>1969</v>
      </c>
      <c r="F119" s="1" t="n">
        <v>1950</v>
      </c>
      <c r="G119" s="1" t="n">
        <v>2010</v>
      </c>
      <c r="H119" s="1" t="n">
        <v>2193</v>
      </c>
      <c r="I119" s="1" t="n">
        <v>2410</v>
      </c>
      <c r="J119" s="1" t="n">
        <v>2630</v>
      </c>
      <c r="K119" s="1" t="n">
        <v>2789</v>
      </c>
      <c r="L119" s="1" t="n">
        <v>2923</v>
      </c>
      <c r="M119" s="1" t="n">
        <v>3039</v>
      </c>
      <c r="N119" s="1" t="n">
        <v>3089</v>
      </c>
      <c r="O119" s="1" t="n">
        <v>3084</v>
      </c>
      <c r="P119" s="1" t="n">
        <v>3107</v>
      </c>
      <c r="Q119" s="1" t="n">
        <v>3096</v>
      </c>
      <c r="R119" s="1" t="n">
        <v>3055</v>
      </c>
      <c r="S119" s="1" t="n">
        <v>3003</v>
      </c>
      <c r="T119" s="1" t="n">
        <v>2931</v>
      </c>
      <c r="U119" s="1" t="n">
        <v>2871</v>
      </c>
      <c r="V119" s="1" t="n">
        <v>2934</v>
      </c>
      <c r="W119" s="1" t="n">
        <v>3134</v>
      </c>
      <c r="X119" s="1" t="n">
        <v>2955</v>
      </c>
      <c r="Y119" s="1" t="n">
        <v>2659</v>
      </c>
      <c r="Z119" s="1" t="n">
        <v>2364</v>
      </c>
      <c r="AA119" s="1" t="n">
        <v>2268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2170</v>
      </c>
      <c r="E120" s="1" t="n">
        <v>2082</v>
      </c>
      <c r="F120" s="1" t="n">
        <v>2061</v>
      </c>
      <c r="G120" s="1" t="n">
        <v>2113</v>
      </c>
      <c r="H120" s="1" t="n">
        <v>2261</v>
      </c>
      <c r="I120" s="1" t="n">
        <v>2475</v>
      </c>
      <c r="J120" s="1" t="n">
        <v>2687</v>
      </c>
      <c r="K120" s="1" t="n">
        <v>2807</v>
      </c>
      <c r="L120" s="1" t="n">
        <v>2929</v>
      </c>
      <c r="M120" s="1" t="n">
        <v>3054</v>
      </c>
      <c r="N120" s="1" t="n">
        <v>3115</v>
      </c>
      <c r="O120" s="1" t="n">
        <v>3129</v>
      </c>
      <c r="P120" s="1" t="n">
        <v>3176</v>
      </c>
      <c r="Q120" s="1" t="n">
        <v>3171</v>
      </c>
      <c r="R120" s="1" t="n">
        <v>3146</v>
      </c>
      <c r="S120" s="1" t="n">
        <v>3082</v>
      </c>
      <c r="T120" s="1" t="n">
        <v>2987</v>
      </c>
      <c r="U120" s="1" t="n">
        <v>2913</v>
      </c>
      <c r="V120" s="1" t="n">
        <v>2980</v>
      </c>
      <c r="W120" s="1" t="n">
        <v>3150</v>
      </c>
      <c r="X120" s="1" t="n">
        <v>3007</v>
      </c>
      <c r="Y120" s="1" t="n">
        <v>2719</v>
      </c>
      <c r="Z120" s="1" t="n">
        <v>2480</v>
      </c>
      <c r="AA120" s="1" t="n">
        <v>2260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2150</v>
      </c>
      <c r="E121" s="1" t="n">
        <v>2118</v>
      </c>
      <c r="F121" s="1" t="n">
        <v>2092</v>
      </c>
      <c r="G121" s="1" t="n">
        <v>2127</v>
      </c>
      <c r="H121" s="1" t="n">
        <v>2255</v>
      </c>
      <c r="I121" s="1" t="n">
        <v>2463</v>
      </c>
      <c r="J121" s="1" t="n">
        <v>2702</v>
      </c>
      <c r="K121" s="1" t="n">
        <v>2859</v>
      </c>
      <c r="L121" s="1" t="n">
        <v>2961</v>
      </c>
      <c r="M121" s="1" t="n">
        <v>3058</v>
      </c>
      <c r="N121" s="1" t="n">
        <v>3114</v>
      </c>
      <c r="O121" s="1" t="n">
        <v>3122</v>
      </c>
      <c r="P121" s="1" t="n">
        <v>3137</v>
      </c>
      <c r="Q121" s="1" t="n">
        <v>3128</v>
      </c>
      <c r="R121" s="1" t="n">
        <v>3100</v>
      </c>
      <c r="S121" s="1" t="n">
        <v>3039</v>
      </c>
      <c r="T121" s="1" t="n">
        <v>2969</v>
      </c>
      <c r="U121" s="1" t="n">
        <v>2949</v>
      </c>
      <c r="V121" s="1" t="n">
        <v>3040</v>
      </c>
      <c r="W121" s="1" t="n">
        <v>3135</v>
      </c>
      <c r="X121" s="1" t="n">
        <v>2953</v>
      </c>
      <c r="Y121" s="1" t="n">
        <v>2672</v>
      </c>
      <c r="Z121" s="1" t="n">
        <v>2404</v>
      </c>
      <c r="AA121" s="1" t="n">
        <v>2274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2191</v>
      </c>
      <c r="E122" s="1" t="n">
        <v>2125</v>
      </c>
      <c r="F122" s="1" t="n">
        <v>2106</v>
      </c>
      <c r="G122" s="1" t="n">
        <v>2151</v>
      </c>
      <c r="H122" s="1" t="n">
        <v>2255</v>
      </c>
      <c r="I122" s="1" t="n">
        <v>2480</v>
      </c>
      <c r="J122" s="1" t="n">
        <v>2714</v>
      </c>
      <c r="K122" s="1" t="n">
        <v>2838</v>
      </c>
      <c r="L122" s="1" t="n">
        <v>2943</v>
      </c>
      <c r="M122" s="1" t="n">
        <v>3014</v>
      </c>
      <c r="N122" s="1" t="n">
        <v>3034</v>
      </c>
      <c r="O122" s="1" t="n">
        <v>3019</v>
      </c>
      <c r="P122" s="1" t="n">
        <v>3026</v>
      </c>
      <c r="Q122" s="1" t="n">
        <v>3004</v>
      </c>
      <c r="R122" s="1" t="n">
        <v>2964</v>
      </c>
      <c r="S122" s="1" t="n">
        <v>2924</v>
      </c>
      <c r="T122" s="1" t="n">
        <v>2860</v>
      </c>
      <c r="U122" s="1" t="n">
        <v>2825</v>
      </c>
      <c r="V122" s="1" t="n">
        <v>2902</v>
      </c>
      <c r="W122" s="1" t="n">
        <v>3029</v>
      </c>
      <c r="X122" s="1" t="n">
        <v>2915</v>
      </c>
      <c r="Y122" s="1" t="n">
        <v>2651</v>
      </c>
      <c r="Z122" s="1" t="n">
        <v>2405</v>
      </c>
      <c r="AA122" s="1" t="n">
        <v>2276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2191</v>
      </c>
      <c r="E123" s="1" t="n">
        <v>2120</v>
      </c>
      <c r="F123" s="1" t="n">
        <v>2107</v>
      </c>
      <c r="G123" s="1" t="n">
        <v>2146</v>
      </c>
      <c r="H123" s="1" t="n">
        <v>2272</v>
      </c>
      <c r="I123" s="1" t="n">
        <v>2451</v>
      </c>
      <c r="J123" s="1" t="n">
        <v>2644</v>
      </c>
      <c r="K123" s="1" t="n">
        <v>2774</v>
      </c>
      <c r="L123" s="1" t="n">
        <v>2887</v>
      </c>
      <c r="M123" s="1" t="n">
        <v>2956</v>
      </c>
      <c r="N123" s="1" t="n">
        <v>2981</v>
      </c>
      <c r="O123" s="1" t="n">
        <v>2962</v>
      </c>
      <c r="P123" s="1" t="n">
        <v>2969</v>
      </c>
      <c r="Q123" s="1" t="n">
        <v>2945</v>
      </c>
      <c r="R123" s="1" t="n">
        <v>2893</v>
      </c>
      <c r="S123" s="1" t="n">
        <v>2821</v>
      </c>
      <c r="T123" s="1" t="n">
        <v>2740</v>
      </c>
      <c r="U123" s="1" t="n">
        <v>2671</v>
      </c>
      <c r="V123" s="1" t="n">
        <v>2717</v>
      </c>
      <c r="W123" s="1" t="n">
        <v>2883</v>
      </c>
      <c r="X123" s="1" t="n">
        <v>2811</v>
      </c>
      <c r="Y123" s="1" t="n">
        <v>2608</v>
      </c>
      <c r="Z123" s="1" t="n">
        <v>2385</v>
      </c>
      <c r="AA123" s="1" t="n">
        <v>2228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2122</v>
      </c>
      <c r="E124" s="1" t="n">
        <v>2083</v>
      </c>
      <c r="F124" s="1" t="n">
        <v>2050</v>
      </c>
      <c r="G124" s="1" t="n">
        <v>2051</v>
      </c>
      <c r="H124" s="1" t="n">
        <v>2092</v>
      </c>
      <c r="I124" s="1" t="n">
        <v>2086</v>
      </c>
      <c r="J124" s="1" t="n">
        <v>2176</v>
      </c>
      <c r="K124" s="1" t="n">
        <v>2341</v>
      </c>
      <c r="L124" s="1" t="n">
        <v>2447</v>
      </c>
      <c r="M124" s="1" t="n">
        <v>2538</v>
      </c>
      <c r="N124" s="1" t="n">
        <v>2555</v>
      </c>
      <c r="O124" s="1" t="n">
        <v>2538</v>
      </c>
      <c r="P124" s="1" t="n">
        <v>2508</v>
      </c>
      <c r="Q124" s="1" t="n">
        <v>2476</v>
      </c>
      <c r="R124" s="1" t="n">
        <v>2449</v>
      </c>
      <c r="S124" s="1" t="n">
        <v>2442</v>
      </c>
      <c r="T124" s="1" t="n">
        <v>2430</v>
      </c>
      <c r="U124" s="1" t="n">
        <v>2445</v>
      </c>
      <c r="V124" s="1" t="n">
        <v>2525</v>
      </c>
      <c r="W124" s="1" t="n">
        <v>2710</v>
      </c>
      <c r="X124" s="1" t="n">
        <v>2642</v>
      </c>
      <c r="Y124" s="1" t="n">
        <v>2485</v>
      </c>
      <c r="Z124" s="1" t="n">
        <v>2285</v>
      </c>
      <c r="AA124" s="1" t="n">
        <v>2132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2011</v>
      </c>
      <c r="E125" s="1" t="n">
        <v>1981</v>
      </c>
      <c r="F125" s="1" t="n">
        <v>1949</v>
      </c>
      <c r="G125" s="1" t="n">
        <v>1946</v>
      </c>
      <c r="H125" s="1" t="n">
        <v>1967</v>
      </c>
      <c r="I125" s="1" t="n">
        <v>1974</v>
      </c>
      <c r="J125" s="1" t="n">
        <v>2075</v>
      </c>
      <c r="K125" s="1" t="n">
        <v>2193</v>
      </c>
      <c r="L125" s="1" t="n">
        <v>2321</v>
      </c>
      <c r="M125" s="1" t="n">
        <v>2401</v>
      </c>
      <c r="N125" s="1" t="n">
        <v>2434</v>
      </c>
      <c r="O125" s="1" t="n">
        <v>2429</v>
      </c>
      <c r="P125" s="1" t="n">
        <v>2415</v>
      </c>
      <c r="Q125" s="1" t="n">
        <v>2393</v>
      </c>
      <c r="R125" s="1" t="n">
        <v>2386</v>
      </c>
      <c r="S125" s="1" t="n">
        <v>2386</v>
      </c>
      <c r="T125" s="1" t="n">
        <v>2399</v>
      </c>
      <c r="U125" s="1" t="n">
        <v>2419</v>
      </c>
      <c r="V125" s="1" t="n">
        <v>2520</v>
      </c>
      <c r="W125" s="1" t="n">
        <v>2721</v>
      </c>
      <c r="X125" s="1" t="n">
        <v>2612</v>
      </c>
      <c r="Y125" s="1" t="n">
        <v>2413</v>
      </c>
      <c r="Z125" s="1" t="n">
        <v>2200</v>
      </c>
      <c r="AA125" s="1" t="n">
        <v>2050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1961</v>
      </c>
      <c r="E126" s="1" t="n">
        <v>1945</v>
      </c>
      <c r="F126" s="1" t="n">
        <v>1951</v>
      </c>
      <c r="G126" s="1" t="n">
        <v>2004</v>
      </c>
      <c r="H126" s="1" t="n">
        <v>2147</v>
      </c>
      <c r="I126" s="1" t="n">
        <v>2344</v>
      </c>
      <c r="J126" s="1" t="n">
        <v>2610</v>
      </c>
      <c r="K126" s="1" t="n">
        <v>2764</v>
      </c>
      <c r="L126" s="1" t="n">
        <v>2887</v>
      </c>
      <c r="M126" s="1" t="n">
        <v>2979</v>
      </c>
      <c r="N126" s="1" t="n">
        <v>3015</v>
      </c>
      <c r="O126" s="1" t="n">
        <v>3006</v>
      </c>
      <c r="P126" s="1" t="n">
        <v>3000</v>
      </c>
      <c r="Q126" s="1" t="n">
        <v>2970</v>
      </c>
      <c r="R126" s="1" t="n">
        <v>2936</v>
      </c>
      <c r="S126" s="1" t="n">
        <v>2895</v>
      </c>
      <c r="T126" s="1" t="n">
        <v>2843</v>
      </c>
      <c r="U126" s="1" t="n">
        <v>2799</v>
      </c>
      <c r="V126" s="1" t="n">
        <v>2848</v>
      </c>
      <c r="W126" s="1" t="n">
        <v>3057</v>
      </c>
      <c r="X126" s="1" t="n">
        <v>2923</v>
      </c>
      <c r="Y126" s="1" t="n">
        <v>2644</v>
      </c>
      <c r="Z126" s="1" t="n">
        <v>2390</v>
      </c>
      <c r="AA126" s="1" t="n">
        <v>2238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2145</v>
      </c>
      <c r="E127" s="1" t="n">
        <v>2087</v>
      </c>
      <c r="F127" s="1" t="n">
        <v>2070</v>
      </c>
      <c r="G127" s="1" t="n">
        <v>2100</v>
      </c>
      <c r="H127" s="1" t="n">
        <v>2229</v>
      </c>
      <c r="I127" s="1" t="n">
        <v>2437</v>
      </c>
      <c r="J127" s="1" t="n">
        <v>2672</v>
      </c>
      <c r="K127" s="1" t="n">
        <v>2776</v>
      </c>
      <c r="L127" s="1" t="n">
        <v>2871</v>
      </c>
      <c r="M127" s="1" t="n">
        <v>2953</v>
      </c>
      <c r="N127" s="1" t="n">
        <v>2972</v>
      </c>
      <c r="O127" s="1" t="n">
        <v>2949</v>
      </c>
      <c r="P127" s="1" t="n">
        <v>2978</v>
      </c>
      <c r="Q127" s="1" t="n">
        <v>2956</v>
      </c>
      <c r="R127" s="1" t="n">
        <v>2915</v>
      </c>
      <c r="S127" s="1" t="n">
        <v>2870</v>
      </c>
      <c r="T127" s="1" t="n">
        <v>2804</v>
      </c>
      <c r="U127" s="1" t="n">
        <v>2740</v>
      </c>
      <c r="V127" s="1" t="n">
        <v>2795</v>
      </c>
      <c r="W127" s="1" t="n">
        <v>3009</v>
      </c>
      <c r="X127" s="1" t="n">
        <v>2909</v>
      </c>
      <c r="Y127" s="1" t="n">
        <v>2632</v>
      </c>
      <c r="Z127" s="1" t="n">
        <v>2417</v>
      </c>
      <c r="AA127" s="1" t="n">
        <v>2242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2140</v>
      </c>
      <c r="E128" s="1" t="n">
        <v>2088</v>
      </c>
      <c r="F128" s="1" t="n">
        <v>2074</v>
      </c>
      <c r="G128" s="1" t="n">
        <v>2099</v>
      </c>
      <c r="H128" s="1" t="n">
        <v>2258</v>
      </c>
      <c r="I128" s="1" t="n">
        <v>2431</v>
      </c>
      <c r="J128" s="1" t="n">
        <v>2655</v>
      </c>
      <c r="K128" s="1" t="n">
        <v>2797</v>
      </c>
      <c r="L128" s="1" t="n">
        <v>2911</v>
      </c>
      <c r="M128" s="1" t="n">
        <v>3004</v>
      </c>
      <c r="N128" s="1" t="n">
        <v>3027</v>
      </c>
      <c r="O128" s="1" t="n">
        <v>3027</v>
      </c>
      <c r="P128" s="1" t="n">
        <v>3074</v>
      </c>
      <c r="Q128" s="1" t="n">
        <v>3073</v>
      </c>
      <c r="R128" s="1" t="n">
        <v>3037</v>
      </c>
      <c r="S128" s="1" t="n">
        <v>2979</v>
      </c>
      <c r="T128" s="1" t="n">
        <v>2900</v>
      </c>
      <c r="U128" s="1" t="n">
        <v>2825</v>
      </c>
      <c r="V128" s="1" t="n">
        <v>2854</v>
      </c>
      <c r="W128" s="1" t="n">
        <v>3052</v>
      </c>
      <c r="X128" s="1" t="n">
        <v>2928</v>
      </c>
      <c r="Y128" s="1" t="n">
        <v>2638</v>
      </c>
      <c r="Z128" s="1" t="n">
        <v>2394</v>
      </c>
      <c r="AA128" s="1" t="n">
        <v>2220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2112</v>
      </c>
      <c r="E129" s="1" t="n">
        <v>2076</v>
      </c>
      <c r="F129" s="1" t="n">
        <v>2053</v>
      </c>
      <c r="G129" s="1" t="n">
        <v>2096</v>
      </c>
      <c r="H129" s="1" t="n">
        <v>2221</v>
      </c>
      <c r="I129" s="1" t="n">
        <v>2400</v>
      </c>
      <c r="J129" s="1" t="n">
        <v>2645</v>
      </c>
      <c r="K129" s="1" t="n">
        <v>2789</v>
      </c>
      <c r="L129" s="1" t="n">
        <v>2928</v>
      </c>
      <c r="M129" s="1" t="n">
        <v>3062</v>
      </c>
      <c r="N129" s="1" t="n">
        <v>3127</v>
      </c>
      <c r="O129" s="1" t="n">
        <v>3174</v>
      </c>
      <c r="P129" s="1" t="n">
        <v>3253</v>
      </c>
      <c r="Q129" s="1" t="n">
        <v>3275</v>
      </c>
      <c r="R129" s="1" t="n">
        <v>3259</v>
      </c>
      <c r="S129" s="1" t="n">
        <v>3211</v>
      </c>
      <c r="T129" s="1" t="n">
        <v>3114</v>
      </c>
      <c r="U129" s="1" t="n">
        <v>3006</v>
      </c>
      <c r="V129" s="1" t="n">
        <v>3015</v>
      </c>
      <c r="W129" s="1" t="n">
        <v>3194</v>
      </c>
      <c r="X129" s="1" t="n">
        <v>3062</v>
      </c>
      <c r="Y129" s="1" t="n">
        <v>2744</v>
      </c>
      <c r="Z129" s="1" t="n">
        <v>2438</v>
      </c>
      <c r="AA129" s="1" t="n">
        <v>2266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2163</v>
      </c>
      <c r="E130" s="1" t="n">
        <v>2121</v>
      </c>
      <c r="F130" s="1" t="n">
        <v>2105</v>
      </c>
      <c r="G130" s="1" t="n">
        <v>2131</v>
      </c>
      <c r="H130" s="1" t="n">
        <v>2233</v>
      </c>
      <c r="I130" s="1" t="n">
        <v>2427</v>
      </c>
      <c r="J130" s="1" t="n">
        <v>2670</v>
      </c>
      <c r="K130" s="1" t="n">
        <v>2843</v>
      </c>
      <c r="L130" s="1" t="n">
        <v>3017</v>
      </c>
      <c r="M130" s="1" t="n">
        <v>3173</v>
      </c>
      <c r="N130" s="1" t="n">
        <v>3263</v>
      </c>
      <c r="O130" s="1" t="n">
        <v>3311</v>
      </c>
      <c r="P130" s="1" t="n">
        <v>3376</v>
      </c>
      <c r="Q130" s="1" t="n">
        <v>3392</v>
      </c>
      <c r="R130" s="1" t="n">
        <v>3384</v>
      </c>
      <c r="S130" s="1" t="n">
        <v>3326</v>
      </c>
      <c r="T130" s="1" t="n">
        <v>3197</v>
      </c>
      <c r="U130" s="1" t="n">
        <v>3045</v>
      </c>
      <c r="V130" s="1" t="n">
        <v>3001</v>
      </c>
      <c r="W130" s="1" t="n">
        <v>3143</v>
      </c>
      <c r="X130" s="1" t="n">
        <v>3042</v>
      </c>
      <c r="Y130" s="1" t="n">
        <v>2804</v>
      </c>
      <c r="Z130" s="1" t="n">
        <v>2515</v>
      </c>
      <c r="AA130" s="1" t="n">
        <v>2324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2201</v>
      </c>
      <c r="E131" s="1" t="n">
        <v>2118</v>
      </c>
      <c r="F131" s="1" t="n">
        <v>2075</v>
      </c>
      <c r="G131" s="1" t="n">
        <v>2072</v>
      </c>
      <c r="H131" s="1" t="n">
        <v>2110</v>
      </c>
      <c r="I131" s="1" t="n">
        <v>2128</v>
      </c>
      <c r="J131" s="1" t="n">
        <v>2281</v>
      </c>
      <c r="K131" s="1" t="n">
        <v>2478</v>
      </c>
      <c r="L131" s="1" t="n">
        <v>2645</v>
      </c>
      <c r="M131" s="1" t="n">
        <v>2773</v>
      </c>
      <c r="N131" s="1" t="n">
        <v>2866</v>
      </c>
      <c r="O131" s="1" t="n">
        <v>2915</v>
      </c>
      <c r="P131" s="1" t="n">
        <v>2954</v>
      </c>
      <c r="Q131" s="1" t="n">
        <v>2976</v>
      </c>
      <c r="R131" s="1" t="n">
        <v>2995</v>
      </c>
      <c r="S131" s="1" t="n">
        <v>3002</v>
      </c>
      <c r="T131" s="1" t="n">
        <v>2975</v>
      </c>
      <c r="U131" s="1" t="n">
        <v>2899</v>
      </c>
      <c r="V131" s="1" t="n">
        <v>2869</v>
      </c>
      <c r="W131" s="1" t="n">
        <v>3002</v>
      </c>
      <c r="X131" s="1" t="n">
        <v>2902</v>
      </c>
      <c r="Y131" s="1" t="n">
        <v>2684</v>
      </c>
      <c r="Z131" s="1" t="n">
        <v>2419</v>
      </c>
      <c r="AA131" s="1" t="n">
        <v>2260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2126</v>
      </c>
      <c r="E132" s="1" t="n">
        <v>2068</v>
      </c>
      <c r="F132" s="1" t="n">
        <v>2035</v>
      </c>
      <c r="G132" s="1" t="n">
        <v>2027</v>
      </c>
      <c r="H132" s="1" t="n">
        <v>2034</v>
      </c>
      <c r="I132" s="1" t="n">
        <v>2022</v>
      </c>
      <c r="J132" s="1" t="n">
        <v>2131</v>
      </c>
      <c r="K132" s="1" t="n">
        <v>2281</v>
      </c>
      <c r="L132" s="1" t="n">
        <v>2450</v>
      </c>
      <c r="M132" s="1" t="n">
        <v>2605</v>
      </c>
      <c r="N132" s="1" t="n">
        <v>2722</v>
      </c>
      <c r="O132" s="1" t="n">
        <v>2771</v>
      </c>
      <c r="P132" s="1" t="n">
        <v>2826</v>
      </c>
      <c r="Q132" s="1" t="n">
        <v>2871</v>
      </c>
      <c r="R132" s="1" t="n">
        <v>2909</v>
      </c>
      <c r="S132" s="1" t="n">
        <v>2937</v>
      </c>
      <c r="T132" s="1" t="n">
        <v>2939</v>
      </c>
      <c r="U132" s="1" t="n">
        <v>2902</v>
      </c>
      <c r="V132" s="1" t="n">
        <v>2905</v>
      </c>
      <c r="W132" s="1" t="n">
        <v>3057</v>
      </c>
      <c r="X132" s="1" t="n">
        <v>2923</v>
      </c>
      <c r="Y132" s="1" t="n">
        <v>2639</v>
      </c>
      <c r="Z132" s="1" t="n">
        <v>2379</v>
      </c>
      <c r="AA132" s="1" t="n">
        <v>2236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2168</v>
      </c>
      <c r="E133" s="1" t="n">
        <v>2119</v>
      </c>
      <c r="F133" s="1" t="n">
        <v>2089</v>
      </c>
      <c r="G133" s="1" t="n">
        <v>2129</v>
      </c>
      <c r="H133" s="1" t="n">
        <v>2280</v>
      </c>
      <c r="I133" s="1" t="n">
        <v>2488</v>
      </c>
      <c r="J133" s="1" t="n">
        <v>2729</v>
      </c>
      <c r="K133" s="1" t="n">
        <v>2872</v>
      </c>
      <c r="L133" s="1" t="n">
        <v>3013</v>
      </c>
      <c r="M133" s="1" t="n">
        <v>3127</v>
      </c>
      <c r="N133" s="1" t="n">
        <v>3147</v>
      </c>
      <c r="O133" s="1" t="n">
        <v>3117</v>
      </c>
      <c r="P133" s="1" t="n">
        <v>3144</v>
      </c>
      <c r="Q133" s="1" t="n">
        <v>3114</v>
      </c>
      <c r="R133" s="1" t="n">
        <v>3073</v>
      </c>
      <c r="S133" s="1" t="n">
        <v>3008</v>
      </c>
      <c r="T133" s="1" t="n">
        <v>2939</v>
      </c>
      <c r="U133" s="1" t="n">
        <v>2868</v>
      </c>
      <c r="V133" s="1" t="n">
        <v>2904</v>
      </c>
      <c r="W133" s="1" t="n">
        <v>3065</v>
      </c>
      <c r="X133" s="1" t="n">
        <v>2951</v>
      </c>
      <c r="Y133" s="1" t="n">
        <v>2675</v>
      </c>
      <c r="Z133" s="1" t="n">
        <v>2410</v>
      </c>
      <c r="AA133" s="1" t="n">
        <v>2269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2188</v>
      </c>
      <c r="E134" s="1" t="n">
        <v>2160</v>
      </c>
      <c r="F134" s="1" t="n">
        <v>2151</v>
      </c>
      <c r="G134" s="1" t="n">
        <v>2198</v>
      </c>
      <c r="H134" s="1" t="n">
        <v>2319</v>
      </c>
      <c r="I134" s="1" t="n">
        <v>2498</v>
      </c>
      <c r="J134" s="1" t="n">
        <v>2685</v>
      </c>
      <c r="K134" s="1" t="n">
        <v>2829</v>
      </c>
      <c r="L134" s="1" t="n">
        <v>2945</v>
      </c>
      <c r="M134" s="1" t="n">
        <v>3047</v>
      </c>
      <c r="N134" s="1" t="n">
        <v>3101</v>
      </c>
      <c r="O134" s="1" t="n">
        <v>3089</v>
      </c>
      <c r="P134" s="1" t="n">
        <v>3115</v>
      </c>
      <c r="Q134" s="1" t="n">
        <v>3112</v>
      </c>
      <c r="R134" s="1" t="n">
        <v>3093</v>
      </c>
      <c r="S134" s="1" t="n">
        <v>3054</v>
      </c>
      <c r="T134" s="1" t="n">
        <v>2973</v>
      </c>
      <c r="U134" s="1" t="n">
        <v>2903</v>
      </c>
      <c r="V134" s="1" t="n">
        <v>2942</v>
      </c>
      <c r="W134" s="1" t="n">
        <v>3134</v>
      </c>
      <c r="X134" s="1" t="n">
        <v>3000</v>
      </c>
      <c r="Y134" s="1" t="n">
        <v>2713</v>
      </c>
      <c r="Z134" s="1" t="n">
        <v>2454</v>
      </c>
      <c r="AA134" s="1" t="n">
        <v>2338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2241</v>
      </c>
      <c r="E135" s="1" t="n">
        <v>2195</v>
      </c>
      <c r="F135" s="1" t="n">
        <v>2182</v>
      </c>
      <c r="G135" s="1" t="n">
        <v>2216</v>
      </c>
      <c r="H135" s="1" t="n">
        <v>2320</v>
      </c>
      <c r="I135" s="1" t="n">
        <v>2518</v>
      </c>
      <c r="J135" s="1" t="n">
        <v>2763</v>
      </c>
      <c r="K135" s="1" t="n">
        <v>2860</v>
      </c>
      <c r="L135" s="1" t="n">
        <v>2998</v>
      </c>
      <c r="M135" s="1" t="n">
        <v>3133</v>
      </c>
      <c r="N135" s="1" t="n">
        <v>3189</v>
      </c>
      <c r="O135" s="1" t="n">
        <v>3218</v>
      </c>
      <c r="P135" s="1" t="n">
        <v>3270</v>
      </c>
      <c r="Q135" s="1" t="n">
        <v>3299</v>
      </c>
      <c r="R135" s="1" t="n">
        <v>3287</v>
      </c>
      <c r="S135" s="1" t="n">
        <v>3255</v>
      </c>
      <c r="T135" s="1" t="n">
        <v>3172</v>
      </c>
      <c r="U135" s="1" t="n">
        <v>3087</v>
      </c>
      <c r="V135" s="1" t="n">
        <v>3073</v>
      </c>
      <c r="W135" s="1" t="n">
        <v>3240</v>
      </c>
      <c r="X135" s="1" t="n">
        <v>3091</v>
      </c>
      <c r="Y135" s="1" t="n">
        <v>2806</v>
      </c>
      <c r="Z135" s="1" t="n">
        <v>2536</v>
      </c>
      <c r="AA135" s="1" t="n">
        <v>2389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2291</v>
      </c>
      <c r="E136" s="1" t="n">
        <v>2236</v>
      </c>
      <c r="F136" s="1" t="n">
        <v>2189</v>
      </c>
      <c r="G136" s="1" t="n">
        <v>2250</v>
      </c>
      <c r="H136" s="1" t="n">
        <v>2406</v>
      </c>
      <c r="I136" s="1" t="n">
        <v>2588</v>
      </c>
      <c r="J136" s="1" t="n">
        <v>2789</v>
      </c>
      <c r="K136" s="1" t="n">
        <v>2961</v>
      </c>
      <c r="L136" s="1" t="n">
        <v>3130</v>
      </c>
      <c r="M136" s="1" t="n">
        <v>3288</v>
      </c>
      <c r="N136" s="1" t="n">
        <v>3364</v>
      </c>
      <c r="O136" s="1" t="n">
        <v>3426</v>
      </c>
      <c r="P136" s="1" t="n">
        <v>3526</v>
      </c>
      <c r="Q136" s="1" t="n">
        <v>3561</v>
      </c>
      <c r="R136" s="1" t="n">
        <v>3564</v>
      </c>
      <c r="S136" s="1" t="n">
        <v>3537</v>
      </c>
      <c r="T136" s="1" t="n">
        <v>3438</v>
      </c>
      <c r="U136" s="1" t="n">
        <v>3314</v>
      </c>
      <c r="V136" s="1" t="n">
        <v>3252</v>
      </c>
      <c r="W136" s="1" t="n">
        <v>3381</v>
      </c>
      <c r="X136" s="1" t="n">
        <v>3246</v>
      </c>
      <c r="Y136" s="1" t="n">
        <v>2942</v>
      </c>
      <c r="Z136" s="1" t="n">
        <v>2637</v>
      </c>
      <c r="AA136" s="1" t="n">
        <v>2443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2323</v>
      </c>
      <c r="E137" s="1" t="n">
        <v>2288</v>
      </c>
      <c r="F137" s="1" t="n">
        <v>2248</v>
      </c>
      <c r="G137" s="1" t="n">
        <v>2281</v>
      </c>
      <c r="H137" s="1" t="n">
        <v>2439</v>
      </c>
      <c r="I137" s="1" t="n">
        <v>2606</v>
      </c>
      <c r="J137" s="1" t="n">
        <v>2812</v>
      </c>
      <c r="K137" s="1" t="n">
        <v>2965</v>
      </c>
      <c r="L137" s="1" t="n">
        <v>3163</v>
      </c>
      <c r="M137" s="1" t="n">
        <v>3331</v>
      </c>
      <c r="N137" s="1" t="n">
        <v>3429</v>
      </c>
      <c r="O137" s="1" t="n">
        <v>3482</v>
      </c>
      <c r="P137" s="1" t="n">
        <v>3566</v>
      </c>
      <c r="Q137" s="1" t="n">
        <v>3594</v>
      </c>
      <c r="R137" s="1" t="n">
        <v>3598</v>
      </c>
      <c r="S137" s="1" t="n">
        <v>3561</v>
      </c>
      <c r="T137" s="1" t="n">
        <v>3453</v>
      </c>
      <c r="U137" s="1" t="n">
        <v>3300</v>
      </c>
      <c r="V137" s="1" t="n">
        <v>3193</v>
      </c>
      <c r="W137" s="1" t="n">
        <v>3273</v>
      </c>
      <c r="X137" s="1" t="n">
        <v>3166</v>
      </c>
      <c r="Y137" s="1" t="n">
        <v>2926</v>
      </c>
      <c r="Z137" s="1" t="n">
        <v>2662</v>
      </c>
      <c r="AA137" s="1" t="n">
        <v>2441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2329</v>
      </c>
      <c r="E138" s="1" t="n">
        <v>2265</v>
      </c>
      <c r="F138" s="1" t="n">
        <v>2219</v>
      </c>
      <c r="G138" s="1" t="n">
        <v>2219</v>
      </c>
      <c r="H138" s="1" t="n">
        <v>2251</v>
      </c>
      <c r="I138" s="1" t="n">
        <v>2241</v>
      </c>
      <c r="J138" s="1" t="n">
        <v>2400</v>
      </c>
      <c r="K138" s="1" t="n">
        <v>2566</v>
      </c>
      <c r="L138" s="1" t="n">
        <v>2743</v>
      </c>
      <c r="M138" s="1" t="n">
        <v>2934</v>
      </c>
      <c r="N138" s="1" t="n">
        <v>3061</v>
      </c>
      <c r="O138" s="1" t="n">
        <v>3137</v>
      </c>
      <c r="P138" s="1" t="n">
        <v>3192</v>
      </c>
      <c r="Q138" s="1" t="n">
        <v>3250</v>
      </c>
      <c r="R138" s="1" t="n">
        <v>3278</v>
      </c>
      <c r="S138" s="1" t="n">
        <v>3287</v>
      </c>
      <c r="T138" s="1" t="n">
        <v>3261</v>
      </c>
      <c r="U138" s="1" t="n">
        <v>3186</v>
      </c>
      <c r="V138" s="1" t="n">
        <v>3091</v>
      </c>
      <c r="W138" s="1" t="n">
        <v>3155</v>
      </c>
      <c r="X138" s="1" t="n">
        <v>3061</v>
      </c>
      <c r="Y138" s="1" t="n">
        <v>2831</v>
      </c>
      <c r="Z138" s="1" t="n">
        <v>2574</v>
      </c>
      <c r="AA138" s="1" t="n">
        <v>2418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2302</v>
      </c>
      <c r="E139" s="1" t="n">
        <v>2208</v>
      </c>
      <c r="F139" s="1" t="n">
        <v>2150</v>
      </c>
      <c r="G139" s="1" t="n">
        <v>2134</v>
      </c>
      <c r="H139" s="1" t="n">
        <v>2122</v>
      </c>
      <c r="I139" s="1" t="n">
        <v>2118</v>
      </c>
      <c r="J139" s="1" t="n">
        <v>2271</v>
      </c>
      <c r="K139" s="1" t="n">
        <v>2426</v>
      </c>
      <c r="L139" s="1" t="n">
        <v>2567</v>
      </c>
      <c r="M139" s="1" t="n">
        <v>2756</v>
      </c>
      <c r="N139" s="1" t="n">
        <v>2913</v>
      </c>
      <c r="O139" s="1" t="n">
        <v>3035</v>
      </c>
      <c r="P139" s="1" t="n">
        <v>3144</v>
      </c>
      <c r="Q139" s="1" t="n">
        <v>3241</v>
      </c>
      <c r="R139" s="1" t="n">
        <v>3301</v>
      </c>
      <c r="S139" s="1" t="n">
        <v>3341</v>
      </c>
      <c r="T139" s="1" t="n">
        <v>3343</v>
      </c>
      <c r="U139" s="1" t="n">
        <v>3283</v>
      </c>
      <c r="V139" s="1" t="n">
        <v>3179</v>
      </c>
      <c r="W139" s="1" t="n">
        <v>3223</v>
      </c>
      <c r="X139" s="1" t="n">
        <v>3083</v>
      </c>
      <c r="Y139" s="1" t="n">
        <v>2762</v>
      </c>
      <c r="Z139" s="1" t="n">
        <v>2500</v>
      </c>
      <c r="AA139" s="1" t="n">
        <v>2372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2274</v>
      </c>
      <c r="E140" s="1" t="n">
        <v>2216</v>
      </c>
      <c r="F140" s="1" t="n">
        <v>2196</v>
      </c>
      <c r="G140" s="1" t="n">
        <v>2237</v>
      </c>
      <c r="H140" s="1" t="n">
        <v>2357</v>
      </c>
      <c r="I140" s="1" t="n">
        <v>2567</v>
      </c>
      <c r="J140" s="1" t="n">
        <v>2827</v>
      </c>
      <c r="K140" s="1" t="n">
        <v>3024</v>
      </c>
      <c r="L140" s="1" t="n">
        <v>3218</v>
      </c>
      <c r="M140" s="1" t="n">
        <v>3401</v>
      </c>
      <c r="N140" s="1" t="n">
        <v>3512</v>
      </c>
      <c r="O140" s="1" t="n">
        <v>3597</v>
      </c>
      <c r="P140" s="1" t="n">
        <v>3703</v>
      </c>
      <c r="Q140" s="1" t="n">
        <v>3764</v>
      </c>
      <c r="R140" s="1" t="n">
        <v>3805</v>
      </c>
      <c r="S140" s="1" t="n">
        <v>3799</v>
      </c>
      <c r="T140" s="1" t="n">
        <v>3709</v>
      </c>
      <c r="U140" s="1" t="n">
        <v>3550</v>
      </c>
      <c r="V140" s="1" t="n">
        <v>3429</v>
      </c>
      <c r="W140" s="1" t="n">
        <v>3492</v>
      </c>
      <c r="X140" s="1" t="n">
        <v>3317</v>
      </c>
      <c r="Y140" s="1" t="n">
        <v>2963</v>
      </c>
      <c r="Z140" s="1" t="n">
        <v>2632</v>
      </c>
      <c r="AA140" s="1" t="n">
        <v>2440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2323</v>
      </c>
      <c r="E141" s="1" t="n">
        <v>2297</v>
      </c>
      <c r="F141" s="1" t="n">
        <v>2270</v>
      </c>
      <c r="G141" s="1" t="n">
        <v>2307</v>
      </c>
      <c r="H141" s="1" t="n">
        <v>2428</v>
      </c>
      <c r="I141" s="1" t="n">
        <v>2607</v>
      </c>
      <c r="J141" s="1" t="n">
        <v>2857</v>
      </c>
      <c r="K141" s="1" t="n">
        <v>3030</v>
      </c>
      <c r="L141" s="1" t="n">
        <v>3210</v>
      </c>
      <c r="M141" s="1" t="n">
        <v>3380</v>
      </c>
      <c r="N141" s="1" t="n">
        <v>3495</v>
      </c>
      <c r="O141" s="1" t="n">
        <v>3578</v>
      </c>
      <c r="P141" s="1" t="n">
        <v>3691</v>
      </c>
      <c r="Q141" s="1" t="n">
        <v>3764</v>
      </c>
      <c r="R141" s="1" t="n">
        <v>3794</v>
      </c>
      <c r="S141" s="1" t="n">
        <v>3784</v>
      </c>
      <c r="T141" s="1" t="n">
        <v>3692</v>
      </c>
      <c r="U141" s="1" t="n">
        <v>3541</v>
      </c>
      <c r="V141" s="1" t="n">
        <v>3445</v>
      </c>
      <c r="W141" s="1" t="n">
        <v>3508</v>
      </c>
      <c r="X141" s="1" t="n">
        <v>3374</v>
      </c>
      <c r="Y141" s="1" t="n">
        <v>3022</v>
      </c>
      <c r="Z141" s="1" t="n">
        <v>2678</v>
      </c>
      <c r="AA141" s="1" t="n">
        <v>2513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2403</v>
      </c>
      <c r="E142" s="1" t="n">
        <v>2315</v>
      </c>
      <c r="F142" s="1" t="n">
        <v>2292</v>
      </c>
      <c r="G142" s="1" t="n">
        <v>2323</v>
      </c>
      <c r="H142" s="1" t="n">
        <v>2438</v>
      </c>
      <c r="I142" s="1" t="n">
        <v>2605</v>
      </c>
      <c r="J142" s="1" t="n">
        <v>2873</v>
      </c>
      <c r="K142" s="1" t="n">
        <v>3068</v>
      </c>
      <c r="L142" s="1" t="n">
        <v>3263</v>
      </c>
      <c r="M142" s="1" t="n">
        <v>3454</v>
      </c>
      <c r="N142" s="1" t="n">
        <v>3599</v>
      </c>
      <c r="O142" s="1" t="n">
        <v>3700</v>
      </c>
      <c r="P142" s="1" t="n">
        <v>3842</v>
      </c>
      <c r="Q142" s="1" t="n">
        <v>3945</v>
      </c>
      <c r="R142" s="1" t="n">
        <v>4003</v>
      </c>
      <c r="S142" s="1" t="n">
        <v>3991</v>
      </c>
      <c r="T142" s="1" t="n">
        <v>3884</v>
      </c>
      <c r="U142" s="1" t="n">
        <v>3706</v>
      </c>
      <c r="V142" s="1" t="n">
        <v>3568</v>
      </c>
      <c r="W142" s="1" t="n">
        <v>3610</v>
      </c>
      <c r="X142" s="1" t="n">
        <v>3421</v>
      </c>
      <c r="Y142" s="1" t="n">
        <v>3069</v>
      </c>
      <c r="Z142" s="1" t="n">
        <v>2715</v>
      </c>
      <c r="AA142" s="1" t="n">
        <v>2543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2437</v>
      </c>
      <c r="E143" s="1" t="n">
        <v>2350</v>
      </c>
      <c r="F143" s="1" t="n">
        <v>2307</v>
      </c>
      <c r="G143" s="1" t="n">
        <v>2338</v>
      </c>
      <c r="H143" s="1" t="n">
        <v>2466</v>
      </c>
      <c r="I143" s="1" t="n">
        <v>2653</v>
      </c>
      <c r="J143" s="1" t="n">
        <v>2889</v>
      </c>
      <c r="K143" s="1" t="n">
        <v>3038</v>
      </c>
      <c r="L143" s="1" t="n">
        <v>3209</v>
      </c>
      <c r="M143" s="1" t="n">
        <v>3392</v>
      </c>
      <c r="N143" s="1" t="n">
        <v>3528</v>
      </c>
      <c r="O143" s="1" t="n">
        <v>3626</v>
      </c>
      <c r="P143" s="1" t="n">
        <v>3763</v>
      </c>
      <c r="Q143" s="1" t="n">
        <v>3845</v>
      </c>
      <c r="R143" s="1" t="n">
        <v>3873</v>
      </c>
      <c r="S143" s="1" t="n">
        <v>3857</v>
      </c>
      <c r="T143" s="1" t="n">
        <v>3751</v>
      </c>
      <c r="U143" s="1" t="n">
        <v>3588</v>
      </c>
      <c r="V143" s="1" t="n">
        <v>3469</v>
      </c>
      <c r="W143" s="1" t="n">
        <v>3543</v>
      </c>
      <c r="X143" s="1" t="n">
        <v>3373</v>
      </c>
      <c r="Y143" s="1" t="n">
        <v>3040</v>
      </c>
      <c r="Z143" s="1" t="n">
        <v>2742</v>
      </c>
      <c r="AA143" s="1" t="n">
        <v>2544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2420</v>
      </c>
      <c r="E144" s="1" t="n">
        <v>2335</v>
      </c>
      <c r="F144" s="1" t="n">
        <v>2301</v>
      </c>
      <c r="G144" s="1" t="n">
        <v>2333</v>
      </c>
      <c r="H144" s="1" t="n">
        <v>2437</v>
      </c>
      <c r="I144" s="1" t="n">
        <v>2627</v>
      </c>
      <c r="J144" s="1" t="n">
        <v>2855</v>
      </c>
      <c r="K144" s="1" t="n">
        <v>3033</v>
      </c>
      <c r="L144" s="1" t="n">
        <v>3204</v>
      </c>
      <c r="M144" s="1" t="n">
        <v>3350</v>
      </c>
      <c r="N144" s="1" t="n">
        <v>3427</v>
      </c>
      <c r="O144" s="1" t="n">
        <v>3471</v>
      </c>
      <c r="P144" s="1" t="n">
        <v>3566</v>
      </c>
      <c r="Q144" s="1" t="n">
        <v>3622</v>
      </c>
      <c r="R144" s="1" t="n">
        <v>3635</v>
      </c>
      <c r="S144" s="1" t="n">
        <v>3604</v>
      </c>
      <c r="T144" s="1" t="n">
        <v>3494</v>
      </c>
      <c r="U144" s="1" t="n">
        <v>3346</v>
      </c>
      <c r="V144" s="1" t="n">
        <v>3227</v>
      </c>
      <c r="W144" s="1" t="n">
        <v>3305</v>
      </c>
      <c r="X144" s="1" t="n">
        <v>3208</v>
      </c>
      <c r="Y144" s="1" t="n">
        <v>2941</v>
      </c>
      <c r="Z144" s="1" t="n">
        <v>2634</v>
      </c>
      <c r="AA144" s="1" t="n">
        <v>2436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2327</v>
      </c>
      <c r="E145" s="1" t="n">
        <v>2252</v>
      </c>
      <c r="F145" s="1" t="n">
        <v>2185</v>
      </c>
      <c r="G145" s="1" t="n">
        <v>2163</v>
      </c>
      <c r="H145" s="1" t="n">
        <v>2170</v>
      </c>
      <c r="I145" s="1" t="n">
        <v>2190</v>
      </c>
      <c r="J145" s="1" t="n">
        <v>2309</v>
      </c>
      <c r="K145" s="1" t="n">
        <v>2506</v>
      </c>
      <c r="L145" s="1" t="n">
        <v>2632</v>
      </c>
      <c r="M145" s="1" t="n">
        <v>2738</v>
      </c>
      <c r="N145" s="1" t="n">
        <v>2798</v>
      </c>
      <c r="O145" s="1" t="n">
        <v>2822</v>
      </c>
      <c r="P145" s="1" t="n">
        <v>2825</v>
      </c>
      <c r="Q145" s="1" t="n">
        <v>2822</v>
      </c>
      <c r="R145" s="1" t="n">
        <v>2814</v>
      </c>
      <c r="S145" s="1" t="n">
        <v>2811</v>
      </c>
      <c r="T145" s="1" t="n">
        <v>2785</v>
      </c>
      <c r="U145" s="1" t="n">
        <v>2730</v>
      </c>
      <c r="V145" s="1" t="n">
        <v>2710</v>
      </c>
      <c r="W145" s="1" t="n">
        <v>2834</v>
      </c>
      <c r="X145" s="1" t="n">
        <v>2782</v>
      </c>
      <c r="Y145" s="1" t="n">
        <v>2604</v>
      </c>
      <c r="Z145" s="1" t="n">
        <v>2421</v>
      </c>
      <c r="AA145" s="1" t="n">
        <v>2246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2139</v>
      </c>
      <c r="E146" s="1" t="n">
        <v>2086</v>
      </c>
      <c r="F146" s="1" t="n">
        <v>2045</v>
      </c>
      <c r="G146" s="1" t="n">
        <v>2038</v>
      </c>
      <c r="H146" s="1" t="n">
        <v>2045</v>
      </c>
      <c r="I146" s="1" t="n">
        <v>2046</v>
      </c>
      <c r="J146" s="1" t="n">
        <v>2154</v>
      </c>
      <c r="K146" s="1" t="n">
        <v>2302</v>
      </c>
      <c r="L146" s="1" t="n">
        <v>2375</v>
      </c>
      <c r="M146" s="1" t="n">
        <v>2474</v>
      </c>
      <c r="N146" s="1" t="n">
        <v>2512</v>
      </c>
      <c r="O146" s="1" t="n">
        <v>2517</v>
      </c>
      <c r="P146" s="1" t="n">
        <v>2523</v>
      </c>
      <c r="Q146" s="1" t="n">
        <v>2519</v>
      </c>
      <c r="R146" s="1" t="n">
        <v>2524</v>
      </c>
      <c r="S146" s="1" t="n">
        <v>2532</v>
      </c>
      <c r="T146" s="1" t="n">
        <v>2533</v>
      </c>
      <c r="U146" s="1" t="n">
        <v>2508</v>
      </c>
      <c r="V146" s="1" t="n">
        <v>2516</v>
      </c>
      <c r="W146" s="1" t="n">
        <v>2679</v>
      </c>
      <c r="X146" s="1" t="n">
        <v>2652</v>
      </c>
      <c r="Y146" s="1" t="n">
        <v>2479</v>
      </c>
      <c r="Z146" s="1" t="n">
        <v>2307</v>
      </c>
      <c r="AA146" s="1" t="n">
        <v>2195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2093</v>
      </c>
      <c r="E147" s="1" t="n">
        <v>2027</v>
      </c>
      <c r="F147" s="1" t="n">
        <v>1996</v>
      </c>
      <c r="G147" s="1" t="n">
        <v>2000</v>
      </c>
      <c r="H147" s="1" t="n">
        <v>2023</v>
      </c>
      <c r="I147" s="1" t="n">
        <v>2034</v>
      </c>
      <c r="J147" s="1" t="n">
        <v>2149</v>
      </c>
      <c r="K147" s="1" t="n">
        <v>2291</v>
      </c>
      <c r="L147" s="1" t="n">
        <v>2453</v>
      </c>
      <c r="M147" s="1" t="n">
        <v>2608</v>
      </c>
      <c r="N147" s="1" t="n">
        <v>2692</v>
      </c>
      <c r="O147" s="1" t="n">
        <v>2734</v>
      </c>
      <c r="P147" s="1" t="n">
        <v>2765</v>
      </c>
      <c r="Q147" s="1" t="n">
        <v>2801</v>
      </c>
      <c r="R147" s="1" t="n">
        <v>2841</v>
      </c>
      <c r="S147" s="1" t="n">
        <v>2873</v>
      </c>
      <c r="T147" s="1" t="n">
        <v>2888</v>
      </c>
      <c r="U147" s="1" t="n">
        <v>2849</v>
      </c>
      <c r="V147" s="1" t="n">
        <v>2828</v>
      </c>
      <c r="W147" s="1" t="n">
        <v>2991</v>
      </c>
      <c r="X147" s="1" t="n">
        <v>2927</v>
      </c>
      <c r="Y147" s="1" t="n">
        <v>2636</v>
      </c>
      <c r="Z147" s="1" t="n">
        <v>2395</v>
      </c>
      <c r="AA147" s="1" t="n">
        <v>2241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2190</v>
      </c>
      <c r="E148" s="1" t="n">
        <v>2139</v>
      </c>
      <c r="F148" s="1" t="n">
        <v>2125</v>
      </c>
      <c r="G148" s="1" t="n">
        <v>2179</v>
      </c>
      <c r="H148" s="1" t="n">
        <v>2296</v>
      </c>
      <c r="I148" s="1" t="n">
        <v>2491</v>
      </c>
      <c r="J148" s="1" t="n">
        <v>2758</v>
      </c>
      <c r="K148" s="1" t="n">
        <v>2970</v>
      </c>
      <c r="L148" s="1" t="n">
        <v>3126</v>
      </c>
      <c r="M148" s="1" t="n">
        <v>3297</v>
      </c>
      <c r="N148" s="1" t="n">
        <v>3423</v>
      </c>
      <c r="O148" s="1" t="n">
        <v>3504</v>
      </c>
      <c r="P148" s="1" t="n">
        <v>3616</v>
      </c>
      <c r="Q148" s="1" t="n">
        <v>3670</v>
      </c>
      <c r="R148" s="1" t="n">
        <v>3712</v>
      </c>
      <c r="S148" s="1" t="n">
        <v>3696</v>
      </c>
      <c r="T148" s="1" t="n">
        <v>3619</v>
      </c>
      <c r="U148" s="1" t="n">
        <v>3478</v>
      </c>
      <c r="V148" s="1" t="n">
        <v>3389</v>
      </c>
      <c r="W148" s="1" t="n">
        <v>3467</v>
      </c>
      <c r="X148" s="1" t="n">
        <v>3354</v>
      </c>
      <c r="Y148" s="1" t="n">
        <v>2998</v>
      </c>
      <c r="Z148" s="1" t="n">
        <v>2677</v>
      </c>
      <c r="AA148" s="1" t="n">
        <v>2500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2382</v>
      </c>
      <c r="E149" s="1" t="n">
        <v>2320</v>
      </c>
      <c r="F149" s="1" t="n">
        <v>2288</v>
      </c>
      <c r="G149" s="1" t="n">
        <v>2305</v>
      </c>
      <c r="H149" s="1" t="n">
        <v>2434</v>
      </c>
      <c r="I149" s="1" t="n">
        <v>2668</v>
      </c>
      <c r="J149" s="1" t="n">
        <v>2921</v>
      </c>
      <c r="K149" s="1" t="n">
        <v>3059</v>
      </c>
      <c r="L149" s="1" t="n">
        <v>3182</v>
      </c>
      <c r="M149" s="1" t="n">
        <v>3301</v>
      </c>
      <c r="N149" s="1" t="n">
        <v>3376</v>
      </c>
      <c r="O149" s="1" t="n">
        <v>3417</v>
      </c>
      <c r="P149" s="1" t="n">
        <v>3501</v>
      </c>
      <c r="Q149" s="1" t="n">
        <v>3558</v>
      </c>
      <c r="R149" s="1" t="n">
        <v>3587</v>
      </c>
      <c r="S149" s="1" t="n">
        <v>3567</v>
      </c>
      <c r="T149" s="1" t="n">
        <v>3468</v>
      </c>
      <c r="U149" s="1" t="n">
        <v>3334</v>
      </c>
      <c r="V149" s="1" t="n">
        <v>3251</v>
      </c>
      <c r="W149" s="1" t="n">
        <v>3356</v>
      </c>
      <c r="X149" s="1" t="n">
        <v>3264</v>
      </c>
      <c r="Y149" s="1" t="n">
        <v>2967</v>
      </c>
      <c r="Z149" s="1" t="n">
        <v>2663</v>
      </c>
      <c r="AA149" s="1" t="n">
        <v>2479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2388</v>
      </c>
      <c r="E150" s="1" t="n">
        <v>2340</v>
      </c>
      <c r="F150" s="1" t="n">
        <v>2305</v>
      </c>
      <c r="G150" s="1" t="n">
        <v>2340</v>
      </c>
      <c r="H150" s="1" t="n">
        <v>2463</v>
      </c>
      <c r="I150" s="1" t="n">
        <v>2608</v>
      </c>
      <c r="J150" s="1" t="n">
        <v>2865</v>
      </c>
      <c r="K150" s="1" t="n">
        <v>3017</v>
      </c>
      <c r="L150" s="1" t="n">
        <v>3139</v>
      </c>
      <c r="M150" s="1" t="n">
        <v>3246</v>
      </c>
      <c r="N150" s="1" t="n">
        <v>3288</v>
      </c>
      <c r="O150" s="1" t="n">
        <v>3296</v>
      </c>
      <c r="P150" s="1" t="n">
        <v>3343</v>
      </c>
      <c r="Q150" s="1" t="n">
        <v>3359</v>
      </c>
      <c r="R150" s="1" t="n">
        <v>3348</v>
      </c>
      <c r="S150" s="1" t="n">
        <v>3308</v>
      </c>
      <c r="T150" s="1" t="n">
        <v>3231</v>
      </c>
      <c r="U150" s="1" t="n">
        <v>3147</v>
      </c>
      <c r="V150" s="1" t="n">
        <v>3115</v>
      </c>
      <c r="W150" s="1" t="n">
        <v>3234</v>
      </c>
      <c r="X150" s="1" t="n">
        <v>3149</v>
      </c>
      <c r="Y150" s="1" t="n">
        <v>2880</v>
      </c>
      <c r="Z150" s="1" t="n">
        <v>2582</v>
      </c>
      <c r="AA150" s="1" t="n">
        <v>2416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2354</v>
      </c>
      <c r="E151" s="1" t="n">
        <v>2293</v>
      </c>
      <c r="F151" s="1" t="n">
        <v>2260</v>
      </c>
      <c r="G151" s="1" t="n">
        <v>2262</v>
      </c>
      <c r="H151" s="1" t="n">
        <v>2403</v>
      </c>
      <c r="I151" s="1" t="n">
        <v>2541</v>
      </c>
      <c r="J151" s="1" t="n">
        <v>2808</v>
      </c>
      <c r="K151" s="1" t="n">
        <v>3005</v>
      </c>
      <c r="L151" s="1" t="n">
        <v>3149</v>
      </c>
      <c r="M151" s="1" t="n">
        <v>3286</v>
      </c>
      <c r="N151" s="1" t="n">
        <v>3362</v>
      </c>
      <c r="O151" s="1" t="n">
        <v>3384</v>
      </c>
      <c r="P151" s="1" t="n">
        <v>3448</v>
      </c>
      <c r="Q151" s="1" t="n">
        <v>3479</v>
      </c>
      <c r="R151" s="1" t="n">
        <v>3487</v>
      </c>
      <c r="S151" s="1" t="n">
        <v>3452</v>
      </c>
      <c r="T151" s="1" t="n">
        <v>3349</v>
      </c>
      <c r="U151" s="1" t="n">
        <v>3210</v>
      </c>
      <c r="V151" s="1" t="n">
        <v>3103</v>
      </c>
      <c r="W151" s="1" t="n">
        <v>3209</v>
      </c>
      <c r="X151" s="1" t="n">
        <v>3156</v>
      </c>
      <c r="Y151" s="1" t="n">
        <v>2925</v>
      </c>
      <c r="Z151" s="1" t="n">
        <v>2652</v>
      </c>
      <c r="AA151" s="1" t="n">
        <v>2457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2341</v>
      </c>
      <c r="E152" s="1" t="n">
        <v>2299</v>
      </c>
      <c r="F152" s="1" t="n">
        <v>2265</v>
      </c>
      <c r="G152" s="1" t="n">
        <v>2277</v>
      </c>
      <c r="H152" s="1" t="n">
        <v>2315</v>
      </c>
      <c r="I152" s="1" t="n">
        <v>2340</v>
      </c>
      <c r="J152" s="1" t="n">
        <v>2471</v>
      </c>
      <c r="K152" s="1" t="n">
        <v>2634</v>
      </c>
      <c r="L152" s="1" t="n">
        <v>2700</v>
      </c>
      <c r="M152" s="1" t="n">
        <v>2791</v>
      </c>
      <c r="N152" s="1" t="n">
        <v>2853</v>
      </c>
      <c r="O152" s="1" t="n">
        <v>2887</v>
      </c>
      <c r="P152" s="1" t="n">
        <v>2911</v>
      </c>
      <c r="Q152" s="1" t="n">
        <v>2938</v>
      </c>
      <c r="R152" s="1" t="n">
        <v>2962</v>
      </c>
      <c r="S152" s="1" t="n">
        <v>2975</v>
      </c>
      <c r="T152" s="1" t="n">
        <v>2961</v>
      </c>
      <c r="U152" s="1" t="n">
        <v>2902</v>
      </c>
      <c r="V152" s="1" t="n">
        <v>2846</v>
      </c>
      <c r="W152" s="1" t="n">
        <v>2962</v>
      </c>
      <c r="X152" s="1" t="n">
        <v>2922</v>
      </c>
      <c r="Y152" s="1" t="n">
        <v>2746</v>
      </c>
      <c r="Z152" s="1" t="n">
        <v>2513</v>
      </c>
      <c r="AA152" s="1" t="n">
        <v>2336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2241</v>
      </c>
      <c r="E153" s="1" t="n">
        <v>2171</v>
      </c>
      <c r="F153" s="1" t="n">
        <v>2125</v>
      </c>
      <c r="G153" s="1" t="n">
        <v>2114</v>
      </c>
      <c r="H153" s="1" t="n">
        <v>2121</v>
      </c>
      <c r="I153" s="1" t="n">
        <v>2108</v>
      </c>
      <c r="J153" s="1" t="n">
        <v>2182</v>
      </c>
      <c r="K153" s="1" t="n">
        <v>2315</v>
      </c>
      <c r="L153" s="1" t="n">
        <v>2470</v>
      </c>
      <c r="M153" s="1" t="n">
        <v>2593</v>
      </c>
      <c r="N153" s="1" t="n">
        <v>2627</v>
      </c>
      <c r="O153" s="1" t="n">
        <v>2642</v>
      </c>
      <c r="P153" s="1" t="n">
        <v>2641</v>
      </c>
      <c r="Q153" s="1" t="n">
        <v>2640</v>
      </c>
      <c r="R153" s="1" t="n">
        <v>2644</v>
      </c>
      <c r="S153" s="1" t="n">
        <v>2658</v>
      </c>
      <c r="T153" s="1" t="n">
        <v>2680</v>
      </c>
      <c r="U153" s="1" t="n">
        <v>2688</v>
      </c>
      <c r="V153" s="1" t="n">
        <v>2705</v>
      </c>
      <c r="W153" s="1" t="n">
        <v>2862</v>
      </c>
      <c r="X153" s="1" t="n">
        <v>2824</v>
      </c>
      <c r="Y153" s="1" t="n">
        <v>2609</v>
      </c>
      <c r="Z153" s="1" t="n">
        <v>2385</v>
      </c>
      <c r="AA153" s="1" t="n">
        <v>2266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2203</v>
      </c>
      <c r="E154" s="1" t="n">
        <v>2155</v>
      </c>
      <c r="F154" s="1" t="n">
        <v>2143</v>
      </c>
      <c r="G154" s="1" t="n">
        <v>2180</v>
      </c>
      <c r="H154" s="1" t="n">
        <v>2292</v>
      </c>
      <c r="I154" s="1" t="n">
        <v>2463</v>
      </c>
      <c r="J154" s="1" t="n">
        <v>2730</v>
      </c>
      <c r="K154" s="1" t="n">
        <v>2907</v>
      </c>
      <c r="L154" s="1" t="n">
        <v>3036</v>
      </c>
      <c r="M154" s="1" t="n">
        <v>3138</v>
      </c>
      <c r="N154" s="1" t="n">
        <v>3178</v>
      </c>
      <c r="O154" s="1" t="n">
        <v>3183</v>
      </c>
      <c r="P154" s="1" t="n">
        <v>3212</v>
      </c>
      <c r="Q154" s="1" t="n">
        <v>3211</v>
      </c>
      <c r="R154" s="1" t="n">
        <v>3191</v>
      </c>
      <c r="S154" s="1" t="n">
        <v>3144</v>
      </c>
      <c r="T154" s="1" t="n">
        <v>3055</v>
      </c>
      <c r="U154" s="1" t="n">
        <v>2962</v>
      </c>
      <c r="V154" s="1" t="n">
        <v>2925</v>
      </c>
      <c r="W154" s="1" t="n">
        <v>3101</v>
      </c>
      <c r="X154" s="1" t="n">
        <v>3045</v>
      </c>
      <c r="Y154" s="1" t="n">
        <v>2776</v>
      </c>
      <c r="Z154" s="1" t="n">
        <v>2508</v>
      </c>
      <c r="AA154" s="1" t="n">
        <v>2357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2275</v>
      </c>
      <c r="E155" s="1" t="n">
        <v>2237</v>
      </c>
      <c r="F155" s="1" t="n">
        <v>2210</v>
      </c>
      <c r="G155" s="1" t="n">
        <v>2229</v>
      </c>
      <c r="H155" s="1" t="n">
        <v>2331</v>
      </c>
      <c r="I155" s="1" t="n">
        <v>2511</v>
      </c>
      <c r="J155" s="1" t="n">
        <v>2771</v>
      </c>
      <c r="K155" s="1" t="n">
        <v>2933</v>
      </c>
      <c r="L155" s="1" t="n">
        <v>3048</v>
      </c>
      <c r="M155" s="1" t="n">
        <v>3137</v>
      </c>
      <c r="N155" s="1" t="n">
        <v>3176</v>
      </c>
      <c r="O155" s="1" t="n">
        <v>3185</v>
      </c>
      <c r="P155" s="1" t="n">
        <v>3240</v>
      </c>
      <c r="Q155" s="1" t="n">
        <v>3261</v>
      </c>
      <c r="R155" s="1" t="n">
        <v>3245</v>
      </c>
      <c r="S155" s="1" t="n">
        <v>3204</v>
      </c>
      <c r="T155" s="1" t="n">
        <v>3114</v>
      </c>
      <c r="U155" s="1" t="n">
        <v>3012</v>
      </c>
      <c r="V155" s="1" t="n">
        <v>2972</v>
      </c>
      <c r="W155" s="1" t="n">
        <v>3150</v>
      </c>
      <c r="X155" s="1" t="n">
        <v>3092</v>
      </c>
      <c r="Y155" s="1" t="n">
        <v>2823</v>
      </c>
      <c r="Z155" s="1" t="n">
        <v>2573</v>
      </c>
      <c r="AA155" s="1" t="n">
        <v>2401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2322</v>
      </c>
      <c r="E156" s="1" t="n">
        <v>2261</v>
      </c>
      <c r="F156" s="1" t="n">
        <v>2235</v>
      </c>
      <c r="G156" s="1" t="n">
        <v>2258</v>
      </c>
      <c r="H156" s="1" t="n">
        <v>2358</v>
      </c>
      <c r="I156" s="1" t="n">
        <v>2578</v>
      </c>
      <c r="J156" s="1" t="n">
        <v>2834</v>
      </c>
      <c r="K156" s="1" t="n">
        <v>2980</v>
      </c>
      <c r="L156" s="1" t="n">
        <v>3105</v>
      </c>
      <c r="M156" s="1" t="n">
        <v>3220</v>
      </c>
      <c r="N156" s="1" t="n">
        <v>3263</v>
      </c>
      <c r="O156" s="1" t="n">
        <v>3259</v>
      </c>
      <c r="P156" s="1" t="n">
        <v>3298</v>
      </c>
      <c r="Q156" s="1" t="n">
        <v>3307</v>
      </c>
      <c r="R156" s="1" t="n">
        <v>3306</v>
      </c>
      <c r="S156" s="1" t="n">
        <v>3258</v>
      </c>
      <c r="T156" s="1" t="n">
        <v>3183</v>
      </c>
      <c r="U156" s="1" t="n">
        <v>3100</v>
      </c>
      <c r="V156" s="1" t="n">
        <v>3067</v>
      </c>
      <c r="W156" s="1" t="n">
        <v>3226</v>
      </c>
      <c r="X156" s="1" t="n">
        <v>3145</v>
      </c>
      <c r="Y156" s="1" t="n">
        <v>2858</v>
      </c>
      <c r="Z156" s="1" t="n">
        <v>2583</v>
      </c>
      <c r="AA156" s="1" t="n">
        <v>2437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2337</v>
      </c>
      <c r="E157" s="1" t="n">
        <v>2276</v>
      </c>
      <c r="F157" s="1" t="n">
        <v>2275</v>
      </c>
      <c r="G157" s="1" t="n">
        <v>2296</v>
      </c>
      <c r="H157" s="1" t="n">
        <v>2404</v>
      </c>
      <c r="I157" s="1" t="n">
        <v>2584</v>
      </c>
      <c r="J157" s="1" t="n">
        <v>2856</v>
      </c>
      <c r="K157" s="1" t="n">
        <v>3020</v>
      </c>
      <c r="L157" s="1" t="n">
        <v>3151</v>
      </c>
      <c r="M157" s="1" t="n">
        <v>3244</v>
      </c>
      <c r="N157" s="1" t="n">
        <v>3275</v>
      </c>
      <c r="O157" s="1" t="n">
        <v>3274</v>
      </c>
      <c r="P157" s="1" t="n">
        <v>3299</v>
      </c>
      <c r="Q157" s="1" t="n">
        <v>3299</v>
      </c>
      <c r="R157" s="1" t="n">
        <v>3279</v>
      </c>
      <c r="S157" s="1" t="n">
        <v>3232</v>
      </c>
      <c r="T157" s="1" t="n">
        <v>3141</v>
      </c>
      <c r="U157" s="1" t="n">
        <v>3054</v>
      </c>
      <c r="V157" s="1" t="n">
        <v>3030</v>
      </c>
      <c r="W157" s="1" t="n">
        <v>3161</v>
      </c>
      <c r="X157" s="1" t="n">
        <v>3117</v>
      </c>
      <c r="Y157" s="1" t="n">
        <v>2862</v>
      </c>
      <c r="Z157" s="1" t="n">
        <v>2589</v>
      </c>
      <c r="AA157" s="1" t="n">
        <v>2467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2382</v>
      </c>
      <c r="E158" s="1" t="n">
        <v>2309</v>
      </c>
      <c r="F158" s="1" t="n">
        <v>2278</v>
      </c>
      <c r="G158" s="1" t="n">
        <v>2316</v>
      </c>
      <c r="H158" s="1" t="n">
        <v>2438</v>
      </c>
      <c r="I158" s="1" t="n">
        <v>2587</v>
      </c>
      <c r="J158" s="1" t="n">
        <v>2847</v>
      </c>
      <c r="K158" s="1" t="n">
        <v>3008</v>
      </c>
      <c r="L158" s="1" t="n">
        <v>3137</v>
      </c>
      <c r="M158" s="1" t="n">
        <v>3245</v>
      </c>
      <c r="N158" s="1" t="n">
        <v>3289</v>
      </c>
      <c r="O158" s="1" t="n">
        <v>3306</v>
      </c>
      <c r="P158" s="1" t="n">
        <v>3365</v>
      </c>
      <c r="Q158" s="1" t="n">
        <v>3393</v>
      </c>
      <c r="R158" s="1" t="n">
        <v>3385</v>
      </c>
      <c r="S158" s="1" t="n">
        <v>3348</v>
      </c>
      <c r="T158" s="1" t="n">
        <v>3249</v>
      </c>
      <c r="U158" s="1" t="n">
        <v>3127</v>
      </c>
      <c r="V158" s="1" t="n">
        <v>3057</v>
      </c>
      <c r="W158" s="1" t="n">
        <v>3165</v>
      </c>
      <c r="X158" s="1" t="n">
        <v>3124</v>
      </c>
      <c r="Y158" s="1" t="n">
        <v>2904</v>
      </c>
      <c r="Z158" s="1" t="n">
        <v>2642</v>
      </c>
      <c r="AA158" s="1" t="n">
        <v>2468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2358</v>
      </c>
      <c r="E159" s="1" t="n">
        <v>2271</v>
      </c>
      <c r="F159" s="1" t="n">
        <v>2257</v>
      </c>
      <c r="G159" s="1" t="n">
        <v>2230</v>
      </c>
      <c r="H159" s="1" t="n">
        <v>2260</v>
      </c>
      <c r="I159" s="1" t="n">
        <v>2286</v>
      </c>
      <c r="J159" s="1" t="n">
        <v>2415</v>
      </c>
      <c r="K159" s="1" t="n">
        <v>2567</v>
      </c>
      <c r="L159" s="1" t="n">
        <v>2708</v>
      </c>
      <c r="M159" s="1" t="n">
        <v>2820</v>
      </c>
      <c r="N159" s="1" t="n">
        <v>2879</v>
      </c>
      <c r="O159" s="1" t="n">
        <v>2904</v>
      </c>
      <c r="P159" s="1" t="n">
        <v>2913</v>
      </c>
      <c r="Q159" s="1" t="n">
        <v>2918</v>
      </c>
      <c r="R159" s="1" t="n">
        <v>2913</v>
      </c>
      <c r="S159" s="1" t="n">
        <v>2913</v>
      </c>
      <c r="T159" s="1" t="n">
        <v>2900</v>
      </c>
      <c r="U159" s="1" t="n">
        <v>2864</v>
      </c>
      <c r="V159" s="1" t="n">
        <v>2835</v>
      </c>
      <c r="W159" s="1" t="n">
        <v>2942</v>
      </c>
      <c r="X159" s="1" t="n">
        <v>2938</v>
      </c>
      <c r="Y159" s="1" t="n">
        <v>2757</v>
      </c>
      <c r="Z159" s="1" t="n">
        <v>2538</v>
      </c>
      <c r="AA159" s="1" t="n">
        <v>2373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2267</v>
      </c>
      <c r="E160" s="1" t="n">
        <v>2186</v>
      </c>
      <c r="F160" s="1" t="n">
        <v>2140</v>
      </c>
      <c r="G160" s="1" t="n">
        <v>2126</v>
      </c>
      <c r="H160" s="1" t="n">
        <v>2103</v>
      </c>
      <c r="I160" s="1" t="n">
        <v>2102</v>
      </c>
      <c r="J160" s="1" t="n">
        <v>2204</v>
      </c>
      <c r="K160" s="1" t="n">
        <v>2366</v>
      </c>
      <c r="L160" s="1" t="n">
        <v>2493</v>
      </c>
      <c r="M160" s="1" t="n">
        <v>2618</v>
      </c>
      <c r="N160" s="1" t="n">
        <v>2708</v>
      </c>
      <c r="O160" s="1" t="n">
        <v>2766</v>
      </c>
      <c r="P160" s="1" t="n">
        <v>2821</v>
      </c>
      <c r="Q160" s="1" t="n">
        <v>2878</v>
      </c>
      <c r="R160" s="1" t="n">
        <v>2946</v>
      </c>
      <c r="S160" s="1" t="n">
        <v>2996</v>
      </c>
      <c r="T160" s="1" t="n">
        <v>3030</v>
      </c>
      <c r="U160" s="1" t="n">
        <v>3018</v>
      </c>
      <c r="V160" s="1" t="n">
        <v>2982</v>
      </c>
      <c r="W160" s="1" t="n">
        <v>3086</v>
      </c>
      <c r="X160" s="1" t="n">
        <v>3050</v>
      </c>
      <c r="Y160" s="1" t="n">
        <v>2765</v>
      </c>
      <c r="Z160" s="1" t="n">
        <v>2504</v>
      </c>
      <c r="AA160" s="1" t="n">
        <v>2351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2210</v>
      </c>
      <c r="E161" s="1" t="n">
        <v>2166</v>
      </c>
      <c r="F161" s="1" t="n">
        <v>2153</v>
      </c>
      <c r="G161" s="1" t="n">
        <v>2192</v>
      </c>
      <c r="H161" s="1" t="n">
        <v>2294</v>
      </c>
      <c r="I161" s="1" t="n">
        <v>2525</v>
      </c>
      <c r="J161" s="1" t="n">
        <v>2835</v>
      </c>
      <c r="K161" s="1" t="n">
        <v>3040</v>
      </c>
      <c r="L161" s="1" t="n">
        <v>3242</v>
      </c>
      <c r="M161" s="1" t="n">
        <v>3454</v>
      </c>
      <c r="N161" s="1" t="n">
        <v>3603</v>
      </c>
      <c r="O161" s="1" t="n">
        <v>3701</v>
      </c>
      <c r="P161" s="1" t="n">
        <v>3855</v>
      </c>
      <c r="Q161" s="1" t="n">
        <v>3959</v>
      </c>
      <c r="R161" s="1" t="n">
        <v>4069</v>
      </c>
      <c r="S161" s="1" t="n">
        <v>4083</v>
      </c>
      <c r="T161" s="1" t="n">
        <v>3997</v>
      </c>
      <c r="U161" s="1" t="n">
        <v>3846</v>
      </c>
      <c r="V161" s="1" t="n">
        <v>3694</v>
      </c>
      <c r="W161" s="1" t="n">
        <v>3717</v>
      </c>
      <c r="X161" s="1" t="n">
        <v>3559</v>
      </c>
      <c r="Y161" s="1" t="n">
        <v>3177</v>
      </c>
      <c r="Z161" s="1" t="n">
        <v>2798</v>
      </c>
      <c r="AA161" s="1" t="n">
        <v>2580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2431</v>
      </c>
      <c r="E162" s="1" t="n">
        <v>2347</v>
      </c>
      <c r="F162" s="1" t="n">
        <v>2332</v>
      </c>
      <c r="G162" s="1" t="n">
        <v>2348</v>
      </c>
      <c r="H162" s="1" t="n">
        <v>2435</v>
      </c>
      <c r="I162" s="1" t="n">
        <v>2679</v>
      </c>
      <c r="J162" s="1" t="n">
        <v>2929</v>
      </c>
      <c r="K162" s="1" t="n">
        <v>3121</v>
      </c>
      <c r="L162" s="1" t="n">
        <v>3314</v>
      </c>
      <c r="M162" s="1" t="n">
        <v>3500</v>
      </c>
      <c r="N162" s="1" t="n">
        <v>3630</v>
      </c>
      <c r="O162" s="1" t="n">
        <v>3720</v>
      </c>
      <c r="P162" s="1" t="n">
        <v>3848</v>
      </c>
      <c r="Q162" s="1" t="n">
        <v>3943</v>
      </c>
      <c r="R162" s="1" t="n">
        <v>3972</v>
      </c>
      <c r="S162" s="1" t="n">
        <v>3954</v>
      </c>
      <c r="T162" s="1" t="n">
        <v>3850</v>
      </c>
      <c r="U162" s="1" t="n">
        <v>3693</v>
      </c>
      <c r="V162" s="1" t="n">
        <v>3551</v>
      </c>
      <c r="W162" s="1" t="n">
        <v>3571</v>
      </c>
      <c r="X162" s="1" t="n">
        <v>3441</v>
      </c>
      <c r="Y162" s="1" t="n">
        <v>3088</v>
      </c>
      <c r="Z162" s="1" t="n">
        <v>2714</v>
      </c>
      <c r="AA162" s="1" t="n">
        <v>2492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2375</v>
      </c>
      <c r="E163" s="1" t="n">
        <v>2324</v>
      </c>
      <c r="F163" s="1" t="n">
        <v>2328</v>
      </c>
      <c r="G163" s="1" t="n">
        <v>2342</v>
      </c>
      <c r="H163" s="1" t="n">
        <v>2431</v>
      </c>
      <c r="I163" s="1" t="n">
        <v>2640</v>
      </c>
      <c r="J163" s="1" t="n">
        <v>2897</v>
      </c>
      <c r="K163" s="1" t="n">
        <v>3078</v>
      </c>
      <c r="L163" s="1" t="n">
        <v>3232</v>
      </c>
      <c r="M163" s="1" t="n">
        <v>3383</v>
      </c>
      <c r="N163" s="1" t="n">
        <v>3471</v>
      </c>
      <c r="O163" s="1" t="n">
        <v>3514</v>
      </c>
      <c r="P163" s="1" t="n">
        <v>3614</v>
      </c>
      <c r="Q163" s="1" t="n">
        <v>3692</v>
      </c>
      <c r="R163" s="1" t="n">
        <v>3727</v>
      </c>
      <c r="S163" s="1" t="n">
        <v>3700</v>
      </c>
      <c r="T163" s="1" t="n">
        <v>3589</v>
      </c>
      <c r="U163" s="1" t="n">
        <v>3440</v>
      </c>
      <c r="V163" s="1" t="n">
        <v>3336</v>
      </c>
      <c r="W163" s="1" t="n">
        <v>3404</v>
      </c>
      <c r="X163" s="1" t="n">
        <v>3303</v>
      </c>
      <c r="Y163" s="1" t="n">
        <v>2987</v>
      </c>
      <c r="Z163" s="1" t="n">
        <v>2660</v>
      </c>
      <c r="AA163" s="1" t="n">
        <v>2460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2342</v>
      </c>
      <c r="E164" s="1" t="n">
        <v>2279</v>
      </c>
      <c r="F164" s="1" t="n">
        <v>2265</v>
      </c>
      <c r="G164" s="1" t="n">
        <v>2306</v>
      </c>
      <c r="H164" s="1" t="n">
        <v>2418</v>
      </c>
      <c r="I164" s="1" t="n">
        <v>2614</v>
      </c>
      <c r="J164" s="1" t="n">
        <v>2837</v>
      </c>
      <c r="K164" s="1" t="n">
        <v>3007</v>
      </c>
      <c r="L164" s="1" t="n">
        <v>3141</v>
      </c>
      <c r="M164" s="1" t="n">
        <v>3255</v>
      </c>
      <c r="N164" s="1" t="n">
        <v>3301</v>
      </c>
      <c r="O164" s="1" t="n">
        <v>3307</v>
      </c>
      <c r="P164" s="1" t="n">
        <v>3338</v>
      </c>
      <c r="Q164" s="1" t="n">
        <v>3339</v>
      </c>
      <c r="R164" s="1" t="n">
        <v>3315</v>
      </c>
      <c r="S164" s="1" t="n">
        <v>3265</v>
      </c>
      <c r="T164" s="1" t="n">
        <v>3173</v>
      </c>
      <c r="U164" s="1" t="n">
        <v>3101</v>
      </c>
      <c r="V164" s="1" t="n">
        <v>3080</v>
      </c>
      <c r="W164" s="1" t="n">
        <v>3209</v>
      </c>
      <c r="X164" s="1" t="n">
        <v>3127</v>
      </c>
      <c r="Y164" s="1" t="n">
        <v>2860</v>
      </c>
      <c r="Z164" s="1" t="n">
        <v>2586</v>
      </c>
      <c r="AA164" s="1" t="n">
        <v>2429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2339</v>
      </c>
      <c r="E165" s="1" t="n">
        <v>2277</v>
      </c>
      <c r="F165" s="1" t="n">
        <v>2268</v>
      </c>
      <c r="G165" s="1" t="n">
        <v>2310</v>
      </c>
      <c r="H165" s="1" t="n">
        <v>2381</v>
      </c>
      <c r="I165" s="1" t="n">
        <v>2560</v>
      </c>
      <c r="J165" s="1" t="n">
        <v>2783</v>
      </c>
      <c r="K165" s="1" t="n">
        <v>2933</v>
      </c>
      <c r="L165" s="1" t="n">
        <v>3073</v>
      </c>
      <c r="M165" s="1" t="n">
        <v>3195</v>
      </c>
      <c r="N165" s="1" t="n">
        <v>3252</v>
      </c>
      <c r="O165" s="1" t="n">
        <v>3243</v>
      </c>
      <c r="P165" s="1" t="n">
        <v>3262</v>
      </c>
      <c r="Q165" s="1" t="n">
        <v>3242</v>
      </c>
      <c r="R165" s="1" t="n">
        <v>3204</v>
      </c>
      <c r="S165" s="1" t="n">
        <v>3140</v>
      </c>
      <c r="T165" s="1" t="n">
        <v>3047</v>
      </c>
      <c r="U165" s="1" t="n">
        <v>2949</v>
      </c>
      <c r="V165" s="1" t="n">
        <v>2889</v>
      </c>
      <c r="W165" s="1" t="n">
        <v>3021</v>
      </c>
      <c r="X165" s="1" t="n">
        <v>3011</v>
      </c>
      <c r="Y165" s="1" t="n">
        <v>2818</v>
      </c>
      <c r="Z165" s="1" t="n">
        <v>2563</v>
      </c>
      <c r="AA165" s="1" t="n">
        <v>2376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2258</v>
      </c>
      <c r="E166" s="1" t="n">
        <v>2191</v>
      </c>
      <c r="F166" s="1" t="n">
        <v>2177</v>
      </c>
      <c r="G166" s="1" t="n">
        <v>2203</v>
      </c>
      <c r="H166" s="1" t="n">
        <v>2235</v>
      </c>
      <c r="I166" s="1" t="n">
        <v>2247</v>
      </c>
      <c r="J166" s="1" t="n">
        <v>2334</v>
      </c>
      <c r="K166" s="1" t="n">
        <v>2475</v>
      </c>
      <c r="L166" s="1" t="n">
        <v>2638</v>
      </c>
      <c r="M166" s="1" t="n">
        <v>2762</v>
      </c>
      <c r="N166" s="1" t="n">
        <v>2815</v>
      </c>
      <c r="O166" s="1" t="n">
        <v>2818</v>
      </c>
      <c r="P166" s="1" t="n">
        <v>2805</v>
      </c>
      <c r="Q166" s="1" t="n">
        <v>2784</v>
      </c>
      <c r="R166" s="1" t="n">
        <v>2770</v>
      </c>
      <c r="S166" s="1" t="n">
        <v>2767</v>
      </c>
      <c r="T166" s="1" t="n">
        <v>2738</v>
      </c>
      <c r="U166" s="1" t="n">
        <v>2702</v>
      </c>
      <c r="V166" s="1" t="n">
        <v>2674</v>
      </c>
      <c r="W166" s="1" t="n">
        <v>2806</v>
      </c>
      <c r="X166" s="1" t="n">
        <v>2841</v>
      </c>
      <c r="Y166" s="1" t="n">
        <v>2674</v>
      </c>
      <c r="Z166" s="1" t="n">
        <v>2483</v>
      </c>
      <c r="AA166" s="1" t="n">
        <v>2284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2172</v>
      </c>
      <c r="E167" s="1" t="n">
        <v>2117</v>
      </c>
      <c r="F167" s="1" t="n">
        <v>2070</v>
      </c>
      <c r="G167" s="1" t="n">
        <v>2062</v>
      </c>
      <c r="H167" s="1" t="n">
        <v>2056</v>
      </c>
      <c r="I167" s="1" t="n">
        <v>2061</v>
      </c>
      <c r="J167" s="1" t="n">
        <v>2129</v>
      </c>
      <c r="K167" s="1" t="n">
        <v>2275</v>
      </c>
      <c r="L167" s="1" t="n">
        <v>2437</v>
      </c>
      <c r="M167" s="1" t="n">
        <v>2550</v>
      </c>
      <c r="N167" s="1" t="n">
        <v>2632</v>
      </c>
      <c r="O167" s="1" t="n">
        <v>2670</v>
      </c>
      <c r="P167" s="1" t="n">
        <v>2705</v>
      </c>
      <c r="Q167" s="1" t="n">
        <v>2736</v>
      </c>
      <c r="R167" s="1" t="n">
        <v>2765</v>
      </c>
      <c r="S167" s="1" t="n">
        <v>2799</v>
      </c>
      <c r="T167" s="1" t="n">
        <v>2816</v>
      </c>
      <c r="U167" s="1" t="n">
        <v>2796</v>
      </c>
      <c r="V167" s="1" t="n">
        <v>2760</v>
      </c>
      <c r="W167" s="1" t="n">
        <v>2877</v>
      </c>
      <c r="X167" s="1" t="n">
        <v>2897</v>
      </c>
      <c r="Y167" s="1" t="n">
        <v>2675</v>
      </c>
      <c r="Z167" s="1" t="n">
        <v>2428</v>
      </c>
      <c r="AA167" s="1" t="n">
        <v>2274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2183</v>
      </c>
      <c r="E168" s="1" t="n">
        <v>2173</v>
      </c>
      <c r="F168" s="1" t="n">
        <v>2166</v>
      </c>
      <c r="G168" s="1" t="n">
        <v>2220</v>
      </c>
      <c r="H168" s="1" t="n">
        <v>2304</v>
      </c>
      <c r="I168" s="1" t="n">
        <v>2469</v>
      </c>
      <c r="J168" s="1" t="n">
        <v>2705</v>
      </c>
      <c r="K168" s="1" t="n">
        <v>2956</v>
      </c>
      <c r="L168" s="1" t="n">
        <v>3156</v>
      </c>
      <c r="M168" s="1" t="n">
        <v>3307</v>
      </c>
      <c r="N168" s="1" t="n">
        <v>3409</v>
      </c>
      <c r="O168" s="1" t="n">
        <v>3457</v>
      </c>
      <c r="P168" s="1" t="n">
        <v>3554</v>
      </c>
      <c r="Q168" s="1" t="n">
        <v>3626</v>
      </c>
      <c r="R168" s="1" t="n">
        <v>3674</v>
      </c>
      <c r="S168" s="1" t="n">
        <v>3666</v>
      </c>
      <c r="T168" s="1" t="n">
        <v>3583</v>
      </c>
      <c r="U168" s="1" t="n">
        <v>3471</v>
      </c>
      <c r="V168" s="1" t="n">
        <v>3348</v>
      </c>
      <c r="W168" s="1" t="n">
        <v>3385</v>
      </c>
      <c r="X168" s="1" t="n">
        <v>3321</v>
      </c>
      <c r="Y168" s="1" t="n">
        <v>3008</v>
      </c>
      <c r="Z168" s="1" t="n">
        <v>2670</v>
      </c>
      <c r="AA168" s="1" t="n">
        <v>2444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2309</v>
      </c>
      <c r="E169" s="1" t="n">
        <v>2282</v>
      </c>
      <c r="F169" s="1" t="n">
        <v>2251</v>
      </c>
      <c r="G169" s="1" t="n">
        <v>2286</v>
      </c>
      <c r="H169" s="1" t="n">
        <v>2378</v>
      </c>
      <c r="I169" s="1" t="n">
        <v>2516</v>
      </c>
      <c r="J169" s="1" t="n">
        <v>2771</v>
      </c>
      <c r="K169" s="1" t="n">
        <v>2999</v>
      </c>
      <c r="L169" s="1" t="n">
        <v>3199</v>
      </c>
      <c r="M169" s="1" t="n">
        <v>3390</v>
      </c>
      <c r="N169" s="1" t="n">
        <v>3520</v>
      </c>
      <c r="O169" s="1" t="n">
        <v>3599</v>
      </c>
      <c r="P169" s="1" t="n">
        <v>3703</v>
      </c>
      <c r="Q169" s="1" t="n">
        <v>3784</v>
      </c>
      <c r="R169" s="1" t="n">
        <v>3809</v>
      </c>
      <c r="S169" s="1" t="n">
        <v>3793</v>
      </c>
      <c r="T169" s="1" t="n">
        <v>3701</v>
      </c>
      <c r="U169" s="1" t="n">
        <v>3557</v>
      </c>
      <c r="V169" s="1" t="n">
        <v>3423</v>
      </c>
      <c r="W169" s="1" t="n">
        <v>3451</v>
      </c>
      <c r="X169" s="1" t="n">
        <v>3373</v>
      </c>
      <c r="Y169" s="1" t="n">
        <v>3044</v>
      </c>
      <c r="Z169" s="1" t="n">
        <v>2703</v>
      </c>
      <c r="AA169" s="1" t="n">
        <v>2501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2391</v>
      </c>
      <c r="E170" s="1" t="n">
        <v>2334</v>
      </c>
      <c r="F170" s="1" t="n">
        <v>2290</v>
      </c>
      <c r="G170" s="1" t="n">
        <v>2316</v>
      </c>
      <c r="H170" s="1" t="n">
        <v>2411</v>
      </c>
      <c r="I170" s="1" t="n">
        <v>2589</v>
      </c>
      <c r="J170" s="1" t="n">
        <v>2845</v>
      </c>
      <c r="K170" s="1" t="n">
        <v>3067</v>
      </c>
      <c r="L170" s="1" t="n">
        <v>3261</v>
      </c>
      <c r="M170" s="1" t="n">
        <v>3463</v>
      </c>
      <c r="N170" s="1" t="n">
        <v>3596</v>
      </c>
      <c r="O170" s="1" t="n">
        <v>3692</v>
      </c>
      <c r="P170" s="1" t="n">
        <v>3814</v>
      </c>
      <c r="Q170" s="1" t="n">
        <v>3903</v>
      </c>
      <c r="R170" s="1" t="n">
        <v>3966</v>
      </c>
      <c r="S170" s="1" t="n">
        <v>3962</v>
      </c>
      <c r="T170" s="1" t="n">
        <v>3865</v>
      </c>
      <c r="U170" s="1" t="n">
        <v>3706</v>
      </c>
      <c r="V170" s="1" t="n">
        <v>3562</v>
      </c>
      <c r="W170" s="1" t="n">
        <v>3561</v>
      </c>
      <c r="X170" s="1" t="n">
        <v>3464</v>
      </c>
      <c r="Y170" s="1" t="n">
        <v>3120</v>
      </c>
      <c r="Z170" s="1" t="n">
        <v>2773</v>
      </c>
      <c r="AA170" s="1" t="n">
        <v>2573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2467</v>
      </c>
      <c r="E171" s="1" t="n">
        <v>2377</v>
      </c>
      <c r="F171" s="1" t="n">
        <v>2333</v>
      </c>
      <c r="G171" s="1" t="n">
        <v>2365</v>
      </c>
      <c r="H171" s="1" t="n">
        <v>2507</v>
      </c>
      <c r="I171" s="1" t="n">
        <v>2695</v>
      </c>
      <c r="J171" s="1" t="n">
        <v>2872</v>
      </c>
      <c r="K171" s="1" t="n">
        <v>3074</v>
      </c>
      <c r="L171" s="1" t="n">
        <v>3269</v>
      </c>
      <c r="M171" s="1" t="n">
        <v>3462</v>
      </c>
      <c r="N171" s="1" t="n">
        <v>3573</v>
      </c>
      <c r="O171" s="1" t="n">
        <v>3656</v>
      </c>
      <c r="P171" s="1" t="n">
        <v>3762</v>
      </c>
      <c r="Q171" s="1" t="n">
        <v>3842</v>
      </c>
      <c r="R171" s="1" t="n">
        <v>3890</v>
      </c>
      <c r="S171" s="1" t="n">
        <v>3877</v>
      </c>
      <c r="T171" s="1" t="n">
        <v>3775</v>
      </c>
      <c r="U171" s="1" t="n">
        <v>3618</v>
      </c>
      <c r="V171" s="1" t="n">
        <v>3456</v>
      </c>
      <c r="W171" s="1" t="n">
        <v>3471</v>
      </c>
      <c r="X171" s="1" t="n">
        <v>3397</v>
      </c>
      <c r="Y171" s="1" t="n">
        <v>3071</v>
      </c>
      <c r="Z171" s="1" t="n">
        <v>2737</v>
      </c>
      <c r="AA171" s="1" t="n">
        <v>2541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2409</v>
      </c>
      <c r="E172" s="1" t="n">
        <v>2362</v>
      </c>
      <c r="F172" s="1" t="n">
        <v>2343</v>
      </c>
      <c r="G172" s="1" t="n">
        <v>2354</v>
      </c>
      <c r="H172" s="1" t="n">
        <v>2451</v>
      </c>
      <c r="I172" s="1" t="n">
        <v>2595</v>
      </c>
      <c r="J172" s="1" t="n">
        <v>2799</v>
      </c>
      <c r="K172" s="1" t="n">
        <v>3021</v>
      </c>
      <c r="L172" s="1" t="n">
        <v>3225</v>
      </c>
      <c r="M172" s="1" t="n">
        <v>3410</v>
      </c>
      <c r="N172" s="1" t="n">
        <v>3522</v>
      </c>
      <c r="O172" s="1" t="n">
        <v>3579</v>
      </c>
      <c r="P172" s="1" t="n">
        <v>3672</v>
      </c>
      <c r="Q172" s="1" t="n">
        <v>3741</v>
      </c>
      <c r="R172" s="1" t="n">
        <v>3763</v>
      </c>
      <c r="S172" s="1" t="n">
        <v>3741</v>
      </c>
      <c r="T172" s="1" t="n">
        <v>3638</v>
      </c>
      <c r="U172" s="1" t="n">
        <v>3481</v>
      </c>
      <c r="V172" s="1" t="n">
        <v>3323</v>
      </c>
      <c r="W172" s="1" t="n">
        <v>3331</v>
      </c>
      <c r="X172" s="1" t="n">
        <v>3287</v>
      </c>
      <c r="Y172" s="1" t="n">
        <v>3028</v>
      </c>
      <c r="Z172" s="1" t="n">
        <v>2730</v>
      </c>
      <c r="AA172" s="1" t="n">
        <v>2502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2348</v>
      </c>
      <c r="E173" s="1" t="n">
        <v>2257</v>
      </c>
      <c r="F173" s="1" t="n">
        <v>2230</v>
      </c>
      <c r="G173" s="1" t="n">
        <v>2254</v>
      </c>
      <c r="H173" s="1" t="n">
        <v>2288</v>
      </c>
      <c r="I173" s="1" t="n">
        <v>2316</v>
      </c>
      <c r="J173" s="1" t="n">
        <v>2411</v>
      </c>
      <c r="K173" s="1" t="n">
        <v>2569</v>
      </c>
      <c r="L173" s="1" t="n">
        <v>2742</v>
      </c>
      <c r="M173" s="1" t="n">
        <v>2881</v>
      </c>
      <c r="N173" s="1" t="n">
        <v>2958</v>
      </c>
      <c r="O173" s="1" t="n">
        <v>2996</v>
      </c>
      <c r="P173" s="1" t="n">
        <v>3022</v>
      </c>
      <c r="Q173" s="1" t="n">
        <v>3047</v>
      </c>
      <c r="R173" s="1" t="n">
        <v>3063</v>
      </c>
      <c r="S173" s="1" t="n">
        <v>3084</v>
      </c>
      <c r="T173" s="1" t="n">
        <v>3063</v>
      </c>
      <c r="U173" s="1" t="n">
        <v>3014</v>
      </c>
      <c r="V173" s="1" t="n">
        <v>2938</v>
      </c>
      <c r="W173" s="1" t="n">
        <v>2995</v>
      </c>
      <c r="X173" s="1" t="n">
        <v>2985</v>
      </c>
      <c r="Y173" s="1" t="n">
        <v>2779</v>
      </c>
      <c r="Z173" s="1" t="n">
        <v>2573</v>
      </c>
      <c r="AA173" s="1" t="n">
        <v>2416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2316</v>
      </c>
      <c r="E174" s="1" t="n">
        <v>2259</v>
      </c>
      <c r="F174" s="1" t="n">
        <v>2212</v>
      </c>
      <c r="G174" s="1" t="n">
        <v>2168</v>
      </c>
      <c r="H174" s="1" t="n">
        <v>2133</v>
      </c>
      <c r="I174" s="1" t="n">
        <v>2108</v>
      </c>
      <c r="J174" s="1" t="n">
        <v>2193</v>
      </c>
      <c r="K174" s="1" t="n">
        <v>2353</v>
      </c>
      <c r="L174" s="1" t="n">
        <v>2529</v>
      </c>
      <c r="M174" s="1" t="n">
        <v>2673</v>
      </c>
      <c r="N174" s="1" t="n">
        <v>2757</v>
      </c>
      <c r="O174" s="1" t="n">
        <v>2810</v>
      </c>
      <c r="P174" s="1" t="n">
        <v>2850</v>
      </c>
      <c r="Q174" s="1" t="n">
        <v>2900</v>
      </c>
      <c r="R174" s="1" t="n">
        <v>2960</v>
      </c>
      <c r="S174" s="1" t="n">
        <v>3014</v>
      </c>
      <c r="T174" s="1" t="n">
        <v>3037</v>
      </c>
      <c r="U174" s="1" t="n">
        <v>3023</v>
      </c>
      <c r="V174" s="1" t="n">
        <v>2961</v>
      </c>
      <c r="W174" s="1" t="n">
        <v>3056</v>
      </c>
      <c r="X174" s="1" t="n">
        <v>3052</v>
      </c>
      <c r="Y174" s="1" t="n">
        <v>2797</v>
      </c>
      <c r="Z174" s="1" t="n">
        <v>2537</v>
      </c>
      <c r="AA174" s="1" t="n">
        <v>2353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2239</v>
      </c>
      <c r="E175" s="1" t="n">
        <v>2177</v>
      </c>
      <c r="F175" s="1" t="n">
        <v>2159</v>
      </c>
      <c r="G175" s="1" t="n">
        <v>2211</v>
      </c>
      <c r="H175" s="1" t="n">
        <v>2351</v>
      </c>
      <c r="I175" s="1" t="n">
        <v>2518</v>
      </c>
      <c r="J175" s="1" t="n">
        <v>2766</v>
      </c>
      <c r="K175" s="1" t="n">
        <v>2975</v>
      </c>
      <c r="L175" s="1" t="n">
        <v>3167</v>
      </c>
      <c r="M175" s="1" t="n">
        <v>3323</v>
      </c>
      <c r="N175" s="1" t="n">
        <v>3413</v>
      </c>
      <c r="O175" s="1" t="n">
        <v>3459</v>
      </c>
      <c r="P175" s="1" t="n">
        <v>3542</v>
      </c>
      <c r="Q175" s="1" t="n">
        <v>3596</v>
      </c>
      <c r="R175" s="1" t="n">
        <v>3595</v>
      </c>
      <c r="S175" s="1" t="n">
        <v>3567</v>
      </c>
      <c r="T175" s="1" t="n">
        <v>3497</v>
      </c>
      <c r="U175" s="1" t="n">
        <v>3384</v>
      </c>
      <c r="V175" s="1" t="n">
        <v>3277</v>
      </c>
      <c r="W175" s="1" t="n">
        <v>3340</v>
      </c>
      <c r="X175" s="1" t="n">
        <v>3287</v>
      </c>
      <c r="Y175" s="1" t="n">
        <v>2970</v>
      </c>
      <c r="Z175" s="1" t="n">
        <v>2656</v>
      </c>
      <c r="AA175" s="1" t="n">
        <v>2509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2407</v>
      </c>
      <c r="E176" s="1" t="n">
        <v>2349</v>
      </c>
      <c r="F176" s="1" t="n">
        <v>2316</v>
      </c>
      <c r="G176" s="1" t="n">
        <v>2353</v>
      </c>
      <c r="H176" s="1" t="n">
        <v>2480</v>
      </c>
      <c r="I176" s="1" t="n">
        <v>2625</v>
      </c>
      <c r="J176" s="1" t="n">
        <v>2849</v>
      </c>
      <c r="K176" s="1" t="n">
        <v>3021</v>
      </c>
      <c r="L176" s="1" t="n">
        <v>3149</v>
      </c>
      <c r="M176" s="1" t="n">
        <v>3295</v>
      </c>
      <c r="N176" s="1" t="n">
        <v>3386</v>
      </c>
      <c r="O176" s="1" t="n">
        <v>3424</v>
      </c>
      <c r="P176" s="1" t="n">
        <v>3512</v>
      </c>
      <c r="Q176" s="1" t="n">
        <v>3587</v>
      </c>
      <c r="R176" s="1" t="n">
        <v>3631</v>
      </c>
      <c r="S176" s="1" t="n">
        <v>3635</v>
      </c>
      <c r="T176" s="1" t="n">
        <v>3571</v>
      </c>
      <c r="U176" s="1" t="n">
        <v>3477</v>
      </c>
      <c r="V176" s="1" t="n">
        <v>3370</v>
      </c>
      <c r="W176" s="1" t="n">
        <v>3428</v>
      </c>
      <c r="X176" s="1" t="n">
        <v>3382</v>
      </c>
      <c r="Y176" s="1" t="n">
        <v>3067</v>
      </c>
      <c r="Z176" s="1" t="n">
        <v>2771</v>
      </c>
      <c r="AA176" s="1" t="n">
        <v>2575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2460</v>
      </c>
      <c r="E177" s="1" t="n">
        <v>2406</v>
      </c>
      <c r="F177" s="1" t="n">
        <v>2366</v>
      </c>
      <c r="G177" s="1" t="n">
        <v>2401</v>
      </c>
      <c r="H177" s="1" t="n">
        <v>2484</v>
      </c>
      <c r="I177" s="1" t="n">
        <v>2610</v>
      </c>
      <c r="J177" s="1" t="n">
        <v>2843</v>
      </c>
      <c r="K177" s="1" t="n">
        <v>3071</v>
      </c>
      <c r="L177" s="1" t="n">
        <v>3292</v>
      </c>
      <c r="M177" s="1" t="n">
        <v>3503</v>
      </c>
      <c r="N177" s="1" t="n">
        <v>3654</v>
      </c>
      <c r="O177" s="1" t="n">
        <v>3750</v>
      </c>
      <c r="P177" s="1" t="n">
        <v>3876</v>
      </c>
      <c r="Q177" s="1" t="n">
        <v>3997</v>
      </c>
      <c r="R177" s="1" t="n">
        <v>4095</v>
      </c>
      <c r="S177" s="1" t="n">
        <v>4108</v>
      </c>
      <c r="T177" s="1" t="n">
        <v>4030</v>
      </c>
      <c r="U177" s="1" t="n">
        <v>3908</v>
      </c>
      <c r="V177" s="1" t="n">
        <v>3757</v>
      </c>
      <c r="W177" s="1" t="n">
        <v>3761</v>
      </c>
      <c r="X177" s="1" t="n">
        <v>3670</v>
      </c>
      <c r="Y177" s="1" t="n">
        <v>3291</v>
      </c>
      <c r="Z177" s="1" t="n">
        <v>2910</v>
      </c>
      <c r="AA177" s="1" t="n">
        <v>2650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2527</v>
      </c>
      <c r="E178" s="1" t="n">
        <v>2463</v>
      </c>
      <c r="F178" s="1" t="n">
        <v>2432</v>
      </c>
      <c r="G178" s="1" t="n">
        <v>2460</v>
      </c>
      <c r="H178" s="1" t="n">
        <v>2526</v>
      </c>
      <c r="I178" s="1" t="n">
        <v>2660</v>
      </c>
      <c r="J178" s="1" t="n">
        <v>2910</v>
      </c>
      <c r="K178" s="1" t="n">
        <v>3158</v>
      </c>
      <c r="L178" s="1" t="n">
        <v>3396</v>
      </c>
      <c r="M178" s="1" t="n">
        <v>3629</v>
      </c>
      <c r="N178" s="1" t="n">
        <v>3810</v>
      </c>
      <c r="O178" s="1" t="n">
        <v>3938</v>
      </c>
      <c r="P178" s="1" t="n">
        <v>4111</v>
      </c>
      <c r="Q178" s="1" t="n">
        <v>4220</v>
      </c>
      <c r="R178" s="1" t="n">
        <v>4317</v>
      </c>
      <c r="S178" s="1" t="n">
        <v>4336</v>
      </c>
      <c r="T178" s="1" t="n">
        <v>4254</v>
      </c>
      <c r="U178" s="1" t="n">
        <v>4136</v>
      </c>
      <c r="V178" s="1" t="n">
        <v>3954</v>
      </c>
      <c r="W178" s="1" t="n">
        <v>3931</v>
      </c>
      <c r="X178" s="1" t="n">
        <v>3796</v>
      </c>
      <c r="Y178" s="1" t="n">
        <v>3411</v>
      </c>
      <c r="Z178" s="1" t="n">
        <v>3001</v>
      </c>
      <c r="AA178" s="1" t="n">
        <v>2707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2525</v>
      </c>
      <c r="E179" s="1" t="n">
        <v>2457</v>
      </c>
      <c r="F179" s="1" t="n">
        <v>2436</v>
      </c>
      <c r="G179" s="1" t="n">
        <v>2475</v>
      </c>
      <c r="H179" s="1" t="n">
        <v>2593</v>
      </c>
      <c r="I179" s="1" t="n">
        <v>2710</v>
      </c>
      <c r="J179" s="1" t="n">
        <v>2916</v>
      </c>
      <c r="K179" s="1" t="n">
        <v>3178</v>
      </c>
      <c r="L179" s="1" t="n">
        <v>3410</v>
      </c>
      <c r="M179" s="1" t="n">
        <v>3648</v>
      </c>
      <c r="N179" s="1" t="n">
        <v>3827</v>
      </c>
      <c r="O179" s="1" t="n">
        <v>3936</v>
      </c>
      <c r="P179" s="1" t="n">
        <v>4094</v>
      </c>
      <c r="Q179" s="1" t="n">
        <v>4229</v>
      </c>
      <c r="R179" s="1" t="n">
        <v>4288</v>
      </c>
      <c r="S179" s="1" t="n">
        <v>4294</v>
      </c>
      <c r="T179" s="1" t="n">
        <v>4209</v>
      </c>
      <c r="U179" s="1" t="n">
        <v>4037</v>
      </c>
      <c r="V179" s="1" t="n">
        <v>3829</v>
      </c>
      <c r="W179" s="1" t="n">
        <v>3786</v>
      </c>
      <c r="X179" s="1" t="n">
        <v>3664</v>
      </c>
      <c r="Y179" s="1" t="n">
        <v>3318</v>
      </c>
      <c r="Z179" s="1" t="n">
        <v>2959</v>
      </c>
      <c r="AA179" s="1" t="n">
        <v>2695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2557</v>
      </c>
      <c r="E180" s="1" t="n">
        <v>2445</v>
      </c>
      <c r="F180" s="1" t="n">
        <v>2391</v>
      </c>
      <c r="G180" s="1" t="n">
        <v>2374</v>
      </c>
      <c r="H180" s="1" t="n">
        <v>2387</v>
      </c>
      <c r="I180" s="1" t="n">
        <v>2393</v>
      </c>
      <c r="J180" s="1" t="n">
        <v>2502</v>
      </c>
      <c r="K180" s="1" t="n">
        <v>2716</v>
      </c>
      <c r="L180" s="1" t="n">
        <v>2904</v>
      </c>
      <c r="M180" s="1" t="n">
        <v>3082</v>
      </c>
      <c r="N180" s="1" t="n">
        <v>3248</v>
      </c>
      <c r="O180" s="1" t="n">
        <v>3367</v>
      </c>
      <c r="P180" s="1" t="n">
        <v>3459</v>
      </c>
      <c r="Q180" s="1" t="n">
        <v>3549</v>
      </c>
      <c r="R180" s="1" t="n">
        <v>3626</v>
      </c>
      <c r="S180" s="1" t="n">
        <v>3667</v>
      </c>
      <c r="T180" s="1" t="n">
        <v>3645</v>
      </c>
      <c r="U180" s="1" t="n">
        <v>3543</v>
      </c>
      <c r="V180" s="1" t="n">
        <v>3396</v>
      </c>
      <c r="W180" s="1" t="n">
        <v>3378</v>
      </c>
      <c r="X180" s="1" t="n">
        <v>3298</v>
      </c>
      <c r="Y180" s="1" t="n">
        <v>3043</v>
      </c>
      <c r="Z180" s="1" t="n">
        <v>2735</v>
      </c>
      <c r="AA180" s="1" t="n">
        <v>2551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2405</v>
      </c>
      <c r="E181" s="1" t="n">
        <v>2333</v>
      </c>
      <c r="F181" s="1" t="n">
        <v>2277</v>
      </c>
      <c r="G181" s="1" t="n">
        <v>2246</v>
      </c>
      <c r="H181" s="1" t="n">
        <v>2243</v>
      </c>
      <c r="I181" s="1" t="n">
        <v>2239</v>
      </c>
      <c r="J181" s="1" t="n">
        <v>2332</v>
      </c>
      <c r="K181" s="1" t="n">
        <v>2504</v>
      </c>
      <c r="L181" s="1" t="n">
        <v>2663</v>
      </c>
      <c r="M181" s="1" t="n">
        <v>2816</v>
      </c>
      <c r="N181" s="1" t="n">
        <v>2970</v>
      </c>
      <c r="O181" s="1" t="n">
        <v>3100</v>
      </c>
      <c r="P181" s="1" t="n">
        <v>3225</v>
      </c>
      <c r="Q181" s="1" t="n">
        <v>3335</v>
      </c>
      <c r="R181" s="1" t="n">
        <v>3439</v>
      </c>
      <c r="S181" s="1" t="n">
        <v>3501</v>
      </c>
      <c r="T181" s="1" t="n">
        <v>3503</v>
      </c>
      <c r="U181" s="1" t="n">
        <v>3432</v>
      </c>
      <c r="V181" s="1" t="n">
        <v>3295</v>
      </c>
      <c r="W181" s="1" t="n">
        <v>3262</v>
      </c>
      <c r="X181" s="1" t="n">
        <v>3192</v>
      </c>
      <c r="Y181" s="1" t="n">
        <v>2941</v>
      </c>
      <c r="Z181" s="1" t="n">
        <v>2655</v>
      </c>
      <c r="AA181" s="1" t="n">
        <v>2441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2345</v>
      </c>
      <c r="E182" s="1" t="n">
        <v>2277</v>
      </c>
      <c r="F182" s="1" t="n">
        <v>2218</v>
      </c>
      <c r="G182" s="1" t="n">
        <v>2209</v>
      </c>
      <c r="H182" s="1" t="n">
        <v>2227</v>
      </c>
      <c r="I182" s="1" t="n">
        <v>2232</v>
      </c>
      <c r="J182" s="1" t="n">
        <v>2286</v>
      </c>
      <c r="K182" s="1" t="n">
        <v>2462</v>
      </c>
      <c r="L182" s="1" t="n">
        <v>2691</v>
      </c>
      <c r="M182" s="1" t="n">
        <v>2907</v>
      </c>
      <c r="N182" s="1" t="n">
        <v>3076</v>
      </c>
      <c r="O182" s="1" t="n">
        <v>3224</v>
      </c>
      <c r="P182" s="1" t="n">
        <v>3357</v>
      </c>
      <c r="Q182" s="1" t="n">
        <v>3491</v>
      </c>
      <c r="R182" s="1" t="n">
        <v>3577</v>
      </c>
      <c r="S182" s="1" t="n">
        <v>3611</v>
      </c>
      <c r="T182" s="1" t="n">
        <v>3595</v>
      </c>
      <c r="U182" s="1" t="n">
        <v>3464</v>
      </c>
      <c r="V182" s="1" t="n">
        <v>3277</v>
      </c>
      <c r="W182" s="1" t="n">
        <v>3203</v>
      </c>
      <c r="X182" s="1" t="n">
        <v>3093</v>
      </c>
      <c r="Y182" s="1" t="n">
        <v>2913</v>
      </c>
      <c r="Z182" s="1" t="n">
        <v>2656</v>
      </c>
      <c r="AA182" s="1" t="n">
        <v>2488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2382</v>
      </c>
      <c r="E183" s="1" t="n">
        <v>2324</v>
      </c>
      <c r="F183" s="1" t="n">
        <v>2285</v>
      </c>
      <c r="G183" s="1" t="n">
        <v>2300</v>
      </c>
      <c r="H183" s="1" t="n">
        <v>2373</v>
      </c>
      <c r="I183" s="1" t="n">
        <v>2550</v>
      </c>
      <c r="J183" s="1" t="n">
        <v>2794</v>
      </c>
      <c r="K183" s="1" t="n">
        <v>3048</v>
      </c>
      <c r="L183" s="1" t="n">
        <v>3291</v>
      </c>
      <c r="M183" s="1" t="n">
        <v>3526</v>
      </c>
      <c r="N183" s="1" t="n">
        <v>3685</v>
      </c>
      <c r="O183" s="1" t="n">
        <v>3762</v>
      </c>
      <c r="P183" s="1" t="n">
        <v>3887</v>
      </c>
      <c r="Q183" s="1" t="n">
        <v>4010</v>
      </c>
      <c r="R183" s="1" t="n">
        <v>4093</v>
      </c>
      <c r="S183" s="1" t="n">
        <v>4109</v>
      </c>
      <c r="T183" s="1" t="n">
        <v>4019</v>
      </c>
      <c r="U183" s="1" t="n">
        <v>3876</v>
      </c>
      <c r="V183" s="1" t="n">
        <v>3691</v>
      </c>
      <c r="W183" s="1" t="n">
        <v>3703</v>
      </c>
      <c r="X183" s="1" t="n">
        <v>3593</v>
      </c>
      <c r="Y183" s="1" t="n">
        <v>3209</v>
      </c>
      <c r="Z183" s="1" t="n">
        <v>2860</v>
      </c>
      <c r="AA183" s="1" t="n">
        <v>2634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2508</v>
      </c>
      <c r="E184" s="1" t="n">
        <v>2416</v>
      </c>
      <c r="F184" s="1" t="n">
        <v>2403</v>
      </c>
      <c r="G184" s="1" t="n">
        <v>2429</v>
      </c>
      <c r="H184" s="1" t="n">
        <v>2524</v>
      </c>
      <c r="I184" s="1" t="n">
        <v>2690</v>
      </c>
      <c r="J184" s="1" t="n">
        <v>2915</v>
      </c>
      <c r="K184" s="1" t="n">
        <v>3154</v>
      </c>
      <c r="L184" s="1" t="n">
        <v>3366</v>
      </c>
      <c r="M184" s="1" t="n">
        <v>3585</v>
      </c>
      <c r="N184" s="1" t="n">
        <v>3756</v>
      </c>
      <c r="O184" s="1" t="n">
        <v>3842</v>
      </c>
      <c r="P184" s="1" t="n">
        <v>3962</v>
      </c>
      <c r="Q184" s="1" t="n">
        <v>4095</v>
      </c>
      <c r="R184" s="1" t="n">
        <v>4164</v>
      </c>
      <c r="S184" s="1" t="n">
        <v>4192</v>
      </c>
      <c r="T184" s="1" t="n">
        <v>4108</v>
      </c>
      <c r="U184" s="1" t="n">
        <v>3956</v>
      </c>
      <c r="V184" s="1" t="n">
        <v>3772</v>
      </c>
      <c r="W184" s="1" t="n">
        <v>3766</v>
      </c>
      <c r="X184" s="1" t="n">
        <v>3652</v>
      </c>
      <c r="Y184" s="1" t="n">
        <v>3268</v>
      </c>
      <c r="Z184" s="1" t="n">
        <v>2897</v>
      </c>
      <c r="AA184" s="1" t="n">
        <v>2668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2520</v>
      </c>
      <c r="E185" s="1" t="n">
        <v>2439</v>
      </c>
      <c r="F185" s="1" t="n">
        <v>2428</v>
      </c>
      <c r="G185" s="1" t="n">
        <v>2458</v>
      </c>
      <c r="H185" s="1" t="n">
        <v>2560</v>
      </c>
      <c r="I185" s="1" t="n">
        <v>2723</v>
      </c>
      <c r="J185" s="1" t="n">
        <v>2954</v>
      </c>
      <c r="K185" s="1" t="n">
        <v>3174</v>
      </c>
      <c r="L185" s="1" t="n">
        <v>3416</v>
      </c>
      <c r="M185" s="1" t="n">
        <v>3650</v>
      </c>
      <c r="N185" s="1" t="n">
        <v>3803</v>
      </c>
      <c r="O185" s="1" t="n">
        <v>3881</v>
      </c>
      <c r="P185" s="1" t="n">
        <v>3981</v>
      </c>
      <c r="Q185" s="1" t="n">
        <v>4089</v>
      </c>
      <c r="R185" s="1" t="n">
        <v>4166</v>
      </c>
      <c r="S185" s="1" t="n">
        <v>4161</v>
      </c>
      <c r="T185" s="1" t="n">
        <v>4064</v>
      </c>
      <c r="U185" s="1" t="n">
        <v>3896</v>
      </c>
      <c r="V185" s="1" t="n">
        <v>3712</v>
      </c>
      <c r="W185" s="1" t="n">
        <v>3738</v>
      </c>
      <c r="X185" s="1" t="n">
        <v>3652</v>
      </c>
      <c r="Y185" s="1" t="n">
        <v>3254</v>
      </c>
      <c r="Z185" s="1" t="n">
        <v>2893</v>
      </c>
      <c r="AA185" s="1" t="n">
        <v>2664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2538</v>
      </c>
      <c r="E186" s="1" t="n">
        <v>2464</v>
      </c>
      <c r="F186" s="1" t="n">
        <v>2420</v>
      </c>
      <c r="G186" s="1" t="n">
        <v>2445</v>
      </c>
      <c r="H186" s="1" t="n">
        <v>2561</v>
      </c>
      <c r="I186" s="1" t="n">
        <v>2688</v>
      </c>
      <c r="J186" s="1" t="n">
        <v>2903</v>
      </c>
      <c r="K186" s="1" t="n">
        <v>3166</v>
      </c>
      <c r="L186" s="1" t="n">
        <v>3397</v>
      </c>
      <c r="M186" s="1" t="n">
        <v>3613</v>
      </c>
      <c r="N186" s="1" t="n">
        <v>3744</v>
      </c>
      <c r="O186" s="1" t="n">
        <v>3772</v>
      </c>
      <c r="P186" s="1" t="n">
        <v>3872</v>
      </c>
      <c r="Q186" s="1" t="n">
        <v>3970</v>
      </c>
      <c r="R186" s="1" t="n">
        <v>4013</v>
      </c>
      <c r="S186" s="1" t="n">
        <v>4006</v>
      </c>
      <c r="T186" s="1" t="n">
        <v>3900</v>
      </c>
      <c r="U186" s="1" t="n">
        <v>3717</v>
      </c>
      <c r="V186" s="1" t="n">
        <v>3527</v>
      </c>
      <c r="W186" s="1" t="n">
        <v>3547</v>
      </c>
      <c r="X186" s="1" t="n">
        <v>3481</v>
      </c>
      <c r="Y186" s="1" t="n">
        <v>3182</v>
      </c>
      <c r="Z186" s="1" t="n">
        <v>2862</v>
      </c>
      <c r="AA186" s="1" t="n">
        <v>2615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2511</v>
      </c>
      <c r="E187" s="1" t="n">
        <v>2424</v>
      </c>
      <c r="F187" s="1" t="n">
        <v>2359</v>
      </c>
      <c r="G187" s="1" t="n">
        <v>2357</v>
      </c>
      <c r="H187" s="1" t="n">
        <v>2423</v>
      </c>
      <c r="I187" s="1" t="n">
        <v>2447</v>
      </c>
      <c r="J187" s="1" t="n">
        <v>2518</v>
      </c>
      <c r="K187" s="1" t="n">
        <v>2723</v>
      </c>
      <c r="L187" s="1" t="n">
        <v>2921</v>
      </c>
      <c r="M187" s="1" t="n">
        <v>3079</v>
      </c>
      <c r="N187" s="1" t="n">
        <v>3208</v>
      </c>
      <c r="O187" s="1" t="n">
        <v>3260</v>
      </c>
      <c r="P187" s="1" t="n">
        <v>3315</v>
      </c>
      <c r="Q187" s="1" t="n">
        <v>3385</v>
      </c>
      <c r="R187" s="1" t="n">
        <v>3433</v>
      </c>
      <c r="S187" s="1" t="n">
        <v>3468</v>
      </c>
      <c r="T187" s="1" t="n">
        <v>3437</v>
      </c>
      <c r="U187" s="1" t="n">
        <v>3335</v>
      </c>
      <c r="V187" s="1" t="n">
        <v>3199</v>
      </c>
      <c r="W187" s="1" t="n">
        <v>3246</v>
      </c>
      <c r="X187" s="1" t="n">
        <v>3221</v>
      </c>
      <c r="Y187" s="1" t="n">
        <v>2974</v>
      </c>
      <c r="Z187" s="1" t="n">
        <v>2703</v>
      </c>
      <c r="AA187" s="1" t="n">
        <v>2532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2415</v>
      </c>
      <c r="E188" s="1" t="n">
        <v>2348</v>
      </c>
      <c r="F188" s="1" t="n">
        <v>2288</v>
      </c>
      <c r="G188" s="1" t="n">
        <v>2272</v>
      </c>
      <c r="H188" s="1" t="n">
        <v>2278</v>
      </c>
      <c r="I188" s="1" t="n">
        <v>2242</v>
      </c>
      <c r="J188" s="1" t="n">
        <v>2309</v>
      </c>
      <c r="K188" s="1" t="n">
        <v>2463</v>
      </c>
      <c r="L188" s="1" t="n">
        <v>2630</v>
      </c>
      <c r="M188" s="1" t="n">
        <v>2817</v>
      </c>
      <c r="N188" s="1" t="n">
        <v>2963</v>
      </c>
      <c r="O188" s="1" t="n">
        <v>3079</v>
      </c>
      <c r="P188" s="1" t="n">
        <v>3171</v>
      </c>
      <c r="Q188" s="1" t="n">
        <v>3274</v>
      </c>
      <c r="R188" s="1" t="n">
        <v>3382</v>
      </c>
      <c r="S188" s="1" t="n">
        <v>3452</v>
      </c>
      <c r="T188" s="1" t="n">
        <v>3476</v>
      </c>
      <c r="U188" s="1" t="n">
        <v>3430</v>
      </c>
      <c r="V188" s="1" t="n">
        <v>3324</v>
      </c>
      <c r="W188" s="1" t="n">
        <v>3376</v>
      </c>
      <c r="X188" s="1" t="n">
        <v>3332</v>
      </c>
      <c r="Y188" s="1" t="n">
        <v>3034</v>
      </c>
      <c r="Z188" s="1" t="n">
        <v>2708</v>
      </c>
      <c r="AA188" s="1" t="n">
        <v>2519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2427</v>
      </c>
      <c r="E189" s="1" t="n">
        <v>2351</v>
      </c>
      <c r="F189" s="1" t="n">
        <v>2318</v>
      </c>
      <c r="G189" s="1" t="n">
        <v>2370</v>
      </c>
      <c r="H189" s="1" t="n">
        <v>2501</v>
      </c>
      <c r="I189" s="1" t="n">
        <v>2671</v>
      </c>
      <c r="J189" s="1" t="n">
        <v>2947</v>
      </c>
      <c r="K189" s="1" t="n">
        <v>3251</v>
      </c>
      <c r="L189" s="1" t="n">
        <v>3552</v>
      </c>
      <c r="M189" s="1" t="n">
        <v>3832</v>
      </c>
      <c r="N189" s="1" t="n">
        <v>4035</v>
      </c>
      <c r="O189" s="1" t="n">
        <v>4133</v>
      </c>
      <c r="P189" s="1" t="n">
        <v>4278</v>
      </c>
      <c r="Q189" s="1" t="n">
        <v>4419</v>
      </c>
      <c r="R189" s="1" t="n">
        <v>4514</v>
      </c>
      <c r="S189" s="1" t="n">
        <v>4525</v>
      </c>
      <c r="T189" s="1" t="n">
        <v>4425</v>
      </c>
      <c r="U189" s="1" t="n">
        <v>4246</v>
      </c>
      <c r="V189" s="1" t="n">
        <v>4038</v>
      </c>
      <c r="W189" s="1" t="n">
        <v>4020</v>
      </c>
      <c r="X189" s="1" t="n">
        <v>3896</v>
      </c>
      <c r="Y189" s="1" t="n">
        <v>3461</v>
      </c>
      <c r="Z189" s="1" t="n">
        <v>3043</v>
      </c>
      <c r="AA189" s="1" t="n">
        <v>2772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2615</v>
      </c>
      <c r="E190" s="1" t="n">
        <v>2552</v>
      </c>
      <c r="F190" s="1" t="n">
        <v>2520</v>
      </c>
      <c r="G190" s="1" t="n">
        <v>2553</v>
      </c>
      <c r="H190" s="1" t="n">
        <v>2642</v>
      </c>
      <c r="I190" s="1" t="n">
        <v>2834</v>
      </c>
      <c r="J190" s="1" t="n">
        <v>3128</v>
      </c>
      <c r="K190" s="1" t="n">
        <v>3408</v>
      </c>
      <c r="L190" s="1" t="n">
        <v>3690</v>
      </c>
      <c r="M190" s="1" t="n">
        <v>3994</v>
      </c>
      <c r="N190" s="1" t="n">
        <v>4234</v>
      </c>
      <c r="O190" s="1" t="n">
        <v>4387</v>
      </c>
      <c r="P190" s="1" t="n">
        <v>4562</v>
      </c>
      <c r="Q190" s="1" t="n">
        <v>4698</v>
      </c>
      <c r="R190" s="1" t="n">
        <v>4813</v>
      </c>
      <c r="S190" s="1" t="n">
        <v>4875</v>
      </c>
      <c r="T190" s="1" t="n">
        <v>4784</v>
      </c>
      <c r="U190" s="1" t="n">
        <v>4620</v>
      </c>
      <c r="V190" s="1" t="n">
        <v>4386</v>
      </c>
      <c r="W190" s="1" t="n">
        <v>4350</v>
      </c>
      <c r="X190" s="1" t="n">
        <v>4177</v>
      </c>
      <c r="Y190" s="1" t="n">
        <v>3683</v>
      </c>
      <c r="Z190" s="1" t="n">
        <v>3207</v>
      </c>
      <c r="AA190" s="1" t="n">
        <v>2907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2729</v>
      </c>
      <c r="E191" s="1" t="n">
        <v>2600</v>
      </c>
      <c r="F191" s="1" t="n">
        <v>2533</v>
      </c>
      <c r="G191" s="1" t="n">
        <v>2586</v>
      </c>
      <c r="H191" s="1" t="n">
        <v>2727</v>
      </c>
      <c r="I191" s="1" t="n">
        <v>2904</v>
      </c>
      <c r="J191" s="1" t="n">
        <v>3228</v>
      </c>
      <c r="K191" s="1" t="n">
        <v>3552</v>
      </c>
      <c r="L191" s="1" t="n">
        <v>3837</v>
      </c>
      <c r="M191" s="1" t="n">
        <v>4157</v>
      </c>
      <c r="N191" s="1" t="n">
        <v>4450</v>
      </c>
      <c r="O191" s="1" t="n">
        <v>4632</v>
      </c>
      <c r="P191" s="1" t="n">
        <v>4856</v>
      </c>
      <c r="Q191" s="1" t="n">
        <v>5046</v>
      </c>
      <c r="R191" s="1" t="n">
        <v>5158</v>
      </c>
      <c r="S191" s="1" t="n">
        <v>5169</v>
      </c>
      <c r="T191" s="1" t="n">
        <v>5093</v>
      </c>
      <c r="U191" s="1" t="n">
        <v>4889</v>
      </c>
      <c r="V191" s="1" t="n">
        <v>4631</v>
      </c>
      <c r="W191" s="1" t="n">
        <v>4574</v>
      </c>
      <c r="X191" s="1" t="n">
        <v>4367</v>
      </c>
      <c r="Y191" s="1" t="n">
        <v>3839</v>
      </c>
      <c r="Z191" s="1" t="n">
        <v>3332</v>
      </c>
      <c r="AA191" s="1" t="n">
        <v>2988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2788</v>
      </c>
      <c r="E192" s="1" t="n">
        <v>2714</v>
      </c>
      <c r="F192" s="1" t="n">
        <v>2639</v>
      </c>
      <c r="G192" s="1" t="n">
        <v>2647</v>
      </c>
      <c r="H192" s="1" t="n">
        <v>2784</v>
      </c>
      <c r="I192" s="1" t="n">
        <v>2994</v>
      </c>
      <c r="J192" s="1" t="n">
        <v>3279</v>
      </c>
      <c r="K192" s="1" t="n">
        <v>3565</v>
      </c>
      <c r="L192" s="1" t="n">
        <v>3880</v>
      </c>
      <c r="M192" s="1" t="n">
        <v>4212</v>
      </c>
      <c r="N192" s="1" t="n">
        <v>4488</v>
      </c>
      <c r="O192" s="1" t="n">
        <v>4663</v>
      </c>
      <c r="P192" s="1" t="n">
        <v>4835</v>
      </c>
      <c r="Q192" s="1" t="n">
        <v>5034</v>
      </c>
      <c r="R192" s="1" t="n">
        <v>5133</v>
      </c>
      <c r="S192" s="1" t="n">
        <v>5133</v>
      </c>
      <c r="T192" s="1" t="n">
        <v>5040</v>
      </c>
      <c r="U192" s="1" t="n">
        <v>4852</v>
      </c>
      <c r="V192" s="1" t="n">
        <v>4618</v>
      </c>
      <c r="W192" s="1" t="n">
        <v>4567</v>
      </c>
      <c r="X192" s="1" t="n">
        <v>4351</v>
      </c>
      <c r="Y192" s="1" t="n">
        <v>3819</v>
      </c>
      <c r="Z192" s="1" t="n">
        <v>3314</v>
      </c>
      <c r="AA192" s="1" t="n">
        <v>2968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2777</v>
      </c>
      <c r="E193" s="1" t="n">
        <v>2666</v>
      </c>
      <c r="F193" s="1" t="n">
        <v>2620</v>
      </c>
      <c r="G193" s="1" t="n">
        <v>2631</v>
      </c>
      <c r="H193" s="1" t="n">
        <v>2764</v>
      </c>
      <c r="I193" s="1" t="n">
        <v>2978</v>
      </c>
      <c r="J193" s="1" t="n">
        <v>3244</v>
      </c>
      <c r="K193" s="1" t="n">
        <v>3526</v>
      </c>
      <c r="L193" s="1" t="n">
        <v>3814</v>
      </c>
      <c r="M193" s="1" t="n">
        <v>4140</v>
      </c>
      <c r="N193" s="1" t="n">
        <v>4386</v>
      </c>
      <c r="O193" s="1" t="n">
        <v>4531</v>
      </c>
      <c r="P193" s="1" t="n">
        <v>4690</v>
      </c>
      <c r="Q193" s="1" t="n">
        <v>4843</v>
      </c>
      <c r="R193" s="1" t="n">
        <v>4906</v>
      </c>
      <c r="S193" s="1" t="n">
        <v>4908</v>
      </c>
      <c r="T193" s="1" t="n">
        <v>4798</v>
      </c>
      <c r="U193" s="1" t="n">
        <v>4606</v>
      </c>
      <c r="V193" s="1" t="n">
        <v>4337</v>
      </c>
      <c r="W193" s="1" t="n">
        <v>4285</v>
      </c>
      <c r="X193" s="1" t="n">
        <v>4145</v>
      </c>
      <c r="Y193" s="1" t="n">
        <v>3715</v>
      </c>
      <c r="Z193" s="1" t="n">
        <v>3275</v>
      </c>
      <c r="AA193" s="1" t="n">
        <v>2956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2770</v>
      </c>
      <c r="E194" s="1" t="n">
        <v>2658</v>
      </c>
      <c r="F194" s="1" t="n">
        <v>2583</v>
      </c>
      <c r="G194" s="1" t="n">
        <v>2553</v>
      </c>
      <c r="H194" s="1" t="n">
        <v>2582</v>
      </c>
      <c r="I194" s="1" t="n">
        <v>2618</v>
      </c>
      <c r="J194" s="1" t="n">
        <v>2812</v>
      </c>
      <c r="K194" s="1" t="n">
        <v>3065</v>
      </c>
      <c r="L194" s="1" t="n">
        <v>3346</v>
      </c>
      <c r="M194" s="1" t="n">
        <v>3657</v>
      </c>
      <c r="N194" s="1" t="n">
        <v>3929</v>
      </c>
      <c r="O194" s="1" t="n">
        <v>4136</v>
      </c>
      <c r="P194" s="1" t="n">
        <v>4304</v>
      </c>
      <c r="Q194" s="1" t="n">
        <v>4486</v>
      </c>
      <c r="R194" s="1" t="n">
        <v>4599</v>
      </c>
      <c r="S194" s="1" t="n">
        <v>4629</v>
      </c>
      <c r="T194" s="1" t="n">
        <v>4563</v>
      </c>
      <c r="U194" s="1" t="n">
        <v>4397</v>
      </c>
      <c r="V194" s="1" t="n">
        <v>4187</v>
      </c>
      <c r="W194" s="1" t="n">
        <v>4143</v>
      </c>
      <c r="X194" s="1" t="n">
        <v>3994</v>
      </c>
      <c r="Y194" s="1" t="n">
        <v>3608</v>
      </c>
      <c r="Z194" s="1" t="n">
        <v>3218</v>
      </c>
      <c r="AA194" s="1" t="n">
        <v>2933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2757</v>
      </c>
      <c r="E195" s="1" t="n">
        <v>2645</v>
      </c>
      <c r="F195" s="1" t="n">
        <v>2565</v>
      </c>
      <c r="G195" s="1" t="n">
        <v>2526</v>
      </c>
      <c r="H195" s="1" t="n">
        <v>2522</v>
      </c>
      <c r="I195" s="1" t="n">
        <v>2513</v>
      </c>
      <c r="J195" s="1" t="n">
        <v>2648</v>
      </c>
      <c r="K195" s="1" t="n">
        <v>2855</v>
      </c>
      <c r="L195" s="1" t="n">
        <v>3098</v>
      </c>
      <c r="M195" s="1" t="n">
        <v>3410</v>
      </c>
      <c r="N195" s="1" t="n">
        <v>3702</v>
      </c>
      <c r="O195" s="1" t="n">
        <v>3957</v>
      </c>
      <c r="P195" s="1" t="n">
        <v>4181</v>
      </c>
      <c r="Q195" s="1" t="n">
        <v>4366</v>
      </c>
      <c r="R195" s="1" t="n">
        <v>4496</v>
      </c>
      <c r="S195" s="1" t="n">
        <v>4556</v>
      </c>
      <c r="T195" s="1" t="n">
        <v>4532</v>
      </c>
      <c r="U195" s="1" t="n">
        <v>4414</v>
      </c>
      <c r="V195" s="1" t="n">
        <v>4207</v>
      </c>
      <c r="W195" s="1" t="n">
        <v>4152</v>
      </c>
      <c r="X195" s="1" t="n">
        <v>3978</v>
      </c>
      <c r="Y195" s="1" t="n">
        <v>3539</v>
      </c>
      <c r="Z195" s="1" t="n">
        <v>3112</v>
      </c>
      <c r="AA195" s="1" t="n">
        <v>2834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2684</v>
      </c>
      <c r="E196" s="1" t="n">
        <v>2600</v>
      </c>
      <c r="F196" s="1" t="n">
        <v>2547</v>
      </c>
      <c r="G196" s="1" t="n">
        <v>2577</v>
      </c>
      <c r="H196" s="1" t="n">
        <v>2725</v>
      </c>
      <c r="I196" s="1" t="n">
        <v>2938</v>
      </c>
      <c r="J196" s="1" t="n">
        <v>3239</v>
      </c>
      <c r="K196" s="1" t="n">
        <v>3544</v>
      </c>
      <c r="L196" s="1" t="n">
        <v>3861</v>
      </c>
      <c r="M196" s="1" t="n">
        <v>4176</v>
      </c>
      <c r="N196" s="1" t="n">
        <v>4445</v>
      </c>
      <c r="O196" s="1" t="n">
        <v>4613</v>
      </c>
      <c r="P196" s="1" t="n">
        <v>4798</v>
      </c>
      <c r="Q196" s="1" t="n">
        <v>4925</v>
      </c>
      <c r="R196" s="1" t="n">
        <v>5019</v>
      </c>
      <c r="S196" s="1" t="n">
        <v>5029</v>
      </c>
      <c r="T196" s="1" t="n">
        <v>4916</v>
      </c>
      <c r="U196" s="1" t="n">
        <v>4761</v>
      </c>
      <c r="V196" s="1" t="n">
        <v>4512</v>
      </c>
      <c r="W196" s="1" t="n">
        <v>4475</v>
      </c>
      <c r="X196" s="1" t="n">
        <v>4270</v>
      </c>
      <c r="Y196" s="1" t="n">
        <v>3744</v>
      </c>
      <c r="Z196" s="1" t="n">
        <v>3265</v>
      </c>
      <c r="AA196" s="1" t="n">
        <v>2972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2786</v>
      </c>
      <c r="E197" s="1" t="n">
        <v>2693</v>
      </c>
      <c r="F197" s="1" t="n">
        <v>2626</v>
      </c>
      <c r="G197" s="1" t="n">
        <v>2643</v>
      </c>
      <c r="H197" s="1" t="n">
        <v>2783</v>
      </c>
      <c r="I197" s="1" t="n">
        <v>2984</v>
      </c>
      <c r="J197" s="1" t="n">
        <v>3308</v>
      </c>
      <c r="K197" s="1" t="n">
        <v>3603</v>
      </c>
      <c r="L197" s="1" t="n">
        <v>3894</v>
      </c>
      <c r="M197" s="1" t="n">
        <v>4217</v>
      </c>
      <c r="N197" s="1" t="n">
        <v>4471</v>
      </c>
      <c r="O197" s="1" t="n">
        <v>4593</v>
      </c>
      <c r="P197" s="1" t="n">
        <v>4788</v>
      </c>
      <c r="Q197" s="1" t="n">
        <v>4961</v>
      </c>
      <c r="R197" s="1" t="n">
        <v>5089</v>
      </c>
      <c r="S197" s="1" t="n">
        <v>5112</v>
      </c>
      <c r="T197" s="1" t="n">
        <v>4985</v>
      </c>
      <c r="U197" s="1" t="n">
        <v>4764</v>
      </c>
      <c r="V197" s="1" t="n">
        <v>4525</v>
      </c>
      <c r="W197" s="1" t="n">
        <v>4505</v>
      </c>
      <c r="X197" s="1" t="n">
        <v>4290</v>
      </c>
      <c r="Y197" s="1" t="n">
        <v>3767</v>
      </c>
      <c r="Z197" s="1" t="n">
        <v>3316</v>
      </c>
      <c r="AA197" s="1" t="n">
        <v>3005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2818</v>
      </c>
      <c r="E198" s="1" t="n">
        <v>2721</v>
      </c>
      <c r="F198" s="1" t="n">
        <v>2655</v>
      </c>
      <c r="G198" s="1" t="n">
        <v>2677</v>
      </c>
      <c r="H198" s="1" t="n">
        <v>2826</v>
      </c>
      <c r="I198" s="1" t="n">
        <v>3020</v>
      </c>
      <c r="J198" s="1" t="n">
        <v>3321</v>
      </c>
      <c r="K198" s="1" t="n">
        <v>3635</v>
      </c>
      <c r="L198" s="1" t="n">
        <v>3985</v>
      </c>
      <c r="M198" s="1" t="n">
        <v>4355</v>
      </c>
      <c r="N198" s="1" t="n">
        <v>4635</v>
      </c>
      <c r="O198" s="1" t="n">
        <v>4812</v>
      </c>
      <c r="P198" s="1" t="n">
        <v>5041</v>
      </c>
      <c r="Q198" s="1" t="n">
        <v>5234</v>
      </c>
      <c r="R198" s="1" t="n">
        <v>5303</v>
      </c>
      <c r="S198" s="1" t="n">
        <v>5281</v>
      </c>
      <c r="T198" s="1" t="n">
        <v>5126</v>
      </c>
      <c r="U198" s="1" t="n">
        <v>4892</v>
      </c>
      <c r="V198" s="1" t="n">
        <v>4667</v>
      </c>
      <c r="W198" s="1" t="n">
        <v>4627</v>
      </c>
      <c r="X198" s="1" t="n">
        <v>4398</v>
      </c>
      <c r="Y198" s="1" t="n">
        <v>3889</v>
      </c>
      <c r="Z198" s="1" t="n">
        <v>3422</v>
      </c>
      <c r="AA198" s="1" t="n">
        <v>3079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2905</v>
      </c>
      <c r="E199" s="1" t="n">
        <v>2769</v>
      </c>
      <c r="F199" s="1" t="n">
        <v>2697</v>
      </c>
      <c r="G199" s="1" t="n">
        <v>2739</v>
      </c>
      <c r="H199" s="1" t="n">
        <v>2857</v>
      </c>
      <c r="I199" s="1" t="n">
        <v>3073</v>
      </c>
      <c r="J199" s="1" t="n">
        <v>3394</v>
      </c>
      <c r="K199" s="1" t="n">
        <v>3755</v>
      </c>
      <c r="L199" s="1" t="n">
        <v>4111</v>
      </c>
      <c r="M199" s="1" t="n">
        <v>4464</v>
      </c>
      <c r="N199" s="1" t="n">
        <v>4751</v>
      </c>
      <c r="O199" s="1" t="n">
        <v>4891</v>
      </c>
      <c r="P199" s="1" t="n">
        <v>5065</v>
      </c>
      <c r="Q199" s="1" t="n">
        <v>5177</v>
      </c>
      <c r="R199" s="1" t="n">
        <v>5164</v>
      </c>
      <c r="S199" s="1" t="n">
        <v>5082</v>
      </c>
      <c r="T199" s="1" t="n">
        <v>4935</v>
      </c>
      <c r="U199" s="1" t="n">
        <v>4710</v>
      </c>
      <c r="V199" s="1" t="n">
        <v>4473</v>
      </c>
      <c r="W199" s="1" t="n">
        <v>4495</v>
      </c>
      <c r="X199" s="1" t="n">
        <v>4334</v>
      </c>
      <c r="Y199" s="1" t="n">
        <v>3858</v>
      </c>
      <c r="Z199" s="1" t="n">
        <v>3380</v>
      </c>
      <c r="AA199" s="1" t="n">
        <v>3073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2877</v>
      </c>
      <c r="E200" s="1" t="n">
        <v>2786</v>
      </c>
      <c r="F200" s="1" t="n">
        <v>2712</v>
      </c>
      <c r="G200" s="1" t="n">
        <v>2725</v>
      </c>
      <c r="H200" s="1" t="n">
        <v>2846</v>
      </c>
      <c r="I200" s="1" t="n">
        <v>3041</v>
      </c>
      <c r="J200" s="1" t="n">
        <v>3382</v>
      </c>
      <c r="K200" s="1" t="n">
        <v>3740</v>
      </c>
      <c r="L200" s="1" t="n">
        <v>4089</v>
      </c>
      <c r="M200" s="1" t="n">
        <v>4391</v>
      </c>
      <c r="N200" s="1" t="n">
        <v>4641</v>
      </c>
      <c r="O200" s="1" t="n">
        <v>4764</v>
      </c>
      <c r="P200" s="1" t="n">
        <v>4947</v>
      </c>
      <c r="Q200" s="1" t="n">
        <v>5005</v>
      </c>
      <c r="R200" s="1" t="n">
        <v>5075</v>
      </c>
      <c r="S200" s="1" t="n">
        <v>5087</v>
      </c>
      <c r="T200" s="1" t="n">
        <v>4997</v>
      </c>
      <c r="U200" s="1" t="n">
        <v>4799</v>
      </c>
      <c r="V200" s="1" t="n">
        <v>4550</v>
      </c>
      <c r="W200" s="1" t="n">
        <v>4495</v>
      </c>
      <c r="X200" s="1" t="n">
        <v>4313</v>
      </c>
      <c r="Y200" s="1" t="n">
        <v>3866</v>
      </c>
      <c r="Z200" s="1" t="n">
        <v>3414</v>
      </c>
      <c r="AA200" s="1" t="n">
        <v>3110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2944</v>
      </c>
      <c r="E201" s="1" t="n">
        <v>2791</v>
      </c>
      <c r="F201" s="1" t="n">
        <v>2698</v>
      </c>
      <c r="G201" s="1" t="n">
        <v>2662</v>
      </c>
      <c r="H201" s="1" t="n">
        <v>2679</v>
      </c>
      <c r="I201" s="1" t="n">
        <v>2724</v>
      </c>
      <c r="J201" s="1" t="n">
        <v>2915</v>
      </c>
      <c r="K201" s="1" t="n">
        <v>3233</v>
      </c>
      <c r="L201" s="1" t="n">
        <v>3535</v>
      </c>
      <c r="M201" s="1" t="n">
        <v>3817</v>
      </c>
      <c r="N201" s="1" t="n">
        <v>4054</v>
      </c>
      <c r="O201" s="1" t="n">
        <v>4230</v>
      </c>
      <c r="P201" s="1" t="n">
        <v>4381</v>
      </c>
      <c r="Q201" s="1" t="n">
        <v>4527</v>
      </c>
      <c r="R201" s="1" t="n">
        <v>4599</v>
      </c>
      <c r="S201" s="1" t="n">
        <v>4594</v>
      </c>
      <c r="T201" s="1" t="n">
        <v>4517</v>
      </c>
      <c r="U201" s="1" t="n">
        <v>4387</v>
      </c>
      <c r="V201" s="1" t="n">
        <v>4174</v>
      </c>
      <c r="W201" s="1" t="n">
        <v>4160</v>
      </c>
      <c r="X201" s="1" t="n">
        <v>3991</v>
      </c>
      <c r="Y201" s="1" t="n">
        <v>3623</v>
      </c>
      <c r="Z201" s="1" t="n">
        <v>3233</v>
      </c>
      <c r="AA201" s="1" t="n">
        <v>2983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2800</v>
      </c>
      <c r="E202" s="1" t="n">
        <v>2683</v>
      </c>
      <c r="F202" s="1" t="n">
        <v>2591</v>
      </c>
      <c r="G202" s="1" t="n">
        <v>2544</v>
      </c>
      <c r="H202" s="1" t="n">
        <v>2543</v>
      </c>
      <c r="I202" s="1" t="n">
        <v>2511</v>
      </c>
      <c r="J202" s="1" t="n">
        <v>2665</v>
      </c>
      <c r="K202" s="1" t="n">
        <v>2922</v>
      </c>
      <c r="L202" s="1" t="n">
        <v>3198</v>
      </c>
      <c r="M202" s="1" t="n">
        <v>3512</v>
      </c>
      <c r="N202" s="1" t="n">
        <v>3807</v>
      </c>
      <c r="O202" s="1" t="n">
        <v>4049</v>
      </c>
      <c r="P202" s="1" t="n">
        <v>4248</v>
      </c>
      <c r="Q202" s="1" t="n">
        <v>4396</v>
      </c>
      <c r="R202" s="1" t="n">
        <v>4457</v>
      </c>
      <c r="S202" s="1" t="n">
        <v>4456</v>
      </c>
      <c r="T202" s="1" t="n">
        <v>4417</v>
      </c>
      <c r="U202" s="1" t="n">
        <v>4302</v>
      </c>
      <c r="V202" s="1" t="n">
        <v>4103</v>
      </c>
      <c r="W202" s="1" t="n">
        <v>4064</v>
      </c>
      <c r="X202" s="1" t="n">
        <v>3897</v>
      </c>
      <c r="Y202" s="1" t="n">
        <v>3470</v>
      </c>
      <c r="Z202" s="1" t="n">
        <v>3057</v>
      </c>
      <c r="AA202" s="1" t="n">
        <v>2803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2689</v>
      </c>
      <c r="E203" s="1" t="n">
        <v>2579</v>
      </c>
      <c r="F203" s="1" t="n">
        <v>2527</v>
      </c>
      <c r="G203" s="1" t="n">
        <v>2564</v>
      </c>
      <c r="H203" s="1" t="n">
        <v>2721</v>
      </c>
      <c r="I203" s="1" t="n">
        <v>2912</v>
      </c>
      <c r="J203" s="1" t="n">
        <v>3228</v>
      </c>
      <c r="K203" s="1" t="n">
        <v>3538</v>
      </c>
      <c r="L203" s="1" t="n">
        <v>3864</v>
      </c>
      <c r="M203" s="1" t="n">
        <v>4188</v>
      </c>
      <c r="N203" s="1" t="n">
        <v>4437</v>
      </c>
      <c r="O203" s="1" t="n">
        <v>4574</v>
      </c>
      <c r="P203" s="1" t="n">
        <v>4763</v>
      </c>
      <c r="Q203" s="1" t="n">
        <v>4907</v>
      </c>
      <c r="R203" s="1" t="n">
        <v>5003</v>
      </c>
      <c r="S203" s="1" t="n">
        <v>5020</v>
      </c>
      <c r="T203" s="1" t="n">
        <v>4899</v>
      </c>
      <c r="U203" s="1" t="n">
        <v>4704</v>
      </c>
      <c r="V203" s="1" t="n">
        <v>4411</v>
      </c>
      <c r="W203" s="1" t="n">
        <v>4367</v>
      </c>
      <c r="X203" s="1" t="n">
        <v>4153</v>
      </c>
      <c r="Y203" s="1" t="n">
        <v>3645</v>
      </c>
      <c r="Z203" s="1" t="n">
        <v>3183</v>
      </c>
      <c r="AA203" s="1" t="n">
        <v>2895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2759</v>
      </c>
      <c r="E204" s="1" t="n">
        <v>2641</v>
      </c>
      <c r="F204" s="1" t="n">
        <v>2576</v>
      </c>
      <c r="G204" s="1" t="n">
        <v>2599</v>
      </c>
      <c r="H204" s="1" t="n">
        <v>2727</v>
      </c>
      <c r="I204" s="1" t="n">
        <v>2909</v>
      </c>
      <c r="J204" s="1" t="n">
        <v>3219</v>
      </c>
      <c r="K204" s="1" t="n">
        <v>3509</v>
      </c>
      <c r="L204" s="1" t="n">
        <v>3819</v>
      </c>
      <c r="M204" s="1" t="n">
        <v>4147</v>
      </c>
      <c r="N204" s="1" t="n">
        <v>4420</v>
      </c>
      <c r="O204" s="1" t="n">
        <v>4585</v>
      </c>
      <c r="P204" s="1" t="n">
        <v>4789</v>
      </c>
      <c r="Q204" s="1" t="n">
        <v>4972</v>
      </c>
      <c r="R204" s="1" t="n">
        <v>5064</v>
      </c>
      <c r="S204" s="1" t="n">
        <v>5089</v>
      </c>
      <c r="T204" s="1" t="n">
        <v>4957</v>
      </c>
      <c r="U204" s="1" t="n">
        <v>4752</v>
      </c>
      <c r="V204" s="1" t="n">
        <v>4487</v>
      </c>
      <c r="W204" s="1" t="n">
        <v>4442</v>
      </c>
      <c r="X204" s="1" t="n">
        <v>4214</v>
      </c>
      <c r="Y204" s="1" t="n">
        <v>3699</v>
      </c>
      <c r="Z204" s="1" t="n">
        <v>3252</v>
      </c>
      <c r="AA204" s="1" t="n">
        <v>2927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2766</v>
      </c>
      <c r="E205" s="1" t="n">
        <v>2673</v>
      </c>
      <c r="F205" s="1" t="n">
        <v>2603</v>
      </c>
      <c r="G205" s="1" t="n">
        <v>2619</v>
      </c>
      <c r="H205" s="1" t="n">
        <v>2763</v>
      </c>
      <c r="I205" s="1" t="n">
        <v>2950</v>
      </c>
      <c r="J205" s="1" t="n">
        <v>3218</v>
      </c>
      <c r="K205" s="1" t="n">
        <v>3493</v>
      </c>
      <c r="L205" s="1" t="n">
        <v>3821</v>
      </c>
      <c r="M205" s="1" t="n">
        <v>4150</v>
      </c>
      <c r="N205" s="1" t="n">
        <v>4385</v>
      </c>
      <c r="O205" s="1" t="n">
        <v>4550</v>
      </c>
      <c r="P205" s="1" t="n">
        <v>4762</v>
      </c>
      <c r="Q205" s="1" t="n">
        <v>4941</v>
      </c>
      <c r="R205" s="1" t="n">
        <v>5043</v>
      </c>
      <c r="S205" s="1" t="n">
        <v>5056</v>
      </c>
      <c r="T205" s="1" t="n">
        <v>4922</v>
      </c>
      <c r="U205" s="1" t="n">
        <v>4668</v>
      </c>
      <c r="V205" s="1" t="n">
        <v>4385</v>
      </c>
      <c r="W205" s="1" t="n">
        <v>4335</v>
      </c>
      <c r="X205" s="1" t="n">
        <v>4088</v>
      </c>
      <c r="Y205" s="1" t="n">
        <v>3636</v>
      </c>
      <c r="Z205" s="1" t="n">
        <v>3209</v>
      </c>
      <c r="AA205" s="1" t="n">
        <v>2918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2752</v>
      </c>
      <c r="E206" s="1" t="n">
        <v>2664</v>
      </c>
      <c r="F206" s="1" t="n">
        <v>2600</v>
      </c>
      <c r="G206" s="1" t="n">
        <v>2616</v>
      </c>
      <c r="H206" s="1" t="n">
        <v>2761</v>
      </c>
      <c r="I206" s="1" t="n">
        <v>2928</v>
      </c>
      <c r="J206" s="1" t="n">
        <v>3196</v>
      </c>
      <c r="K206" s="1" t="n">
        <v>3510</v>
      </c>
      <c r="L206" s="1" t="n">
        <v>3814</v>
      </c>
      <c r="M206" s="1" t="n">
        <v>4133</v>
      </c>
      <c r="N206" s="1" t="n">
        <v>4378</v>
      </c>
      <c r="O206" s="1" t="n">
        <v>4501</v>
      </c>
      <c r="P206" s="1" t="n">
        <v>4673</v>
      </c>
      <c r="Q206" s="1" t="n">
        <v>4835</v>
      </c>
      <c r="R206" s="1" t="n">
        <v>4926</v>
      </c>
      <c r="S206" s="1" t="n">
        <v>4937</v>
      </c>
      <c r="T206" s="1" t="n">
        <v>4818</v>
      </c>
      <c r="U206" s="1" t="n">
        <v>4594</v>
      </c>
      <c r="V206" s="1" t="n">
        <v>4328</v>
      </c>
      <c r="W206" s="1" t="n">
        <v>4333</v>
      </c>
      <c r="X206" s="1" t="n">
        <v>4100</v>
      </c>
      <c r="Y206" s="1" t="n">
        <v>3620</v>
      </c>
      <c r="Z206" s="1" t="n">
        <v>3183</v>
      </c>
      <c r="AA206" s="1" t="n">
        <v>2864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2704</v>
      </c>
      <c r="E207" s="1" t="n">
        <v>2633</v>
      </c>
      <c r="F207" s="1" t="n">
        <v>2562</v>
      </c>
      <c r="G207" s="1" t="n">
        <v>2576</v>
      </c>
      <c r="H207" s="1" t="n">
        <v>2702</v>
      </c>
      <c r="I207" s="1" t="n">
        <v>2892</v>
      </c>
      <c r="J207" s="1" t="n">
        <v>3138</v>
      </c>
      <c r="K207" s="1" t="n">
        <v>3472</v>
      </c>
      <c r="L207" s="1" t="n">
        <v>3784</v>
      </c>
      <c r="M207" s="1" t="n">
        <v>4069</v>
      </c>
      <c r="N207" s="1" t="n">
        <v>4297</v>
      </c>
      <c r="O207" s="1" t="n">
        <v>4440</v>
      </c>
      <c r="P207" s="1" t="n">
        <v>4609</v>
      </c>
      <c r="Q207" s="1" t="n">
        <v>4769</v>
      </c>
      <c r="R207" s="1" t="n">
        <v>4838</v>
      </c>
      <c r="S207" s="1" t="n">
        <v>4834</v>
      </c>
      <c r="T207" s="1" t="n">
        <v>4697</v>
      </c>
      <c r="U207" s="1" t="n">
        <v>4464</v>
      </c>
      <c r="V207" s="1" t="n">
        <v>4164</v>
      </c>
      <c r="W207" s="1" t="n">
        <v>4130</v>
      </c>
      <c r="X207" s="1" t="n">
        <v>3915</v>
      </c>
      <c r="Y207" s="1" t="n">
        <v>3538</v>
      </c>
      <c r="Z207" s="1" t="n">
        <v>3168</v>
      </c>
      <c r="AA207" s="1" t="n">
        <v>2880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2687</v>
      </c>
      <c r="E208" s="1" t="n">
        <v>2580</v>
      </c>
      <c r="F208" s="1" t="n">
        <v>2540</v>
      </c>
      <c r="G208" s="1" t="n">
        <v>2513</v>
      </c>
      <c r="H208" s="1" t="n">
        <v>2543</v>
      </c>
      <c r="I208" s="1" t="n">
        <v>2560</v>
      </c>
      <c r="J208" s="1" t="n">
        <v>2687</v>
      </c>
      <c r="K208" s="1" t="n">
        <v>2967</v>
      </c>
      <c r="L208" s="1" t="n">
        <v>3290</v>
      </c>
      <c r="M208" s="1" t="n">
        <v>3587</v>
      </c>
      <c r="N208" s="1" t="n">
        <v>3846</v>
      </c>
      <c r="O208" s="1" t="n">
        <v>4050</v>
      </c>
      <c r="P208" s="1" t="n">
        <v>4210</v>
      </c>
      <c r="Q208" s="1" t="n">
        <v>4369</v>
      </c>
      <c r="R208" s="1" t="n">
        <v>4473</v>
      </c>
      <c r="S208" s="1" t="n">
        <v>4506</v>
      </c>
      <c r="T208" s="1" t="n">
        <v>4457</v>
      </c>
      <c r="U208" s="1" t="n">
        <v>4313</v>
      </c>
      <c r="V208" s="1" t="n">
        <v>4091</v>
      </c>
      <c r="W208" s="1" t="n">
        <v>4076</v>
      </c>
      <c r="X208" s="1" t="n">
        <v>3884</v>
      </c>
      <c r="Y208" s="1" t="n">
        <v>3498</v>
      </c>
      <c r="Z208" s="1" t="n">
        <v>3148</v>
      </c>
      <c r="AA208" s="1" t="n">
        <v>2863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2704</v>
      </c>
      <c r="E209" s="1" t="n">
        <v>2603</v>
      </c>
      <c r="F209" s="1" t="n">
        <v>2523</v>
      </c>
      <c r="G209" s="1" t="n">
        <v>2501</v>
      </c>
      <c r="H209" s="1" t="n">
        <v>2500</v>
      </c>
      <c r="I209" s="1" t="n">
        <v>2455</v>
      </c>
      <c r="J209" s="1" t="n">
        <v>2596</v>
      </c>
      <c r="K209" s="1" t="n">
        <v>2811</v>
      </c>
      <c r="L209" s="1" t="n">
        <v>3059</v>
      </c>
      <c r="M209" s="1" t="n">
        <v>3372</v>
      </c>
      <c r="N209" s="1" t="n">
        <v>3660</v>
      </c>
      <c r="O209" s="1" t="n">
        <v>3920</v>
      </c>
      <c r="P209" s="1" t="n">
        <v>4156</v>
      </c>
      <c r="Q209" s="1" t="n">
        <v>4329</v>
      </c>
      <c r="R209" s="1" t="n">
        <v>4443</v>
      </c>
      <c r="S209" s="1" t="n">
        <v>4503</v>
      </c>
      <c r="T209" s="1" t="n">
        <v>4482</v>
      </c>
      <c r="U209" s="1" t="n">
        <v>4334</v>
      </c>
      <c r="V209" s="1" t="n">
        <v>4104</v>
      </c>
      <c r="W209" s="1" t="n">
        <v>4057</v>
      </c>
      <c r="X209" s="1" t="n">
        <v>3863</v>
      </c>
      <c r="Y209" s="1" t="n">
        <v>3416</v>
      </c>
      <c r="Z209" s="1" t="n">
        <v>3009</v>
      </c>
      <c r="AA209" s="1" t="n">
        <v>2734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2594</v>
      </c>
      <c r="E210" s="1" t="n">
        <v>2506</v>
      </c>
      <c r="F210" s="1" t="n">
        <v>2504</v>
      </c>
      <c r="G210" s="1" t="n">
        <v>2530</v>
      </c>
      <c r="H210" s="1" t="n">
        <v>2670</v>
      </c>
      <c r="I210" s="1" t="n">
        <v>2889</v>
      </c>
      <c r="J210" s="1" t="n">
        <v>3163</v>
      </c>
      <c r="K210" s="1" t="n">
        <v>3422</v>
      </c>
      <c r="L210" s="1" t="n">
        <v>3746</v>
      </c>
      <c r="M210" s="1" t="n">
        <v>4068</v>
      </c>
      <c r="N210" s="1" t="n">
        <v>4330</v>
      </c>
      <c r="O210" s="1" t="n">
        <v>4504</v>
      </c>
      <c r="P210" s="1" t="n">
        <v>4731</v>
      </c>
      <c r="Q210" s="1" t="n">
        <v>4890</v>
      </c>
      <c r="R210" s="1" t="n">
        <v>4996</v>
      </c>
      <c r="S210" s="1" t="n">
        <v>5015</v>
      </c>
      <c r="T210" s="1" t="n">
        <v>4894</v>
      </c>
      <c r="U210" s="1" t="n">
        <v>4665</v>
      </c>
      <c r="V210" s="1" t="n">
        <v>4371</v>
      </c>
      <c r="W210" s="1" t="n">
        <v>4322</v>
      </c>
      <c r="X210" s="1" t="n">
        <v>4062</v>
      </c>
      <c r="Y210" s="1" t="n">
        <v>3554</v>
      </c>
      <c r="Z210" s="1" t="n">
        <v>3120</v>
      </c>
      <c r="AA210" s="1" t="n">
        <v>2833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2683</v>
      </c>
      <c r="E211" s="1" t="n">
        <v>2586</v>
      </c>
      <c r="F211" s="1" t="n">
        <v>2540</v>
      </c>
      <c r="G211" s="1" t="n">
        <v>2570</v>
      </c>
      <c r="H211" s="1" t="n">
        <v>2695</v>
      </c>
      <c r="I211" s="1" t="n">
        <v>2877</v>
      </c>
      <c r="J211" s="1" t="n">
        <v>3093</v>
      </c>
      <c r="K211" s="1" t="n">
        <v>3338</v>
      </c>
      <c r="L211" s="1" t="n">
        <v>3600</v>
      </c>
      <c r="M211" s="1" t="n">
        <v>3875</v>
      </c>
      <c r="N211" s="1" t="n">
        <v>4067</v>
      </c>
      <c r="O211" s="1" t="n">
        <v>4220</v>
      </c>
      <c r="P211" s="1" t="n">
        <v>4428</v>
      </c>
      <c r="Q211" s="1" t="n">
        <v>4612</v>
      </c>
      <c r="R211" s="1" t="n">
        <v>4727</v>
      </c>
      <c r="S211" s="1" t="n">
        <v>4741</v>
      </c>
      <c r="T211" s="1" t="n">
        <v>4629</v>
      </c>
      <c r="U211" s="1" t="n">
        <v>4391</v>
      </c>
      <c r="V211" s="1" t="n">
        <v>4129</v>
      </c>
      <c r="W211" s="1" t="n">
        <v>4105</v>
      </c>
      <c r="X211" s="1" t="n">
        <v>3876</v>
      </c>
      <c r="Y211" s="1" t="n">
        <v>3443</v>
      </c>
      <c r="Z211" s="1" t="n">
        <v>3035</v>
      </c>
      <c r="AA211" s="1" t="n">
        <v>2774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2638</v>
      </c>
      <c r="E212" s="1" t="n">
        <v>2551</v>
      </c>
      <c r="F212" s="1" t="n">
        <v>2516</v>
      </c>
      <c r="G212" s="1" t="n">
        <v>2543</v>
      </c>
      <c r="H212" s="1" t="n">
        <v>2664</v>
      </c>
      <c r="I212" s="1" t="n">
        <v>2853</v>
      </c>
      <c r="J212" s="1" t="n">
        <v>3057</v>
      </c>
      <c r="K212" s="1" t="n">
        <v>3308</v>
      </c>
      <c r="L212" s="1" t="n">
        <v>3593</v>
      </c>
      <c r="M212" s="1" t="n">
        <v>3878</v>
      </c>
      <c r="N212" s="1" t="n">
        <v>4114</v>
      </c>
      <c r="O212" s="1" t="n">
        <v>4276</v>
      </c>
      <c r="P212" s="1" t="n">
        <v>4488</v>
      </c>
      <c r="Q212" s="1" t="n">
        <v>4672</v>
      </c>
      <c r="R212" s="1" t="n">
        <v>4789</v>
      </c>
      <c r="S212" s="1" t="n">
        <v>4812</v>
      </c>
      <c r="T212" s="1" t="n">
        <v>4689</v>
      </c>
      <c r="U212" s="1" t="n">
        <v>4459</v>
      </c>
      <c r="V212" s="1" t="n">
        <v>4191</v>
      </c>
      <c r="W212" s="1" t="n">
        <v>4152</v>
      </c>
      <c r="X212" s="1" t="n">
        <v>3905</v>
      </c>
      <c r="Y212" s="1" t="n">
        <v>3479</v>
      </c>
      <c r="Z212" s="1" t="n">
        <v>3092</v>
      </c>
      <c r="AA212" s="1" t="n">
        <v>2818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2643</v>
      </c>
      <c r="E213" s="1" t="n">
        <v>2529</v>
      </c>
      <c r="F213" s="1" t="n">
        <v>2485</v>
      </c>
      <c r="G213" s="1" t="n">
        <v>2510</v>
      </c>
      <c r="H213" s="1" t="n">
        <v>2639</v>
      </c>
      <c r="I213" s="1" t="n">
        <v>2846</v>
      </c>
      <c r="J213" s="1" t="n">
        <v>3115</v>
      </c>
      <c r="K213" s="1" t="n">
        <v>3399</v>
      </c>
      <c r="L213" s="1" t="n">
        <v>3693</v>
      </c>
      <c r="M213" s="1" t="n">
        <v>4003</v>
      </c>
      <c r="N213" s="1" t="n">
        <v>4214</v>
      </c>
      <c r="O213" s="1" t="n">
        <v>4363</v>
      </c>
      <c r="P213" s="1" t="n">
        <v>4574</v>
      </c>
      <c r="Q213" s="1" t="n">
        <v>4755</v>
      </c>
      <c r="R213" s="1" t="n">
        <v>4884</v>
      </c>
      <c r="S213" s="1" t="n">
        <v>4896</v>
      </c>
      <c r="T213" s="1" t="n">
        <v>4754</v>
      </c>
      <c r="U213" s="1" t="n">
        <v>4517</v>
      </c>
      <c r="V213" s="1" t="n">
        <v>4268</v>
      </c>
      <c r="W213" s="1" t="n">
        <v>4265</v>
      </c>
      <c r="X213" s="1" t="n">
        <v>4035</v>
      </c>
      <c r="Y213" s="1" t="n">
        <v>3576</v>
      </c>
      <c r="Z213" s="1" t="n">
        <v>3146</v>
      </c>
      <c r="AA213" s="1" t="n">
        <v>2853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2695</v>
      </c>
      <c r="E214" s="1" t="n">
        <v>2611</v>
      </c>
      <c r="F214" s="1" t="n">
        <v>2572</v>
      </c>
      <c r="G214" s="1" t="n">
        <v>2591</v>
      </c>
      <c r="H214" s="1" t="n">
        <v>2713</v>
      </c>
      <c r="I214" s="1" t="n">
        <v>2877</v>
      </c>
      <c r="J214" s="1" t="n">
        <v>3112</v>
      </c>
      <c r="K214" s="1" t="n">
        <v>3417</v>
      </c>
      <c r="L214" s="1" t="n">
        <v>3739</v>
      </c>
      <c r="M214" s="1" t="n">
        <v>4056</v>
      </c>
      <c r="N214" s="1" t="n">
        <v>4309</v>
      </c>
      <c r="O214" s="1" t="n">
        <v>4480</v>
      </c>
      <c r="P214" s="1" t="n">
        <v>4687</v>
      </c>
      <c r="Q214" s="1" t="n">
        <v>4873</v>
      </c>
      <c r="R214" s="1" t="n">
        <v>4974</v>
      </c>
      <c r="S214" s="1" t="n">
        <v>4987</v>
      </c>
      <c r="T214" s="1" t="n">
        <v>4836</v>
      </c>
      <c r="U214" s="1" t="n">
        <v>4575</v>
      </c>
      <c r="V214" s="1" t="n">
        <v>4305</v>
      </c>
      <c r="W214" s="1" t="n">
        <v>4297</v>
      </c>
      <c r="X214" s="1" t="n">
        <v>4079</v>
      </c>
      <c r="Y214" s="1" t="n">
        <v>3672</v>
      </c>
      <c r="Z214" s="1" t="n">
        <v>3251</v>
      </c>
      <c r="AA214" s="1" t="n">
        <v>2940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2759</v>
      </c>
      <c r="E215" s="1" t="n">
        <v>2633</v>
      </c>
      <c r="F215" s="1" t="n">
        <v>2579</v>
      </c>
      <c r="G215" s="1" t="n">
        <v>2550</v>
      </c>
      <c r="H215" s="1" t="n">
        <v>2590</v>
      </c>
      <c r="I215" s="1" t="n">
        <v>2621</v>
      </c>
      <c r="J215" s="1" t="n">
        <v>2778</v>
      </c>
      <c r="K215" s="1" t="n">
        <v>3048</v>
      </c>
      <c r="L215" s="1" t="n">
        <v>3350</v>
      </c>
      <c r="M215" s="1" t="n">
        <v>3671</v>
      </c>
      <c r="N215" s="1" t="n">
        <v>3949</v>
      </c>
      <c r="O215" s="1" t="n">
        <v>4155</v>
      </c>
      <c r="P215" s="1" t="n">
        <v>4325</v>
      </c>
      <c r="Q215" s="1" t="n">
        <v>4446</v>
      </c>
      <c r="R215" s="1" t="n">
        <v>4497</v>
      </c>
      <c r="S215" s="1" t="n">
        <v>4501</v>
      </c>
      <c r="T215" s="1" t="n">
        <v>4430</v>
      </c>
      <c r="U215" s="1" t="n">
        <v>4268</v>
      </c>
      <c r="V215" s="1" t="n">
        <v>4063</v>
      </c>
      <c r="W215" s="1" t="n">
        <v>4023</v>
      </c>
      <c r="X215" s="1" t="n">
        <v>3894</v>
      </c>
      <c r="Y215" s="1" t="n">
        <v>3565</v>
      </c>
      <c r="Z215" s="1" t="n">
        <v>3187</v>
      </c>
      <c r="AA215" s="1" t="n">
        <v>2892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2666</v>
      </c>
      <c r="E216" s="1" t="n">
        <v>2535</v>
      </c>
      <c r="F216" s="1" t="n">
        <v>2479</v>
      </c>
      <c r="G216" s="1" t="n">
        <v>2444</v>
      </c>
      <c r="H216" s="1" t="n">
        <v>2480</v>
      </c>
      <c r="I216" s="1" t="n">
        <v>2457</v>
      </c>
      <c r="J216" s="1" t="n">
        <v>2556</v>
      </c>
      <c r="K216" s="1" t="n">
        <v>2780</v>
      </c>
      <c r="L216" s="1" t="n">
        <v>3057</v>
      </c>
      <c r="M216" s="1" t="n">
        <v>3377</v>
      </c>
      <c r="N216" s="1" t="n">
        <v>3670</v>
      </c>
      <c r="O216" s="1" t="n">
        <v>3902</v>
      </c>
      <c r="P216" s="1" t="n">
        <v>4115</v>
      </c>
      <c r="Q216" s="1" t="n">
        <v>4246</v>
      </c>
      <c r="R216" s="1" t="n">
        <v>4315</v>
      </c>
      <c r="S216" s="1" t="n">
        <v>4355</v>
      </c>
      <c r="T216" s="1" t="n">
        <v>4309</v>
      </c>
      <c r="U216" s="1" t="n">
        <v>4162</v>
      </c>
      <c r="V216" s="1" t="n">
        <v>3991</v>
      </c>
      <c r="W216" s="1" t="n">
        <v>4025</v>
      </c>
      <c r="X216" s="1" t="n">
        <v>3810</v>
      </c>
      <c r="Y216" s="1" t="n">
        <v>3400</v>
      </c>
      <c r="Z216" s="1" t="n">
        <v>3018</v>
      </c>
      <c r="AA216" s="1" t="n">
        <v>2747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2575</v>
      </c>
      <c r="E217" s="1" t="n">
        <v>2505</v>
      </c>
      <c r="F217" s="1" t="n">
        <v>2467</v>
      </c>
      <c r="G217" s="1" t="n">
        <v>2505</v>
      </c>
      <c r="H217" s="1" t="n">
        <v>2660</v>
      </c>
      <c r="I217" s="1" t="n">
        <v>2889</v>
      </c>
      <c r="J217" s="1" t="n">
        <v>3154</v>
      </c>
      <c r="K217" s="1" t="n">
        <v>3446</v>
      </c>
      <c r="L217" s="1" t="n">
        <v>3749</v>
      </c>
      <c r="M217" s="1" t="n">
        <v>4074</v>
      </c>
      <c r="N217" s="1" t="n">
        <v>4292</v>
      </c>
      <c r="O217" s="1" t="n">
        <v>4469</v>
      </c>
      <c r="P217" s="1" t="n">
        <v>4687</v>
      </c>
      <c r="Q217" s="1" t="n">
        <v>4769</v>
      </c>
      <c r="R217" s="1" t="n">
        <v>4813</v>
      </c>
      <c r="S217" s="1" t="n">
        <v>4788</v>
      </c>
      <c r="T217" s="1" t="n">
        <v>4658</v>
      </c>
      <c r="U217" s="1" t="n">
        <v>4470</v>
      </c>
      <c r="V217" s="1" t="n">
        <v>4240</v>
      </c>
      <c r="W217" s="1" t="n">
        <v>4264</v>
      </c>
      <c r="X217" s="1" t="n">
        <v>4004</v>
      </c>
      <c r="Y217" s="1" t="n">
        <v>3541</v>
      </c>
      <c r="Z217" s="1" t="n">
        <v>3124</v>
      </c>
      <c r="AA217" s="1" t="n">
        <v>2846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2703</v>
      </c>
      <c r="E218" s="1" t="n">
        <v>2621</v>
      </c>
      <c r="F218" s="1" t="n">
        <v>2562</v>
      </c>
      <c r="G218" s="1" t="n">
        <v>2586</v>
      </c>
      <c r="H218" s="1" t="n">
        <v>2721</v>
      </c>
      <c r="I218" s="1" t="n">
        <v>2897</v>
      </c>
      <c r="J218" s="1" t="n">
        <v>3168</v>
      </c>
      <c r="K218" s="1" t="n">
        <v>3432</v>
      </c>
      <c r="L218" s="1" t="n">
        <v>3717</v>
      </c>
      <c r="M218" s="1" t="n">
        <v>4024</v>
      </c>
      <c r="N218" s="1" t="n">
        <v>4251</v>
      </c>
      <c r="O218" s="1" t="n">
        <v>4451</v>
      </c>
      <c r="P218" s="1" t="n">
        <v>4660</v>
      </c>
      <c r="Q218" s="1" t="n">
        <v>4824</v>
      </c>
      <c r="R218" s="1" t="n">
        <v>4908</v>
      </c>
      <c r="S218" s="1" t="n">
        <v>4907</v>
      </c>
      <c r="T218" s="1" t="n">
        <v>4743</v>
      </c>
      <c r="U218" s="1" t="n">
        <v>4482</v>
      </c>
      <c r="V218" s="1" t="n">
        <v>4266</v>
      </c>
      <c r="W218" s="1" t="n">
        <v>4301</v>
      </c>
      <c r="X218" s="1" t="n">
        <v>4029</v>
      </c>
      <c r="Y218" s="1" t="n">
        <v>3547</v>
      </c>
      <c r="Z218" s="1" t="n">
        <v>3116</v>
      </c>
      <c r="AA218" s="1" t="n">
        <v>2825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2669</v>
      </c>
      <c r="E219" s="1" t="n">
        <v>2592</v>
      </c>
      <c r="F219" s="1" t="n">
        <v>2583</v>
      </c>
      <c r="G219" s="1" t="n">
        <v>2612</v>
      </c>
      <c r="H219" s="1" t="n">
        <v>2737</v>
      </c>
      <c r="I219" s="1" t="n">
        <v>2884</v>
      </c>
      <c r="J219" s="1" t="n">
        <v>3133</v>
      </c>
      <c r="K219" s="1" t="n">
        <v>3405</v>
      </c>
      <c r="L219" s="1" t="n">
        <v>3665</v>
      </c>
      <c r="M219" s="1" t="n">
        <v>3951</v>
      </c>
      <c r="N219" s="1" t="n">
        <v>4152</v>
      </c>
      <c r="O219" s="1" t="n">
        <v>4300</v>
      </c>
      <c r="P219" s="1" t="n">
        <v>4507</v>
      </c>
      <c r="Q219" s="1" t="n">
        <v>4672</v>
      </c>
      <c r="R219" s="1" t="n">
        <v>4725</v>
      </c>
      <c r="S219" s="1" t="n">
        <v>4726</v>
      </c>
      <c r="T219" s="1" t="n">
        <v>4585</v>
      </c>
      <c r="U219" s="1" t="n">
        <v>4394</v>
      </c>
      <c r="V219" s="1" t="n">
        <v>4170</v>
      </c>
      <c r="W219" s="1" t="n">
        <v>4203</v>
      </c>
      <c r="X219" s="1" t="n">
        <v>3952</v>
      </c>
      <c r="Y219" s="1" t="n">
        <v>3490</v>
      </c>
      <c r="Z219" s="1" t="n">
        <v>3067</v>
      </c>
      <c r="AA219" s="1" t="n">
        <v>2796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2641</v>
      </c>
      <c r="E220" s="1" t="n">
        <v>2565</v>
      </c>
      <c r="F220" s="1" t="n">
        <v>2513</v>
      </c>
      <c r="G220" s="1" t="n">
        <v>2569</v>
      </c>
      <c r="H220" s="1" t="n">
        <v>2674</v>
      </c>
      <c r="I220" s="1" t="n">
        <v>2871</v>
      </c>
      <c r="J220" s="1" t="n">
        <v>3097</v>
      </c>
      <c r="K220" s="1" t="n">
        <v>3368</v>
      </c>
      <c r="L220" s="1" t="n">
        <v>3648</v>
      </c>
      <c r="M220" s="1" t="n">
        <v>3942</v>
      </c>
      <c r="N220" s="1" t="n">
        <v>4143</v>
      </c>
      <c r="O220" s="1" t="n">
        <v>4284</v>
      </c>
      <c r="P220" s="1" t="n">
        <v>4446</v>
      </c>
      <c r="Q220" s="1" t="n">
        <v>4628</v>
      </c>
      <c r="R220" s="1" t="n">
        <v>4726</v>
      </c>
      <c r="S220" s="1" t="n">
        <v>4761</v>
      </c>
      <c r="T220" s="1" t="n">
        <v>4641</v>
      </c>
      <c r="U220" s="1" t="n">
        <v>4419</v>
      </c>
      <c r="V220" s="1" t="n">
        <v>4194</v>
      </c>
      <c r="W220" s="1" t="n">
        <v>4218</v>
      </c>
      <c r="X220" s="1" t="n">
        <v>3970</v>
      </c>
      <c r="Y220" s="1" t="n">
        <v>3485</v>
      </c>
      <c r="Z220" s="1" t="n">
        <v>3063</v>
      </c>
      <c r="AA220" s="1" t="n">
        <v>2786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2616</v>
      </c>
      <c r="E221" s="1" t="n">
        <v>2531</v>
      </c>
      <c r="F221" s="1" t="n">
        <v>2504</v>
      </c>
      <c r="G221" s="1" t="n">
        <v>2496</v>
      </c>
      <c r="H221" s="1" t="n">
        <v>2643</v>
      </c>
      <c r="I221" s="1" t="n">
        <v>2821</v>
      </c>
      <c r="J221" s="1" t="n">
        <v>3073</v>
      </c>
      <c r="K221" s="1" t="n">
        <v>3326</v>
      </c>
      <c r="L221" s="1" t="n">
        <v>3582</v>
      </c>
      <c r="M221" s="1" t="n">
        <v>3835</v>
      </c>
      <c r="N221" s="1" t="n">
        <v>4034</v>
      </c>
      <c r="O221" s="1" t="n">
        <v>4154</v>
      </c>
      <c r="P221" s="1" t="n">
        <v>4308</v>
      </c>
      <c r="Q221" s="1" t="n">
        <v>4436</v>
      </c>
      <c r="R221" s="1" t="n">
        <v>4525</v>
      </c>
      <c r="S221" s="1" t="n">
        <v>4514</v>
      </c>
      <c r="T221" s="1" t="n">
        <v>4383</v>
      </c>
      <c r="U221" s="1" t="n">
        <v>4124</v>
      </c>
      <c r="V221" s="1" t="n">
        <v>3892</v>
      </c>
      <c r="W221" s="1" t="n">
        <v>3904</v>
      </c>
      <c r="X221" s="1" t="n">
        <v>3705</v>
      </c>
      <c r="Y221" s="1" t="n">
        <v>3323</v>
      </c>
      <c r="Z221" s="1" t="n">
        <v>2958</v>
      </c>
      <c r="AA221" s="1" t="n">
        <v>2702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2531</v>
      </c>
      <c r="E222" s="1" t="n">
        <v>2453</v>
      </c>
      <c r="F222" s="1" t="n">
        <v>2398</v>
      </c>
      <c r="G222" s="1" t="n">
        <v>2408</v>
      </c>
      <c r="H222" s="1" t="n">
        <v>2457</v>
      </c>
      <c r="I222" s="1" t="n">
        <v>2535</v>
      </c>
      <c r="J222" s="1" t="n">
        <v>2606</v>
      </c>
      <c r="K222" s="1" t="n">
        <v>2773</v>
      </c>
      <c r="L222" s="1" t="n">
        <v>2967</v>
      </c>
      <c r="M222" s="1" t="n">
        <v>3147</v>
      </c>
      <c r="N222" s="1" t="n">
        <v>3271</v>
      </c>
      <c r="O222" s="1" t="n">
        <v>3358</v>
      </c>
      <c r="P222" s="1" t="n">
        <v>3436</v>
      </c>
      <c r="Q222" s="1" t="n">
        <v>3512</v>
      </c>
      <c r="R222" s="1" t="n">
        <v>3574</v>
      </c>
      <c r="S222" s="1" t="n">
        <v>3612</v>
      </c>
      <c r="T222" s="1" t="n">
        <v>3574</v>
      </c>
      <c r="U222" s="1" t="n">
        <v>3459</v>
      </c>
      <c r="V222" s="1" t="n">
        <v>3347</v>
      </c>
      <c r="W222" s="1" t="n">
        <v>3419</v>
      </c>
      <c r="X222" s="1" t="n">
        <v>3259</v>
      </c>
      <c r="Y222" s="1" t="n">
        <v>2972</v>
      </c>
      <c r="Z222" s="1" t="n">
        <v>2698</v>
      </c>
      <c r="AA222" s="1" t="n">
        <v>2541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2389</v>
      </c>
      <c r="E223" s="1" t="n">
        <v>2319</v>
      </c>
      <c r="F223" s="1" t="n">
        <v>2280</v>
      </c>
      <c r="G223" s="1" t="n">
        <v>2264</v>
      </c>
      <c r="H223" s="1" t="n">
        <v>2283</v>
      </c>
      <c r="I223" s="1" t="n">
        <v>2295</v>
      </c>
      <c r="J223" s="1" t="n">
        <v>2347</v>
      </c>
      <c r="K223" s="1" t="n">
        <v>2472</v>
      </c>
      <c r="L223" s="1" t="n">
        <v>2624</v>
      </c>
      <c r="M223" s="1" t="n">
        <v>2772</v>
      </c>
      <c r="N223" s="1" t="n">
        <v>2882</v>
      </c>
      <c r="O223" s="1" t="n">
        <v>2977</v>
      </c>
      <c r="P223" s="1" t="n">
        <v>3071</v>
      </c>
      <c r="Q223" s="1" t="n">
        <v>3153</v>
      </c>
      <c r="R223" s="1" t="n">
        <v>3227</v>
      </c>
      <c r="S223" s="1" t="n">
        <v>3282</v>
      </c>
      <c r="T223" s="1" t="n">
        <v>3297</v>
      </c>
      <c r="U223" s="1" t="n">
        <v>3234</v>
      </c>
      <c r="V223" s="1" t="n">
        <v>3197</v>
      </c>
      <c r="W223" s="1" t="n">
        <v>3318</v>
      </c>
      <c r="X223" s="1" t="n">
        <v>3168</v>
      </c>
      <c r="Y223" s="1" t="n">
        <v>2875</v>
      </c>
      <c r="Z223" s="1" t="n">
        <v>2614</v>
      </c>
      <c r="AA223" s="1" t="n">
        <v>2459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2359</v>
      </c>
      <c r="E224" s="1" t="n">
        <v>2293</v>
      </c>
      <c r="F224" s="1" t="n">
        <v>2278</v>
      </c>
      <c r="G224" s="1" t="n">
        <v>2317</v>
      </c>
      <c r="H224" s="1" t="n">
        <v>2444</v>
      </c>
      <c r="I224" s="1" t="n">
        <v>2692</v>
      </c>
      <c r="J224" s="1" t="n">
        <v>2927</v>
      </c>
      <c r="K224" s="1" t="n">
        <v>3123</v>
      </c>
      <c r="L224" s="1" t="n">
        <v>3299</v>
      </c>
      <c r="M224" s="1" t="n">
        <v>3443</v>
      </c>
      <c r="N224" s="1" t="n">
        <v>3513</v>
      </c>
      <c r="O224" s="1" t="n">
        <v>3547</v>
      </c>
      <c r="P224" s="1" t="n">
        <v>3615</v>
      </c>
      <c r="Q224" s="1" t="n">
        <v>3685</v>
      </c>
      <c r="R224" s="1" t="n">
        <v>3731</v>
      </c>
      <c r="S224" s="1" t="n">
        <v>3709</v>
      </c>
      <c r="T224" s="1" t="n">
        <v>3613</v>
      </c>
      <c r="U224" s="1" t="n">
        <v>3470</v>
      </c>
      <c r="V224" s="1" t="n">
        <v>3437</v>
      </c>
      <c r="W224" s="1" t="n">
        <v>3605</v>
      </c>
      <c r="X224" s="1" t="n">
        <v>3450</v>
      </c>
      <c r="Y224" s="1" t="n">
        <v>3092</v>
      </c>
      <c r="Z224" s="1" t="n">
        <v>2763</v>
      </c>
      <c r="AA224" s="1" t="n">
        <v>2549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2455</v>
      </c>
      <c r="E225" s="1" t="n">
        <v>2410</v>
      </c>
      <c r="F225" s="1" t="n">
        <v>2380</v>
      </c>
      <c r="G225" s="1" t="n">
        <v>2379</v>
      </c>
      <c r="H225" s="1" t="n">
        <v>2497</v>
      </c>
      <c r="I225" s="1" t="n">
        <v>2725</v>
      </c>
      <c r="J225" s="1" t="n">
        <v>2975</v>
      </c>
      <c r="K225" s="1" t="n">
        <v>3206</v>
      </c>
      <c r="L225" s="1" t="n">
        <v>3400</v>
      </c>
      <c r="M225" s="1" t="n">
        <v>3590</v>
      </c>
      <c r="N225" s="1" t="n">
        <v>3693</v>
      </c>
      <c r="O225" s="1" t="n">
        <v>3764</v>
      </c>
      <c r="P225" s="1" t="n">
        <v>3889</v>
      </c>
      <c r="Q225" s="1" t="n">
        <v>4037</v>
      </c>
      <c r="R225" s="1" t="n">
        <v>4133</v>
      </c>
      <c r="S225" s="1" t="n">
        <v>4143</v>
      </c>
      <c r="T225" s="1" t="n">
        <v>4065</v>
      </c>
      <c r="U225" s="1" t="n">
        <v>3910</v>
      </c>
      <c r="V225" s="1" t="n">
        <v>3782</v>
      </c>
      <c r="W225" s="1" t="n">
        <v>3881</v>
      </c>
      <c r="X225" s="1" t="n">
        <v>3666</v>
      </c>
      <c r="Y225" s="1" t="n">
        <v>3251</v>
      </c>
      <c r="Z225" s="1" t="n">
        <v>2874</v>
      </c>
      <c r="AA225" s="1" t="n">
        <v>2606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2450</v>
      </c>
      <c r="E226" s="1" t="n">
        <v>2401</v>
      </c>
      <c r="F226" s="1" t="n">
        <v>2364</v>
      </c>
      <c r="G226" s="1" t="n">
        <v>2395</v>
      </c>
      <c r="H226" s="1" t="n">
        <v>2504</v>
      </c>
      <c r="I226" s="1" t="n">
        <v>2713</v>
      </c>
      <c r="J226" s="1" t="n">
        <v>2956</v>
      </c>
      <c r="K226" s="1" t="n">
        <v>3213</v>
      </c>
      <c r="L226" s="1" t="n">
        <v>3427</v>
      </c>
      <c r="M226" s="1" t="n">
        <v>3630</v>
      </c>
      <c r="N226" s="1" t="n">
        <v>3785</v>
      </c>
      <c r="O226" s="1" t="n">
        <v>3872</v>
      </c>
      <c r="P226" s="1" t="n">
        <v>3979</v>
      </c>
      <c r="Q226" s="1" t="n">
        <v>4089</v>
      </c>
      <c r="R226" s="1" t="n">
        <v>4172</v>
      </c>
      <c r="S226" s="1" t="n">
        <v>4181</v>
      </c>
      <c r="T226" s="1" t="n">
        <v>4093</v>
      </c>
      <c r="U226" s="1" t="n">
        <v>3904</v>
      </c>
      <c r="V226" s="1" t="n">
        <v>3757</v>
      </c>
      <c r="W226" s="1" t="n">
        <v>3854</v>
      </c>
      <c r="X226" s="1" t="n">
        <v>3636</v>
      </c>
      <c r="Y226" s="1" t="n">
        <v>3217</v>
      </c>
      <c r="Z226" s="1" t="n">
        <v>2847</v>
      </c>
      <c r="AA226" s="1" t="n">
        <v>2594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2442</v>
      </c>
      <c r="E227" s="1" t="n">
        <v>2394</v>
      </c>
      <c r="F227" s="1" t="n">
        <v>2407</v>
      </c>
      <c r="G227" s="1" t="n">
        <v>2411</v>
      </c>
      <c r="H227" s="1" t="n">
        <v>2528</v>
      </c>
      <c r="I227" s="1" t="n">
        <v>2724</v>
      </c>
      <c r="J227" s="1" t="n">
        <v>2941</v>
      </c>
      <c r="K227" s="1" t="n">
        <v>3165</v>
      </c>
      <c r="L227" s="1" t="n">
        <v>3355</v>
      </c>
      <c r="M227" s="1" t="n">
        <v>3556</v>
      </c>
      <c r="N227" s="1" t="n">
        <v>3694</v>
      </c>
      <c r="O227" s="1" t="n">
        <v>3740</v>
      </c>
      <c r="P227" s="1" t="n">
        <v>3841</v>
      </c>
      <c r="Q227" s="1" t="n">
        <v>3892</v>
      </c>
      <c r="R227" s="1" t="n">
        <v>3953</v>
      </c>
      <c r="S227" s="1" t="n">
        <v>3944</v>
      </c>
      <c r="T227" s="1" t="n">
        <v>3848</v>
      </c>
      <c r="U227" s="1" t="n">
        <v>3690</v>
      </c>
      <c r="V227" s="1" t="n">
        <v>3597</v>
      </c>
      <c r="W227" s="1" t="n">
        <v>3730</v>
      </c>
      <c r="X227" s="1" t="n">
        <v>3500</v>
      </c>
      <c r="Y227" s="1" t="n">
        <v>3116</v>
      </c>
      <c r="Z227" s="1" t="n">
        <v>2769</v>
      </c>
      <c r="AA227" s="1" t="n">
        <v>2541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2425</v>
      </c>
      <c r="E228" s="1" t="n">
        <v>2364</v>
      </c>
      <c r="F228" s="1" t="n">
        <v>2346</v>
      </c>
      <c r="G228" s="1" t="n">
        <v>2364</v>
      </c>
      <c r="H228" s="1" t="n">
        <v>2476</v>
      </c>
      <c r="I228" s="1" t="n">
        <v>2667</v>
      </c>
      <c r="J228" s="1" t="n">
        <v>2891</v>
      </c>
      <c r="K228" s="1" t="n">
        <v>3134</v>
      </c>
      <c r="L228" s="1" t="n">
        <v>3341</v>
      </c>
      <c r="M228" s="1" t="n">
        <v>3519</v>
      </c>
      <c r="N228" s="1" t="n">
        <v>3630</v>
      </c>
      <c r="O228" s="1" t="n">
        <v>3674</v>
      </c>
      <c r="P228" s="1" t="n">
        <v>3765</v>
      </c>
      <c r="Q228" s="1" t="n">
        <v>3838</v>
      </c>
      <c r="R228" s="1" t="n">
        <v>3905</v>
      </c>
      <c r="S228" s="1" t="n">
        <v>3900</v>
      </c>
      <c r="T228" s="1" t="n">
        <v>3781</v>
      </c>
      <c r="U228" s="1" t="n">
        <v>3603</v>
      </c>
      <c r="V228" s="1" t="n">
        <v>3484</v>
      </c>
      <c r="W228" s="1" t="n">
        <v>3606</v>
      </c>
      <c r="X228" s="1" t="n">
        <v>3436</v>
      </c>
      <c r="Y228" s="1" t="n">
        <v>3116</v>
      </c>
      <c r="Z228" s="1" t="n">
        <v>2796</v>
      </c>
      <c r="AA228" s="1" t="n">
        <v>2572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2439</v>
      </c>
      <c r="E229" s="1" t="n">
        <v>2341</v>
      </c>
      <c r="F229" s="1" t="n">
        <v>2320</v>
      </c>
      <c r="G229" s="1" t="n">
        <v>2341</v>
      </c>
      <c r="H229" s="1" t="n">
        <v>2358</v>
      </c>
      <c r="I229" s="1" t="n">
        <v>2439</v>
      </c>
      <c r="J229" s="1" t="n">
        <v>2523</v>
      </c>
      <c r="K229" s="1" t="n">
        <v>2710</v>
      </c>
      <c r="L229" s="1" t="n">
        <v>2909</v>
      </c>
      <c r="M229" s="1" t="n">
        <v>3116</v>
      </c>
      <c r="N229" s="1" t="n">
        <v>3265</v>
      </c>
      <c r="O229" s="1" t="n">
        <v>3380</v>
      </c>
      <c r="P229" s="1" t="n">
        <v>3485</v>
      </c>
      <c r="Q229" s="1" t="n">
        <v>3594</v>
      </c>
      <c r="R229" s="1" t="n">
        <v>3684</v>
      </c>
      <c r="S229" s="1" t="n">
        <v>3743</v>
      </c>
      <c r="T229" s="1" t="n">
        <v>3714</v>
      </c>
      <c r="U229" s="1" t="n">
        <v>3595</v>
      </c>
      <c r="V229" s="1" t="n">
        <v>3488</v>
      </c>
      <c r="W229" s="1" t="n">
        <v>3551</v>
      </c>
      <c r="X229" s="1" t="n">
        <v>3360</v>
      </c>
      <c r="Y229" s="1" t="n">
        <v>3055</v>
      </c>
      <c r="Z229" s="1" t="n">
        <v>2742</v>
      </c>
      <c r="AA229" s="1" t="n">
        <v>2574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2442</v>
      </c>
      <c r="E230" s="1" t="n">
        <v>2341</v>
      </c>
      <c r="F230" s="1" t="n">
        <v>2294</v>
      </c>
      <c r="G230" s="1" t="n">
        <v>2276</v>
      </c>
      <c r="H230" s="1" t="n">
        <v>2296</v>
      </c>
      <c r="I230" s="1" t="n">
        <v>2298</v>
      </c>
      <c r="J230" s="1" t="n">
        <v>2357</v>
      </c>
      <c r="K230" s="1" t="n">
        <v>2531</v>
      </c>
      <c r="L230" s="1" t="n">
        <v>2691</v>
      </c>
      <c r="M230" s="1" t="n">
        <v>2848</v>
      </c>
      <c r="N230" s="1" t="n">
        <v>3020</v>
      </c>
      <c r="O230" s="1" t="n">
        <v>3176</v>
      </c>
      <c r="P230" s="1" t="n">
        <v>3351</v>
      </c>
      <c r="Q230" s="1" t="n">
        <v>3511</v>
      </c>
      <c r="R230" s="1" t="n">
        <v>3629</v>
      </c>
      <c r="S230" s="1" t="n">
        <v>3731</v>
      </c>
      <c r="T230" s="1" t="n">
        <v>3757</v>
      </c>
      <c r="U230" s="1" t="n">
        <v>3668</v>
      </c>
      <c r="V230" s="1" t="n">
        <v>3580</v>
      </c>
      <c r="W230" s="1" t="n">
        <v>3668</v>
      </c>
      <c r="X230" s="1" t="n">
        <v>3440</v>
      </c>
      <c r="Y230" s="1" t="n">
        <v>3056</v>
      </c>
      <c r="Z230" s="1" t="n">
        <v>2756</v>
      </c>
      <c r="AA230" s="1" t="n">
        <v>2558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2414</v>
      </c>
      <c r="E231" s="1" t="n">
        <v>2356</v>
      </c>
      <c r="F231" s="1" t="n">
        <v>2329</v>
      </c>
      <c r="G231" s="1" t="n">
        <v>2369</v>
      </c>
      <c r="H231" s="1" t="n">
        <v>2516</v>
      </c>
      <c r="I231" s="1" t="n">
        <v>2710</v>
      </c>
      <c r="J231" s="1" t="n">
        <v>2932</v>
      </c>
      <c r="K231" s="1" t="n">
        <v>3156</v>
      </c>
      <c r="L231" s="1" t="n">
        <v>3379</v>
      </c>
      <c r="M231" s="1" t="n">
        <v>3600</v>
      </c>
      <c r="N231" s="1" t="n">
        <v>3782</v>
      </c>
      <c r="O231" s="1" t="n">
        <v>3916</v>
      </c>
      <c r="P231" s="1" t="n">
        <v>4141</v>
      </c>
      <c r="Q231" s="1" t="n">
        <v>4328</v>
      </c>
      <c r="R231" s="1" t="n">
        <v>4450</v>
      </c>
      <c r="S231" s="1" t="n">
        <v>4501</v>
      </c>
      <c r="T231" s="1" t="n">
        <v>4407</v>
      </c>
      <c r="U231" s="1" t="n">
        <v>4205</v>
      </c>
      <c r="V231" s="1" t="n">
        <v>4044</v>
      </c>
      <c r="W231" s="1" t="n">
        <v>4059</v>
      </c>
      <c r="X231" s="1" t="n">
        <v>3758</v>
      </c>
      <c r="Y231" s="1" t="n">
        <v>3315</v>
      </c>
      <c r="Z231" s="1" t="n">
        <v>2941</v>
      </c>
      <c r="AA231" s="1" t="n">
        <v>2678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2521</v>
      </c>
      <c r="E232" s="1" t="n">
        <v>2477</v>
      </c>
      <c r="F232" s="1" t="n">
        <v>2430</v>
      </c>
      <c r="G232" s="1" t="n">
        <v>2464</v>
      </c>
      <c r="H232" s="1" t="n">
        <v>2562</v>
      </c>
      <c r="I232" s="1" t="n">
        <v>2798</v>
      </c>
      <c r="J232" s="1" t="n">
        <v>3002</v>
      </c>
      <c r="K232" s="1" t="n">
        <v>3232</v>
      </c>
      <c r="L232" s="1" t="n">
        <v>3454</v>
      </c>
      <c r="M232" s="1" t="n">
        <v>3674</v>
      </c>
      <c r="N232" s="1" t="n">
        <v>3864</v>
      </c>
      <c r="O232" s="1" t="n">
        <v>4015</v>
      </c>
      <c r="P232" s="1" t="n">
        <v>4238</v>
      </c>
      <c r="Q232" s="1" t="n">
        <v>4355</v>
      </c>
      <c r="R232" s="1" t="n">
        <v>4457</v>
      </c>
      <c r="S232" s="1" t="n">
        <v>4466</v>
      </c>
      <c r="T232" s="1" t="n">
        <v>4360</v>
      </c>
      <c r="U232" s="1" t="n">
        <v>4135</v>
      </c>
      <c r="V232" s="1" t="n">
        <v>3965</v>
      </c>
      <c r="W232" s="1" t="n">
        <v>3986</v>
      </c>
      <c r="X232" s="1" t="n">
        <v>3672</v>
      </c>
      <c r="Y232" s="1" t="n">
        <v>3232</v>
      </c>
      <c r="Z232" s="1" t="n">
        <v>2843</v>
      </c>
      <c r="AA232" s="1" t="n">
        <v>2612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2492</v>
      </c>
      <c r="E233" s="1" t="n">
        <v>2441</v>
      </c>
      <c r="F233" s="1" t="n">
        <v>2407</v>
      </c>
      <c r="G233" s="1" t="n">
        <v>2424</v>
      </c>
      <c r="H233" s="1" t="n">
        <v>2519</v>
      </c>
      <c r="I233" s="1" t="n">
        <v>2719</v>
      </c>
      <c r="J233" s="1" t="n">
        <v>2952</v>
      </c>
      <c r="K233" s="1" t="n">
        <v>3188</v>
      </c>
      <c r="L233" s="1" t="n">
        <v>3414</v>
      </c>
      <c r="M233" s="1" t="n">
        <v>3641</v>
      </c>
      <c r="N233" s="1" t="n">
        <v>3825</v>
      </c>
      <c r="O233" s="1" t="n">
        <v>3938</v>
      </c>
      <c r="P233" s="1" t="n">
        <v>4116</v>
      </c>
      <c r="Q233" s="1" t="n">
        <v>4281</v>
      </c>
      <c r="R233" s="1" t="n">
        <v>4385</v>
      </c>
      <c r="S233" s="1" t="n">
        <v>4404</v>
      </c>
      <c r="T233" s="1" t="n">
        <v>4292</v>
      </c>
      <c r="U233" s="1" t="n">
        <v>4089</v>
      </c>
      <c r="V233" s="1" t="n">
        <v>3952</v>
      </c>
      <c r="W233" s="1" t="n">
        <v>3986</v>
      </c>
      <c r="X233" s="1" t="n">
        <v>3686</v>
      </c>
      <c r="Y233" s="1" t="n">
        <v>3258</v>
      </c>
      <c r="Z233" s="1" t="n">
        <v>2874</v>
      </c>
      <c r="AA233" s="1" t="n">
        <v>2639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2485</v>
      </c>
      <c r="E234" s="1" t="n">
        <v>2428</v>
      </c>
      <c r="F234" s="1" t="n">
        <v>2404</v>
      </c>
      <c r="G234" s="1" t="n">
        <v>2435</v>
      </c>
      <c r="H234" s="1" t="n">
        <v>2544</v>
      </c>
      <c r="I234" s="1" t="n">
        <v>2753</v>
      </c>
      <c r="J234" s="1" t="n">
        <v>3005</v>
      </c>
      <c r="K234" s="1" t="n">
        <v>3285</v>
      </c>
      <c r="L234" s="1" t="n">
        <v>3537</v>
      </c>
      <c r="M234" s="1" t="n">
        <v>3814</v>
      </c>
      <c r="N234" s="1" t="n">
        <v>4054</v>
      </c>
      <c r="O234" s="1" t="n">
        <v>4211</v>
      </c>
      <c r="P234" s="1" t="n">
        <v>4450</v>
      </c>
      <c r="Q234" s="1" t="n">
        <v>4620</v>
      </c>
      <c r="R234" s="1" t="n">
        <v>4731</v>
      </c>
      <c r="S234" s="1" t="n">
        <v>4609</v>
      </c>
      <c r="T234" s="1" t="n">
        <v>4560</v>
      </c>
      <c r="U234" s="1" t="n">
        <v>4373</v>
      </c>
      <c r="V234" s="1" t="n">
        <v>4207</v>
      </c>
      <c r="W234" s="1" t="n">
        <v>4229</v>
      </c>
      <c r="X234" s="1" t="n">
        <v>3927</v>
      </c>
      <c r="Y234" s="1" t="n">
        <v>3460</v>
      </c>
      <c r="Z234" s="1" t="n">
        <v>3041</v>
      </c>
      <c r="AA234" s="1" t="n">
        <v>2769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2598</v>
      </c>
      <c r="E235" s="1" t="n">
        <v>2491</v>
      </c>
      <c r="F235" s="1" t="n">
        <v>2442</v>
      </c>
      <c r="G235" s="1" t="n">
        <v>2495</v>
      </c>
      <c r="H235" s="1" t="n">
        <v>2633</v>
      </c>
      <c r="I235" s="1" t="n">
        <v>2857</v>
      </c>
      <c r="J235" s="1" t="n">
        <v>3096</v>
      </c>
      <c r="K235" s="1" t="n">
        <v>3399</v>
      </c>
      <c r="L235" s="1" t="n">
        <v>3704</v>
      </c>
      <c r="M235" s="1" t="n">
        <v>3998</v>
      </c>
      <c r="N235" s="1" t="n">
        <v>4262</v>
      </c>
      <c r="O235" s="1" t="n">
        <v>4445</v>
      </c>
      <c r="P235" s="1" t="n">
        <v>4684</v>
      </c>
      <c r="Q235" s="1" t="n">
        <v>4879</v>
      </c>
      <c r="R235" s="1" t="n">
        <v>4979</v>
      </c>
      <c r="S235" s="1" t="n">
        <v>4984</v>
      </c>
      <c r="T235" s="1" t="n">
        <v>4841</v>
      </c>
      <c r="U235" s="1" t="n">
        <v>4554</v>
      </c>
      <c r="V235" s="1" t="n">
        <v>4342</v>
      </c>
      <c r="W235" s="1" t="n">
        <v>4330</v>
      </c>
      <c r="X235" s="1" t="n">
        <v>4019</v>
      </c>
      <c r="Y235" s="1" t="n">
        <v>3593</v>
      </c>
      <c r="Z235" s="1" t="n">
        <v>3191</v>
      </c>
      <c r="AA235" s="1" t="n">
        <v>2895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2700</v>
      </c>
      <c r="E236" s="1" t="n">
        <v>2562</v>
      </c>
      <c r="F236" s="1" t="n">
        <v>2471</v>
      </c>
      <c r="G236" s="1" t="n">
        <v>2456</v>
      </c>
      <c r="H236" s="1" t="n">
        <v>2528</v>
      </c>
      <c r="I236" s="1" t="n">
        <v>2549</v>
      </c>
      <c r="J236" s="1" t="n">
        <v>2674</v>
      </c>
      <c r="K236" s="1" t="n">
        <v>2982</v>
      </c>
      <c r="L236" s="1" t="n">
        <v>3339</v>
      </c>
      <c r="M236" s="1" t="n">
        <v>3687</v>
      </c>
      <c r="N236" s="1" t="n">
        <v>3983</v>
      </c>
      <c r="O236" s="1" t="n">
        <v>4218</v>
      </c>
      <c r="P236" s="1" t="n">
        <v>4402</v>
      </c>
      <c r="Q236" s="1" t="n">
        <v>4552</v>
      </c>
      <c r="R236" s="1" t="n">
        <v>4673</v>
      </c>
      <c r="S236" s="1" t="n">
        <v>4727</v>
      </c>
      <c r="T236" s="1" t="n">
        <v>4634</v>
      </c>
      <c r="U236" s="1" t="n">
        <v>4407</v>
      </c>
      <c r="V236" s="1" t="n">
        <v>4209</v>
      </c>
      <c r="W236" s="1" t="n">
        <v>4182</v>
      </c>
      <c r="X236" s="1" t="n">
        <v>3910</v>
      </c>
      <c r="Y236" s="1" t="n">
        <v>3498</v>
      </c>
      <c r="Z236" s="1" t="n">
        <v>3131</v>
      </c>
      <c r="AA236" s="1" t="n">
        <v>2840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2638</v>
      </c>
      <c r="E237" s="1" t="n">
        <v>2521</v>
      </c>
      <c r="F237" s="1" t="n">
        <v>2461</v>
      </c>
      <c r="G237" s="1" t="n">
        <v>2453</v>
      </c>
      <c r="H237" s="1" t="n">
        <v>2444</v>
      </c>
      <c r="I237" s="1" t="n">
        <v>2442</v>
      </c>
      <c r="J237" s="1" t="n">
        <v>2519</v>
      </c>
      <c r="K237" s="1" t="n">
        <v>2737</v>
      </c>
      <c r="L237" s="1" t="n">
        <v>3043</v>
      </c>
      <c r="M237" s="1" t="n">
        <v>3370</v>
      </c>
      <c r="N237" s="1" t="n">
        <v>3686</v>
      </c>
      <c r="O237" s="1" t="n">
        <v>3976</v>
      </c>
      <c r="P237" s="1" t="n">
        <v>4222</v>
      </c>
      <c r="Q237" s="1" t="n">
        <v>4439</v>
      </c>
      <c r="R237" s="1" t="n">
        <v>4581</v>
      </c>
      <c r="S237" s="1" t="n">
        <v>4656</v>
      </c>
      <c r="T237" s="1" t="n">
        <v>4617</v>
      </c>
      <c r="U237" s="1" t="n">
        <v>4431</v>
      </c>
      <c r="V237" s="1" t="n">
        <v>4256</v>
      </c>
      <c r="W237" s="1" t="n">
        <v>4245</v>
      </c>
      <c r="X237" s="1" t="n">
        <v>3918</v>
      </c>
      <c r="Y237" s="1" t="n">
        <v>3425</v>
      </c>
      <c r="Z237" s="1" t="n">
        <v>3016</v>
      </c>
      <c r="AA237" s="1" t="n">
        <v>2785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2630</v>
      </c>
      <c r="E238" s="1" t="n">
        <v>2563</v>
      </c>
      <c r="F238" s="1" t="n">
        <v>2515</v>
      </c>
      <c r="G238" s="1" t="n">
        <v>2560</v>
      </c>
      <c r="H238" s="1" t="n">
        <v>2669</v>
      </c>
      <c r="I238" s="1" t="n">
        <v>2900</v>
      </c>
      <c r="J238" s="1" t="n">
        <v>3151</v>
      </c>
      <c r="K238" s="1" t="n">
        <v>3428</v>
      </c>
      <c r="L238" s="1" t="n">
        <v>3732</v>
      </c>
      <c r="M238" s="1" t="n">
        <v>4016</v>
      </c>
      <c r="N238" s="1" t="n">
        <v>4269</v>
      </c>
      <c r="O238" s="1" t="n">
        <v>4450</v>
      </c>
      <c r="P238" s="1" t="n">
        <v>4682</v>
      </c>
      <c r="Q238" s="1" t="n">
        <v>4851</v>
      </c>
      <c r="R238" s="1" t="n">
        <v>4958</v>
      </c>
      <c r="S238" s="1" t="n">
        <v>4965</v>
      </c>
      <c r="T238" s="1" t="n">
        <v>4812</v>
      </c>
      <c r="U238" s="1" t="n">
        <v>4535</v>
      </c>
      <c r="V238" s="1" t="n">
        <v>4351</v>
      </c>
      <c r="W238" s="1" t="n">
        <v>4326</v>
      </c>
      <c r="X238" s="1" t="n">
        <v>3949</v>
      </c>
      <c r="Y238" s="1" t="n">
        <v>3457</v>
      </c>
      <c r="Z238" s="1" t="n">
        <v>3037</v>
      </c>
      <c r="AA238" s="1" t="n">
        <v>2773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2612</v>
      </c>
      <c r="E239" s="1" t="n">
        <v>2559</v>
      </c>
      <c r="F239" s="1" t="n">
        <v>2501</v>
      </c>
      <c r="G239" s="1" t="n">
        <v>2529</v>
      </c>
      <c r="H239" s="1" t="n">
        <v>2661</v>
      </c>
      <c r="I239" s="1" t="n">
        <v>2894</v>
      </c>
      <c r="J239" s="1" t="n">
        <v>3127</v>
      </c>
      <c r="K239" s="1" t="n">
        <v>3376</v>
      </c>
      <c r="L239" s="1" t="n">
        <v>3640</v>
      </c>
      <c r="M239" s="1" t="n">
        <v>3882</v>
      </c>
      <c r="N239" s="1" t="n">
        <v>4096</v>
      </c>
      <c r="O239" s="1" t="n">
        <v>4235</v>
      </c>
      <c r="P239" s="1" t="n">
        <v>4430</v>
      </c>
      <c r="Q239" s="1" t="n">
        <v>4597</v>
      </c>
      <c r="R239" s="1" t="n">
        <v>4719</v>
      </c>
      <c r="S239" s="1" t="n">
        <v>4736</v>
      </c>
      <c r="T239" s="1" t="n">
        <v>4586</v>
      </c>
      <c r="U239" s="1" t="n">
        <v>4297</v>
      </c>
      <c r="V239" s="1" t="n">
        <v>4135</v>
      </c>
      <c r="W239" s="1" t="n">
        <v>4130</v>
      </c>
      <c r="X239" s="1" t="n">
        <v>3780</v>
      </c>
      <c r="Y239" s="1" t="n">
        <v>3319</v>
      </c>
      <c r="Z239" s="1" t="n">
        <v>2948</v>
      </c>
      <c r="AA239" s="1" t="n">
        <v>2697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2539</v>
      </c>
      <c r="E240" s="1" t="n">
        <v>2465</v>
      </c>
      <c r="F240" s="1" t="n">
        <v>2420</v>
      </c>
      <c r="G240" s="1" t="n">
        <v>2455</v>
      </c>
      <c r="H240" s="1" t="n">
        <v>2625</v>
      </c>
      <c r="I240" s="1" t="n">
        <v>2862</v>
      </c>
      <c r="J240" s="1" t="n">
        <v>3072</v>
      </c>
      <c r="K240" s="1" t="n">
        <v>3292</v>
      </c>
      <c r="L240" s="1" t="n">
        <v>3529</v>
      </c>
      <c r="M240" s="1" t="n">
        <v>3757</v>
      </c>
      <c r="N240" s="1" t="n">
        <v>3935</v>
      </c>
      <c r="O240" s="1" t="n">
        <v>4068</v>
      </c>
      <c r="P240" s="1" t="n">
        <v>4253</v>
      </c>
      <c r="Q240" s="1" t="n">
        <v>4430</v>
      </c>
      <c r="R240" s="1" t="n">
        <v>4553</v>
      </c>
      <c r="S240" s="1" t="n">
        <v>4562</v>
      </c>
      <c r="T240" s="1" t="n">
        <v>4415</v>
      </c>
      <c r="U240" s="1" t="n">
        <v>4157</v>
      </c>
      <c r="V240" s="1" t="n">
        <v>4025</v>
      </c>
      <c r="W240" s="1" t="n">
        <v>4031</v>
      </c>
      <c r="X240" s="1" t="n">
        <v>3707</v>
      </c>
      <c r="Y240" s="1" t="n">
        <v>3272</v>
      </c>
      <c r="Z240" s="1" t="n">
        <v>2910</v>
      </c>
      <c r="AA240" s="1" t="n">
        <v>2711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2589</v>
      </c>
      <c r="E241" s="1" t="n">
        <v>2519</v>
      </c>
      <c r="F241" s="1" t="n">
        <v>2475</v>
      </c>
      <c r="G241" s="1" t="n">
        <v>2483</v>
      </c>
      <c r="H241" s="1" t="n">
        <v>2599</v>
      </c>
      <c r="I241" s="1" t="n">
        <v>2837</v>
      </c>
      <c r="J241" s="1" t="n">
        <v>3022</v>
      </c>
      <c r="K241" s="1" t="n">
        <v>3210</v>
      </c>
      <c r="L241" s="1" t="n">
        <v>3423</v>
      </c>
      <c r="M241" s="1" t="n">
        <v>3627</v>
      </c>
      <c r="N241" s="1" t="n">
        <v>3788</v>
      </c>
      <c r="O241" s="1" t="n">
        <v>3917</v>
      </c>
      <c r="P241" s="1" t="n">
        <v>4086</v>
      </c>
      <c r="Q241" s="1" t="n">
        <v>4253</v>
      </c>
      <c r="R241" s="1" t="n">
        <v>4384</v>
      </c>
      <c r="S241" s="1" t="n">
        <v>4401</v>
      </c>
      <c r="T241" s="1" t="n">
        <v>4263</v>
      </c>
      <c r="U241" s="1" t="n">
        <v>4026</v>
      </c>
      <c r="V241" s="1" t="n">
        <v>3931</v>
      </c>
      <c r="W241" s="1" t="n">
        <v>3942</v>
      </c>
      <c r="X241" s="1" t="n">
        <v>3636</v>
      </c>
      <c r="Y241" s="1" t="n">
        <v>3210</v>
      </c>
      <c r="Z241" s="1" t="n">
        <v>2863</v>
      </c>
      <c r="AA241" s="1" t="n">
        <v>2625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2488</v>
      </c>
      <c r="E242" s="1" t="n">
        <v>2445</v>
      </c>
      <c r="F242" s="1" t="n">
        <v>2414</v>
      </c>
      <c r="G242" s="1" t="n">
        <v>2437</v>
      </c>
      <c r="H242" s="1" t="n">
        <v>2550</v>
      </c>
      <c r="I242" s="1" t="n">
        <v>2786</v>
      </c>
      <c r="J242" s="1" t="n">
        <v>2987</v>
      </c>
      <c r="K242" s="1" t="n">
        <v>3176</v>
      </c>
      <c r="L242" s="1" t="n">
        <v>3372</v>
      </c>
      <c r="M242" s="1" t="n">
        <v>3569</v>
      </c>
      <c r="N242" s="1" t="n">
        <v>3716</v>
      </c>
      <c r="O242" s="1" t="n">
        <v>3819</v>
      </c>
      <c r="P242" s="1" t="n">
        <v>3974</v>
      </c>
      <c r="Q242" s="1" t="n">
        <v>4109</v>
      </c>
      <c r="R242" s="1" t="n">
        <v>4204</v>
      </c>
      <c r="S242" s="1" t="n">
        <v>4202</v>
      </c>
      <c r="T242" s="1" t="n">
        <v>4062</v>
      </c>
      <c r="U242" s="1" t="n">
        <v>3810</v>
      </c>
      <c r="V242" s="1" t="n">
        <v>3715</v>
      </c>
      <c r="W242" s="1" t="n">
        <v>3715</v>
      </c>
      <c r="X242" s="1" t="n">
        <v>3449</v>
      </c>
      <c r="Y242" s="1" t="n">
        <v>3131</v>
      </c>
      <c r="Z242" s="1" t="n">
        <v>2818</v>
      </c>
      <c r="AA242" s="1" t="n">
        <v>2601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2442</v>
      </c>
      <c r="E243" s="1" t="n">
        <v>2337</v>
      </c>
      <c r="F243" s="1" t="n">
        <v>2278</v>
      </c>
      <c r="G243" s="1" t="n">
        <v>2261</v>
      </c>
      <c r="H243" s="1" t="n">
        <v>2303</v>
      </c>
      <c r="I243" s="1" t="n">
        <v>2354</v>
      </c>
      <c r="J243" s="1" t="n">
        <v>2430</v>
      </c>
      <c r="K243" s="1" t="n">
        <v>2618</v>
      </c>
      <c r="L243" s="1" t="n">
        <v>2792</v>
      </c>
      <c r="M243" s="1" t="n">
        <v>2990</v>
      </c>
      <c r="N243" s="1" t="n">
        <v>3131</v>
      </c>
      <c r="O243" s="1" t="n">
        <v>3235</v>
      </c>
      <c r="P243" s="1" t="n">
        <v>3354</v>
      </c>
      <c r="Q243" s="1" t="n">
        <v>3483</v>
      </c>
      <c r="R243" s="1" t="n">
        <v>3574</v>
      </c>
      <c r="S243" s="1" t="n">
        <v>3614</v>
      </c>
      <c r="T243" s="1" t="n">
        <v>3565</v>
      </c>
      <c r="U243" s="1" t="n">
        <v>3432</v>
      </c>
      <c r="V243" s="1" t="n">
        <v>3383</v>
      </c>
      <c r="W243" s="1" t="n">
        <v>3409</v>
      </c>
      <c r="X243" s="1" t="n">
        <v>3197</v>
      </c>
      <c r="Y243" s="1" t="n">
        <v>2919</v>
      </c>
      <c r="Z243" s="1" t="n">
        <v>2650</v>
      </c>
      <c r="AA243" s="1" t="n">
        <v>2471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2338</v>
      </c>
      <c r="E244" s="1" t="n">
        <v>2264</v>
      </c>
      <c r="F244" s="1" t="n">
        <v>2234</v>
      </c>
      <c r="G244" s="1" t="n">
        <v>2229</v>
      </c>
      <c r="H244" s="1" t="n">
        <v>2243</v>
      </c>
      <c r="I244" s="1" t="n">
        <v>2244</v>
      </c>
      <c r="J244" s="1" t="n">
        <v>2251</v>
      </c>
      <c r="K244" s="1" t="n">
        <v>2422</v>
      </c>
      <c r="L244" s="1" t="n">
        <v>2607</v>
      </c>
      <c r="M244" s="1" t="n">
        <v>2773</v>
      </c>
      <c r="N244" s="1" t="n">
        <v>2907</v>
      </c>
      <c r="O244" s="1" t="n">
        <v>3019</v>
      </c>
      <c r="P244" s="1" t="n">
        <v>3114</v>
      </c>
      <c r="Q244" s="1" t="n">
        <v>3221</v>
      </c>
      <c r="R244" s="1" t="n">
        <v>3297</v>
      </c>
      <c r="S244" s="1" t="n">
        <v>3345</v>
      </c>
      <c r="T244" s="1" t="n">
        <v>3326</v>
      </c>
      <c r="U244" s="1" t="n">
        <v>3213</v>
      </c>
      <c r="V244" s="1" t="n">
        <v>3208</v>
      </c>
      <c r="W244" s="1" t="n">
        <v>3276</v>
      </c>
      <c r="X244" s="1" t="n">
        <v>3089</v>
      </c>
      <c r="Y244" s="1" t="n">
        <v>2812</v>
      </c>
      <c r="Z244" s="1" t="n">
        <v>2573</v>
      </c>
      <c r="AA244" s="1" t="n">
        <v>2388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2267</v>
      </c>
      <c r="E245" s="1" t="n">
        <v>2235</v>
      </c>
      <c r="F245" s="1" t="n">
        <v>2226</v>
      </c>
      <c r="G245" s="1" t="n">
        <v>2226</v>
      </c>
      <c r="H245" s="1" t="n">
        <v>2248</v>
      </c>
      <c r="I245" s="1" t="n">
        <v>2280</v>
      </c>
      <c r="J245" s="1" t="n">
        <v>2308</v>
      </c>
      <c r="K245" s="1" t="n">
        <v>2485</v>
      </c>
      <c r="L245" s="1" t="n">
        <v>2725</v>
      </c>
      <c r="M245" s="1" t="n">
        <v>2927</v>
      </c>
      <c r="N245" s="1" t="n">
        <v>3082</v>
      </c>
      <c r="O245" s="1" t="n">
        <v>3205</v>
      </c>
      <c r="P245" s="1" t="n">
        <v>3329</v>
      </c>
      <c r="Q245" s="1" t="n">
        <v>3454</v>
      </c>
      <c r="R245" s="1" t="n">
        <v>3569</v>
      </c>
      <c r="S245" s="1" t="n">
        <v>3654</v>
      </c>
      <c r="T245" s="1" t="n">
        <v>3649</v>
      </c>
      <c r="U245" s="1" t="n">
        <v>3520</v>
      </c>
      <c r="V245" s="1" t="n">
        <v>3511</v>
      </c>
      <c r="W245" s="1" t="n">
        <v>3570</v>
      </c>
      <c r="X245" s="1" t="n">
        <v>3314</v>
      </c>
      <c r="Y245" s="1" t="n">
        <v>2941</v>
      </c>
      <c r="Z245" s="1" t="n">
        <v>2621</v>
      </c>
      <c r="AA245" s="1" t="n">
        <v>2456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2384</v>
      </c>
      <c r="E246" s="1" t="n">
        <v>2337</v>
      </c>
      <c r="F246" s="1" t="n">
        <v>2337</v>
      </c>
      <c r="G246" s="1" t="n">
        <v>2392</v>
      </c>
      <c r="H246" s="1" t="n">
        <v>2503</v>
      </c>
      <c r="I246" s="1" t="n">
        <v>2733</v>
      </c>
      <c r="J246" s="1" t="n">
        <v>2908</v>
      </c>
      <c r="K246" s="1" t="n">
        <v>3108</v>
      </c>
      <c r="L246" s="1" t="n">
        <v>3316</v>
      </c>
      <c r="M246" s="1" t="n">
        <v>3525</v>
      </c>
      <c r="N246" s="1" t="n">
        <v>3686</v>
      </c>
      <c r="O246" s="1" t="n">
        <v>3779</v>
      </c>
      <c r="P246" s="1" t="n">
        <v>3935</v>
      </c>
      <c r="Q246" s="1" t="n">
        <v>4032</v>
      </c>
      <c r="R246" s="1" t="n">
        <v>4133</v>
      </c>
      <c r="S246" s="1" t="n">
        <v>4149</v>
      </c>
      <c r="T246" s="1" t="n">
        <v>4017</v>
      </c>
      <c r="U246" s="1" t="n">
        <v>3843</v>
      </c>
      <c r="V246" s="1" t="n">
        <v>3834</v>
      </c>
      <c r="W246" s="1" t="n">
        <v>3850</v>
      </c>
      <c r="X246" s="1" t="n">
        <v>3523</v>
      </c>
      <c r="Y246" s="1" t="n">
        <v>3107</v>
      </c>
      <c r="Z246" s="1" t="n">
        <v>2773</v>
      </c>
      <c r="AA246" s="1" t="n">
        <v>2548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2449</v>
      </c>
      <c r="E247" s="1" t="n">
        <v>2423</v>
      </c>
      <c r="F247" s="1" t="n">
        <v>2396</v>
      </c>
      <c r="G247" s="1" t="n">
        <v>2426</v>
      </c>
      <c r="H247" s="1" t="n">
        <v>2551</v>
      </c>
      <c r="I247" s="1" t="n">
        <v>2819</v>
      </c>
      <c r="J247" s="1" t="n">
        <v>2980</v>
      </c>
      <c r="K247" s="1" t="n">
        <v>3140</v>
      </c>
      <c r="L247" s="1" t="n">
        <v>3305</v>
      </c>
      <c r="M247" s="1" t="n">
        <v>3493</v>
      </c>
      <c r="N247" s="1" t="n">
        <v>3629</v>
      </c>
      <c r="O247" s="1" t="n">
        <v>3712</v>
      </c>
      <c r="P247" s="1" t="n">
        <v>3860</v>
      </c>
      <c r="Q247" s="1" t="n">
        <v>3989</v>
      </c>
      <c r="R247" s="1" t="n">
        <v>4077</v>
      </c>
      <c r="S247" s="1" t="n">
        <v>4094</v>
      </c>
      <c r="T247" s="1" t="n">
        <v>3980</v>
      </c>
      <c r="U247" s="1" t="n">
        <v>3790</v>
      </c>
      <c r="V247" s="1" t="n">
        <v>3786</v>
      </c>
      <c r="W247" s="1" t="n">
        <v>3780</v>
      </c>
      <c r="X247" s="1" t="n">
        <v>3492</v>
      </c>
      <c r="Y247" s="1" t="n">
        <v>3084</v>
      </c>
      <c r="Z247" s="1" t="n">
        <v>2733</v>
      </c>
      <c r="AA247" s="1" t="n">
        <v>2550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2435</v>
      </c>
      <c r="E248" s="1" t="n">
        <v>2410</v>
      </c>
      <c r="F248" s="1" t="n">
        <v>2376</v>
      </c>
      <c r="G248" s="1" t="n">
        <v>2406</v>
      </c>
      <c r="H248" s="1" t="n">
        <v>2559</v>
      </c>
      <c r="I248" s="1" t="n">
        <v>2805</v>
      </c>
      <c r="J248" s="1" t="n">
        <v>2996</v>
      </c>
      <c r="K248" s="1" t="n">
        <v>3159</v>
      </c>
      <c r="L248" s="1" t="n">
        <v>3323</v>
      </c>
      <c r="M248" s="1" t="n">
        <v>3478</v>
      </c>
      <c r="N248" s="1" t="n">
        <v>3583</v>
      </c>
      <c r="O248" s="1" t="n">
        <v>3602</v>
      </c>
      <c r="P248" s="1" t="n">
        <v>3720</v>
      </c>
      <c r="Q248" s="1" t="n">
        <v>3814</v>
      </c>
      <c r="R248" s="1" t="n">
        <v>3860</v>
      </c>
      <c r="S248" s="1" t="n">
        <v>3841</v>
      </c>
      <c r="T248" s="1" t="n">
        <v>3710</v>
      </c>
      <c r="U248" s="1" t="n">
        <v>3523</v>
      </c>
      <c r="V248" s="1" t="n">
        <v>3576</v>
      </c>
      <c r="W248" s="1" t="n">
        <v>3626</v>
      </c>
      <c r="X248" s="1" t="n">
        <v>3366</v>
      </c>
      <c r="Y248" s="1" t="n">
        <v>3008</v>
      </c>
      <c r="Z248" s="1" t="n">
        <v>2693</v>
      </c>
      <c r="AA248" s="1" t="n">
        <v>2498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2388</v>
      </c>
      <c r="E249" s="1" t="n">
        <v>2339</v>
      </c>
      <c r="F249" s="1" t="n">
        <v>2328</v>
      </c>
      <c r="G249" s="1" t="n">
        <v>2333</v>
      </c>
      <c r="H249" s="1" t="n">
        <v>2469</v>
      </c>
      <c r="I249" s="1" t="n">
        <v>2773</v>
      </c>
      <c r="J249" s="1" t="n">
        <v>2972</v>
      </c>
      <c r="K249" s="1" t="n">
        <v>3127</v>
      </c>
      <c r="L249" s="1" t="n">
        <v>3231</v>
      </c>
      <c r="M249" s="1" t="n">
        <v>3324</v>
      </c>
      <c r="N249" s="1" t="n">
        <v>3340</v>
      </c>
      <c r="O249" s="1" t="n">
        <v>3302</v>
      </c>
      <c r="P249" s="1" t="n">
        <v>3339</v>
      </c>
      <c r="Q249" s="1" t="n">
        <v>3353</v>
      </c>
      <c r="R249" s="1" t="n">
        <v>3342</v>
      </c>
      <c r="S249" s="1" t="n">
        <v>3295</v>
      </c>
      <c r="T249" s="1" t="n">
        <v>3187</v>
      </c>
      <c r="U249" s="1" t="n">
        <v>3081</v>
      </c>
      <c r="V249" s="1" t="n">
        <v>3202</v>
      </c>
      <c r="W249" s="1" t="n">
        <v>3271</v>
      </c>
      <c r="X249" s="1" t="n">
        <v>3099</v>
      </c>
      <c r="Y249" s="1" t="n">
        <v>2869</v>
      </c>
      <c r="Z249" s="1" t="n">
        <v>2621</v>
      </c>
      <c r="AA249" s="1" t="n">
        <v>2445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2331</v>
      </c>
      <c r="E250" s="1" t="n">
        <v>2279</v>
      </c>
      <c r="F250" s="1" t="n">
        <v>2268</v>
      </c>
      <c r="G250" s="1" t="n">
        <v>2288</v>
      </c>
      <c r="H250" s="1" t="n">
        <v>2308</v>
      </c>
      <c r="I250" s="1" t="n">
        <v>2395</v>
      </c>
      <c r="J250" s="1" t="n">
        <v>2446</v>
      </c>
      <c r="K250" s="1" t="n">
        <v>2615</v>
      </c>
      <c r="L250" s="1" t="n">
        <v>2728</v>
      </c>
      <c r="M250" s="1" t="n">
        <v>2837</v>
      </c>
      <c r="N250" s="1" t="n">
        <v>2892</v>
      </c>
      <c r="O250" s="1" t="n">
        <v>2877</v>
      </c>
      <c r="P250" s="1" t="n">
        <v>2883</v>
      </c>
      <c r="Q250" s="1" t="n">
        <v>2889</v>
      </c>
      <c r="R250" s="1" t="n">
        <v>2879</v>
      </c>
      <c r="S250" s="1" t="n">
        <v>2870</v>
      </c>
      <c r="T250" s="1" t="n">
        <v>2837</v>
      </c>
      <c r="U250" s="1" t="n">
        <v>2803</v>
      </c>
      <c r="V250" s="1" t="n">
        <v>2961</v>
      </c>
      <c r="W250" s="1" t="n">
        <v>3043</v>
      </c>
      <c r="X250" s="1" t="n">
        <v>2907</v>
      </c>
      <c r="Y250" s="1" t="n">
        <v>2717</v>
      </c>
      <c r="Z250" s="1" t="n">
        <v>2486</v>
      </c>
      <c r="AA250" s="1" t="n">
        <v>2310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2208</v>
      </c>
      <c r="E251" s="1" t="n">
        <v>2141</v>
      </c>
      <c r="F251" s="1" t="n">
        <v>2141</v>
      </c>
      <c r="G251" s="1" t="n">
        <v>2151</v>
      </c>
      <c r="H251" s="1" t="n">
        <v>2183</v>
      </c>
      <c r="I251" s="1" t="n">
        <v>2224</v>
      </c>
      <c r="J251" s="1" t="n">
        <v>2271</v>
      </c>
      <c r="K251" s="1" t="n">
        <v>2386</v>
      </c>
      <c r="L251" s="1" t="n">
        <v>2515</v>
      </c>
      <c r="M251" s="1" t="n">
        <v>2639</v>
      </c>
      <c r="N251" s="1" t="n">
        <v>2713</v>
      </c>
      <c r="O251" s="1" t="n">
        <v>2740</v>
      </c>
      <c r="P251" s="1" t="n">
        <v>2780</v>
      </c>
      <c r="Q251" s="1" t="n">
        <v>2800</v>
      </c>
      <c r="R251" s="1" t="n">
        <v>2804</v>
      </c>
      <c r="S251" s="1" t="n">
        <v>2817</v>
      </c>
      <c r="T251" s="1" t="n">
        <v>2821</v>
      </c>
      <c r="U251" s="1" t="n">
        <v>2812</v>
      </c>
      <c r="V251" s="1" t="n">
        <v>3009</v>
      </c>
      <c r="W251" s="1" t="n">
        <v>3103</v>
      </c>
      <c r="X251" s="1" t="n">
        <v>2914</v>
      </c>
      <c r="Y251" s="1" t="n">
        <v>2633</v>
      </c>
      <c r="Z251" s="1" t="n">
        <v>2373</v>
      </c>
      <c r="AA251" s="1" t="n">
        <v>2265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2198</v>
      </c>
      <c r="E252" s="1" t="n">
        <v>2210</v>
      </c>
      <c r="F252" s="1" t="n">
        <v>2197</v>
      </c>
      <c r="G252" s="1" t="n">
        <v>2249</v>
      </c>
      <c r="H252" s="1" t="n">
        <v>2377</v>
      </c>
      <c r="I252" s="1" t="n">
        <v>2652</v>
      </c>
      <c r="J252" s="1" t="n">
        <v>2825</v>
      </c>
      <c r="K252" s="1" t="n">
        <v>2963</v>
      </c>
      <c r="L252" s="1" t="n">
        <v>3096</v>
      </c>
      <c r="M252" s="1" t="n">
        <v>3216</v>
      </c>
      <c r="N252" s="1" t="n">
        <v>3283</v>
      </c>
      <c r="O252" s="1" t="n">
        <v>3278</v>
      </c>
      <c r="P252" s="1" t="n">
        <v>3336</v>
      </c>
      <c r="Q252" s="1" t="n">
        <v>3366</v>
      </c>
      <c r="R252" s="1" t="n">
        <v>3361</v>
      </c>
      <c r="S252" s="1" t="n">
        <v>3326</v>
      </c>
      <c r="T252" s="1" t="n">
        <v>3233</v>
      </c>
      <c r="U252" s="1" t="n">
        <v>3152</v>
      </c>
      <c r="V252" s="1" t="n">
        <v>3332</v>
      </c>
      <c r="W252" s="1" t="n">
        <v>3383</v>
      </c>
      <c r="X252" s="1" t="n">
        <v>3152</v>
      </c>
      <c r="Y252" s="1" t="n">
        <v>2826</v>
      </c>
      <c r="Z252" s="1" t="n">
        <v>2539</v>
      </c>
      <c r="AA252" s="1" t="n">
        <v>2360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2263</v>
      </c>
      <c r="E253" s="1" t="n">
        <v>2245</v>
      </c>
      <c r="F253" s="1" t="n">
        <v>2233</v>
      </c>
      <c r="G253" s="1" t="n">
        <v>2262</v>
      </c>
      <c r="H253" s="1" t="n">
        <v>2387</v>
      </c>
      <c r="I253" s="1" t="n">
        <v>2667</v>
      </c>
      <c r="J253" s="1" t="n">
        <v>2856</v>
      </c>
      <c r="K253" s="1" t="n">
        <v>2975</v>
      </c>
      <c r="L253" s="1" t="n">
        <v>3081</v>
      </c>
      <c r="M253" s="1" t="n">
        <v>3185</v>
      </c>
      <c r="N253" s="1" t="n">
        <v>3252</v>
      </c>
      <c r="O253" s="1" t="n">
        <v>3248</v>
      </c>
      <c r="P253" s="1" t="n">
        <v>3308</v>
      </c>
      <c r="Q253" s="1" t="n">
        <v>3319</v>
      </c>
      <c r="R253" s="1" t="n">
        <v>3309</v>
      </c>
      <c r="S253" s="1" t="n">
        <v>3268</v>
      </c>
      <c r="T253" s="1" t="n">
        <v>3156</v>
      </c>
      <c r="U253" s="1" t="n">
        <v>3080</v>
      </c>
      <c r="V253" s="1" t="n">
        <v>3278</v>
      </c>
      <c r="W253" s="1" t="n">
        <v>3332</v>
      </c>
      <c r="X253" s="1" t="n">
        <v>3118</v>
      </c>
      <c r="Y253" s="1" t="n">
        <v>2814</v>
      </c>
      <c r="Z253" s="1" t="n">
        <v>2530</v>
      </c>
      <c r="AA253" s="1" t="n">
        <v>2356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2277</v>
      </c>
      <c r="E254" s="1" t="n">
        <v>2255</v>
      </c>
      <c r="F254" s="1" t="n">
        <v>2230</v>
      </c>
      <c r="G254" s="1" t="n">
        <v>2253</v>
      </c>
      <c r="H254" s="1" t="n">
        <v>2394</v>
      </c>
      <c r="I254" s="1" t="n">
        <v>2708</v>
      </c>
      <c r="J254" s="1" t="n">
        <v>2907</v>
      </c>
      <c r="K254" s="1" t="n">
        <v>3009</v>
      </c>
      <c r="L254" s="1" t="n">
        <v>3123</v>
      </c>
      <c r="M254" s="1" t="n">
        <v>3205</v>
      </c>
      <c r="N254" s="1" t="n">
        <v>3255</v>
      </c>
      <c r="O254" s="1" t="n">
        <v>3232</v>
      </c>
      <c r="P254" s="1" t="n">
        <v>3285</v>
      </c>
      <c r="Q254" s="1" t="n">
        <v>3317</v>
      </c>
      <c r="R254" s="1" t="n">
        <v>3324</v>
      </c>
      <c r="S254" s="1" t="n">
        <v>3294</v>
      </c>
      <c r="T254" s="1" t="n">
        <v>3202</v>
      </c>
      <c r="U254" s="1" t="n">
        <v>3128</v>
      </c>
      <c r="V254" s="1" t="n">
        <v>3328</v>
      </c>
      <c r="W254" s="1" t="n">
        <v>3382</v>
      </c>
      <c r="X254" s="1" t="n">
        <v>3168</v>
      </c>
      <c r="Y254" s="1" t="n">
        <v>2838</v>
      </c>
      <c r="Z254" s="1" t="n">
        <v>2566</v>
      </c>
      <c r="AA254" s="1" t="n">
        <v>2397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2311</v>
      </c>
      <c r="E255" s="1" t="n">
        <v>2247</v>
      </c>
      <c r="F255" s="1" t="n">
        <v>2220</v>
      </c>
      <c r="G255" s="1" t="n">
        <v>2264</v>
      </c>
      <c r="H255" s="1" t="n">
        <v>2396</v>
      </c>
      <c r="I255" s="1" t="n">
        <v>2695</v>
      </c>
      <c r="J255" s="1" t="n">
        <v>2884</v>
      </c>
      <c r="K255" s="1" t="n">
        <v>2995</v>
      </c>
      <c r="L255" s="1" t="n">
        <v>3125</v>
      </c>
      <c r="M255" s="1" t="n">
        <v>3248</v>
      </c>
      <c r="N255" s="1" t="n">
        <v>3311</v>
      </c>
      <c r="O255" s="1" t="n">
        <v>3308</v>
      </c>
      <c r="P255" s="1" t="n">
        <v>3376</v>
      </c>
      <c r="Q255" s="1" t="n">
        <v>3405</v>
      </c>
      <c r="R255" s="1" t="n">
        <v>3395</v>
      </c>
      <c r="S255" s="1" t="n">
        <v>3368</v>
      </c>
      <c r="T255" s="1" t="n">
        <v>3259</v>
      </c>
      <c r="U255" s="1" t="n">
        <v>3174</v>
      </c>
      <c r="V255" s="1" t="n">
        <v>3359</v>
      </c>
      <c r="W255" s="1" t="n">
        <v>3377</v>
      </c>
      <c r="X255" s="1" t="n">
        <v>3177</v>
      </c>
      <c r="Y255" s="1" t="n">
        <v>2849</v>
      </c>
      <c r="Z255" s="1" t="n">
        <v>2570</v>
      </c>
      <c r="AA255" s="1" t="n">
        <v>2378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2288</v>
      </c>
      <c r="E256" s="1" t="n">
        <v>2229</v>
      </c>
      <c r="F256" s="1" t="n">
        <v>2234</v>
      </c>
      <c r="G256" s="1" t="n">
        <v>2267</v>
      </c>
      <c r="H256" s="1" t="n">
        <v>2401</v>
      </c>
      <c r="I256" s="1" t="n">
        <v>2694</v>
      </c>
      <c r="J256" s="1" t="n">
        <v>2879</v>
      </c>
      <c r="K256" s="1" t="n">
        <v>3003</v>
      </c>
      <c r="L256" s="1" t="n">
        <v>3123</v>
      </c>
      <c r="M256" s="1" t="n">
        <v>3240</v>
      </c>
      <c r="N256" s="1" t="n">
        <v>3301</v>
      </c>
      <c r="O256" s="1" t="n">
        <v>3277</v>
      </c>
      <c r="P256" s="1" t="n">
        <v>3331</v>
      </c>
      <c r="Q256" s="1" t="n">
        <v>3349</v>
      </c>
      <c r="R256" s="1" t="n">
        <v>3334</v>
      </c>
      <c r="S256" s="1" t="n">
        <v>3272</v>
      </c>
      <c r="T256" s="1" t="n">
        <v>3149</v>
      </c>
      <c r="U256" s="1" t="n">
        <v>3054</v>
      </c>
      <c r="V256" s="1" t="n">
        <v>3219</v>
      </c>
      <c r="W256" s="1" t="n">
        <v>3227</v>
      </c>
      <c r="X256" s="1" t="n">
        <v>3064</v>
      </c>
      <c r="Y256" s="1" t="n">
        <v>2840</v>
      </c>
      <c r="Z256" s="1" t="n">
        <v>2575</v>
      </c>
      <c r="AA256" s="1" t="n">
        <v>2385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2263</v>
      </c>
      <c r="E257" s="1" t="n">
        <v>2209</v>
      </c>
      <c r="F257" s="1" t="n">
        <v>2170</v>
      </c>
      <c r="G257" s="1" t="n">
        <v>2177</v>
      </c>
      <c r="H257" s="1" t="n">
        <v>2229</v>
      </c>
      <c r="I257" s="1" t="n">
        <v>2321</v>
      </c>
      <c r="J257" s="1" t="n">
        <v>2360</v>
      </c>
      <c r="K257" s="1" t="n">
        <v>2541</v>
      </c>
      <c r="L257" s="1" t="n">
        <v>2686</v>
      </c>
      <c r="M257" s="1" t="n">
        <v>2818</v>
      </c>
      <c r="N257" s="1" t="n">
        <v>2889</v>
      </c>
      <c r="O257" s="1" t="n">
        <v>2882</v>
      </c>
      <c r="P257" s="1" t="n">
        <v>2890</v>
      </c>
      <c r="Q257" s="1" t="n">
        <v>2903</v>
      </c>
      <c r="R257" s="1" t="n">
        <v>2903</v>
      </c>
      <c r="S257" s="1" t="n">
        <v>2885</v>
      </c>
      <c r="T257" s="1" t="n">
        <v>2845</v>
      </c>
      <c r="U257" s="1" t="n">
        <v>2806</v>
      </c>
      <c r="V257" s="1" t="n">
        <v>2989</v>
      </c>
      <c r="W257" s="1" t="n">
        <v>3008</v>
      </c>
      <c r="X257" s="1" t="n">
        <v>2868</v>
      </c>
      <c r="Y257" s="1" t="n">
        <v>2658</v>
      </c>
      <c r="Z257" s="1" t="n">
        <v>2443</v>
      </c>
      <c r="AA257" s="1" t="n">
        <v>2280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2163</v>
      </c>
      <c r="E258" s="1" t="n">
        <v>2111</v>
      </c>
      <c r="F258" s="1" t="n">
        <v>2071</v>
      </c>
      <c r="G258" s="1" t="n">
        <v>2063</v>
      </c>
      <c r="H258" s="1" t="n">
        <v>2095</v>
      </c>
      <c r="I258" s="1" t="n">
        <v>2142</v>
      </c>
      <c r="J258" s="1" t="n">
        <v>2158</v>
      </c>
      <c r="K258" s="1" t="n">
        <v>2336</v>
      </c>
      <c r="L258" s="1" t="n">
        <v>2492</v>
      </c>
      <c r="M258" s="1" t="n">
        <v>2599</v>
      </c>
      <c r="N258" s="1" t="n">
        <v>2678</v>
      </c>
      <c r="O258" s="1" t="n">
        <v>2717</v>
      </c>
      <c r="P258" s="1" t="n">
        <v>2756</v>
      </c>
      <c r="Q258" s="1" t="n">
        <v>2775</v>
      </c>
      <c r="R258" s="1" t="n">
        <v>2820</v>
      </c>
      <c r="S258" s="1" t="n">
        <v>2860</v>
      </c>
      <c r="T258" s="1" t="n">
        <v>2867</v>
      </c>
      <c r="U258" s="1" t="n">
        <v>2868</v>
      </c>
      <c r="V258" s="1" t="n">
        <v>3091</v>
      </c>
      <c r="W258" s="1" t="n">
        <v>3116</v>
      </c>
      <c r="X258" s="1" t="n">
        <v>2926</v>
      </c>
      <c r="Y258" s="1" t="n">
        <v>2643</v>
      </c>
      <c r="Z258" s="1" t="n">
        <v>2391</v>
      </c>
      <c r="AA258" s="1" t="n">
        <v>2238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2153</v>
      </c>
      <c r="E259" s="1" t="n">
        <v>2126</v>
      </c>
      <c r="F259" s="1" t="n">
        <v>2115</v>
      </c>
      <c r="G259" s="1" t="n">
        <v>2180</v>
      </c>
      <c r="H259" s="1" t="n">
        <v>2334</v>
      </c>
      <c r="I259" s="1" t="n">
        <v>2622</v>
      </c>
      <c r="J259" s="1" t="n">
        <v>2825</v>
      </c>
      <c r="K259" s="1" t="n">
        <v>2963</v>
      </c>
      <c r="L259" s="1" t="n">
        <v>3118</v>
      </c>
      <c r="M259" s="1" t="n">
        <v>3264</v>
      </c>
      <c r="N259" s="1" t="n">
        <v>3380</v>
      </c>
      <c r="O259" s="1" t="n">
        <v>3426</v>
      </c>
      <c r="P259" s="1" t="n">
        <v>3533</v>
      </c>
      <c r="Q259" s="1" t="n">
        <v>3594</v>
      </c>
      <c r="R259" s="1" t="n">
        <v>3647</v>
      </c>
      <c r="S259" s="1" t="n">
        <v>3630</v>
      </c>
      <c r="T259" s="1" t="n">
        <v>3563</v>
      </c>
      <c r="U259" s="1" t="n">
        <v>3477</v>
      </c>
      <c r="V259" s="1" t="n">
        <v>3629</v>
      </c>
      <c r="W259" s="1" t="n">
        <v>3595</v>
      </c>
      <c r="X259" s="1" t="n">
        <v>3324</v>
      </c>
      <c r="Y259" s="1" t="n">
        <v>2959</v>
      </c>
      <c r="Z259" s="1" t="n">
        <v>2641</v>
      </c>
      <c r="AA259" s="1" t="n">
        <v>2456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2355</v>
      </c>
      <c r="E260" s="1" t="n">
        <v>2277</v>
      </c>
      <c r="F260" s="1" t="n">
        <v>2241</v>
      </c>
      <c r="G260" s="1" t="n">
        <v>2283</v>
      </c>
      <c r="H260" s="1" t="n">
        <v>2440</v>
      </c>
      <c r="I260" s="1" t="n">
        <v>2791</v>
      </c>
      <c r="J260" s="1" t="n">
        <v>2989</v>
      </c>
      <c r="K260" s="1" t="n">
        <v>3114</v>
      </c>
      <c r="L260" s="1" t="n">
        <v>3241</v>
      </c>
      <c r="M260" s="1" t="n">
        <v>3384</v>
      </c>
      <c r="N260" s="1" t="n">
        <v>3443</v>
      </c>
      <c r="O260" s="1" t="n">
        <v>3417</v>
      </c>
      <c r="P260" s="1" t="n">
        <v>3444</v>
      </c>
      <c r="Q260" s="1" t="n">
        <v>3455</v>
      </c>
      <c r="R260" s="1" t="n">
        <v>3456</v>
      </c>
      <c r="S260" s="1" t="n">
        <v>3406</v>
      </c>
      <c r="T260" s="1" t="n">
        <v>3334</v>
      </c>
      <c r="U260" s="1" t="n">
        <v>3297</v>
      </c>
      <c r="V260" s="1" t="n">
        <v>3478</v>
      </c>
      <c r="W260" s="1" t="n">
        <v>3444</v>
      </c>
      <c r="X260" s="1" t="n">
        <v>3209</v>
      </c>
      <c r="Y260" s="1" t="n">
        <v>2858</v>
      </c>
      <c r="Z260" s="1" t="n">
        <v>2568</v>
      </c>
      <c r="AA260" s="1" t="n">
        <v>2389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2263</v>
      </c>
      <c r="E261" s="1" t="n">
        <v>2197</v>
      </c>
      <c r="F261" s="1" t="n">
        <v>2168</v>
      </c>
      <c r="G261" s="1" t="n">
        <v>2211</v>
      </c>
      <c r="H261" s="1" t="n">
        <v>2398</v>
      </c>
      <c r="I261" s="1" t="n">
        <v>2707</v>
      </c>
      <c r="J261" s="1" t="n">
        <v>2896</v>
      </c>
      <c r="K261" s="1" t="n">
        <v>3028</v>
      </c>
      <c r="L261" s="1" t="n">
        <v>3198</v>
      </c>
      <c r="M261" s="1" t="n">
        <v>3360</v>
      </c>
      <c r="N261" s="1" t="n">
        <v>3460</v>
      </c>
      <c r="O261" s="1" t="n">
        <v>3493</v>
      </c>
      <c r="P261" s="1" t="n">
        <v>3578</v>
      </c>
      <c r="Q261" s="1" t="n">
        <v>3650</v>
      </c>
      <c r="R261" s="1" t="n">
        <v>3690</v>
      </c>
      <c r="S261" s="1" t="n">
        <v>3665</v>
      </c>
      <c r="T261" s="1" t="n">
        <v>3556</v>
      </c>
      <c r="U261" s="1" t="n">
        <v>3421</v>
      </c>
      <c r="V261" s="1" t="n">
        <v>3621</v>
      </c>
      <c r="W261" s="1" t="n">
        <v>3578</v>
      </c>
      <c r="X261" s="1" t="n">
        <v>3315</v>
      </c>
      <c r="Y261" s="1" t="n">
        <v>2933</v>
      </c>
      <c r="Z261" s="1" t="n">
        <v>2615</v>
      </c>
      <c r="AA261" s="1" t="n">
        <v>2427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2333</v>
      </c>
      <c r="E262" s="1" t="n">
        <v>2263</v>
      </c>
      <c r="F262" s="1" t="n">
        <v>2232</v>
      </c>
      <c r="G262" s="1" t="n">
        <v>2268</v>
      </c>
      <c r="H262" s="1" t="n">
        <v>2418</v>
      </c>
      <c r="I262" s="1" t="n">
        <v>2714</v>
      </c>
      <c r="J262" s="1" t="n">
        <v>2902</v>
      </c>
      <c r="K262" s="1" t="n">
        <v>3019</v>
      </c>
      <c r="L262" s="1" t="n">
        <v>3175</v>
      </c>
      <c r="M262" s="1" t="n">
        <v>3349</v>
      </c>
      <c r="N262" s="1" t="n">
        <v>3465</v>
      </c>
      <c r="O262" s="1" t="n">
        <v>3536</v>
      </c>
      <c r="P262" s="1" t="n">
        <v>3620</v>
      </c>
      <c r="Q262" s="1" t="n">
        <v>3697</v>
      </c>
      <c r="R262" s="1" t="n">
        <v>3749</v>
      </c>
      <c r="S262" s="1" t="n">
        <v>3729</v>
      </c>
      <c r="T262" s="1" t="n">
        <v>3619</v>
      </c>
      <c r="U262" s="1" t="n">
        <v>3508</v>
      </c>
      <c r="V262" s="1" t="n">
        <v>3657</v>
      </c>
      <c r="W262" s="1" t="n">
        <v>3585</v>
      </c>
      <c r="X262" s="1" t="n">
        <v>3338</v>
      </c>
      <c r="Y262" s="1" t="n">
        <v>2973</v>
      </c>
      <c r="Z262" s="1" t="n">
        <v>2661</v>
      </c>
      <c r="AA262" s="1" t="n">
        <v>2465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2366</v>
      </c>
      <c r="E263" s="1" t="n">
        <v>2293</v>
      </c>
      <c r="F263" s="1" t="n">
        <v>2256</v>
      </c>
      <c r="G263" s="1" t="n">
        <v>2294</v>
      </c>
      <c r="H263" s="1" t="n">
        <v>2452</v>
      </c>
      <c r="I263" s="1" t="n">
        <v>2728</v>
      </c>
      <c r="J263" s="1" t="n">
        <v>2936</v>
      </c>
      <c r="K263" s="1" t="n">
        <v>3080</v>
      </c>
      <c r="L263" s="1" t="n">
        <v>3207</v>
      </c>
      <c r="M263" s="1" t="n">
        <v>3316</v>
      </c>
      <c r="N263" s="1" t="n">
        <v>3403</v>
      </c>
      <c r="O263" s="1" t="n">
        <v>3418</v>
      </c>
      <c r="P263" s="1" t="n">
        <v>3489</v>
      </c>
      <c r="Q263" s="1" t="n">
        <v>3537</v>
      </c>
      <c r="R263" s="1" t="n">
        <v>3531</v>
      </c>
      <c r="S263" s="1" t="n">
        <v>3462</v>
      </c>
      <c r="T263" s="1" t="n">
        <v>3300</v>
      </c>
      <c r="U263" s="1" t="n">
        <v>3177</v>
      </c>
      <c r="V263" s="1" t="n">
        <v>3322</v>
      </c>
      <c r="W263" s="1" t="n">
        <v>3262</v>
      </c>
      <c r="X263" s="1" t="n">
        <v>3094</v>
      </c>
      <c r="Y263" s="1" t="n">
        <v>2843</v>
      </c>
      <c r="Z263" s="1" t="n">
        <v>2613</v>
      </c>
      <c r="AA263" s="1" t="n">
        <v>2423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2296</v>
      </c>
      <c r="E264" s="1" t="n">
        <v>2223</v>
      </c>
      <c r="F264" s="1" t="n">
        <v>2186</v>
      </c>
      <c r="G264" s="1" t="n">
        <v>2188</v>
      </c>
      <c r="H264" s="1" t="n">
        <v>2249</v>
      </c>
      <c r="I264" s="1" t="n">
        <v>2339</v>
      </c>
      <c r="J264" s="1" t="n">
        <v>2425</v>
      </c>
      <c r="K264" s="1" t="n">
        <v>2586</v>
      </c>
      <c r="L264" s="1" t="n">
        <v>2723</v>
      </c>
      <c r="M264" s="1" t="n">
        <v>2807</v>
      </c>
      <c r="N264" s="1" t="n">
        <v>2856</v>
      </c>
      <c r="O264" s="1" t="n">
        <v>2835</v>
      </c>
      <c r="P264" s="1" t="n">
        <v>2831</v>
      </c>
      <c r="Q264" s="1" t="n">
        <v>2827</v>
      </c>
      <c r="R264" s="1" t="n">
        <v>2834</v>
      </c>
      <c r="S264" s="1" t="n">
        <v>2832</v>
      </c>
      <c r="T264" s="1" t="n">
        <v>2799</v>
      </c>
      <c r="U264" s="1" t="n">
        <v>2797</v>
      </c>
      <c r="V264" s="1" t="n">
        <v>2994</v>
      </c>
      <c r="W264" s="1" t="n">
        <v>2998</v>
      </c>
      <c r="X264" s="1" t="n">
        <v>2839</v>
      </c>
      <c r="Y264" s="1" t="n">
        <v>2623</v>
      </c>
      <c r="Z264" s="1" t="n">
        <v>2446</v>
      </c>
      <c r="AA264" s="1" t="n">
        <v>2276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2177</v>
      </c>
      <c r="E265" s="1" t="n">
        <v>2112</v>
      </c>
      <c r="F265" s="1" t="n">
        <v>2095</v>
      </c>
      <c r="G265" s="1" t="n">
        <v>2091</v>
      </c>
      <c r="H265" s="1" t="n">
        <v>2082</v>
      </c>
      <c r="I265" s="1" t="n">
        <v>2127</v>
      </c>
      <c r="J265" s="1" t="n">
        <v>2169</v>
      </c>
      <c r="K265" s="1" t="n">
        <v>2329</v>
      </c>
      <c r="L265" s="1" t="n">
        <v>2481</v>
      </c>
      <c r="M265" s="1" t="n">
        <v>2602</v>
      </c>
      <c r="N265" s="1" t="n">
        <v>2667</v>
      </c>
      <c r="O265" s="1" t="n">
        <v>2691</v>
      </c>
      <c r="P265" s="1" t="n">
        <v>2718</v>
      </c>
      <c r="Q265" s="1" t="n">
        <v>2745</v>
      </c>
      <c r="R265" s="1" t="n">
        <v>2789</v>
      </c>
      <c r="S265" s="1" t="n">
        <v>2821</v>
      </c>
      <c r="T265" s="1" t="n">
        <v>2844</v>
      </c>
      <c r="U265" s="1" t="n">
        <v>2892</v>
      </c>
      <c r="V265" s="1" t="n">
        <v>3122</v>
      </c>
      <c r="W265" s="1" t="n">
        <v>3110</v>
      </c>
      <c r="X265" s="1" t="n">
        <v>2918</v>
      </c>
      <c r="Y265" s="1" t="n">
        <v>2648</v>
      </c>
      <c r="Z265" s="1" t="n">
        <v>2387</v>
      </c>
      <c r="AA265" s="1" t="n">
        <v>2232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2184</v>
      </c>
      <c r="E266" s="1" t="n">
        <v>2138</v>
      </c>
      <c r="F266" s="1" t="n">
        <v>2130</v>
      </c>
      <c r="G266" s="1" t="n">
        <v>2190</v>
      </c>
      <c r="H266" s="1" t="n">
        <v>2332</v>
      </c>
      <c r="I266" s="1" t="n">
        <v>2637</v>
      </c>
      <c r="J266" s="1" t="n">
        <v>2852</v>
      </c>
      <c r="K266" s="1" t="n">
        <v>2996</v>
      </c>
      <c r="L266" s="1" t="n">
        <v>3168</v>
      </c>
      <c r="M266" s="1" t="n">
        <v>3315</v>
      </c>
      <c r="N266" s="1" t="n">
        <v>3397</v>
      </c>
      <c r="O266" s="1" t="n">
        <v>3394</v>
      </c>
      <c r="P266" s="1" t="n">
        <v>3461</v>
      </c>
      <c r="Q266" s="1" t="n">
        <v>3501</v>
      </c>
      <c r="R266" s="1" t="n">
        <v>3520</v>
      </c>
      <c r="S266" s="1" t="n">
        <v>3473</v>
      </c>
      <c r="T266" s="1" t="n">
        <v>3355</v>
      </c>
      <c r="U266" s="1" t="n">
        <v>3323</v>
      </c>
      <c r="V266" s="1" t="n">
        <v>3526</v>
      </c>
      <c r="W266" s="1" t="n">
        <v>3434</v>
      </c>
      <c r="X266" s="1" t="n">
        <v>3182</v>
      </c>
      <c r="Y266" s="1" t="n">
        <v>2843</v>
      </c>
      <c r="Z266" s="1" t="n">
        <v>2543</v>
      </c>
      <c r="AA266" s="1" t="n">
        <v>2388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2288</v>
      </c>
      <c r="E267" s="1" t="n">
        <v>2220</v>
      </c>
      <c r="F267" s="1" t="n">
        <v>2195</v>
      </c>
      <c r="G267" s="1" t="n">
        <v>2232</v>
      </c>
      <c r="H267" s="1" t="n">
        <v>2405</v>
      </c>
      <c r="I267" s="1" t="n">
        <v>2698</v>
      </c>
      <c r="J267" s="1" t="n">
        <v>2878</v>
      </c>
      <c r="K267" s="1" t="n">
        <v>3038</v>
      </c>
      <c r="L267" s="1" t="n">
        <v>3202</v>
      </c>
      <c r="M267" s="1" t="n">
        <v>3345</v>
      </c>
      <c r="N267" s="1" t="n">
        <v>3448</v>
      </c>
      <c r="O267" s="1" t="n">
        <v>3448</v>
      </c>
      <c r="P267" s="1" t="n">
        <v>3534</v>
      </c>
      <c r="Q267" s="1" t="n">
        <v>3594</v>
      </c>
      <c r="R267" s="1" t="n">
        <v>3614</v>
      </c>
      <c r="S267" s="1" t="n">
        <v>3568</v>
      </c>
      <c r="T267" s="1" t="n">
        <v>3432</v>
      </c>
      <c r="U267" s="1" t="n">
        <v>3334</v>
      </c>
      <c r="V267" s="1" t="n">
        <v>3524</v>
      </c>
      <c r="W267" s="1" t="n">
        <v>3459</v>
      </c>
      <c r="X267" s="1" t="n">
        <v>3205</v>
      </c>
      <c r="Y267" s="1" t="n">
        <v>2875</v>
      </c>
      <c r="Z267" s="1" t="n">
        <v>2568</v>
      </c>
      <c r="AA267" s="1" t="n">
        <v>2409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2333</v>
      </c>
      <c r="E268" s="1" t="n">
        <v>2261</v>
      </c>
      <c r="F268" s="1" t="n">
        <v>2232</v>
      </c>
      <c r="G268" s="1" t="n">
        <v>2280</v>
      </c>
      <c r="H268" s="1" t="n">
        <v>2415</v>
      </c>
      <c r="I268" s="1" t="n">
        <v>2711</v>
      </c>
      <c r="J268" s="1" t="n">
        <v>2903</v>
      </c>
      <c r="K268" s="1" t="n">
        <v>3077</v>
      </c>
      <c r="L268" s="1" t="n">
        <v>3278</v>
      </c>
      <c r="M268" s="1" t="n">
        <v>3467</v>
      </c>
      <c r="N268" s="1" t="n">
        <v>3623</v>
      </c>
      <c r="O268" s="1" t="n">
        <v>3673</v>
      </c>
      <c r="P268" s="1" t="n">
        <v>3822</v>
      </c>
      <c r="Q268" s="1" t="n">
        <v>3973</v>
      </c>
      <c r="R268" s="1" t="n">
        <v>4064</v>
      </c>
      <c r="S268" s="1" t="n">
        <v>4110</v>
      </c>
      <c r="T268" s="1" t="n">
        <v>4027</v>
      </c>
      <c r="U268" s="1" t="n">
        <v>3885</v>
      </c>
      <c r="V268" s="1" t="n">
        <v>4010</v>
      </c>
      <c r="W268" s="1" t="n">
        <v>3892</v>
      </c>
      <c r="X268" s="1" t="n">
        <v>3596</v>
      </c>
      <c r="Y268" s="1" t="n">
        <v>3179</v>
      </c>
      <c r="Z268" s="1" t="n">
        <v>2813</v>
      </c>
      <c r="AA268" s="1" t="n">
        <v>2594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2476</v>
      </c>
      <c r="E269" s="1" t="n">
        <v>2385</v>
      </c>
      <c r="F269" s="1" t="n">
        <v>2346</v>
      </c>
      <c r="G269" s="1" t="n">
        <v>2377</v>
      </c>
      <c r="H269" s="1" t="n">
        <v>2531</v>
      </c>
      <c r="I269" s="1" t="n">
        <v>2834</v>
      </c>
      <c r="J269" s="1" t="n">
        <v>2990</v>
      </c>
      <c r="K269" s="1" t="n">
        <v>3180</v>
      </c>
      <c r="L269" s="1" t="n">
        <v>3411</v>
      </c>
      <c r="M269" s="1" t="n">
        <v>3657</v>
      </c>
      <c r="N269" s="1" t="n">
        <v>3861</v>
      </c>
      <c r="O269" s="1" t="n">
        <v>3980</v>
      </c>
      <c r="P269" s="1" t="n">
        <v>4179</v>
      </c>
      <c r="Q269" s="1" t="n">
        <v>4332</v>
      </c>
      <c r="R269" s="1" t="n">
        <v>4435</v>
      </c>
      <c r="S269" s="1" t="n">
        <v>4450</v>
      </c>
      <c r="T269" s="1" t="n">
        <v>4323</v>
      </c>
      <c r="U269" s="1" t="n">
        <v>4127</v>
      </c>
      <c r="V269" s="1" t="n">
        <v>4179</v>
      </c>
      <c r="W269" s="1" t="n">
        <v>4011</v>
      </c>
      <c r="X269" s="1" t="n">
        <v>3681</v>
      </c>
      <c r="Y269" s="1" t="n">
        <v>3230</v>
      </c>
      <c r="Z269" s="1" t="n">
        <v>2862</v>
      </c>
      <c r="AA269" s="1" t="n">
        <v>2622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2502</v>
      </c>
      <c r="E270" s="1" t="n">
        <v>2408</v>
      </c>
      <c r="F270" s="1" t="n">
        <v>2359</v>
      </c>
      <c r="G270" s="1" t="n">
        <v>2387</v>
      </c>
      <c r="H270" s="1" t="n">
        <v>2533</v>
      </c>
      <c r="I270" s="1" t="n">
        <v>2829</v>
      </c>
      <c r="J270" s="1" t="n">
        <v>2968</v>
      </c>
      <c r="K270" s="1" t="n">
        <v>3161</v>
      </c>
      <c r="L270" s="1" t="n">
        <v>3369</v>
      </c>
      <c r="M270" s="1" t="n">
        <v>3576</v>
      </c>
      <c r="N270" s="1" t="n">
        <v>3754</v>
      </c>
      <c r="O270" s="1" t="n">
        <v>3858</v>
      </c>
      <c r="P270" s="1" t="n">
        <v>4030</v>
      </c>
      <c r="Q270" s="1" t="n">
        <v>4145</v>
      </c>
      <c r="R270" s="1" t="n">
        <v>4199</v>
      </c>
      <c r="S270" s="1" t="n">
        <v>4127</v>
      </c>
      <c r="T270" s="1" t="n">
        <v>3926</v>
      </c>
      <c r="U270" s="1" t="n">
        <v>3773</v>
      </c>
      <c r="V270" s="1" t="n">
        <v>3826</v>
      </c>
      <c r="W270" s="1" t="n">
        <v>3690</v>
      </c>
      <c r="X270" s="1" t="n">
        <v>3459</v>
      </c>
      <c r="Y270" s="1" t="n">
        <v>3128</v>
      </c>
      <c r="Z270" s="1" t="n">
        <v>2820</v>
      </c>
      <c r="AA270" s="1" t="n">
        <v>2585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2457</v>
      </c>
      <c r="E271" s="1" t="n">
        <v>2360</v>
      </c>
      <c r="F271" s="1" t="n">
        <v>2317</v>
      </c>
      <c r="G271" s="1" t="n">
        <v>2309</v>
      </c>
      <c r="H271" s="1" t="n">
        <v>2363</v>
      </c>
      <c r="I271" s="1" t="n">
        <v>2455</v>
      </c>
      <c r="J271" s="1" t="n">
        <v>2533</v>
      </c>
      <c r="K271" s="1" t="n">
        <v>2701</v>
      </c>
      <c r="L271" s="1" t="n">
        <v>2906</v>
      </c>
      <c r="M271" s="1" t="n">
        <v>3059</v>
      </c>
      <c r="N271" s="1" t="n">
        <v>3170</v>
      </c>
      <c r="O271" s="1" t="n">
        <v>3245</v>
      </c>
      <c r="P271" s="1" t="n">
        <v>3327</v>
      </c>
      <c r="Q271" s="1" t="n">
        <v>3395</v>
      </c>
      <c r="R271" s="1" t="n">
        <v>3421</v>
      </c>
      <c r="S271" s="1" t="n">
        <v>3376</v>
      </c>
      <c r="T271" s="1" t="n">
        <v>3269</v>
      </c>
      <c r="U271" s="1" t="n">
        <v>3203</v>
      </c>
      <c r="V271" s="1" t="n">
        <v>3353</v>
      </c>
      <c r="W271" s="1" t="n">
        <v>3231</v>
      </c>
      <c r="X271" s="1" t="n">
        <v>3066</v>
      </c>
      <c r="Y271" s="1" t="n">
        <v>2822</v>
      </c>
      <c r="Z271" s="1" t="n">
        <v>2576</v>
      </c>
      <c r="AA271" s="1" t="n">
        <v>2380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2257</v>
      </c>
      <c r="E272" s="1" t="n">
        <v>2197</v>
      </c>
      <c r="F272" s="1" t="n">
        <v>2142</v>
      </c>
      <c r="G272" s="1" t="n">
        <v>2131</v>
      </c>
      <c r="H272" s="1" t="n">
        <v>2166</v>
      </c>
      <c r="I272" s="1" t="n">
        <v>2233</v>
      </c>
      <c r="J272" s="1" t="n">
        <v>2253</v>
      </c>
      <c r="K272" s="1" t="n">
        <v>2400</v>
      </c>
      <c r="L272" s="1" t="n">
        <v>2551</v>
      </c>
      <c r="M272" s="1" t="n">
        <v>2659</v>
      </c>
      <c r="N272" s="1" t="n">
        <v>2744</v>
      </c>
      <c r="O272" s="1" t="n">
        <v>2805</v>
      </c>
      <c r="P272" s="1" t="n">
        <v>2848</v>
      </c>
      <c r="Q272" s="1" t="n">
        <v>2889</v>
      </c>
      <c r="R272" s="1" t="n">
        <v>2916</v>
      </c>
      <c r="S272" s="1" t="n">
        <v>2931</v>
      </c>
      <c r="T272" s="1" t="n">
        <v>2906</v>
      </c>
      <c r="U272" s="1" t="n">
        <v>2949</v>
      </c>
      <c r="V272" s="1" t="n">
        <v>3157</v>
      </c>
      <c r="W272" s="1" t="n">
        <v>3075</v>
      </c>
      <c r="X272" s="1" t="n">
        <v>2870</v>
      </c>
      <c r="Y272" s="1" t="n">
        <v>2619</v>
      </c>
      <c r="Z272" s="1" t="n">
        <v>2378</v>
      </c>
      <c r="AA272" s="1" t="n">
        <v>2230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2168</v>
      </c>
      <c r="E273" s="1" t="n">
        <v>2127</v>
      </c>
      <c r="F273" s="1" t="n">
        <v>2118</v>
      </c>
      <c r="G273" s="1" t="n">
        <v>2177</v>
      </c>
      <c r="H273" s="1" t="n">
        <v>2355</v>
      </c>
      <c r="I273" s="1" t="n">
        <v>2649</v>
      </c>
      <c r="J273" s="1" t="n">
        <v>2857</v>
      </c>
      <c r="K273" s="1" t="n">
        <v>2990</v>
      </c>
      <c r="L273" s="1" t="n">
        <v>3124</v>
      </c>
      <c r="M273" s="1" t="n">
        <v>3241</v>
      </c>
      <c r="N273" s="1" t="n">
        <v>3309</v>
      </c>
      <c r="O273" s="1" t="n">
        <v>3335</v>
      </c>
      <c r="P273" s="1" t="n">
        <v>3370</v>
      </c>
      <c r="Q273" s="1" t="n">
        <v>3390</v>
      </c>
      <c r="R273" s="1" t="n">
        <v>3371</v>
      </c>
      <c r="S273" s="1" t="n">
        <v>3325</v>
      </c>
      <c r="T273" s="1" t="n">
        <v>3198</v>
      </c>
      <c r="U273" s="1" t="n">
        <v>3210</v>
      </c>
      <c r="V273" s="1" t="n">
        <v>3419</v>
      </c>
      <c r="W273" s="1" t="n">
        <v>3314</v>
      </c>
      <c r="X273" s="1" t="n">
        <v>3080</v>
      </c>
      <c r="Y273" s="1" t="n">
        <v>2783</v>
      </c>
      <c r="Z273" s="1" t="n">
        <v>2507</v>
      </c>
      <c r="AA273" s="1" t="n">
        <v>2341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2258</v>
      </c>
      <c r="E274" s="1" t="n">
        <v>2196</v>
      </c>
      <c r="F274" s="1" t="n">
        <v>2173</v>
      </c>
      <c r="G274" s="1" t="n">
        <v>2218</v>
      </c>
      <c r="H274" s="1" t="n">
        <v>2379</v>
      </c>
      <c r="I274" s="1" t="n">
        <v>2660</v>
      </c>
      <c r="J274" s="1" t="n">
        <v>2848</v>
      </c>
      <c r="K274" s="1" t="n">
        <v>2951</v>
      </c>
      <c r="L274" s="1" t="n">
        <v>3042</v>
      </c>
      <c r="M274" s="1" t="n">
        <v>3163</v>
      </c>
      <c r="N274" s="1" t="n">
        <v>3225</v>
      </c>
      <c r="O274" s="1" t="n">
        <v>3251</v>
      </c>
      <c r="P274" s="1" t="n">
        <v>3286</v>
      </c>
      <c r="Q274" s="1" t="n">
        <v>3307</v>
      </c>
      <c r="R274" s="1" t="n">
        <v>3297</v>
      </c>
      <c r="S274" s="1" t="n">
        <v>3254</v>
      </c>
      <c r="T274" s="1" t="n">
        <v>3158</v>
      </c>
      <c r="U274" s="1" t="n">
        <v>3183</v>
      </c>
      <c r="V274" s="1" t="n">
        <v>3401</v>
      </c>
      <c r="W274" s="1" t="n">
        <v>3307</v>
      </c>
      <c r="X274" s="1" t="n">
        <v>3087</v>
      </c>
      <c r="Y274" s="1" t="n">
        <v>2801</v>
      </c>
      <c r="Z274" s="1" t="n">
        <v>2529</v>
      </c>
      <c r="AA274" s="1" t="n">
        <v>2336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2245</v>
      </c>
      <c r="E275" s="1" t="n">
        <v>2209</v>
      </c>
      <c r="F275" s="1" t="n">
        <v>2190</v>
      </c>
      <c r="G275" s="1" t="n">
        <v>2230</v>
      </c>
      <c r="H275" s="1" t="n">
        <v>2411</v>
      </c>
      <c r="I275" s="1" t="n">
        <v>2753</v>
      </c>
      <c r="J275" s="1" t="n">
        <v>2921</v>
      </c>
      <c r="K275" s="1" t="n">
        <v>3046</v>
      </c>
      <c r="L275" s="1" t="n">
        <v>3182</v>
      </c>
      <c r="M275" s="1" t="n">
        <v>3303</v>
      </c>
      <c r="N275" s="1" t="n">
        <v>3383</v>
      </c>
      <c r="O275" s="1" t="n">
        <v>3450</v>
      </c>
      <c r="P275" s="1" t="n">
        <v>3558</v>
      </c>
      <c r="Q275" s="1" t="n">
        <v>3630</v>
      </c>
      <c r="R275" s="1" t="n">
        <v>3657</v>
      </c>
      <c r="S275" s="1" t="n">
        <v>3641</v>
      </c>
      <c r="T275" s="1" t="n">
        <v>3527</v>
      </c>
      <c r="U275" s="1" t="n">
        <v>3494</v>
      </c>
      <c r="V275" s="1" t="n">
        <v>3660</v>
      </c>
      <c r="W275" s="1" t="n">
        <v>3533</v>
      </c>
      <c r="X275" s="1" t="n">
        <v>3272</v>
      </c>
      <c r="Y275" s="1" t="n">
        <v>2928</v>
      </c>
      <c r="Z275" s="1" t="n">
        <v>2616</v>
      </c>
      <c r="AA275" s="1" t="n">
        <v>2413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2306</v>
      </c>
      <c r="E276" s="1" t="n">
        <v>2255</v>
      </c>
      <c r="F276" s="1" t="n">
        <v>2226</v>
      </c>
      <c r="G276" s="1" t="n">
        <v>2256</v>
      </c>
      <c r="H276" s="1" t="n">
        <v>2405</v>
      </c>
      <c r="I276" s="1" t="n">
        <v>2739</v>
      </c>
      <c r="J276" s="1" t="n">
        <v>2928</v>
      </c>
      <c r="K276" s="1" t="n">
        <v>3071</v>
      </c>
      <c r="L276" s="1" t="n">
        <v>3242</v>
      </c>
      <c r="M276" s="1" t="n">
        <v>3404</v>
      </c>
      <c r="N276" s="1" t="n">
        <v>3526</v>
      </c>
      <c r="O276" s="1" t="n">
        <v>3619</v>
      </c>
      <c r="P276" s="1" t="n">
        <v>3750</v>
      </c>
      <c r="Q276" s="1" t="n">
        <v>3828</v>
      </c>
      <c r="R276" s="1" t="n">
        <v>3856</v>
      </c>
      <c r="S276" s="1" t="n">
        <v>3820</v>
      </c>
      <c r="T276" s="1" t="n">
        <v>3665</v>
      </c>
      <c r="U276" s="1" t="n">
        <v>3584</v>
      </c>
      <c r="V276" s="1" t="n">
        <v>3697</v>
      </c>
      <c r="W276" s="1" t="n">
        <v>3560</v>
      </c>
      <c r="X276" s="1" t="n">
        <v>3284</v>
      </c>
      <c r="Y276" s="1" t="n">
        <v>2939</v>
      </c>
      <c r="Z276" s="1" t="n">
        <v>2625</v>
      </c>
      <c r="AA276" s="1" t="n">
        <v>2421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2313</v>
      </c>
      <c r="E277" s="1" t="n">
        <v>2245</v>
      </c>
      <c r="F277" s="1" t="n">
        <v>2213</v>
      </c>
      <c r="G277" s="1" t="n">
        <v>2251</v>
      </c>
      <c r="H277" s="1" t="n">
        <v>2407</v>
      </c>
      <c r="I277" s="1" t="n">
        <v>2715</v>
      </c>
      <c r="J277" s="1" t="n">
        <v>2895</v>
      </c>
      <c r="K277" s="1" t="n">
        <v>3046</v>
      </c>
      <c r="L277" s="1" t="n">
        <v>3184</v>
      </c>
      <c r="M277" s="1" t="n">
        <v>3329</v>
      </c>
      <c r="N277" s="1" t="n">
        <v>3432</v>
      </c>
      <c r="O277" s="1" t="n">
        <v>3503</v>
      </c>
      <c r="P277" s="1" t="n">
        <v>3603</v>
      </c>
      <c r="Q277" s="1" t="n">
        <v>3649</v>
      </c>
      <c r="R277" s="1" t="n">
        <v>3643</v>
      </c>
      <c r="S277" s="1" t="n">
        <v>3566</v>
      </c>
      <c r="T277" s="1" t="n">
        <v>3396</v>
      </c>
      <c r="U277" s="1" t="n">
        <v>3341</v>
      </c>
      <c r="V277" s="1" t="n">
        <v>3423</v>
      </c>
      <c r="W277" s="1" t="n">
        <v>3297</v>
      </c>
      <c r="X277" s="1" t="n">
        <v>3101</v>
      </c>
      <c r="Y277" s="1" t="n">
        <v>2857</v>
      </c>
      <c r="Z277" s="1" t="n">
        <v>2589</v>
      </c>
      <c r="AA277" s="1" t="n">
        <v>2382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2261</v>
      </c>
      <c r="E278" s="1" t="n">
        <v>2191</v>
      </c>
      <c r="F278" s="1" t="n">
        <v>2165</v>
      </c>
      <c r="G278" s="1" t="n">
        <v>2177</v>
      </c>
      <c r="H278" s="1" t="n">
        <v>2243</v>
      </c>
      <c r="I278" s="1" t="n">
        <v>2360</v>
      </c>
      <c r="J278" s="1" t="n">
        <v>2418</v>
      </c>
      <c r="K278" s="1" t="n">
        <v>2571</v>
      </c>
      <c r="L278" s="1" t="n">
        <v>2691</v>
      </c>
      <c r="M278" s="1" t="n">
        <v>2748</v>
      </c>
      <c r="N278" s="1" t="n">
        <v>2781</v>
      </c>
      <c r="O278" s="1" t="n">
        <v>2782</v>
      </c>
      <c r="P278" s="1" t="n">
        <v>2782</v>
      </c>
      <c r="Q278" s="1" t="n">
        <v>2771</v>
      </c>
      <c r="R278" s="1" t="n">
        <v>2746</v>
      </c>
      <c r="S278" s="1" t="n">
        <v>2720</v>
      </c>
      <c r="T278" s="1" t="n">
        <v>2699</v>
      </c>
      <c r="U278" s="1" t="n">
        <v>2811</v>
      </c>
      <c r="V278" s="1" t="n">
        <v>2988</v>
      </c>
      <c r="W278" s="1" t="n">
        <v>2910</v>
      </c>
      <c r="X278" s="1" t="n">
        <v>2772</v>
      </c>
      <c r="Y278" s="1" t="n">
        <v>2602</v>
      </c>
      <c r="Z278" s="1" t="n">
        <v>2390</v>
      </c>
      <c r="AA278" s="1" t="n">
        <v>2226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2129</v>
      </c>
      <c r="E279" s="1" t="n">
        <v>2092</v>
      </c>
      <c r="F279" s="1" t="n">
        <v>2051</v>
      </c>
      <c r="G279" s="1" t="n">
        <v>2050</v>
      </c>
      <c r="H279" s="1" t="n">
        <v>2081</v>
      </c>
      <c r="I279" s="1" t="n">
        <v>2152</v>
      </c>
      <c r="J279" s="1" t="n">
        <v>2171</v>
      </c>
      <c r="K279" s="1" t="n">
        <v>2302</v>
      </c>
      <c r="L279" s="1" t="n">
        <v>2448</v>
      </c>
      <c r="M279" s="1" t="n">
        <v>2546</v>
      </c>
      <c r="N279" s="1" t="n">
        <v>2618</v>
      </c>
      <c r="O279" s="1" t="n">
        <v>2644</v>
      </c>
      <c r="P279" s="1" t="n">
        <v>2662</v>
      </c>
      <c r="Q279" s="1" t="n">
        <v>2683</v>
      </c>
      <c r="R279" s="1" t="n">
        <v>2698</v>
      </c>
      <c r="S279" s="1" t="n">
        <v>2719</v>
      </c>
      <c r="T279" s="1" t="n">
        <v>2739</v>
      </c>
      <c r="U279" s="1" t="n">
        <v>2882</v>
      </c>
      <c r="V279" s="1" t="n">
        <v>3096</v>
      </c>
      <c r="W279" s="1" t="n">
        <v>3015</v>
      </c>
      <c r="X279" s="1" t="n">
        <v>2830</v>
      </c>
      <c r="Y279" s="1" t="n">
        <v>2571</v>
      </c>
      <c r="Z279" s="1" t="n">
        <v>2336</v>
      </c>
      <c r="AA279" s="1" t="n">
        <v>2188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2105</v>
      </c>
      <c r="E280" s="1" t="n">
        <v>2081</v>
      </c>
      <c r="F280" s="1" t="n">
        <v>2075</v>
      </c>
      <c r="G280" s="1" t="n">
        <v>2131</v>
      </c>
      <c r="H280" s="1" t="n">
        <v>2285</v>
      </c>
      <c r="I280" s="1" t="n">
        <v>2583</v>
      </c>
      <c r="J280" s="1" t="n">
        <v>2763</v>
      </c>
      <c r="K280" s="1" t="n">
        <v>2904</v>
      </c>
      <c r="L280" s="1" t="n">
        <v>3058</v>
      </c>
      <c r="M280" s="1" t="n">
        <v>3189</v>
      </c>
      <c r="N280" s="1" t="n">
        <v>3277</v>
      </c>
      <c r="O280" s="1" t="n">
        <v>3310</v>
      </c>
      <c r="P280" s="1" t="n">
        <v>3389</v>
      </c>
      <c r="Q280" s="1" t="n">
        <v>3436</v>
      </c>
      <c r="R280" s="1" t="n">
        <v>3432</v>
      </c>
      <c r="S280" s="1" t="n">
        <v>3400</v>
      </c>
      <c r="T280" s="1" t="n">
        <v>3307</v>
      </c>
      <c r="U280" s="1" t="n">
        <v>3343</v>
      </c>
      <c r="V280" s="1" t="n">
        <v>3484</v>
      </c>
      <c r="W280" s="1" t="n">
        <v>3336</v>
      </c>
      <c r="X280" s="1" t="n">
        <v>3084</v>
      </c>
      <c r="Y280" s="1" t="n">
        <v>2799</v>
      </c>
      <c r="Z280" s="1" t="n">
        <v>2525</v>
      </c>
      <c r="AA280" s="1" t="n">
        <v>2334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2229</v>
      </c>
      <c r="E281" s="1" t="n">
        <v>2165</v>
      </c>
      <c r="F281" s="1" t="n">
        <v>2142</v>
      </c>
      <c r="G281" s="1" t="n">
        <v>2189</v>
      </c>
      <c r="H281" s="1" t="n">
        <v>2354</v>
      </c>
      <c r="I281" s="1" t="n">
        <v>2686</v>
      </c>
      <c r="J281" s="1" t="n">
        <v>2883</v>
      </c>
      <c r="K281" s="1" t="n">
        <v>2981</v>
      </c>
      <c r="L281" s="1" t="n">
        <v>3086</v>
      </c>
      <c r="M281" s="1" t="n">
        <v>3195</v>
      </c>
      <c r="N281" s="1" t="n">
        <v>3275</v>
      </c>
      <c r="O281" s="1" t="n">
        <v>3309</v>
      </c>
      <c r="P281" s="1" t="n">
        <v>3374</v>
      </c>
      <c r="Q281" s="1" t="n">
        <v>3399</v>
      </c>
      <c r="R281" s="1" t="n">
        <v>3386</v>
      </c>
      <c r="S281" s="1" t="n">
        <v>3322</v>
      </c>
      <c r="T281" s="1" t="n">
        <v>3215</v>
      </c>
      <c r="U281" s="1" t="n">
        <v>3281</v>
      </c>
      <c r="V281" s="1" t="n">
        <v>3443</v>
      </c>
      <c r="W281" s="1" t="n">
        <v>3316</v>
      </c>
      <c r="X281" s="1" t="n">
        <v>3075</v>
      </c>
      <c r="Y281" s="1" t="n">
        <v>2788</v>
      </c>
      <c r="Z281" s="1" t="n">
        <v>2508</v>
      </c>
      <c r="AA281" s="1" t="n">
        <v>2325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2238</v>
      </c>
      <c r="E282" s="1" t="n">
        <v>2177</v>
      </c>
      <c r="F282" s="1" t="n">
        <v>2152</v>
      </c>
      <c r="G282" s="1" t="n">
        <v>2200</v>
      </c>
      <c r="H282" s="1" t="n">
        <v>2370</v>
      </c>
      <c r="I282" s="1" t="n">
        <v>2663</v>
      </c>
      <c r="J282" s="1" t="n">
        <v>2866</v>
      </c>
      <c r="K282" s="1" t="n">
        <v>2956</v>
      </c>
      <c r="L282" s="1" t="n">
        <v>3075</v>
      </c>
      <c r="M282" s="1" t="n">
        <v>3186</v>
      </c>
      <c r="N282" s="1" t="n">
        <v>3273</v>
      </c>
      <c r="O282" s="1" t="n">
        <v>3304</v>
      </c>
      <c r="P282" s="1" t="n">
        <v>3376</v>
      </c>
      <c r="Q282" s="1" t="n">
        <v>3414</v>
      </c>
      <c r="R282" s="1" t="n">
        <v>3420</v>
      </c>
      <c r="S282" s="1" t="n">
        <v>3367</v>
      </c>
      <c r="T282" s="1" t="n">
        <v>3262</v>
      </c>
      <c r="U282" s="1" t="n">
        <v>3336</v>
      </c>
      <c r="V282" s="1" t="n">
        <v>3475</v>
      </c>
      <c r="W282" s="1" t="n">
        <v>3362</v>
      </c>
      <c r="X282" s="1" t="n">
        <v>3115</v>
      </c>
      <c r="Y282" s="1" t="n">
        <v>2814</v>
      </c>
      <c r="Z282" s="1" t="n">
        <v>2516</v>
      </c>
      <c r="AA282" s="1" t="n">
        <v>2328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2243</v>
      </c>
      <c r="E283" s="1" t="n">
        <v>2181</v>
      </c>
      <c r="F283" s="1" t="n">
        <v>2155</v>
      </c>
      <c r="G283" s="1" t="n">
        <v>2195</v>
      </c>
      <c r="H283" s="1" t="n">
        <v>2350</v>
      </c>
      <c r="I283" s="1" t="n">
        <v>2672</v>
      </c>
      <c r="J283" s="1" t="n">
        <v>2865</v>
      </c>
      <c r="K283" s="1" t="n">
        <v>3002</v>
      </c>
      <c r="L283" s="1" t="n">
        <v>3149</v>
      </c>
      <c r="M283" s="1" t="n">
        <v>3321</v>
      </c>
      <c r="N283" s="1" t="n">
        <v>3428</v>
      </c>
      <c r="O283" s="1" t="n">
        <v>3508</v>
      </c>
      <c r="P283" s="1" t="n">
        <v>3629</v>
      </c>
      <c r="Q283" s="1" t="n">
        <v>3719</v>
      </c>
      <c r="R283" s="1" t="n">
        <v>3768</v>
      </c>
      <c r="S283" s="1" t="n">
        <v>3737</v>
      </c>
      <c r="T283" s="1" t="n">
        <v>3613</v>
      </c>
      <c r="U283" s="1" t="n">
        <v>3603</v>
      </c>
      <c r="V283" s="1" t="n">
        <v>3701</v>
      </c>
      <c r="W283" s="1" t="n">
        <v>3536</v>
      </c>
      <c r="X283" s="1" t="n">
        <v>3266</v>
      </c>
      <c r="Y283" s="1" t="n">
        <v>2934</v>
      </c>
      <c r="Z283" s="1" t="n">
        <v>2603</v>
      </c>
      <c r="AA283" s="1" t="n">
        <v>2393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2286</v>
      </c>
      <c r="E284" s="1" t="n">
        <v>2211</v>
      </c>
      <c r="F284" s="1" t="n">
        <v>2181</v>
      </c>
      <c r="G284" s="1" t="n">
        <v>2219</v>
      </c>
      <c r="H284" s="1" t="n">
        <v>2369</v>
      </c>
      <c r="I284" s="1" t="n">
        <v>2669</v>
      </c>
      <c r="J284" s="1" t="n">
        <v>2871</v>
      </c>
      <c r="K284" s="1" t="n">
        <v>3018</v>
      </c>
      <c r="L284" s="1" t="n">
        <v>3192</v>
      </c>
      <c r="M284" s="1" t="n">
        <v>3391</v>
      </c>
      <c r="N284" s="1" t="n">
        <v>3515</v>
      </c>
      <c r="O284" s="1" t="n">
        <v>3588</v>
      </c>
      <c r="P284" s="1" t="n">
        <v>3699</v>
      </c>
      <c r="Q284" s="1" t="n">
        <v>3768</v>
      </c>
      <c r="R284" s="1" t="n">
        <v>3768</v>
      </c>
      <c r="S284" s="1" t="n">
        <v>3688</v>
      </c>
      <c r="T284" s="1" t="n">
        <v>3509</v>
      </c>
      <c r="U284" s="1" t="n">
        <v>3476</v>
      </c>
      <c r="V284" s="1" t="n">
        <v>3504</v>
      </c>
      <c r="W284" s="1" t="n">
        <v>3343</v>
      </c>
      <c r="X284" s="1" t="n">
        <v>3142</v>
      </c>
      <c r="Y284" s="1" t="n">
        <v>2878</v>
      </c>
      <c r="Z284" s="1" t="n">
        <v>2583</v>
      </c>
      <c r="AA284" s="1" t="n">
        <v>2367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2240</v>
      </c>
      <c r="E285" s="1" t="n">
        <v>2151</v>
      </c>
      <c r="F285" s="1" t="n">
        <v>2104</v>
      </c>
      <c r="G285" s="1" t="n">
        <v>2104</v>
      </c>
      <c r="H285" s="1" t="n">
        <v>2165</v>
      </c>
      <c r="I285" s="1" t="n">
        <v>2267</v>
      </c>
      <c r="J285" s="1" t="n">
        <v>2348</v>
      </c>
      <c r="K285" s="1" t="n">
        <v>2533</v>
      </c>
      <c r="L285" s="1" t="n">
        <v>2691</v>
      </c>
      <c r="M285" s="1" t="n">
        <v>2786</v>
      </c>
      <c r="N285" s="1" t="n">
        <v>2817</v>
      </c>
      <c r="O285" s="1" t="n">
        <v>2821</v>
      </c>
      <c r="P285" s="1" t="n">
        <v>2802</v>
      </c>
      <c r="Q285" s="1" t="n">
        <v>2779</v>
      </c>
      <c r="R285" s="1" t="n">
        <v>2746</v>
      </c>
      <c r="S285" s="1" t="n">
        <v>2712</v>
      </c>
      <c r="T285" s="1" t="n">
        <v>2690</v>
      </c>
      <c r="U285" s="1" t="n">
        <v>2838</v>
      </c>
      <c r="V285" s="1" t="n">
        <v>2953</v>
      </c>
      <c r="W285" s="1" t="n">
        <v>2882</v>
      </c>
      <c r="X285" s="1" t="n">
        <v>2761</v>
      </c>
      <c r="Y285" s="1" t="n">
        <v>2579</v>
      </c>
      <c r="Z285" s="1" t="n">
        <v>2369</v>
      </c>
      <c r="AA285" s="1" t="n">
        <v>2213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2103</v>
      </c>
      <c r="E286" s="1" t="n">
        <v>2056</v>
      </c>
      <c r="F286" s="1" t="n">
        <v>2019</v>
      </c>
      <c r="G286" s="1" t="n">
        <v>2017</v>
      </c>
      <c r="H286" s="1" t="n">
        <v>2029</v>
      </c>
      <c r="I286" s="1" t="n">
        <v>2106</v>
      </c>
      <c r="J286" s="1" t="n">
        <v>2149</v>
      </c>
      <c r="K286" s="1" t="n">
        <v>2301</v>
      </c>
      <c r="L286" s="1" t="n">
        <v>2439</v>
      </c>
      <c r="M286" s="1" t="n">
        <v>2548</v>
      </c>
      <c r="N286" s="1" t="n">
        <v>2595</v>
      </c>
      <c r="O286" s="1" t="n">
        <v>2608</v>
      </c>
      <c r="P286" s="1" t="n">
        <v>2619</v>
      </c>
      <c r="Q286" s="1" t="n">
        <v>2613</v>
      </c>
      <c r="R286" s="1" t="n">
        <v>2629</v>
      </c>
      <c r="S286" s="1" t="n">
        <v>2668</v>
      </c>
      <c r="T286" s="1" t="n">
        <v>2734</v>
      </c>
      <c r="U286" s="1" t="n">
        <v>2927</v>
      </c>
      <c r="V286" s="1" t="n">
        <v>3050</v>
      </c>
      <c r="W286" s="1" t="n">
        <v>2950</v>
      </c>
      <c r="X286" s="1" t="n">
        <v>2779</v>
      </c>
      <c r="Y286" s="1" t="n">
        <v>2527</v>
      </c>
      <c r="Z286" s="1" t="n">
        <v>2294</v>
      </c>
      <c r="AA286" s="1" t="n">
        <v>2142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2085</v>
      </c>
      <c r="E287" s="1" t="n">
        <v>2047</v>
      </c>
      <c r="F287" s="1" t="n">
        <v>2042</v>
      </c>
      <c r="G287" s="1" t="n">
        <v>2102</v>
      </c>
      <c r="H287" s="1" t="n">
        <v>2255</v>
      </c>
      <c r="I287" s="1" t="n">
        <v>2596</v>
      </c>
      <c r="J287" s="1" t="n">
        <v>2836</v>
      </c>
      <c r="K287" s="1" t="n">
        <v>2935</v>
      </c>
      <c r="L287" s="1" t="n">
        <v>3067</v>
      </c>
      <c r="M287" s="1" t="n">
        <v>3173</v>
      </c>
      <c r="N287" s="1" t="n">
        <v>3231</v>
      </c>
      <c r="O287" s="1" t="n">
        <v>3241</v>
      </c>
      <c r="P287" s="1" t="n">
        <v>3281</v>
      </c>
      <c r="Q287" s="1" t="n">
        <v>3273</v>
      </c>
      <c r="R287" s="1" t="n">
        <v>3246</v>
      </c>
      <c r="S287" s="1" t="n">
        <v>3202</v>
      </c>
      <c r="T287" s="1" t="n">
        <v>3157</v>
      </c>
      <c r="U287" s="1" t="n">
        <v>3289</v>
      </c>
      <c r="V287" s="1" t="n">
        <v>3380</v>
      </c>
      <c r="W287" s="1" t="n">
        <v>3236</v>
      </c>
      <c r="X287" s="1" t="n">
        <v>2994</v>
      </c>
      <c r="Y287" s="1" t="n">
        <v>2700</v>
      </c>
      <c r="Z287" s="1" t="n">
        <v>2431</v>
      </c>
      <c r="AA287" s="1" t="n">
        <v>2312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2221</v>
      </c>
      <c r="E288" s="1" t="n">
        <v>2169</v>
      </c>
      <c r="F288" s="1" t="n">
        <v>2143</v>
      </c>
      <c r="G288" s="1" t="n">
        <v>2190</v>
      </c>
      <c r="H288" s="1" t="n">
        <v>2346</v>
      </c>
      <c r="I288" s="1" t="n">
        <v>2663</v>
      </c>
      <c r="J288" s="1" t="n">
        <v>2871</v>
      </c>
      <c r="K288" s="1" t="n">
        <v>2920</v>
      </c>
      <c r="L288" s="1" t="n">
        <v>3017</v>
      </c>
      <c r="M288" s="1" t="n">
        <v>3098</v>
      </c>
      <c r="N288" s="1" t="n">
        <v>3134</v>
      </c>
      <c r="O288" s="1" t="n">
        <v>3127</v>
      </c>
      <c r="P288" s="1" t="n">
        <v>3146</v>
      </c>
      <c r="Q288" s="1" t="n">
        <v>3132</v>
      </c>
      <c r="R288" s="1" t="n">
        <v>3099</v>
      </c>
      <c r="S288" s="1" t="n">
        <v>3068</v>
      </c>
      <c r="T288" s="1" t="n">
        <v>3045</v>
      </c>
      <c r="U288" s="1" t="n">
        <v>3204</v>
      </c>
      <c r="V288" s="1" t="n">
        <v>3319</v>
      </c>
      <c r="W288" s="1" t="n">
        <v>3195</v>
      </c>
      <c r="X288" s="1" t="n">
        <v>2966</v>
      </c>
      <c r="Y288" s="1" t="n">
        <v>2716</v>
      </c>
      <c r="Z288" s="1" t="n">
        <v>2472</v>
      </c>
      <c r="AA288" s="1" t="n">
        <v>2303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2222</v>
      </c>
      <c r="E289" s="1" t="n">
        <v>2170</v>
      </c>
      <c r="F289" s="1" t="n">
        <v>2150</v>
      </c>
      <c r="G289" s="1" t="n">
        <v>2193</v>
      </c>
      <c r="H289" s="1" t="n">
        <v>2374</v>
      </c>
      <c r="I289" s="1" t="n">
        <v>2668</v>
      </c>
      <c r="J289" s="1" t="n">
        <v>2856</v>
      </c>
      <c r="K289" s="1" t="n">
        <v>2935</v>
      </c>
      <c r="L289" s="1" t="n">
        <v>3013</v>
      </c>
      <c r="M289" s="1" t="n">
        <v>3095</v>
      </c>
      <c r="N289" s="1" t="n">
        <v>3130</v>
      </c>
      <c r="O289" s="1" t="n">
        <v>3131</v>
      </c>
      <c r="P289" s="1" t="n">
        <v>3168</v>
      </c>
      <c r="Q289" s="1" t="n">
        <v>3174</v>
      </c>
      <c r="R289" s="1" t="n">
        <v>3141</v>
      </c>
      <c r="S289" s="1" t="n">
        <v>3083</v>
      </c>
      <c r="T289" s="1" t="n">
        <v>3025</v>
      </c>
      <c r="U289" s="1" t="n">
        <v>3204</v>
      </c>
      <c r="V289" s="1" t="n">
        <v>3329</v>
      </c>
      <c r="W289" s="1" t="n">
        <v>3206</v>
      </c>
      <c r="X289" s="1" t="n">
        <v>2994</v>
      </c>
      <c r="Y289" s="1" t="n">
        <v>2725</v>
      </c>
      <c r="Z289" s="1" t="n">
        <v>2474</v>
      </c>
      <c r="AA289" s="1" t="n">
        <v>2293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2196</v>
      </c>
      <c r="E290" s="1" t="n">
        <v>2156</v>
      </c>
      <c r="F290" s="1" t="n">
        <v>2134</v>
      </c>
      <c r="G290" s="1" t="n">
        <v>2181</v>
      </c>
      <c r="H290" s="1" t="n">
        <v>2364</v>
      </c>
      <c r="I290" s="1" t="n">
        <v>2657</v>
      </c>
      <c r="J290" s="1" t="n">
        <v>2848</v>
      </c>
      <c r="K290" s="1" t="n">
        <v>2920</v>
      </c>
      <c r="L290" s="1" t="n">
        <v>2989</v>
      </c>
      <c r="M290" s="1" t="n">
        <v>3052</v>
      </c>
      <c r="N290" s="1" t="n">
        <v>3119</v>
      </c>
      <c r="O290" s="1" t="n">
        <v>3135</v>
      </c>
      <c r="P290" s="1" t="n">
        <v>3188</v>
      </c>
      <c r="Q290" s="1" t="n">
        <v>3197</v>
      </c>
      <c r="R290" s="1" t="n">
        <v>3165</v>
      </c>
      <c r="S290" s="1" t="n">
        <v>3113</v>
      </c>
      <c r="T290" s="1" t="n">
        <v>3040</v>
      </c>
      <c r="U290" s="1" t="n">
        <v>3219</v>
      </c>
      <c r="V290" s="1" t="n">
        <v>3329</v>
      </c>
      <c r="W290" s="1" t="n">
        <v>3218</v>
      </c>
      <c r="X290" s="1" t="n">
        <v>2980</v>
      </c>
      <c r="Y290" s="1" t="n">
        <v>2734</v>
      </c>
      <c r="Z290" s="1" t="n">
        <v>2498</v>
      </c>
      <c r="AA290" s="1" t="n">
        <v>2330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2259</v>
      </c>
      <c r="E291" s="1" t="n">
        <v>2206</v>
      </c>
      <c r="F291" s="1" t="n">
        <v>2181</v>
      </c>
      <c r="G291" s="1" t="n">
        <v>2226</v>
      </c>
      <c r="H291" s="1" t="n">
        <v>2345</v>
      </c>
      <c r="I291" s="1" t="n">
        <v>2648</v>
      </c>
      <c r="J291" s="1" t="n">
        <v>2861</v>
      </c>
      <c r="K291" s="1" t="n">
        <v>2957</v>
      </c>
      <c r="L291" s="1" t="n">
        <v>3031</v>
      </c>
      <c r="M291" s="1" t="n">
        <v>3116</v>
      </c>
      <c r="N291" s="1" t="n">
        <v>3155</v>
      </c>
      <c r="O291" s="1" t="n">
        <v>3167</v>
      </c>
      <c r="P291" s="1" t="n">
        <v>3206</v>
      </c>
      <c r="Q291" s="1" t="n">
        <v>3205</v>
      </c>
      <c r="R291" s="1" t="n">
        <v>3161</v>
      </c>
      <c r="S291" s="1" t="n">
        <v>3092</v>
      </c>
      <c r="T291" s="1" t="n">
        <v>3021</v>
      </c>
      <c r="U291" s="1" t="n">
        <v>3171</v>
      </c>
      <c r="V291" s="1" t="n">
        <v>3219</v>
      </c>
      <c r="W291" s="1" t="n">
        <v>3094</v>
      </c>
      <c r="X291" s="1" t="n">
        <v>2911</v>
      </c>
      <c r="Y291" s="1" t="n">
        <v>2728</v>
      </c>
      <c r="Z291" s="1" t="n">
        <v>2509</v>
      </c>
      <c r="AA291" s="1" t="n">
        <v>2318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2215</v>
      </c>
      <c r="E292" s="1" t="n">
        <v>2196</v>
      </c>
      <c r="F292" s="1" t="n">
        <v>2160</v>
      </c>
      <c r="G292" s="1" t="n">
        <v>2132</v>
      </c>
      <c r="H292" s="1" t="n">
        <v>2198</v>
      </c>
      <c r="I292" s="1" t="n">
        <v>2308</v>
      </c>
      <c r="J292" s="1" t="n">
        <v>2414</v>
      </c>
      <c r="K292" s="1" t="n">
        <v>2537</v>
      </c>
      <c r="L292" s="1" t="n">
        <v>2657</v>
      </c>
      <c r="M292" s="1" t="n">
        <v>2749</v>
      </c>
      <c r="N292" s="1" t="n">
        <v>2761</v>
      </c>
      <c r="O292" s="1" t="n">
        <v>2741</v>
      </c>
      <c r="P292" s="1" t="n">
        <v>2720</v>
      </c>
      <c r="Q292" s="1" t="n">
        <v>2697</v>
      </c>
      <c r="R292" s="1" t="n">
        <v>2678</v>
      </c>
      <c r="S292" s="1" t="n">
        <v>2677</v>
      </c>
      <c r="T292" s="1" t="n">
        <v>2709</v>
      </c>
      <c r="U292" s="1" t="n">
        <v>2907</v>
      </c>
      <c r="V292" s="1" t="n">
        <v>2964</v>
      </c>
      <c r="W292" s="1" t="n">
        <v>2863</v>
      </c>
      <c r="X292" s="1" t="n">
        <v>2724</v>
      </c>
      <c r="Y292" s="1" t="n">
        <v>2557</v>
      </c>
      <c r="Z292" s="1" t="n">
        <v>2348</v>
      </c>
      <c r="AA292" s="1" t="n">
        <v>2198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2117</v>
      </c>
      <c r="E293" s="1" t="n">
        <v>2064</v>
      </c>
      <c r="F293" s="1" t="n">
        <v>2037</v>
      </c>
      <c r="G293" s="1" t="n">
        <v>2016</v>
      </c>
      <c r="H293" s="1" t="n">
        <v>2044</v>
      </c>
      <c r="I293" s="1" t="n">
        <v>2107</v>
      </c>
      <c r="J293" s="1" t="n">
        <v>2172</v>
      </c>
      <c r="K293" s="1" t="n">
        <v>2314</v>
      </c>
      <c r="L293" s="1" t="n">
        <v>2460</v>
      </c>
      <c r="M293" s="1" t="n">
        <v>2535</v>
      </c>
      <c r="N293" s="1" t="n">
        <v>2574</v>
      </c>
      <c r="O293" s="1" t="n">
        <v>2587</v>
      </c>
      <c r="P293" s="1" t="n">
        <v>2592</v>
      </c>
      <c r="Q293" s="1" t="n">
        <v>2604</v>
      </c>
      <c r="R293" s="1" t="n">
        <v>2617</v>
      </c>
      <c r="S293" s="1" t="n">
        <v>2638</v>
      </c>
      <c r="T293" s="1" t="n">
        <v>2709</v>
      </c>
      <c r="U293" s="1" t="n">
        <v>2960</v>
      </c>
      <c r="V293" s="1" t="n">
        <v>3050</v>
      </c>
      <c r="W293" s="1" t="n">
        <v>2951</v>
      </c>
      <c r="X293" s="1" t="n">
        <v>2756</v>
      </c>
      <c r="Y293" s="1" t="n">
        <v>2509</v>
      </c>
      <c r="Z293" s="1" t="n">
        <v>2280</v>
      </c>
      <c r="AA293" s="1" t="n">
        <v>2150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2094</v>
      </c>
      <c r="E294" s="1" t="n">
        <v>2068</v>
      </c>
      <c r="F294" s="1" t="n">
        <v>2079</v>
      </c>
      <c r="G294" s="1" t="n">
        <v>2157</v>
      </c>
      <c r="H294" s="1" t="n">
        <v>2315</v>
      </c>
      <c r="I294" s="1" t="n">
        <v>2578</v>
      </c>
      <c r="J294" s="1" t="n">
        <v>2812</v>
      </c>
      <c r="K294" s="1" t="n">
        <v>2921</v>
      </c>
      <c r="L294" s="1" t="n">
        <v>3021</v>
      </c>
      <c r="M294" s="1" t="n">
        <v>3091</v>
      </c>
      <c r="N294" s="1" t="n">
        <v>3121</v>
      </c>
      <c r="O294" s="1" t="n">
        <v>3082</v>
      </c>
      <c r="P294" s="1" t="n">
        <v>3121</v>
      </c>
      <c r="Q294" s="1" t="n">
        <v>3103</v>
      </c>
      <c r="R294" s="1" t="n">
        <v>3081</v>
      </c>
      <c r="S294" s="1" t="n">
        <v>3052</v>
      </c>
      <c r="T294" s="1" t="n">
        <v>3056</v>
      </c>
      <c r="U294" s="1" t="n">
        <v>3258</v>
      </c>
      <c r="V294" s="1" t="n">
        <v>3305</v>
      </c>
      <c r="W294" s="1" t="n">
        <v>3171</v>
      </c>
      <c r="X294" s="1" t="n">
        <v>2965</v>
      </c>
      <c r="Y294" s="1" t="n">
        <v>2695</v>
      </c>
      <c r="Z294" s="1" t="n">
        <v>2450</v>
      </c>
      <c r="AA294" s="1" t="n">
        <v>2278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2205</v>
      </c>
      <c r="E295" s="1" t="n">
        <v>2157</v>
      </c>
      <c r="F295" s="1" t="n">
        <v>2135</v>
      </c>
      <c r="G295" s="1" t="n">
        <v>2185</v>
      </c>
      <c r="H295" s="1" t="n">
        <v>2332</v>
      </c>
      <c r="I295" s="1" t="n">
        <v>2622</v>
      </c>
      <c r="J295" s="1" t="n">
        <v>2833</v>
      </c>
      <c r="K295" s="1" t="n">
        <v>2872</v>
      </c>
      <c r="L295" s="1" t="n">
        <v>2955</v>
      </c>
      <c r="M295" s="1" t="n">
        <v>3024</v>
      </c>
      <c r="N295" s="1" t="n">
        <v>3062</v>
      </c>
      <c r="O295" s="1" t="n">
        <v>3058</v>
      </c>
      <c r="P295" s="1" t="n">
        <v>3068</v>
      </c>
      <c r="Q295" s="1" t="n">
        <v>3052</v>
      </c>
      <c r="R295" s="1" t="n">
        <v>3022</v>
      </c>
      <c r="S295" s="1" t="n">
        <v>2985</v>
      </c>
      <c r="T295" s="1" t="n">
        <v>2969</v>
      </c>
      <c r="U295" s="1" t="n">
        <v>3202</v>
      </c>
      <c r="V295" s="1" t="n">
        <v>3275</v>
      </c>
      <c r="W295" s="1" t="n">
        <v>3161</v>
      </c>
      <c r="X295" s="1" t="n">
        <v>2977</v>
      </c>
      <c r="Y295" s="1" t="n">
        <v>2725</v>
      </c>
      <c r="Z295" s="1" t="n">
        <v>2467</v>
      </c>
      <c r="AA295" s="1" t="n">
        <v>2289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2196</v>
      </c>
      <c r="E296" s="1" t="n">
        <v>2175</v>
      </c>
      <c r="F296" s="1" t="n">
        <v>2155</v>
      </c>
      <c r="G296" s="1" t="n">
        <v>2195</v>
      </c>
      <c r="H296" s="1" t="n">
        <v>2340</v>
      </c>
      <c r="I296" s="1" t="n">
        <v>2642</v>
      </c>
      <c r="J296" s="1" t="n">
        <v>2854</v>
      </c>
      <c r="K296" s="1" t="n">
        <v>2920</v>
      </c>
      <c r="L296" s="1" t="n">
        <v>2977</v>
      </c>
      <c r="M296" s="1" t="n">
        <v>3052</v>
      </c>
      <c r="N296" s="1" t="n">
        <v>3082</v>
      </c>
      <c r="O296" s="1" t="n">
        <v>3083</v>
      </c>
      <c r="P296" s="1" t="n">
        <v>3107</v>
      </c>
      <c r="Q296" s="1" t="n">
        <v>3095</v>
      </c>
      <c r="R296" s="1" t="n">
        <v>3065</v>
      </c>
      <c r="S296" s="1" t="n">
        <v>3011</v>
      </c>
      <c r="T296" s="1" t="n">
        <v>2989</v>
      </c>
      <c r="U296" s="1" t="n">
        <v>3226</v>
      </c>
      <c r="V296" s="1" t="n">
        <v>3282</v>
      </c>
      <c r="W296" s="1" t="n">
        <v>3166</v>
      </c>
      <c r="X296" s="1" t="n">
        <v>2972</v>
      </c>
      <c r="Y296" s="1" t="n">
        <v>2752</v>
      </c>
      <c r="Z296" s="1" t="n">
        <v>2495</v>
      </c>
      <c r="AA296" s="1" t="n">
        <v>2312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2211</v>
      </c>
      <c r="E297" s="1" t="n">
        <v>2154</v>
      </c>
      <c r="F297" s="1" t="n">
        <v>2130</v>
      </c>
      <c r="G297" s="1" t="n">
        <v>2172</v>
      </c>
      <c r="H297" s="1" t="n">
        <v>2353</v>
      </c>
      <c r="I297" s="1" t="n">
        <v>2654</v>
      </c>
      <c r="J297" s="1" t="n">
        <v>2895</v>
      </c>
      <c r="K297" s="1" t="n">
        <v>2952</v>
      </c>
      <c r="L297" s="1" t="n">
        <v>3005</v>
      </c>
      <c r="M297" s="1" t="n">
        <v>3057</v>
      </c>
      <c r="N297" s="1" t="n">
        <v>3067</v>
      </c>
      <c r="O297" s="1" t="n">
        <v>3033</v>
      </c>
      <c r="P297" s="1" t="n">
        <v>3032</v>
      </c>
      <c r="Q297" s="1" t="n">
        <v>3007</v>
      </c>
      <c r="R297" s="1" t="n">
        <v>2970</v>
      </c>
      <c r="S297" s="1" t="n">
        <v>2930</v>
      </c>
      <c r="T297" s="1" t="n">
        <v>2938</v>
      </c>
      <c r="U297" s="1" t="n">
        <v>3171</v>
      </c>
      <c r="V297" s="1" t="n">
        <v>3234</v>
      </c>
      <c r="W297" s="1" t="n">
        <v>3124</v>
      </c>
      <c r="X297" s="1" t="n">
        <v>2936</v>
      </c>
      <c r="Y297" s="1" t="n">
        <v>2710</v>
      </c>
      <c r="Z297" s="1" t="n">
        <v>2459</v>
      </c>
      <c r="AA297" s="1" t="n">
        <v>2352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2249</v>
      </c>
      <c r="E298" s="1" t="n">
        <v>2192</v>
      </c>
      <c r="F298" s="1" t="n">
        <v>2171</v>
      </c>
      <c r="G298" s="1" t="n">
        <v>2206</v>
      </c>
      <c r="H298" s="1" t="n">
        <v>2346</v>
      </c>
      <c r="I298" s="1" t="n">
        <v>2651</v>
      </c>
      <c r="J298" s="1" t="n">
        <v>2852</v>
      </c>
      <c r="K298" s="1" t="n">
        <v>2881</v>
      </c>
      <c r="L298" s="1" t="n">
        <v>2955</v>
      </c>
      <c r="M298" s="1" t="n">
        <v>3042</v>
      </c>
      <c r="N298" s="1" t="n">
        <v>3071</v>
      </c>
      <c r="O298" s="1" t="n">
        <v>3058</v>
      </c>
      <c r="P298" s="1" t="n">
        <v>3091</v>
      </c>
      <c r="Q298" s="1" t="n">
        <v>3060</v>
      </c>
      <c r="R298" s="1" t="n">
        <v>3007</v>
      </c>
      <c r="S298" s="1" t="n">
        <v>2947</v>
      </c>
      <c r="T298" s="1" t="n">
        <v>2912</v>
      </c>
      <c r="U298" s="1" t="n">
        <v>3102</v>
      </c>
      <c r="V298" s="1" t="n">
        <v>3112</v>
      </c>
      <c r="W298" s="1" t="n">
        <v>3018</v>
      </c>
      <c r="X298" s="1" t="n">
        <v>2869</v>
      </c>
      <c r="Y298" s="1" t="n">
        <v>2686</v>
      </c>
      <c r="Z298" s="1" t="n">
        <v>2470</v>
      </c>
      <c r="AA298" s="1" t="n">
        <v>2337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2245</v>
      </c>
      <c r="E299" s="1" t="n">
        <v>2182</v>
      </c>
      <c r="F299" s="1" t="n">
        <v>2147</v>
      </c>
      <c r="G299" s="1" t="n">
        <v>2152</v>
      </c>
      <c r="H299" s="1" t="n">
        <v>2210</v>
      </c>
      <c r="I299" s="1" t="n">
        <v>2305</v>
      </c>
      <c r="J299" s="1" t="n">
        <v>2391</v>
      </c>
      <c r="K299" s="1" t="n">
        <v>2494</v>
      </c>
      <c r="L299" s="1" t="n">
        <v>2559</v>
      </c>
      <c r="M299" s="1" t="n">
        <v>2629</v>
      </c>
      <c r="N299" s="1" t="n">
        <v>2658</v>
      </c>
      <c r="O299" s="1" t="n">
        <v>2644</v>
      </c>
      <c r="P299" s="1" t="n">
        <v>2615</v>
      </c>
      <c r="Q299" s="1" t="n">
        <v>2584</v>
      </c>
      <c r="R299" s="1" t="n">
        <v>2555</v>
      </c>
      <c r="S299" s="1" t="n">
        <v>2538</v>
      </c>
      <c r="T299" s="1" t="n">
        <v>2560</v>
      </c>
      <c r="U299" s="1" t="n">
        <v>2804</v>
      </c>
      <c r="V299" s="1" t="n">
        <v>2855</v>
      </c>
      <c r="W299" s="1" t="n">
        <v>2764</v>
      </c>
      <c r="X299" s="1" t="n">
        <v>2647</v>
      </c>
      <c r="Y299" s="1" t="n">
        <v>2518</v>
      </c>
      <c r="Z299" s="1" t="n">
        <v>2330</v>
      </c>
      <c r="AA299" s="1" t="n">
        <v>2204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2137</v>
      </c>
      <c r="E300" s="1" t="n">
        <v>2070</v>
      </c>
      <c r="F300" s="1" t="n">
        <v>2032</v>
      </c>
      <c r="G300" s="1" t="n">
        <v>2015</v>
      </c>
      <c r="H300" s="1" t="n">
        <v>2034</v>
      </c>
      <c r="I300" s="1" t="n">
        <v>2091</v>
      </c>
      <c r="J300" s="1" t="n">
        <v>2108</v>
      </c>
      <c r="K300" s="1" t="n">
        <v>2215</v>
      </c>
      <c r="L300" s="1" t="n">
        <v>2362</v>
      </c>
      <c r="M300" s="1" t="n">
        <v>2461</v>
      </c>
      <c r="N300" s="1" t="n">
        <v>2503</v>
      </c>
      <c r="O300" s="1" t="n">
        <v>2534</v>
      </c>
      <c r="P300" s="1" t="n">
        <v>2541</v>
      </c>
      <c r="Q300" s="1" t="n">
        <v>2536</v>
      </c>
      <c r="R300" s="1" t="n">
        <v>2539</v>
      </c>
      <c r="S300" s="1" t="n">
        <v>2544</v>
      </c>
      <c r="T300" s="1" t="n">
        <v>2595</v>
      </c>
      <c r="U300" s="1" t="n">
        <v>2927</v>
      </c>
      <c r="V300" s="1" t="n">
        <v>3028</v>
      </c>
      <c r="W300" s="1" t="n">
        <v>2948</v>
      </c>
      <c r="X300" s="1" t="n">
        <v>2821</v>
      </c>
      <c r="Y300" s="1" t="n">
        <v>2613</v>
      </c>
      <c r="Z300" s="1" t="n">
        <v>2390</v>
      </c>
      <c r="AA300" s="1" t="n">
        <v>2197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2100</v>
      </c>
      <c r="E301" s="1" t="n">
        <v>2059</v>
      </c>
      <c r="F301" s="1" t="n">
        <v>2032</v>
      </c>
      <c r="G301" s="1" t="n">
        <v>2042</v>
      </c>
      <c r="H301" s="1" t="n">
        <v>2115</v>
      </c>
      <c r="I301" s="1" t="n">
        <v>2290</v>
      </c>
      <c r="J301" s="1" t="n">
        <v>2572</v>
      </c>
      <c r="K301" s="1" t="n">
        <v>2760</v>
      </c>
      <c r="L301" s="1" t="n">
        <v>2888</v>
      </c>
      <c r="M301" s="1" t="n">
        <v>3011</v>
      </c>
      <c r="N301" s="1" t="n">
        <v>3129</v>
      </c>
      <c r="O301" s="1" t="n">
        <v>3194</v>
      </c>
      <c r="P301" s="1" t="n">
        <v>3222</v>
      </c>
      <c r="Q301" s="1" t="n">
        <v>3291</v>
      </c>
      <c r="R301" s="1" t="n">
        <v>3306</v>
      </c>
      <c r="S301" s="1" t="n">
        <v>3261</v>
      </c>
      <c r="T301" s="1" t="n">
        <v>3214</v>
      </c>
      <c r="U301" s="1" t="n">
        <v>3367</v>
      </c>
      <c r="V301" s="1" t="n">
        <v>3261</v>
      </c>
      <c r="W301" s="1" t="n">
        <v>3119</v>
      </c>
      <c r="X301" s="1" t="n">
        <v>3004</v>
      </c>
      <c r="Y301" s="1" t="n">
        <v>2837</v>
      </c>
      <c r="Z301" s="1" t="n">
        <v>2601</v>
      </c>
      <c r="AA301" s="1" t="n">
        <v>2381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2268</v>
      </c>
      <c r="E302" s="1" t="n">
        <v>2220</v>
      </c>
      <c r="F302" s="1" t="n">
        <v>2170</v>
      </c>
      <c r="G302" s="1" t="n">
        <v>2159</v>
      </c>
      <c r="H302" s="1" t="n">
        <v>2187</v>
      </c>
      <c r="I302" s="1" t="n">
        <v>2365</v>
      </c>
      <c r="J302" s="1" t="n">
        <v>2621</v>
      </c>
      <c r="K302" s="1" t="n">
        <v>2799</v>
      </c>
      <c r="L302" s="1" t="n">
        <v>2946</v>
      </c>
      <c r="M302" s="1" t="n">
        <v>3094</v>
      </c>
      <c r="N302" s="1" t="n">
        <v>3204</v>
      </c>
      <c r="O302" s="1" t="n">
        <v>3265</v>
      </c>
      <c r="P302" s="1" t="n">
        <v>3298</v>
      </c>
      <c r="Q302" s="1" t="n">
        <v>3351</v>
      </c>
      <c r="R302" s="1" t="n">
        <v>3343</v>
      </c>
      <c r="S302" s="1" t="n">
        <v>3283</v>
      </c>
      <c r="T302" s="1" t="n">
        <v>3240</v>
      </c>
      <c r="U302" s="1" t="n">
        <v>3465</v>
      </c>
      <c r="V302" s="1" t="n">
        <v>3470</v>
      </c>
      <c r="W302" s="1" t="n">
        <v>3344</v>
      </c>
      <c r="X302" s="1" t="n">
        <v>3178</v>
      </c>
      <c r="Y302" s="1" t="n">
        <v>2944</v>
      </c>
      <c r="Z302" s="1" t="n">
        <v>2678</v>
      </c>
      <c r="AA302" s="1" t="n">
        <v>2455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2295</v>
      </c>
      <c r="E303" s="1" t="n">
        <v>2228</v>
      </c>
      <c r="F303" s="1" t="n">
        <v>2193</v>
      </c>
      <c r="G303" s="1" t="n">
        <v>2177</v>
      </c>
      <c r="H303" s="1" t="n">
        <v>2237</v>
      </c>
      <c r="I303" s="1" t="n">
        <v>2399</v>
      </c>
      <c r="J303" s="1" t="n">
        <v>2671</v>
      </c>
      <c r="K303" s="1" t="n">
        <v>2876</v>
      </c>
      <c r="L303" s="1" t="n">
        <v>2981</v>
      </c>
      <c r="M303" s="1" t="n">
        <v>3063</v>
      </c>
      <c r="N303" s="1" t="n">
        <v>3164</v>
      </c>
      <c r="O303" s="1" t="n">
        <v>3208</v>
      </c>
      <c r="P303" s="1" t="n">
        <v>3171</v>
      </c>
      <c r="Q303" s="1" t="n">
        <v>3173</v>
      </c>
      <c r="R303" s="1" t="n">
        <v>3124</v>
      </c>
      <c r="S303" s="1" t="n">
        <v>3081</v>
      </c>
      <c r="T303" s="1" t="n">
        <v>3091</v>
      </c>
      <c r="U303" s="1" t="n">
        <v>3373</v>
      </c>
      <c r="V303" s="1" t="n">
        <v>3399</v>
      </c>
      <c r="W303" s="1" t="n">
        <v>3301</v>
      </c>
      <c r="X303" s="1" t="n">
        <v>3158</v>
      </c>
      <c r="Y303" s="1" t="n">
        <v>2935</v>
      </c>
      <c r="Z303" s="1" t="n">
        <v>2692</v>
      </c>
      <c r="AA303" s="1" t="n">
        <v>2468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2339</v>
      </c>
      <c r="E304" s="1" t="n">
        <v>2246</v>
      </c>
      <c r="F304" s="1" t="n">
        <v>2194</v>
      </c>
      <c r="G304" s="1" t="n">
        <v>2190</v>
      </c>
      <c r="H304" s="1" t="n">
        <v>2250</v>
      </c>
      <c r="I304" s="1" t="n">
        <v>2442</v>
      </c>
      <c r="J304" s="1" t="n">
        <v>2724</v>
      </c>
      <c r="K304" s="1" t="n">
        <v>2887</v>
      </c>
      <c r="L304" s="1" t="n">
        <v>2987</v>
      </c>
      <c r="M304" s="1" t="n">
        <v>3064</v>
      </c>
      <c r="N304" s="1" t="n">
        <v>3144</v>
      </c>
      <c r="O304" s="1" t="n">
        <v>3174</v>
      </c>
      <c r="P304" s="1" t="n">
        <v>3142</v>
      </c>
      <c r="Q304" s="1" t="n">
        <v>3142</v>
      </c>
      <c r="R304" s="1" t="n">
        <v>3110</v>
      </c>
      <c r="S304" s="1" t="n">
        <v>3060</v>
      </c>
      <c r="T304" s="1" t="n">
        <v>3062</v>
      </c>
      <c r="U304" s="1" t="n">
        <v>3351</v>
      </c>
      <c r="V304" s="1" t="n">
        <v>3392</v>
      </c>
      <c r="W304" s="1" t="n">
        <v>3287</v>
      </c>
      <c r="X304" s="1" t="n">
        <v>3140</v>
      </c>
      <c r="Y304" s="1" t="n">
        <v>2925</v>
      </c>
      <c r="Z304" s="1" t="n">
        <v>2685</v>
      </c>
      <c r="AA304" s="1" t="n">
        <v>2458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2333</v>
      </c>
      <c r="E305" s="1" t="n">
        <v>2239</v>
      </c>
      <c r="F305" s="1" t="n">
        <v>2194</v>
      </c>
      <c r="G305" s="1" t="n">
        <v>2185</v>
      </c>
      <c r="H305" s="1" t="n">
        <v>2241</v>
      </c>
      <c r="I305" s="1" t="n">
        <v>2404</v>
      </c>
      <c r="J305" s="1" t="n">
        <v>2665</v>
      </c>
      <c r="K305" s="1" t="n">
        <v>2858</v>
      </c>
      <c r="L305" s="1" t="n">
        <v>2961</v>
      </c>
      <c r="M305" s="1" t="n">
        <v>3039</v>
      </c>
      <c r="N305" s="1" t="n">
        <v>3111</v>
      </c>
      <c r="O305" s="1" t="n">
        <v>3120</v>
      </c>
      <c r="P305" s="1" t="n">
        <v>3081</v>
      </c>
      <c r="Q305" s="1" t="n">
        <v>3070</v>
      </c>
      <c r="R305" s="1" t="n">
        <v>3032</v>
      </c>
      <c r="S305" s="1" t="n">
        <v>2972</v>
      </c>
      <c r="T305" s="1" t="n">
        <v>2963</v>
      </c>
      <c r="U305" s="1" t="n">
        <v>3234</v>
      </c>
      <c r="V305" s="1" t="n">
        <v>3249</v>
      </c>
      <c r="W305" s="1" t="n">
        <v>3131</v>
      </c>
      <c r="X305" s="1" t="n">
        <v>3009</v>
      </c>
      <c r="Y305" s="1" t="n">
        <v>2861</v>
      </c>
      <c r="Z305" s="1" t="n">
        <v>2681</v>
      </c>
      <c r="AA305" s="1" t="n">
        <v>2470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2303</v>
      </c>
      <c r="E306" s="1" t="n">
        <v>2219</v>
      </c>
      <c r="F306" s="1" t="n">
        <v>2178</v>
      </c>
      <c r="G306" s="1" t="n">
        <v>2149</v>
      </c>
      <c r="H306" s="1" t="n">
        <v>2153</v>
      </c>
      <c r="I306" s="1" t="n">
        <v>2224</v>
      </c>
      <c r="J306" s="1" t="n">
        <v>2270</v>
      </c>
      <c r="K306" s="1" t="n">
        <v>2362</v>
      </c>
      <c r="L306" s="1" t="n">
        <v>2504</v>
      </c>
      <c r="M306" s="1" t="n">
        <v>2605</v>
      </c>
      <c r="N306" s="1" t="n">
        <v>2669</v>
      </c>
      <c r="O306" s="1" t="n">
        <v>2679</v>
      </c>
      <c r="P306" s="1" t="n">
        <v>2658</v>
      </c>
      <c r="Q306" s="1" t="n">
        <v>2635</v>
      </c>
      <c r="R306" s="1" t="n">
        <v>2602</v>
      </c>
      <c r="S306" s="1" t="n">
        <v>2578</v>
      </c>
      <c r="T306" s="1" t="n">
        <v>2631</v>
      </c>
      <c r="U306" s="1" t="n">
        <v>2951</v>
      </c>
      <c r="V306" s="1" t="n">
        <v>2988</v>
      </c>
      <c r="W306" s="1" t="n">
        <v>2906</v>
      </c>
      <c r="X306" s="1" t="n">
        <v>2807</v>
      </c>
      <c r="Y306" s="1" t="n">
        <v>2657</v>
      </c>
      <c r="Z306" s="1" t="n">
        <v>2529</v>
      </c>
      <c r="AA306" s="1" t="n">
        <v>2343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2189</v>
      </c>
      <c r="E307" s="1" t="n">
        <v>2130</v>
      </c>
      <c r="F307" s="1" t="n">
        <v>2081</v>
      </c>
      <c r="G307" s="1" t="n">
        <v>2091</v>
      </c>
      <c r="H307" s="1" t="n">
        <v>2093</v>
      </c>
      <c r="I307" s="1" t="n">
        <v>2129</v>
      </c>
      <c r="J307" s="1" t="n">
        <v>2159</v>
      </c>
      <c r="K307" s="1" t="n">
        <v>2248</v>
      </c>
      <c r="L307" s="1" t="n">
        <v>2356</v>
      </c>
      <c r="M307" s="1" t="n">
        <v>2461</v>
      </c>
      <c r="N307" s="1" t="n">
        <v>2535</v>
      </c>
      <c r="O307" s="1" t="n">
        <v>2569</v>
      </c>
      <c r="P307" s="1" t="n">
        <v>2584</v>
      </c>
      <c r="Q307" s="1" t="n">
        <v>2579</v>
      </c>
      <c r="R307" s="1" t="n">
        <v>2569</v>
      </c>
      <c r="S307" s="1" t="n">
        <v>2587</v>
      </c>
      <c r="T307" s="1" t="n">
        <v>2720</v>
      </c>
      <c r="U307" s="1" t="n">
        <v>3059</v>
      </c>
      <c r="V307" s="1" t="n">
        <v>3105</v>
      </c>
      <c r="W307" s="1" t="n">
        <v>3036</v>
      </c>
      <c r="X307" s="1" t="n">
        <v>2896</v>
      </c>
      <c r="Y307" s="1" t="n">
        <v>2703</v>
      </c>
      <c r="Z307" s="1" t="n">
        <v>2453</v>
      </c>
      <c r="AA307" s="1" t="n">
        <v>2284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2175</v>
      </c>
      <c r="E308" s="1" t="n">
        <v>2130</v>
      </c>
      <c r="F308" s="1" t="n">
        <v>2104</v>
      </c>
      <c r="G308" s="1" t="n">
        <v>2097</v>
      </c>
      <c r="H308" s="1" t="n">
        <v>2133</v>
      </c>
      <c r="I308" s="1" t="n">
        <v>2319</v>
      </c>
      <c r="J308" s="1" t="n">
        <v>2589</v>
      </c>
      <c r="K308" s="1" t="n">
        <v>2781</v>
      </c>
      <c r="L308" s="1" t="n">
        <v>2920</v>
      </c>
      <c r="M308" s="1" t="n">
        <v>3020</v>
      </c>
      <c r="N308" s="1" t="n">
        <v>3111</v>
      </c>
      <c r="O308" s="1" t="n">
        <v>3161</v>
      </c>
      <c r="P308" s="1" t="n">
        <v>3133</v>
      </c>
      <c r="Q308" s="1" t="n">
        <v>3138</v>
      </c>
      <c r="R308" s="1" t="n">
        <v>3107</v>
      </c>
      <c r="S308" s="1" t="n">
        <v>3066</v>
      </c>
      <c r="T308" s="1" t="n">
        <v>3134</v>
      </c>
      <c r="U308" s="1" t="n">
        <v>3422</v>
      </c>
      <c r="V308" s="1" t="n">
        <v>3414</v>
      </c>
      <c r="W308" s="1" t="n">
        <v>3304</v>
      </c>
      <c r="X308" s="1" t="n">
        <v>3138</v>
      </c>
      <c r="Y308" s="1" t="n">
        <v>2912</v>
      </c>
      <c r="Z308" s="1" t="n">
        <v>2661</v>
      </c>
      <c r="AA308" s="1" t="n">
        <v>2435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2303</v>
      </c>
      <c r="E309" s="1" t="n">
        <v>2211</v>
      </c>
      <c r="F309" s="1" t="n">
        <v>2163</v>
      </c>
      <c r="G309" s="1" t="n">
        <v>2149</v>
      </c>
      <c r="H309" s="1" t="n">
        <v>2201</v>
      </c>
      <c r="I309" s="1" t="n">
        <v>2381</v>
      </c>
      <c r="J309" s="1" t="n">
        <v>2610</v>
      </c>
      <c r="K309" s="1" t="n">
        <v>2786</v>
      </c>
      <c r="L309" s="1" t="n">
        <v>2881</v>
      </c>
      <c r="M309" s="1" t="n">
        <v>2970</v>
      </c>
      <c r="N309" s="1" t="n">
        <v>3028</v>
      </c>
      <c r="O309" s="1" t="n">
        <v>3050</v>
      </c>
      <c r="P309" s="1" t="n">
        <v>3027</v>
      </c>
      <c r="Q309" s="1" t="n">
        <v>3002</v>
      </c>
      <c r="R309" s="1" t="n">
        <v>2965</v>
      </c>
      <c r="S309" s="1" t="n">
        <v>2949</v>
      </c>
      <c r="T309" s="1" t="n">
        <v>3035</v>
      </c>
      <c r="U309" s="1" t="n">
        <v>3329</v>
      </c>
      <c r="V309" s="1" t="n">
        <v>3338</v>
      </c>
      <c r="W309" s="1" t="n">
        <v>3243</v>
      </c>
      <c r="X309" s="1" t="n">
        <v>3144</v>
      </c>
      <c r="Y309" s="1" t="n">
        <v>2941</v>
      </c>
      <c r="Z309" s="1" t="n">
        <v>2684</v>
      </c>
      <c r="AA309" s="1" t="n">
        <v>2445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2335</v>
      </c>
      <c r="E310" s="1" t="n">
        <v>2240</v>
      </c>
      <c r="F310" s="1" t="n">
        <v>2189</v>
      </c>
      <c r="G310" s="1" t="n">
        <v>2173</v>
      </c>
      <c r="H310" s="1" t="n">
        <v>2232</v>
      </c>
      <c r="I310" s="1" t="n">
        <v>2403</v>
      </c>
      <c r="J310" s="1" t="n">
        <v>2659</v>
      </c>
      <c r="K310" s="1" t="n">
        <v>2854</v>
      </c>
      <c r="L310" s="1" t="n">
        <v>2933</v>
      </c>
      <c r="M310" s="1" t="n">
        <v>3022</v>
      </c>
      <c r="N310" s="1" t="n">
        <v>3093</v>
      </c>
      <c r="O310" s="1" t="n">
        <v>3103</v>
      </c>
      <c r="P310" s="1" t="n">
        <v>3076</v>
      </c>
      <c r="Q310" s="1" t="n">
        <v>3077</v>
      </c>
      <c r="R310" s="1" t="n">
        <v>3037</v>
      </c>
      <c r="S310" s="1" t="n">
        <v>3000</v>
      </c>
      <c r="T310" s="1" t="n">
        <v>3063</v>
      </c>
      <c r="U310" s="1" t="n">
        <v>3361</v>
      </c>
      <c r="V310" s="1" t="n">
        <v>3367</v>
      </c>
      <c r="W310" s="1" t="n">
        <v>3256</v>
      </c>
      <c r="X310" s="1" t="n">
        <v>3108</v>
      </c>
      <c r="Y310" s="1" t="n">
        <v>2910</v>
      </c>
      <c r="Z310" s="1" t="n">
        <v>2667</v>
      </c>
      <c r="AA310" s="1" t="n">
        <v>2439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2289</v>
      </c>
      <c r="E311" s="1" t="n">
        <v>2237</v>
      </c>
      <c r="F311" s="1" t="n">
        <v>2183</v>
      </c>
      <c r="G311" s="1" t="n">
        <v>2173</v>
      </c>
      <c r="H311" s="1" t="n">
        <v>2233</v>
      </c>
      <c r="I311" s="1" t="n">
        <v>2400</v>
      </c>
      <c r="J311" s="1" t="n">
        <v>2660</v>
      </c>
      <c r="K311" s="1" t="n">
        <v>2829</v>
      </c>
      <c r="L311" s="1" t="n">
        <v>2923</v>
      </c>
      <c r="M311" s="1" t="n">
        <v>3014</v>
      </c>
      <c r="N311" s="1" t="n">
        <v>3084</v>
      </c>
      <c r="O311" s="1" t="n">
        <v>3096</v>
      </c>
      <c r="P311" s="1" t="n">
        <v>3095</v>
      </c>
      <c r="Q311" s="1" t="n">
        <v>3078</v>
      </c>
      <c r="R311" s="1" t="n">
        <v>3021</v>
      </c>
      <c r="S311" s="1" t="n">
        <v>2985</v>
      </c>
      <c r="T311" s="1" t="n">
        <v>3039</v>
      </c>
      <c r="U311" s="1" t="n">
        <v>3323</v>
      </c>
      <c r="V311" s="1" t="n">
        <v>3317</v>
      </c>
      <c r="W311" s="1" t="n">
        <v>3205</v>
      </c>
      <c r="X311" s="1" t="n">
        <v>3111</v>
      </c>
      <c r="Y311" s="1" t="n">
        <v>2953</v>
      </c>
      <c r="Z311" s="1" t="n">
        <v>2712</v>
      </c>
      <c r="AA311" s="1" t="n">
        <v>2470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2325</v>
      </c>
      <c r="E312" s="1" t="n">
        <v>2238</v>
      </c>
      <c r="F312" s="1" t="n">
        <v>2183</v>
      </c>
      <c r="G312" s="1" t="n">
        <v>2164</v>
      </c>
      <c r="H312" s="1" t="n">
        <v>2210</v>
      </c>
      <c r="I312" s="1" t="n">
        <v>2360</v>
      </c>
      <c r="J312" s="1" t="n">
        <v>2550</v>
      </c>
      <c r="K312" s="1" t="n">
        <v>2725</v>
      </c>
      <c r="L312" s="1" t="n">
        <v>2881</v>
      </c>
      <c r="M312" s="1" t="n">
        <v>2969</v>
      </c>
      <c r="N312" s="1" t="n">
        <v>3036</v>
      </c>
      <c r="O312" s="1" t="n">
        <v>3041</v>
      </c>
      <c r="P312" s="1" t="n">
        <v>3005</v>
      </c>
      <c r="Q312" s="1" t="n">
        <v>2997</v>
      </c>
      <c r="R312" s="1" t="n">
        <v>2960</v>
      </c>
      <c r="S312" s="1" t="n">
        <v>2915</v>
      </c>
      <c r="T312" s="1" t="n">
        <v>2966</v>
      </c>
      <c r="U312" s="1" t="n">
        <v>3269</v>
      </c>
      <c r="V312" s="1" t="n">
        <v>3247</v>
      </c>
      <c r="W312" s="1" t="n">
        <v>3136</v>
      </c>
      <c r="X312" s="1" t="n">
        <v>3009</v>
      </c>
      <c r="Y312" s="1" t="n">
        <v>2850</v>
      </c>
      <c r="Z312" s="1" t="n">
        <v>2673</v>
      </c>
      <c r="AA312" s="1" t="n">
        <v>2464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2290</v>
      </c>
      <c r="E313" s="1" t="n">
        <v>2191</v>
      </c>
      <c r="F313" s="1" t="n">
        <v>2150</v>
      </c>
      <c r="G313" s="1" t="n">
        <v>2134</v>
      </c>
      <c r="H313" s="1" t="n">
        <v>2153</v>
      </c>
      <c r="I313" s="1" t="n">
        <v>2221</v>
      </c>
      <c r="J313" s="1" t="n">
        <v>2291</v>
      </c>
      <c r="K313" s="1" t="n">
        <v>2382</v>
      </c>
      <c r="L313" s="1" t="n">
        <v>2512</v>
      </c>
      <c r="M313" s="1" t="n">
        <v>2615</v>
      </c>
      <c r="N313" s="1" t="n">
        <v>2678</v>
      </c>
      <c r="O313" s="1" t="n">
        <v>2683</v>
      </c>
      <c r="P313" s="1" t="n">
        <v>2661</v>
      </c>
      <c r="Q313" s="1" t="n">
        <v>2631</v>
      </c>
      <c r="R313" s="1" t="n">
        <v>2596</v>
      </c>
      <c r="S313" s="1" t="n">
        <v>2570</v>
      </c>
      <c r="T313" s="1" t="n">
        <v>2645</v>
      </c>
      <c r="U313" s="1" t="n">
        <v>2986</v>
      </c>
      <c r="V313" s="1" t="n">
        <v>3017</v>
      </c>
      <c r="W313" s="1" t="n">
        <v>2931</v>
      </c>
      <c r="X313" s="1" t="n">
        <v>2821</v>
      </c>
      <c r="Y313" s="1" t="n">
        <v>2671</v>
      </c>
      <c r="Z313" s="1" t="n">
        <v>2522</v>
      </c>
      <c r="AA313" s="1" t="n">
        <v>2338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2199</v>
      </c>
      <c r="E314" s="1" t="n">
        <v>2129</v>
      </c>
      <c r="F314" s="1" t="n">
        <v>2088</v>
      </c>
      <c r="G314" s="1" t="n">
        <v>2054</v>
      </c>
      <c r="H314" s="1" t="n">
        <v>2056</v>
      </c>
      <c r="I314" s="1" t="n">
        <v>2103</v>
      </c>
      <c r="J314" s="1" t="n">
        <v>2135</v>
      </c>
      <c r="K314" s="1" t="n">
        <v>2213</v>
      </c>
      <c r="L314" s="1" t="n">
        <v>2372</v>
      </c>
      <c r="M314" s="1" t="n">
        <v>2464</v>
      </c>
      <c r="N314" s="1" t="n">
        <v>2532</v>
      </c>
      <c r="O314" s="1" t="n">
        <v>2575</v>
      </c>
      <c r="P314" s="1" t="n">
        <v>2587</v>
      </c>
      <c r="Q314" s="1" t="n">
        <v>2585</v>
      </c>
      <c r="R314" s="1" t="n">
        <v>2576</v>
      </c>
      <c r="S314" s="1" t="n">
        <v>2579</v>
      </c>
      <c r="T314" s="1" t="n">
        <v>2667</v>
      </c>
      <c r="U314" s="1" t="n">
        <v>3044</v>
      </c>
      <c r="V314" s="1" t="n">
        <v>3092</v>
      </c>
      <c r="W314" s="1" t="n">
        <v>3018</v>
      </c>
      <c r="X314" s="1" t="n">
        <v>2892</v>
      </c>
      <c r="Y314" s="1" t="n">
        <v>2702</v>
      </c>
      <c r="Z314" s="1" t="n">
        <v>2486</v>
      </c>
      <c r="AA314" s="1" t="n">
        <v>2290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2174</v>
      </c>
      <c r="E315" s="1" t="n">
        <v>2099</v>
      </c>
      <c r="F315" s="1" t="n">
        <v>2065</v>
      </c>
      <c r="G315" s="1" t="n">
        <v>2063</v>
      </c>
      <c r="H315" s="1" t="n">
        <v>2133</v>
      </c>
      <c r="I315" s="1" t="n">
        <v>2315</v>
      </c>
      <c r="J315" s="1" t="n">
        <v>2575</v>
      </c>
      <c r="K315" s="1" t="n">
        <v>2739</v>
      </c>
      <c r="L315" s="1" t="n">
        <v>2858</v>
      </c>
      <c r="M315" s="1" t="n">
        <v>2964</v>
      </c>
      <c r="N315" s="1" t="n">
        <v>3068</v>
      </c>
      <c r="O315" s="1" t="n">
        <v>3119</v>
      </c>
      <c r="P315" s="1" t="n">
        <v>3124</v>
      </c>
      <c r="Q315" s="1" t="n">
        <v>3156</v>
      </c>
      <c r="R315" s="1" t="n">
        <v>3141</v>
      </c>
      <c r="S315" s="1" t="n">
        <v>3083</v>
      </c>
      <c r="T315" s="1" t="n">
        <v>3088</v>
      </c>
      <c r="U315" s="1" t="n">
        <v>3378</v>
      </c>
      <c r="V315" s="1" t="n">
        <v>3366</v>
      </c>
      <c r="W315" s="1" t="n">
        <v>3249</v>
      </c>
      <c r="X315" s="1" t="n">
        <v>3101</v>
      </c>
      <c r="Y315" s="1" t="n">
        <v>2896</v>
      </c>
      <c r="Z315" s="1" t="n">
        <v>2659</v>
      </c>
      <c r="AA315" s="1" t="n">
        <v>2457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2283</v>
      </c>
      <c r="E316" s="1" t="n">
        <v>2190</v>
      </c>
      <c r="F316" s="1" t="n">
        <v>2141</v>
      </c>
      <c r="G316" s="1" t="n">
        <v>2128</v>
      </c>
      <c r="H316" s="1" t="n">
        <v>2187</v>
      </c>
      <c r="I316" s="1" t="n">
        <v>2363</v>
      </c>
      <c r="J316" s="1" t="n">
        <v>2639</v>
      </c>
      <c r="K316" s="1" t="n">
        <v>2805</v>
      </c>
      <c r="L316" s="1" t="n">
        <v>2916</v>
      </c>
      <c r="M316" s="1" t="n">
        <v>2998</v>
      </c>
      <c r="N316" s="1" t="n">
        <v>3084</v>
      </c>
      <c r="O316" s="1" t="n">
        <v>3141</v>
      </c>
      <c r="P316" s="1" t="n">
        <v>3164</v>
      </c>
      <c r="Q316" s="1" t="n">
        <v>3207</v>
      </c>
      <c r="R316" s="1" t="n">
        <v>3200</v>
      </c>
      <c r="S316" s="1" t="n">
        <v>3153</v>
      </c>
      <c r="T316" s="1" t="n">
        <v>3138</v>
      </c>
      <c r="U316" s="1" t="n">
        <v>3421</v>
      </c>
      <c r="V316" s="1" t="n">
        <v>3407</v>
      </c>
      <c r="W316" s="1" t="n">
        <v>3283</v>
      </c>
      <c r="X316" s="1" t="n">
        <v>3156</v>
      </c>
      <c r="Y316" s="1" t="n">
        <v>2918</v>
      </c>
      <c r="Z316" s="1" t="n">
        <v>2672</v>
      </c>
      <c r="AA316" s="1" t="n">
        <v>2437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2311</v>
      </c>
      <c r="E317" s="1" t="n">
        <v>2220</v>
      </c>
      <c r="F317" s="1" t="n">
        <v>2166</v>
      </c>
      <c r="G317" s="1" t="n">
        <v>2151</v>
      </c>
      <c r="H317" s="1" t="n">
        <v>2215</v>
      </c>
      <c r="I317" s="1" t="n">
        <v>2394</v>
      </c>
      <c r="J317" s="1" t="n">
        <v>2638</v>
      </c>
      <c r="K317" s="1" t="n">
        <v>2814</v>
      </c>
      <c r="L317" s="1" t="n">
        <v>2907</v>
      </c>
      <c r="M317" s="1" t="n">
        <v>3011</v>
      </c>
      <c r="N317" s="1" t="n">
        <v>3115</v>
      </c>
      <c r="O317" s="1" t="n">
        <v>3168</v>
      </c>
      <c r="P317" s="1" t="n">
        <v>3176</v>
      </c>
      <c r="Q317" s="1" t="n">
        <v>3201</v>
      </c>
      <c r="R317" s="1" t="n">
        <v>3188</v>
      </c>
      <c r="S317" s="1" t="n">
        <v>3134</v>
      </c>
      <c r="T317" s="1" t="n">
        <v>3122</v>
      </c>
      <c r="U317" s="1" t="n">
        <v>3401</v>
      </c>
      <c r="V317" s="1" t="n">
        <v>3376</v>
      </c>
      <c r="W317" s="1" t="n">
        <v>3258</v>
      </c>
      <c r="X317" s="1" t="n">
        <v>3115</v>
      </c>
      <c r="Y317" s="1" t="n">
        <v>2921</v>
      </c>
      <c r="Z317" s="1" t="n">
        <v>2649</v>
      </c>
      <c r="AA317" s="1" t="n">
        <v>2395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2233</v>
      </c>
      <c r="E318" s="1" t="n">
        <v>2168</v>
      </c>
      <c r="F318" s="1" t="n">
        <v>2117</v>
      </c>
      <c r="G318" s="1" t="n">
        <v>2106</v>
      </c>
      <c r="H318" s="1" t="n">
        <v>2165</v>
      </c>
      <c r="I318" s="1" t="n">
        <v>2359</v>
      </c>
      <c r="J318" s="1" t="n">
        <v>2616</v>
      </c>
      <c r="K318" s="1" t="n">
        <v>2765</v>
      </c>
      <c r="L318" s="1" t="n">
        <v>2887</v>
      </c>
      <c r="M318" s="1" t="n">
        <v>2995</v>
      </c>
      <c r="N318" s="1" t="n">
        <v>3088</v>
      </c>
      <c r="O318" s="1" t="n">
        <v>3142</v>
      </c>
      <c r="P318" s="1" t="n">
        <v>3163</v>
      </c>
      <c r="Q318" s="1" t="n">
        <v>3195</v>
      </c>
      <c r="R318" s="1" t="n">
        <v>3190</v>
      </c>
      <c r="S318" s="1" t="n">
        <v>3145</v>
      </c>
      <c r="T318" s="1" t="n">
        <v>3148</v>
      </c>
      <c r="U318" s="1" t="n">
        <v>3430</v>
      </c>
      <c r="V318" s="1" t="n">
        <v>3391</v>
      </c>
      <c r="W318" s="1" t="n">
        <v>3275</v>
      </c>
      <c r="X318" s="1" t="n">
        <v>3129</v>
      </c>
      <c r="Y318" s="1" t="n">
        <v>2904</v>
      </c>
      <c r="Z318" s="1" t="n">
        <v>2662</v>
      </c>
      <c r="AA318" s="1" t="n">
        <v>2418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2249</v>
      </c>
      <c r="E319" s="1" t="n">
        <v>2177</v>
      </c>
      <c r="F319" s="1" t="n">
        <v>2139</v>
      </c>
      <c r="G319" s="1" t="n">
        <v>2122</v>
      </c>
      <c r="H319" s="1" t="n">
        <v>2176</v>
      </c>
      <c r="I319" s="1" t="n">
        <v>2342</v>
      </c>
      <c r="J319" s="1" t="n">
        <v>2584</v>
      </c>
      <c r="K319" s="1" t="n">
        <v>2754</v>
      </c>
      <c r="L319" s="1" t="n">
        <v>2889</v>
      </c>
      <c r="M319" s="1" t="n">
        <v>3013</v>
      </c>
      <c r="N319" s="1" t="n">
        <v>3130</v>
      </c>
      <c r="O319" s="1" t="n">
        <v>3195</v>
      </c>
      <c r="P319" s="1" t="n">
        <v>3210</v>
      </c>
      <c r="Q319" s="1" t="n">
        <v>3245</v>
      </c>
      <c r="R319" s="1" t="n">
        <v>3231</v>
      </c>
      <c r="S319" s="1" t="n">
        <v>3167</v>
      </c>
      <c r="T319" s="1" t="n">
        <v>3138</v>
      </c>
      <c r="U319" s="1" t="n">
        <v>3377</v>
      </c>
      <c r="V319" s="1" t="n">
        <v>3308</v>
      </c>
      <c r="W319" s="1" t="n">
        <v>3166</v>
      </c>
      <c r="X319" s="1" t="n">
        <v>3019</v>
      </c>
      <c r="Y319" s="1" t="n">
        <v>2834</v>
      </c>
      <c r="Z319" s="1" t="n">
        <v>2644</v>
      </c>
      <c r="AA319" s="1" t="n">
        <v>2420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2243</v>
      </c>
      <c r="E320" s="1" t="n">
        <v>2147</v>
      </c>
      <c r="F320" s="1" t="n">
        <v>2113</v>
      </c>
      <c r="G320" s="1" t="n">
        <v>2085</v>
      </c>
      <c r="H320" s="1" t="n">
        <v>2107</v>
      </c>
      <c r="I320" s="1" t="n">
        <v>2168</v>
      </c>
      <c r="J320" s="1" t="n">
        <v>2203</v>
      </c>
      <c r="K320" s="1" t="n">
        <v>2310</v>
      </c>
      <c r="L320" s="1" t="n">
        <v>2484</v>
      </c>
      <c r="M320" s="1" t="n">
        <v>2619</v>
      </c>
      <c r="N320" s="1" t="n">
        <v>2705</v>
      </c>
      <c r="O320" s="1" t="n">
        <v>2741</v>
      </c>
      <c r="P320" s="1" t="n">
        <v>2733</v>
      </c>
      <c r="Q320" s="1" t="n">
        <v>2713</v>
      </c>
      <c r="R320" s="1" t="n">
        <v>2692</v>
      </c>
      <c r="S320" s="1" t="n">
        <v>2666</v>
      </c>
      <c r="T320" s="1" t="n">
        <v>2714</v>
      </c>
      <c r="U320" s="1" t="n">
        <v>3023</v>
      </c>
      <c r="V320" s="1" t="n">
        <v>3018</v>
      </c>
      <c r="W320" s="1" t="n">
        <v>2913</v>
      </c>
      <c r="X320" s="1" t="n">
        <v>2795</v>
      </c>
      <c r="Y320" s="1" t="n">
        <v>2651</v>
      </c>
      <c r="Z320" s="1" t="n">
        <v>2517</v>
      </c>
      <c r="AA320" s="1" t="n">
        <v>2342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2202</v>
      </c>
      <c r="E321" s="1" t="n">
        <v>2103</v>
      </c>
      <c r="F321" s="1" t="n">
        <v>2043</v>
      </c>
      <c r="G321" s="1" t="n">
        <v>2038</v>
      </c>
      <c r="H321" s="1" t="n">
        <v>2010</v>
      </c>
      <c r="I321" s="1" t="n">
        <v>2056</v>
      </c>
      <c r="J321" s="1" t="n">
        <v>2106</v>
      </c>
      <c r="K321" s="1" t="n">
        <v>2187</v>
      </c>
      <c r="L321" s="1" t="n">
        <v>2352</v>
      </c>
      <c r="M321" s="1" t="n">
        <v>2479</v>
      </c>
      <c r="N321" s="1" t="n">
        <v>2567</v>
      </c>
      <c r="O321" s="1" t="n">
        <v>2616</v>
      </c>
      <c r="P321" s="1" t="n">
        <v>2633</v>
      </c>
      <c r="Q321" s="1" t="n">
        <v>2640</v>
      </c>
      <c r="R321" s="1" t="n">
        <v>2639</v>
      </c>
      <c r="S321" s="1" t="n">
        <v>2638</v>
      </c>
      <c r="T321" s="1" t="n">
        <v>2698</v>
      </c>
      <c r="U321" s="1" t="n">
        <v>3059</v>
      </c>
      <c r="V321" s="1" t="n">
        <v>3082</v>
      </c>
      <c r="W321" s="1" t="n">
        <v>3005</v>
      </c>
      <c r="X321" s="1" t="n">
        <v>2884</v>
      </c>
      <c r="Y321" s="1" t="n">
        <v>2688</v>
      </c>
      <c r="Z321" s="1" t="n">
        <v>2486</v>
      </c>
      <c r="AA321" s="1" t="n">
        <v>2274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2172</v>
      </c>
      <c r="E322" s="1" t="n">
        <v>2109</v>
      </c>
      <c r="F322" s="1" t="n">
        <v>2073</v>
      </c>
      <c r="G322" s="1" t="n">
        <v>2075</v>
      </c>
      <c r="H322" s="1" t="n">
        <v>2132</v>
      </c>
      <c r="I322" s="1" t="n">
        <v>2312</v>
      </c>
      <c r="J322" s="1" t="n">
        <v>2606</v>
      </c>
      <c r="K322" s="1" t="n">
        <v>2789</v>
      </c>
      <c r="L322" s="1" t="n">
        <v>2932</v>
      </c>
      <c r="M322" s="1" t="n">
        <v>3049</v>
      </c>
      <c r="N322" s="1" t="n">
        <v>3141</v>
      </c>
      <c r="O322" s="1" t="n">
        <v>3188</v>
      </c>
      <c r="P322" s="1" t="n">
        <v>3168</v>
      </c>
      <c r="Q322" s="1" t="n">
        <v>3189</v>
      </c>
      <c r="R322" s="1" t="n">
        <v>3175</v>
      </c>
      <c r="S322" s="1" t="n">
        <v>3120</v>
      </c>
      <c r="T322" s="1" t="n">
        <v>3140</v>
      </c>
      <c r="U322" s="1" t="n">
        <v>3435</v>
      </c>
      <c r="V322" s="1" t="n">
        <v>3406</v>
      </c>
      <c r="W322" s="1" t="n">
        <v>3314</v>
      </c>
      <c r="X322" s="1" t="n">
        <v>3174</v>
      </c>
      <c r="Y322" s="1" t="n">
        <v>2957</v>
      </c>
      <c r="Z322" s="1" t="n">
        <v>2695</v>
      </c>
      <c r="AA322" s="1" t="n">
        <v>2458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2294</v>
      </c>
      <c r="E323" s="1" t="n">
        <v>2196</v>
      </c>
      <c r="F323" s="1" t="n">
        <v>2181</v>
      </c>
      <c r="G323" s="1" t="n">
        <v>2168</v>
      </c>
      <c r="H323" s="1" t="n">
        <v>2230</v>
      </c>
      <c r="I323" s="1" t="n">
        <v>2423</v>
      </c>
      <c r="J323" s="1" t="n">
        <v>2640</v>
      </c>
      <c r="K323" s="1" t="n">
        <v>2791</v>
      </c>
      <c r="L323" s="1" t="n">
        <v>2917</v>
      </c>
      <c r="M323" s="1" t="n">
        <v>3024</v>
      </c>
      <c r="N323" s="1" t="n">
        <v>3110</v>
      </c>
      <c r="O323" s="1" t="n">
        <v>3146</v>
      </c>
      <c r="P323" s="1" t="n">
        <v>3146</v>
      </c>
      <c r="Q323" s="1" t="n">
        <v>3172</v>
      </c>
      <c r="R323" s="1" t="n">
        <v>3160</v>
      </c>
      <c r="S323" s="1" t="n">
        <v>3106</v>
      </c>
      <c r="T323" s="1" t="n">
        <v>3118</v>
      </c>
      <c r="U323" s="1" t="n">
        <v>3409</v>
      </c>
      <c r="V323" s="1" t="n">
        <v>3376</v>
      </c>
      <c r="W323" s="1" t="n">
        <v>3267</v>
      </c>
      <c r="X323" s="1" t="n">
        <v>3127</v>
      </c>
      <c r="Y323" s="1" t="n">
        <v>2938</v>
      </c>
      <c r="Z323" s="1" t="n">
        <v>2716</v>
      </c>
      <c r="AA323" s="1" t="n">
        <v>2475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2301</v>
      </c>
      <c r="E324" s="1" t="n">
        <v>2202</v>
      </c>
      <c r="F324" s="1" t="n">
        <v>2173</v>
      </c>
      <c r="G324" s="1" t="n">
        <v>2166</v>
      </c>
      <c r="H324" s="1" t="n">
        <v>2231</v>
      </c>
      <c r="I324" s="1" t="n">
        <v>2406</v>
      </c>
      <c r="J324" s="1" t="n">
        <v>2593</v>
      </c>
      <c r="K324" s="1" t="n">
        <v>2754</v>
      </c>
      <c r="L324" s="1" t="n">
        <v>2906</v>
      </c>
      <c r="M324" s="1" t="n">
        <v>3000</v>
      </c>
      <c r="N324" s="1" t="n">
        <v>3064</v>
      </c>
      <c r="O324" s="1" t="n">
        <v>3074</v>
      </c>
      <c r="P324" s="1" t="n">
        <v>3053</v>
      </c>
      <c r="Q324" s="1" t="n">
        <v>3041</v>
      </c>
      <c r="R324" s="1" t="n">
        <v>3002</v>
      </c>
      <c r="S324" s="1" t="n">
        <v>2948</v>
      </c>
      <c r="T324" s="1" t="n">
        <v>2989</v>
      </c>
      <c r="U324" s="1" t="n">
        <v>3289</v>
      </c>
      <c r="V324" s="1" t="n">
        <v>3257</v>
      </c>
      <c r="W324" s="1" t="n">
        <v>3145</v>
      </c>
      <c r="X324" s="1" t="n">
        <v>3024</v>
      </c>
      <c r="Y324" s="1" t="n">
        <v>2865</v>
      </c>
      <c r="Z324" s="1" t="n">
        <v>2672</v>
      </c>
      <c r="AA324" s="1" t="n">
        <v>2426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2242</v>
      </c>
      <c r="E325" s="1" t="n">
        <v>2145</v>
      </c>
      <c r="F325" s="1" t="n">
        <v>2068</v>
      </c>
      <c r="G325" s="1" t="n">
        <v>2038</v>
      </c>
      <c r="H325" s="1" t="n">
        <v>2041</v>
      </c>
      <c r="I325" s="1" t="n">
        <v>2091</v>
      </c>
      <c r="J325" s="1" t="n">
        <v>2146</v>
      </c>
      <c r="K325" s="1" t="n">
        <v>2190</v>
      </c>
      <c r="L325" s="1" t="n">
        <v>2353</v>
      </c>
      <c r="M325" s="1" t="n">
        <v>2487</v>
      </c>
      <c r="N325" s="1" t="n">
        <v>2575</v>
      </c>
      <c r="O325" s="1" t="n">
        <v>2615</v>
      </c>
      <c r="P325" s="1" t="n">
        <v>2600</v>
      </c>
      <c r="Q325" s="1" t="n">
        <v>2564</v>
      </c>
      <c r="R325" s="1" t="n">
        <v>2508</v>
      </c>
      <c r="S325" s="1" t="n">
        <v>2450</v>
      </c>
      <c r="T325" s="1" t="n">
        <v>2462</v>
      </c>
      <c r="U325" s="1" t="n">
        <v>2652</v>
      </c>
      <c r="V325" s="1" t="n">
        <v>2616</v>
      </c>
      <c r="W325" s="1" t="n">
        <v>2571</v>
      </c>
      <c r="X325" s="1" t="n">
        <v>2522</v>
      </c>
      <c r="Y325" s="1" t="n">
        <v>2442</v>
      </c>
      <c r="Z325" s="1" t="n">
        <v>2322</v>
      </c>
      <c r="AA325" s="1" t="n">
        <v>2175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2110</v>
      </c>
      <c r="E326" s="1" t="n">
        <v>2038</v>
      </c>
      <c r="F326" s="1" t="n">
        <v>1997</v>
      </c>
      <c r="G326" s="1" t="n">
        <v>1992</v>
      </c>
      <c r="H326" s="1" t="n">
        <v>2033</v>
      </c>
      <c r="I326" s="1" t="n">
        <v>2089</v>
      </c>
      <c r="J326" s="1" t="n">
        <v>2144</v>
      </c>
      <c r="K326" s="1" t="n">
        <v>2202</v>
      </c>
      <c r="L326" s="1" t="n">
        <v>2329</v>
      </c>
      <c r="M326" s="1" t="n">
        <v>2456</v>
      </c>
      <c r="N326" s="1" t="n">
        <v>2535</v>
      </c>
      <c r="O326" s="1" t="n">
        <v>2554</v>
      </c>
      <c r="P326" s="1" t="n">
        <v>2556</v>
      </c>
      <c r="Q326" s="1" t="n">
        <v>2539</v>
      </c>
      <c r="R326" s="1" t="n">
        <v>2512</v>
      </c>
      <c r="S326" s="1" t="n">
        <v>2493</v>
      </c>
      <c r="T326" s="1" t="n">
        <v>2588</v>
      </c>
      <c r="U326" s="1" t="n">
        <v>2920</v>
      </c>
      <c r="V326" s="1" t="n">
        <v>2923</v>
      </c>
      <c r="W326" s="1" t="n">
        <v>2846</v>
      </c>
      <c r="X326" s="1" t="n">
        <v>2742</v>
      </c>
      <c r="Y326" s="1" t="n">
        <v>2611</v>
      </c>
      <c r="Z326" s="1" t="n">
        <v>2483</v>
      </c>
      <c r="AA326" s="1" t="n">
        <v>2306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2177</v>
      </c>
      <c r="E327" s="1" t="n">
        <v>2124</v>
      </c>
      <c r="F327" s="1" t="n">
        <v>2045</v>
      </c>
      <c r="G327" s="1" t="n">
        <v>2009</v>
      </c>
      <c r="H327" s="1" t="n">
        <v>2022</v>
      </c>
      <c r="I327" s="1" t="n">
        <v>2082</v>
      </c>
      <c r="J327" s="1" t="n">
        <v>2099</v>
      </c>
      <c r="K327" s="1" t="n">
        <v>2141</v>
      </c>
      <c r="L327" s="1" t="n">
        <v>2272</v>
      </c>
      <c r="M327" s="1" t="n">
        <v>2396</v>
      </c>
      <c r="N327" s="1" t="n">
        <v>2461</v>
      </c>
      <c r="O327" s="1" t="n">
        <v>2471</v>
      </c>
      <c r="P327" s="1" t="n">
        <v>2470</v>
      </c>
      <c r="Q327" s="1" t="n">
        <v>2436</v>
      </c>
      <c r="R327" s="1" t="n">
        <v>2404</v>
      </c>
      <c r="S327" s="1" t="n">
        <v>2390</v>
      </c>
      <c r="T327" s="1" t="n">
        <v>2500</v>
      </c>
      <c r="U327" s="1" t="n">
        <v>2869</v>
      </c>
      <c r="V327" s="1" t="n">
        <v>2903</v>
      </c>
      <c r="W327" s="1" t="n">
        <v>2844</v>
      </c>
      <c r="X327" s="1" t="n">
        <v>2762</v>
      </c>
      <c r="Y327" s="1" t="n">
        <v>2658</v>
      </c>
      <c r="Z327" s="1" t="n">
        <v>2536</v>
      </c>
      <c r="AA327" s="1" t="n">
        <v>2363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2198</v>
      </c>
      <c r="E328" s="1" t="n">
        <v>2108</v>
      </c>
      <c r="F328" s="1" t="n">
        <v>2082</v>
      </c>
      <c r="G328" s="1" t="n">
        <v>2057</v>
      </c>
      <c r="H328" s="1" t="n">
        <v>2071</v>
      </c>
      <c r="I328" s="1" t="n">
        <v>2120</v>
      </c>
      <c r="J328" s="1" t="n">
        <v>2181</v>
      </c>
      <c r="K328" s="1" t="n">
        <v>2223</v>
      </c>
      <c r="L328" s="1" t="n">
        <v>2342</v>
      </c>
      <c r="M328" s="1" t="n">
        <v>2448</v>
      </c>
      <c r="N328" s="1" t="n">
        <v>2504</v>
      </c>
      <c r="O328" s="1" t="n">
        <v>2518</v>
      </c>
      <c r="P328" s="1" t="n">
        <v>2518</v>
      </c>
      <c r="Q328" s="1" t="n">
        <v>2489</v>
      </c>
      <c r="R328" s="1" t="n">
        <v>2471</v>
      </c>
      <c r="S328" s="1" t="n">
        <v>2484</v>
      </c>
      <c r="T328" s="1" t="n">
        <v>2640</v>
      </c>
      <c r="U328" s="1" t="n">
        <v>3093</v>
      </c>
      <c r="V328" s="1" t="n">
        <v>3167</v>
      </c>
      <c r="W328" s="1" t="n">
        <v>3122</v>
      </c>
      <c r="X328" s="1" t="n">
        <v>3008</v>
      </c>
      <c r="Y328" s="1" t="n">
        <v>2803</v>
      </c>
      <c r="Z328" s="1" t="n">
        <v>2555</v>
      </c>
      <c r="AA328" s="1" t="n">
        <v>2312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2162</v>
      </c>
      <c r="E329" s="1" t="n">
        <v>2090</v>
      </c>
      <c r="F329" s="1" t="n">
        <v>2060</v>
      </c>
      <c r="G329" s="1" t="n">
        <v>2067</v>
      </c>
      <c r="H329" s="1" t="n">
        <v>2147</v>
      </c>
      <c r="I329" s="1" t="n">
        <v>2363</v>
      </c>
      <c r="J329" s="1" t="n">
        <v>2691</v>
      </c>
      <c r="K329" s="1" t="n">
        <v>2906</v>
      </c>
      <c r="L329" s="1" t="n">
        <v>2997</v>
      </c>
      <c r="M329" s="1" t="n">
        <v>3074</v>
      </c>
      <c r="N329" s="1" t="n">
        <v>3115</v>
      </c>
      <c r="O329" s="1" t="n">
        <v>3102</v>
      </c>
      <c r="P329" s="1" t="n">
        <v>3048</v>
      </c>
      <c r="Q329" s="1" t="n">
        <v>3045</v>
      </c>
      <c r="R329" s="1" t="n">
        <v>3017</v>
      </c>
      <c r="S329" s="1" t="n">
        <v>3000</v>
      </c>
      <c r="T329" s="1" t="n">
        <v>3114</v>
      </c>
      <c r="U329" s="1" t="n">
        <v>3482</v>
      </c>
      <c r="V329" s="1" t="n">
        <v>3506</v>
      </c>
      <c r="W329" s="1" t="n">
        <v>3420</v>
      </c>
      <c r="X329" s="1" t="n">
        <v>3271</v>
      </c>
      <c r="Y329" s="1" t="n">
        <v>3031</v>
      </c>
      <c r="Z329" s="1" t="n">
        <v>2761</v>
      </c>
      <c r="AA329" s="1" t="n">
        <v>2470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2292</v>
      </c>
      <c r="E330" s="1" t="n">
        <v>2206</v>
      </c>
      <c r="F330" s="1" t="n">
        <v>2187</v>
      </c>
      <c r="G330" s="1" t="n">
        <v>2199</v>
      </c>
      <c r="H330" s="1" t="n">
        <v>2246</v>
      </c>
      <c r="I330" s="1" t="n">
        <v>2404</v>
      </c>
      <c r="J330" s="1" t="n">
        <v>2703</v>
      </c>
      <c r="K330" s="1" t="n">
        <v>2924</v>
      </c>
      <c r="L330" s="1" t="n">
        <v>2989</v>
      </c>
      <c r="M330" s="1" t="n">
        <v>3044</v>
      </c>
      <c r="N330" s="1" t="n">
        <v>3083</v>
      </c>
      <c r="O330" s="1" t="n">
        <v>3091</v>
      </c>
      <c r="P330" s="1" t="n">
        <v>3057</v>
      </c>
      <c r="Q330" s="1" t="n">
        <v>3048</v>
      </c>
      <c r="R330" s="1" t="n">
        <v>3006</v>
      </c>
      <c r="S330" s="1" t="n">
        <v>2979</v>
      </c>
      <c r="T330" s="1" t="n">
        <v>3088</v>
      </c>
      <c r="U330" s="1" t="n">
        <v>3452</v>
      </c>
      <c r="V330" s="1" t="n">
        <v>3472</v>
      </c>
      <c r="W330" s="1" t="n">
        <v>3395</v>
      </c>
      <c r="X330" s="1" t="n">
        <v>3254</v>
      </c>
      <c r="Y330" s="1" t="n">
        <v>3043</v>
      </c>
      <c r="Z330" s="1" t="n">
        <v>2763</v>
      </c>
      <c r="AA330" s="1" t="n">
        <v>2462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2282</v>
      </c>
      <c r="E331" s="1" t="n">
        <v>2204</v>
      </c>
      <c r="F331" s="1" t="n">
        <v>2179</v>
      </c>
      <c r="G331" s="1" t="n">
        <v>2184</v>
      </c>
      <c r="H331" s="1" t="n">
        <v>2233</v>
      </c>
      <c r="I331" s="1" t="n">
        <v>2403</v>
      </c>
      <c r="J331" s="1" t="n">
        <v>2712</v>
      </c>
      <c r="K331" s="1" t="n">
        <v>2910</v>
      </c>
      <c r="L331" s="1" t="n">
        <v>2970</v>
      </c>
      <c r="M331" s="1" t="n">
        <v>3029</v>
      </c>
      <c r="N331" s="1" t="n">
        <v>3073</v>
      </c>
      <c r="O331" s="1" t="n">
        <v>3076</v>
      </c>
      <c r="P331" s="1" t="n">
        <v>3036</v>
      </c>
      <c r="Q331" s="1" t="n">
        <v>3041</v>
      </c>
      <c r="R331" s="1" t="n">
        <v>3040</v>
      </c>
      <c r="S331" s="1" t="n">
        <v>3028</v>
      </c>
      <c r="T331" s="1" t="n">
        <v>3123</v>
      </c>
      <c r="U331" s="1" t="n">
        <v>3488</v>
      </c>
      <c r="V331" s="1" t="n">
        <v>3497</v>
      </c>
      <c r="W331" s="1" t="n">
        <v>3407</v>
      </c>
      <c r="X331" s="1" t="n">
        <v>3268</v>
      </c>
      <c r="Y331" s="1" t="n">
        <v>3051</v>
      </c>
      <c r="Z331" s="1" t="n">
        <v>2784</v>
      </c>
      <c r="AA331" s="1" t="n">
        <v>2485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2251</v>
      </c>
      <c r="E332" s="1" t="n">
        <v>2211</v>
      </c>
      <c r="F332" s="1" t="n">
        <v>2156</v>
      </c>
      <c r="G332" s="1" t="n">
        <v>2107</v>
      </c>
      <c r="H332" s="1" t="n">
        <v>2158</v>
      </c>
      <c r="I332" s="1" t="n">
        <v>2336</v>
      </c>
      <c r="J332" s="1" t="n">
        <v>2620</v>
      </c>
      <c r="K332" s="1" t="n">
        <v>2829</v>
      </c>
      <c r="L332" s="1" t="n">
        <v>2932</v>
      </c>
      <c r="M332" s="1" t="n">
        <v>3000</v>
      </c>
      <c r="N332" s="1" t="n">
        <v>3060</v>
      </c>
      <c r="O332" s="1" t="n">
        <v>3081</v>
      </c>
      <c r="P332" s="1" t="n">
        <v>3053</v>
      </c>
      <c r="Q332" s="1" t="n">
        <v>3057</v>
      </c>
      <c r="R332" s="1" t="n">
        <v>3041</v>
      </c>
      <c r="S332" s="1" t="n">
        <v>3015</v>
      </c>
      <c r="T332" s="1" t="n">
        <v>3133</v>
      </c>
      <c r="U332" s="1" t="n">
        <v>3431</v>
      </c>
      <c r="V332" s="1" t="n">
        <v>3406</v>
      </c>
      <c r="W332" s="1" t="n">
        <v>3326</v>
      </c>
      <c r="X332" s="1" t="n">
        <v>3188</v>
      </c>
      <c r="Y332" s="1" t="n">
        <v>2982</v>
      </c>
      <c r="Z332" s="1" t="n">
        <v>2722</v>
      </c>
      <c r="AA332" s="1" t="n">
        <v>2447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2272</v>
      </c>
      <c r="E333" s="1" t="n">
        <v>2183</v>
      </c>
      <c r="F333" s="1" t="n">
        <v>2144</v>
      </c>
      <c r="G333" s="1" t="n">
        <v>2127</v>
      </c>
      <c r="H333" s="1" t="n">
        <v>2184</v>
      </c>
      <c r="I333" s="1" t="n">
        <v>2330</v>
      </c>
      <c r="J333" s="1" t="n">
        <v>2601</v>
      </c>
      <c r="K333" s="1" t="n">
        <v>2812</v>
      </c>
      <c r="L333" s="1" t="n">
        <v>2906</v>
      </c>
      <c r="M333" s="1" t="n">
        <v>2973</v>
      </c>
      <c r="N333" s="1" t="n">
        <v>3008</v>
      </c>
      <c r="O333" s="1" t="n">
        <v>3002</v>
      </c>
      <c r="P333" s="1" t="n">
        <v>2953</v>
      </c>
      <c r="Q333" s="1" t="n">
        <v>2923</v>
      </c>
      <c r="R333" s="1" t="n">
        <v>2893</v>
      </c>
      <c r="S333" s="1" t="n">
        <v>2868</v>
      </c>
      <c r="T333" s="1" t="n">
        <v>2988</v>
      </c>
      <c r="U333" s="1" t="n">
        <v>3290</v>
      </c>
      <c r="V333" s="1" t="n">
        <v>3269</v>
      </c>
      <c r="W333" s="1" t="n">
        <v>3188</v>
      </c>
      <c r="X333" s="1" t="n">
        <v>3078</v>
      </c>
      <c r="Y333" s="1" t="n">
        <v>2935</v>
      </c>
      <c r="Z333" s="1" t="n">
        <v>2744</v>
      </c>
      <c r="AA333" s="1" t="n">
        <v>2478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2312</v>
      </c>
      <c r="E334" s="1" t="n">
        <v>2208</v>
      </c>
      <c r="F334" s="1" t="n">
        <v>2170</v>
      </c>
      <c r="G334" s="1" t="n">
        <v>2140</v>
      </c>
      <c r="H334" s="1" t="n">
        <v>2155</v>
      </c>
      <c r="I334" s="1" t="n">
        <v>2218</v>
      </c>
      <c r="J334" s="1" t="n">
        <v>2298</v>
      </c>
      <c r="K334" s="1" t="n">
        <v>2387</v>
      </c>
      <c r="L334" s="1" t="n">
        <v>2515</v>
      </c>
      <c r="M334" s="1" t="n">
        <v>2626</v>
      </c>
      <c r="N334" s="1" t="n">
        <v>2670</v>
      </c>
      <c r="O334" s="1" t="n">
        <v>2655</v>
      </c>
      <c r="P334" s="1" t="n">
        <v>2603</v>
      </c>
      <c r="Q334" s="1" t="n">
        <v>2558</v>
      </c>
      <c r="R334" s="1" t="n">
        <v>2525</v>
      </c>
      <c r="S334" s="1" t="n">
        <v>2512</v>
      </c>
      <c r="T334" s="1" t="n">
        <v>2645</v>
      </c>
      <c r="U334" s="1" t="n">
        <v>3061</v>
      </c>
      <c r="V334" s="1" t="n">
        <v>3098</v>
      </c>
      <c r="W334" s="1" t="n">
        <v>3039</v>
      </c>
      <c r="X334" s="1" t="n">
        <v>2961</v>
      </c>
      <c r="Y334" s="1" t="n">
        <v>2830</v>
      </c>
      <c r="Z334" s="1" t="n">
        <v>2673</v>
      </c>
      <c r="AA334" s="1" t="n">
        <v>2441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2258</v>
      </c>
      <c r="E335" s="1" t="n">
        <v>2145</v>
      </c>
      <c r="F335" s="1" t="n">
        <v>2113</v>
      </c>
      <c r="G335" s="1" t="n">
        <v>2081</v>
      </c>
      <c r="H335" s="1" t="n">
        <v>2087</v>
      </c>
      <c r="I335" s="1" t="n">
        <v>2140</v>
      </c>
      <c r="J335" s="1" t="n">
        <v>2229</v>
      </c>
      <c r="K335" s="1" t="n">
        <v>2302</v>
      </c>
      <c r="L335" s="1" t="n">
        <v>2413</v>
      </c>
      <c r="M335" s="1" t="n">
        <v>2508</v>
      </c>
      <c r="N335" s="1" t="n">
        <v>2550</v>
      </c>
      <c r="O335" s="1" t="n">
        <v>2547</v>
      </c>
      <c r="P335" s="1" t="n">
        <v>2523</v>
      </c>
      <c r="Q335" s="1" t="n">
        <v>2494</v>
      </c>
      <c r="R335" s="1" t="n">
        <v>2483</v>
      </c>
      <c r="S335" s="1" t="n">
        <v>2501</v>
      </c>
      <c r="T335" s="1" t="n">
        <v>2694</v>
      </c>
      <c r="U335" s="1" t="n">
        <v>3140</v>
      </c>
      <c r="V335" s="1" t="n">
        <v>3218</v>
      </c>
      <c r="W335" s="1" t="n">
        <v>3189</v>
      </c>
      <c r="X335" s="1" t="n">
        <v>3122</v>
      </c>
      <c r="Y335" s="1" t="n">
        <v>2921</v>
      </c>
      <c r="Z335" s="1" t="n">
        <v>2626</v>
      </c>
      <c r="AA335" s="1" t="n">
        <v>2364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2233</v>
      </c>
      <c r="E336" s="1" t="n">
        <v>2154</v>
      </c>
      <c r="F336" s="1" t="n">
        <v>2122</v>
      </c>
      <c r="G336" s="1" t="n">
        <v>2128</v>
      </c>
      <c r="H336" s="1" t="n">
        <v>2204</v>
      </c>
      <c r="I336" s="1" t="n">
        <v>2385</v>
      </c>
      <c r="J336" s="1" t="n">
        <v>2711</v>
      </c>
      <c r="K336" s="1" t="n">
        <v>2937</v>
      </c>
      <c r="L336" s="1" t="n">
        <v>3011</v>
      </c>
      <c r="M336" s="1" t="n">
        <v>3035</v>
      </c>
      <c r="N336" s="1" t="n">
        <v>3035</v>
      </c>
      <c r="O336" s="1" t="n">
        <v>3010</v>
      </c>
      <c r="P336" s="1" t="n">
        <v>2973</v>
      </c>
      <c r="Q336" s="1" t="n">
        <v>2959</v>
      </c>
      <c r="R336" s="1" t="n">
        <v>2925</v>
      </c>
      <c r="S336" s="1" t="n">
        <v>2897</v>
      </c>
      <c r="T336" s="1" t="n">
        <v>3007</v>
      </c>
      <c r="U336" s="1" t="n">
        <v>3459</v>
      </c>
      <c r="V336" s="1" t="n">
        <v>3526</v>
      </c>
      <c r="W336" s="1" t="n">
        <v>3470</v>
      </c>
      <c r="X336" s="1" t="n">
        <v>3356</v>
      </c>
      <c r="Y336" s="1" t="n">
        <v>3140</v>
      </c>
      <c r="Z336" s="1" t="n">
        <v>2843</v>
      </c>
      <c r="AA336" s="1" t="n">
        <v>2534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2341</v>
      </c>
      <c r="E337" s="1" t="n">
        <v>2242</v>
      </c>
      <c r="F337" s="1" t="n">
        <v>2191</v>
      </c>
      <c r="G337" s="1" t="n">
        <v>2190</v>
      </c>
      <c r="H337" s="1" t="n">
        <v>2224</v>
      </c>
      <c r="I337" s="1" t="n">
        <v>2382</v>
      </c>
      <c r="J337" s="1" t="n">
        <v>2755</v>
      </c>
      <c r="K337" s="1" t="n">
        <v>2967</v>
      </c>
      <c r="L337" s="1" t="n">
        <v>3013</v>
      </c>
      <c r="M337" s="1" t="n">
        <v>3046</v>
      </c>
      <c r="N337" s="1" t="n">
        <v>3007</v>
      </c>
      <c r="O337" s="1" t="n">
        <v>2973</v>
      </c>
      <c r="P337" s="1" t="n">
        <v>2930</v>
      </c>
      <c r="Q337" s="1" t="n">
        <v>2916</v>
      </c>
      <c r="R337" s="1" t="n">
        <v>2889</v>
      </c>
      <c r="S337" s="1" t="n">
        <v>2866</v>
      </c>
      <c r="T337" s="1" t="n">
        <v>2972</v>
      </c>
      <c r="U337" s="1" t="n">
        <v>3418</v>
      </c>
      <c r="V337" s="1" t="n">
        <v>3480</v>
      </c>
      <c r="W337" s="1" t="n">
        <v>3430</v>
      </c>
      <c r="X337" s="1" t="n">
        <v>3372</v>
      </c>
      <c r="Y337" s="1" t="n">
        <v>3165</v>
      </c>
      <c r="Z337" s="1" t="n">
        <v>2876</v>
      </c>
      <c r="AA337" s="1" t="n">
        <v>2564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2361</v>
      </c>
      <c r="E338" s="1" t="n">
        <v>2256</v>
      </c>
      <c r="F338" s="1" t="n">
        <v>2231</v>
      </c>
      <c r="G338" s="1" t="n">
        <v>2221</v>
      </c>
      <c r="H338" s="1" t="n">
        <v>2292</v>
      </c>
      <c r="I338" s="1" t="n">
        <v>2491</v>
      </c>
      <c r="J338" s="1" t="n">
        <v>2822</v>
      </c>
      <c r="K338" s="1" t="n">
        <v>3016</v>
      </c>
      <c r="L338" s="1" t="n">
        <v>3071</v>
      </c>
      <c r="M338" s="1" t="n">
        <v>3103</v>
      </c>
      <c r="N338" s="1" t="n">
        <v>3116</v>
      </c>
      <c r="O338" s="1" t="n">
        <v>3102</v>
      </c>
      <c r="P338" s="1" t="n">
        <v>3077</v>
      </c>
      <c r="Q338" s="1" t="n">
        <v>3051</v>
      </c>
      <c r="R338" s="1" t="n">
        <v>3012</v>
      </c>
      <c r="S338" s="1" t="n">
        <v>2998</v>
      </c>
      <c r="T338" s="1" t="n">
        <v>3123</v>
      </c>
      <c r="U338" s="1" t="n">
        <v>3522</v>
      </c>
      <c r="V338" s="1" t="n">
        <v>3557</v>
      </c>
      <c r="W338" s="1" t="n">
        <v>3485</v>
      </c>
      <c r="X338" s="1" t="n">
        <v>3363</v>
      </c>
      <c r="Y338" s="1" t="n">
        <v>3148</v>
      </c>
      <c r="Z338" s="1" t="n">
        <v>2847</v>
      </c>
      <c r="AA338" s="1" t="n">
        <v>2523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2317</v>
      </c>
      <c r="E339" s="1" t="n">
        <v>2204</v>
      </c>
      <c r="F339" s="1" t="n">
        <v>2143</v>
      </c>
      <c r="G339" s="1" t="n">
        <v>2129</v>
      </c>
      <c r="H339" s="1" t="n">
        <v>2188</v>
      </c>
      <c r="I339" s="1" t="n">
        <v>2397</v>
      </c>
      <c r="J339" s="1" t="n">
        <v>2752</v>
      </c>
      <c r="K339" s="1" t="n">
        <v>2950</v>
      </c>
      <c r="L339" s="1" t="n">
        <v>2994</v>
      </c>
      <c r="M339" s="1" t="n">
        <v>3043</v>
      </c>
      <c r="N339" s="1" t="n">
        <v>3065</v>
      </c>
      <c r="O339" s="1" t="n">
        <v>3039</v>
      </c>
      <c r="P339" s="1" t="n">
        <v>2987</v>
      </c>
      <c r="Q339" s="1" t="n">
        <v>2961</v>
      </c>
      <c r="R339" s="1" t="n">
        <v>2932</v>
      </c>
      <c r="S339" s="1" t="n">
        <v>2944</v>
      </c>
      <c r="T339" s="1" t="n">
        <v>3126</v>
      </c>
      <c r="U339" s="1" t="n">
        <v>3474</v>
      </c>
      <c r="V339" s="1" t="n">
        <v>3504</v>
      </c>
      <c r="W339" s="1" t="n">
        <v>3429</v>
      </c>
      <c r="X339" s="1" t="n">
        <v>3313</v>
      </c>
      <c r="Y339" s="1" t="n">
        <v>3105</v>
      </c>
      <c r="Z339" s="1" t="n">
        <v>2803</v>
      </c>
      <c r="AA339" s="1" t="n">
        <v>2487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2280</v>
      </c>
      <c r="E340" s="1" t="n">
        <v>2203</v>
      </c>
      <c r="F340" s="1" t="n">
        <v>2154</v>
      </c>
      <c r="G340" s="1" t="n">
        <v>2135</v>
      </c>
      <c r="H340" s="1" t="n">
        <v>2193</v>
      </c>
      <c r="I340" s="1" t="n">
        <v>2376</v>
      </c>
      <c r="J340" s="1" t="n">
        <v>2698</v>
      </c>
      <c r="K340" s="1" t="n">
        <v>2914</v>
      </c>
      <c r="L340" s="1" t="n">
        <v>2974</v>
      </c>
      <c r="M340" s="1" t="n">
        <v>3019</v>
      </c>
      <c r="N340" s="1" t="n">
        <v>3039</v>
      </c>
      <c r="O340" s="1" t="n">
        <v>3023</v>
      </c>
      <c r="P340" s="1" t="n">
        <v>2977</v>
      </c>
      <c r="Q340" s="1" t="n">
        <v>2960</v>
      </c>
      <c r="R340" s="1" t="n">
        <v>2920</v>
      </c>
      <c r="S340" s="1" t="n">
        <v>2871</v>
      </c>
      <c r="T340" s="1" t="n">
        <v>2964</v>
      </c>
      <c r="U340" s="1" t="n">
        <v>3357</v>
      </c>
      <c r="V340" s="1" t="n">
        <v>3356</v>
      </c>
      <c r="W340" s="1" t="n">
        <v>3254</v>
      </c>
      <c r="X340" s="1" t="n">
        <v>3155</v>
      </c>
      <c r="Y340" s="1" t="n">
        <v>3003</v>
      </c>
      <c r="Z340" s="1" t="n">
        <v>2800</v>
      </c>
      <c r="AA340" s="1" t="n">
        <v>2532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2353</v>
      </c>
      <c r="E341" s="1" t="n">
        <v>2204</v>
      </c>
      <c r="F341" s="1" t="n">
        <v>2167</v>
      </c>
      <c r="G341" s="1" t="n">
        <v>2136</v>
      </c>
      <c r="H341" s="1" t="n">
        <v>2154</v>
      </c>
      <c r="I341" s="1" t="n">
        <v>2241</v>
      </c>
      <c r="J341" s="1" t="n">
        <v>2360</v>
      </c>
      <c r="K341" s="1" t="n">
        <v>2425</v>
      </c>
      <c r="L341" s="1" t="n">
        <v>2572</v>
      </c>
      <c r="M341" s="1" t="n">
        <v>2676</v>
      </c>
      <c r="N341" s="1" t="n">
        <v>2708</v>
      </c>
      <c r="O341" s="1" t="n">
        <v>2688</v>
      </c>
      <c r="P341" s="1" t="n">
        <v>2631</v>
      </c>
      <c r="Q341" s="1" t="n">
        <v>2578</v>
      </c>
      <c r="R341" s="1" t="n">
        <v>2535</v>
      </c>
      <c r="S341" s="1" t="n">
        <v>2528</v>
      </c>
      <c r="T341" s="1" t="n">
        <v>2657</v>
      </c>
      <c r="U341" s="1" t="n">
        <v>3084</v>
      </c>
      <c r="V341" s="1" t="n">
        <v>3122</v>
      </c>
      <c r="W341" s="1" t="n">
        <v>3055</v>
      </c>
      <c r="X341" s="1" t="n">
        <v>2967</v>
      </c>
      <c r="Y341" s="1" t="n">
        <v>2846</v>
      </c>
      <c r="Z341" s="1" t="n">
        <v>2668</v>
      </c>
      <c r="AA341" s="1" t="n">
        <v>2429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2232</v>
      </c>
      <c r="E342" s="1" t="n">
        <v>2116</v>
      </c>
      <c r="F342" s="1" t="n">
        <v>2064</v>
      </c>
      <c r="G342" s="1" t="n">
        <v>2058</v>
      </c>
      <c r="H342" s="1" t="n">
        <v>2060</v>
      </c>
      <c r="I342" s="1" t="n">
        <v>2106</v>
      </c>
      <c r="J342" s="1" t="n">
        <v>2197</v>
      </c>
      <c r="K342" s="1" t="n">
        <v>2274</v>
      </c>
      <c r="L342" s="1" t="n">
        <v>2395</v>
      </c>
      <c r="M342" s="1" t="n">
        <v>2502</v>
      </c>
      <c r="N342" s="1" t="n">
        <v>2551</v>
      </c>
      <c r="O342" s="1" t="n">
        <v>2556</v>
      </c>
      <c r="P342" s="1" t="n">
        <v>2552</v>
      </c>
      <c r="Q342" s="1" t="n">
        <v>2533</v>
      </c>
      <c r="R342" s="1" t="n">
        <v>2519</v>
      </c>
      <c r="S342" s="1" t="n">
        <v>2530</v>
      </c>
      <c r="T342" s="1" t="n">
        <v>2703</v>
      </c>
      <c r="U342" s="1" t="n">
        <v>3186</v>
      </c>
      <c r="V342" s="1" t="n">
        <v>3265</v>
      </c>
      <c r="W342" s="1" t="n">
        <v>3235</v>
      </c>
      <c r="X342" s="1" t="n">
        <v>3138</v>
      </c>
      <c r="Y342" s="1" t="n">
        <v>2940</v>
      </c>
      <c r="Z342" s="1" t="n">
        <v>2642</v>
      </c>
      <c r="AA342" s="1" t="n">
        <v>2356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2209</v>
      </c>
      <c r="E343" s="1" t="n">
        <v>2122</v>
      </c>
      <c r="F343" s="1" t="n">
        <v>2083</v>
      </c>
      <c r="G343" s="1" t="n">
        <v>2086</v>
      </c>
      <c r="H343" s="1" t="n">
        <v>2161</v>
      </c>
      <c r="I343" s="1" t="n">
        <v>2356</v>
      </c>
      <c r="J343" s="1" t="n">
        <v>2696</v>
      </c>
      <c r="K343" s="1" t="n">
        <v>2923</v>
      </c>
      <c r="L343" s="1" t="n">
        <v>2994</v>
      </c>
      <c r="M343" s="1" t="n">
        <v>3038</v>
      </c>
      <c r="N343" s="1" t="n">
        <v>3061</v>
      </c>
      <c r="O343" s="1" t="n">
        <v>3044</v>
      </c>
      <c r="P343" s="1" t="n">
        <v>3003</v>
      </c>
      <c r="Q343" s="1" t="n">
        <v>2990</v>
      </c>
      <c r="R343" s="1" t="n">
        <v>2953</v>
      </c>
      <c r="S343" s="1" t="n">
        <v>2946</v>
      </c>
      <c r="T343" s="1" t="n">
        <v>3076</v>
      </c>
      <c r="U343" s="1" t="n">
        <v>3525</v>
      </c>
      <c r="V343" s="1" t="n">
        <v>3589</v>
      </c>
      <c r="W343" s="1" t="n">
        <v>3514</v>
      </c>
      <c r="X343" s="1" t="n">
        <v>3396</v>
      </c>
      <c r="Y343" s="1" t="n">
        <v>3167</v>
      </c>
      <c r="Z343" s="1" t="n">
        <v>2839</v>
      </c>
      <c r="AA343" s="1" t="n">
        <v>2505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2302</v>
      </c>
      <c r="E344" s="1" t="n">
        <v>2227</v>
      </c>
      <c r="F344" s="1" t="n">
        <v>2173</v>
      </c>
      <c r="G344" s="1" t="n">
        <v>2160</v>
      </c>
      <c r="H344" s="1" t="n">
        <v>2214</v>
      </c>
      <c r="I344" s="1" t="n">
        <v>2382</v>
      </c>
      <c r="J344" s="1" t="n">
        <v>2736</v>
      </c>
      <c r="K344" s="1" t="n">
        <v>2963</v>
      </c>
      <c r="L344" s="1" t="n">
        <v>3019</v>
      </c>
      <c r="M344" s="1" t="n">
        <v>3044</v>
      </c>
      <c r="N344" s="1" t="n">
        <v>3054</v>
      </c>
      <c r="O344" s="1" t="n">
        <v>3024</v>
      </c>
      <c r="P344" s="1" t="n">
        <v>2984</v>
      </c>
      <c r="Q344" s="1" t="n">
        <v>2969</v>
      </c>
      <c r="R344" s="1" t="n">
        <v>2940</v>
      </c>
      <c r="S344" s="1" t="n">
        <v>2917</v>
      </c>
      <c r="T344" s="1" t="n">
        <v>3043</v>
      </c>
      <c r="U344" s="1" t="n">
        <v>3508</v>
      </c>
      <c r="V344" s="1" t="n">
        <v>3582</v>
      </c>
      <c r="W344" s="1" t="n">
        <v>3532</v>
      </c>
      <c r="X344" s="1" t="n">
        <v>3422</v>
      </c>
      <c r="Y344" s="1" t="n">
        <v>3185</v>
      </c>
      <c r="Z344" s="1" t="n">
        <v>2869</v>
      </c>
      <c r="AA344" s="1" t="n">
        <v>2532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2324</v>
      </c>
      <c r="E345" s="1" t="n">
        <v>2217</v>
      </c>
      <c r="F345" s="1" t="n">
        <v>2199</v>
      </c>
      <c r="G345" s="1" t="n">
        <v>2193</v>
      </c>
      <c r="H345" s="1" t="n">
        <v>2261</v>
      </c>
      <c r="I345" s="1" t="n">
        <v>2441</v>
      </c>
      <c r="J345" s="1" t="n">
        <v>2788</v>
      </c>
      <c r="K345" s="1" t="n">
        <v>3012</v>
      </c>
      <c r="L345" s="1" t="n">
        <v>3060</v>
      </c>
      <c r="M345" s="1" t="n">
        <v>3074</v>
      </c>
      <c r="N345" s="1" t="n">
        <v>3073</v>
      </c>
      <c r="O345" s="1" t="n">
        <v>3035</v>
      </c>
      <c r="P345" s="1" t="n">
        <v>3000</v>
      </c>
      <c r="Q345" s="1" t="n">
        <v>2991</v>
      </c>
      <c r="R345" s="1" t="n">
        <v>2960</v>
      </c>
      <c r="S345" s="1" t="n">
        <v>2951</v>
      </c>
      <c r="T345" s="1" t="n">
        <v>3113</v>
      </c>
      <c r="U345" s="1" t="n">
        <v>3548</v>
      </c>
      <c r="V345" s="1" t="n">
        <v>3607</v>
      </c>
      <c r="W345" s="1" t="n">
        <v>3537</v>
      </c>
      <c r="X345" s="1" t="n">
        <v>3430</v>
      </c>
      <c r="Y345" s="1" t="n">
        <v>3201</v>
      </c>
      <c r="Z345" s="1" t="n">
        <v>2895</v>
      </c>
      <c r="AA345" s="1" t="n">
        <v>2553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2340</v>
      </c>
      <c r="E346" s="1" t="n">
        <v>2251</v>
      </c>
      <c r="F346" s="1" t="n">
        <v>2211</v>
      </c>
      <c r="G346" s="1" t="n">
        <v>2200</v>
      </c>
      <c r="H346" s="1" t="n">
        <v>2265</v>
      </c>
      <c r="I346" s="1" t="n">
        <v>2443</v>
      </c>
      <c r="J346" s="1" t="n">
        <v>2781</v>
      </c>
      <c r="K346" s="1" t="n">
        <v>3017</v>
      </c>
      <c r="L346" s="1" t="n">
        <v>3065</v>
      </c>
      <c r="M346" s="1" t="n">
        <v>3067</v>
      </c>
      <c r="N346" s="1" t="n">
        <v>3057</v>
      </c>
      <c r="O346" s="1" t="n">
        <v>3029</v>
      </c>
      <c r="P346" s="1" t="n">
        <v>3001</v>
      </c>
      <c r="Q346" s="1" t="n">
        <v>2993</v>
      </c>
      <c r="R346" s="1" t="n">
        <v>2951</v>
      </c>
      <c r="S346" s="1" t="n">
        <v>2931</v>
      </c>
      <c r="T346" s="1" t="n">
        <v>3038</v>
      </c>
      <c r="U346" s="1" t="n">
        <v>3510</v>
      </c>
      <c r="V346" s="1" t="n">
        <v>3569</v>
      </c>
      <c r="W346" s="1" t="n">
        <v>3516</v>
      </c>
      <c r="X346" s="1" t="n">
        <v>3425</v>
      </c>
      <c r="Y346" s="1" t="n">
        <v>3222</v>
      </c>
      <c r="Z346" s="1" t="n">
        <v>2932</v>
      </c>
      <c r="AA346" s="1" t="n">
        <v>2593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2389</v>
      </c>
      <c r="E347" s="1" t="n">
        <v>2285</v>
      </c>
      <c r="F347" s="1" t="n">
        <v>2258</v>
      </c>
      <c r="G347" s="1" t="n">
        <v>2248</v>
      </c>
      <c r="H347" s="1" t="n">
        <v>2311</v>
      </c>
      <c r="I347" s="1" t="n">
        <v>2487</v>
      </c>
      <c r="J347" s="1" t="n">
        <v>2811</v>
      </c>
      <c r="K347" s="1" t="n">
        <v>3059</v>
      </c>
      <c r="L347" s="1" t="n">
        <v>3132</v>
      </c>
      <c r="M347" s="1" t="n">
        <v>3164</v>
      </c>
      <c r="N347" s="1" t="n">
        <v>3162</v>
      </c>
      <c r="O347" s="1" t="n">
        <v>3112</v>
      </c>
      <c r="P347" s="1" t="n">
        <v>3036</v>
      </c>
      <c r="Q347" s="1" t="n">
        <v>3005</v>
      </c>
      <c r="R347" s="1" t="n">
        <v>2974</v>
      </c>
      <c r="S347" s="1" t="n">
        <v>2953</v>
      </c>
      <c r="T347" s="1" t="n">
        <v>3096</v>
      </c>
      <c r="U347" s="1" t="n">
        <v>3527</v>
      </c>
      <c r="V347" s="1" t="n">
        <v>3556</v>
      </c>
      <c r="W347" s="1" t="n">
        <v>3459</v>
      </c>
      <c r="X347" s="1" t="n">
        <v>3348</v>
      </c>
      <c r="Y347" s="1" t="n">
        <v>3170</v>
      </c>
      <c r="Z347" s="1" t="n">
        <v>2938</v>
      </c>
      <c r="AA347" s="1" t="n">
        <v>2625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2400</v>
      </c>
      <c r="E348" s="1" t="n">
        <v>2293</v>
      </c>
      <c r="F348" s="1" t="n">
        <v>2217</v>
      </c>
      <c r="G348" s="1" t="n">
        <v>2186</v>
      </c>
      <c r="H348" s="1" t="n">
        <v>2204</v>
      </c>
      <c r="I348" s="1" t="n">
        <v>2274</v>
      </c>
      <c r="J348" s="1" t="n">
        <v>2367</v>
      </c>
      <c r="K348" s="1" t="n">
        <v>2490</v>
      </c>
      <c r="L348" s="1" t="n">
        <v>2677</v>
      </c>
      <c r="M348" s="1" t="n">
        <v>2807</v>
      </c>
      <c r="N348" s="1" t="n">
        <v>2858</v>
      </c>
      <c r="O348" s="1" t="n">
        <v>2850</v>
      </c>
      <c r="P348" s="1" t="n">
        <v>2817</v>
      </c>
      <c r="Q348" s="1" t="n">
        <v>2766</v>
      </c>
      <c r="R348" s="1" t="n">
        <v>2735</v>
      </c>
      <c r="S348" s="1" t="n">
        <v>2730</v>
      </c>
      <c r="T348" s="1" t="n">
        <v>2893</v>
      </c>
      <c r="U348" s="1" t="n">
        <v>3276</v>
      </c>
      <c r="V348" s="1" t="n">
        <v>3295</v>
      </c>
      <c r="W348" s="1" t="n">
        <v>3227</v>
      </c>
      <c r="X348" s="1" t="n">
        <v>3147</v>
      </c>
      <c r="Y348" s="1" t="n">
        <v>2998</v>
      </c>
      <c r="Z348" s="1" t="n">
        <v>2794</v>
      </c>
      <c r="AA348" s="1" t="n">
        <v>2529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2316</v>
      </c>
      <c r="E349" s="1" t="n">
        <v>2211</v>
      </c>
      <c r="F349" s="1" t="n">
        <v>2141</v>
      </c>
      <c r="G349" s="1" t="n">
        <v>2104</v>
      </c>
      <c r="H349" s="1" t="n">
        <v>2105</v>
      </c>
      <c r="I349" s="1" t="n">
        <v>2143</v>
      </c>
      <c r="J349" s="1" t="n">
        <v>2223</v>
      </c>
      <c r="K349" s="1" t="n">
        <v>2309</v>
      </c>
      <c r="L349" s="1" t="n">
        <v>2435</v>
      </c>
      <c r="M349" s="1" t="n">
        <v>2566</v>
      </c>
      <c r="N349" s="1" t="n">
        <v>2645</v>
      </c>
      <c r="O349" s="1" t="n">
        <v>2658</v>
      </c>
      <c r="P349" s="1" t="n">
        <v>2640</v>
      </c>
      <c r="Q349" s="1" t="n">
        <v>2607</v>
      </c>
      <c r="R349" s="1" t="n">
        <v>2575</v>
      </c>
      <c r="S349" s="1" t="n">
        <v>2588</v>
      </c>
      <c r="T349" s="1" t="n">
        <v>2757</v>
      </c>
      <c r="U349" s="1" t="n">
        <v>3171</v>
      </c>
      <c r="V349" s="1" t="n">
        <v>3251</v>
      </c>
      <c r="W349" s="1" t="n">
        <v>3222</v>
      </c>
      <c r="X349" s="1" t="n">
        <v>3140</v>
      </c>
      <c r="Y349" s="1" t="n">
        <v>2969</v>
      </c>
      <c r="Z349" s="1" t="n">
        <v>2690</v>
      </c>
      <c r="AA349" s="1" t="n">
        <v>2396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2233</v>
      </c>
      <c r="E350" s="1" t="n">
        <v>2180</v>
      </c>
      <c r="F350" s="1" t="n">
        <v>2130</v>
      </c>
      <c r="G350" s="1" t="n">
        <v>2109</v>
      </c>
      <c r="H350" s="1" t="n">
        <v>2171</v>
      </c>
      <c r="I350" s="1" t="n">
        <v>2329</v>
      </c>
      <c r="J350" s="1" t="n">
        <v>2568</v>
      </c>
      <c r="K350" s="1" t="n">
        <v>2779</v>
      </c>
      <c r="L350" s="1" t="n">
        <v>2919</v>
      </c>
      <c r="M350" s="1" t="n">
        <v>3026</v>
      </c>
      <c r="N350" s="1" t="n">
        <v>3062</v>
      </c>
      <c r="O350" s="1" t="n">
        <v>3051</v>
      </c>
      <c r="P350" s="1" t="n">
        <v>3026</v>
      </c>
      <c r="Q350" s="1" t="n">
        <v>3013</v>
      </c>
      <c r="R350" s="1" t="n">
        <v>2985</v>
      </c>
      <c r="S350" s="1" t="n">
        <v>2967</v>
      </c>
      <c r="T350" s="1" t="n">
        <v>3038</v>
      </c>
      <c r="U350" s="1" t="n">
        <v>3452</v>
      </c>
      <c r="V350" s="1" t="n">
        <v>3516</v>
      </c>
      <c r="W350" s="1" t="n">
        <v>3463</v>
      </c>
      <c r="X350" s="1" t="n">
        <v>3338</v>
      </c>
      <c r="Y350" s="1" t="n">
        <v>3130</v>
      </c>
      <c r="Z350" s="1" t="n">
        <v>2843</v>
      </c>
      <c r="AA350" s="1" t="n">
        <v>2517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2312</v>
      </c>
      <c r="E351" s="1" t="n">
        <v>2210</v>
      </c>
      <c r="F351" s="1" t="n">
        <v>2162</v>
      </c>
      <c r="G351" s="1" t="n">
        <v>2146</v>
      </c>
      <c r="H351" s="1" t="n">
        <v>2203</v>
      </c>
      <c r="I351" s="1" t="n">
        <v>2306</v>
      </c>
      <c r="J351" s="1" t="n">
        <v>2587</v>
      </c>
      <c r="K351" s="1" t="n">
        <v>2798</v>
      </c>
      <c r="L351" s="1" t="n">
        <v>2902</v>
      </c>
      <c r="M351" s="1" t="n">
        <v>2982</v>
      </c>
      <c r="N351" s="1" t="n">
        <v>3031</v>
      </c>
      <c r="O351" s="1" t="n">
        <v>3027</v>
      </c>
      <c r="P351" s="1" t="n">
        <v>2989</v>
      </c>
      <c r="Q351" s="1" t="n">
        <v>2985</v>
      </c>
      <c r="R351" s="1" t="n">
        <v>2971</v>
      </c>
      <c r="S351" s="1" t="n">
        <v>2948</v>
      </c>
      <c r="T351" s="1" t="n">
        <v>3058</v>
      </c>
      <c r="U351" s="1" t="n">
        <v>3453</v>
      </c>
      <c r="V351" s="1" t="n">
        <v>3478</v>
      </c>
      <c r="W351" s="1" t="n">
        <v>3417</v>
      </c>
      <c r="X351" s="1" t="n">
        <v>3290</v>
      </c>
      <c r="Y351" s="1" t="n">
        <v>3075</v>
      </c>
      <c r="Z351" s="1" t="n">
        <v>2777</v>
      </c>
      <c r="AA351" s="1" t="n">
        <v>2457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2250</v>
      </c>
      <c r="E352" s="1" t="n">
        <v>2149</v>
      </c>
      <c r="F352" s="1" t="n">
        <v>2084</v>
      </c>
      <c r="G352" s="1" t="n">
        <v>2068</v>
      </c>
      <c r="H352" s="1" t="n">
        <v>2121</v>
      </c>
      <c r="I352" s="1" t="n">
        <v>2273</v>
      </c>
      <c r="J352" s="1" t="n">
        <v>2512</v>
      </c>
      <c r="K352" s="1" t="n">
        <v>2715</v>
      </c>
      <c r="L352" s="1" t="n">
        <v>2862</v>
      </c>
      <c r="M352" s="1" t="n">
        <v>2966</v>
      </c>
      <c r="N352" s="1" t="n">
        <v>3036</v>
      </c>
      <c r="O352" s="1" t="n">
        <v>3053</v>
      </c>
      <c r="P352" s="1" t="n">
        <v>3052</v>
      </c>
      <c r="Q352" s="1" t="n">
        <v>3056</v>
      </c>
      <c r="R352" s="1" t="n">
        <v>3040</v>
      </c>
      <c r="S352" s="1" t="n">
        <v>3016</v>
      </c>
      <c r="T352" s="1" t="n">
        <v>3109</v>
      </c>
      <c r="U352" s="1" t="n">
        <v>3462</v>
      </c>
      <c r="V352" s="1" t="n">
        <v>3469</v>
      </c>
      <c r="W352" s="1" t="n">
        <v>3373</v>
      </c>
      <c r="X352" s="1" t="n">
        <v>3247</v>
      </c>
      <c r="Y352" s="1" t="n">
        <v>3054</v>
      </c>
      <c r="Z352" s="1" t="n">
        <v>2776</v>
      </c>
      <c r="AA352" s="1" t="n">
        <v>2460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2278</v>
      </c>
      <c r="E353" s="1" t="n">
        <v>2182</v>
      </c>
      <c r="F353" s="1" t="n">
        <v>2113</v>
      </c>
      <c r="G353" s="1" t="n">
        <v>2094</v>
      </c>
      <c r="H353" s="1" t="n">
        <v>2140</v>
      </c>
      <c r="I353" s="1" t="n">
        <v>2289</v>
      </c>
      <c r="J353" s="1" t="n">
        <v>2520</v>
      </c>
      <c r="K353" s="1" t="n">
        <v>2691</v>
      </c>
      <c r="L353" s="1" t="n">
        <v>2810</v>
      </c>
      <c r="M353" s="1" t="n">
        <v>2927</v>
      </c>
      <c r="N353" s="1" t="n">
        <v>3012</v>
      </c>
      <c r="O353" s="1" t="n">
        <v>3035</v>
      </c>
      <c r="P353" s="1" t="n">
        <v>3023</v>
      </c>
      <c r="Q353" s="1" t="n">
        <v>3015</v>
      </c>
      <c r="R353" s="1" t="n">
        <v>2983</v>
      </c>
      <c r="S353" s="1" t="n">
        <v>2940</v>
      </c>
      <c r="T353" s="1" t="n">
        <v>3056</v>
      </c>
      <c r="U353" s="1" t="n">
        <v>3421</v>
      </c>
      <c r="V353" s="1" t="n">
        <v>3433</v>
      </c>
      <c r="W353" s="1" t="n">
        <v>3344</v>
      </c>
      <c r="X353" s="1" t="n">
        <v>3236</v>
      </c>
      <c r="Y353" s="1" t="n">
        <v>3048</v>
      </c>
      <c r="Z353" s="1" t="n">
        <v>2789</v>
      </c>
      <c r="AA353" s="1" t="n">
        <v>2507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2291</v>
      </c>
      <c r="E354" s="1" t="n">
        <v>2158</v>
      </c>
      <c r="F354" s="1" t="n">
        <v>2080</v>
      </c>
      <c r="G354" s="1" t="n">
        <v>2048</v>
      </c>
      <c r="H354" s="1" t="n">
        <v>2085</v>
      </c>
      <c r="I354" s="1" t="n">
        <v>2193</v>
      </c>
      <c r="J354" s="1" t="n">
        <v>2403</v>
      </c>
      <c r="K354" s="1" t="n">
        <v>2535</v>
      </c>
      <c r="L354" s="1" t="n">
        <v>2675</v>
      </c>
      <c r="M354" s="1" t="n">
        <v>2786</v>
      </c>
      <c r="N354" s="1" t="n">
        <v>2844</v>
      </c>
      <c r="O354" s="1" t="n">
        <v>2839</v>
      </c>
      <c r="P354" s="1" t="n">
        <v>2784</v>
      </c>
      <c r="Q354" s="1" t="n">
        <v>2744</v>
      </c>
      <c r="R354" s="1" t="n">
        <v>2714</v>
      </c>
      <c r="S354" s="1" t="n">
        <v>2690</v>
      </c>
      <c r="T354" s="1" t="n">
        <v>2788</v>
      </c>
      <c r="U354" s="1" t="n">
        <v>3216</v>
      </c>
      <c r="V354" s="1" t="n">
        <v>3240</v>
      </c>
      <c r="W354" s="1" t="n">
        <v>3155</v>
      </c>
      <c r="X354" s="1" t="n">
        <v>3067</v>
      </c>
      <c r="Y354" s="1" t="n">
        <v>2941</v>
      </c>
      <c r="Z354" s="1" t="n">
        <v>2712</v>
      </c>
      <c r="AA354" s="1" t="n">
        <v>2483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2272</v>
      </c>
      <c r="E355" s="1" t="n">
        <v>2123</v>
      </c>
      <c r="F355" s="1" t="n">
        <v>2039</v>
      </c>
      <c r="G355" s="1" t="n">
        <v>1999</v>
      </c>
      <c r="H355" s="1" t="n">
        <v>1997</v>
      </c>
      <c r="I355" s="1" t="n">
        <v>2044</v>
      </c>
      <c r="J355" s="1" t="n">
        <v>2134</v>
      </c>
      <c r="K355" s="1" t="n">
        <v>2216</v>
      </c>
      <c r="L355" s="1" t="n">
        <v>2374</v>
      </c>
      <c r="M355" s="1" t="n">
        <v>2515</v>
      </c>
      <c r="N355" s="1" t="n">
        <v>2599</v>
      </c>
      <c r="O355" s="1" t="n">
        <v>2630</v>
      </c>
      <c r="P355" s="1" t="n">
        <v>2636</v>
      </c>
      <c r="Q355" s="1" t="n">
        <v>2617</v>
      </c>
      <c r="R355" s="1" t="n">
        <v>2593</v>
      </c>
      <c r="S355" s="1" t="n">
        <v>2551</v>
      </c>
      <c r="T355" s="1" t="n">
        <v>2600</v>
      </c>
      <c r="U355" s="1" t="n">
        <v>2985</v>
      </c>
      <c r="V355" s="1" t="n">
        <v>2982</v>
      </c>
      <c r="W355" s="1" t="n">
        <v>2878</v>
      </c>
      <c r="X355" s="1" t="n">
        <v>2786</v>
      </c>
      <c r="Y355" s="1" t="n">
        <v>2683</v>
      </c>
      <c r="Z355" s="1" t="n">
        <v>2546</v>
      </c>
      <c r="AA355" s="1" t="n">
        <v>2362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2204</v>
      </c>
      <c r="E356" s="1" t="n">
        <v>2069</v>
      </c>
      <c r="F356" s="1" t="n">
        <v>1982</v>
      </c>
      <c r="G356" s="1" t="n">
        <v>1932</v>
      </c>
      <c r="H356" s="1" t="n">
        <v>1919</v>
      </c>
      <c r="I356" s="1" t="n">
        <v>1945</v>
      </c>
      <c r="J356" s="1" t="n">
        <v>1999</v>
      </c>
      <c r="K356" s="1" t="n">
        <v>2082</v>
      </c>
      <c r="L356" s="1" t="n">
        <v>2214</v>
      </c>
      <c r="M356" s="1" t="n">
        <v>2320</v>
      </c>
      <c r="N356" s="1" t="n">
        <v>2357</v>
      </c>
      <c r="O356" s="1" t="n">
        <v>2329</v>
      </c>
      <c r="P356" s="1" t="n">
        <v>2325</v>
      </c>
      <c r="Q356" s="1" t="n">
        <v>2306</v>
      </c>
      <c r="R356" s="1" t="n">
        <v>2289</v>
      </c>
      <c r="S356" s="1" t="n">
        <v>2282</v>
      </c>
      <c r="T356" s="1" t="n">
        <v>2368</v>
      </c>
      <c r="U356" s="1" t="n">
        <v>2656</v>
      </c>
      <c r="V356" s="1" t="n">
        <v>2693</v>
      </c>
      <c r="W356" s="1" t="n">
        <v>2673</v>
      </c>
      <c r="X356" s="1" t="n">
        <v>2636</v>
      </c>
      <c r="Y356" s="1" t="n">
        <v>2544</v>
      </c>
      <c r="Z356" s="1" t="n">
        <v>2393</v>
      </c>
      <c r="AA356" s="1" t="n">
        <v>2221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2085</v>
      </c>
      <c r="E357" s="1" t="n">
        <v>1990</v>
      </c>
      <c r="F357" s="1" t="n">
        <v>1934</v>
      </c>
      <c r="G357" s="1" t="n">
        <v>1915</v>
      </c>
      <c r="H357" s="1" t="n">
        <v>1935</v>
      </c>
      <c r="I357" s="1" t="n">
        <v>2003</v>
      </c>
      <c r="J357" s="1" t="n">
        <v>2053</v>
      </c>
      <c r="K357" s="1" t="n">
        <v>2121</v>
      </c>
      <c r="L357" s="1" t="n">
        <v>2289</v>
      </c>
      <c r="M357" s="1" t="n">
        <v>2436</v>
      </c>
      <c r="N357" s="1" t="n">
        <v>2508</v>
      </c>
      <c r="O357" s="1" t="n">
        <v>2502</v>
      </c>
      <c r="P357" s="1" t="n">
        <v>2478</v>
      </c>
      <c r="Q357" s="1" t="n">
        <v>2447</v>
      </c>
      <c r="R357" s="1" t="n">
        <v>2427</v>
      </c>
      <c r="S357" s="1" t="n">
        <v>2439</v>
      </c>
      <c r="T357" s="1" t="n">
        <v>2587</v>
      </c>
      <c r="U357" s="1" t="n">
        <v>3020</v>
      </c>
      <c r="V357" s="1" t="n">
        <v>3090</v>
      </c>
      <c r="W357" s="1" t="n">
        <v>3040</v>
      </c>
      <c r="X357" s="1" t="n">
        <v>2949</v>
      </c>
      <c r="Y357" s="1" t="n">
        <v>2775</v>
      </c>
      <c r="Z357" s="1" t="n">
        <v>2536</v>
      </c>
      <c r="AA357" s="1" t="n">
        <v>2315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2157</v>
      </c>
      <c r="E358" s="1" t="n">
        <v>2052</v>
      </c>
      <c r="F358" s="1" t="n">
        <v>1999</v>
      </c>
      <c r="G358" s="1" t="n">
        <v>1988</v>
      </c>
      <c r="H358" s="1" t="n">
        <v>2037</v>
      </c>
      <c r="I358" s="1" t="n">
        <v>2185</v>
      </c>
      <c r="J358" s="1" t="n">
        <v>2389</v>
      </c>
      <c r="K358" s="1" t="n">
        <v>2516</v>
      </c>
      <c r="L358" s="1" t="n">
        <v>2646</v>
      </c>
      <c r="M358" s="1" t="n">
        <v>2749</v>
      </c>
      <c r="N358" s="1" t="n">
        <v>2834</v>
      </c>
      <c r="O358" s="1" t="n">
        <v>2861</v>
      </c>
      <c r="P358" s="1" t="n">
        <v>2848</v>
      </c>
      <c r="Q358" s="1" t="n">
        <v>2830</v>
      </c>
      <c r="R358" s="1" t="n">
        <v>2807</v>
      </c>
      <c r="S358" s="1" t="n">
        <v>2783</v>
      </c>
      <c r="T358" s="1" t="n">
        <v>2871</v>
      </c>
      <c r="U358" s="1" t="n">
        <v>3256</v>
      </c>
      <c r="V358" s="1" t="n">
        <v>3294</v>
      </c>
      <c r="W358" s="1" t="n">
        <v>3211</v>
      </c>
      <c r="X358" s="1" t="n">
        <v>3086</v>
      </c>
      <c r="Y358" s="1" t="n">
        <v>2899</v>
      </c>
      <c r="Z358" s="1" t="n">
        <v>2643</v>
      </c>
      <c r="AA358" s="1" t="n">
        <v>2382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2215</v>
      </c>
      <c r="E359" s="1" t="n">
        <v>2108</v>
      </c>
      <c r="F359" s="1" t="n">
        <v>2046</v>
      </c>
      <c r="G359" s="1" t="n">
        <v>2032</v>
      </c>
      <c r="H359" s="1" t="n">
        <v>2084</v>
      </c>
      <c r="I359" s="1" t="n">
        <v>2218</v>
      </c>
      <c r="J359" s="1" t="n">
        <v>2409</v>
      </c>
      <c r="K359" s="1" t="n">
        <v>2573</v>
      </c>
      <c r="L359" s="1" t="n">
        <v>2714</v>
      </c>
      <c r="M359" s="1" t="n">
        <v>2846</v>
      </c>
      <c r="N359" s="1" t="n">
        <v>2915</v>
      </c>
      <c r="O359" s="1" t="n">
        <v>2908</v>
      </c>
      <c r="P359" s="1" t="n">
        <v>2872</v>
      </c>
      <c r="Q359" s="1" t="n">
        <v>2838</v>
      </c>
      <c r="R359" s="1" t="n">
        <v>2786</v>
      </c>
      <c r="S359" s="1" t="n">
        <v>2754</v>
      </c>
      <c r="T359" s="1" t="n">
        <v>2833</v>
      </c>
      <c r="U359" s="1" t="n">
        <v>3229</v>
      </c>
      <c r="V359" s="1" t="n">
        <v>3287</v>
      </c>
      <c r="W359" s="1" t="n">
        <v>3204</v>
      </c>
      <c r="X359" s="1" t="n">
        <v>3096</v>
      </c>
      <c r="Y359" s="1" t="n">
        <v>2920</v>
      </c>
      <c r="Z359" s="1" t="n">
        <v>2681</v>
      </c>
      <c r="AA359" s="1" t="n">
        <v>2417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2221</v>
      </c>
      <c r="E360" s="1" t="n">
        <v>2127</v>
      </c>
      <c r="F360" s="1" t="n">
        <v>2064</v>
      </c>
      <c r="G360" s="1" t="n">
        <v>2049</v>
      </c>
      <c r="H360" s="1" t="n">
        <v>2093</v>
      </c>
      <c r="I360" s="1" t="n">
        <v>2219</v>
      </c>
      <c r="J360" s="1" t="n">
        <v>2398</v>
      </c>
      <c r="K360" s="1" t="n">
        <v>2537</v>
      </c>
      <c r="L360" s="1" t="n">
        <v>2657</v>
      </c>
      <c r="M360" s="1" t="n">
        <v>2776</v>
      </c>
      <c r="N360" s="1" t="n">
        <v>2840</v>
      </c>
      <c r="O360" s="1" t="n">
        <v>2846</v>
      </c>
      <c r="P360" s="1" t="n">
        <v>2823</v>
      </c>
      <c r="Q360" s="1" t="n">
        <v>2789</v>
      </c>
      <c r="R360" s="1" t="n">
        <v>2748</v>
      </c>
      <c r="S360" s="1" t="n">
        <v>2718</v>
      </c>
      <c r="T360" s="1" t="n">
        <v>2806</v>
      </c>
      <c r="U360" s="1" t="n">
        <v>3211</v>
      </c>
      <c r="V360" s="1" t="n">
        <v>3267</v>
      </c>
      <c r="W360" s="1" t="n">
        <v>3192</v>
      </c>
      <c r="X360" s="1" t="n">
        <v>3074</v>
      </c>
      <c r="Y360" s="1" t="n">
        <v>2887</v>
      </c>
      <c r="Z360" s="1" t="n">
        <v>2644</v>
      </c>
      <c r="AA360" s="1" t="n">
        <v>2391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2234</v>
      </c>
      <c r="E361" s="1" t="n">
        <v>2134</v>
      </c>
      <c r="F361" s="1" t="n">
        <v>2071</v>
      </c>
      <c r="G361" s="1" t="n">
        <v>2041</v>
      </c>
      <c r="H361" s="1" t="n">
        <v>2086</v>
      </c>
      <c r="I361" s="1" t="n">
        <v>2216</v>
      </c>
      <c r="J361" s="1" t="n">
        <v>2404</v>
      </c>
      <c r="K361" s="1" t="n">
        <v>2532</v>
      </c>
      <c r="L361" s="1" t="n">
        <v>2631</v>
      </c>
      <c r="M361" s="1" t="n">
        <v>2747</v>
      </c>
      <c r="N361" s="1" t="n">
        <v>2827</v>
      </c>
      <c r="O361" s="1" t="n">
        <v>2840</v>
      </c>
      <c r="P361" s="1" t="n">
        <v>2806</v>
      </c>
      <c r="Q361" s="1" t="n">
        <v>2770</v>
      </c>
      <c r="R361" s="1" t="n">
        <v>2723</v>
      </c>
      <c r="S361" s="1" t="n">
        <v>2696</v>
      </c>
      <c r="T361" s="1" t="n">
        <v>2800</v>
      </c>
      <c r="U361" s="1" t="n">
        <v>3167</v>
      </c>
      <c r="V361" s="1" t="n">
        <v>3201</v>
      </c>
      <c r="W361" s="1" t="n">
        <v>3107</v>
      </c>
      <c r="X361" s="1" t="n">
        <v>2998</v>
      </c>
      <c r="Y361" s="1" t="n">
        <v>2840</v>
      </c>
      <c r="Z361" s="1" t="n">
        <v>2624</v>
      </c>
      <c r="AA361" s="1" t="n">
        <v>2390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2222</v>
      </c>
      <c r="E362" s="1" t="n">
        <v>2125</v>
      </c>
      <c r="F362" s="1" t="n">
        <v>2054</v>
      </c>
      <c r="G362" s="1" t="n">
        <v>2013</v>
      </c>
      <c r="H362" s="1" t="n">
        <v>2024</v>
      </c>
      <c r="I362" s="1" t="n">
        <v>2038</v>
      </c>
      <c r="J362" s="1" t="n">
        <v>2136</v>
      </c>
      <c r="K362" s="1" t="n">
        <v>2209</v>
      </c>
      <c r="L362" s="1" t="n">
        <v>2323</v>
      </c>
      <c r="M362" s="1" t="n">
        <v>2424</v>
      </c>
      <c r="N362" s="1" t="n">
        <v>2514</v>
      </c>
      <c r="O362" s="1" t="n">
        <v>2539</v>
      </c>
      <c r="P362" s="1" t="n">
        <v>2531</v>
      </c>
      <c r="Q362" s="1" t="n">
        <v>2512</v>
      </c>
      <c r="R362" s="1" t="n">
        <v>2519</v>
      </c>
      <c r="S362" s="1" t="n">
        <v>2518</v>
      </c>
      <c r="T362" s="1" t="n">
        <v>2616</v>
      </c>
      <c r="U362" s="1" t="n">
        <v>2956</v>
      </c>
      <c r="V362" s="1" t="n">
        <v>2987</v>
      </c>
      <c r="W362" s="1" t="n">
        <v>2872</v>
      </c>
      <c r="X362" s="1" t="n">
        <v>2742</v>
      </c>
      <c r="Y362" s="1" t="n">
        <v>2601</v>
      </c>
      <c r="Z362" s="1" t="n">
        <v>2462</v>
      </c>
      <c r="AA362" s="1" t="n">
        <v>2326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2272</v>
      </c>
      <c r="E363" s="1" t="n">
        <v>2160</v>
      </c>
      <c r="F363" s="1" t="n">
        <v>2123</v>
      </c>
      <c r="G363" s="1" t="n">
        <v>2079</v>
      </c>
      <c r="H363" s="1" t="n">
        <v>2039</v>
      </c>
      <c r="I363" s="1" t="n">
        <v>2045</v>
      </c>
      <c r="J363" s="1" t="n">
        <v>2090</v>
      </c>
      <c r="K363" s="1" t="n">
        <v>2097</v>
      </c>
      <c r="L363" s="1" t="n">
        <v>2204</v>
      </c>
      <c r="M363" s="1" t="n">
        <v>2327</v>
      </c>
      <c r="N363" s="1" t="n">
        <v>2377</v>
      </c>
      <c r="O363" s="1" t="n">
        <v>2381</v>
      </c>
      <c r="P363" s="1" t="n">
        <v>2352</v>
      </c>
      <c r="Q363" s="1" t="n">
        <v>2326</v>
      </c>
      <c r="R363" s="1" t="n">
        <v>2312</v>
      </c>
      <c r="S363" s="1" t="n">
        <v>2327</v>
      </c>
      <c r="T363" s="1" t="n">
        <v>2443</v>
      </c>
      <c r="U363" s="1" t="n">
        <v>2821</v>
      </c>
      <c r="V363" s="1" t="n">
        <v>2909</v>
      </c>
      <c r="W363" s="1" t="n">
        <v>2855</v>
      </c>
      <c r="X363" s="1" t="n">
        <v>2779</v>
      </c>
      <c r="Y363" s="1" t="n">
        <v>2652</v>
      </c>
      <c r="Z363" s="1" t="n">
        <v>2497</v>
      </c>
      <c r="AA363" s="1" t="n">
        <v>2302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2168</v>
      </c>
      <c r="E364" s="1" t="n">
        <v>2061</v>
      </c>
      <c r="F364" s="1" t="n">
        <v>2021</v>
      </c>
      <c r="G364" s="1" t="n">
        <v>1999</v>
      </c>
      <c r="H364" s="1" t="n">
        <v>2000</v>
      </c>
      <c r="I364" s="1" t="n">
        <v>2052</v>
      </c>
      <c r="J364" s="1" t="n">
        <v>2115</v>
      </c>
      <c r="K364" s="1" t="n">
        <v>2153</v>
      </c>
      <c r="L364" s="1" t="n">
        <v>2289</v>
      </c>
      <c r="M364" s="1" t="n">
        <v>2423</v>
      </c>
      <c r="N364" s="1" t="n">
        <v>2502</v>
      </c>
      <c r="O364" s="1" t="n">
        <v>2531</v>
      </c>
      <c r="P364" s="1" t="n">
        <v>2529</v>
      </c>
      <c r="Q364" s="1" t="n">
        <v>2521</v>
      </c>
      <c r="R364" s="1" t="n">
        <v>2521</v>
      </c>
      <c r="S364" s="1" t="n">
        <v>2549</v>
      </c>
      <c r="T364" s="1" t="n">
        <v>2711</v>
      </c>
      <c r="U364" s="1" t="n">
        <v>3080</v>
      </c>
      <c r="V364" s="1" t="n">
        <v>3147</v>
      </c>
      <c r="W364" s="1" t="n">
        <v>3087</v>
      </c>
      <c r="X364" s="1" t="n">
        <v>2980</v>
      </c>
      <c r="Y364" s="1" t="n">
        <v>2789</v>
      </c>
      <c r="Z364" s="1" t="n">
        <v>2554</v>
      </c>
      <c r="AA364" s="1" t="n">
        <v>2310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2199</v>
      </c>
      <c r="E365" s="1" t="n">
        <v>2110</v>
      </c>
      <c r="F365" s="1" t="n">
        <v>2060</v>
      </c>
      <c r="G365" s="1" t="n">
        <v>2060</v>
      </c>
      <c r="H365" s="1" t="n">
        <v>2120</v>
      </c>
      <c r="I365" s="1" t="n">
        <v>2280</v>
      </c>
      <c r="J365" s="1" t="n">
        <v>2584</v>
      </c>
      <c r="K365" s="1" t="n">
        <v>2829</v>
      </c>
      <c r="L365" s="1" t="n">
        <v>2961</v>
      </c>
      <c r="M365" s="1" t="n">
        <v>3031</v>
      </c>
      <c r="N365" s="1" t="n">
        <v>3069</v>
      </c>
      <c r="O365" s="1" t="n">
        <v>3050</v>
      </c>
      <c r="P365" s="1" t="n">
        <v>3018</v>
      </c>
      <c r="Q365" s="1" t="n">
        <v>2981</v>
      </c>
      <c r="R365" s="1" t="n">
        <v>2928</v>
      </c>
      <c r="S365" s="1" t="n">
        <v>2919</v>
      </c>
      <c r="T365" s="1" t="n">
        <v>3033</v>
      </c>
      <c r="U365" s="1" t="n">
        <v>3383</v>
      </c>
      <c r="V365" s="1" t="n">
        <v>3439</v>
      </c>
      <c r="W365" s="1" t="n">
        <v>3353</v>
      </c>
      <c r="X365" s="1" t="n">
        <v>3217</v>
      </c>
      <c r="Y365" s="1" t="n">
        <v>3009</v>
      </c>
      <c r="Z365" s="1" t="n">
        <v>2746</v>
      </c>
      <c r="AA365" s="1" t="n">
        <v>2453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2307</v>
      </c>
      <c r="E366" s="1" t="n">
        <v>2219</v>
      </c>
      <c r="F366" s="1" t="n">
        <v>2170</v>
      </c>
      <c r="G366" s="1" t="n">
        <v>2165</v>
      </c>
      <c r="H366" s="1" t="n">
        <v>2211</v>
      </c>
      <c r="I366" s="1" t="n">
        <v>2399</v>
      </c>
      <c r="J366" s="1" t="n">
        <v>2739</v>
      </c>
      <c r="K366" s="1" t="n">
        <v>2961</v>
      </c>
      <c r="L366" s="1" t="n">
        <v>3051</v>
      </c>
      <c r="M366" s="1" t="n">
        <v>3117</v>
      </c>
      <c r="N366" s="1" t="n">
        <v>3149</v>
      </c>
      <c r="O366" s="1" t="n">
        <v>3120</v>
      </c>
      <c r="P366" s="1" t="n">
        <v>3075</v>
      </c>
      <c r="Q366" s="1" t="n">
        <v>3054</v>
      </c>
      <c r="R366" s="1" t="n">
        <v>3000</v>
      </c>
      <c r="S366" s="1" t="n">
        <v>2980</v>
      </c>
      <c r="T366" s="1" t="n">
        <v>3054</v>
      </c>
      <c r="U366" s="1" t="n">
        <v>3430</v>
      </c>
      <c r="V366" s="1" t="n">
        <v>3502</v>
      </c>
      <c r="W366" s="1" t="n">
        <v>3437</v>
      </c>
      <c r="X366" s="1" t="n">
        <v>3304</v>
      </c>
      <c r="Y366" s="1" t="n">
        <v>3097</v>
      </c>
      <c r="Z366" s="1" t="n">
        <v>2783</v>
      </c>
      <c r="AA366" s="1" t="n">
        <v>2511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2307</v>
      </c>
      <c r="E367" s="1" t="n">
        <v>2219</v>
      </c>
      <c r="F367" s="1" t="n">
        <v>2170</v>
      </c>
      <c r="G367" s="1" t="n">
        <v>2165</v>
      </c>
      <c r="H367" s="1" t="n">
        <v>2211</v>
      </c>
      <c r="I367" s="1" t="n">
        <v>2399</v>
      </c>
      <c r="J367" s="1" t="n">
        <v>2739</v>
      </c>
      <c r="K367" s="1" t="n">
        <v>2961</v>
      </c>
      <c r="L367" s="1" t="n">
        <v>3051</v>
      </c>
      <c r="M367" s="1" t="n">
        <v>3117</v>
      </c>
      <c r="N367" s="1" t="n">
        <v>3149</v>
      </c>
      <c r="O367" s="1" t="n">
        <v>3120</v>
      </c>
      <c r="P367" s="1" t="n">
        <v>3075</v>
      </c>
      <c r="Q367" s="1" t="n">
        <v>3054</v>
      </c>
      <c r="R367" s="1" t="n">
        <v>3000</v>
      </c>
      <c r="S367" s="1" t="n">
        <v>2980</v>
      </c>
      <c r="T367" s="1" t="n">
        <v>3054</v>
      </c>
      <c r="U367" s="1" t="n">
        <v>3430</v>
      </c>
      <c r="V367" s="1" t="n">
        <v>3502</v>
      </c>
      <c r="W367" s="1" t="n">
        <v>3437</v>
      </c>
      <c r="X367" s="1" t="n">
        <v>3304</v>
      </c>
      <c r="Y367" s="1" t="n">
        <v>3097</v>
      </c>
      <c r="Z367" s="1" t="n">
        <v>2783</v>
      </c>
      <c r="AA367" s="1" t="n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f aca="false">SUM(TIDC!D2,SMUD_WAPA!D2,LADWP!D2,IID!D2)</f>
        <v>5822</v>
      </c>
      <c r="E2" s="1" t="n">
        <f aca="false">SUM(TIDC!E2,SMUD_WAPA!E2,LADWP!E2,IID!E2)</f>
        <v>5579</v>
      </c>
      <c r="F2" s="1" t="n">
        <f aca="false">SUM(TIDC!F2,SMUD_WAPA!F2,LADWP!F2,IID!F2)</f>
        <v>5455</v>
      </c>
      <c r="G2" s="1" t="n">
        <f aca="false">SUM(TIDC!G2,SMUD_WAPA!G2,LADWP!G2,IID!G2)</f>
        <v>5434</v>
      </c>
      <c r="H2" s="1" t="n">
        <f aca="false">SUM(TIDC!H2,SMUD_WAPA!H2,LADWP!H2,IID!H2)</f>
        <v>5563</v>
      </c>
      <c r="I2" s="1" t="n">
        <f aca="false">SUM(TIDC!I2,SMUD_WAPA!I2,LADWP!I2,IID!I2)</f>
        <v>6021</v>
      </c>
      <c r="J2" s="1" t="n">
        <f aca="false">SUM(TIDC!J2,SMUD_WAPA!J2,LADWP!J2,IID!J2)</f>
        <v>6858</v>
      </c>
      <c r="K2" s="1" t="n">
        <f aca="false">SUM(TIDC!K2,SMUD_WAPA!K2,LADWP!K2,IID!K2)</f>
        <v>7353</v>
      </c>
      <c r="L2" s="1" t="n">
        <f aca="false">SUM(TIDC!L2,SMUD_WAPA!L2,LADWP!L2,IID!L2)</f>
        <v>7448</v>
      </c>
      <c r="M2" s="1" t="n">
        <f aca="false">SUM(TIDC!M2,SMUD_WAPA!M2,LADWP!M2,IID!M2)</f>
        <v>7499</v>
      </c>
      <c r="N2" s="1" t="n">
        <f aca="false">SUM(TIDC!N2,SMUD_WAPA!N2,LADWP!N2,IID!N2)</f>
        <v>7533</v>
      </c>
      <c r="O2" s="1" t="n">
        <f aca="false">SUM(TIDC!O2,SMUD_WAPA!O2,LADWP!O2,IID!O2)</f>
        <v>7462</v>
      </c>
      <c r="P2" s="1" t="n">
        <f aca="false">SUM(TIDC!P2,SMUD_WAPA!P2,LADWP!P2,IID!P2)</f>
        <v>7391</v>
      </c>
      <c r="Q2" s="1" t="n">
        <f aca="false">SUM(TIDC!Q2,SMUD_WAPA!Q2,LADWP!Q2,IID!Q2)</f>
        <v>7346</v>
      </c>
      <c r="R2" s="1" t="n">
        <f aca="false">SUM(TIDC!R2,SMUD_WAPA!R2,LADWP!R2,IID!R2)</f>
        <v>7267</v>
      </c>
      <c r="S2" s="1" t="n">
        <f aca="false">SUM(TIDC!S2,SMUD_WAPA!S2,LADWP!S2,IID!S2)</f>
        <v>7327</v>
      </c>
      <c r="T2" s="1" t="n">
        <f aca="false">SUM(TIDC!T2,SMUD_WAPA!T2,LADWP!T2,IID!T2)</f>
        <v>7403</v>
      </c>
      <c r="U2" s="1" t="n">
        <f aca="false">SUM(TIDC!U2,SMUD_WAPA!U2,LADWP!U2,IID!U2)</f>
        <v>8315</v>
      </c>
      <c r="V2" s="1" t="n">
        <f aca="false">SUM(TIDC!V2,SMUD_WAPA!V2,LADWP!V2,IID!V2)</f>
        <v>8494</v>
      </c>
      <c r="W2" s="1" t="n">
        <f aca="false">SUM(TIDC!W2,SMUD_WAPA!W2,LADWP!W2,IID!W2)</f>
        <v>8292</v>
      </c>
      <c r="X2" s="1" t="n">
        <f aca="false">SUM(TIDC!X2,SMUD_WAPA!X2,LADWP!X2,IID!X2)</f>
        <v>8032</v>
      </c>
      <c r="Y2" s="1" t="n">
        <f aca="false">SUM(TIDC!Y2,SMUD_WAPA!Y2,LADWP!Y2,IID!Y2)</f>
        <v>7510</v>
      </c>
      <c r="Z2" s="1" t="n">
        <f aca="false">SUM(TIDC!Z2,SMUD_WAPA!Z2,LADWP!Z2,IID!Z2)</f>
        <v>6879</v>
      </c>
      <c r="AA2" s="1" t="n">
        <f aca="false">SUM(TIDC!AA2,SMUD_WAPA!AA2,LADWP!AA2,IID!AA2)</f>
        <v>6218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f aca="false">SUM(TIDC!D3,SMUD_WAPA!D3,LADWP!D3,IID!D3)</f>
        <v>5829</v>
      </c>
      <c r="E3" s="1" t="n">
        <f aca="false">SUM(TIDC!E3,SMUD_WAPA!E3,LADWP!E3,IID!E3)</f>
        <v>5587</v>
      </c>
      <c r="F3" s="1" t="n">
        <f aca="false">SUM(TIDC!F3,SMUD_WAPA!F3,LADWP!F3,IID!F3)</f>
        <v>5444</v>
      </c>
      <c r="G3" s="1" t="n">
        <f aca="false">SUM(TIDC!G3,SMUD_WAPA!G3,LADWP!G3,IID!G3)</f>
        <v>5444</v>
      </c>
      <c r="H3" s="1" t="n">
        <f aca="false">SUM(TIDC!H3,SMUD_WAPA!H3,LADWP!H3,IID!H3)</f>
        <v>5561</v>
      </c>
      <c r="I3" s="1" t="n">
        <f aca="false">SUM(TIDC!I3,SMUD_WAPA!I3,LADWP!I3,IID!I3)</f>
        <v>6023</v>
      </c>
      <c r="J3" s="1" t="n">
        <f aca="false">SUM(TIDC!J3,SMUD_WAPA!J3,LADWP!J3,IID!J3)</f>
        <v>6875</v>
      </c>
      <c r="K3" s="1" t="n">
        <f aca="false">SUM(TIDC!K3,SMUD_WAPA!K3,LADWP!K3,IID!K3)</f>
        <v>7368</v>
      </c>
      <c r="L3" s="1" t="n">
        <f aca="false">SUM(TIDC!L3,SMUD_WAPA!L3,LADWP!L3,IID!L3)</f>
        <v>7492</v>
      </c>
      <c r="M3" s="1" t="n">
        <f aca="false">SUM(TIDC!M3,SMUD_WAPA!M3,LADWP!M3,IID!M3)</f>
        <v>7565</v>
      </c>
      <c r="N3" s="1" t="n">
        <f aca="false">SUM(TIDC!N3,SMUD_WAPA!N3,LADWP!N3,IID!N3)</f>
        <v>7559</v>
      </c>
      <c r="O3" s="1" t="n">
        <f aca="false">SUM(TIDC!O3,SMUD_WAPA!O3,LADWP!O3,IID!O3)</f>
        <v>7427</v>
      </c>
      <c r="P3" s="1" t="n">
        <f aca="false">SUM(TIDC!P3,SMUD_WAPA!P3,LADWP!P3,IID!P3)</f>
        <v>7324</v>
      </c>
      <c r="Q3" s="1" t="n">
        <f aca="false">SUM(TIDC!Q3,SMUD_WAPA!Q3,LADWP!Q3,IID!Q3)</f>
        <v>7262</v>
      </c>
      <c r="R3" s="1" t="n">
        <f aca="false">SUM(TIDC!R3,SMUD_WAPA!R3,LADWP!R3,IID!R3)</f>
        <v>7154</v>
      </c>
      <c r="S3" s="1" t="n">
        <f aca="false">SUM(TIDC!S3,SMUD_WAPA!S3,LADWP!S3,IID!S3)</f>
        <v>7100</v>
      </c>
      <c r="T3" s="1" t="n">
        <f aca="false">SUM(TIDC!T3,SMUD_WAPA!T3,LADWP!T3,IID!T3)</f>
        <v>7264</v>
      </c>
      <c r="U3" s="1" t="n">
        <f aca="false">SUM(TIDC!U3,SMUD_WAPA!U3,LADWP!U3,IID!U3)</f>
        <v>8217</v>
      </c>
      <c r="V3" s="1" t="n">
        <f aca="false">SUM(TIDC!V3,SMUD_WAPA!V3,LADWP!V3,IID!V3)</f>
        <v>8430</v>
      </c>
      <c r="W3" s="1" t="n">
        <f aca="false">SUM(TIDC!W3,SMUD_WAPA!W3,LADWP!W3,IID!W3)</f>
        <v>8250</v>
      </c>
      <c r="X3" s="1" t="n">
        <f aca="false">SUM(TIDC!X3,SMUD_WAPA!X3,LADWP!X3,IID!X3)</f>
        <v>7946</v>
      </c>
      <c r="Y3" s="1" t="n">
        <f aca="false">SUM(TIDC!Y3,SMUD_WAPA!Y3,LADWP!Y3,IID!Y3)</f>
        <v>7510</v>
      </c>
      <c r="Z3" s="1" t="n">
        <f aca="false">SUM(TIDC!Z3,SMUD_WAPA!Z3,LADWP!Z3,IID!Z3)</f>
        <v>6834</v>
      </c>
      <c r="AA3" s="1" t="n">
        <f aca="false">SUM(TIDC!AA3,SMUD_WAPA!AA3,LADWP!AA3,IID!AA3)</f>
        <v>6159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f aca="false">SUM(TIDC!D4,SMUD_WAPA!D4,LADWP!D4,IID!D4)</f>
        <v>5690</v>
      </c>
      <c r="E4" s="1" t="n">
        <f aca="false">SUM(TIDC!E4,SMUD_WAPA!E4,LADWP!E4,IID!E4)</f>
        <v>5514</v>
      </c>
      <c r="F4" s="1" t="n">
        <f aca="false">SUM(TIDC!F4,SMUD_WAPA!F4,LADWP!F4,IID!F4)</f>
        <v>5443</v>
      </c>
      <c r="G4" s="1" t="n">
        <f aca="false">SUM(TIDC!G4,SMUD_WAPA!G4,LADWP!G4,IID!G4)</f>
        <v>5461</v>
      </c>
      <c r="H4" s="1" t="n">
        <f aca="false">SUM(TIDC!H4,SMUD_WAPA!H4,LADWP!H4,IID!H4)</f>
        <v>5515</v>
      </c>
      <c r="I4" s="1" t="n">
        <f aca="false">SUM(TIDC!I4,SMUD_WAPA!I4,LADWP!I4,IID!I4)</f>
        <v>5898</v>
      </c>
      <c r="J4" s="1" t="n">
        <f aca="false">SUM(TIDC!J4,SMUD_WAPA!J4,LADWP!J4,IID!J4)</f>
        <v>6732</v>
      </c>
      <c r="K4" s="1" t="n">
        <f aca="false">SUM(TIDC!K4,SMUD_WAPA!K4,LADWP!K4,IID!K4)</f>
        <v>7326</v>
      </c>
      <c r="L4" s="1" t="n">
        <f aca="false">SUM(TIDC!L4,SMUD_WAPA!L4,LADWP!L4,IID!L4)</f>
        <v>7528</v>
      </c>
      <c r="M4" s="1" t="n">
        <f aca="false">SUM(TIDC!M4,SMUD_WAPA!M4,LADWP!M4,IID!M4)</f>
        <v>7782</v>
      </c>
      <c r="N4" s="1" t="n">
        <f aca="false">SUM(TIDC!N4,SMUD_WAPA!N4,LADWP!N4,IID!N4)</f>
        <v>7948</v>
      </c>
      <c r="O4" s="1" t="n">
        <f aca="false">SUM(TIDC!O4,SMUD_WAPA!O4,LADWP!O4,IID!O4)</f>
        <v>7917</v>
      </c>
      <c r="P4" s="1" t="n">
        <f aca="false">SUM(TIDC!P4,SMUD_WAPA!P4,LADWP!P4,IID!P4)</f>
        <v>7849</v>
      </c>
      <c r="Q4" s="1" t="n">
        <f aca="false">SUM(TIDC!Q4,SMUD_WAPA!Q4,LADWP!Q4,IID!Q4)</f>
        <v>7774</v>
      </c>
      <c r="R4" s="1" t="n">
        <f aca="false">SUM(TIDC!R4,SMUD_WAPA!R4,LADWP!R4,IID!R4)</f>
        <v>7627</v>
      </c>
      <c r="S4" s="1" t="n">
        <f aca="false">SUM(TIDC!S4,SMUD_WAPA!S4,LADWP!S4,IID!S4)</f>
        <v>7515</v>
      </c>
      <c r="T4" s="1" t="n">
        <f aca="false">SUM(TIDC!T4,SMUD_WAPA!T4,LADWP!T4,IID!T4)</f>
        <v>7628</v>
      </c>
      <c r="U4" s="1" t="n">
        <f aca="false">SUM(TIDC!U4,SMUD_WAPA!U4,LADWP!U4,IID!U4)</f>
        <v>8237</v>
      </c>
      <c r="V4" s="1" t="n">
        <f aca="false">SUM(TIDC!V4,SMUD_WAPA!V4,LADWP!V4,IID!V4)</f>
        <v>8232</v>
      </c>
      <c r="W4" s="1" t="n">
        <f aca="false">SUM(TIDC!W4,SMUD_WAPA!W4,LADWP!W4,IID!W4)</f>
        <v>7913</v>
      </c>
      <c r="X4" s="1" t="n">
        <f aca="false">SUM(TIDC!X4,SMUD_WAPA!X4,LADWP!X4,IID!X4)</f>
        <v>7594</v>
      </c>
      <c r="Y4" s="1" t="n">
        <f aca="false">SUM(TIDC!Y4,SMUD_WAPA!Y4,LADWP!Y4,IID!Y4)</f>
        <v>7186</v>
      </c>
      <c r="Z4" s="1" t="n">
        <f aca="false">SUM(TIDC!Z4,SMUD_WAPA!Z4,LADWP!Z4,IID!Z4)</f>
        <v>6681</v>
      </c>
      <c r="AA4" s="1" t="n">
        <f aca="false">SUM(TIDC!AA4,SMUD_WAPA!AA4,LADWP!AA4,IID!AA4)</f>
        <v>6091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f aca="false">SUM(TIDC!D5,SMUD_WAPA!D5,LADWP!D5,IID!D5)</f>
        <v>5619</v>
      </c>
      <c r="E5" s="1" t="n">
        <f aca="false">SUM(TIDC!E5,SMUD_WAPA!E5,LADWP!E5,IID!E5)</f>
        <v>5416</v>
      </c>
      <c r="F5" s="1" t="n">
        <f aca="false">SUM(TIDC!F5,SMUD_WAPA!F5,LADWP!F5,IID!F5)</f>
        <v>5299</v>
      </c>
      <c r="G5" s="1" t="n">
        <f aca="false">SUM(TIDC!G5,SMUD_WAPA!G5,LADWP!G5,IID!G5)</f>
        <v>5245</v>
      </c>
      <c r="H5" s="1" t="n">
        <f aca="false">SUM(TIDC!H5,SMUD_WAPA!H5,LADWP!H5,IID!H5)</f>
        <v>5310</v>
      </c>
      <c r="I5" s="1" t="n">
        <f aca="false">SUM(TIDC!I5,SMUD_WAPA!I5,LADWP!I5,IID!I5)</f>
        <v>5316</v>
      </c>
      <c r="J5" s="1" t="n">
        <f aca="false">SUM(TIDC!J5,SMUD_WAPA!J5,LADWP!J5,IID!J5)</f>
        <v>5664</v>
      </c>
      <c r="K5" s="1" t="n">
        <f aca="false">SUM(TIDC!K5,SMUD_WAPA!K5,LADWP!K5,IID!K5)</f>
        <v>5913</v>
      </c>
      <c r="L5" s="1" t="n">
        <f aca="false">SUM(TIDC!L5,SMUD_WAPA!L5,LADWP!L5,IID!L5)</f>
        <v>6221</v>
      </c>
      <c r="M5" s="1" t="n">
        <f aca="false">SUM(TIDC!M5,SMUD_WAPA!M5,LADWP!M5,IID!M5)</f>
        <v>6504</v>
      </c>
      <c r="N5" s="1" t="n">
        <f aca="false">SUM(TIDC!N5,SMUD_WAPA!N5,LADWP!N5,IID!N5)</f>
        <v>6657</v>
      </c>
      <c r="O5" s="1" t="n">
        <f aca="false">SUM(TIDC!O5,SMUD_WAPA!O5,LADWP!O5,IID!O5)</f>
        <v>6708</v>
      </c>
      <c r="P5" s="1" t="n">
        <f aca="false">SUM(TIDC!P5,SMUD_WAPA!P5,LADWP!P5,IID!P5)</f>
        <v>6757</v>
      </c>
      <c r="Q5" s="1" t="n">
        <f aca="false">SUM(TIDC!Q5,SMUD_WAPA!Q5,LADWP!Q5,IID!Q5)</f>
        <v>6702</v>
      </c>
      <c r="R5" s="1" t="n">
        <f aca="false">SUM(TIDC!R5,SMUD_WAPA!R5,LADWP!R5,IID!R5)</f>
        <v>6617</v>
      </c>
      <c r="S5" s="1" t="n">
        <f aca="false">SUM(TIDC!S5,SMUD_WAPA!S5,LADWP!S5,IID!S5)</f>
        <v>6568</v>
      </c>
      <c r="T5" s="1" t="n">
        <f aca="false">SUM(TIDC!T5,SMUD_WAPA!T5,LADWP!T5,IID!T5)</f>
        <v>6749</v>
      </c>
      <c r="U5" s="1" t="n">
        <f aca="false">SUM(TIDC!U5,SMUD_WAPA!U5,LADWP!U5,IID!U5)</f>
        <v>7428</v>
      </c>
      <c r="V5" s="1" t="n">
        <f aca="false">SUM(TIDC!V5,SMUD_WAPA!V5,LADWP!V5,IID!V5)</f>
        <v>7474</v>
      </c>
      <c r="W5" s="1" t="n">
        <f aca="false">SUM(TIDC!W5,SMUD_WAPA!W5,LADWP!W5,IID!W5)</f>
        <v>7265</v>
      </c>
      <c r="X5" s="1" t="n">
        <f aca="false">SUM(TIDC!X5,SMUD_WAPA!X5,LADWP!X5,IID!X5)</f>
        <v>6989</v>
      </c>
      <c r="Y5" s="1" t="n">
        <f aca="false">SUM(TIDC!Y5,SMUD_WAPA!Y5,LADWP!Y5,IID!Y5)</f>
        <v>6700</v>
      </c>
      <c r="Z5" s="1" t="n">
        <f aca="false">SUM(TIDC!Z5,SMUD_WAPA!Z5,LADWP!Z5,IID!Z5)</f>
        <v>6277</v>
      </c>
      <c r="AA5" s="1" t="n">
        <f aca="false">SUM(TIDC!AA5,SMUD_WAPA!AA5,LADWP!AA5,IID!AA5)</f>
        <v>5842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f aca="false">SUM(TIDC!D6,SMUD_WAPA!D6,LADWP!D6,IID!D6)</f>
        <v>5422</v>
      </c>
      <c r="E6" s="1" t="n">
        <f aca="false">SUM(TIDC!E6,SMUD_WAPA!E6,LADWP!E6,IID!E6)</f>
        <v>5188</v>
      </c>
      <c r="F6" s="1" t="n">
        <f aca="false">SUM(TIDC!F6,SMUD_WAPA!F6,LADWP!F6,IID!F6)</f>
        <v>5012</v>
      </c>
      <c r="G6" s="1" t="n">
        <f aca="false">SUM(TIDC!G6,SMUD_WAPA!G6,LADWP!G6,IID!G6)</f>
        <v>4928</v>
      </c>
      <c r="H6" s="1" t="n">
        <f aca="false">SUM(TIDC!H6,SMUD_WAPA!H6,LADWP!H6,IID!H6)</f>
        <v>4964</v>
      </c>
      <c r="I6" s="1" t="n">
        <f aca="false">SUM(TIDC!I6,SMUD_WAPA!I6,LADWP!I6,IID!I6)</f>
        <v>5052</v>
      </c>
      <c r="J6" s="1" t="n">
        <f aca="false">SUM(TIDC!J6,SMUD_WAPA!J6,LADWP!J6,IID!J6)</f>
        <v>5243</v>
      </c>
      <c r="K6" s="1" t="n">
        <f aca="false">SUM(TIDC!K6,SMUD_WAPA!K6,LADWP!K6,IID!K6)</f>
        <v>5435</v>
      </c>
      <c r="L6" s="1" t="n">
        <f aca="false">SUM(TIDC!L6,SMUD_WAPA!L6,LADWP!L6,IID!L6)</f>
        <v>5650</v>
      </c>
      <c r="M6" s="1" t="n">
        <f aca="false">SUM(TIDC!M6,SMUD_WAPA!M6,LADWP!M6,IID!M6)</f>
        <v>5972</v>
      </c>
      <c r="N6" s="1" t="n">
        <f aca="false">SUM(TIDC!N6,SMUD_WAPA!N6,LADWP!N6,IID!N6)</f>
        <v>6234</v>
      </c>
      <c r="O6" s="1" t="n">
        <f aca="false">SUM(TIDC!O6,SMUD_WAPA!O6,LADWP!O6,IID!O6)</f>
        <v>6324</v>
      </c>
      <c r="P6" s="1" t="n">
        <f aca="false">SUM(TIDC!P6,SMUD_WAPA!P6,LADWP!P6,IID!P6)</f>
        <v>6345</v>
      </c>
      <c r="Q6" s="1" t="n">
        <f aca="false">SUM(TIDC!Q6,SMUD_WAPA!Q6,LADWP!Q6,IID!Q6)</f>
        <v>6286</v>
      </c>
      <c r="R6" s="1" t="n">
        <f aca="false">SUM(TIDC!R6,SMUD_WAPA!R6,LADWP!R6,IID!R6)</f>
        <v>6239</v>
      </c>
      <c r="S6" s="1" t="n">
        <f aca="false">SUM(TIDC!S6,SMUD_WAPA!S6,LADWP!S6,IID!S6)</f>
        <v>6310</v>
      </c>
      <c r="T6" s="1" t="n">
        <f aca="false">SUM(TIDC!T6,SMUD_WAPA!T6,LADWP!T6,IID!T6)</f>
        <v>6616</v>
      </c>
      <c r="U6" s="1" t="n">
        <f aca="false">SUM(TIDC!U6,SMUD_WAPA!U6,LADWP!U6,IID!U6)</f>
        <v>7322</v>
      </c>
      <c r="V6" s="1" t="n">
        <f aca="false">SUM(TIDC!V6,SMUD_WAPA!V6,LADWP!V6,IID!V6)</f>
        <v>7499</v>
      </c>
      <c r="W6" s="1" t="n">
        <f aca="false">SUM(TIDC!W6,SMUD_WAPA!W6,LADWP!W6,IID!W6)</f>
        <v>7353</v>
      </c>
      <c r="X6" s="1" t="n">
        <f aca="false">SUM(TIDC!X6,SMUD_WAPA!X6,LADWP!X6,IID!X6)</f>
        <v>7084</v>
      </c>
      <c r="Y6" s="1" t="n">
        <f aca="false">SUM(TIDC!Y6,SMUD_WAPA!Y6,LADWP!Y6,IID!Y6)</f>
        <v>6600</v>
      </c>
      <c r="Z6" s="1" t="n">
        <f aca="false">SUM(TIDC!Z6,SMUD_WAPA!Z6,LADWP!Z6,IID!Z6)</f>
        <v>6050</v>
      </c>
      <c r="AA6" s="1" t="n">
        <f aca="false">SUM(TIDC!AA6,SMUD_WAPA!AA6,LADWP!AA6,IID!AA6)</f>
        <v>5569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f aca="false">SUM(TIDC!D7,SMUD_WAPA!D7,LADWP!D7,IID!D7)</f>
        <v>5198</v>
      </c>
      <c r="E7" s="1" t="n">
        <f aca="false">SUM(TIDC!E7,SMUD_WAPA!E7,LADWP!E7,IID!E7)</f>
        <v>5016</v>
      </c>
      <c r="F7" s="1" t="n">
        <f aca="false">SUM(TIDC!F7,SMUD_WAPA!F7,LADWP!F7,IID!F7)</f>
        <v>4931</v>
      </c>
      <c r="G7" s="1" t="n">
        <f aca="false">SUM(TIDC!G7,SMUD_WAPA!G7,LADWP!G7,IID!G7)</f>
        <v>4926</v>
      </c>
      <c r="H7" s="1" t="n">
        <f aca="false">SUM(TIDC!H7,SMUD_WAPA!H7,LADWP!H7,IID!H7)</f>
        <v>5059</v>
      </c>
      <c r="I7" s="1" t="n">
        <f aca="false">SUM(TIDC!I7,SMUD_WAPA!I7,LADWP!I7,IID!I7)</f>
        <v>5533</v>
      </c>
      <c r="J7" s="1" t="n">
        <f aca="false">SUM(TIDC!J7,SMUD_WAPA!J7,LADWP!J7,IID!J7)</f>
        <v>6411</v>
      </c>
      <c r="K7" s="1" t="n">
        <f aca="false">SUM(TIDC!K7,SMUD_WAPA!K7,LADWP!K7,IID!K7)</f>
        <v>6944</v>
      </c>
      <c r="L7" s="1" t="n">
        <f aca="false">SUM(TIDC!L7,SMUD_WAPA!L7,LADWP!L7,IID!L7)</f>
        <v>7157</v>
      </c>
      <c r="M7" s="1" t="n">
        <f aca="false">SUM(TIDC!M7,SMUD_WAPA!M7,LADWP!M7,IID!M7)</f>
        <v>7309</v>
      </c>
      <c r="N7" s="1" t="n">
        <f aca="false">SUM(TIDC!N7,SMUD_WAPA!N7,LADWP!N7,IID!N7)</f>
        <v>7445</v>
      </c>
      <c r="O7" s="1" t="n">
        <f aca="false">SUM(TIDC!O7,SMUD_WAPA!O7,LADWP!O7,IID!O7)</f>
        <v>7474</v>
      </c>
      <c r="P7" s="1" t="n">
        <f aca="false">SUM(TIDC!P7,SMUD_WAPA!P7,LADWP!P7,IID!P7)</f>
        <v>7407</v>
      </c>
      <c r="Q7" s="1" t="n">
        <f aca="false">SUM(TIDC!Q7,SMUD_WAPA!Q7,LADWP!Q7,IID!Q7)</f>
        <v>7331</v>
      </c>
      <c r="R7" s="1" t="n">
        <f aca="false">SUM(TIDC!R7,SMUD_WAPA!R7,LADWP!R7,IID!R7)</f>
        <v>7239</v>
      </c>
      <c r="S7" s="1" t="n">
        <f aca="false">SUM(TIDC!S7,SMUD_WAPA!S7,LADWP!S7,IID!S7)</f>
        <v>7215</v>
      </c>
      <c r="T7" s="1" t="n">
        <f aca="false">SUM(TIDC!T7,SMUD_WAPA!T7,LADWP!T7,IID!T7)</f>
        <v>7428</v>
      </c>
      <c r="U7" s="1" t="n">
        <f aca="false">SUM(TIDC!U7,SMUD_WAPA!U7,LADWP!U7,IID!U7)</f>
        <v>8140</v>
      </c>
      <c r="V7" s="1" t="n">
        <f aca="false">SUM(TIDC!V7,SMUD_WAPA!V7,LADWP!V7,IID!V7)</f>
        <v>8250</v>
      </c>
      <c r="W7" s="1" t="n">
        <f aca="false">SUM(TIDC!W7,SMUD_WAPA!W7,LADWP!W7,IID!W7)</f>
        <v>8044</v>
      </c>
      <c r="X7" s="1" t="n">
        <f aca="false">SUM(TIDC!X7,SMUD_WAPA!X7,LADWP!X7,IID!X7)</f>
        <v>7697</v>
      </c>
      <c r="Y7" s="1" t="n">
        <f aca="false">SUM(TIDC!Y7,SMUD_WAPA!Y7,LADWP!Y7,IID!Y7)</f>
        <v>7170</v>
      </c>
      <c r="Z7" s="1" t="n">
        <f aca="false">SUM(TIDC!Z7,SMUD_WAPA!Z7,LADWP!Z7,IID!Z7)</f>
        <v>6431</v>
      </c>
      <c r="AA7" s="1" t="n">
        <f aca="false">SUM(TIDC!AA7,SMUD_WAPA!AA7,LADWP!AA7,IID!AA7)</f>
        <v>5806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f aca="false">SUM(TIDC!D8,SMUD_WAPA!D8,LADWP!D8,IID!D8)</f>
        <v>5327</v>
      </c>
      <c r="E8" s="1" t="n">
        <f aca="false">SUM(TIDC!E8,SMUD_WAPA!E8,LADWP!E8,IID!E8)</f>
        <v>5163</v>
      </c>
      <c r="F8" s="1" t="n">
        <f aca="false">SUM(TIDC!F8,SMUD_WAPA!F8,LADWP!F8,IID!F8)</f>
        <v>5112</v>
      </c>
      <c r="G8" s="1" t="n">
        <f aca="false">SUM(TIDC!G8,SMUD_WAPA!G8,LADWP!G8,IID!G8)</f>
        <v>5082</v>
      </c>
      <c r="H8" s="1" t="n">
        <f aca="false">SUM(TIDC!H8,SMUD_WAPA!H8,LADWP!H8,IID!H8)</f>
        <v>5184</v>
      </c>
      <c r="I8" s="1" t="n">
        <f aca="false">SUM(TIDC!I8,SMUD_WAPA!I8,LADWP!I8,IID!I8)</f>
        <v>5538</v>
      </c>
      <c r="J8" s="1" t="n">
        <f aca="false">SUM(TIDC!J8,SMUD_WAPA!J8,LADWP!J8,IID!J8)</f>
        <v>6317</v>
      </c>
      <c r="K8" s="1" t="n">
        <f aca="false">SUM(TIDC!K8,SMUD_WAPA!K8,LADWP!K8,IID!K8)</f>
        <v>6922</v>
      </c>
      <c r="L8" s="1" t="n">
        <f aca="false">SUM(TIDC!L8,SMUD_WAPA!L8,LADWP!L8,IID!L8)</f>
        <v>7088</v>
      </c>
      <c r="M8" s="1" t="n">
        <f aca="false">SUM(TIDC!M8,SMUD_WAPA!M8,LADWP!M8,IID!M8)</f>
        <v>7185</v>
      </c>
      <c r="N8" s="1" t="n">
        <f aca="false">SUM(TIDC!N8,SMUD_WAPA!N8,LADWP!N8,IID!N8)</f>
        <v>7291</v>
      </c>
      <c r="O8" s="1" t="n">
        <f aca="false">SUM(TIDC!O8,SMUD_WAPA!O8,LADWP!O8,IID!O8)</f>
        <v>7296</v>
      </c>
      <c r="P8" s="1" t="n">
        <f aca="false">SUM(TIDC!P8,SMUD_WAPA!P8,LADWP!P8,IID!P8)</f>
        <v>7238</v>
      </c>
      <c r="Q8" s="1" t="n">
        <f aca="false">SUM(TIDC!Q8,SMUD_WAPA!Q8,LADWP!Q8,IID!Q8)</f>
        <v>7185</v>
      </c>
      <c r="R8" s="1" t="n">
        <f aca="false">SUM(TIDC!R8,SMUD_WAPA!R8,LADWP!R8,IID!R8)</f>
        <v>7083</v>
      </c>
      <c r="S8" s="1" t="n">
        <f aca="false">SUM(TIDC!S8,SMUD_WAPA!S8,LADWP!S8,IID!S8)</f>
        <v>7009</v>
      </c>
      <c r="T8" s="1" t="n">
        <f aca="false">SUM(TIDC!T8,SMUD_WAPA!T8,LADWP!T8,IID!T8)</f>
        <v>7165</v>
      </c>
      <c r="U8" s="1" t="n">
        <f aca="false">SUM(TIDC!U8,SMUD_WAPA!U8,LADWP!U8,IID!U8)</f>
        <v>8040</v>
      </c>
      <c r="V8" s="1" t="n">
        <f aca="false">SUM(TIDC!V8,SMUD_WAPA!V8,LADWP!V8,IID!V8)</f>
        <v>8294</v>
      </c>
      <c r="W8" s="1" t="n">
        <f aca="false">SUM(TIDC!W8,SMUD_WAPA!W8,LADWP!W8,IID!W8)</f>
        <v>8115</v>
      </c>
      <c r="X8" s="1" t="n">
        <f aca="false">SUM(TIDC!X8,SMUD_WAPA!X8,LADWP!X8,IID!X8)</f>
        <v>7792</v>
      </c>
      <c r="Y8" s="1" t="n">
        <f aca="false">SUM(TIDC!Y8,SMUD_WAPA!Y8,LADWP!Y8,IID!Y8)</f>
        <v>7241</v>
      </c>
      <c r="Z8" s="1" t="n">
        <f aca="false">SUM(TIDC!Z8,SMUD_WAPA!Z8,LADWP!Z8,IID!Z8)</f>
        <v>6503</v>
      </c>
      <c r="AA8" s="1" t="n">
        <f aca="false">SUM(TIDC!AA8,SMUD_WAPA!AA8,LADWP!AA8,IID!AA8)</f>
        <v>5890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f aca="false">SUM(TIDC!D9,SMUD_WAPA!D9,LADWP!D9,IID!D9)</f>
        <v>5462</v>
      </c>
      <c r="E9" s="1" t="n">
        <f aca="false">SUM(TIDC!E9,SMUD_WAPA!E9,LADWP!E9,IID!E9)</f>
        <v>5312</v>
      </c>
      <c r="F9" s="1" t="n">
        <f aca="false">SUM(TIDC!F9,SMUD_WAPA!F9,LADWP!F9,IID!F9)</f>
        <v>5215</v>
      </c>
      <c r="G9" s="1" t="n">
        <f aca="false">SUM(TIDC!G9,SMUD_WAPA!G9,LADWP!G9,IID!G9)</f>
        <v>5200</v>
      </c>
      <c r="H9" s="1" t="n">
        <f aca="false">SUM(TIDC!H9,SMUD_WAPA!H9,LADWP!H9,IID!H9)</f>
        <v>5261</v>
      </c>
      <c r="I9" s="1" t="n">
        <f aca="false">SUM(TIDC!I9,SMUD_WAPA!I9,LADWP!I9,IID!I9)</f>
        <v>5698</v>
      </c>
      <c r="J9" s="1" t="n">
        <f aca="false">SUM(TIDC!J9,SMUD_WAPA!J9,LADWP!J9,IID!J9)</f>
        <v>6654</v>
      </c>
      <c r="K9" s="1" t="n">
        <f aca="false">SUM(TIDC!K9,SMUD_WAPA!K9,LADWP!K9,IID!K9)</f>
        <v>7205</v>
      </c>
      <c r="L9" s="1" t="n">
        <f aca="false">SUM(TIDC!L9,SMUD_WAPA!L9,LADWP!L9,IID!L9)</f>
        <v>7339</v>
      </c>
      <c r="M9" s="1" t="n">
        <f aca="false">SUM(TIDC!M9,SMUD_WAPA!M9,LADWP!M9,IID!M9)</f>
        <v>7301</v>
      </c>
      <c r="N9" s="1" t="n">
        <f aca="false">SUM(TIDC!N9,SMUD_WAPA!N9,LADWP!N9,IID!N9)</f>
        <v>7334</v>
      </c>
      <c r="O9" s="1" t="n">
        <f aca="false">SUM(TIDC!O9,SMUD_WAPA!O9,LADWP!O9,IID!O9)</f>
        <v>7260</v>
      </c>
      <c r="P9" s="1" t="n">
        <f aca="false">SUM(TIDC!P9,SMUD_WAPA!P9,LADWP!P9,IID!P9)</f>
        <v>7208</v>
      </c>
      <c r="Q9" s="1" t="n">
        <f aca="false">SUM(TIDC!Q9,SMUD_WAPA!Q9,LADWP!Q9,IID!Q9)</f>
        <v>7141</v>
      </c>
      <c r="R9" s="1" t="n">
        <f aca="false">SUM(TIDC!R9,SMUD_WAPA!R9,LADWP!R9,IID!R9)</f>
        <v>7036</v>
      </c>
      <c r="S9" s="1" t="n">
        <f aca="false">SUM(TIDC!S9,SMUD_WAPA!S9,LADWP!S9,IID!S9)</f>
        <v>6936</v>
      </c>
      <c r="T9" s="1" t="n">
        <f aca="false">SUM(TIDC!T9,SMUD_WAPA!T9,LADWP!T9,IID!T9)</f>
        <v>7000</v>
      </c>
      <c r="U9" s="1" t="n">
        <f aca="false">SUM(TIDC!U9,SMUD_WAPA!U9,LADWP!U9,IID!U9)</f>
        <v>7886</v>
      </c>
      <c r="V9" s="1" t="n">
        <f aca="false">SUM(TIDC!V9,SMUD_WAPA!V9,LADWP!V9,IID!V9)</f>
        <v>8195</v>
      </c>
      <c r="W9" s="1" t="n">
        <f aca="false">SUM(TIDC!W9,SMUD_WAPA!W9,LADWP!W9,IID!W9)</f>
        <v>8073</v>
      </c>
      <c r="X9" s="1" t="n">
        <f aca="false">SUM(TIDC!X9,SMUD_WAPA!X9,LADWP!X9,IID!X9)</f>
        <v>7760</v>
      </c>
      <c r="Y9" s="1" t="n">
        <f aca="false">SUM(TIDC!Y9,SMUD_WAPA!Y9,LADWP!Y9,IID!Y9)</f>
        <v>7296</v>
      </c>
      <c r="Z9" s="1" t="n">
        <f aca="false">SUM(TIDC!Z9,SMUD_WAPA!Z9,LADWP!Z9,IID!Z9)</f>
        <v>6539</v>
      </c>
      <c r="AA9" s="1" t="n">
        <f aca="false">SUM(TIDC!AA9,SMUD_WAPA!AA9,LADWP!AA9,IID!AA9)</f>
        <v>5839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f aca="false">SUM(TIDC!D10,SMUD_WAPA!D10,LADWP!D10,IID!D10)</f>
        <v>5461</v>
      </c>
      <c r="E10" s="1" t="n">
        <f aca="false">SUM(TIDC!E10,SMUD_WAPA!E10,LADWP!E10,IID!E10)</f>
        <v>5293</v>
      </c>
      <c r="F10" s="1" t="n">
        <f aca="false">SUM(TIDC!F10,SMUD_WAPA!F10,LADWP!F10,IID!F10)</f>
        <v>5174</v>
      </c>
      <c r="G10" s="1" t="n">
        <f aca="false">SUM(TIDC!G10,SMUD_WAPA!G10,LADWP!G10,IID!G10)</f>
        <v>5152</v>
      </c>
      <c r="H10" s="1" t="n">
        <f aca="false">SUM(TIDC!H10,SMUD_WAPA!H10,LADWP!H10,IID!H10)</f>
        <v>5239</v>
      </c>
      <c r="I10" s="1" t="n">
        <f aca="false">SUM(TIDC!I10,SMUD_WAPA!I10,LADWP!I10,IID!I10)</f>
        <v>5702</v>
      </c>
      <c r="J10" s="1" t="n">
        <f aca="false">SUM(TIDC!J10,SMUD_WAPA!J10,LADWP!J10,IID!J10)</f>
        <v>6696</v>
      </c>
      <c r="K10" s="1" t="n">
        <f aca="false">SUM(TIDC!K10,SMUD_WAPA!K10,LADWP!K10,IID!K10)</f>
        <v>7324</v>
      </c>
      <c r="L10" s="1" t="n">
        <f aca="false">SUM(TIDC!L10,SMUD_WAPA!L10,LADWP!L10,IID!L10)</f>
        <v>7477</v>
      </c>
      <c r="M10" s="1" t="n">
        <f aca="false">SUM(TIDC!M10,SMUD_WAPA!M10,LADWP!M10,IID!M10)</f>
        <v>7574</v>
      </c>
      <c r="N10" s="1" t="n">
        <f aca="false">SUM(TIDC!N10,SMUD_WAPA!N10,LADWP!N10,IID!N10)</f>
        <v>7580</v>
      </c>
      <c r="O10" s="1" t="n">
        <f aca="false">SUM(TIDC!O10,SMUD_WAPA!O10,LADWP!O10,IID!O10)</f>
        <v>7486</v>
      </c>
      <c r="P10" s="1" t="n">
        <f aca="false">SUM(TIDC!P10,SMUD_WAPA!P10,LADWP!P10,IID!P10)</f>
        <v>7429</v>
      </c>
      <c r="Q10" s="1" t="n">
        <f aca="false">SUM(TIDC!Q10,SMUD_WAPA!Q10,LADWP!Q10,IID!Q10)</f>
        <v>7384</v>
      </c>
      <c r="R10" s="1" t="n">
        <f aca="false">SUM(TIDC!R10,SMUD_WAPA!R10,LADWP!R10,IID!R10)</f>
        <v>7273</v>
      </c>
      <c r="S10" s="1" t="n">
        <f aca="false">SUM(TIDC!S10,SMUD_WAPA!S10,LADWP!S10,IID!S10)</f>
        <v>7222</v>
      </c>
      <c r="T10" s="1" t="n">
        <f aca="false">SUM(TIDC!T10,SMUD_WAPA!T10,LADWP!T10,IID!T10)</f>
        <v>7412</v>
      </c>
      <c r="U10" s="1" t="n">
        <f aca="false">SUM(TIDC!U10,SMUD_WAPA!U10,LADWP!U10,IID!U10)</f>
        <v>8205</v>
      </c>
      <c r="V10" s="1" t="n">
        <f aca="false">SUM(TIDC!V10,SMUD_WAPA!V10,LADWP!V10,IID!V10)</f>
        <v>8380</v>
      </c>
      <c r="W10" s="1" t="n">
        <f aca="false">SUM(TIDC!W10,SMUD_WAPA!W10,LADWP!W10,IID!W10)</f>
        <v>8197</v>
      </c>
      <c r="X10" s="1" t="n">
        <f aca="false">SUM(TIDC!X10,SMUD_WAPA!X10,LADWP!X10,IID!X10)</f>
        <v>7911</v>
      </c>
      <c r="Y10" s="1" t="n">
        <f aca="false">SUM(TIDC!Y10,SMUD_WAPA!Y10,LADWP!Y10,IID!Y10)</f>
        <v>7377</v>
      </c>
      <c r="Z10" s="1" t="n">
        <f aca="false">SUM(TIDC!Z10,SMUD_WAPA!Z10,LADWP!Z10,IID!Z10)</f>
        <v>6640</v>
      </c>
      <c r="AA10" s="1" t="n">
        <f aca="false">SUM(TIDC!AA10,SMUD_WAPA!AA10,LADWP!AA10,IID!AA10)</f>
        <v>5950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f aca="false">SUM(TIDC!D11,SMUD_WAPA!D11,LADWP!D11,IID!D11)</f>
        <v>5617</v>
      </c>
      <c r="E11" s="1" t="n">
        <f aca="false">SUM(TIDC!E11,SMUD_WAPA!E11,LADWP!E11,IID!E11)</f>
        <v>5442</v>
      </c>
      <c r="F11" s="1" t="n">
        <f aca="false">SUM(TIDC!F11,SMUD_WAPA!F11,LADWP!F11,IID!F11)</f>
        <v>5309</v>
      </c>
      <c r="G11" s="1" t="n">
        <f aca="false">SUM(TIDC!G11,SMUD_WAPA!G11,LADWP!G11,IID!G11)</f>
        <v>5292</v>
      </c>
      <c r="H11" s="1" t="n">
        <f aca="false">SUM(TIDC!H11,SMUD_WAPA!H11,LADWP!H11,IID!H11)</f>
        <v>5390</v>
      </c>
      <c r="I11" s="1" t="n">
        <f aca="false">SUM(TIDC!I11,SMUD_WAPA!I11,LADWP!I11,IID!I11)</f>
        <v>5808</v>
      </c>
      <c r="J11" s="1" t="n">
        <f aca="false">SUM(TIDC!J11,SMUD_WAPA!J11,LADWP!J11,IID!J11)</f>
        <v>6699</v>
      </c>
      <c r="K11" s="1" t="n">
        <f aca="false">SUM(TIDC!K11,SMUD_WAPA!K11,LADWP!K11,IID!K11)</f>
        <v>7267</v>
      </c>
      <c r="L11" s="1" t="n">
        <f aca="false">SUM(TIDC!L11,SMUD_WAPA!L11,LADWP!L11,IID!L11)</f>
        <v>7367</v>
      </c>
      <c r="M11" s="1" t="n">
        <f aca="false">SUM(TIDC!M11,SMUD_WAPA!M11,LADWP!M11,IID!M11)</f>
        <v>7430</v>
      </c>
      <c r="N11" s="1" t="n">
        <f aca="false">SUM(TIDC!N11,SMUD_WAPA!N11,LADWP!N11,IID!N11)</f>
        <v>7449</v>
      </c>
      <c r="O11" s="1" t="n">
        <f aca="false">SUM(TIDC!O11,SMUD_WAPA!O11,LADWP!O11,IID!O11)</f>
        <v>7368</v>
      </c>
      <c r="P11" s="1" t="n">
        <f aca="false">SUM(TIDC!P11,SMUD_WAPA!P11,LADWP!P11,IID!P11)</f>
        <v>7241</v>
      </c>
      <c r="Q11" s="1" t="n">
        <f aca="false">SUM(TIDC!Q11,SMUD_WAPA!Q11,LADWP!Q11,IID!Q11)</f>
        <v>7159</v>
      </c>
      <c r="R11" s="1" t="n">
        <f aca="false">SUM(TIDC!R11,SMUD_WAPA!R11,LADWP!R11,IID!R11)</f>
        <v>7040</v>
      </c>
      <c r="S11" s="1" t="n">
        <f aca="false">SUM(TIDC!S11,SMUD_WAPA!S11,LADWP!S11,IID!S11)</f>
        <v>6920</v>
      </c>
      <c r="T11" s="1" t="n">
        <f aca="false">SUM(TIDC!T11,SMUD_WAPA!T11,LADWP!T11,IID!T11)</f>
        <v>6961</v>
      </c>
      <c r="U11" s="1" t="n">
        <f aca="false">SUM(TIDC!U11,SMUD_WAPA!U11,LADWP!U11,IID!U11)</f>
        <v>7690</v>
      </c>
      <c r="V11" s="1" t="n">
        <f aca="false">SUM(TIDC!V11,SMUD_WAPA!V11,LADWP!V11,IID!V11)</f>
        <v>7925</v>
      </c>
      <c r="W11" s="1" t="n">
        <f aca="false">SUM(TIDC!W11,SMUD_WAPA!W11,LADWP!W11,IID!W11)</f>
        <v>7703</v>
      </c>
      <c r="X11" s="1" t="n">
        <f aca="false">SUM(TIDC!X11,SMUD_WAPA!X11,LADWP!X11,IID!X11)</f>
        <v>7427</v>
      </c>
      <c r="Y11" s="1" t="n">
        <f aca="false">SUM(TIDC!Y11,SMUD_WAPA!Y11,LADWP!Y11,IID!Y11)</f>
        <v>7033</v>
      </c>
      <c r="Z11" s="1" t="n">
        <f aca="false">SUM(TIDC!Z11,SMUD_WAPA!Z11,LADWP!Z11,IID!Z11)</f>
        <v>6436</v>
      </c>
      <c r="AA11" s="1" t="n">
        <f aca="false">SUM(TIDC!AA11,SMUD_WAPA!AA11,LADWP!AA11,IID!AA11)</f>
        <v>5804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f aca="false">SUM(TIDC!D12,SMUD_WAPA!D12,LADWP!D12,IID!D12)</f>
        <v>5354</v>
      </c>
      <c r="E12" s="1" t="n">
        <f aca="false">SUM(TIDC!E12,SMUD_WAPA!E12,LADWP!E12,IID!E12)</f>
        <v>5155</v>
      </c>
      <c r="F12" s="1" t="n">
        <f aca="false">SUM(TIDC!F12,SMUD_WAPA!F12,LADWP!F12,IID!F12)</f>
        <v>5178</v>
      </c>
      <c r="G12" s="1" t="n">
        <f aca="false">SUM(TIDC!G12,SMUD_WAPA!G12,LADWP!G12,IID!G12)</f>
        <v>5169</v>
      </c>
      <c r="H12" s="1" t="n">
        <f aca="false">SUM(TIDC!H12,SMUD_WAPA!H12,LADWP!H12,IID!H12)</f>
        <v>5258</v>
      </c>
      <c r="I12" s="1" t="n">
        <f aca="false">SUM(TIDC!I12,SMUD_WAPA!I12,LADWP!I12,IID!I12)</f>
        <v>5384</v>
      </c>
      <c r="J12" s="1" t="n">
        <f aca="false">SUM(TIDC!J12,SMUD_WAPA!J12,LADWP!J12,IID!J12)</f>
        <v>5664</v>
      </c>
      <c r="K12" s="1" t="n">
        <f aca="false">SUM(TIDC!K12,SMUD_WAPA!K12,LADWP!K12,IID!K12)</f>
        <v>5871</v>
      </c>
      <c r="L12" s="1" t="n">
        <f aca="false">SUM(TIDC!L12,SMUD_WAPA!L12,LADWP!L12,IID!L12)</f>
        <v>6199</v>
      </c>
      <c r="M12" s="1" t="n">
        <f aca="false">SUM(TIDC!M12,SMUD_WAPA!M12,LADWP!M12,IID!M12)</f>
        <v>6393</v>
      </c>
      <c r="N12" s="1" t="n">
        <f aca="false">SUM(TIDC!N12,SMUD_WAPA!N12,LADWP!N12,IID!N12)</f>
        <v>6490</v>
      </c>
      <c r="O12" s="1" t="n">
        <f aca="false">SUM(TIDC!O12,SMUD_WAPA!O12,LADWP!O12,IID!O12)</f>
        <v>6439</v>
      </c>
      <c r="P12" s="1" t="n">
        <f aca="false">SUM(TIDC!P12,SMUD_WAPA!P12,LADWP!P12,IID!P12)</f>
        <v>6321</v>
      </c>
      <c r="Q12" s="1" t="n">
        <f aca="false">SUM(TIDC!Q12,SMUD_WAPA!Q12,LADWP!Q12,IID!Q12)</f>
        <v>6200</v>
      </c>
      <c r="R12" s="1" t="n">
        <f aca="false">SUM(TIDC!R12,SMUD_WAPA!R12,LADWP!R12,IID!R12)</f>
        <v>6116</v>
      </c>
      <c r="S12" s="1" t="n">
        <f aca="false">SUM(TIDC!S12,SMUD_WAPA!S12,LADWP!S12,IID!S12)</f>
        <v>6078</v>
      </c>
      <c r="T12" s="1" t="n">
        <f aca="false">SUM(TIDC!T12,SMUD_WAPA!T12,LADWP!T12,IID!T12)</f>
        <v>6224</v>
      </c>
      <c r="U12" s="1" t="n">
        <f aca="false">SUM(TIDC!U12,SMUD_WAPA!U12,LADWP!U12,IID!U12)</f>
        <v>7033</v>
      </c>
      <c r="V12" s="1" t="n">
        <f aca="false">SUM(TIDC!V12,SMUD_WAPA!V12,LADWP!V12,IID!V12)</f>
        <v>7273</v>
      </c>
      <c r="W12" s="1" t="n">
        <f aca="false">SUM(TIDC!W12,SMUD_WAPA!W12,LADWP!W12,IID!W12)</f>
        <v>7103</v>
      </c>
      <c r="X12" s="1" t="n">
        <f aca="false">SUM(TIDC!X12,SMUD_WAPA!X12,LADWP!X12,IID!X12)</f>
        <v>6891</v>
      </c>
      <c r="Y12" s="1" t="n">
        <f aca="false">SUM(TIDC!Y12,SMUD_WAPA!Y12,LADWP!Y12,IID!Y12)</f>
        <v>6538</v>
      </c>
      <c r="Z12" s="1" t="n">
        <f aca="false">SUM(TIDC!Z12,SMUD_WAPA!Z12,LADWP!Z12,IID!Z12)</f>
        <v>6099</v>
      </c>
      <c r="AA12" s="1" t="n">
        <f aca="false">SUM(TIDC!AA12,SMUD_WAPA!AA12,LADWP!AA12,IID!AA12)</f>
        <v>5720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f aca="false">SUM(TIDC!D13,SMUD_WAPA!D13,LADWP!D13,IID!D13)</f>
        <v>5396</v>
      </c>
      <c r="E13" s="1" t="n">
        <f aca="false">SUM(TIDC!E13,SMUD_WAPA!E13,LADWP!E13,IID!E13)</f>
        <v>5158</v>
      </c>
      <c r="F13" s="1" t="n">
        <f aca="false">SUM(TIDC!F13,SMUD_WAPA!F13,LADWP!F13,IID!F13)</f>
        <v>5006</v>
      </c>
      <c r="G13" s="1" t="n">
        <f aca="false">SUM(TIDC!G13,SMUD_WAPA!G13,LADWP!G13,IID!G13)</f>
        <v>4941</v>
      </c>
      <c r="H13" s="1" t="n">
        <f aca="false">SUM(TIDC!H13,SMUD_WAPA!H13,LADWP!H13,IID!H13)</f>
        <v>4953</v>
      </c>
      <c r="I13" s="1" t="n">
        <f aca="false">SUM(TIDC!I13,SMUD_WAPA!I13,LADWP!I13,IID!I13)</f>
        <v>4993</v>
      </c>
      <c r="J13" s="1" t="n">
        <f aca="false">SUM(TIDC!J13,SMUD_WAPA!J13,LADWP!J13,IID!J13)</f>
        <v>5212</v>
      </c>
      <c r="K13" s="1" t="n">
        <f aca="false">SUM(TIDC!K13,SMUD_WAPA!K13,LADWP!K13,IID!K13)</f>
        <v>5399</v>
      </c>
      <c r="L13" s="1" t="n">
        <f aca="false">SUM(TIDC!L13,SMUD_WAPA!L13,LADWP!L13,IID!L13)</f>
        <v>5664</v>
      </c>
      <c r="M13" s="1" t="n">
        <f aca="false">SUM(TIDC!M13,SMUD_WAPA!M13,LADWP!M13,IID!M13)</f>
        <v>5829</v>
      </c>
      <c r="N13" s="1" t="n">
        <f aca="false">SUM(TIDC!N13,SMUD_WAPA!N13,LADWP!N13,IID!N13)</f>
        <v>5908</v>
      </c>
      <c r="O13" s="1" t="n">
        <f aca="false">SUM(TIDC!O13,SMUD_WAPA!O13,LADWP!O13,IID!O13)</f>
        <v>5918</v>
      </c>
      <c r="P13" s="1" t="n">
        <f aca="false">SUM(TIDC!P13,SMUD_WAPA!P13,LADWP!P13,IID!P13)</f>
        <v>5880</v>
      </c>
      <c r="Q13" s="1" t="n">
        <f aca="false">SUM(TIDC!Q13,SMUD_WAPA!Q13,LADWP!Q13,IID!Q13)</f>
        <v>5818</v>
      </c>
      <c r="R13" s="1" t="n">
        <f aca="false">SUM(TIDC!R13,SMUD_WAPA!R13,LADWP!R13,IID!R13)</f>
        <v>5755</v>
      </c>
      <c r="S13" s="1" t="n">
        <f aca="false">SUM(TIDC!S13,SMUD_WAPA!S13,LADWP!S13,IID!S13)</f>
        <v>5750</v>
      </c>
      <c r="T13" s="1" t="n">
        <f aca="false">SUM(TIDC!T13,SMUD_WAPA!T13,LADWP!T13,IID!T13)</f>
        <v>5888</v>
      </c>
      <c r="U13" s="1" t="n">
        <f aca="false">SUM(TIDC!U13,SMUD_WAPA!U13,LADWP!U13,IID!U13)</f>
        <v>6716</v>
      </c>
      <c r="V13" s="1" t="n">
        <f aca="false">SUM(TIDC!V13,SMUD_WAPA!V13,LADWP!V13,IID!V13)</f>
        <v>7070</v>
      </c>
      <c r="W13" s="1" t="n">
        <f aca="false">SUM(TIDC!W13,SMUD_WAPA!W13,LADWP!W13,IID!W13)</f>
        <v>6936</v>
      </c>
      <c r="X13" s="1" t="n">
        <f aca="false">SUM(TIDC!X13,SMUD_WAPA!X13,LADWP!X13,IID!X13)</f>
        <v>6700</v>
      </c>
      <c r="Y13" s="1" t="n">
        <f aca="false">SUM(TIDC!Y13,SMUD_WAPA!Y13,LADWP!Y13,IID!Y13)</f>
        <v>6339</v>
      </c>
      <c r="Z13" s="1" t="n">
        <f aca="false">SUM(TIDC!Z13,SMUD_WAPA!Z13,LADWP!Z13,IID!Z13)</f>
        <v>5920</v>
      </c>
      <c r="AA13" s="1" t="n">
        <f aca="false">SUM(TIDC!AA13,SMUD_WAPA!AA13,LADWP!AA13,IID!AA13)</f>
        <v>5552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f aca="false">SUM(TIDC!D14,SMUD_WAPA!D14,LADWP!D14,IID!D14)</f>
        <v>5269</v>
      </c>
      <c r="E14" s="1" t="n">
        <f aca="false">SUM(TIDC!E14,SMUD_WAPA!E14,LADWP!E14,IID!E14)</f>
        <v>5112</v>
      </c>
      <c r="F14" s="1" t="n">
        <f aca="false">SUM(TIDC!F14,SMUD_WAPA!F14,LADWP!F14,IID!F14)</f>
        <v>5006</v>
      </c>
      <c r="G14" s="1" t="n">
        <f aca="false">SUM(TIDC!G14,SMUD_WAPA!G14,LADWP!G14,IID!G14)</f>
        <v>5005</v>
      </c>
      <c r="H14" s="1" t="n">
        <f aca="false">SUM(TIDC!H14,SMUD_WAPA!H14,LADWP!H14,IID!H14)</f>
        <v>5157</v>
      </c>
      <c r="I14" s="1" t="n">
        <f aca="false">SUM(TIDC!I14,SMUD_WAPA!I14,LADWP!I14,IID!I14)</f>
        <v>5424</v>
      </c>
      <c r="J14" s="1" t="n">
        <f aca="false">SUM(TIDC!J14,SMUD_WAPA!J14,LADWP!J14,IID!J14)</f>
        <v>5944</v>
      </c>
      <c r="K14" s="1" t="n">
        <f aca="false">SUM(TIDC!K14,SMUD_WAPA!K14,LADWP!K14,IID!K14)</f>
        <v>6317</v>
      </c>
      <c r="L14" s="1" t="n">
        <f aca="false">SUM(TIDC!L14,SMUD_WAPA!L14,LADWP!L14,IID!L14)</f>
        <v>6736</v>
      </c>
      <c r="M14" s="1" t="n">
        <f aca="false">SUM(TIDC!M14,SMUD_WAPA!M14,LADWP!M14,IID!M14)</f>
        <v>7057</v>
      </c>
      <c r="N14" s="1" t="n">
        <f aca="false">SUM(TIDC!N14,SMUD_WAPA!N14,LADWP!N14,IID!N14)</f>
        <v>7239</v>
      </c>
      <c r="O14" s="1" t="n">
        <f aca="false">SUM(TIDC!O14,SMUD_WAPA!O14,LADWP!O14,IID!O14)</f>
        <v>7267</v>
      </c>
      <c r="P14" s="1" t="n">
        <f aca="false">SUM(TIDC!P14,SMUD_WAPA!P14,LADWP!P14,IID!P14)</f>
        <v>7222</v>
      </c>
      <c r="Q14" s="1" t="n">
        <f aca="false">SUM(TIDC!Q14,SMUD_WAPA!Q14,LADWP!Q14,IID!Q14)</f>
        <v>7188</v>
      </c>
      <c r="R14" s="1" t="n">
        <f aca="false">SUM(TIDC!R14,SMUD_WAPA!R14,LADWP!R14,IID!R14)</f>
        <v>7123</v>
      </c>
      <c r="S14" s="1" t="n">
        <f aca="false">SUM(TIDC!S14,SMUD_WAPA!S14,LADWP!S14,IID!S14)</f>
        <v>7049</v>
      </c>
      <c r="T14" s="1" t="n">
        <f aca="false">SUM(TIDC!T14,SMUD_WAPA!T14,LADWP!T14,IID!T14)</f>
        <v>7102</v>
      </c>
      <c r="U14" s="1" t="n">
        <f aca="false">SUM(TIDC!U14,SMUD_WAPA!U14,LADWP!U14,IID!U14)</f>
        <v>7885</v>
      </c>
      <c r="V14" s="1" t="n">
        <f aca="false">SUM(TIDC!V14,SMUD_WAPA!V14,LADWP!V14,IID!V14)</f>
        <v>8095</v>
      </c>
      <c r="W14" s="1" t="n">
        <f aca="false">SUM(TIDC!W14,SMUD_WAPA!W14,LADWP!W14,IID!W14)</f>
        <v>7855</v>
      </c>
      <c r="X14" s="1" t="n">
        <f aca="false">SUM(TIDC!X14,SMUD_WAPA!X14,LADWP!X14,IID!X14)</f>
        <v>7533</v>
      </c>
      <c r="Y14" s="1" t="n">
        <f aca="false">SUM(TIDC!Y14,SMUD_WAPA!Y14,LADWP!Y14,IID!Y14)</f>
        <v>6982</v>
      </c>
      <c r="Z14" s="1" t="n">
        <f aca="false">SUM(TIDC!Z14,SMUD_WAPA!Z14,LADWP!Z14,IID!Z14)</f>
        <v>6377</v>
      </c>
      <c r="AA14" s="1" t="n">
        <f aca="false">SUM(TIDC!AA14,SMUD_WAPA!AA14,LADWP!AA14,IID!AA14)</f>
        <v>5739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f aca="false">SUM(TIDC!D15,SMUD_WAPA!D15,LADWP!D15,IID!D15)</f>
        <v>5340</v>
      </c>
      <c r="E15" s="1" t="n">
        <f aca="false">SUM(TIDC!E15,SMUD_WAPA!E15,LADWP!E15,IID!E15)</f>
        <v>5226</v>
      </c>
      <c r="F15" s="1" t="n">
        <f aca="false">SUM(TIDC!F15,SMUD_WAPA!F15,LADWP!F15,IID!F15)</f>
        <v>5110</v>
      </c>
      <c r="G15" s="1" t="n">
        <f aca="false">SUM(TIDC!G15,SMUD_WAPA!G15,LADWP!G15,IID!G15)</f>
        <v>5085</v>
      </c>
      <c r="H15" s="1" t="n">
        <f aca="false">SUM(TIDC!H15,SMUD_WAPA!H15,LADWP!H15,IID!H15)</f>
        <v>5245</v>
      </c>
      <c r="I15" s="1" t="n">
        <f aca="false">SUM(TIDC!I15,SMUD_WAPA!I15,LADWP!I15,IID!I15)</f>
        <v>5640</v>
      </c>
      <c r="J15" s="1" t="n">
        <f aca="false">SUM(TIDC!J15,SMUD_WAPA!J15,LADWP!J15,IID!J15)</f>
        <v>6428</v>
      </c>
      <c r="K15" s="1" t="n">
        <f aca="false">SUM(TIDC!K15,SMUD_WAPA!K15,LADWP!K15,IID!K15)</f>
        <v>6982</v>
      </c>
      <c r="L15" s="1" t="n">
        <f aca="false">SUM(TIDC!L15,SMUD_WAPA!L15,LADWP!L15,IID!L15)</f>
        <v>7170</v>
      </c>
      <c r="M15" s="1" t="n">
        <f aca="false">SUM(TIDC!M15,SMUD_WAPA!M15,LADWP!M15,IID!M15)</f>
        <v>7303</v>
      </c>
      <c r="N15" s="1" t="n">
        <f aca="false">SUM(TIDC!N15,SMUD_WAPA!N15,LADWP!N15,IID!N15)</f>
        <v>7454</v>
      </c>
      <c r="O15" s="1" t="n">
        <f aca="false">SUM(TIDC!O15,SMUD_WAPA!O15,LADWP!O15,IID!O15)</f>
        <v>7504</v>
      </c>
      <c r="P15" s="1" t="n">
        <f aca="false">SUM(TIDC!P15,SMUD_WAPA!P15,LADWP!P15,IID!P15)</f>
        <v>7462</v>
      </c>
      <c r="Q15" s="1" t="n">
        <f aca="false">SUM(TIDC!Q15,SMUD_WAPA!Q15,LADWP!Q15,IID!Q15)</f>
        <v>7478</v>
      </c>
      <c r="R15" s="1" t="n">
        <f aca="false">SUM(TIDC!R15,SMUD_WAPA!R15,LADWP!R15,IID!R15)</f>
        <v>7382</v>
      </c>
      <c r="S15" s="1" t="n">
        <f aca="false">SUM(TIDC!S15,SMUD_WAPA!S15,LADWP!S15,IID!S15)</f>
        <v>7289</v>
      </c>
      <c r="T15" s="1" t="n">
        <f aca="false">SUM(TIDC!T15,SMUD_WAPA!T15,LADWP!T15,IID!T15)</f>
        <v>7329</v>
      </c>
      <c r="U15" s="1" t="n">
        <f aca="false">SUM(TIDC!U15,SMUD_WAPA!U15,LADWP!U15,IID!U15)</f>
        <v>8003</v>
      </c>
      <c r="V15" s="1" t="n">
        <f aca="false">SUM(TIDC!V15,SMUD_WAPA!V15,LADWP!V15,IID!V15)</f>
        <v>8253</v>
      </c>
      <c r="W15" s="1" t="n">
        <f aca="false">SUM(TIDC!W15,SMUD_WAPA!W15,LADWP!W15,IID!W15)</f>
        <v>8029</v>
      </c>
      <c r="X15" s="1" t="n">
        <f aca="false">SUM(TIDC!X15,SMUD_WAPA!X15,LADWP!X15,IID!X15)</f>
        <v>7671</v>
      </c>
      <c r="Y15" s="1" t="n">
        <f aca="false">SUM(TIDC!Y15,SMUD_WAPA!Y15,LADWP!Y15,IID!Y15)</f>
        <v>7134</v>
      </c>
      <c r="Z15" s="1" t="n">
        <f aca="false">SUM(TIDC!Z15,SMUD_WAPA!Z15,LADWP!Z15,IID!Z15)</f>
        <v>6504</v>
      </c>
      <c r="AA15" s="1" t="n">
        <f aca="false">SUM(TIDC!AA15,SMUD_WAPA!AA15,LADWP!AA15,IID!AA15)</f>
        <v>5846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f aca="false">SUM(TIDC!D16,SMUD_WAPA!D16,LADWP!D16,IID!D16)</f>
        <v>5476</v>
      </c>
      <c r="E16" s="1" t="n">
        <f aca="false">SUM(TIDC!E16,SMUD_WAPA!E16,LADWP!E16,IID!E16)</f>
        <v>5301</v>
      </c>
      <c r="F16" s="1" t="n">
        <f aca="false">SUM(TIDC!F16,SMUD_WAPA!F16,LADWP!F16,IID!F16)</f>
        <v>5200</v>
      </c>
      <c r="G16" s="1" t="n">
        <f aca="false">SUM(TIDC!G16,SMUD_WAPA!G16,LADWP!G16,IID!G16)</f>
        <v>5240</v>
      </c>
      <c r="H16" s="1" t="n">
        <f aca="false">SUM(TIDC!H16,SMUD_WAPA!H16,LADWP!H16,IID!H16)</f>
        <v>5334</v>
      </c>
      <c r="I16" s="1" t="n">
        <f aca="false">SUM(TIDC!I16,SMUD_WAPA!I16,LADWP!I16,IID!I16)</f>
        <v>5679</v>
      </c>
      <c r="J16" s="1" t="n">
        <f aca="false">SUM(TIDC!J16,SMUD_WAPA!J16,LADWP!J16,IID!J16)</f>
        <v>6463</v>
      </c>
      <c r="K16" s="1" t="n">
        <f aca="false">SUM(TIDC!K16,SMUD_WAPA!K16,LADWP!K16,IID!K16)</f>
        <v>7026</v>
      </c>
      <c r="L16" s="1" t="n">
        <f aca="false">SUM(TIDC!L16,SMUD_WAPA!L16,LADWP!L16,IID!L16)</f>
        <v>7164</v>
      </c>
      <c r="M16" s="1" t="n">
        <f aca="false">SUM(TIDC!M16,SMUD_WAPA!M16,LADWP!M16,IID!M16)</f>
        <v>7352</v>
      </c>
      <c r="N16" s="1" t="n">
        <f aca="false">SUM(TIDC!N16,SMUD_WAPA!N16,LADWP!N16,IID!N16)</f>
        <v>7531</v>
      </c>
      <c r="O16" s="1" t="n">
        <f aca="false">SUM(TIDC!O16,SMUD_WAPA!O16,LADWP!O16,IID!O16)</f>
        <v>7592</v>
      </c>
      <c r="P16" s="1" t="n">
        <f aca="false">SUM(TIDC!P16,SMUD_WAPA!P16,LADWP!P16,IID!P16)</f>
        <v>7580</v>
      </c>
      <c r="Q16" s="1" t="n">
        <f aca="false">SUM(TIDC!Q16,SMUD_WAPA!Q16,LADWP!Q16,IID!Q16)</f>
        <v>7619</v>
      </c>
      <c r="R16" s="1" t="n">
        <f aca="false">SUM(TIDC!R16,SMUD_WAPA!R16,LADWP!R16,IID!R16)</f>
        <v>7576</v>
      </c>
      <c r="S16" s="1" t="n">
        <f aca="false">SUM(TIDC!S16,SMUD_WAPA!S16,LADWP!S16,IID!S16)</f>
        <v>7499</v>
      </c>
      <c r="T16" s="1" t="n">
        <f aca="false">SUM(TIDC!T16,SMUD_WAPA!T16,LADWP!T16,IID!T16)</f>
        <v>7466</v>
      </c>
      <c r="U16" s="1" t="n">
        <f aca="false">SUM(TIDC!U16,SMUD_WAPA!U16,LADWP!U16,IID!U16)</f>
        <v>8071</v>
      </c>
      <c r="V16" s="1" t="n">
        <f aca="false">SUM(TIDC!V16,SMUD_WAPA!V16,LADWP!V16,IID!V16)</f>
        <v>8329</v>
      </c>
      <c r="W16" s="1" t="n">
        <f aca="false">SUM(TIDC!W16,SMUD_WAPA!W16,LADWP!W16,IID!W16)</f>
        <v>8096</v>
      </c>
      <c r="X16" s="1" t="n">
        <f aca="false">SUM(TIDC!X16,SMUD_WAPA!X16,LADWP!X16,IID!X16)</f>
        <v>7726</v>
      </c>
      <c r="Y16" s="1" t="n">
        <f aca="false">SUM(TIDC!Y16,SMUD_WAPA!Y16,LADWP!Y16,IID!Y16)</f>
        <v>7175</v>
      </c>
      <c r="Z16" s="1" t="n">
        <f aca="false">SUM(TIDC!Z16,SMUD_WAPA!Z16,LADWP!Z16,IID!Z16)</f>
        <v>6493</v>
      </c>
      <c r="AA16" s="1" t="n">
        <f aca="false">SUM(TIDC!AA16,SMUD_WAPA!AA16,LADWP!AA16,IID!AA16)</f>
        <v>5865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f aca="false">SUM(TIDC!D17,SMUD_WAPA!D17,LADWP!D17,IID!D17)</f>
        <v>5485</v>
      </c>
      <c r="E17" s="1" t="n">
        <f aca="false">SUM(TIDC!E17,SMUD_WAPA!E17,LADWP!E17,IID!E17)</f>
        <v>5363</v>
      </c>
      <c r="F17" s="1" t="n">
        <f aca="false">SUM(TIDC!F17,SMUD_WAPA!F17,LADWP!F17,IID!F17)</f>
        <v>5245</v>
      </c>
      <c r="G17" s="1" t="n">
        <f aca="false">SUM(TIDC!G17,SMUD_WAPA!G17,LADWP!G17,IID!G17)</f>
        <v>5211</v>
      </c>
      <c r="H17" s="1" t="n">
        <f aca="false">SUM(TIDC!H17,SMUD_WAPA!H17,LADWP!H17,IID!H17)</f>
        <v>5337</v>
      </c>
      <c r="I17" s="1" t="n">
        <f aca="false">SUM(TIDC!I17,SMUD_WAPA!I17,LADWP!I17,IID!I17)</f>
        <v>5734</v>
      </c>
      <c r="J17" s="1" t="n">
        <f aca="false">SUM(TIDC!J17,SMUD_WAPA!J17,LADWP!J17,IID!J17)</f>
        <v>6484</v>
      </c>
      <c r="K17" s="1" t="n">
        <f aca="false">SUM(TIDC!K17,SMUD_WAPA!K17,LADWP!K17,IID!K17)</f>
        <v>7023</v>
      </c>
      <c r="L17" s="1" t="n">
        <f aca="false">SUM(TIDC!L17,SMUD_WAPA!L17,LADWP!L17,IID!L17)</f>
        <v>7181</v>
      </c>
      <c r="M17" s="1" t="n">
        <f aca="false">SUM(TIDC!M17,SMUD_WAPA!M17,LADWP!M17,IID!M17)</f>
        <v>7326</v>
      </c>
      <c r="N17" s="1" t="n">
        <f aca="false">SUM(TIDC!N17,SMUD_WAPA!N17,LADWP!N17,IID!N17)</f>
        <v>7436</v>
      </c>
      <c r="O17" s="1" t="n">
        <f aca="false">SUM(TIDC!O17,SMUD_WAPA!O17,LADWP!O17,IID!O17)</f>
        <v>7455</v>
      </c>
      <c r="P17" s="1" t="n">
        <f aca="false">SUM(TIDC!P17,SMUD_WAPA!P17,LADWP!P17,IID!P17)</f>
        <v>7400</v>
      </c>
      <c r="Q17" s="1" t="n">
        <f aca="false">SUM(TIDC!Q17,SMUD_WAPA!Q17,LADWP!Q17,IID!Q17)</f>
        <v>7398</v>
      </c>
      <c r="R17" s="1" t="n">
        <f aca="false">SUM(TIDC!R17,SMUD_WAPA!R17,LADWP!R17,IID!R17)</f>
        <v>7288</v>
      </c>
      <c r="S17" s="1" t="n">
        <f aca="false">SUM(TIDC!S17,SMUD_WAPA!S17,LADWP!S17,IID!S17)</f>
        <v>7186</v>
      </c>
      <c r="T17" s="1" t="n">
        <f aca="false">SUM(TIDC!T17,SMUD_WAPA!T17,LADWP!T17,IID!T17)</f>
        <v>7260</v>
      </c>
      <c r="U17" s="1" t="n">
        <f aca="false">SUM(TIDC!U17,SMUD_WAPA!U17,LADWP!U17,IID!U17)</f>
        <v>7944</v>
      </c>
      <c r="V17" s="1" t="n">
        <f aca="false">SUM(TIDC!V17,SMUD_WAPA!V17,LADWP!V17,IID!V17)</f>
        <v>8168</v>
      </c>
      <c r="W17" s="1" t="n">
        <f aca="false">SUM(TIDC!W17,SMUD_WAPA!W17,LADWP!W17,IID!W17)</f>
        <v>7951</v>
      </c>
      <c r="X17" s="1" t="n">
        <f aca="false">SUM(TIDC!X17,SMUD_WAPA!X17,LADWP!X17,IID!X17)</f>
        <v>7606</v>
      </c>
      <c r="Y17" s="1" t="n">
        <f aca="false">SUM(TIDC!Y17,SMUD_WAPA!Y17,LADWP!Y17,IID!Y17)</f>
        <v>7052</v>
      </c>
      <c r="Z17" s="1" t="n">
        <f aca="false">SUM(TIDC!Z17,SMUD_WAPA!Z17,LADWP!Z17,IID!Z17)</f>
        <v>6356</v>
      </c>
      <c r="AA17" s="1" t="n">
        <f aca="false">SUM(TIDC!AA17,SMUD_WAPA!AA17,LADWP!AA17,IID!AA17)</f>
        <v>5729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f aca="false">SUM(TIDC!D18,SMUD_WAPA!D18,LADWP!D18,IID!D18)</f>
        <v>5369</v>
      </c>
      <c r="E18" s="1" t="n">
        <f aca="false">SUM(TIDC!E18,SMUD_WAPA!E18,LADWP!E18,IID!E18)</f>
        <v>5252</v>
      </c>
      <c r="F18" s="1" t="n">
        <f aca="false">SUM(TIDC!F18,SMUD_WAPA!F18,LADWP!F18,IID!F18)</f>
        <v>5213</v>
      </c>
      <c r="G18" s="1" t="n">
        <f aca="false">SUM(TIDC!G18,SMUD_WAPA!G18,LADWP!G18,IID!G18)</f>
        <v>5189</v>
      </c>
      <c r="H18" s="1" t="n">
        <f aca="false">SUM(TIDC!H18,SMUD_WAPA!H18,LADWP!H18,IID!H18)</f>
        <v>5298</v>
      </c>
      <c r="I18" s="1" t="n">
        <f aca="false">SUM(TIDC!I18,SMUD_WAPA!I18,LADWP!I18,IID!I18)</f>
        <v>5664</v>
      </c>
      <c r="J18" s="1" t="n">
        <f aca="false">SUM(TIDC!J18,SMUD_WAPA!J18,LADWP!J18,IID!J18)</f>
        <v>6470</v>
      </c>
      <c r="K18" s="1" t="n">
        <f aca="false">SUM(TIDC!K18,SMUD_WAPA!K18,LADWP!K18,IID!K18)</f>
        <v>7002</v>
      </c>
      <c r="L18" s="1" t="n">
        <f aca="false">SUM(TIDC!L18,SMUD_WAPA!L18,LADWP!L18,IID!L18)</f>
        <v>7183</v>
      </c>
      <c r="M18" s="1" t="n">
        <f aca="false">SUM(TIDC!M18,SMUD_WAPA!M18,LADWP!M18,IID!M18)</f>
        <v>7321</v>
      </c>
      <c r="N18" s="1" t="n">
        <f aca="false">SUM(TIDC!N18,SMUD_WAPA!N18,LADWP!N18,IID!N18)</f>
        <v>7419</v>
      </c>
      <c r="O18" s="1" t="n">
        <f aca="false">SUM(TIDC!O18,SMUD_WAPA!O18,LADWP!O18,IID!O18)</f>
        <v>7386</v>
      </c>
      <c r="P18" s="1" t="n">
        <f aca="false">SUM(TIDC!P18,SMUD_WAPA!P18,LADWP!P18,IID!P18)</f>
        <v>7321</v>
      </c>
      <c r="Q18" s="1" t="n">
        <f aca="false">SUM(TIDC!Q18,SMUD_WAPA!Q18,LADWP!Q18,IID!Q18)</f>
        <v>7285</v>
      </c>
      <c r="R18" s="1" t="n">
        <f aca="false">SUM(TIDC!R18,SMUD_WAPA!R18,LADWP!R18,IID!R18)</f>
        <v>7177</v>
      </c>
      <c r="S18" s="1" t="n">
        <f aca="false">SUM(TIDC!S18,SMUD_WAPA!S18,LADWP!S18,IID!S18)</f>
        <v>7025</v>
      </c>
      <c r="T18" s="1" t="n">
        <f aca="false">SUM(TIDC!T18,SMUD_WAPA!T18,LADWP!T18,IID!T18)</f>
        <v>6980</v>
      </c>
      <c r="U18" s="1" t="n">
        <f aca="false">SUM(TIDC!U18,SMUD_WAPA!U18,LADWP!U18,IID!U18)</f>
        <v>7592</v>
      </c>
      <c r="V18" s="1" t="n">
        <f aca="false">SUM(TIDC!V18,SMUD_WAPA!V18,LADWP!V18,IID!V18)</f>
        <v>7833</v>
      </c>
      <c r="W18" s="1" t="n">
        <f aca="false">SUM(TIDC!W18,SMUD_WAPA!W18,LADWP!W18,IID!W18)</f>
        <v>7589</v>
      </c>
      <c r="X18" s="1" t="n">
        <f aca="false">SUM(TIDC!X18,SMUD_WAPA!X18,LADWP!X18,IID!X18)</f>
        <v>7263</v>
      </c>
      <c r="Y18" s="1" t="n">
        <f aca="false">SUM(TIDC!Y18,SMUD_WAPA!Y18,LADWP!Y18,IID!Y18)</f>
        <v>6861</v>
      </c>
      <c r="Z18" s="1" t="n">
        <f aca="false">SUM(TIDC!Z18,SMUD_WAPA!Z18,LADWP!Z18,IID!Z18)</f>
        <v>6348</v>
      </c>
      <c r="AA18" s="1" t="n">
        <f aca="false">SUM(TIDC!AA18,SMUD_WAPA!AA18,LADWP!AA18,IID!AA18)</f>
        <v>5752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f aca="false">SUM(TIDC!D19,SMUD_WAPA!D19,LADWP!D19,IID!D19)</f>
        <v>5338</v>
      </c>
      <c r="E19" s="1" t="n">
        <f aca="false">SUM(TIDC!E19,SMUD_WAPA!E19,LADWP!E19,IID!E19)</f>
        <v>5158</v>
      </c>
      <c r="F19" s="1" t="n">
        <f aca="false">SUM(TIDC!F19,SMUD_WAPA!F19,LADWP!F19,IID!F19)</f>
        <v>5071</v>
      </c>
      <c r="G19" s="1" t="n">
        <f aca="false">SUM(TIDC!G19,SMUD_WAPA!G19,LADWP!G19,IID!G19)</f>
        <v>5012</v>
      </c>
      <c r="H19" s="1" t="n">
        <f aca="false">SUM(TIDC!H19,SMUD_WAPA!H19,LADWP!H19,IID!H19)</f>
        <v>5041</v>
      </c>
      <c r="I19" s="1" t="n">
        <f aca="false">SUM(TIDC!I19,SMUD_WAPA!I19,LADWP!I19,IID!I19)</f>
        <v>5212</v>
      </c>
      <c r="J19" s="1" t="n">
        <f aca="false">SUM(TIDC!J19,SMUD_WAPA!J19,LADWP!J19,IID!J19)</f>
        <v>5530</v>
      </c>
      <c r="K19" s="1" t="n">
        <f aca="false">SUM(TIDC!K19,SMUD_WAPA!K19,LADWP!K19,IID!K19)</f>
        <v>5801</v>
      </c>
      <c r="L19" s="1" t="n">
        <f aca="false">SUM(TIDC!L19,SMUD_WAPA!L19,LADWP!L19,IID!L19)</f>
        <v>6086</v>
      </c>
      <c r="M19" s="1" t="n">
        <f aca="false">SUM(TIDC!M19,SMUD_WAPA!M19,LADWP!M19,IID!M19)</f>
        <v>6272</v>
      </c>
      <c r="N19" s="1" t="n">
        <f aca="false">SUM(TIDC!N19,SMUD_WAPA!N19,LADWP!N19,IID!N19)</f>
        <v>6460</v>
      </c>
      <c r="O19" s="1" t="n">
        <f aca="false">SUM(TIDC!O19,SMUD_WAPA!O19,LADWP!O19,IID!O19)</f>
        <v>6456</v>
      </c>
      <c r="P19" s="1" t="n">
        <f aca="false">SUM(TIDC!P19,SMUD_WAPA!P19,LADWP!P19,IID!P19)</f>
        <v>6371</v>
      </c>
      <c r="Q19" s="1" t="n">
        <f aca="false">SUM(TIDC!Q19,SMUD_WAPA!Q19,LADWP!Q19,IID!Q19)</f>
        <v>6328</v>
      </c>
      <c r="R19" s="1" t="n">
        <f aca="false">SUM(TIDC!R19,SMUD_WAPA!R19,LADWP!R19,IID!R19)</f>
        <v>6206</v>
      </c>
      <c r="S19" s="1" t="n">
        <f aca="false">SUM(TIDC!S19,SMUD_WAPA!S19,LADWP!S19,IID!S19)</f>
        <v>6147</v>
      </c>
      <c r="T19" s="1" t="n">
        <f aca="false">SUM(TIDC!T19,SMUD_WAPA!T19,LADWP!T19,IID!T19)</f>
        <v>6210</v>
      </c>
      <c r="U19" s="1" t="n">
        <f aca="false">SUM(TIDC!U19,SMUD_WAPA!U19,LADWP!U19,IID!U19)</f>
        <v>6858</v>
      </c>
      <c r="V19" s="1" t="n">
        <f aca="false">SUM(TIDC!V19,SMUD_WAPA!V19,LADWP!V19,IID!V19)</f>
        <v>7229</v>
      </c>
      <c r="W19" s="1" t="n">
        <f aca="false">SUM(TIDC!W19,SMUD_WAPA!W19,LADWP!W19,IID!W19)</f>
        <v>7044</v>
      </c>
      <c r="X19" s="1" t="n">
        <f aca="false">SUM(TIDC!X19,SMUD_WAPA!X19,LADWP!X19,IID!X19)</f>
        <v>6792</v>
      </c>
      <c r="Y19" s="1" t="n">
        <f aca="false">SUM(TIDC!Y19,SMUD_WAPA!Y19,LADWP!Y19,IID!Y19)</f>
        <v>6466</v>
      </c>
      <c r="Z19" s="1" t="n">
        <f aca="false">SUM(TIDC!Z19,SMUD_WAPA!Z19,LADWP!Z19,IID!Z19)</f>
        <v>6042</v>
      </c>
      <c r="AA19" s="1" t="n">
        <f aca="false">SUM(TIDC!AA19,SMUD_WAPA!AA19,LADWP!AA19,IID!AA19)</f>
        <v>5578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f aca="false">SUM(TIDC!D20,SMUD_WAPA!D20,LADWP!D20,IID!D20)</f>
        <v>5237</v>
      </c>
      <c r="E20" s="1" t="n">
        <f aca="false">SUM(TIDC!E20,SMUD_WAPA!E20,LADWP!E20,IID!E20)</f>
        <v>4985</v>
      </c>
      <c r="F20" s="1" t="n">
        <f aca="false">SUM(TIDC!F20,SMUD_WAPA!F20,LADWP!F20,IID!F20)</f>
        <v>4843</v>
      </c>
      <c r="G20" s="1" t="n">
        <f aca="false">SUM(TIDC!G20,SMUD_WAPA!G20,LADWP!G20,IID!G20)</f>
        <v>4880</v>
      </c>
      <c r="H20" s="1" t="n">
        <f aca="false">SUM(TIDC!H20,SMUD_WAPA!H20,LADWP!H20,IID!H20)</f>
        <v>4931</v>
      </c>
      <c r="I20" s="1" t="n">
        <f aca="false">SUM(TIDC!I20,SMUD_WAPA!I20,LADWP!I20,IID!I20)</f>
        <v>5024</v>
      </c>
      <c r="J20" s="1" t="n">
        <f aca="false">SUM(TIDC!J20,SMUD_WAPA!J20,LADWP!J20,IID!J20)</f>
        <v>5219</v>
      </c>
      <c r="K20" s="1" t="n">
        <f aca="false">SUM(TIDC!K20,SMUD_WAPA!K20,LADWP!K20,IID!K20)</f>
        <v>5402</v>
      </c>
      <c r="L20" s="1" t="n">
        <f aca="false">SUM(TIDC!L20,SMUD_WAPA!L20,LADWP!L20,IID!L20)</f>
        <v>5585</v>
      </c>
      <c r="M20" s="1" t="n">
        <f aca="false">SUM(TIDC!M20,SMUD_WAPA!M20,LADWP!M20,IID!M20)</f>
        <v>5839</v>
      </c>
      <c r="N20" s="1" t="n">
        <f aca="false">SUM(TIDC!N20,SMUD_WAPA!N20,LADWP!N20,IID!N20)</f>
        <v>5977</v>
      </c>
      <c r="O20" s="1" t="n">
        <f aca="false">SUM(TIDC!O20,SMUD_WAPA!O20,LADWP!O20,IID!O20)</f>
        <v>6043</v>
      </c>
      <c r="P20" s="1" t="n">
        <f aca="false">SUM(TIDC!P20,SMUD_WAPA!P20,LADWP!P20,IID!P20)</f>
        <v>6124</v>
      </c>
      <c r="Q20" s="1" t="n">
        <f aca="false">SUM(TIDC!Q20,SMUD_WAPA!Q20,LADWP!Q20,IID!Q20)</f>
        <v>6076</v>
      </c>
      <c r="R20" s="1" t="n">
        <f aca="false">SUM(TIDC!R20,SMUD_WAPA!R20,LADWP!R20,IID!R20)</f>
        <v>6021</v>
      </c>
      <c r="S20" s="1" t="n">
        <f aca="false">SUM(TIDC!S20,SMUD_WAPA!S20,LADWP!S20,IID!S20)</f>
        <v>5983</v>
      </c>
      <c r="T20" s="1" t="n">
        <f aca="false">SUM(TIDC!T20,SMUD_WAPA!T20,LADWP!T20,IID!T20)</f>
        <v>6044</v>
      </c>
      <c r="U20" s="1" t="n">
        <f aca="false">SUM(TIDC!U20,SMUD_WAPA!U20,LADWP!U20,IID!U20)</f>
        <v>6761</v>
      </c>
      <c r="V20" s="1" t="n">
        <f aca="false">SUM(TIDC!V20,SMUD_WAPA!V20,LADWP!V20,IID!V20)</f>
        <v>7209</v>
      </c>
      <c r="W20" s="1" t="n">
        <f aca="false">SUM(TIDC!W20,SMUD_WAPA!W20,LADWP!W20,IID!W20)</f>
        <v>7085</v>
      </c>
      <c r="X20" s="1" t="n">
        <f aca="false">SUM(TIDC!X20,SMUD_WAPA!X20,LADWP!X20,IID!X20)</f>
        <v>6812</v>
      </c>
      <c r="Y20" s="1" t="n">
        <f aca="false">SUM(TIDC!Y20,SMUD_WAPA!Y20,LADWP!Y20,IID!Y20)</f>
        <v>6413</v>
      </c>
      <c r="Z20" s="1" t="n">
        <f aca="false">SUM(TIDC!Z20,SMUD_WAPA!Z20,LADWP!Z20,IID!Z20)</f>
        <v>5930</v>
      </c>
      <c r="AA20" s="1" t="n">
        <f aca="false">SUM(TIDC!AA20,SMUD_WAPA!AA20,LADWP!AA20,IID!AA20)</f>
        <v>5396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f aca="false">SUM(TIDC!D21,SMUD_WAPA!D21,LADWP!D21,IID!D21)</f>
        <v>5057</v>
      </c>
      <c r="E21" s="1" t="n">
        <f aca="false">SUM(TIDC!E21,SMUD_WAPA!E21,LADWP!E21,IID!E21)</f>
        <v>4887</v>
      </c>
      <c r="F21" s="1" t="n">
        <f aca="false">SUM(TIDC!F21,SMUD_WAPA!F21,LADWP!F21,IID!F21)</f>
        <v>4815</v>
      </c>
      <c r="G21" s="1" t="n">
        <f aca="false">SUM(TIDC!G21,SMUD_WAPA!G21,LADWP!G21,IID!G21)</f>
        <v>4954</v>
      </c>
      <c r="H21" s="1" t="n">
        <f aca="false">SUM(TIDC!H21,SMUD_WAPA!H21,LADWP!H21,IID!H21)</f>
        <v>5100</v>
      </c>
      <c r="I21" s="1" t="n">
        <f aca="false">SUM(TIDC!I21,SMUD_WAPA!I21,LADWP!I21,IID!I21)</f>
        <v>5567</v>
      </c>
      <c r="J21" s="1" t="n">
        <f aca="false">SUM(TIDC!J21,SMUD_WAPA!J21,LADWP!J21,IID!J21)</f>
        <v>6301</v>
      </c>
      <c r="K21" s="1" t="n">
        <f aca="false">SUM(TIDC!K21,SMUD_WAPA!K21,LADWP!K21,IID!K21)</f>
        <v>6859</v>
      </c>
      <c r="L21" s="1" t="n">
        <f aca="false">SUM(TIDC!L21,SMUD_WAPA!L21,LADWP!L21,IID!L21)</f>
        <v>7067</v>
      </c>
      <c r="M21" s="1" t="n">
        <f aca="false">SUM(TIDC!M21,SMUD_WAPA!M21,LADWP!M21,IID!M21)</f>
        <v>7251</v>
      </c>
      <c r="N21" s="1" t="n">
        <f aca="false">SUM(TIDC!N21,SMUD_WAPA!N21,LADWP!N21,IID!N21)</f>
        <v>7380</v>
      </c>
      <c r="O21" s="1" t="n">
        <f aca="false">SUM(TIDC!O21,SMUD_WAPA!O21,LADWP!O21,IID!O21)</f>
        <v>7400</v>
      </c>
      <c r="P21" s="1" t="n">
        <f aca="false">SUM(TIDC!P21,SMUD_WAPA!P21,LADWP!P21,IID!P21)</f>
        <v>7339</v>
      </c>
      <c r="Q21" s="1" t="n">
        <f aca="false">SUM(TIDC!Q21,SMUD_WAPA!Q21,LADWP!Q21,IID!Q21)</f>
        <v>7318</v>
      </c>
      <c r="R21" s="1" t="n">
        <f aca="false">SUM(TIDC!R21,SMUD_WAPA!R21,LADWP!R21,IID!R21)</f>
        <v>7225</v>
      </c>
      <c r="S21" s="1" t="n">
        <f aca="false">SUM(TIDC!S21,SMUD_WAPA!S21,LADWP!S21,IID!S21)</f>
        <v>7134</v>
      </c>
      <c r="T21" s="1" t="n">
        <f aca="false">SUM(TIDC!T21,SMUD_WAPA!T21,LADWP!T21,IID!T21)</f>
        <v>7256</v>
      </c>
      <c r="U21" s="1" t="n">
        <f aca="false">SUM(TIDC!U21,SMUD_WAPA!U21,LADWP!U21,IID!U21)</f>
        <v>7888</v>
      </c>
      <c r="V21" s="1" t="n">
        <f aca="false">SUM(TIDC!V21,SMUD_WAPA!V21,LADWP!V21,IID!V21)</f>
        <v>8159</v>
      </c>
      <c r="W21" s="1" t="n">
        <f aca="false">SUM(TIDC!W21,SMUD_WAPA!W21,LADWP!W21,IID!W21)</f>
        <v>7981</v>
      </c>
      <c r="X21" s="1" t="n">
        <f aca="false">SUM(TIDC!X21,SMUD_WAPA!X21,LADWP!X21,IID!X21)</f>
        <v>7630</v>
      </c>
      <c r="Y21" s="1" t="n">
        <f aca="false">SUM(TIDC!Y21,SMUD_WAPA!Y21,LADWP!Y21,IID!Y21)</f>
        <v>7069</v>
      </c>
      <c r="Z21" s="1" t="n">
        <f aca="false">SUM(TIDC!Z21,SMUD_WAPA!Z21,LADWP!Z21,IID!Z21)</f>
        <v>6396</v>
      </c>
      <c r="AA21" s="1" t="n">
        <f aca="false">SUM(TIDC!AA21,SMUD_WAPA!AA21,LADWP!AA21,IID!AA21)</f>
        <v>5847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f aca="false">SUM(TIDC!D22,SMUD_WAPA!D22,LADWP!D22,IID!D22)</f>
        <v>5557</v>
      </c>
      <c r="E22" s="1" t="n">
        <f aca="false">SUM(TIDC!E22,SMUD_WAPA!E22,LADWP!E22,IID!E22)</f>
        <v>5319</v>
      </c>
      <c r="F22" s="1" t="n">
        <f aca="false">SUM(TIDC!F22,SMUD_WAPA!F22,LADWP!F22,IID!F22)</f>
        <v>5198</v>
      </c>
      <c r="G22" s="1" t="n">
        <f aca="false">SUM(TIDC!G22,SMUD_WAPA!G22,LADWP!G22,IID!G22)</f>
        <v>5184</v>
      </c>
      <c r="H22" s="1" t="n">
        <f aca="false">SUM(TIDC!H22,SMUD_WAPA!H22,LADWP!H22,IID!H22)</f>
        <v>5305</v>
      </c>
      <c r="I22" s="1" t="n">
        <f aca="false">SUM(TIDC!I22,SMUD_WAPA!I22,LADWP!I22,IID!I22)</f>
        <v>5603</v>
      </c>
      <c r="J22" s="1" t="n">
        <f aca="false">SUM(TIDC!J22,SMUD_WAPA!J22,LADWP!J22,IID!J22)</f>
        <v>6387</v>
      </c>
      <c r="K22" s="1" t="n">
        <f aca="false">SUM(TIDC!K22,SMUD_WAPA!K22,LADWP!K22,IID!K22)</f>
        <v>6917</v>
      </c>
      <c r="L22" s="1" t="n">
        <f aca="false">SUM(TIDC!L22,SMUD_WAPA!L22,LADWP!L22,IID!L22)</f>
        <v>7120</v>
      </c>
      <c r="M22" s="1" t="n">
        <f aca="false">SUM(TIDC!M22,SMUD_WAPA!M22,LADWP!M22,IID!M22)</f>
        <v>7248</v>
      </c>
      <c r="N22" s="1" t="n">
        <f aca="false">SUM(TIDC!N22,SMUD_WAPA!N22,LADWP!N22,IID!N22)</f>
        <v>7363</v>
      </c>
      <c r="O22" s="1" t="n">
        <f aca="false">SUM(TIDC!O22,SMUD_WAPA!O22,LADWP!O22,IID!O22)</f>
        <v>7368</v>
      </c>
      <c r="P22" s="1" t="n">
        <f aca="false">SUM(TIDC!P22,SMUD_WAPA!P22,LADWP!P22,IID!P22)</f>
        <v>7319</v>
      </c>
      <c r="Q22" s="1" t="n">
        <f aca="false">SUM(TIDC!Q22,SMUD_WAPA!Q22,LADWP!Q22,IID!Q22)</f>
        <v>7293</v>
      </c>
      <c r="R22" s="1" t="n">
        <f aca="false">SUM(TIDC!R22,SMUD_WAPA!R22,LADWP!R22,IID!R22)</f>
        <v>7214</v>
      </c>
      <c r="S22" s="1" t="n">
        <f aca="false">SUM(TIDC!S22,SMUD_WAPA!S22,LADWP!S22,IID!S22)</f>
        <v>7160</v>
      </c>
      <c r="T22" s="1" t="n">
        <f aca="false">SUM(TIDC!T22,SMUD_WAPA!T22,LADWP!T22,IID!T22)</f>
        <v>7247</v>
      </c>
      <c r="U22" s="1" t="n">
        <f aca="false">SUM(TIDC!U22,SMUD_WAPA!U22,LADWP!U22,IID!U22)</f>
        <v>7848</v>
      </c>
      <c r="V22" s="1" t="n">
        <f aca="false">SUM(TIDC!V22,SMUD_WAPA!V22,LADWP!V22,IID!V22)</f>
        <v>8101</v>
      </c>
      <c r="W22" s="1" t="n">
        <f aca="false">SUM(TIDC!W22,SMUD_WAPA!W22,LADWP!W22,IID!W22)</f>
        <v>7910</v>
      </c>
      <c r="X22" s="1" t="n">
        <f aca="false">SUM(TIDC!X22,SMUD_WAPA!X22,LADWP!X22,IID!X22)</f>
        <v>7553</v>
      </c>
      <c r="Y22" s="1" t="n">
        <f aca="false">SUM(TIDC!Y22,SMUD_WAPA!Y22,LADWP!Y22,IID!Y22)</f>
        <v>7033</v>
      </c>
      <c r="Z22" s="1" t="n">
        <f aca="false">SUM(TIDC!Z22,SMUD_WAPA!Z22,LADWP!Z22,IID!Z22)</f>
        <v>6403</v>
      </c>
      <c r="AA22" s="1" t="n">
        <f aca="false">SUM(TIDC!AA22,SMUD_WAPA!AA22,LADWP!AA22,IID!AA22)</f>
        <v>5791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f aca="false">SUM(TIDC!D23,SMUD_WAPA!D23,LADWP!D23,IID!D23)</f>
        <v>5496</v>
      </c>
      <c r="E23" s="1" t="n">
        <f aca="false">SUM(TIDC!E23,SMUD_WAPA!E23,LADWP!E23,IID!E23)</f>
        <v>5320</v>
      </c>
      <c r="F23" s="1" t="n">
        <f aca="false">SUM(TIDC!F23,SMUD_WAPA!F23,LADWP!F23,IID!F23)</f>
        <v>5159</v>
      </c>
      <c r="G23" s="1" t="n">
        <f aca="false">SUM(TIDC!G23,SMUD_WAPA!G23,LADWP!G23,IID!G23)</f>
        <v>5104</v>
      </c>
      <c r="H23" s="1" t="n">
        <f aca="false">SUM(TIDC!H23,SMUD_WAPA!H23,LADWP!H23,IID!H23)</f>
        <v>5231</v>
      </c>
      <c r="I23" s="1" t="n">
        <f aca="false">SUM(TIDC!I23,SMUD_WAPA!I23,LADWP!I23,IID!I23)</f>
        <v>5547</v>
      </c>
      <c r="J23" s="1" t="n">
        <f aca="false">SUM(TIDC!J23,SMUD_WAPA!J23,LADWP!J23,IID!J23)</f>
        <v>6297</v>
      </c>
      <c r="K23" s="1" t="n">
        <f aca="false">SUM(TIDC!K23,SMUD_WAPA!K23,LADWP!K23,IID!K23)</f>
        <v>6901</v>
      </c>
      <c r="L23" s="1" t="n">
        <f aca="false">SUM(TIDC!L23,SMUD_WAPA!L23,LADWP!L23,IID!L23)</f>
        <v>7103</v>
      </c>
      <c r="M23" s="1" t="n">
        <f aca="false">SUM(TIDC!M23,SMUD_WAPA!M23,LADWP!M23,IID!M23)</f>
        <v>7296</v>
      </c>
      <c r="N23" s="1" t="n">
        <f aca="false">SUM(TIDC!N23,SMUD_WAPA!N23,LADWP!N23,IID!N23)</f>
        <v>7407</v>
      </c>
      <c r="O23" s="1" t="n">
        <f aca="false">SUM(TIDC!O23,SMUD_WAPA!O23,LADWP!O23,IID!O23)</f>
        <v>7406</v>
      </c>
      <c r="P23" s="1" t="n">
        <f aca="false">SUM(TIDC!P23,SMUD_WAPA!P23,LADWP!P23,IID!P23)</f>
        <v>7327</v>
      </c>
      <c r="Q23" s="1" t="n">
        <f aca="false">SUM(TIDC!Q23,SMUD_WAPA!Q23,LADWP!Q23,IID!Q23)</f>
        <v>7303</v>
      </c>
      <c r="R23" s="1" t="n">
        <f aca="false">SUM(TIDC!R23,SMUD_WAPA!R23,LADWP!R23,IID!R23)</f>
        <v>7195</v>
      </c>
      <c r="S23" s="1" t="n">
        <f aca="false">SUM(TIDC!S23,SMUD_WAPA!S23,LADWP!S23,IID!S23)</f>
        <v>7121</v>
      </c>
      <c r="T23" s="1" t="n">
        <f aca="false">SUM(TIDC!T23,SMUD_WAPA!T23,LADWP!T23,IID!T23)</f>
        <v>7185</v>
      </c>
      <c r="U23" s="1" t="n">
        <f aca="false">SUM(TIDC!U23,SMUD_WAPA!U23,LADWP!U23,IID!U23)</f>
        <v>7766</v>
      </c>
      <c r="V23" s="1" t="n">
        <f aca="false">SUM(TIDC!V23,SMUD_WAPA!V23,LADWP!V23,IID!V23)</f>
        <v>8095</v>
      </c>
      <c r="W23" s="1" t="n">
        <f aca="false">SUM(TIDC!W23,SMUD_WAPA!W23,LADWP!W23,IID!W23)</f>
        <v>7896</v>
      </c>
      <c r="X23" s="1" t="n">
        <f aca="false">SUM(TIDC!X23,SMUD_WAPA!X23,LADWP!X23,IID!X23)</f>
        <v>7525</v>
      </c>
      <c r="Y23" s="1" t="n">
        <f aca="false">SUM(TIDC!Y23,SMUD_WAPA!Y23,LADWP!Y23,IID!Y23)</f>
        <v>7026</v>
      </c>
      <c r="Z23" s="1" t="n">
        <f aca="false">SUM(TIDC!Z23,SMUD_WAPA!Z23,LADWP!Z23,IID!Z23)</f>
        <v>6428</v>
      </c>
      <c r="AA23" s="1" t="n">
        <f aca="false">SUM(TIDC!AA23,SMUD_WAPA!AA23,LADWP!AA23,IID!AA23)</f>
        <v>5896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f aca="false">SUM(TIDC!D24,SMUD_WAPA!D24,LADWP!D24,IID!D24)</f>
        <v>5510</v>
      </c>
      <c r="E24" s="1" t="n">
        <f aca="false">SUM(TIDC!E24,SMUD_WAPA!E24,LADWP!E24,IID!E24)</f>
        <v>5275</v>
      </c>
      <c r="F24" s="1" t="n">
        <f aca="false">SUM(TIDC!F24,SMUD_WAPA!F24,LADWP!F24,IID!F24)</f>
        <v>5163</v>
      </c>
      <c r="G24" s="1" t="n">
        <f aca="false">SUM(TIDC!G24,SMUD_WAPA!G24,LADWP!G24,IID!G24)</f>
        <v>5119</v>
      </c>
      <c r="H24" s="1" t="n">
        <f aca="false">SUM(TIDC!H24,SMUD_WAPA!H24,LADWP!H24,IID!H24)</f>
        <v>5262</v>
      </c>
      <c r="I24" s="1" t="n">
        <f aca="false">SUM(TIDC!I24,SMUD_WAPA!I24,LADWP!I24,IID!I24)</f>
        <v>5616</v>
      </c>
      <c r="J24" s="1" t="n">
        <f aca="false">SUM(TIDC!J24,SMUD_WAPA!J24,LADWP!J24,IID!J24)</f>
        <v>6380</v>
      </c>
      <c r="K24" s="1" t="n">
        <f aca="false">SUM(TIDC!K24,SMUD_WAPA!K24,LADWP!K24,IID!K24)</f>
        <v>6867</v>
      </c>
      <c r="L24" s="1" t="n">
        <f aca="false">SUM(TIDC!L24,SMUD_WAPA!L24,LADWP!L24,IID!L24)</f>
        <v>7039</v>
      </c>
      <c r="M24" s="1" t="n">
        <f aca="false">SUM(TIDC!M24,SMUD_WAPA!M24,LADWP!M24,IID!M24)</f>
        <v>7168</v>
      </c>
      <c r="N24" s="1" t="n">
        <f aca="false">SUM(TIDC!N24,SMUD_WAPA!N24,LADWP!N24,IID!N24)</f>
        <v>7288</v>
      </c>
      <c r="O24" s="1" t="n">
        <f aca="false">SUM(TIDC!O24,SMUD_WAPA!O24,LADWP!O24,IID!O24)</f>
        <v>7280</v>
      </c>
      <c r="P24" s="1" t="n">
        <f aca="false">SUM(TIDC!P24,SMUD_WAPA!P24,LADWP!P24,IID!P24)</f>
        <v>7215</v>
      </c>
      <c r="Q24" s="1" t="n">
        <f aca="false">SUM(TIDC!Q24,SMUD_WAPA!Q24,LADWP!Q24,IID!Q24)</f>
        <v>7185</v>
      </c>
      <c r="R24" s="1" t="n">
        <f aca="false">SUM(TIDC!R24,SMUD_WAPA!R24,LADWP!R24,IID!R24)</f>
        <v>7103</v>
      </c>
      <c r="S24" s="1" t="n">
        <f aca="false">SUM(TIDC!S24,SMUD_WAPA!S24,LADWP!S24,IID!S24)</f>
        <v>7005</v>
      </c>
      <c r="T24" s="1" t="n">
        <f aca="false">SUM(TIDC!T24,SMUD_WAPA!T24,LADWP!T24,IID!T24)</f>
        <v>7043</v>
      </c>
      <c r="U24" s="1" t="n">
        <f aca="false">SUM(TIDC!U24,SMUD_WAPA!U24,LADWP!U24,IID!U24)</f>
        <v>7677</v>
      </c>
      <c r="V24" s="1" t="n">
        <f aca="false">SUM(TIDC!V24,SMUD_WAPA!V24,LADWP!V24,IID!V24)</f>
        <v>8074</v>
      </c>
      <c r="W24" s="1" t="n">
        <f aca="false">SUM(TIDC!W24,SMUD_WAPA!W24,LADWP!W24,IID!W24)</f>
        <v>7917</v>
      </c>
      <c r="X24" s="1" t="n">
        <f aca="false">SUM(TIDC!X24,SMUD_WAPA!X24,LADWP!X24,IID!X24)</f>
        <v>7619</v>
      </c>
      <c r="Y24" s="1" t="n">
        <f aca="false">SUM(TIDC!Y24,SMUD_WAPA!Y24,LADWP!Y24,IID!Y24)</f>
        <v>7106</v>
      </c>
      <c r="Z24" s="1" t="n">
        <f aca="false">SUM(TIDC!Z24,SMUD_WAPA!Z24,LADWP!Z24,IID!Z24)</f>
        <v>6480</v>
      </c>
      <c r="AA24" s="1" t="n">
        <f aca="false">SUM(TIDC!AA24,SMUD_WAPA!AA24,LADWP!AA24,IID!AA24)</f>
        <v>5876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f aca="false">SUM(TIDC!D25,SMUD_WAPA!D25,LADWP!D25,IID!D25)</f>
        <v>5637</v>
      </c>
      <c r="E25" s="1" t="n">
        <f aca="false">SUM(TIDC!E25,SMUD_WAPA!E25,LADWP!E25,IID!E25)</f>
        <v>5416</v>
      </c>
      <c r="F25" s="1" t="n">
        <f aca="false">SUM(TIDC!F25,SMUD_WAPA!F25,LADWP!F25,IID!F25)</f>
        <v>5289</v>
      </c>
      <c r="G25" s="1" t="n">
        <f aca="false">SUM(TIDC!G25,SMUD_WAPA!G25,LADWP!G25,IID!G25)</f>
        <v>5257</v>
      </c>
      <c r="H25" s="1" t="n">
        <f aca="false">SUM(TIDC!H25,SMUD_WAPA!H25,LADWP!H25,IID!H25)</f>
        <v>5378</v>
      </c>
      <c r="I25" s="1" t="n">
        <f aca="false">SUM(TIDC!I25,SMUD_WAPA!I25,LADWP!I25,IID!I25)</f>
        <v>5715</v>
      </c>
      <c r="J25" s="1" t="n">
        <f aca="false">SUM(TIDC!J25,SMUD_WAPA!J25,LADWP!J25,IID!J25)</f>
        <v>6357</v>
      </c>
      <c r="K25" s="1" t="n">
        <f aca="false">SUM(TIDC!K25,SMUD_WAPA!K25,LADWP!K25,IID!K25)</f>
        <v>6906</v>
      </c>
      <c r="L25" s="1" t="n">
        <f aca="false">SUM(TIDC!L25,SMUD_WAPA!L25,LADWP!L25,IID!L25)</f>
        <v>7128</v>
      </c>
      <c r="M25" s="1" t="n">
        <f aca="false">SUM(TIDC!M25,SMUD_WAPA!M25,LADWP!M25,IID!M25)</f>
        <v>7298</v>
      </c>
      <c r="N25" s="1" t="n">
        <f aca="false">SUM(TIDC!N25,SMUD_WAPA!N25,LADWP!N25,IID!N25)</f>
        <v>7412</v>
      </c>
      <c r="O25" s="1" t="n">
        <f aca="false">SUM(TIDC!O25,SMUD_WAPA!O25,LADWP!O25,IID!O25)</f>
        <v>7395</v>
      </c>
      <c r="P25" s="1" t="n">
        <f aca="false">SUM(TIDC!P25,SMUD_WAPA!P25,LADWP!P25,IID!P25)</f>
        <v>7310</v>
      </c>
      <c r="Q25" s="1" t="n">
        <f aca="false">SUM(TIDC!Q25,SMUD_WAPA!Q25,LADWP!Q25,IID!Q25)</f>
        <v>7299</v>
      </c>
      <c r="R25" s="1" t="n">
        <f aca="false">SUM(TIDC!R25,SMUD_WAPA!R25,LADWP!R25,IID!R25)</f>
        <v>7176</v>
      </c>
      <c r="S25" s="1" t="n">
        <f aca="false">SUM(TIDC!S25,SMUD_WAPA!S25,LADWP!S25,IID!S25)</f>
        <v>7076</v>
      </c>
      <c r="T25" s="1" t="n">
        <f aca="false">SUM(TIDC!T25,SMUD_WAPA!T25,LADWP!T25,IID!T25)</f>
        <v>7103</v>
      </c>
      <c r="U25" s="1" t="n">
        <f aca="false">SUM(TIDC!U25,SMUD_WAPA!U25,LADWP!U25,IID!U25)</f>
        <v>7622</v>
      </c>
      <c r="V25" s="1" t="n">
        <f aca="false">SUM(TIDC!V25,SMUD_WAPA!V25,LADWP!V25,IID!V25)</f>
        <v>7905</v>
      </c>
      <c r="W25" s="1" t="n">
        <f aca="false">SUM(TIDC!W25,SMUD_WAPA!W25,LADWP!W25,IID!W25)</f>
        <v>7693</v>
      </c>
      <c r="X25" s="1" t="n">
        <f aca="false">SUM(TIDC!X25,SMUD_WAPA!X25,LADWP!X25,IID!X25)</f>
        <v>7399</v>
      </c>
      <c r="Y25" s="1" t="n">
        <f aca="false">SUM(TIDC!Y25,SMUD_WAPA!Y25,LADWP!Y25,IID!Y25)</f>
        <v>6985</v>
      </c>
      <c r="Z25" s="1" t="n">
        <f aca="false">SUM(TIDC!Z25,SMUD_WAPA!Z25,LADWP!Z25,IID!Z25)</f>
        <v>6488</v>
      </c>
      <c r="AA25" s="1" t="n">
        <f aca="false">SUM(TIDC!AA25,SMUD_WAPA!AA25,LADWP!AA25,IID!AA25)</f>
        <v>5929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f aca="false">SUM(TIDC!D26,SMUD_WAPA!D26,LADWP!D26,IID!D26)</f>
        <v>5538</v>
      </c>
      <c r="E26" s="1" t="n">
        <f aca="false">SUM(TIDC!E26,SMUD_WAPA!E26,LADWP!E26,IID!E26)</f>
        <v>5274</v>
      </c>
      <c r="F26" s="1" t="n">
        <f aca="false">SUM(TIDC!F26,SMUD_WAPA!F26,LADWP!F26,IID!F26)</f>
        <v>5128</v>
      </c>
      <c r="G26" s="1" t="n">
        <f aca="false">SUM(TIDC!G26,SMUD_WAPA!G26,LADWP!G26,IID!G26)</f>
        <v>5136</v>
      </c>
      <c r="H26" s="1" t="n">
        <f aca="false">SUM(TIDC!H26,SMUD_WAPA!H26,LADWP!H26,IID!H26)</f>
        <v>5209</v>
      </c>
      <c r="I26" s="1" t="n">
        <f aca="false">SUM(TIDC!I26,SMUD_WAPA!I26,LADWP!I26,IID!I26)</f>
        <v>5360</v>
      </c>
      <c r="J26" s="1" t="n">
        <f aca="false">SUM(TIDC!J26,SMUD_WAPA!J26,LADWP!J26,IID!J26)</f>
        <v>5552</v>
      </c>
      <c r="K26" s="1" t="n">
        <f aca="false">SUM(TIDC!K26,SMUD_WAPA!K26,LADWP!K26,IID!K26)</f>
        <v>5794</v>
      </c>
      <c r="L26" s="1" t="n">
        <f aca="false">SUM(TIDC!L26,SMUD_WAPA!L26,LADWP!L26,IID!L26)</f>
        <v>6097</v>
      </c>
      <c r="M26" s="1" t="n">
        <f aca="false">SUM(TIDC!M26,SMUD_WAPA!M26,LADWP!M26,IID!M26)</f>
        <v>6257</v>
      </c>
      <c r="N26" s="1" t="n">
        <f aca="false">SUM(TIDC!N26,SMUD_WAPA!N26,LADWP!N26,IID!N26)</f>
        <v>6375</v>
      </c>
      <c r="O26" s="1" t="n">
        <f aca="false">SUM(TIDC!O26,SMUD_WAPA!O26,LADWP!O26,IID!O26)</f>
        <v>6334</v>
      </c>
      <c r="P26" s="1" t="n">
        <f aca="false">SUM(TIDC!P26,SMUD_WAPA!P26,LADWP!P26,IID!P26)</f>
        <v>6208</v>
      </c>
      <c r="Q26" s="1" t="n">
        <f aca="false">SUM(TIDC!Q26,SMUD_WAPA!Q26,LADWP!Q26,IID!Q26)</f>
        <v>6086</v>
      </c>
      <c r="R26" s="1" t="n">
        <f aca="false">SUM(TIDC!R26,SMUD_WAPA!R26,LADWP!R26,IID!R26)</f>
        <v>6033</v>
      </c>
      <c r="S26" s="1" t="n">
        <f aca="false">SUM(TIDC!S26,SMUD_WAPA!S26,LADWP!S26,IID!S26)</f>
        <v>5861</v>
      </c>
      <c r="T26" s="1" t="n">
        <f aca="false">SUM(TIDC!T26,SMUD_WAPA!T26,LADWP!T26,IID!T26)</f>
        <v>5960</v>
      </c>
      <c r="U26" s="1" t="n">
        <f aca="false">SUM(TIDC!U26,SMUD_WAPA!U26,LADWP!U26,IID!U26)</f>
        <v>6631</v>
      </c>
      <c r="V26" s="1" t="n">
        <f aca="false">SUM(TIDC!V26,SMUD_WAPA!V26,LADWP!V26,IID!V26)</f>
        <v>7177</v>
      </c>
      <c r="W26" s="1" t="n">
        <f aca="false">SUM(TIDC!W26,SMUD_WAPA!W26,LADWP!W26,IID!W26)</f>
        <v>7068</v>
      </c>
      <c r="X26" s="1" t="n">
        <f aca="false">SUM(TIDC!X26,SMUD_WAPA!X26,LADWP!X26,IID!X26)</f>
        <v>6846</v>
      </c>
      <c r="Y26" s="1" t="n">
        <f aca="false">SUM(TIDC!Y26,SMUD_WAPA!Y26,LADWP!Y26,IID!Y26)</f>
        <v>6538</v>
      </c>
      <c r="Z26" s="1" t="n">
        <f aca="false">SUM(TIDC!Z26,SMUD_WAPA!Z26,LADWP!Z26,IID!Z26)</f>
        <v>6148</v>
      </c>
      <c r="AA26" s="1" t="n">
        <f aca="false">SUM(TIDC!AA26,SMUD_WAPA!AA26,LADWP!AA26,IID!AA26)</f>
        <v>5690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f aca="false">SUM(TIDC!D27,SMUD_WAPA!D27,LADWP!D27,IID!D27)</f>
        <v>5389</v>
      </c>
      <c r="E27" s="1" t="n">
        <f aca="false">SUM(TIDC!E27,SMUD_WAPA!E27,LADWP!E27,IID!E27)</f>
        <v>5152</v>
      </c>
      <c r="F27" s="1" t="n">
        <f aca="false">SUM(TIDC!F27,SMUD_WAPA!F27,LADWP!F27,IID!F27)</f>
        <v>5029</v>
      </c>
      <c r="G27" s="1" t="n">
        <f aca="false">SUM(TIDC!G27,SMUD_WAPA!G27,LADWP!G27,IID!G27)</f>
        <v>5009</v>
      </c>
      <c r="H27" s="1" t="n">
        <f aca="false">SUM(TIDC!H27,SMUD_WAPA!H27,LADWP!H27,IID!H27)</f>
        <v>5072</v>
      </c>
      <c r="I27" s="1" t="n">
        <f aca="false">SUM(TIDC!I27,SMUD_WAPA!I27,LADWP!I27,IID!I27)</f>
        <v>5219</v>
      </c>
      <c r="J27" s="1" t="n">
        <f aca="false">SUM(TIDC!J27,SMUD_WAPA!J27,LADWP!J27,IID!J27)</f>
        <v>5404</v>
      </c>
      <c r="K27" s="1" t="n">
        <f aca="false">SUM(TIDC!K27,SMUD_WAPA!K27,LADWP!K27,IID!K27)</f>
        <v>5582</v>
      </c>
      <c r="L27" s="1" t="n">
        <f aca="false">SUM(TIDC!L27,SMUD_WAPA!L27,LADWP!L27,IID!L27)</f>
        <v>5779</v>
      </c>
      <c r="M27" s="1" t="n">
        <f aca="false">SUM(TIDC!M27,SMUD_WAPA!M27,LADWP!M27,IID!M27)</f>
        <v>5894</v>
      </c>
      <c r="N27" s="1" t="n">
        <f aca="false">SUM(TIDC!N27,SMUD_WAPA!N27,LADWP!N27,IID!N27)</f>
        <v>5965</v>
      </c>
      <c r="O27" s="1" t="n">
        <f aca="false">SUM(TIDC!O27,SMUD_WAPA!O27,LADWP!O27,IID!O27)</f>
        <v>5966</v>
      </c>
      <c r="P27" s="1" t="n">
        <f aca="false">SUM(TIDC!P27,SMUD_WAPA!P27,LADWP!P27,IID!P27)</f>
        <v>5906</v>
      </c>
      <c r="Q27" s="1" t="n">
        <f aca="false">SUM(TIDC!Q27,SMUD_WAPA!Q27,LADWP!Q27,IID!Q27)</f>
        <v>5826</v>
      </c>
      <c r="R27" s="1" t="n">
        <f aca="false">SUM(TIDC!R27,SMUD_WAPA!R27,LADWP!R27,IID!R27)</f>
        <v>5750</v>
      </c>
      <c r="S27" s="1" t="n">
        <f aca="false">SUM(TIDC!S27,SMUD_WAPA!S27,LADWP!S27,IID!S27)</f>
        <v>5726</v>
      </c>
      <c r="T27" s="1" t="n">
        <f aca="false">SUM(TIDC!T27,SMUD_WAPA!T27,LADWP!T27,IID!T27)</f>
        <v>5845</v>
      </c>
      <c r="U27" s="1" t="n">
        <f aca="false">SUM(TIDC!U27,SMUD_WAPA!U27,LADWP!U27,IID!U27)</f>
        <v>6623</v>
      </c>
      <c r="V27" s="1" t="n">
        <f aca="false">SUM(TIDC!V27,SMUD_WAPA!V27,LADWP!V27,IID!V27)</f>
        <v>7288</v>
      </c>
      <c r="W27" s="1" t="n">
        <f aca="false">SUM(TIDC!W27,SMUD_WAPA!W27,LADWP!W27,IID!W27)</f>
        <v>7237</v>
      </c>
      <c r="X27" s="1" t="n">
        <f aca="false">SUM(TIDC!X27,SMUD_WAPA!X27,LADWP!X27,IID!X27)</f>
        <v>7008</v>
      </c>
      <c r="Y27" s="1" t="n">
        <f aca="false">SUM(TIDC!Y27,SMUD_WAPA!Y27,LADWP!Y27,IID!Y27)</f>
        <v>6599</v>
      </c>
      <c r="Z27" s="1" t="n">
        <f aca="false">SUM(TIDC!Z27,SMUD_WAPA!Z27,LADWP!Z27,IID!Z27)</f>
        <v>6048</v>
      </c>
      <c r="AA27" s="1" t="n">
        <f aca="false">SUM(TIDC!AA27,SMUD_WAPA!AA27,LADWP!AA27,IID!AA27)</f>
        <v>5552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f aca="false">SUM(TIDC!D28,SMUD_WAPA!D28,LADWP!D28,IID!D28)</f>
        <v>5268</v>
      </c>
      <c r="E28" s="1" t="n">
        <f aca="false">SUM(TIDC!E28,SMUD_WAPA!E28,LADWP!E28,IID!E28)</f>
        <v>5167</v>
      </c>
      <c r="F28" s="1" t="n">
        <f aca="false">SUM(TIDC!F28,SMUD_WAPA!F28,LADWP!F28,IID!F28)</f>
        <v>5098</v>
      </c>
      <c r="G28" s="1" t="n">
        <f aca="false">SUM(TIDC!G28,SMUD_WAPA!G28,LADWP!G28,IID!G28)</f>
        <v>5121</v>
      </c>
      <c r="H28" s="1" t="n">
        <f aca="false">SUM(TIDC!H28,SMUD_WAPA!H28,LADWP!H28,IID!H28)</f>
        <v>5313</v>
      </c>
      <c r="I28" s="1" t="n">
        <f aca="false">SUM(TIDC!I28,SMUD_WAPA!I28,LADWP!I28,IID!I28)</f>
        <v>5842</v>
      </c>
      <c r="J28" s="1" t="n">
        <f aca="false">SUM(TIDC!J28,SMUD_WAPA!J28,LADWP!J28,IID!J28)</f>
        <v>6621</v>
      </c>
      <c r="K28" s="1" t="n">
        <f aca="false">SUM(TIDC!K28,SMUD_WAPA!K28,LADWP!K28,IID!K28)</f>
        <v>7020</v>
      </c>
      <c r="L28" s="1" t="n">
        <f aca="false">SUM(TIDC!L28,SMUD_WAPA!L28,LADWP!L28,IID!L28)</f>
        <v>7198</v>
      </c>
      <c r="M28" s="1" t="n">
        <f aca="false">SUM(TIDC!M28,SMUD_WAPA!M28,LADWP!M28,IID!M28)</f>
        <v>7267</v>
      </c>
      <c r="N28" s="1" t="n">
        <f aca="false">SUM(TIDC!N28,SMUD_WAPA!N28,LADWP!N28,IID!N28)</f>
        <v>7324</v>
      </c>
      <c r="O28" s="1" t="n">
        <f aca="false">SUM(TIDC!O28,SMUD_WAPA!O28,LADWP!O28,IID!O28)</f>
        <v>7252</v>
      </c>
      <c r="P28" s="1" t="n">
        <f aca="false">SUM(TIDC!P28,SMUD_WAPA!P28,LADWP!P28,IID!P28)</f>
        <v>7171</v>
      </c>
      <c r="Q28" s="1" t="n">
        <f aca="false">SUM(TIDC!Q28,SMUD_WAPA!Q28,LADWP!Q28,IID!Q28)</f>
        <v>7147</v>
      </c>
      <c r="R28" s="1" t="n">
        <f aca="false">SUM(TIDC!R28,SMUD_WAPA!R28,LADWP!R28,IID!R28)</f>
        <v>7046</v>
      </c>
      <c r="S28" s="1" t="n">
        <f aca="false">SUM(TIDC!S28,SMUD_WAPA!S28,LADWP!S28,IID!S28)</f>
        <v>6927</v>
      </c>
      <c r="T28" s="1" t="n">
        <f aca="false">SUM(TIDC!T28,SMUD_WAPA!T28,LADWP!T28,IID!T28)</f>
        <v>6898</v>
      </c>
      <c r="U28" s="1" t="n">
        <f aca="false">SUM(TIDC!U28,SMUD_WAPA!U28,LADWP!U28,IID!U28)</f>
        <v>7513</v>
      </c>
      <c r="V28" s="1" t="n">
        <f aca="false">SUM(TIDC!V28,SMUD_WAPA!V28,LADWP!V28,IID!V28)</f>
        <v>8071</v>
      </c>
      <c r="W28" s="1" t="n">
        <f aca="false">SUM(TIDC!W28,SMUD_WAPA!W28,LADWP!W28,IID!W28)</f>
        <v>7934</v>
      </c>
      <c r="X28" s="1" t="n">
        <f aca="false">SUM(TIDC!X28,SMUD_WAPA!X28,LADWP!X28,IID!X28)</f>
        <v>7636</v>
      </c>
      <c r="Y28" s="1" t="n">
        <f aca="false">SUM(TIDC!Y28,SMUD_WAPA!Y28,LADWP!Y28,IID!Y28)</f>
        <v>7132</v>
      </c>
      <c r="Z28" s="1" t="n">
        <f aca="false">SUM(TIDC!Z28,SMUD_WAPA!Z28,LADWP!Z28,IID!Z28)</f>
        <v>6449</v>
      </c>
      <c r="AA28" s="1" t="n">
        <f aca="false">SUM(TIDC!AA28,SMUD_WAPA!AA28,LADWP!AA28,IID!AA28)</f>
        <v>5805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f aca="false">SUM(TIDC!D29,SMUD_WAPA!D29,LADWP!D29,IID!D29)</f>
        <v>5502</v>
      </c>
      <c r="E29" s="1" t="n">
        <f aca="false">SUM(TIDC!E29,SMUD_WAPA!E29,LADWP!E29,IID!E29)</f>
        <v>5300</v>
      </c>
      <c r="F29" s="1" t="n">
        <f aca="false">SUM(TIDC!F29,SMUD_WAPA!F29,LADWP!F29,IID!F29)</f>
        <v>5271</v>
      </c>
      <c r="G29" s="1" t="n">
        <f aca="false">SUM(TIDC!G29,SMUD_WAPA!G29,LADWP!G29,IID!G29)</f>
        <v>5265</v>
      </c>
      <c r="H29" s="1" t="n">
        <f aca="false">SUM(TIDC!H29,SMUD_WAPA!H29,LADWP!H29,IID!H29)</f>
        <v>5428</v>
      </c>
      <c r="I29" s="1" t="n">
        <f aca="false">SUM(TIDC!I29,SMUD_WAPA!I29,LADWP!I29,IID!I29)</f>
        <v>5893</v>
      </c>
      <c r="J29" s="1" t="n">
        <f aca="false">SUM(TIDC!J29,SMUD_WAPA!J29,LADWP!J29,IID!J29)</f>
        <v>6587</v>
      </c>
      <c r="K29" s="1" t="n">
        <f aca="false">SUM(TIDC!K29,SMUD_WAPA!K29,LADWP!K29,IID!K29)</f>
        <v>7033</v>
      </c>
      <c r="L29" s="1" t="n">
        <f aca="false">SUM(TIDC!L29,SMUD_WAPA!L29,LADWP!L29,IID!L29)</f>
        <v>7123</v>
      </c>
      <c r="M29" s="1" t="n">
        <f aca="false">SUM(TIDC!M29,SMUD_WAPA!M29,LADWP!M29,IID!M29)</f>
        <v>7185</v>
      </c>
      <c r="N29" s="1" t="n">
        <f aca="false">SUM(TIDC!N29,SMUD_WAPA!N29,LADWP!N29,IID!N29)</f>
        <v>7271</v>
      </c>
      <c r="O29" s="1" t="n">
        <f aca="false">SUM(TIDC!O29,SMUD_WAPA!O29,LADWP!O29,IID!O29)</f>
        <v>7242</v>
      </c>
      <c r="P29" s="1" t="n">
        <f aca="false">SUM(TIDC!P29,SMUD_WAPA!P29,LADWP!P29,IID!P29)</f>
        <v>7185</v>
      </c>
      <c r="Q29" s="1" t="n">
        <f aca="false">SUM(TIDC!Q29,SMUD_WAPA!Q29,LADWP!Q29,IID!Q29)</f>
        <v>7181</v>
      </c>
      <c r="R29" s="1" t="n">
        <f aca="false">SUM(TIDC!R29,SMUD_WAPA!R29,LADWP!R29,IID!R29)</f>
        <v>7106</v>
      </c>
      <c r="S29" s="1" t="n">
        <f aca="false">SUM(TIDC!S29,SMUD_WAPA!S29,LADWP!S29,IID!S29)</f>
        <v>6983</v>
      </c>
      <c r="T29" s="1" t="n">
        <f aca="false">SUM(TIDC!T29,SMUD_WAPA!T29,LADWP!T29,IID!T29)</f>
        <v>6927</v>
      </c>
      <c r="U29" s="1" t="n">
        <f aca="false">SUM(TIDC!U29,SMUD_WAPA!U29,LADWP!U29,IID!U29)</f>
        <v>7429</v>
      </c>
      <c r="V29" s="1" t="n">
        <f aca="false">SUM(TIDC!V29,SMUD_WAPA!V29,LADWP!V29,IID!V29)</f>
        <v>7940</v>
      </c>
      <c r="W29" s="1" t="n">
        <f aca="false">SUM(TIDC!W29,SMUD_WAPA!W29,LADWP!W29,IID!W29)</f>
        <v>7793</v>
      </c>
      <c r="X29" s="1" t="n">
        <f aca="false">SUM(TIDC!X29,SMUD_WAPA!X29,LADWP!X29,IID!X29)</f>
        <v>7519</v>
      </c>
      <c r="Y29" s="1" t="n">
        <f aca="false">SUM(TIDC!Y29,SMUD_WAPA!Y29,LADWP!Y29,IID!Y29)</f>
        <v>7099</v>
      </c>
      <c r="Z29" s="1" t="n">
        <f aca="false">SUM(TIDC!Z29,SMUD_WAPA!Z29,LADWP!Z29,IID!Z29)</f>
        <v>6470</v>
      </c>
      <c r="AA29" s="1" t="n">
        <f aca="false">SUM(TIDC!AA29,SMUD_WAPA!AA29,LADWP!AA29,IID!AA29)</f>
        <v>5839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f aca="false">SUM(TIDC!D30,SMUD_WAPA!D30,LADWP!D30,IID!D30)</f>
        <v>5404</v>
      </c>
      <c r="E30" s="1" t="n">
        <f aca="false">SUM(TIDC!E30,SMUD_WAPA!E30,LADWP!E30,IID!E30)</f>
        <v>5174</v>
      </c>
      <c r="F30" s="1" t="n">
        <f aca="false">SUM(TIDC!F30,SMUD_WAPA!F30,LADWP!F30,IID!F30)</f>
        <v>5062</v>
      </c>
      <c r="G30" s="1" t="n">
        <f aca="false">SUM(TIDC!G30,SMUD_WAPA!G30,LADWP!G30,IID!G30)</f>
        <v>5040</v>
      </c>
      <c r="H30" s="1" t="n">
        <f aca="false">SUM(TIDC!H30,SMUD_WAPA!H30,LADWP!H30,IID!H30)</f>
        <v>5196</v>
      </c>
      <c r="I30" s="1" t="n">
        <f aca="false">SUM(TIDC!I30,SMUD_WAPA!I30,LADWP!I30,IID!I30)</f>
        <v>5664</v>
      </c>
      <c r="J30" s="1" t="n">
        <f aca="false">SUM(TIDC!J30,SMUD_WAPA!J30,LADWP!J30,IID!J30)</f>
        <v>6466</v>
      </c>
      <c r="K30" s="1" t="n">
        <f aca="false">SUM(TIDC!K30,SMUD_WAPA!K30,LADWP!K30,IID!K30)</f>
        <v>6877</v>
      </c>
      <c r="L30" s="1" t="n">
        <f aca="false">SUM(TIDC!L30,SMUD_WAPA!L30,LADWP!L30,IID!L30)</f>
        <v>7006</v>
      </c>
      <c r="M30" s="1" t="n">
        <f aca="false">SUM(TIDC!M30,SMUD_WAPA!M30,LADWP!M30,IID!M30)</f>
        <v>7108</v>
      </c>
      <c r="N30" s="1" t="n">
        <f aca="false">SUM(TIDC!N30,SMUD_WAPA!N30,LADWP!N30,IID!N30)</f>
        <v>7203</v>
      </c>
      <c r="O30" s="1" t="n">
        <f aca="false">SUM(TIDC!O30,SMUD_WAPA!O30,LADWP!O30,IID!O30)</f>
        <v>7177</v>
      </c>
      <c r="P30" s="1" t="n">
        <f aca="false">SUM(TIDC!P30,SMUD_WAPA!P30,LADWP!P30,IID!P30)</f>
        <v>7150</v>
      </c>
      <c r="Q30" s="1" t="n">
        <f aca="false">SUM(TIDC!Q30,SMUD_WAPA!Q30,LADWP!Q30,IID!Q30)</f>
        <v>7125</v>
      </c>
      <c r="R30" s="1" t="n">
        <f aca="false">SUM(TIDC!R30,SMUD_WAPA!R30,LADWP!R30,IID!R30)</f>
        <v>7029</v>
      </c>
      <c r="S30" s="1" t="n">
        <f aca="false">SUM(TIDC!S30,SMUD_WAPA!S30,LADWP!S30,IID!S30)</f>
        <v>6930</v>
      </c>
      <c r="T30" s="1" t="n">
        <f aca="false">SUM(TIDC!T30,SMUD_WAPA!T30,LADWP!T30,IID!T30)</f>
        <v>6884</v>
      </c>
      <c r="U30" s="1" t="n">
        <f aca="false">SUM(TIDC!U30,SMUD_WAPA!U30,LADWP!U30,IID!U30)</f>
        <v>7372</v>
      </c>
      <c r="V30" s="1" t="n">
        <f aca="false">SUM(TIDC!V30,SMUD_WAPA!V30,LADWP!V30,IID!V30)</f>
        <v>7911</v>
      </c>
      <c r="W30" s="1" t="n">
        <f aca="false">SUM(TIDC!W30,SMUD_WAPA!W30,LADWP!W30,IID!W30)</f>
        <v>7748</v>
      </c>
      <c r="X30" s="1" t="n">
        <f aca="false">SUM(TIDC!X30,SMUD_WAPA!X30,LADWP!X30,IID!X30)</f>
        <v>7454</v>
      </c>
      <c r="Y30" s="1" t="n">
        <f aca="false">SUM(TIDC!Y30,SMUD_WAPA!Y30,LADWP!Y30,IID!Y30)</f>
        <v>7033</v>
      </c>
      <c r="Z30" s="1" t="n">
        <f aca="false">SUM(TIDC!Z30,SMUD_WAPA!Z30,LADWP!Z30,IID!Z30)</f>
        <v>6342</v>
      </c>
      <c r="AA30" s="1" t="n">
        <f aca="false">SUM(TIDC!AA30,SMUD_WAPA!AA30,LADWP!AA30,IID!AA30)</f>
        <v>5782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f aca="false">SUM(TIDC!D31,SMUD_WAPA!D31,LADWP!D31,IID!D31)</f>
        <v>5466</v>
      </c>
      <c r="E31" s="1" t="n">
        <f aca="false">SUM(TIDC!E31,SMUD_WAPA!E31,LADWP!E31,IID!E31)</f>
        <v>5325</v>
      </c>
      <c r="F31" s="1" t="n">
        <f aca="false">SUM(TIDC!F31,SMUD_WAPA!F31,LADWP!F31,IID!F31)</f>
        <v>5260</v>
      </c>
      <c r="G31" s="1" t="n">
        <f aca="false">SUM(TIDC!G31,SMUD_WAPA!G31,LADWP!G31,IID!G31)</f>
        <v>5263</v>
      </c>
      <c r="H31" s="1" t="n">
        <f aca="false">SUM(TIDC!H31,SMUD_WAPA!H31,LADWP!H31,IID!H31)</f>
        <v>5448</v>
      </c>
      <c r="I31" s="1" t="n">
        <f aca="false">SUM(TIDC!I31,SMUD_WAPA!I31,LADWP!I31,IID!I31)</f>
        <v>5901</v>
      </c>
      <c r="J31" s="1" t="n">
        <f aca="false">SUM(TIDC!J31,SMUD_WAPA!J31,LADWP!J31,IID!J31)</f>
        <v>6542</v>
      </c>
      <c r="K31" s="1" t="n">
        <f aca="false">SUM(TIDC!K31,SMUD_WAPA!K31,LADWP!K31,IID!K31)</f>
        <v>6912</v>
      </c>
      <c r="L31" s="1" t="n">
        <f aca="false">SUM(TIDC!L31,SMUD_WAPA!L31,LADWP!L31,IID!L31)</f>
        <v>7061</v>
      </c>
      <c r="M31" s="1" t="n">
        <f aca="false">SUM(TIDC!M31,SMUD_WAPA!M31,LADWP!M31,IID!M31)</f>
        <v>7138</v>
      </c>
      <c r="N31" s="1" t="n">
        <f aca="false">SUM(TIDC!N31,SMUD_WAPA!N31,LADWP!N31,IID!N31)</f>
        <v>7200</v>
      </c>
      <c r="O31" s="1" t="n">
        <f aca="false">SUM(TIDC!O31,SMUD_WAPA!O31,LADWP!O31,IID!O31)</f>
        <v>7190</v>
      </c>
      <c r="P31" s="1" t="n">
        <f aca="false">SUM(TIDC!P31,SMUD_WAPA!P31,LADWP!P31,IID!P31)</f>
        <v>7121</v>
      </c>
      <c r="Q31" s="1" t="n">
        <f aca="false">SUM(TIDC!Q31,SMUD_WAPA!Q31,LADWP!Q31,IID!Q31)</f>
        <v>7123</v>
      </c>
      <c r="R31" s="1" t="n">
        <f aca="false">SUM(TIDC!R31,SMUD_WAPA!R31,LADWP!R31,IID!R31)</f>
        <v>7059</v>
      </c>
      <c r="S31" s="1" t="n">
        <f aca="false">SUM(TIDC!S31,SMUD_WAPA!S31,LADWP!S31,IID!S31)</f>
        <v>6933</v>
      </c>
      <c r="T31" s="1" t="n">
        <f aca="false">SUM(TIDC!T31,SMUD_WAPA!T31,LADWP!T31,IID!T31)</f>
        <v>6911</v>
      </c>
      <c r="U31" s="1" t="n">
        <f aca="false">SUM(TIDC!U31,SMUD_WAPA!U31,LADWP!U31,IID!U31)</f>
        <v>7372</v>
      </c>
      <c r="V31" s="1" t="n">
        <f aca="false">SUM(TIDC!V31,SMUD_WAPA!V31,LADWP!V31,IID!V31)</f>
        <v>7902</v>
      </c>
      <c r="W31" s="1" t="n">
        <f aca="false">SUM(TIDC!W31,SMUD_WAPA!W31,LADWP!W31,IID!W31)</f>
        <v>7791</v>
      </c>
      <c r="X31" s="1" t="n">
        <f aca="false">SUM(TIDC!X31,SMUD_WAPA!X31,LADWP!X31,IID!X31)</f>
        <v>7571</v>
      </c>
      <c r="Y31" s="1" t="n">
        <f aca="false">SUM(TIDC!Y31,SMUD_WAPA!Y31,LADWP!Y31,IID!Y31)</f>
        <v>7067</v>
      </c>
      <c r="Z31" s="1" t="n">
        <f aca="false">SUM(TIDC!Z31,SMUD_WAPA!Z31,LADWP!Z31,IID!Z31)</f>
        <v>6400</v>
      </c>
      <c r="AA31" s="1" t="n">
        <f aca="false">SUM(TIDC!AA31,SMUD_WAPA!AA31,LADWP!AA31,IID!AA31)</f>
        <v>5808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f aca="false">SUM(TIDC!D32,SMUD_WAPA!D32,LADWP!D32,IID!D32)</f>
        <v>5430</v>
      </c>
      <c r="E32" s="1" t="n">
        <f aca="false">SUM(TIDC!E32,SMUD_WAPA!E32,LADWP!E32,IID!E32)</f>
        <v>5265</v>
      </c>
      <c r="F32" s="1" t="n">
        <f aca="false">SUM(TIDC!F32,SMUD_WAPA!F32,LADWP!F32,IID!F32)</f>
        <v>5204</v>
      </c>
      <c r="G32" s="1" t="n">
        <f aca="false">SUM(TIDC!G32,SMUD_WAPA!G32,LADWP!G32,IID!G32)</f>
        <v>5189</v>
      </c>
      <c r="H32" s="1" t="n">
        <f aca="false">SUM(TIDC!H32,SMUD_WAPA!H32,LADWP!H32,IID!H32)</f>
        <v>5277</v>
      </c>
      <c r="I32" s="1" t="n">
        <f aca="false">SUM(TIDC!I32,SMUD_WAPA!I32,LADWP!I32,IID!I32)</f>
        <v>5680</v>
      </c>
      <c r="J32" s="1" t="n">
        <f aca="false">SUM(TIDC!J32,SMUD_WAPA!J32,LADWP!J32,IID!J32)</f>
        <v>6454</v>
      </c>
      <c r="K32" s="1" t="n">
        <f aca="false">SUM(TIDC!K32,SMUD_WAPA!K32,LADWP!K32,IID!K32)</f>
        <v>6858</v>
      </c>
      <c r="L32" s="1" t="n">
        <f aca="false">SUM(TIDC!L32,SMUD_WAPA!L32,LADWP!L32,IID!L32)</f>
        <v>7020</v>
      </c>
      <c r="M32" s="1" t="n">
        <f aca="false">SUM(TIDC!M32,SMUD_WAPA!M32,LADWP!M32,IID!M32)</f>
        <v>7135</v>
      </c>
      <c r="N32" s="1" t="n">
        <f aca="false">SUM(TIDC!N32,SMUD_WAPA!N32,LADWP!N32,IID!N32)</f>
        <v>7221</v>
      </c>
      <c r="O32" s="1" t="n">
        <f aca="false">SUM(TIDC!O32,SMUD_WAPA!O32,LADWP!O32,IID!O32)</f>
        <v>7217</v>
      </c>
      <c r="P32" s="1" t="n">
        <f aca="false">SUM(TIDC!P32,SMUD_WAPA!P32,LADWP!P32,IID!P32)</f>
        <v>7164</v>
      </c>
      <c r="Q32" s="1" t="n">
        <f aca="false">SUM(TIDC!Q32,SMUD_WAPA!Q32,LADWP!Q32,IID!Q32)</f>
        <v>7157</v>
      </c>
      <c r="R32" s="1" t="n">
        <f aca="false">SUM(TIDC!R32,SMUD_WAPA!R32,LADWP!R32,IID!R32)</f>
        <v>7050</v>
      </c>
      <c r="S32" s="1" t="n">
        <f aca="false">SUM(TIDC!S32,SMUD_WAPA!S32,LADWP!S32,IID!S32)</f>
        <v>6938</v>
      </c>
      <c r="T32" s="1" t="n">
        <f aca="false">SUM(TIDC!T32,SMUD_WAPA!T32,LADWP!T32,IID!T32)</f>
        <v>6856</v>
      </c>
      <c r="U32" s="1" t="n">
        <f aca="false">SUM(TIDC!U32,SMUD_WAPA!U32,LADWP!U32,IID!U32)</f>
        <v>7283</v>
      </c>
      <c r="V32" s="1" t="n">
        <f aca="false">SUM(TIDC!V32,SMUD_WAPA!V32,LADWP!V32,IID!V32)</f>
        <v>7666</v>
      </c>
      <c r="W32" s="1" t="n">
        <f aca="false">SUM(TIDC!W32,SMUD_WAPA!W32,LADWP!W32,IID!W32)</f>
        <v>7502</v>
      </c>
      <c r="X32" s="1" t="n">
        <f aca="false">SUM(TIDC!X32,SMUD_WAPA!X32,LADWP!X32,IID!X32)</f>
        <v>7238</v>
      </c>
      <c r="Y32" s="1" t="n">
        <f aca="false">SUM(TIDC!Y32,SMUD_WAPA!Y32,LADWP!Y32,IID!Y32)</f>
        <v>6832</v>
      </c>
      <c r="Z32" s="1" t="n">
        <f aca="false">SUM(TIDC!Z32,SMUD_WAPA!Z32,LADWP!Z32,IID!Z32)</f>
        <v>6359</v>
      </c>
      <c r="AA32" s="1" t="n">
        <f aca="false">SUM(TIDC!AA32,SMUD_WAPA!AA32,LADWP!AA32,IID!AA32)</f>
        <v>5832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f aca="false">SUM(TIDC!D33,SMUD_WAPA!D33,LADWP!D33,IID!D33)</f>
        <v>5447</v>
      </c>
      <c r="E33" s="1" t="n">
        <f aca="false">SUM(TIDC!E33,SMUD_WAPA!E33,LADWP!E33,IID!E33)</f>
        <v>5255</v>
      </c>
      <c r="F33" s="1" t="n">
        <f aca="false">SUM(TIDC!F33,SMUD_WAPA!F33,LADWP!F33,IID!F33)</f>
        <v>5145</v>
      </c>
      <c r="G33" s="1" t="n">
        <f aca="false">SUM(TIDC!G33,SMUD_WAPA!G33,LADWP!G33,IID!G33)</f>
        <v>5034</v>
      </c>
      <c r="H33" s="1" t="n">
        <f aca="false">SUM(TIDC!H33,SMUD_WAPA!H33,LADWP!H33,IID!H33)</f>
        <v>5030</v>
      </c>
      <c r="I33" s="1" t="n">
        <f aca="false">SUM(TIDC!I33,SMUD_WAPA!I33,LADWP!I33,IID!I33)</f>
        <v>5155</v>
      </c>
      <c r="J33" s="1" t="n">
        <f aca="false">SUM(TIDC!J33,SMUD_WAPA!J33,LADWP!J33,IID!J33)</f>
        <v>5428</v>
      </c>
      <c r="K33" s="1" t="n">
        <f aca="false">SUM(TIDC!K33,SMUD_WAPA!K33,LADWP!K33,IID!K33)</f>
        <v>5534</v>
      </c>
      <c r="L33" s="1" t="n">
        <f aca="false">SUM(TIDC!L33,SMUD_WAPA!L33,LADWP!L33,IID!L33)</f>
        <v>5921</v>
      </c>
      <c r="M33" s="1" t="n">
        <f aca="false">SUM(TIDC!M33,SMUD_WAPA!M33,LADWP!M33,IID!M33)</f>
        <v>6167</v>
      </c>
      <c r="N33" s="1" t="n">
        <f aca="false">SUM(TIDC!N33,SMUD_WAPA!N33,LADWP!N33,IID!N33)</f>
        <v>6269</v>
      </c>
      <c r="O33" s="1" t="n">
        <f aca="false">SUM(TIDC!O33,SMUD_WAPA!O33,LADWP!O33,IID!O33)</f>
        <v>6238</v>
      </c>
      <c r="P33" s="1" t="n">
        <f aca="false">SUM(TIDC!P33,SMUD_WAPA!P33,LADWP!P33,IID!P33)</f>
        <v>6147</v>
      </c>
      <c r="Q33" s="1" t="n">
        <f aca="false">SUM(TIDC!Q33,SMUD_WAPA!Q33,LADWP!Q33,IID!Q33)</f>
        <v>6024</v>
      </c>
      <c r="R33" s="1" t="n">
        <f aca="false">SUM(TIDC!R33,SMUD_WAPA!R33,LADWP!R33,IID!R33)</f>
        <v>5908</v>
      </c>
      <c r="S33" s="1" t="n">
        <f aca="false">SUM(TIDC!S33,SMUD_WAPA!S33,LADWP!S33,IID!S33)</f>
        <v>5844</v>
      </c>
      <c r="T33" s="1" t="n">
        <f aca="false">SUM(TIDC!T33,SMUD_WAPA!T33,LADWP!T33,IID!T33)</f>
        <v>5930</v>
      </c>
      <c r="U33" s="1" t="n">
        <f aca="false">SUM(TIDC!U33,SMUD_WAPA!U33,LADWP!U33,IID!U33)</f>
        <v>6528</v>
      </c>
      <c r="V33" s="1" t="n">
        <f aca="false">SUM(TIDC!V33,SMUD_WAPA!V33,LADWP!V33,IID!V33)</f>
        <v>7052</v>
      </c>
      <c r="W33" s="1" t="n">
        <f aca="false">SUM(TIDC!W33,SMUD_WAPA!W33,LADWP!W33,IID!W33)</f>
        <v>6967</v>
      </c>
      <c r="X33" s="1" t="n">
        <f aca="false">SUM(TIDC!X33,SMUD_WAPA!X33,LADWP!X33,IID!X33)</f>
        <v>6764</v>
      </c>
      <c r="Y33" s="1" t="n">
        <f aca="false">SUM(TIDC!Y33,SMUD_WAPA!Y33,LADWP!Y33,IID!Y33)</f>
        <v>6448</v>
      </c>
      <c r="Z33" s="1" t="n">
        <f aca="false">SUM(TIDC!Z33,SMUD_WAPA!Z33,LADWP!Z33,IID!Z33)</f>
        <v>6058</v>
      </c>
      <c r="AA33" s="1" t="n">
        <f aca="false">SUM(TIDC!AA33,SMUD_WAPA!AA33,LADWP!AA33,IID!AA33)</f>
        <v>5617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f aca="false">SUM(TIDC!D34,SMUD_WAPA!D34,LADWP!D34,IID!D34)</f>
        <v>5320</v>
      </c>
      <c r="E34" s="1" t="n">
        <f aca="false">SUM(TIDC!E34,SMUD_WAPA!E34,LADWP!E34,IID!E34)</f>
        <v>5151</v>
      </c>
      <c r="F34" s="1" t="n">
        <f aca="false">SUM(TIDC!F34,SMUD_WAPA!F34,LADWP!F34,IID!F34)</f>
        <v>5004</v>
      </c>
      <c r="G34" s="1" t="n">
        <f aca="false">SUM(TIDC!G34,SMUD_WAPA!G34,LADWP!G34,IID!G34)</f>
        <v>4986</v>
      </c>
      <c r="H34" s="1" t="n">
        <f aca="false">SUM(TIDC!H34,SMUD_WAPA!H34,LADWP!H34,IID!H34)</f>
        <v>5004</v>
      </c>
      <c r="I34" s="1" t="n">
        <f aca="false">SUM(TIDC!I34,SMUD_WAPA!I34,LADWP!I34,IID!I34)</f>
        <v>5089</v>
      </c>
      <c r="J34" s="1" t="n">
        <f aca="false">SUM(TIDC!J34,SMUD_WAPA!J34,LADWP!J34,IID!J34)</f>
        <v>5134</v>
      </c>
      <c r="K34" s="1" t="n">
        <f aca="false">SUM(TIDC!K34,SMUD_WAPA!K34,LADWP!K34,IID!K34)</f>
        <v>5286</v>
      </c>
      <c r="L34" s="1" t="n">
        <f aca="false">SUM(TIDC!L34,SMUD_WAPA!L34,LADWP!L34,IID!L34)</f>
        <v>5600</v>
      </c>
      <c r="M34" s="1" t="n">
        <f aca="false">SUM(TIDC!M34,SMUD_WAPA!M34,LADWP!M34,IID!M34)</f>
        <v>5890</v>
      </c>
      <c r="N34" s="1" t="n">
        <f aca="false">SUM(TIDC!N34,SMUD_WAPA!N34,LADWP!N34,IID!N34)</f>
        <v>6035</v>
      </c>
      <c r="O34" s="1" t="n">
        <f aca="false">SUM(TIDC!O34,SMUD_WAPA!O34,LADWP!O34,IID!O34)</f>
        <v>6058</v>
      </c>
      <c r="P34" s="1" t="n">
        <f aca="false">SUM(TIDC!P34,SMUD_WAPA!P34,LADWP!P34,IID!P34)</f>
        <v>6032</v>
      </c>
      <c r="Q34" s="1" t="n">
        <f aca="false">SUM(TIDC!Q34,SMUD_WAPA!Q34,LADWP!Q34,IID!Q34)</f>
        <v>5977</v>
      </c>
      <c r="R34" s="1" t="n">
        <f aca="false">SUM(TIDC!R34,SMUD_WAPA!R34,LADWP!R34,IID!R34)</f>
        <v>5885</v>
      </c>
      <c r="S34" s="1" t="n">
        <f aca="false">SUM(TIDC!S34,SMUD_WAPA!S34,LADWP!S34,IID!S34)</f>
        <v>5812</v>
      </c>
      <c r="T34" s="1" t="n">
        <f aca="false">SUM(TIDC!T34,SMUD_WAPA!T34,LADWP!T34,IID!T34)</f>
        <v>5883</v>
      </c>
      <c r="U34" s="1" t="n">
        <f aca="false">SUM(TIDC!U34,SMUD_WAPA!U34,LADWP!U34,IID!U34)</f>
        <v>6442</v>
      </c>
      <c r="V34" s="1" t="n">
        <f aca="false">SUM(TIDC!V34,SMUD_WAPA!V34,LADWP!V34,IID!V34)</f>
        <v>6988</v>
      </c>
      <c r="W34" s="1" t="n">
        <f aca="false">SUM(TIDC!W34,SMUD_WAPA!W34,LADWP!W34,IID!W34)</f>
        <v>6974</v>
      </c>
      <c r="X34" s="1" t="n">
        <f aca="false">SUM(TIDC!X34,SMUD_WAPA!X34,LADWP!X34,IID!X34)</f>
        <v>6917</v>
      </c>
      <c r="Y34" s="1" t="n">
        <f aca="false">SUM(TIDC!Y34,SMUD_WAPA!Y34,LADWP!Y34,IID!Y34)</f>
        <v>6498</v>
      </c>
      <c r="Z34" s="1" t="n">
        <f aca="false">SUM(TIDC!Z34,SMUD_WAPA!Z34,LADWP!Z34,IID!Z34)</f>
        <v>5997</v>
      </c>
      <c r="AA34" s="1" t="n">
        <f aca="false">SUM(TIDC!AA34,SMUD_WAPA!AA34,LADWP!AA34,IID!AA34)</f>
        <v>5534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f aca="false">SUM(TIDC!D35,SMUD_WAPA!D35,LADWP!D35,IID!D35)</f>
        <v>5366</v>
      </c>
      <c r="E35" s="1" t="n">
        <f aca="false">SUM(TIDC!E35,SMUD_WAPA!E35,LADWP!E35,IID!E35)</f>
        <v>5206</v>
      </c>
      <c r="F35" s="1" t="n">
        <f aca="false">SUM(TIDC!F35,SMUD_WAPA!F35,LADWP!F35,IID!F35)</f>
        <v>5124</v>
      </c>
      <c r="G35" s="1" t="n">
        <f aca="false">SUM(TIDC!G35,SMUD_WAPA!G35,LADWP!G35,IID!G35)</f>
        <v>5122</v>
      </c>
      <c r="H35" s="1" t="n">
        <f aca="false">SUM(TIDC!H35,SMUD_WAPA!H35,LADWP!H35,IID!H35)</f>
        <v>5252</v>
      </c>
      <c r="I35" s="1" t="n">
        <f aca="false">SUM(TIDC!I35,SMUD_WAPA!I35,LADWP!I35,IID!I35)</f>
        <v>5649</v>
      </c>
      <c r="J35" s="1" t="n">
        <f aca="false">SUM(TIDC!J35,SMUD_WAPA!J35,LADWP!J35,IID!J35)</f>
        <v>6352</v>
      </c>
      <c r="K35" s="1" t="n">
        <f aca="false">SUM(TIDC!K35,SMUD_WAPA!K35,LADWP!K35,IID!K35)</f>
        <v>6865</v>
      </c>
      <c r="L35" s="1" t="n">
        <f aca="false">SUM(TIDC!L35,SMUD_WAPA!L35,LADWP!L35,IID!L35)</f>
        <v>7102</v>
      </c>
      <c r="M35" s="1" t="n">
        <f aca="false">SUM(TIDC!M35,SMUD_WAPA!M35,LADWP!M35,IID!M35)</f>
        <v>7262</v>
      </c>
      <c r="N35" s="1" t="n">
        <f aca="false">SUM(TIDC!N35,SMUD_WAPA!N35,LADWP!N35,IID!N35)</f>
        <v>7352</v>
      </c>
      <c r="O35" s="1" t="n">
        <f aca="false">SUM(TIDC!O35,SMUD_WAPA!O35,LADWP!O35,IID!O35)</f>
        <v>7326</v>
      </c>
      <c r="P35" s="1" t="n">
        <f aca="false">SUM(TIDC!P35,SMUD_WAPA!P35,LADWP!P35,IID!P35)</f>
        <v>7224</v>
      </c>
      <c r="Q35" s="1" t="n">
        <f aca="false">SUM(TIDC!Q35,SMUD_WAPA!Q35,LADWP!Q35,IID!Q35)</f>
        <v>7174</v>
      </c>
      <c r="R35" s="1" t="n">
        <f aca="false">SUM(TIDC!R35,SMUD_WAPA!R35,LADWP!R35,IID!R35)</f>
        <v>7070</v>
      </c>
      <c r="S35" s="1" t="n">
        <f aca="false">SUM(TIDC!S35,SMUD_WAPA!S35,LADWP!S35,IID!S35)</f>
        <v>6988</v>
      </c>
      <c r="T35" s="1" t="n">
        <f aca="false">SUM(TIDC!T35,SMUD_WAPA!T35,LADWP!T35,IID!T35)</f>
        <v>7016</v>
      </c>
      <c r="U35" s="1" t="n">
        <f aca="false">SUM(TIDC!U35,SMUD_WAPA!U35,LADWP!U35,IID!U35)</f>
        <v>7504</v>
      </c>
      <c r="V35" s="1" t="n">
        <f aca="false">SUM(TIDC!V35,SMUD_WAPA!V35,LADWP!V35,IID!V35)</f>
        <v>8054</v>
      </c>
      <c r="W35" s="1" t="n">
        <f aca="false">SUM(TIDC!W35,SMUD_WAPA!W35,LADWP!W35,IID!W35)</f>
        <v>7903</v>
      </c>
      <c r="X35" s="1" t="n">
        <f aca="false">SUM(TIDC!X35,SMUD_WAPA!X35,LADWP!X35,IID!X35)</f>
        <v>7653</v>
      </c>
      <c r="Y35" s="1" t="n">
        <f aca="false">SUM(TIDC!Y35,SMUD_WAPA!Y35,LADWP!Y35,IID!Y35)</f>
        <v>7171</v>
      </c>
      <c r="Z35" s="1" t="n">
        <f aca="false">SUM(TIDC!Z35,SMUD_WAPA!Z35,LADWP!Z35,IID!Z35)</f>
        <v>6555</v>
      </c>
      <c r="AA35" s="1" t="n">
        <f aca="false">SUM(TIDC!AA35,SMUD_WAPA!AA35,LADWP!AA35,IID!AA35)</f>
        <v>5933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f aca="false">SUM(TIDC!D36,SMUD_WAPA!D36,LADWP!D36,IID!D36)</f>
        <v>5588</v>
      </c>
      <c r="E36" s="1" t="n">
        <f aca="false">SUM(TIDC!E36,SMUD_WAPA!E36,LADWP!E36,IID!E36)</f>
        <v>5372</v>
      </c>
      <c r="F36" s="1" t="n">
        <f aca="false">SUM(TIDC!F36,SMUD_WAPA!F36,LADWP!F36,IID!F36)</f>
        <v>5233</v>
      </c>
      <c r="G36" s="1" t="n">
        <f aca="false">SUM(TIDC!G36,SMUD_WAPA!G36,LADWP!G36,IID!G36)</f>
        <v>5212</v>
      </c>
      <c r="H36" s="1" t="n">
        <f aca="false">SUM(TIDC!H36,SMUD_WAPA!H36,LADWP!H36,IID!H36)</f>
        <v>5377</v>
      </c>
      <c r="I36" s="1" t="n">
        <f aca="false">SUM(TIDC!I36,SMUD_WAPA!I36,LADWP!I36,IID!I36)</f>
        <v>5846</v>
      </c>
      <c r="J36" s="1" t="n">
        <f aca="false">SUM(TIDC!J36,SMUD_WAPA!J36,LADWP!J36,IID!J36)</f>
        <v>6526</v>
      </c>
      <c r="K36" s="1" t="n">
        <f aca="false">SUM(TIDC!K36,SMUD_WAPA!K36,LADWP!K36,IID!K36)</f>
        <v>6999</v>
      </c>
      <c r="L36" s="1" t="n">
        <f aca="false">SUM(TIDC!L36,SMUD_WAPA!L36,LADWP!L36,IID!L36)</f>
        <v>7127</v>
      </c>
      <c r="M36" s="1" t="n">
        <f aca="false">SUM(TIDC!M36,SMUD_WAPA!M36,LADWP!M36,IID!M36)</f>
        <v>7176</v>
      </c>
      <c r="N36" s="1" t="n">
        <f aca="false">SUM(TIDC!N36,SMUD_WAPA!N36,LADWP!N36,IID!N36)</f>
        <v>7227</v>
      </c>
      <c r="O36" s="1" t="n">
        <f aca="false">SUM(TIDC!O36,SMUD_WAPA!O36,LADWP!O36,IID!O36)</f>
        <v>7203</v>
      </c>
      <c r="P36" s="1" t="n">
        <f aca="false">SUM(TIDC!P36,SMUD_WAPA!P36,LADWP!P36,IID!P36)</f>
        <v>7174</v>
      </c>
      <c r="Q36" s="1" t="n">
        <f aca="false">SUM(TIDC!Q36,SMUD_WAPA!Q36,LADWP!Q36,IID!Q36)</f>
        <v>7150</v>
      </c>
      <c r="R36" s="1" t="n">
        <f aca="false">SUM(TIDC!R36,SMUD_WAPA!R36,LADWP!R36,IID!R36)</f>
        <v>7036</v>
      </c>
      <c r="S36" s="1" t="n">
        <f aca="false">SUM(TIDC!S36,SMUD_WAPA!S36,LADWP!S36,IID!S36)</f>
        <v>6905</v>
      </c>
      <c r="T36" s="1" t="n">
        <f aca="false">SUM(TIDC!T36,SMUD_WAPA!T36,LADWP!T36,IID!T36)</f>
        <v>6894</v>
      </c>
      <c r="U36" s="1" t="n">
        <f aca="false">SUM(TIDC!U36,SMUD_WAPA!U36,LADWP!U36,IID!U36)</f>
        <v>7402</v>
      </c>
      <c r="V36" s="1" t="n">
        <f aca="false">SUM(TIDC!V36,SMUD_WAPA!V36,LADWP!V36,IID!V36)</f>
        <v>7999</v>
      </c>
      <c r="W36" s="1" t="n">
        <f aca="false">SUM(TIDC!W36,SMUD_WAPA!W36,LADWP!W36,IID!W36)</f>
        <v>7851</v>
      </c>
      <c r="X36" s="1" t="n">
        <f aca="false">SUM(TIDC!X36,SMUD_WAPA!X36,LADWP!X36,IID!X36)</f>
        <v>7542</v>
      </c>
      <c r="Y36" s="1" t="n">
        <f aca="false">SUM(TIDC!Y36,SMUD_WAPA!Y36,LADWP!Y36,IID!Y36)</f>
        <v>7123</v>
      </c>
      <c r="Z36" s="1" t="n">
        <f aca="false">SUM(TIDC!Z36,SMUD_WAPA!Z36,LADWP!Z36,IID!Z36)</f>
        <v>6501</v>
      </c>
      <c r="AA36" s="1" t="n">
        <f aca="false">SUM(TIDC!AA36,SMUD_WAPA!AA36,LADWP!AA36,IID!AA36)</f>
        <v>5882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f aca="false">SUM(TIDC!D37,SMUD_WAPA!D37,LADWP!D37,IID!D37)</f>
        <v>5483</v>
      </c>
      <c r="E37" s="1" t="n">
        <f aca="false">SUM(TIDC!E37,SMUD_WAPA!E37,LADWP!E37,IID!E37)</f>
        <v>5289</v>
      </c>
      <c r="F37" s="1" t="n">
        <f aca="false">SUM(TIDC!F37,SMUD_WAPA!F37,LADWP!F37,IID!F37)</f>
        <v>5177</v>
      </c>
      <c r="G37" s="1" t="n">
        <f aca="false">SUM(TIDC!G37,SMUD_WAPA!G37,LADWP!G37,IID!G37)</f>
        <v>5163</v>
      </c>
      <c r="H37" s="1" t="n">
        <f aca="false">SUM(TIDC!H37,SMUD_WAPA!H37,LADWP!H37,IID!H37)</f>
        <v>5332</v>
      </c>
      <c r="I37" s="1" t="n">
        <f aca="false">SUM(TIDC!I37,SMUD_WAPA!I37,LADWP!I37,IID!I37)</f>
        <v>5789</v>
      </c>
      <c r="J37" s="1" t="n">
        <f aca="false">SUM(TIDC!J37,SMUD_WAPA!J37,LADWP!J37,IID!J37)</f>
        <v>6619</v>
      </c>
      <c r="K37" s="1" t="n">
        <f aca="false">SUM(TIDC!K37,SMUD_WAPA!K37,LADWP!K37,IID!K37)</f>
        <v>7074</v>
      </c>
      <c r="L37" s="1" t="n">
        <f aca="false">SUM(TIDC!L37,SMUD_WAPA!L37,LADWP!L37,IID!L37)</f>
        <v>7159</v>
      </c>
      <c r="M37" s="1" t="n">
        <f aca="false">SUM(TIDC!M37,SMUD_WAPA!M37,LADWP!M37,IID!M37)</f>
        <v>7168</v>
      </c>
      <c r="N37" s="1" t="n">
        <f aca="false">SUM(TIDC!N37,SMUD_WAPA!N37,LADWP!N37,IID!N37)</f>
        <v>7183</v>
      </c>
      <c r="O37" s="1" t="n">
        <f aca="false">SUM(TIDC!O37,SMUD_WAPA!O37,LADWP!O37,IID!O37)</f>
        <v>7179</v>
      </c>
      <c r="P37" s="1" t="n">
        <f aca="false">SUM(TIDC!P37,SMUD_WAPA!P37,LADWP!P37,IID!P37)</f>
        <v>7138</v>
      </c>
      <c r="Q37" s="1" t="n">
        <f aca="false">SUM(TIDC!Q37,SMUD_WAPA!Q37,LADWP!Q37,IID!Q37)</f>
        <v>7122</v>
      </c>
      <c r="R37" s="1" t="n">
        <f aca="false">SUM(TIDC!R37,SMUD_WAPA!R37,LADWP!R37,IID!R37)</f>
        <v>7042</v>
      </c>
      <c r="S37" s="1" t="n">
        <f aca="false">SUM(TIDC!S37,SMUD_WAPA!S37,LADWP!S37,IID!S37)</f>
        <v>6920</v>
      </c>
      <c r="T37" s="1" t="n">
        <f aca="false">SUM(TIDC!T37,SMUD_WAPA!T37,LADWP!T37,IID!T37)</f>
        <v>6863</v>
      </c>
      <c r="U37" s="1" t="n">
        <f aca="false">SUM(TIDC!U37,SMUD_WAPA!U37,LADWP!U37,IID!U37)</f>
        <v>7300</v>
      </c>
      <c r="V37" s="1" t="n">
        <f aca="false">SUM(TIDC!V37,SMUD_WAPA!V37,LADWP!V37,IID!V37)</f>
        <v>7898</v>
      </c>
      <c r="W37" s="1" t="n">
        <f aca="false">SUM(TIDC!W37,SMUD_WAPA!W37,LADWP!W37,IID!W37)</f>
        <v>7741</v>
      </c>
      <c r="X37" s="1" t="n">
        <f aca="false">SUM(TIDC!X37,SMUD_WAPA!X37,LADWP!X37,IID!X37)</f>
        <v>7445</v>
      </c>
      <c r="Y37" s="1" t="n">
        <f aca="false">SUM(TIDC!Y37,SMUD_WAPA!Y37,LADWP!Y37,IID!Y37)</f>
        <v>7035</v>
      </c>
      <c r="Z37" s="1" t="n">
        <f aca="false">SUM(TIDC!Z37,SMUD_WAPA!Z37,LADWP!Z37,IID!Z37)</f>
        <v>6447</v>
      </c>
      <c r="AA37" s="1" t="n">
        <f aca="false">SUM(TIDC!AA37,SMUD_WAPA!AA37,LADWP!AA37,IID!AA37)</f>
        <v>5868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f aca="false">SUM(TIDC!D38,SMUD_WAPA!D38,LADWP!D38,IID!D38)</f>
        <v>5403</v>
      </c>
      <c r="E38" s="1" t="n">
        <f aca="false">SUM(TIDC!E38,SMUD_WAPA!E38,LADWP!E38,IID!E38)</f>
        <v>5289</v>
      </c>
      <c r="F38" s="1" t="n">
        <f aca="false">SUM(TIDC!F38,SMUD_WAPA!F38,LADWP!F38,IID!F38)</f>
        <v>5201</v>
      </c>
      <c r="G38" s="1" t="n">
        <f aca="false">SUM(TIDC!G38,SMUD_WAPA!G38,LADWP!G38,IID!G38)</f>
        <v>5176</v>
      </c>
      <c r="H38" s="1" t="n">
        <f aca="false">SUM(TIDC!H38,SMUD_WAPA!H38,LADWP!H38,IID!H38)</f>
        <v>5331</v>
      </c>
      <c r="I38" s="1" t="n">
        <f aca="false">SUM(TIDC!I38,SMUD_WAPA!I38,LADWP!I38,IID!I38)</f>
        <v>5781</v>
      </c>
      <c r="J38" s="1" t="n">
        <f aca="false">SUM(TIDC!J38,SMUD_WAPA!J38,LADWP!J38,IID!J38)</f>
        <v>6552</v>
      </c>
      <c r="K38" s="1" t="n">
        <f aca="false">SUM(TIDC!K38,SMUD_WAPA!K38,LADWP!K38,IID!K38)</f>
        <v>6994</v>
      </c>
      <c r="L38" s="1" t="n">
        <f aca="false">SUM(TIDC!L38,SMUD_WAPA!L38,LADWP!L38,IID!L38)</f>
        <v>7185</v>
      </c>
      <c r="M38" s="1" t="n">
        <f aca="false">SUM(TIDC!M38,SMUD_WAPA!M38,LADWP!M38,IID!M38)</f>
        <v>7241</v>
      </c>
      <c r="N38" s="1" t="n">
        <f aca="false">SUM(TIDC!N38,SMUD_WAPA!N38,LADWP!N38,IID!N38)</f>
        <v>7277</v>
      </c>
      <c r="O38" s="1" t="n">
        <f aca="false">SUM(TIDC!O38,SMUD_WAPA!O38,LADWP!O38,IID!O38)</f>
        <v>7241</v>
      </c>
      <c r="P38" s="1" t="n">
        <f aca="false">SUM(TIDC!P38,SMUD_WAPA!P38,LADWP!P38,IID!P38)</f>
        <v>7181</v>
      </c>
      <c r="Q38" s="1" t="n">
        <f aca="false">SUM(TIDC!Q38,SMUD_WAPA!Q38,LADWP!Q38,IID!Q38)</f>
        <v>7138</v>
      </c>
      <c r="R38" s="1" t="n">
        <f aca="false">SUM(TIDC!R38,SMUD_WAPA!R38,LADWP!R38,IID!R38)</f>
        <v>7054</v>
      </c>
      <c r="S38" s="1" t="n">
        <f aca="false">SUM(TIDC!S38,SMUD_WAPA!S38,LADWP!S38,IID!S38)</f>
        <v>6947</v>
      </c>
      <c r="T38" s="1" t="n">
        <f aca="false">SUM(TIDC!T38,SMUD_WAPA!T38,LADWP!T38,IID!T38)</f>
        <v>6947</v>
      </c>
      <c r="U38" s="1" t="n">
        <f aca="false">SUM(TIDC!U38,SMUD_WAPA!U38,LADWP!U38,IID!U38)</f>
        <v>7410</v>
      </c>
      <c r="V38" s="1" t="n">
        <f aca="false">SUM(TIDC!V38,SMUD_WAPA!V38,LADWP!V38,IID!V38)</f>
        <v>7921</v>
      </c>
      <c r="W38" s="1" t="n">
        <f aca="false">SUM(TIDC!W38,SMUD_WAPA!W38,LADWP!W38,IID!W38)</f>
        <v>7767</v>
      </c>
      <c r="X38" s="1" t="n">
        <f aca="false">SUM(TIDC!X38,SMUD_WAPA!X38,LADWP!X38,IID!X38)</f>
        <v>7448</v>
      </c>
      <c r="Y38" s="1" t="n">
        <f aca="false">SUM(TIDC!Y38,SMUD_WAPA!Y38,LADWP!Y38,IID!Y38)</f>
        <v>6958</v>
      </c>
      <c r="Z38" s="1" t="n">
        <f aca="false">SUM(TIDC!Z38,SMUD_WAPA!Z38,LADWP!Z38,IID!Z38)</f>
        <v>6441</v>
      </c>
      <c r="AA38" s="1" t="n">
        <f aca="false">SUM(TIDC!AA38,SMUD_WAPA!AA38,LADWP!AA38,IID!AA38)</f>
        <v>5823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f aca="false">SUM(TIDC!D39,SMUD_WAPA!D39,LADWP!D39,IID!D39)</f>
        <v>5484</v>
      </c>
      <c r="E39" s="1" t="n">
        <f aca="false">SUM(TIDC!E39,SMUD_WAPA!E39,LADWP!E39,IID!E39)</f>
        <v>5265</v>
      </c>
      <c r="F39" s="1" t="n">
        <f aca="false">SUM(TIDC!F39,SMUD_WAPA!F39,LADWP!F39,IID!F39)</f>
        <v>5201</v>
      </c>
      <c r="G39" s="1" t="n">
        <f aca="false">SUM(TIDC!G39,SMUD_WAPA!G39,LADWP!G39,IID!G39)</f>
        <v>5157</v>
      </c>
      <c r="H39" s="1" t="n">
        <f aca="false">SUM(TIDC!H39,SMUD_WAPA!H39,LADWP!H39,IID!H39)</f>
        <v>5303</v>
      </c>
      <c r="I39" s="1" t="n">
        <f aca="false">SUM(TIDC!I39,SMUD_WAPA!I39,LADWP!I39,IID!I39)</f>
        <v>5749</v>
      </c>
      <c r="J39" s="1" t="n">
        <f aca="false">SUM(TIDC!J39,SMUD_WAPA!J39,LADWP!J39,IID!J39)</f>
        <v>6437</v>
      </c>
      <c r="K39" s="1" t="n">
        <f aca="false">SUM(TIDC!K39,SMUD_WAPA!K39,LADWP!K39,IID!K39)</f>
        <v>6897</v>
      </c>
      <c r="L39" s="1" t="n">
        <f aca="false">SUM(TIDC!L39,SMUD_WAPA!L39,LADWP!L39,IID!L39)</f>
        <v>7177</v>
      </c>
      <c r="M39" s="1" t="n">
        <f aca="false">SUM(TIDC!M39,SMUD_WAPA!M39,LADWP!M39,IID!M39)</f>
        <v>7337</v>
      </c>
      <c r="N39" s="1" t="n">
        <f aca="false">SUM(TIDC!N39,SMUD_WAPA!N39,LADWP!N39,IID!N39)</f>
        <v>7445</v>
      </c>
      <c r="O39" s="1" t="n">
        <f aca="false">SUM(TIDC!O39,SMUD_WAPA!O39,LADWP!O39,IID!O39)</f>
        <v>7422</v>
      </c>
      <c r="P39" s="1" t="n">
        <f aca="false">SUM(TIDC!P39,SMUD_WAPA!P39,LADWP!P39,IID!P39)</f>
        <v>7339</v>
      </c>
      <c r="Q39" s="1" t="n">
        <f aca="false">SUM(TIDC!Q39,SMUD_WAPA!Q39,LADWP!Q39,IID!Q39)</f>
        <v>7271</v>
      </c>
      <c r="R39" s="1" t="n">
        <f aca="false">SUM(TIDC!R39,SMUD_WAPA!R39,LADWP!R39,IID!R39)</f>
        <v>7160</v>
      </c>
      <c r="S39" s="1" t="n">
        <f aca="false">SUM(TIDC!S39,SMUD_WAPA!S39,LADWP!S39,IID!S39)</f>
        <v>7102</v>
      </c>
      <c r="T39" s="1" t="n">
        <f aca="false">SUM(TIDC!T39,SMUD_WAPA!T39,LADWP!T39,IID!T39)</f>
        <v>7133</v>
      </c>
      <c r="U39" s="1" t="n">
        <f aca="false">SUM(TIDC!U39,SMUD_WAPA!U39,LADWP!U39,IID!U39)</f>
        <v>7543</v>
      </c>
      <c r="V39" s="1" t="n">
        <f aca="false">SUM(TIDC!V39,SMUD_WAPA!V39,LADWP!V39,IID!V39)</f>
        <v>7831</v>
      </c>
      <c r="W39" s="1" t="n">
        <f aca="false">SUM(TIDC!W39,SMUD_WAPA!W39,LADWP!W39,IID!W39)</f>
        <v>7619</v>
      </c>
      <c r="X39" s="1" t="n">
        <f aca="false">SUM(TIDC!X39,SMUD_WAPA!X39,LADWP!X39,IID!X39)</f>
        <v>7333</v>
      </c>
      <c r="Y39" s="1" t="n">
        <f aca="false">SUM(TIDC!Y39,SMUD_WAPA!Y39,LADWP!Y39,IID!Y39)</f>
        <v>6977</v>
      </c>
      <c r="Z39" s="1" t="n">
        <f aca="false">SUM(TIDC!Z39,SMUD_WAPA!Z39,LADWP!Z39,IID!Z39)</f>
        <v>6516</v>
      </c>
      <c r="AA39" s="1" t="n">
        <f aca="false">SUM(TIDC!AA39,SMUD_WAPA!AA39,LADWP!AA39,IID!AA39)</f>
        <v>5944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f aca="false">SUM(TIDC!D40,SMUD_WAPA!D40,LADWP!D40,IID!D40)</f>
        <v>5476</v>
      </c>
      <c r="E40" s="1" t="n">
        <f aca="false">SUM(TIDC!E40,SMUD_WAPA!E40,LADWP!E40,IID!E40)</f>
        <v>5200</v>
      </c>
      <c r="F40" s="1" t="n">
        <f aca="false">SUM(TIDC!F40,SMUD_WAPA!F40,LADWP!F40,IID!F40)</f>
        <v>5045</v>
      </c>
      <c r="G40" s="1" t="n">
        <f aca="false">SUM(TIDC!G40,SMUD_WAPA!G40,LADWP!G40,IID!G40)</f>
        <v>4974</v>
      </c>
      <c r="H40" s="1" t="n">
        <f aca="false">SUM(TIDC!H40,SMUD_WAPA!H40,LADWP!H40,IID!H40)</f>
        <v>5001</v>
      </c>
      <c r="I40" s="1" t="n">
        <f aca="false">SUM(TIDC!I40,SMUD_WAPA!I40,LADWP!I40,IID!I40)</f>
        <v>5209</v>
      </c>
      <c r="J40" s="1" t="n">
        <f aca="false">SUM(TIDC!J40,SMUD_WAPA!J40,LADWP!J40,IID!J40)</f>
        <v>5492</v>
      </c>
      <c r="K40" s="1" t="n">
        <f aca="false">SUM(TIDC!K40,SMUD_WAPA!K40,LADWP!K40,IID!K40)</f>
        <v>5628</v>
      </c>
      <c r="L40" s="1" t="n">
        <f aca="false">SUM(TIDC!L40,SMUD_WAPA!L40,LADWP!L40,IID!L40)</f>
        <v>5941</v>
      </c>
      <c r="M40" s="1" t="n">
        <f aca="false">SUM(TIDC!M40,SMUD_WAPA!M40,LADWP!M40,IID!M40)</f>
        <v>6227</v>
      </c>
      <c r="N40" s="1" t="n">
        <f aca="false">SUM(TIDC!N40,SMUD_WAPA!N40,LADWP!N40,IID!N40)</f>
        <v>6359</v>
      </c>
      <c r="O40" s="1" t="n">
        <f aca="false">SUM(TIDC!O40,SMUD_WAPA!O40,LADWP!O40,IID!O40)</f>
        <v>6362</v>
      </c>
      <c r="P40" s="1" t="n">
        <f aca="false">SUM(TIDC!P40,SMUD_WAPA!P40,LADWP!P40,IID!P40)</f>
        <v>6275</v>
      </c>
      <c r="Q40" s="1" t="n">
        <f aca="false">SUM(TIDC!Q40,SMUD_WAPA!Q40,LADWP!Q40,IID!Q40)</f>
        <v>6136</v>
      </c>
      <c r="R40" s="1" t="n">
        <f aca="false">SUM(TIDC!R40,SMUD_WAPA!R40,LADWP!R40,IID!R40)</f>
        <v>6017</v>
      </c>
      <c r="S40" s="1" t="n">
        <f aca="false">SUM(TIDC!S40,SMUD_WAPA!S40,LADWP!S40,IID!S40)</f>
        <v>5959</v>
      </c>
      <c r="T40" s="1" t="n">
        <f aca="false">SUM(TIDC!T40,SMUD_WAPA!T40,LADWP!T40,IID!T40)</f>
        <v>6045</v>
      </c>
      <c r="U40" s="1" t="n">
        <f aca="false">SUM(TIDC!U40,SMUD_WAPA!U40,LADWP!U40,IID!U40)</f>
        <v>6516</v>
      </c>
      <c r="V40" s="1" t="n">
        <f aca="false">SUM(TIDC!V40,SMUD_WAPA!V40,LADWP!V40,IID!V40)</f>
        <v>7056</v>
      </c>
      <c r="W40" s="1" t="n">
        <f aca="false">SUM(TIDC!W40,SMUD_WAPA!W40,LADWP!W40,IID!W40)</f>
        <v>6921</v>
      </c>
      <c r="X40" s="1" t="n">
        <f aca="false">SUM(TIDC!X40,SMUD_WAPA!X40,LADWP!X40,IID!X40)</f>
        <v>6691</v>
      </c>
      <c r="Y40" s="1" t="n">
        <f aca="false">SUM(TIDC!Y40,SMUD_WAPA!Y40,LADWP!Y40,IID!Y40)</f>
        <v>6424</v>
      </c>
      <c r="Z40" s="1" t="n">
        <f aca="false">SUM(TIDC!Z40,SMUD_WAPA!Z40,LADWP!Z40,IID!Z40)</f>
        <v>6101</v>
      </c>
      <c r="AA40" s="1" t="n">
        <f aca="false">SUM(TIDC!AA40,SMUD_WAPA!AA40,LADWP!AA40,IID!AA40)</f>
        <v>5643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f aca="false">SUM(TIDC!D41,SMUD_WAPA!D41,LADWP!D41,IID!D41)</f>
        <v>5245</v>
      </c>
      <c r="E41" s="1" t="n">
        <f aca="false">SUM(TIDC!E41,SMUD_WAPA!E41,LADWP!E41,IID!E41)</f>
        <v>5091</v>
      </c>
      <c r="F41" s="1" t="n">
        <f aca="false">SUM(TIDC!F41,SMUD_WAPA!F41,LADWP!F41,IID!F41)</f>
        <v>4941</v>
      </c>
      <c r="G41" s="1" t="n">
        <f aca="false">SUM(TIDC!G41,SMUD_WAPA!G41,LADWP!G41,IID!G41)</f>
        <v>4869</v>
      </c>
      <c r="H41" s="1" t="n">
        <f aca="false">SUM(TIDC!H41,SMUD_WAPA!H41,LADWP!H41,IID!H41)</f>
        <v>4856</v>
      </c>
      <c r="I41" s="1" t="n">
        <f aca="false">SUM(TIDC!I41,SMUD_WAPA!I41,LADWP!I41,IID!I41)</f>
        <v>5006</v>
      </c>
      <c r="J41" s="1" t="n">
        <f aca="false">SUM(TIDC!J41,SMUD_WAPA!J41,LADWP!J41,IID!J41)</f>
        <v>5190</v>
      </c>
      <c r="K41" s="1" t="n">
        <f aca="false">SUM(TIDC!K41,SMUD_WAPA!K41,LADWP!K41,IID!K41)</f>
        <v>5243</v>
      </c>
      <c r="L41" s="1" t="n">
        <f aca="false">SUM(TIDC!L41,SMUD_WAPA!L41,LADWP!L41,IID!L41)</f>
        <v>5559</v>
      </c>
      <c r="M41" s="1" t="n">
        <f aca="false">SUM(TIDC!M41,SMUD_WAPA!M41,LADWP!M41,IID!M41)</f>
        <v>5845</v>
      </c>
      <c r="N41" s="1" t="n">
        <f aca="false">SUM(TIDC!N41,SMUD_WAPA!N41,LADWP!N41,IID!N41)</f>
        <v>6006</v>
      </c>
      <c r="O41" s="1" t="n">
        <f aca="false">SUM(TIDC!O41,SMUD_WAPA!O41,LADWP!O41,IID!O41)</f>
        <v>6073</v>
      </c>
      <c r="P41" s="1" t="n">
        <f aca="false">SUM(TIDC!P41,SMUD_WAPA!P41,LADWP!P41,IID!P41)</f>
        <v>6088</v>
      </c>
      <c r="Q41" s="1" t="n">
        <f aca="false">SUM(TIDC!Q41,SMUD_WAPA!Q41,LADWP!Q41,IID!Q41)</f>
        <v>6062</v>
      </c>
      <c r="R41" s="1" t="n">
        <f aca="false">SUM(TIDC!R41,SMUD_WAPA!R41,LADWP!R41,IID!R41)</f>
        <v>6012</v>
      </c>
      <c r="S41" s="1" t="n">
        <f aca="false">SUM(TIDC!S41,SMUD_WAPA!S41,LADWP!S41,IID!S41)</f>
        <v>6012</v>
      </c>
      <c r="T41" s="1" t="n">
        <f aca="false">SUM(TIDC!T41,SMUD_WAPA!T41,LADWP!T41,IID!T41)</f>
        <v>6159</v>
      </c>
      <c r="U41" s="1" t="n">
        <f aca="false">SUM(TIDC!U41,SMUD_WAPA!U41,LADWP!U41,IID!U41)</f>
        <v>6650</v>
      </c>
      <c r="V41" s="1" t="n">
        <f aca="false">SUM(TIDC!V41,SMUD_WAPA!V41,LADWP!V41,IID!V41)</f>
        <v>7198</v>
      </c>
      <c r="W41" s="1" t="n">
        <f aca="false">SUM(TIDC!W41,SMUD_WAPA!W41,LADWP!W41,IID!W41)</f>
        <v>7121</v>
      </c>
      <c r="X41" s="1" t="n">
        <f aca="false">SUM(TIDC!X41,SMUD_WAPA!X41,LADWP!X41,IID!X41)</f>
        <v>6875</v>
      </c>
      <c r="Y41" s="1" t="n">
        <f aca="false">SUM(TIDC!Y41,SMUD_WAPA!Y41,LADWP!Y41,IID!Y41)</f>
        <v>6526</v>
      </c>
      <c r="Z41" s="1" t="n">
        <f aca="false">SUM(TIDC!Z41,SMUD_WAPA!Z41,LADWP!Z41,IID!Z41)</f>
        <v>6073</v>
      </c>
      <c r="AA41" s="1" t="n">
        <f aca="false">SUM(TIDC!AA41,SMUD_WAPA!AA41,LADWP!AA41,IID!AA41)</f>
        <v>5545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f aca="false">SUM(TIDC!D42,SMUD_WAPA!D42,LADWP!D42,IID!D42)</f>
        <v>5158</v>
      </c>
      <c r="E42" s="1" t="n">
        <f aca="false">SUM(TIDC!E42,SMUD_WAPA!E42,LADWP!E42,IID!E42)</f>
        <v>5095</v>
      </c>
      <c r="F42" s="1" t="n">
        <f aca="false">SUM(TIDC!F42,SMUD_WAPA!F42,LADWP!F42,IID!F42)</f>
        <v>5007</v>
      </c>
      <c r="G42" s="1" t="n">
        <f aca="false">SUM(TIDC!G42,SMUD_WAPA!G42,LADWP!G42,IID!G42)</f>
        <v>4985</v>
      </c>
      <c r="H42" s="1" t="n">
        <f aca="false">SUM(TIDC!H42,SMUD_WAPA!H42,LADWP!H42,IID!H42)</f>
        <v>5131</v>
      </c>
      <c r="I42" s="1" t="n">
        <f aca="false">SUM(TIDC!I42,SMUD_WAPA!I42,LADWP!I42,IID!I42)</f>
        <v>5585</v>
      </c>
      <c r="J42" s="1" t="n">
        <f aca="false">SUM(TIDC!J42,SMUD_WAPA!J42,LADWP!J42,IID!J42)</f>
        <v>6171</v>
      </c>
      <c r="K42" s="1" t="n">
        <f aca="false">SUM(TIDC!K42,SMUD_WAPA!K42,LADWP!K42,IID!K42)</f>
        <v>6640</v>
      </c>
      <c r="L42" s="1" t="n">
        <f aca="false">SUM(TIDC!L42,SMUD_WAPA!L42,LADWP!L42,IID!L42)</f>
        <v>6946</v>
      </c>
      <c r="M42" s="1" t="n">
        <f aca="false">SUM(TIDC!M42,SMUD_WAPA!M42,LADWP!M42,IID!M42)</f>
        <v>7138</v>
      </c>
      <c r="N42" s="1" t="n">
        <f aca="false">SUM(TIDC!N42,SMUD_WAPA!N42,LADWP!N42,IID!N42)</f>
        <v>7279</v>
      </c>
      <c r="O42" s="1" t="n">
        <f aca="false">SUM(TIDC!O42,SMUD_WAPA!O42,LADWP!O42,IID!O42)</f>
        <v>7309</v>
      </c>
      <c r="P42" s="1" t="n">
        <f aca="false">SUM(TIDC!P42,SMUD_WAPA!P42,LADWP!P42,IID!P42)</f>
        <v>7221</v>
      </c>
      <c r="Q42" s="1" t="n">
        <f aca="false">SUM(TIDC!Q42,SMUD_WAPA!Q42,LADWP!Q42,IID!Q42)</f>
        <v>7224</v>
      </c>
      <c r="R42" s="1" t="n">
        <f aca="false">SUM(TIDC!R42,SMUD_WAPA!R42,LADWP!R42,IID!R42)</f>
        <v>7130</v>
      </c>
      <c r="S42" s="1" t="n">
        <f aca="false">SUM(TIDC!S42,SMUD_WAPA!S42,LADWP!S42,IID!S42)</f>
        <v>7059</v>
      </c>
      <c r="T42" s="1" t="n">
        <f aca="false">SUM(TIDC!T42,SMUD_WAPA!T42,LADWP!T42,IID!T42)</f>
        <v>7098</v>
      </c>
      <c r="U42" s="1" t="n">
        <f aca="false">SUM(TIDC!U42,SMUD_WAPA!U42,LADWP!U42,IID!U42)</f>
        <v>7507</v>
      </c>
      <c r="V42" s="1" t="n">
        <f aca="false">SUM(TIDC!V42,SMUD_WAPA!V42,LADWP!V42,IID!V42)</f>
        <v>7988</v>
      </c>
      <c r="W42" s="1" t="n">
        <f aca="false">SUM(TIDC!W42,SMUD_WAPA!W42,LADWP!W42,IID!W42)</f>
        <v>7831</v>
      </c>
      <c r="X42" s="1" t="n">
        <f aca="false">SUM(TIDC!X42,SMUD_WAPA!X42,LADWP!X42,IID!X42)</f>
        <v>7518</v>
      </c>
      <c r="Y42" s="1" t="n">
        <f aca="false">SUM(TIDC!Y42,SMUD_WAPA!Y42,LADWP!Y42,IID!Y42)</f>
        <v>7046</v>
      </c>
      <c r="Z42" s="1" t="n">
        <f aca="false">SUM(TIDC!Z42,SMUD_WAPA!Z42,LADWP!Z42,IID!Z42)</f>
        <v>6490</v>
      </c>
      <c r="AA42" s="1" t="n">
        <f aca="false">SUM(TIDC!AA42,SMUD_WAPA!AA42,LADWP!AA42,IID!AA42)</f>
        <v>5900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f aca="false">SUM(TIDC!D43,SMUD_WAPA!D43,LADWP!D43,IID!D43)</f>
        <v>5446</v>
      </c>
      <c r="E43" s="1" t="n">
        <f aca="false">SUM(TIDC!E43,SMUD_WAPA!E43,LADWP!E43,IID!E43)</f>
        <v>5341</v>
      </c>
      <c r="F43" s="1" t="n">
        <f aca="false">SUM(TIDC!F43,SMUD_WAPA!F43,LADWP!F43,IID!F43)</f>
        <v>5327</v>
      </c>
      <c r="G43" s="1" t="n">
        <f aca="false">SUM(TIDC!G43,SMUD_WAPA!G43,LADWP!G43,IID!G43)</f>
        <v>5296</v>
      </c>
      <c r="H43" s="1" t="n">
        <f aca="false">SUM(TIDC!H43,SMUD_WAPA!H43,LADWP!H43,IID!H43)</f>
        <v>5363</v>
      </c>
      <c r="I43" s="1" t="n">
        <f aca="false">SUM(TIDC!I43,SMUD_WAPA!I43,LADWP!I43,IID!I43)</f>
        <v>5717</v>
      </c>
      <c r="J43" s="1" t="n">
        <f aca="false">SUM(TIDC!J43,SMUD_WAPA!J43,LADWP!J43,IID!J43)</f>
        <v>6442</v>
      </c>
      <c r="K43" s="1" t="n">
        <f aca="false">SUM(TIDC!K43,SMUD_WAPA!K43,LADWP!K43,IID!K43)</f>
        <v>6933</v>
      </c>
      <c r="L43" s="1" t="n">
        <f aca="false">SUM(TIDC!L43,SMUD_WAPA!L43,LADWP!L43,IID!L43)</f>
        <v>7161</v>
      </c>
      <c r="M43" s="1" t="n">
        <f aca="false">SUM(TIDC!M43,SMUD_WAPA!M43,LADWP!M43,IID!M43)</f>
        <v>7322</v>
      </c>
      <c r="N43" s="1" t="n">
        <f aca="false">SUM(TIDC!N43,SMUD_WAPA!N43,LADWP!N43,IID!N43)</f>
        <v>7419</v>
      </c>
      <c r="O43" s="1" t="n">
        <f aca="false">SUM(TIDC!O43,SMUD_WAPA!O43,LADWP!O43,IID!O43)</f>
        <v>7420</v>
      </c>
      <c r="P43" s="1" t="n">
        <f aca="false">SUM(TIDC!P43,SMUD_WAPA!P43,LADWP!P43,IID!P43)</f>
        <v>7371</v>
      </c>
      <c r="Q43" s="1" t="n">
        <f aca="false">SUM(TIDC!Q43,SMUD_WAPA!Q43,LADWP!Q43,IID!Q43)</f>
        <v>7329</v>
      </c>
      <c r="R43" s="1" t="n">
        <f aca="false">SUM(TIDC!R43,SMUD_WAPA!R43,LADWP!R43,IID!R43)</f>
        <v>7250</v>
      </c>
      <c r="S43" s="1" t="n">
        <f aca="false">SUM(TIDC!S43,SMUD_WAPA!S43,LADWP!S43,IID!S43)</f>
        <v>7197</v>
      </c>
      <c r="T43" s="1" t="n">
        <f aca="false">SUM(TIDC!T43,SMUD_WAPA!T43,LADWP!T43,IID!T43)</f>
        <v>7260</v>
      </c>
      <c r="U43" s="1" t="n">
        <f aca="false">SUM(TIDC!U43,SMUD_WAPA!U43,LADWP!U43,IID!U43)</f>
        <v>7723</v>
      </c>
      <c r="V43" s="1" t="n">
        <f aca="false">SUM(TIDC!V43,SMUD_WAPA!V43,LADWP!V43,IID!V43)</f>
        <v>8204</v>
      </c>
      <c r="W43" s="1" t="n">
        <f aca="false">SUM(TIDC!W43,SMUD_WAPA!W43,LADWP!W43,IID!W43)</f>
        <v>8026</v>
      </c>
      <c r="X43" s="1" t="n">
        <f aca="false">SUM(TIDC!X43,SMUD_WAPA!X43,LADWP!X43,IID!X43)</f>
        <v>7680</v>
      </c>
      <c r="Y43" s="1" t="n">
        <f aca="false">SUM(TIDC!Y43,SMUD_WAPA!Y43,LADWP!Y43,IID!Y43)</f>
        <v>7226</v>
      </c>
      <c r="Z43" s="1" t="n">
        <f aca="false">SUM(TIDC!Z43,SMUD_WAPA!Z43,LADWP!Z43,IID!Z43)</f>
        <v>6634</v>
      </c>
      <c r="AA43" s="1" t="n">
        <f aca="false">SUM(TIDC!AA43,SMUD_WAPA!AA43,LADWP!AA43,IID!AA43)</f>
        <v>5977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f aca="false">SUM(TIDC!D44,SMUD_WAPA!D44,LADWP!D44,IID!D44)</f>
        <v>5573</v>
      </c>
      <c r="E44" s="1" t="n">
        <f aca="false">SUM(TIDC!E44,SMUD_WAPA!E44,LADWP!E44,IID!E44)</f>
        <v>5443</v>
      </c>
      <c r="F44" s="1" t="n">
        <f aca="false">SUM(TIDC!F44,SMUD_WAPA!F44,LADWP!F44,IID!F44)</f>
        <v>5373</v>
      </c>
      <c r="G44" s="1" t="n">
        <f aca="false">SUM(TIDC!G44,SMUD_WAPA!G44,LADWP!G44,IID!G44)</f>
        <v>5340</v>
      </c>
      <c r="H44" s="1" t="n">
        <f aca="false">SUM(TIDC!H44,SMUD_WAPA!H44,LADWP!H44,IID!H44)</f>
        <v>5437</v>
      </c>
      <c r="I44" s="1" t="n">
        <f aca="false">SUM(TIDC!I44,SMUD_WAPA!I44,LADWP!I44,IID!I44)</f>
        <v>5800</v>
      </c>
      <c r="J44" s="1" t="n">
        <f aca="false">SUM(TIDC!J44,SMUD_WAPA!J44,LADWP!J44,IID!J44)</f>
        <v>6515</v>
      </c>
      <c r="K44" s="1" t="n">
        <f aca="false">SUM(TIDC!K44,SMUD_WAPA!K44,LADWP!K44,IID!K44)</f>
        <v>6914</v>
      </c>
      <c r="L44" s="1" t="n">
        <f aca="false">SUM(TIDC!L44,SMUD_WAPA!L44,LADWP!L44,IID!L44)</f>
        <v>7105</v>
      </c>
      <c r="M44" s="1" t="n">
        <f aca="false">SUM(TIDC!M44,SMUD_WAPA!M44,LADWP!M44,IID!M44)</f>
        <v>7236</v>
      </c>
      <c r="N44" s="1" t="n">
        <f aca="false">SUM(TIDC!N44,SMUD_WAPA!N44,LADWP!N44,IID!N44)</f>
        <v>7347</v>
      </c>
      <c r="O44" s="1" t="n">
        <f aca="false">SUM(TIDC!O44,SMUD_WAPA!O44,LADWP!O44,IID!O44)</f>
        <v>7365</v>
      </c>
      <c r="P44" s="1" t="n">
        <f aca="false">SUM(TIDC!P44,SMUD_WAPA!P44,LADWP!P44,IID!P44)</f>
        <v>7357</v>
      </c>
      <c r="Q44" s="1" t="n">
        <f aca="false">SUM(TIDC!Q44,SMUD_WAPA!Q44,LADWP!Q44,IID!Q44)</f>
        <v>7365</v>
      </c>
      <c r="R44" s="1" t="n">
        <f aca="false">SUM(TIDC!R44,SMUD_WAPA!R44,LADWP!R44,IID!R44)</f>
        <v>7288</v>
      </c>
      <c r="S44" s="1" t="n">
        <f aca="false">SUM(TIDC!S44,SMUD_WAPA!S44,LADWP!S44,IID!S44)</f>
        <v>7195</v>
      </c>
      <c r="T44" s="1" t="n">
        <f aca="false">SUM(TIDC!T44,SMUD_WAPA!T44,LADWP!T44,IID!T44)</f>
        <v>7119</v>
      </c>
      <c r="U44" s="1" t="n">
        <f aca="false">SUM(TIDC!U44,SMUD_WAPA!U44,LADWP!U44,IID!U44)</f>
        <v>7440</v>
      </c>
      <c r="V44" s="1" t="n">
        <f aca="false">SUM(TIDC!V44,SMUD_WAPA!V44,LADWP!V44,IID!V44)</f>
        <v>8054</v>
      </c>
      <c r="W44" s="1" t="n">
        <f aca="false">SUM(TIDC!W44,SMUD_WAPA!W44,LADWP!W44,IID!W44)</f>
        <v>7911</v>
      </c>
      <c r="X44" s="1" t="n">
        <f aca="false">SUM(TIDC!X44,SMUD_WAPA!X44,LADWP!X44,IID!X44)</f>
        <v>7601</v>
      </c>
      <c r="Y44" s="1" t="n">
        <f aca="false">SUM(TIDC!Y44,SMUD_WAPA!Y44,LADWP!Y44,IID!Y44)</f>
        <v>7108</v>
      </c>
      <c r="Z44" s="1" t="n">
        <f aca="false">SUM(TIDC!Z44,SMUD_WAPA!Z44,LADWP!Z44,IID!Z44)</f>
        <v>6481</v>
      </c>
      <c r="AA44" s="1" t="n">
        <f aca="false">SUM(TIDC!AA44,SMUD_WAPA!AA44,LADWP!AA44,IID!AA44)</f>
        <v>5893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f aca="false">SUM(TIDC!D45,SMUD_WAPA!D45,LADWP!D45,IID!D45)</f>
        <v>5505</v>
      </c>
      <c r="E45" s="1" t="n">
        <f aca="false">SUM(TIDC!E45,SMUD_WAPA!E45,LADWP!E45,IID!E45)</f>
        <v>5384</v>
      </c>
      <c r="F45" s="1" t="n">
        <f aca="false">SUM(TIDC!F45,SMUD_WAPA!F45,LADWP!F45,IID!F45)</f>
        <v>5337</v>
      </c>
      <c r="G45" s="1" t="n">
        <f aca="false">SUM(TIDC!G45,SMUD_WAPA!G45,LADWP!G45,IID!G45)</f>
        <v>5309</v>
      </c>
      <c r="H45" s="1" t="n">
        <f aca="false">SUM(TIDC!H45,SMUD_WAPA!H45,LADWP!H45,IID!H45)</f>
        <v>5453</v>
      </c>
      <c r="I45" s="1" t="n">
        <f aca="false">SUM(TIDC!I45,SMUD_WAPA!I45,LADWP!I45,IID!I45)</f>
        <v>5750</v>
      </c>
      <c r="J45" s="1" t="n">
        <f aca="false">SUM(TIDC!J45,SMUD_WAPA!J45,LADWP!J45,IID!J45)</f>
        <v>6422</v>
      </c>
      <c r="K45" s="1" t="n">
        <f aca="false">SUM(TIDC!K45,SMUD_WAPA!K45,LADWP!K45,IID!K45)</f>
        <v>6846</v>
      </c>
      <c r="L45" s="1" t="n">
        <f aca="false">SUM(TIDC!L45,SMUD_WAPA!L45,LADWP!L45,IID!L45)</f>
        <v>7073</v>
      </c>
      <c r="M45" s="1" t="n">
        <f aca="false">SUM(TIDC!M45,SMUD_WAPA!M45,LADWP!M45,IID!M45)</f>
        <v>7243</v>
      </c>
      <c r="N45" s="1" t="n">
        <f aca="false">SUM(TIDC!N45,SMUD_WAPA!N45,LADWP!N45,IID!N45)</f>
        <v>7406</v>
      </c>
      <c r="O45" s="1" t="n">
        <f aca="false">SUM(TIDC!O45,SMUD_WAPA!O45,LADWP!O45,IID!O45)</f>
        <v>7450</v>
      </c>
      <c r="P45" s="1" t="n">
        <f aca="false">SUM(TIDC!P45,SMUD_WAPA!P45,LADWP!P45,IID!P45)</f>
        <v>7388</v>
      </c>
      <c r="Q45" s="1" t="n">
        <f aca="false">SUM(TIDC!Q45,SMUD_WAPA!Q45,LADWP!Q45,IID!Q45)</f>
        <v>7384</v>
      </c>
      <c r="R45" s="1" t="n">
        <f aca="false">SUM(TIDC!R45,SMUD_WAPA!R45,LADWP!R45,IID!R45)</f>
        <v>7333</v>
      </c>
      <c r="S45" s="1" t="n">
        <f aca="false">SUM(TIDC!S45,SMUD_WAPA!S45,LADWP!S45,IID!S45)</f>
        <v>7298</v>
      </c>
      <c r="T45" s="1" t="n">
        <f aca="false">SUM(TIDC!T45,SMUD_WAPA!T45,LADWP!T45,IID!T45)</f>
        <v>7380</v>
      </c>
      <c r="U45" s="1" t="n">
        <f aca="false">SUM(TIDC!U45,SMUD_WAPA!U45,LADWP!U45,IID!U45)</f>
        <v>7764</v>
      </c>
      <c r="V45" s="1" t="n">
        <f aca="false">SUM(TIDC!V45,SMUD_WAPA!V45,LADWP!V45,IID!V45)</f>
        <v>8122</v>
      </c>
      <c r="W45" s="1" t="n">
        <f aca="false">SUM(TIDC!W45,SMUD_WAPA!W45,LADWP!W45,IID!W45)</f>
        <v>7928</v>
      </c>
      <c r="X45" s="1" t="n">
        <f aca="false">SUM(TIDC!X45,SMUD_WAPA!X45,LADWP!X45,IID!X45)</f>
        <v>7594</v>
      </c>
      <c r="Y45" s="1" t="n">
        <f aca="false">SUM(TIDC!Y45,SMUD_WAPA!Y45,LADWP!Y45,IID!Y45)</f>
        <v>7131</v>
      </c>
      <c r="Z45" s="1" t="n">
        <f aca="false">SUM(TIDC!Z45,SMUD_WAPA!Z45,LADWP!Z45,IID!Z45)</f>
        <v>6495</v>
      </c>
      <c r="AA45" s="1" t="n">
        <f aca="false">SUM(TIDC!AA45,SMUD_WAPA!AA45,LADWP!AA45,IID!AA45)</f>
        <v>5921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f aca="false">SUM(TIDC!D46,SMUD_WAPA!D46,LADWP!D46,IID!D46)</f>
        <v>5568</v>
      </c>
      <c r="E46" s="1" t="n">
        <f aca="false">SUM(TIDC!E46,SMUD_WAPA!E46,LADWP!E46,IID!E46)</f>
        <v>5406</v>
      </c>
      <c r="F46" s="1" t="n">
        <f aca="false">SUM(TIDC!F46,SMUD_WAPA!F46,LADWP!F46,IID!F46)</f>
        <v>5273</v>
      </c>
      <c r="G46" s="1" t="n">
        <f aca="false">SUM(TIDC!G46,SMUD_WAPA!G46,LADWP!G46,IID!G46)</f>
        <v>5224</v>
      </c>
      <c r="H46" s="1" t="n">
        <f aca="false">SUM(TIDC!H46,SMUD_WAPA!H46,LADWP!H46,IID!H46)</f>
        <v>5286</v>
      </c>
      <c r="I46" s="1" t="n">
        <f aca="false">SUM(TIDC!I46,SMUD_WAPA!I46,LADWP!I46,IID!I46)</f>
        <v>5703</v>
      </c>
      <c r="J46" s="1" t="n">
        <f aca="false">SUM(TIDC!J46,SMUD_WAPA!J46,LADWP!J46,IID!J46)</f>
        <v>6380</v>
      </c>
      <c r="K46" s="1" t="n">
        <f aca="false">SUM(TIDC!K46,SMUD_WAPA!K46,LADWP!K46,IID!K46)</f>
        <v>6903</v>
      </c>
      <c r="L46" s="1" t="n">
        <f aca="false">SUM(TIDC!L46,SMUD_WAPA!L46,LADWP!L46,IID!L46)</f>
        <v>7195</v>
      </c>
      <c r="M46" s="1" t="n">
        <f aca="false">SUM(TIDC!M46,SMUD_WAPA!M46,LADWP!M46,IID!M46)</f>
        <v>7392</v>
      </c>
      <c r="N46" s="1" t="n">
        <f aca="false">SUM(TIDC!N46,SMUD_WAPA!N46,LADWP!N46,IID!N46)</f>
        <v>7483</v>
      </c>
      <c r="O46" s="1" t="n">
        <f aca="false">SUM(TIDC!O46,SMUD_WAPA!O46,LADWP!O46,IID!O46)</f>
        <v>7407</v>
      </c>
      <c r="P46" s="1" t="n">
        <f aca="false">SUM(TIDC!P46,SMUD_WAPA!P46,LADWP!P46,IID!P46)</f>
        <v>7325</v>
      </c>
      <c r="Q46" s="1" t="n">
        <f aca="false">SUM(TIDC!Q46,SMUD_WAPA!Q46,LADWP!Q46,IID!Q46)</f>
        <v>7240</v>
      </c>
      <c r="R46" s="1" t="n">
        <f aca="false">SUM(TIDC!R46,SMUD_WAPA!R46,LADWP!R46,IID!R46)</f>
        <v>7106</v>
      </c>
      <c r="S46" s="1" t="n">
        <f aca="false">SUM(TIDC!S46,SMUD_WAPA!S46,LADWP!S46,IID!S46)</f>
        <v>6982</v>
      </c>
      <c r="T46" s="1" t="n">
        <f aca="false">SUM(TIDC!T46,SMUD_WAPA!T46,LADWP!T46,IID!T46)</f>
        <v>6959</v>
      </c>
      <c r="U46" s="1" t="n">
        <f aca="false">SUM(TIDC!U46,SMUD_WAPA!U46,LADWP!U46,IID!U46)</f>
        <v>7306</v>
      </c>
      <c r="V46" s="1" t="n">
        <f aca="false">SUM(TIDC!V46,SMUD_WAPA!V46,LADWP!V46,IID!V46)</f>
        <v>7739</v>
      </c>
      <c r="W46" s="1" t="n">
        <f aca="false">SUM(TIDC!W46,SMUD_WAPA!W46,LADWP!W46,IID!W46)</f>
        <v>7554</v>
      </c>
      <c r="X46" s="1" t="n">
        <f aca="false">SUM(TIDC!X46,SMUD_WAPA!X46,LADWP!X46,IID!X46)</f>
        <v>7252</v>
      </c>
      <c r="Y46" s="1" t="n">
        <f aca="false">SUM(TIDC!Y46,SMUD_WAPA!Y46,LADWP!Y46,IID!Y46)</f>
        <v>6828</v>
      </c>
      <c r="Z46" s="1" t="n">
        <f aca="false">SUM(TIDC!Z46,SMUD_WAPA!Z46,LADWP!Z46,IID!Z46)</f>
        <v>6305</v>
      </c>
      <c r="AA46" s="1" t="n">
        <f aca="false">SUM(TIDC!AA46,SMUD_WAPA!AA46,LADWP!AA46,IID!AA46)</f>
        <v>5806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f aca="false">SUM(TIDC!D47,SMUD_WAPA!D47,LADWP!D47,IID!D47)</f>
        <v>5402</v>
      </c>
      <c r="E47" s="1" t="n">
        <f aca="false">SUM(TIDC!E47,SMUD_WAPA!E47,LADWP!E47,IID!E47)</f>
        <v>5132</v>
      </c>
      <c r="F47" s="1" t="n">
        <f aca="false">SUM(TIDC!F47,SMUD_WAPA!F47,LADWP!F47,IID!F47)</f>
        <v>5021</v>
      </c>
      <c r="G47" s="1" t="n">
        <f aca="false">SUM(TIDC!G47,SMUD_WAPA!G47,LADWP!G47,IID!G47)</f>
        <v>4926</v>
      </c>
      <c r="H47" s="1" t="n">
        <f aca="false">SUM(TIDC!H47,SMUD_WAPA!H47,LADWP!H47,IID!H47)</f>
        <v>4931</v>
      </c>
      <c r="I47" s="1" t="n">
        <f aca="false">SUM(TIDC!I47,SMUD_WAPA!I47,LADWP!I47,IID!I47)</f>
        <v>5097</v>
      </c>
      <c r="J47" s="1" t="n">
        <f aca="false">SUM(TIDC!J47,SMUD_WAPA!J47,LADWP!J47,IID!J47)</f>
        <v>5286</v>
      </c>
      <c r="K47" s="1" t="n">
        <f aca="false">SUM(TIDC!K47,SMUD_WAPA!K47,LADWP!K47,IID!K47)</f>
        <v>5499</v>
      </c>
      <c r="L47" s="1" t="n">
        <f aca="false">SUM(TIDC!L47,SMUD_WAPA!L47,LADWP!L47,IID!L47)</f>
        <v>5963</v>
      </c>
      <c r="M47" s="1" t="n">
        <f aca="false">SUM(TIDC!M47,SMUD_WAPA!M47,LADWP!M47,IID!M47)</f>
        <v>6346</v>
      </c>
      <c r="N47" s="1" t="n">
        <f aca="false">SUM(TIDC!N47,SMUD_WAPA!N47,LADWP!N47,IID!N47)</f>
        <v>6539</v>
      </c>
      <c r="O47" s="1" t="n">
        <f aca="false">SUM(TIDC!O47,SMUD_WAPA!O47,LADWP!O47,IID!O47)</f>
        <v>6531</v>
      </c>
      <c r="P47" s="1" t="n">
        <f aca="false">SUM(TIDC!P47,SMUD_WAPA!P47,LADWP!P47,IID!P47)</f>
        <v>6442</v>
      </c>
      <c r="Q47" s="1" t="n">
        <f aca="false">SUM(TIDC!Q47,SMUD_WAPA!Q47,LADWP!Q47,IID!Q47)</f>
        <v>6304</v>
      </c>
      <c r="R47" s="1" t="n">
        <f aca="false">SUM(TIDC!R47,SMUD_WAPA!R47,LADWP!R47,IID!R47)</f>
        <v>6209</v>
      </c>
      <c r="S47" s="1" t="n">
        <f aca="false">SUM(TIDC!S47,SMUD_WAPA!S47,LADWP!S47,IID!S47)</f>
        <v>6154</v>
      </c>
      <c r="T47" s="1" t="n">
        <f aca="false">SUM(TIDC!T47,SMUD_WAPA!T47,LADWP!T47,IID!T47)</f>
        <v>6209</v>
      </c>
      <c r="U47" s="1" t="n">
        <f aca="false">SUM(TIDC!U47,SMUD_WAPA!U47,LADWP!U47,IID!U47)</f>
        <v>6546</v>
      </c>
      <c r="V47" s="1" t="n">
        <f aca="false">SUM(TIDC!V47,SMUD_WAPA!V47,LADWP!V47,IID!V47)</f>
        <v>7056</v>
      </c>
      <c r="W47" s="1" t="n">
        <f aca="false">SUM(TIDC!W47,SMUD_WAPA!W47,LADWP!W47,IID!W47)</f>
        <v>6935</v>
      </c>
      <c r="X47" s="1" t="n">
        <f aca="false">SUM(TIDC!X47,SMUD_WAPA!X47,LADWP!X47,IID!X47)</f>
        <v>6696</v>
      </c>
      <c r="Y47" s="1" t="n">
        <f aca="false">SUM(TIDC!Y47,SMUD_WAPA!Y47,LADWP!Y47,IID!Y47)</f>
        <v>6413</v>
      </c>
      <c r="Z47" s="1" t="n">
        <f aca="false">SUM(TIDC!Z47,SMUD_WAPA!Z47,LADWP!Z47,IID!Z47)</f>
        <v>5982</v>
      </c>
      <c r="AA47" s="1" t="n">
        <f aca="false">SUM(TIDC!AA47,SMUD_WAPA!AA47,LADWP!AA47,IID!AA47)</f>
        <v>5573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f aca="false">SUM(TIDC!D48,SMUD_WAPA!D48,LADWP!D48,IID!D48)</f>
        <v>5186</v>
      </c>
      <c r="E48" s="1" t="n">
        <f aca="false">SUM(TIDC!E48,SMUD_WAPA!E48,LADWP!E48,IID!E48)</f>
        <v>4941</v>
      </c>
      <c r="F48" s="1" t="n">
        <f aca="false">SUM(TIDC!F48,SMUD_WAPA!F48,LADWP!F48,IID!F48)</f>
        <v>4841</v>
      </c>
      <c r="G48" s="1" t="n">
        <f aca="false">SUM(TIDC!G48,SMUD_WAPA!G48,LADWP!G48,IID!G48)</f>
        <v>4756</v>
      </c>
      <c r="H48" s="1" t="n">
        <f aca="false">SUM(TIDC!H48,SMUD_WAPA!H48,LADWP!H48,IID!H48)</f>
        <v>4755</v>
      </c>
      <c r="I48" s="1" t="n">
        <f aca="false">SUM(TIDC!I48,SMUD_WAPA!I48,LADWP!I48,IID!I48)</f>
        <v>4850</v>
      </c>
      <c r="J48" s="1" t="n">
        <f aca="false">SUM(TIDC!J48,SMUD_WAPA!J48,LADWP!J48,IID!J48)</f>
        <v>4961</v>
      </c>
      <c r="K48" s="1" t="n">
        <f aca="false">SUM(TIDC!K48,SMUD_WAPA!K48,LADWP!K48,IID!K48)</f>
        <v>5131</v>
      </c>
      <c r="L48" s="1" t="n">
        <f aca="false">SUM(TIDC!L48,SMUD_WAPA!L48,LADWP!L48,IID!L48)</f>
        <v>5447</v>
      </c>
      <c r="M48" s="1" t="n">
        <f aca="false">SUM(TIDC!M48,SMUD_WAPA!M48,LADWP!M48,IID!M48)</f>
        <v>5741</v>
      </c>
      <c r="N48" s="1" t="n">
        <f aca="false">SUM(TIDC!N48,SMUD_WAPA!N48,LADWP!N48,IID!N48)</f>
        <v>5901</v>
      </c>
      <c r="O48" s="1" t="n">
        <f aca="false">SUM(TIDC!O48,SMUD_WAPA!O48,LADWP!O48,IID!O48)</f>
        <v>5953</v>
      </c>
      <c r="P48" s="1" t="n">
        <f aca="false">SUM(TIDC!P48,SMUD_WAPA!P48,LADWP!P48,IID!P48)</f>
        <v>5940</v>
      </c>
      <c r="Q48" s="1" t="n">
        <f aca="false">SUM(TIDC!Q48,SMUD_WAPA!Q48,LADWP!Q48,IID!Q48)</f>
        <v>5917</v>
      </c>
      <c r="R48" s="1" t="n">
        <f aca="false">SUM(TIDC!R48,SMUD_WAPA!R48,LADWP!R48,IID!R48)</f>
        <v>5915</v>
      </c>
      <c r="S48" s="1" t="n">
        <f aca="false">SUM(TIDC!S48,SMUD_WAPA!S48,LADWP!S48,IID!S48)</f>
        <v>5985</v>
      </c>
      <c r="T48" s="1" t="n">
        <f aca="false">SUM(TIDC!T48,SMUD_WAPA!T48,LADWP!T48,IID!T48)</f>
        <v>6142</v>
      </c>
      <c r="U48" s="1" t="n">
        <f aca="false">SUM(TIDC!U48,SMUD_WAPA!U48,LADWP!U48,IID!U48)</f>
        <v>6678</v>
      </c>
      <c r="V48" s="1" t="n">
        <f aca="false">SUM(TIDC!V48,SMUD_WAPA!V48,LADWP!V48,IID!V48)</f>
        <v>7123</v>
      </c>
      <c r="W48" s="1" t="n">
        <f aca="false">SUM(TIDC!W48,SMUD_WAPA!W48,LADWP!W48,IID!W48)</f>
        <v>7020</v>
      </c>
      <c r="X48" s="1" t="n">
        <f aca="false">SUM(TIDC!X48,SMUD_WAPA!X48,LADWP!X48,IID!X48)</f>
        <v>6781</v>
      </c>
      <c r="Y48" s="1" t="n">
        <f aca="false">SUM(TIDC!Y48,SMUD_WAPA!Y48,LADWP!Y48,IID!Y48)</f>
        <v>6475</v>
      </c>
      <c r="Z48" s="1" t="n">
        <f aca="false">SUM(TIDC!Z48,SMUD_WAPA!Z48,LADWP!Z48,IID!Z48)</f>
        <v>5983</v>
      </c>
      <c r="AA48" s="1" t="n">
        <f aca="false">SUM(TIDC!AA48,SMUD_WAPA!AA48,LADWP!AA48,IID!AA48)</f>
        <v>5492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f aca="false">SUM(TIDC!D49,SMUD_WAPA!D49,LADWP!D49,IID!D49)</f>
        <v>5211</v>
      </c>
      <c r="E49" s="1" t="n">
        <f aca="false">SUM(TIDC!E49,SMUD_WAPA!E49,LADWP!E49,IID!E49)</f>
        <v>5036</v>
      </c>
      <c r="F49" s="1" t="n">
        <f aca="false">SUM(TIDC!F49,SMUD_WAPA!F49,LADWP!F49,IID!F49)</f>
        <v>4924</v>
      </c>
      <c r="G49" s="1" t="n">
        <f aca="false">SUM(TIDC!G49,SMUD_WAPA!G49,LADWP!G49,IID!G49)</f>
        <v>4897</v>
      </c>
      <c r="H49" s="1" t="n">
        <f aca="false">SUM(TIDC!H49,SMUD_WAPA!H49,LADWP!H49,IID!H49)</f>
        <v>4984</v>
      </c>
      <c r="I49" s="1" t="n">
        <f aca="false">SUM(TIDC!I49,SMUD_WAPA!I49,LADWP!I49,IID!I49)</f>
        <v>5295</v>
      </c>
      <c r="J49" s="1" t="n">
        <f aca="false">SUM(TIDC!J49,SMUD_WAPA!J49,LADWP!J49,IID!J49)</f>
        <v>5690</v>
      </c>
      <c r="K49" s="1" t="n">
        <f aca="false">SUM(TIDC!K49,SMUD_WAPA!K49,LADWP!K49,IID!K49)</f>
        <v>5944</v>
      </c>
      <c r="L49" s="1" t="n">
        <f aca="false">SUM(TIDC!L49,SMUD_WAPA!L49,LADWP!L49,IID!L49)</f>
        <v>6375</v>
      </c>
      <c r="M49" s="1" t="n">
        <f aca="false">SUM(TIDC!M49,SMUD_WAPA!M49,LADWP!M49,IID!M49)</f>
        <v>6766</v>
      </c>
      <c r="N49" s="1" t="n">
        <f aca="false">SUM(TIDC!N49,SMUD_WAPA!N49,LADWP!N49,IID!N49)</f>
        <v>7014</v>
      </c>
      <c r="O49" s="1" t="n">
        <f aca="false">SUM(TIDC!O49,SMUD_WAPA!O49,LADWP!O49,IID!O49)</f>
        <v>6994</v>
      </c>
      <c r="P49" s="1" t="n">
        <f aca="false">SUM(TIDC!P49,SMUD_WAPA!P49,LADWP!P49,IID!P49)</f>
        <v>6908</v>
      </c>
      <c r="Q49" s="1" t="n">
        <f aca="false">SUM(TIDC!Q49,SMUD_WAPA!Q49,LADWP!Q49,IID!Q49)</f>
        <v>6818</v>
      </c>
      <c r="R49" s="1" t="n">
        <f aca="false">SUM(TIDC!R49,SMUD_WAPA!R49,LADWP!R49,IID!R49)</f>
        <v>6711</v>
      </c>
      <c r="S49" s="1" t="n">
        <f aca="false">SUM(TIDC!S49,SMUD_WAPA!S49,LADWP!S49,IID!S49)</f>
        <v>6675</v>
      </c>
      <c r="T49" s="1" t="n">
        <f aca="false">SUM(TIDC!T49,SMUD_WAPA!T49,LADWP!T49,IID!T49)</f>
        <v>6695</v>
      </c>
      <c r="U49" s="1" t="n">
        <f aca="false">SUM(TIDC!U49,SMUD_WAPA!U49,LADWP!U49,IID!U49)</f>
        <v>7094</v>
      </c>
      <c r="V49" s="1" t="n">
        <f aca="false">SUM(TIDC!V49,SMUD_WAPA!V49,LADWP!V49,IID!V49)</f>
        <v>7678</v>
      </c>
      <c r="W49" s="1" t="n">
        <f aca="false">SUM(TIDC!W49,SMUD_WAPA!W49,LADWP!W49,IID!W49)</f>
        <v>7563</v>
      </c>
      <c r="X49" s="1" t="n">
        <f aca="false">SUM(TIDC!X49,SMUD_WAPA!X49,LADWP!X49,IID!X49)</f>
        <v>7277</v>
      </c>
      <c r="Y49" s="1" t="n">
        <f aca="false">SUM(TIDC!Y49,SMUD_WAPA!Y49,LADWP!Y49,IID!Y49)</f>
        <v>6770</v>
      </c>
      <c r="Z49" s="1" t="n">
        <f aca="false">SUM(TIDC!Z49,SMUD_WAPA!Z49,LADWP!Z49,IID!Z49)</f>
        <v>6093</v>
      </c>
      <c r="AA49" s="1" t="n">
        <f aca="false">SUM(TIDC!AA49,SMUD_WAPA!AA49,LADWP!AA49,IID!AA49)</f>
        <v>5479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f aca="false">SUM(TIDC!D50,SMUD_WAPA!D50,LADWP!D50,IID!D50)</f>
        <v>5171</v>
      </c>
      <c r="E50" s="1" t="n">
        <f aca="false">SUM(TIDC!E50,SMUD_WAPA!E50,LADWP!E50,IID!E50)</f>
        <v>5093</v>
      </c>
      <c r="F50" s="1" t="n">
        <f aca="false">SUM(TIDC!F50,SMUD_WAPA!F50,LADWP!F50,IID!F50)</f>
        <v>4948</v>
      </c>
      <c r="G50" s="1" t="n">
        <f aca="false">SUM(TIDC!G50,SMUD_WAPA!G50,LADWP!G50,IID!G50)</f>
        <v>4894</v>
      </c>
      <c r="H50" s="1" t="n">
        <f aca="false">SUM(TIDC!H50,SMUD_WAPA!H50,LADWP!H50,IID!H50)</f>
        <v>5006</v>
      </c>
      <c r="I50" s="1" t="n">
        <f aca="false">SUM(TIDC!I50,SMUD_WAPA!I50,LADWP!I50,IID!I50)</f>
        <v>5397</v>
      </c>
      <c r="J50" s="1" t="n">
        <f aca="false">SUM(TIDC!J50,SMUD_WAPA!J50,LADWP!J50,IID!J50)</f>
        <v>6248</v>
      </c>
      <c r="K50" s="1" t="n">
        <f aca="false">SUM(TIDC!K50,SMUD_WAPA!K50,LADWP!K50,IID!K50)</f>
        <v>6683</v>
      </c>
      <c r="L50" s="1" t="n">
        <f aca="false">SUM(TIDC!L50,SMUD_WAPA!L50,LADWP!L50,IID!L50)</f>
        <v>6906</v>
      </c>
      <c r="M50" s="1" t="n">
        <f aca="false">SUM(TIDC!M50,SMUD_WAPA!M50,LADWP!M50,IID!M50)</f>
        <v>7036</v>
      </c>
      <c r="N50" s="1" t="n">
        <f aca="false">SUM(TIDC!N50,SMUD_WAPA!N50,LADWP!N50,IID!N50)</f>
        <v>7160</v>
      </c>
      <c r="O50" s="1" t="n">
        <f aca="false">SUM(TIDC!O50,SMUD_WAPA!O50,LADWP!O50,IID!O50)</f>
        <v>7200</v>
      </c>
      <c r="P50" s="1" t="n">
        <f aca="false">SUM(TIDC!P50,SMUD_WAPA!P50,LADWP!P50,IID!P50)</f>
        <v>7145</v>
      </c>
      <c r="Q50" s="1" t="n">
        <f aca="false">SUM(TIDC!Q50,SMUD_WAPA!Q50,LADWP!Q50,IID!Q50)</f>
        <v>7164</v>
      </c>
      <c r="R50" s="1" t="n">
        <f aca="false">SUM(TIDC!R50,SMUD_WAPA!R50,LADWP!R50,IID!R50)</f>
        <v>7117</v>
      </c>
      <c r="S50" s="1" t="n">
        <f aca="false">SUM(TIDC!S50,SMUD_WAPA!S50,LADWP!S50,IID!S50)</f>
        <v>7070</v>
      </c>
      <c r="T50" s="1" t="n">
        <f aca="false">SUM(TIDC!T50,SMUD_WAPA!T50,LADWP!T50,IID!T50)</f>
        <v>7082</v>
      </c>
      <c r="U50" s="1" t="n">
        <f aca="false">SUM(TIDC!U50,SMUD_WAPA!U50,LADWP!U50,IID!U50)</f>
        <v>7393</v>
      </c>
      <c r="V50" s="1" t="n">
        <f aca="false">SUM(TIDC!V50,SMUD_WAPA!V50,LADWP!V50,IID!V50)</f>
        <v>7951</v>
      </c>
      <c r="W50" s="1" t="n">
        <f aca="false">SUM(TIDC!W50,SMUD_WAPA!W50,LADWP!W50,IID!W50)</f>
        <v>7878</v>
      </c>
      <c r="X50" s="1" t="n">
        <f aca="false">SUM(TIDC!X50,SMUD_WAPA!X50,LADWP!X50,IID!X50)</f>
        <v>7519</v>
      </c>
      <c r="Y50" s="1" t="n">
        <f aca="false">SUM(TIDC!Y50,SMUD_WAPA!Y50,LADWP!Y50,IID!Y50)</f>
        <v>6999</v>
      </c>
      <c r="Z50" s="1" t="n">
        <f aca="false">SUM(TIDC!Z50,SMUD_WAPA!Z50,LADWP!Z50,IID!Z50)</f>
        <v>6233</v>
      </c>
      <c r="AA50" s="1" t="n">
        <f aca="false">SUM(TIDC!AA50,SMUD_WAPA!AA50,LADWP!AA50,IID!AA50)</f>
        <v>5600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f aca="false">SUM(TIDC!D51,SMUD_WAPA!D51,LADWP!D51,IID!D51)</f>
        <v>5201</v>
      </c>
      <c r="E51" s="1" t="n">
        <f aca="false">SUM(TIDC!E51,SMUD_WAPA!E51,LADWP!E51,IID!E51)</f>
        <v>5024</v>
      </c>
      <c r="F51" s="1" t="n">
        <f aca="false">SUM(TIDC!F51,SMUD_WAPA!F51,LADWP!F51,IID!F51)</f>
        <v>4900</v>
      </c>
      <c r="G51" s="1" t="n">
        <f aca="false">SUM(TIDC!G51,SMUD_WAPA!G51,LADWP!G51,IID!G51)</f>
        <v>4953</v>
      </c>
      <c r="H51" s="1" t="n">
        <f aca="false">SUM(TIDC!H51,SMUD_WAPA!H51,LADWP!H51,IID!H51)</f>
        <v>5030</v>
      </c>
      <c r="I51" s="1" t="n">
        <f aca="false">SUM(TIDC!I51,SMUD_WAPA!I51,LADWP!I51,IID!I51)</f>
        <v>5440</v>
      </c>
      <c r="J51" s="1" t="n">
        <f aca="false">SUM(TIDC!J51,SMUD_WAPA!J51,LADWP!J51,IID!J51)</f>
        <v>6228</v>
      </c>
      <c r="K51" s="1" t="n">
        <f aca="false">SUM(TIDC!K51,SMUD_WAPA!K51,LADWP!K51,IID!K51)</f>
        <v>6705</v>
      </c>
      <c r="L51" s="1" t="n">
        <f aca="false">SUM(TIDC!L51,SMUD_WAPA!L51,LADWP!L51,IID!L51)</f>
        <v>6925</v>
      </c>
      <c r="M51" s="1" t="n">
        <f aca="false">SUM(TIDC!M51,SMUD_WAPA!M51,LADWP!M51,IID!M51)</f>
        <v>7067</v>
      </c>
      <c r="N51" s="1" t="n">
        <f aca="false">SUM(TIDC!N51,SMUD_WAPA!N51,LADWP!N51,IID!N51)</f>
        <v>7156</v>
      </c>
      <c r="O51" s="1" t="n">
        <f aca="false">SUM(TIDC!O51,SMUD_WAPA!O51,LADWP!O51,IID!O51)</f>
        <v>7170</v>
      </c>
      <c r="P51" s="1" t="n">
        <f aca="false">SUM(TIDC!P51,SMUD_WAPA!P51,LADWP!P51,IID!P51)</f>
        <v>7108</v>
      </c>
      <c r="Q51" s="1" t="n">
        <f aca="false">SUM(TIDC!Q51,SMUD_WAPA!Q51,LADWP!Q51,IID!Q51)</f>
        <v>7077</v>
      </c>
      <c r="R51" s="1" t="n">
        <f aca="false">SUM(TIDC!R51,SMUD_WAPA!R51,LADWP!R51,IID!R51)</f>
        <v>6961</v>
      </c>
      <c r="S51" s="1" t="n">
        <f aca="false">SUM(TIDC!S51,SMUD_WAPA!S51,LADWP!S51,IID!S51)</f>
        <v>6879</v>
      </c>
      <c r="T51" s="1" t="n">
        <f aca="false">SUM(TIDC!T51,SMUD_WAPA!T51,LADWP!T51,IID!T51)</f>
        <v>6881</v>
      </c>
      <c r="U51" s="1" t="n">
        <f aca="false">SUM(TIDC!U51,SMUD_WAPA!U51,LADWP!U51,IID!U51)</f>
        <v>7200</v>
      </c>
      <c r="V51" s="1" t="n">
        <f aca="false">SUM(TIDC!V51,SMUD_WAPA!V51,LADWP!V51,IID!V51)</f>
        <v>7903</v>
      </c>
      <c r="W51" s="1" t="n">
        <f aca="false">SUM(TIDC!W51,SMUD_WAPA!W51,LADWP!W51,IID!W51)</f>
        <v>7827</v>
      </c>
      <c r="X51" s="1" t="n">
        <f aca="false">SUM(TIDC!X51,SMUD_WAPA!X51,LADWP!X51,IID!X51)</f>
        <v>7540</v>
      </c>
      <c r="Y51" s="1" t="n">
        <f aca="false">SUM(TIDC!Y51,SMUD_WAPA!Y51,LADWP!Y51,IID!Y51)</f>
        <v>7008</v>
      </c>
      <c r="Z51" s="1" t="n">
        <f aca="false">SUM(TIDC!Z51,SMUD_WAPA!Z51,LADWP!Z51,IID!Z51)</f>
        <v>6395</v>
      </c>
      <c r="AA51" s="1" t="n">
        <f aca="false">SUM(TIDC!AA51,SMUD_WAPA!AA51,LADWP!AA51,IID!AA51)</f>
        <v>5779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f aca="false">SUM(TIDC!D52,SMUD_WAPA!D52,LADWP!D52,IID!D52)</f>
        <v>5407</v>
      </c>
      <c r="E52" s="1" t="n">
        <f aca="false">SUM(TIDC!E52,SMUD_WAPA!E52,LADWP!E52,IID!E52)</f>
        <v>5220</v>
      </c>
      <c r="F52" s="1" t="n">
        <f aca="false">SUM(TIDC!F52,SMUD_WAPA!F52,LADWP!F52,IID!F52)</f>
        <v>5104</v>
      </c>
      <c r="G52" s="1" t="n">
        <f aca="false">SUM(TIDC!G52,SMUD_WAPA!G52,LADWP!G52,IID!G52)</f>
        <v>5156</v>
      </c>
      <c r="H52" s="1" t="n">
        <f aca="false">SUM(TIDC!H52,SMUD_WAPA!H52,LADWP!H52,IID!H52)</f>
        <v>5247</v>
      </c>
      <c r="I52" s="1" t="n">
        <f aca="false">SUM(TIDC!I52,SMUD_WAPA!I52,LADWP!I52,IID!I52)</f>
        <v>5718</v>
      </c>
      <c r="J52" s="1" t="n">
        <f aca="false">SUM(TIDC!J52,SMUD_WAPA!J52,LADWP!J52,IID!J52)</f>
        <v>6386</v>
      </c>
      <c r="K52" s="1" t="n">
        <f aca="false">SUM(TIDC!K52,SMUD_WAPA!K52,LADWP!K52,IID!K52)</f>
        <v>6812</v>
      </c>
      <c r="L52" s="1" t="n">
        <f aca="false">SUM(TIDC!L52,SMUD_WAPA!L52,LADWP!L52,IID!L52)</f>
        <v>7030</v>
      </c>
      <c r="M52" s="1" t="n">
        <f aca="false">SUM(TIDC!M52,SMUD_WAPA!M52,LADWP!M52,IID!M52)</f>
        <v>7154</v>
      </c>
      <c r="N52" s="1" t="n">
        <f aca="false">SUM(TIDC!N52,SMUD_WAPA!N52,LADWP!N52,IID!N52)</f>
        <v>7239</v>
      </c>
      <c r="O52" s="1" t="n">
        <f aca="false">SUM(TIDC!O52,SMUD_WAPA!O52,LADWP!O52,IID!O52)</f>
        <v>7241</v>
      </c>
      <c r="P52" s="1" t="n">
        <f aca="false">SUM(TIDC!P52,SMUD_WAPA!P52,LADWP!P52,IID!P52)</f>
        <v>7158</v>
      </c>
      <c r="Q52" s="1" t="n">
        <f aca="false">SUM(TIDC!Q52,SMUD_WAPA!Q52,LADWP!Q52,IID!Q52)</f>
        <v>7145</v>
      </c>
      <c r="R52" s="1" t="n">
        <f aca="false">SUM(TIDC!R52,SMUD_WAPA!R52,LADWP!R52,IID!R52)</f>
        <v>7076</v>
      </c>
      <c r="S52" s="1" t="n">
        <f aca="false">SUM(TIDC!S52,SMUD_WAPA!S52,LADWP!S52,IID!S52)</f>
        <v>7008</v>
      </c>
      <c r="T52" s="1" t="n">
        <f aca="false">SUM(TIDC!T52,SMUD_WAPA!T52,LADWP!T52,IID!T52)</f>
        <v>6997</v>
      </c>
      <c r="U52" s="1" t="n">
        <f aca="false">SUM(TIDC!U52,SMUD_WAPA!U52,LADWP!U52,IID!U52)</f>
        <v>7254</v>
      </c>
      <c r="V52" s="1" t="n">
        <f aca="false">SUM(TIDC!V52,SMUD_WAPA!V52,LADWP!V52,IID!V52)</f>
        <v>7928</v>
      </c>
      <c r="W52" s="1" t="n">
        <f aca="false">SUM(TIDC!W52,SMUD_WAPA!W52,LADWP!W52,IID!W52)</f>
        <v>7812</v>
      </c>
      <c r="X52" s="1" t="n">
        <f aca="false">SUM(TIDC!X52,SMUD_WAPA!X52,LADWP!X52,IID!X52)</f>
        <v>7501</v>
      </c>
      <c r="Y52" s="1" t="n">
        <f aca="false">SUM(TIDC!Y52,SMUD_WAPA!Y52,LADWP!Y52,IID!Y52)</f>
        <v>7067</v>
      </c>
      <c r="Z52" s="1" t="n">
        <f aca="false">SUM(TIDC!Z52,SMUD_WAPA!Z52,LADWP!Z52,IID!Z52)</f>
        <v>6468</v>
      </c>
      <c r="AA52" s="1" t="n">
        <f aca="false">SUM(TIDC!AA52,SMUD_WAPA!AA52,LADWP!AA52,IID!AA52)</f>
        <v>5815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f aca="false">SUM(TIDC!D53,SMUD_WAPA!D53,LADWP!D53,IID!D53)</f>
        <v>5366</v>
      </c>
      <c r="E53" s="1" t="n">
        <f aca="false">SUM(TIDC!E53,SMUD_WAPA!E53,LADWP!E53,IID!E53)</f>
        <v>5139</v>
      </c>
      <c r="F53" s="1" t="n">
        <f aca="false">SUM(TIDC!F53,SMUD_WAPA!F53,LADWP!F53,IID!F53)</f>
        <v>5069</v>
      </c>
      <c r="G53" s="1" t="n">
        <f aca="false">SUM(TIDC!G53,SMUD_WAPA!G53,LADWP!G53,IID!G53)</f>
        <v>5046</v>
      </c>
      <c r="H53" s="1" t="n">
        <f aca="false">SUM(TIDC!H53,SMUD_WAPA!H53,LADWP!H53,IID!H53)</f>
        <v>5174</v>
      </c>
      <c r="I53" s="1" t="n">
        <f aca="false">SUM(TIDC!I53,SMUD_WAPA!I53,LADWP!I53,IID!I53)</f>
        <v>5602</v>
      </c>
      <c r="J53" s="1" t="n">
        <f aca="false">SUM(TIDC!J53,SMUD_WAPA!J53,LADWP!J53,IID!J53)</f>
        <v>6304</v>
      </c>
      <c r="K53" s="1" t="n">
        <f aca="false">SUM(TIDC!K53,SMUD_WAPA!K53,LADWP!K53,IID!K53)</f>
        <v>6799</v>
      </c>
      <c r="L53" s="1" t="n">
        <f aca="false">SUM(TIDC!L53,SMUD_WAPA!L53,LADWP!L53,IID!L53)</f>
        <v>7047</v>
      </c>
      <c r="M53" s="1" t="n">
        <f aca="false">SUM(TIDC!M53,SMUD_WAPA!M53,LADWP!M53,IID!M53)</f>
        <v>7211</v>
      </c>
      <c r="N53" s="1" t="n">
        <f aca="false">SUM(TIDC!N53,SMUD_WAPA!N53,LADWP!N53,IID!N53)</f>
        <v>7280</v>
      </c>
      <c r="O53" s="1" t="n">
        <f aca="false">SUM(TIDC!O53,SMUD_WAPA!O53,LADWP!O53,IID!O53)</f>
        <v>7264</v>
      </c>
      <c r="P53" s="1" t="n">
        <f aca="false">SUM(TIDC!P53,SMUD_WAPA!P53,LADWP!P53,IID!P53)</f>
        <v>7191</v>
      </c>
      <c r="Q53" s="1" t="n">
        <f aca="false">SUM(TIDC!Q53,SMUD_WAPA!Q53,LADWP!Q53,IID!Q53)</f>
        <v>7170</v>
      </c>
      <c r="R53" s="1" t="n">
        <f aca="false">SUM(TIDC!R53,SMUD_WAPA!R53,LADWP!R53,IID!R53)</f>
        <v>7050</v>
      </c>
      <c r="S53" s="1" t="n">
        <f aca="false">SUM(TIDC!S53,SMUD_WAPA!S53,LADWP!S53,IID!S53)</f>
        <v>6947</v>
      </c>
      <c r="T53" s="1" t="n">
        <f aca="false">SUM(TIDC!T53,SMUD_WAPA!T53,LADWP!T53,IID!T53)</f>
        <v>6864</v>
      </c>
      <c r="U53" s="1" t="n">
        <f aca="false">SUM(TIDC!U53,SMUD_WAPA!U53,LADWP!U53,IID!U53)</f>
        <v>7111</v>
      </c>
      <c r="V53" s="1" t="n">
        <f aca="false">SUM(TIDC!V53,SMUD_WAPA!V53,LADWP!V53,IID!V53)</f>
        <v>7702</v>
      </c>
      <c r="W53" s="1" t="n">
        <f aca="false">SUM(TIDC!W53,SMUD_WAPA!W53,LADWP!W53,IID!W53)</f>
        <v>7578</v>
      </c>
      <c r="X53" s="1" t="n">
        <f aca="false">SUM(TIDC!X53,SMUD_WAPA!X53,LADWP!X53,IID!X53)</f>
        <v>7285</v>
      </c>
      <c r="Y53" s="1" t="n">
        <f aca="false">SUM(TIDC!Y53,SMUD_WAPA!Y53,LADWP!Y53,IID!Y53)</f>
        <v>6938</v>
      </c>
      <c r="Z53" s="1" t="n">
        <f aca="false">SUM(TIDC!Z53,SMUD_WAPA!Z53,LADWP!Z53,IID!Z53)</f>
        <v>6437</v>
      </c>
      <c r="AA53" s="1" t="n">
        <f aca="false">SUM(TIDC!AA53,SMUD_WAPA!AA53,LADWP!AA53,IID!AA53)</f>
        <v>5846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f aca="false">SUM(TIDC!D54,SMUD_WAPA!D54,LADWP!D54,IID!D54)</f>
        <v>5408</v>
      </c>
      <c r="E54" s="1" t="n">
        <f aca="false">SUM(TIDC!E54,SMUD_WAPA!E54,LADWP!E54,IID!E54)</f>
        <v>5140</v>
      </c>
      <c r="F54" s="1" t="n">
        <f aca="false">SUM(TIDC!F54,SMUD_WAPA!F54,LADWP!F54,IID!F54)</f>
        <v>5016</v>
      </c>
      <c r="G54" s="1" t="n">
        <f aca="false">SUM(TIDC!G54,SMUD_WAPA!G54,LADWP!G54,IID!G54)</f>
        <v>5062</v>
      </c>
      <c r="H54" s="1" t="n">
        <f aca="false">SUM(TIDC!H54,SMUD_WAPA!H54,LADWP!H54,IID!H54)</f>
        <v>5083</v>
      </c>
      <c r="I54" s="1" t="n">
        <f aca="false">SUM(TIDC!I54,SMUD_WAPA!I54,LADWP!I54,IID!I54)</f>
        <v>5254</v>
      </c>
      <c r="J54" s="1" t="n">
        <f aca="false">SUM(TIDC!J54,SMUD_WAPA!J54,LADWP!J54,IID!J54)</f>
        <v>5440</v>
      </c>
      <c r="K54" s="1" t="n">
        <f aca="false">SUM(TIDC!K54,SMUD_WAPA!K54,LADWP!K54,IID!K54)</f>
        <v>5693</v>
      </c>
      <c r="L54" s="1" t="n">
        <f aca="false">SUM(TIDC!L54,SMUD_WAPA!L54,LADWP!L54,IID!L54)</f>
        <v>5997</v>
      </c>
      <c r="M54" s="1" t="n">
        <f aca="false">SUM(TIDC!M54,SMUD_WAPA!M54,LADWP!M54,IID!M54)</f>
        <v>6219</v>
      </c>
      <c r="N54" s="1" t="n">
        <f aca="false">SUM(TIDC!N54,SMUD_WAPA!N54,LADWP!N54,IID!N54)</f>
        <v>6368</v>
      </c>
      <c r="O54" s="1" t="n">
        <f aca="false">SUM(TIDC!O54,SMUD_WAPA!O54,LADWP!O54,IID!O54)</f>
        <v>6380</v>
      </c>
      <c r="P54" s="1" t="n">
        <f aca="false">SUM(TIDC!P54,SMUD_WAPA!P54,LADWP!P54,IID!P54)</f>
        <v>6277</v>
      </c>
      <c r="Q54" s="1" t="n">
        <f aca="false">SUM(TIDC!Q54,SMUD_WAPA!Q54,LADWP!Q54,IID!Q54)</f>
        <v>6174</v>
      </c>
      <c r="R54" s="1" t="n">
        <f aca="false">SUM(TIDC!R54,SMUD_WAPA!R54,LADWP!R54,IID!R54)</f>
        <v>6051</v>
      </c>
      <c r="S54" s="1" t="n">
        <f aca="false">SUM(TIDC!S54,SMUD_WAPA!S54,LADWP!S54,IID!S54)</f>
        <v>5968</v>
      </c>
      <c r="T54" s="1" t="n">
        <f aca="false">SUM(TIDC!T54,SMUD_WAPA!T54,LADWP!T54,IID!T54)</f>
        <v>6037</v>
      </c>
      <c r="U54" s="1" t="n">
        <f aca="false">SUM(TIDC!U54,SMUD_WAPA!U54,LADWP!U54,IID!U54)</f>
        <v>6434</v>
      </c>
      <c r="V54" s="1" t="n">
        <f aca="false">SUM(TIDC!V54,SMUD_WAPA!V54,LADWP!V54,IID!V54)</f>
        <v>7111</v>
      </c>
      <c r="W54" s="1" t="n">
        <f aca="false">SUM(TIDC!W54,SMUD_WAPA!W54,LADWP!W54,IID!W54)</f>
        <v>7038</v>
      </c>
      <c r="X54" s="1" t="n">
        <f aca="false">SUM(TIDC!X54,SMUD_WAPA!X54,LADWP!X54,IID!X54)</f>
        <v>6811</v>
      </c>
      <c r="Y54" s="1" t="n">
        <f aca="false">SUM(TIDC!Y54,SMUD_WAPA!Y54,LADWP!Y54,IID!Y54)</f>
        <v>6474</v>
      </c>
      <c r="Z54" s="1" t="n">
        <f aca="false">SUM(TIDC!Z54,SMUD_WAPA!Z54,LADWP!Z54,IID!Z54)</f>
        <v>6073</v>
      </c>
      <c r="AA54" s="1" t="n">
        <f aca="false">SUM(TIDC!AA54,SMUD_WAPA!AA54,LADWP!AA54,IID!AA54)</f>
        <v>5587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f aca="false">SUM(TIDC!D55,SMUD_WAPA!D55,LADWP!D55,IID!D55)</f>
        <v>5184</v>
      </c>
      <c r="E55" s="1" t="n">
        <f aca="false">SUM(TIDC!E55,SMUD_WAPA!E55,LADWP!E55,IID!E55)</f>
        <v>4944</v>
      </c>
      <c r="F55" s="1" t="n">
        <f aca="false">SUM(TIDC!F55,SMUD_WAPA!F55,LADWP!F55,IID!F55)</f>
        <v>4813</v>
      </c>
      <c r="G55" s="1" t="n">
        <f aca="false">SUM(TIDC!G55,SMUD_WAPA!G55,LADWP!G55,IID!G55)</f>
        <v>4792</v>
      </c>
      <c r="H55" s="1" t="n">
        <f aca="false">SUM(TIDC!H55,SMUD_WAPA!H55,LADWP!H55,IID!H55)</f>
        <v>4802</v>
      </c>
      <c r="I55" s="1" t="n">
        <f aca="false">SUM(TIDC!I55,SMUD_WAPA!I55,LADWP!I55,IID!I55)</f>
        <v>4917</v>
      </c>
      <c r="J55" s="1" t="n">
        <f aca="false">SUM(TIDC!J55,SMUD_WAPA!J55,LADWP!J55,IID!J55)</f>
        <v>5031</v>
      </c>
      <c r="K55" s="1" t="n">
        <f aca="false">SUM(TIDC!K55,SMUD_WAPA!K55,LADWP!K55,IID!K55)</f>
        <v>5217</v>
      </c>
      <c r="L55" s="1" t="n">
        <f aca="false">SUM(TIDC!L55,SMUD_WAPA!L55,LADWP!L55,IID!L55)</f>
        <v>5546</v>
      </c>
      <c r="M55" s="1" t="n">
        <f aca="false">SUM(TIDC!M55,SMUD_WAPA!M55,LADWP!M55,IID!M55)</f>
        <v>5847</v>
      </c>
      <c r="N55" s="1" t="n">
        <f aca="false">SUM(TIDC!N55,SMUD_WAPA!N55,LADWP!N55,IID!N55)</f>
        <v>6011</v>
      </c>
      <c r="O55" s="1" t="n">
        <f aca="false">SUM(TIDC!O55,SMUD_WAPA!O55,LADWP!O55,IID!O55)</f>
        <v>6071</v>
      </c>
      <c r="P55" s="1" t="n">
        <f aca="false">SUM(TIDC!P55,SMUD_WAPA!P55,LADWP!P55,IID!P55)</f>
        <v>6065</v>
      </c>
      <c r="Q55" s="1" t="n">
        <f aca="false">SUM(TIDC!Q55,SMUD_WAPA!Q55,LADWP!Q55,IID!Q55)</f>
        <v>6035</v>
      </c>
      <c r="R55" s="1" t="n">
        <f aca="false">SUM(TIDC!R55,SMUD_WAPA!R55,LADWP!R55,IID!R55)</f>
        <v>6009</v>
      </c>
      <c r="S55" s="1" t="n">
        <f aca="false">SUM(TIDC!S55,SMUD_WAPA!S55,LADWP!S55,IID!S55)</f>
        <v>6024</v>
      </c>
      <c r="T55" s="1" t="n">
        <f aca="false">SUM(TIDC!T55,SMUD_WAPA!T55,LADWP!T55,IID!T55)</f>
        <v>6169</v>
      </c>
      <c r="U55" s="1" t="n">
        <f aca="false">SUM(TIDC!U55,SMUD_WAPA!U55,LADWP!U55,IID!U55)</f>
        <v>6669</v>
      </c>
      <c r="V55" s="1" t="n">
        <f aca="false">SUM(TIDC!V55,SMUD_WAPA!V55,LADWP!V55,IID!V55)</f>
        <v>7339</v>
      </c>
      <c r="W55" s="1" t="n">
        <f aca="false">SUM(TIDC!W55,SMUD_WAPA!W55,LADWP!W55,IID!W55)</f>
        <v>7285</v>
      </c>
      <c r="X55" s="1" t="n">
        <f aca="false">SUM(TIDC!X55,SMUD_WAPA!X55,LADWP!X55,IID!X55)</f>
        <v>7036</v>
      </c>
      <c r="Y55" s="1" t="n">
        <f aca="false">SUM(TIDC!Y55,SMUD_WAPA!Y55,LADWP!Y55,IID!Y55)</f>
        <v>6625</v>
      </c>
      <c r="Z55" s="1" t="n">
        <f aca="false">SUM(TIDC!Z55,SMUD_WAPA!Z55,LADWP!Z55,IID!Z55)</f>
        <v>6024</v>
      </c>
      <c r="AA55" s="1" t="n">
        <f aca="false">SUM(TIDC!AA55,SMUD_WAPA!AA55,LADWP!AA55,IID!AA55)</f>
        <v>5479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f aca="false">SUM(TIDC!D56,SMUD_WAPA!D56,LADWP!D56,IID!D56)</f>
        <v>5174</v>
      </c>
      <c r="E56" s="1" t="n">
        <f aca="false">SUM(TIDC!E56,SMUD_WAPA!E56,LADWP!E56,IID!E56)</f>
        <v>5035</v>
      </c>
      <c r="F56" s="1" t="n">
        <f aca="false">SUM(TIDC!F56,SMUD_WAPA!F56,LADWP!F56,IID!F56)</f>
        <v>4953</v>
      </c>
      <c r="G56" s="1" t="n">
        <f aca="false">SUM(TIDC!G56,SMUD_WAPA!G56,LADWP!G56,IID!G56)</f>
        <v>4950</v>
      </c>
      <c r="H56" s="1" t="n">
        <f aca="false">SUM(TIDC!H56,SMUD_WAPA!H56,LADWP!H56,IID!H56)</f>
        <v>5131</v>
      </c>
      <c r="I56" s="1" t="n">
        <f aca="false">SUM(TIDC!I56,SMUD_WAPA!I56,LADWP!I56,IID!I56)</f>
        <v>5559</v>
      </c>
      <c r="J56" s="1" t="n">
        <f aca="false">SUM(TIDC!J56,SMUD_WAPA!J56,LADWP!J56,IID!J56)</f>
        <v>6289</v>
      </c>
      <c r="K56" s="1" t="n">
        <f aca="false">SUM(TIDC!K56,SMUD_WAPA!K56,LADWP!K56,IID!K56)</f>
        <v>6773</v>
      </c>
      <c r="L56" s="1" t="n">
        <f aca="false">SUM(TIDC!L56,SMUD_WAPA!L56,LADWP!L56,IID!L56)</f>
        <v>7008</v>
      </c>
      <c r="M56" s="1" t="n">
        <f aca="false">SUM(TIDC!M56,SMUD_WAPA!M56,LADWP!M56,IID!M56)</f>
        <v>7175</v>
      </c>
      <c r="N56" s="1" t="n">
        <f aca="false">SUM(TIDC!N56,SMUD_WAPA!N56,LADWP!N56,IID!N56)</f>
        <v>7298</v>
      </c>
      <c r="O56" s="1" t="n">
        <f aca="false">SUM(TIDC!O56,SMUD_WAPA!O56,LADWP!O56,IID!O56)</f>
        <v>7312</v>
      </c>
      <c r="P56" s="1" t="n">
        <f aca="false">SUM(TIDC!P56,SMUD_WAPA!P56,LADWP!P56,IID!P56)</f>
        <v>7271</v>
      </c>
      <c r="Q56" s="1" t="n">
        <f aca="false">SUM(TIDC!Q56,SMUD_WAPA!Q56,LADWP!Q56,IID!Q56)</f>
        <v>7238</v>
      </c>
      <c r="R56" s="1" t="n">
        <f aca="false">SUM(TIDC!R56,SMUD_WAPA!R56,LADWP!R56,IID!R56)</f>
        <v>7153</v>
      </c>
      <c r="S56" s="1" t="n">
        <f aca="false">SUM(TIDC!S56,SMUD_WAPA!S56,LADWP!S56,IID!S56)</f>
        <v>6987</v>
      </c>
      <c r="T56" s="1" t="n">
        <f aca="false">SUM(TIDC!T56,SMUD_WAPA!T56,LADWP!T56,IID!T56)</f>
        <v>6884</v>
      </c>
      <c r="U56" s="1" t="n">
        <f aca="false">SUM(TIDC!U56,SMUD_WAPA!U56,LADWP!U56,IID!U56)</f>
        <v>7061</v>
      </c>
      <c r="V56" s="1" t="n">
        <f aca="false">SUM(TIDC!V56,SMUD_WAPA!V56,LADWP!V56,IID!V56)</f>
        <v>7843</v>
      </c>
      <c r="W56" s="1" t="n">
        <f aca="false">SUM(TIDC!W56,SMUD_WAPA!W56,LADWP!W56,IID!W56)</f>
        <v>7855</v>
      </c>
      <c r="X56" s="1" t="n">
        <f aca="false">SUM(TIDC!X56,SMUD_WAPA!X56,LADWP!X56,IID!X56)</f>
        <v>7553</v>
      </c>
      <c r="Y56" s="1" t="n">
        <f aca="false">SUM(TIDC!Y56,SMUD_WAPA!Y56,LADWP!Y56,IID!Y56)</f>
        <v>7053</v>
      </c>
      <c r="Z56" s="1" t="n">
        <f aca="false">SUM(TIDC!Z56,SMUD_WAPA!Z56,LADWP!Z56,IID!Z56)</f>
        <v>6383</v>
      </c>
      <c r="AA56" s="1" t="n">
        <f aca="false">SUM(TIDC!AA56,SMUD_WAPA!AA56,LADWP!AA56,IID!AA56)</f>
        <v>5739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f aca="false">SUM(TIDC!D57,SMUD_WAPA!D57,LADWP!D57,IID!D57)</f>
        <v>5343</v>
      </c>
      <c r="E57" s="1" t="n">
        <f aca="false">SUM(TIDC!E57,SMUD_WAPA!E57,LADWP!E57,IID!E57)</f>
        <v>5207</v>
      </c>
      <c r="F57" s="1" t="n">
        <f aca="false">SUM(TIDC!F57,SMUD_WAPA!F57,LADWP!F57,IID!F57)</f>
        <v>5166</v>
      </c>
      <c r="G57" s="1" t="n">
        <f aca="false">SUM(TIDC!G57,SMUD_WAPA!G57,LADWP!G57,IID!G57)</f>
        <v>5159</v>
      </c>
      <c r="H57" s="1" t="n">
        <f aca="false">SUM(TIDC!H57,SMUD_WAPA!H57,LADWP!H57,IID!H57)</f>
        <v>5159</v>
      </c>
      <c r="I57" s="1" t="n">
        <f aca="false">SUM(TIDC!I57,SMUD_WAPA!I57,LADWP!I57,IID!I57)</f>
        <v>5510</v>
      </c>
      <c r="J57" s="1" t="n">
        <f aca="false">SUM(TIDC!J57,SMUD_WAPA!J57,LADWP!J57,IID!J57)</f>
        <v>6277</v>
      </c>
      <c r="K57" s="1" t="n">
        <f aca="false">SUM(TIDC!K57,SMUD_WAPA!K57,LADWP!K57,IID!K57)</f>
        <v>6819</v>
      </c>
      <c r="L57" s="1" t="n">
        <f aca="false">SUM(TIDC!L57,SMUD_WAPA!L57,LADWP!L57,IID!L57)</f>
        <v>7042</v>
      </c>
      <c r="M57" s="1" t="n">
        <f aca="false">SUM(TIDC!M57,SMUD_WAPA!M57,LADWP!M57,IID!M57)</f>
        <v>7155</v>
      </c>
      <c r="N57" s="1" t="n">
        <f aca="false">SUM(TIDC!N57,SMUD_WAPA!N57,LADWP!N57,IID!N57)</f>
        <v>7242</v>
      </c>
      <c r="O57" s="1" t="n">
        <f aca="false">SUM(TIDC!O57,SMUD_WAPA!O57,LADWP!O57,IID!O57)</f>
        <v>7255</v>
      </c>
      <c r="P57" s="1" t="n">
        <f aca="false">SUM(TIDC!P57,SMUD_WAPA!P57,LADWP!P57,IID!P57)</f>
        <v>7200</v>
      </c>
      <c r="Q57" s="1" t="n">
        <f aca="false">SUM(TIDC!Q57,SMUD_WAPA!Q57,LADWP!Q57,IID!Q57)</f>
        <v>7200</v>
      </c>
      <c r="R57" s="1" t="n">
        <f aca="false">SUM(TIDC!R57,SMUD_WAPA!R57,LADWP!R57,IID!R57)</f>
        <v>7089</v>
      </c>
      <c r="S57" s="1" t="n">
        <f aca="false">SUM(TIDC!S57,SMUD_WAPA!S57,LADWP!S57,IID!S57)</f>
        <v>6976</v>
      </c>
      <c r="T57" s="1" t="n">
        <f aca="false">SUM(TIDC!T57,SMUD_WAPA!T57,LADWP!T57,IID!T57)</f>
        <v>6968</v>
      </c>
      <c r="U57" s="1" t="n">
        <f aca="false">SUM(TIDC!U57,SMUD_WAPA!U57,LADWP!U57,IID!U57)</f>
        <v>7265</v>
      </c>
      <c r="V57" s="1" t="n">
        <f aca="false">SUM(TIDC!V57,SMUD_WAPA!V57,LADWP!V57,IID!V57)</f>
        <v>7973</v>
      </c>
      <c r="W57" s="1" t="n">
        <f aca="false">SUM(TIDC!W57,SMUD_WAPA!W57,LADWP!W57,IID!W57)</f>
        <v>7889</v>
      </c>
      <c r="X57" s="1" t="n">
        <f aca="false">SUM(TIDC!X57,SMUD_WAPA!X57,LADWP!X57,IID!X57)</f>
        <v>7569</v>
      </c>
      <c r="Y57" s="1" t="n">
        <f aca="false">SUM(TIDC!Y57,SMUD_WAPA!Y57,LADWP!Y57,IID!Y57)</f>
        <v>7040</v>
      </c>
      <c r="Z57" s="1" t="n">
        <f aca="false">SUM(TIDC!Z57,SMUD_WAPA!Z57,LADWP!Z57,IID!Z57)</f>
        <v>6354</v>
      </c>
      <c r="AA57" s="1" t="n">
        <f aca="false">SUM(TIDC!AA57,SMUD_WAPA!AA57,LADWP!AA57,IID!AA57)</f>
        <v>5736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f aca="false">SUM(TIDC!D58,SMUD_WAPA!D58,LADWP!D58,IID!D58)</f>
        <v>5425</v>
      </c>
      <c r="E58" s="1" t="n">
        <f aca="false">SUM(TIDC!E58,SMUD_WAPA!E58,LADWP!E58,IID!E58)</f>
        <v>5188</v>
      </c>
      <c r="F58" s="1" t="n">
        <f aca="false">SUM(TIDC!F58,SMUD_WAPA!F58,LADWP!F58,IID!F58)</f>
        <v>5092</v>
      </c>
      <c r="G58" s="1" t="n">
        <f aca="false">SUM(TIDC!G58,SMUD_WAPA!G58,LADWP!G58,IID!G58)</f>
        <v>5065</v>
      </c>
      <c r="H58" s="1" t="n">
        <f aca="false">SUM(TIDC!H58,SMUD_WAPA!H58,LADWP!H58,IID!H58)</f>
        <v>5136</v>
      </c>
      <c r="I58" s="1" t="n">
        <f aca="false">SUM(TIDC!I58,SMUD_WAPA!I58,LADWP!I58,IID!I58)</f>
        <v>5494</v>
      </c>
      <c r="J58" s="1" t="n">
        <f aca="false">SUM(TIDC!J58,SMUD_WAPA!J58,LADWP!J58,IID!J58)</f>
        <v>6263</v>
      </c>
      <c r="K58" s="1" t="n">
        <f aca="false">SUM(TIDC!K58,SMUD_WAPA!K58,LADWP!K58,IID!K58)</f>
        <v>6732</v>
      </c>
      <c r="L58" s="1" t="n">
        <f aca="false">SUM(TIDC!L58,SMUD_WAPA!L58,LADWP!L58,IID!L58)</f>
        <v>6984</v>
      </c>
      <c r="M58" s="1" t="n">
        <f aca="false">SUM(TIDC!M58,SMUD_WAPA!M58,LADWP!M58,IID!M58)</f>
        <v>7132</v>
      </c>
      <c r="N58" s="1" t="n">
        <f aca="false">SUM(TIDC!N58,SMUD_WAPA!N58,LADWP!N58,IID!N58)</f>
        <v>7265</v>
      </c>
      <c r="O58" s="1" t="n">
        <f aca="false">SUM(TIDC!O58,SMUD_WAPA!O58,LADWP!O58,IID!O58)</f>
        <v>7251</v>
      </c>
      <c r="P58" s="1" t="n">
        <f aca="false">SUM(TIDC!P58,SMUD_WAPA!P58,LADWP!P58,IID!P58)</f>
        <v>7207</v>
      </c>
      <c r="Q58" s="1" t="n">
        <f aca="false">SUM(TIDC!Q58,SMUD_WAPA!Q58,LADWP!Q58,IID!Q58)</f>
        <v>7198</v>
      </c>
      <c r="R58" s="1" t="n">
        <f aca="false">SUM(TIDC!R58,SMUD_WAPA!R58,LADWP!R58,IID!R58)</f>
        <v>7132</v>
      </c>
      <c r="S58" s="1" t="n">
        <f aca="false">SUM(TIDC!S58,SMUD_WAPA!S58,LADWP!S58,IID!S58)</f>
        <v>7042</v>
      </c>
      <c r="T58" s="1" t="n">
        <f aca="false">SUM(TIDC!T58,SMUD_WAPA!T58,LADWP!T58,IID!T58)</f>
        <v>6997</v>
      </c>
      <c r="U58" s="1" t="n">
        <f aca="false">SUM(TIDC!U58,SMUD_WAPA!U58,LADWP!U58,IID!U58)</f>
        <v>7232</v>
      </c>
      <c r="V58" s="1" t="n">
        <f aca="false">SUM(TIDC!V58,SMUD_WAPA!V58,LADWP!V58,IID!V58)</f>
        <v>7847</v>
      </c>
      <c r="W58" s="1" t="n">
        <f aca="false">SUM(TIDC!W58,SMUD_WAPA!W58,LADWP!W58,IID!W58)</f>
        <v>7829</v>
      </c>
      <c r="X58" s="1" t="n">
        <f aca="false">SUM(TIDC!X58,SMUD_WAPA!X58,LADWP!X58,IID!X58)</f>
        <v>7509</v>
      </c>
      <c r="Y58" s="1" t="n">
        <f aca="false">SUM(TIDC!Y58,SMUD_WAPA!Y58,LADWP!Y58,IID!Y58)</f>
        <v>7002</v>
      </c>
      <c r="Z58" s="1" t="n">
        <f aca="false">SUM(TIDC!Z58,SMUD_WAPA!Z58,LADWP!Z58,IID!Z58)</f>
        <v>6311</v>
      </c>
      <c r="AA58" s="1" t="n">
        <f aca="false">SUM(TIDC!AA58,SMUD_WAPA!AA58,LADWP!AA58,IID!AA58)</f>
        <v>5666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f aca="false">SUM(TIDC!D59,SMUD_WAPA!D59,LADWP!D59,IID!D59)</f>
        <v>5340</v>
      </c>
      <c r="E59" s="1" t="n">
        <f aca="false">SUM(TIDC!E59,SMUD_WAPA!E59,LADWP!E59,IID!E59)</f>
        <v>5163</v>
      </c>
      <c r="F59" s="1" t="n">
        <f aca="false">SUM(TIDC!F59,SMUD_WAPA!F59,LADWP!F59,IID!F59)</f>
        <v>5059</v>
      </c>
      <c r="G59" s="1" t="n">
        <f aca="false">SUM(TIDC!G59,SMUD_WAPA!G59,LADWP!G59,IID!G59)</f>
        <v>5036</v>
      </c>
      <c r="H59" s="1" t="n">
        <f aca="false">SUM(TIDC!H59,SMUD_WAPA!H59,LADWP!H59,IID!H59)</f>
        <v>5148</v>
      </c>
      <c r="I59" s="1" t="n">
        <f aca="false">SUM(TIDC!I59,SMUD_WAPA!I59,LADWP!I59,IID!I59)</f>
        <v>5552</v>
      </c>
      <c r="J59" s="1" t="n">
        <f aca="false">SUM(TIDC!J59,SMUD_WAPA!J59,LADWP!J59,IID!J59)</f>
        <v>6319</v>
      </c>
      <c r="K59" s="1" t="n">
        <f aca="false">SUM(TIDC!K59,SMUD_WAPA!K59,LADWP!K59,IID!K59)</f>
        <v>6786</v>
      </c>
      <c r="L59" s="1" t="n">
        <f aca="false">SUM(TIDC!L59,SMUD_WAPA!L59,LADWP!L59,IID!L59)</f>
        <v>7018</v>
      </c>
      <c r="M59" s="1" t="n">
        <f aca="false">SUM(TIDC!M59,SMUD_WAPA!M59,LADWP!M59,IID!M59)</f>
        <v>7161</v>
      </c>
      <c r="N59" s="1" t="n">
        <f aca="false">SUM(TIDC!N59,SMUD_WAPA!N59,LADWP!N59,IID!N59)</f>
        <v>7275</v>
      </c>
      <c r="O59" s="1" t="n">
        <f aca="false">SUM(TIDC!O59,SMUD_WAPA!O59,LADWP!O59,IID!O59)</f>
        <v>7261</v>
      </c>
      <c r="P59" s="1" t="n">
        <f aca="false">SUM(TIDC!P59,SMUD_WAPA!P59,LADWP!P59,IID!P59)</f>
        <v>7211</v>
      </c>
      <c r="Q59" s="1" t="n">
        <f aca="false">SUM(TIDC!Q59,SMUD_WAPA!Q59,LADWP!Q59,IID!Q59)</f>
        <v>7226</v>
      </c>
      <c r="R59" s="1" t="n">
        <f aca="false">SUM(TIDC!R59,SMUD_WAPA!R59,LADWP!R59,IID!R59)</f>
        <v>7159</v>
      </c>
      <c r="S59" s="1" t="n">
        <f aca="false">SUM(TIDC!S59,SMUD_WAPA!S59,LADWP!S59,IID!S59)</f>
        <v>7059</v>
      </c>
      <c r="T59" s="1" t="n">
        <f aca="false">SUM(TIDC!T59,SMUD_WAPA!T59,LADWP!T59,IID!T59)</f>
        <v>7004</v>
      </c>
      <c r="U59" s="1" t="n">
        <f aca="false">SUM(TIDC!U59,SMUD_WAPA!U59,LADWP!U59,IID!U59)</f>
        <v>7206</v>
      </c>
      <c r="V59" s="1" t="n">
        <f aca="false">SUM(TIDC!V59,SMUD_WAPA!V59,LADWP!V59,IID!V59)</f>
        <v>7884</v>
      </c>
      <c r="W59" s="1" t="n">
        <f aca="false">SUM(TIDC!W59,SMUD_WAPA!W59,LADWP!W59,IID!W59)</f>
        <v>7843</v>
      </c>
      <c r="X59" s="1" t="n">
        <f aca="false">SUM(TIDC!X59,SMUD_WAPA!X59,LADWP!X59,IID!X59)</f>
        <v>7549</v>
      </c>
      <c r="Y59" s="1" t="n">
        <f aca="false">SUM(TIDC!Y59,SMUD_WAPA!Y59,LADWP!Y59,IID!Y59)</f>
        <v>7012</v>
      </c>
      <c r="Z59" s="1" t="n">
        <f aca="false">SUM(TIDC!Z59,SMUD_WAPA!Z59,LADWP!Z59,IID!Z59)</f>
        <v>6325</v>
      </c>
      <c r="AA59" s="1" t="n">
        <f aca="false">SUM(TIDC!AA59,SMUD_WAPA!AA59,LADWP!AA59,IID!AA59)</f>
        <v>5688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f aca="false">SUM(TIDC!D60,SMUD_WAPA!D60,LADWP!D60,IID!D60)</f>
        <v>5296</v>
      </c>
      <c r="E60" s="1" t="n">
        <f aca="false">SUM(TIDC!E60,SMUD_WAPA!E60,LADWP!E60,IID!E60)</f>
        <v>5104</v>
      </c>
      <c r="F60" s="1" t="n">
        <f aca="false">SUM(TIDC!F60,SMUD_WAPA!F60,LADWP!F60,IID!F60)</f>
        <v>5023</v>
      </c>
      <c r="G60" s="1" t="n">
        <f aca="false">SUM(TIDC!G60,SMUD_WAPA!G60,LADWP!G60,IID!G60)</f>
        <v>5023</v>
      </c>
      <c r="H60" s="1" t="n">
        <f aca="false">SUM(TIDC!H60,SMUD_WAPA!H60,LADWP!H60,IID!H60)</f>
        <v>5192</v>
      </c>
      <c r="I60" s="1" t="n">
        <f aca="false">SUM(TIDC!I60,SMUD_WAPA!I60,LADWP!I60,IID!I60)</f>
        <v>5562</v>
      </c>
      <c r="J60" s="1" t="n">
        <f aca="false">SUM(TIDC!J60,SMUD_WAPA!J60,LADWP!J60,IID!J60)</f>
        <v>6250</v>
      </c>
      <c r="K60" s="1" t="n">
        <f aca="false">SUM(TIDC!K60,SMUD_WAPA!K60,LADWP!K60,IID!K60)</f>
        <v>6770</v>
      </c>
      <c r="L60" s="1" t="n">
        <f aca="false">SUM(TIDC!L60,SMUD_WAPA!L60,LADWP!L60,IID!L60)</f>
        <v>7047</v>
      </c>
      <c r="M60" s="1" t="n">
        <f aca="false">SUM(TIDC!M60,SMUD_WAPA!M60,LADWP!M60,IID!M60)</f>
        <v>7224</v>
      </c>
      <c r="N60" s="1" t="n">
        <f aca="false">SUM(TIDC!N60,SMUD_WAPA!N60,LADWP!N60,IID!N60)</f>
        <v>7341</v>
      </c>
      <c r="O60" s="1" t="n">
        <f aca="false">SUM(TIDC!O60,SMUD_WAPA!O60,LADWP!O60,IID!O60)</f>
        <v>7339</v>
      </c>
      <c r="P60" s="1" t="n">
        <f aca="false">SUM(TIDC!P60,SMUD_WAPA!P60,LADWP!P60,IID!P60)</f>
        <v>7241</v>
      </c>
      <c r="Q60" s="1" t="n">
        <f aca="false">SUM(TIDC!Q60,SMUD_WAPA!Q60,LADWP!Q60,IID!Q60)</f>
        <v>7224</v>
      </c>
      <c r="R60" s="1" t="n">
        <f aca="false">SUM(TIDC!R60,SMUD_WAPA!R60,LADWP!R60,IID!R60)</f>
        <v>7085</v>
      </c>
      <c r="S60" s="1" t="n">
        <f aca="false">SUM(TIDC!S60,SMUD_WAPA!S60,LADWP!S60,IID!S60)</f>
        <v>6984</v>
      </c>
      <c r="T60" s="1" t="n">
        <f aca="false">SUM(TIDC!T60,SMUD_WAPA!T60,LADWP!T60,IID!T60)</f>
        <v>6920</v>
      </c>
      <c r="U60" s="1" t="n">
        <f aca="false">SUM(TIDC!U60,SMUD_WAPA!U60,LADWP!U60,IID!U60)</f>
        <v>7073</v>
      </c>
      <c r="V60" s="1" t="n">
        <f aca="false">SUM(TIDC!V60,SMUD_WAPA!V60,LADWP!V60,IID!V60)</f>
        <v>7628</v>
      </c>
      <c r="W60" s="1" t="n">
        <f aca="false">SUM(TIDC!W60,SMUD_WAPA!W60,LADWP!W60,IID!W60)</f>
        <v>7547</v>
      </c>
      <c r="X60" s="1" t="n">
        <f aca="false">SUM(TIDC!X60,SMUD_WAPA!X60,LADWP!X60,IID!X60)</f>
        <v>7269</v>
      </c>
      <c r="Y60" s="1" t="n">
        <f aca="false">SUM(TIDC!Y60,SMUD_WAPA!Y60,LADWP!Y60,IID!Y60)</f>
        <v>6872</v>
      </c>
      <c r="Z60" s="1" t="n">
        <f aca="false">SUM(TIDC!Z60,SMUD_WAPA!Z60,LADWP!Z60,IID!Z60)</f>
        <v>6372</v>
      </c>
      <c r="AA60" s="1" t="n">
        <f aca="false">SUM(TIDC!AA60,SMUD_WAPA!AA60,LADWP!AA60,IID!AA60)</f>
        <v>5784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f aca="false">SUM(TIDC!D61,SMUD_WAPA!D61,LADWP!D61,IID!D61)</f>
        <v>5414</v>
      </c>
      <c r="E61" s="1" t="n">
        <f aca="false">SUM(TIDC!E61,SMUD_WAPA!E61,LADWP!E61,IID!E61)</f>
        <v>5143</v>
      </c>
      <c r="F61" s="1" t="n">
        <f aca="false">SUM(TIDC!F61,SMUD_WAPA!F61,LADWP!F61,IID!F61)</f>
        <v>5015</v>
      </c>
      <c r="G61" s="1" t="n">
        <f aca="false">SUM(TIDC!G61,SMUD_WAPA!G61,LADWP!G61,IID!G61)</f>
        <v>4942</v>
      </c>
      <c r="H61" s="1" t="n">
        <f aca="false">SUM(TIDC!H61,SMUD_WAPA!H61,LADWP!H61,IID!H61)</f>
        <v>4954</v>
      </c>
      <c r="I61" s="1" t="n">
        <f aca="false">SUM(TIDC!I61,SMUD_WAPA!I61,LADWP!I61,IID!I61)</f>
        <v>5134</v>
      </c>
      <c r="J61" s="1" t="n">
        <f aca="false">SUM(TIDC!J61,SMUD_WAPA!J61,LADWP!J61,IID!J61)</f>
        <v>5281</v>
      </c>
      <c r="K61" s="1" t="n">
        <f aca="false">SUM(TIDC!K61,SMUD_WAPA!K61,LADWP!K61,IID!K61)</f>
        <v>5526</v>
      </c>
      <c r="L61" s="1" t="n">
        <f aca="false">SUM(TIDC!L61,SMUD_WAPA!L61,LADWP!L61,IID!L61)</f>
        <v>5932</v>
      </c>
      <c r="M61" s="1" t="n">
        <f aca="false">SUM(TIDC!M61,SMUD_WAPA!M61,LADWP!M61,IID!M61)</f>
        <v>6186</v>
      </c>
      <c r="N61" s="1" t="n">
        <f aca="false">SUM(TIDC!N61,SMUD_WAPA!N61,LADWP!N61,IID!N61)</f>
        <v>6300</v>
      </c>
      <c r="O61" s="1" t="n">
        <f aca="false">SUM(TIDC!O61,SMUD_WAPA!O61,LADWP!O61,IID!O61)</f>
        <v>6289</v>
      </c>
      <c r="P61" s="1" t="n">
        <f aca="false">SUM(TIDC!P61,SMUD_WAPA!P61,LADWP!P61,IID!P61)</f>
        <v>6221</v>
      </c>
      <c r="Q61" s="1" t="n">
        <f aca="false">SUM(TIDC!Q61,SMUD_WAPA!Q61,LADWP!Q61,IID!Q61)</f>
        <v>6123</v>
      </c>
      <c r="R61" s="1" t="n">
        <f aca="false">SUM(TIDC!R61,SMUD_WAPA!R61,LADWP!R61,IID!R61)</f>
        <v>6006</v>
      </c>
      <c r="S61" s="1" t="n">
        <f aca="false">SUM(TIDC!S61,SMUD_WAPA!S61,LADWP!S61,IID!S61)</f>
        <v>5937</v>
      </c>
      <c r="T61" s="1" t="n">
        <f aca="false">SUM(TIDC!T61,SMUD_WAPA!T61,LADWP!T61,IID!T61)</f>
        <v>5956</v>
      </c>
      <c r="U61" s="1" t="n">
        <f aca="false">SUM(TIDC!U61,SMUD_WAPA!U61,LADWP!U61,IID!U61)</f>
        <v>6184</v>
      </c>
      <c r="V61" s="1" t="n">
        <f aca="false">SUM(TIDC!V61,SMUD_WAPA!V61,LADWP!V61,IID!V61)</f>
        <v>6884</v>
      </c>
      <c r="W61" s="1" t="n">
        <f aca="false">SUM(TIDC!W61,SMUD_WAPA!W61,LADWP!W61,IID!W61)</f>
        <v>6900</v>
      </c>
      <c r="X61" s="1" t="n">
        <f aca="false">SUM(TIDC!X61,SMUD_WAPA!X61,LADWP!X61,IID!X61)</f>
        <v>6675</v>
      </c>
      <c r="Y61" s="1" t="n">
        <f aca="false">SUM(TIDC!Y61,SMUD_WAPA!Y61,LADWP!Y61,IID!Y61)</f>
        <v>6339</v>
      </c>
      <c r="Z61" s="1" t="n">
        <f aca="false">SUM(TIDC!Z61,SMUD_WAPA!Z61,LADWP!Z61,IID!Z61)</f>
        <v>5946</v>
      </c>
      <c r="AA61" s="1" t="n">
        <f aca="false">SUM(TIDC!AA61,SMUD_WAPA!AA61,LADWP!AA61,IID!AA61)</f>
        <v>5460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f aca="false">SUM(TIDC!D62,SMUD_WAPA!D62,LADWP!D62,IID!D62)</f>
        <v>5106</v>
      </c>
      <c r="E62" s="1" t="n">
        <f aca="false">SUM(TIDC!E62,SMUD_WAPA!E62,LADWP!E62,IID!E62)</f>
        <v>4928</v>
      </c>
      <c r="F62" s="1" t="n">
        <f aca="false">SUM(TIDC!F62,SMUD_WAPA!F62,LADWP!F62,IID!F62)</f>
        <v>4875</v>
      </c>
      <c r="G62" s="1" t="n">
        <f aca="false">SUM(TIDC!G62,SMUD_WAPA!G62,LADWP!G62,IID!G62)</f>
        <v>4865</v>
      </c>
      <c r="H62" s="1" t="n">
        <f aca="false">SUM(TIDC!H62,SMUD_WAPA!H62,LADWP!H62,IID!H62)</f>
        <v>4879</v>
      </c>
      <c r="I62" s="1" t="n">
        <f aca="false">SUM(TIDC!I62,SMUD_WAPA!I62,LADWP!I62,IID!I62)</f>
        <v>4998</v>
      </c>
      <c r="J62" s="1" t="n">
        <f aca="false">SUM(TIDC!J62,SMUD_WAPA!J62,LADWP!J62,IID!J62)</f>
        <v>4945</v>
      </c>
      <c r="K62" s="1" t="n">
        <f aca="false">SUM(TIDC!K62,SMUD_WAPA!K62,LADWP!K62,IID!K62)</f>
        <v>5065</v>
      </c>
      <c r="L62" s="1" t="n">
        <f aca="false">SUM(TIDC!L62,SMUD_WAPA!L62,LADWP!L62,IID!L62)</f>
        <v>5410</v>
      </c>
      <c r="M62" s="1" t="n">
        <f aca="false">SUM(TIDC!M62,SMUD_WAPA!M62,LADWP!M62,IID!M62)</f>
        <v>5654</v>
      </c>
      <c r="N62" s="1" t="n">
        <f aca="false">SUM(TIDC!N62,SMUD_WAPA!N62,LADWP!N62,IID!N62)</f>
        <v>5799</v>
      </c>
      <c r="O62" s="1" t="n">
        <f aca="false">SUM(TIDC!O62,SMUD_WAPA!O62,LADWP!O62,IID!O62)</f>
        <v>5839</v>
      </c>
      <c r="P62" s="1" t="n">
        <f aca="false">SUM(TIDC!P62,SMUD_WAPA!P62,LADWP!P62,IID!P62)</f>
        <v>5830</v>
      </c>
      <c r="Q62" s="1" t="n">
        <f aca="false">SUM(TIDC!Q62,SMUD_WAPA!Q62,LADWP!Q62,IID!Q62)</f>
        <v>5808</v>
      </c>
      <c r="R62" s="1" t="n">
        <f aca="false">SUM(TIDC!R62,SMUD_WAPA!R62,LADWP!R62,IID!R62)</f>
        <v>5780</v>
      </c>
      <c r="S62" s="1" t="n">
        <f aca="false">SUM(TIDC!S62,SMUD_WAPA!S62,LADWP!S62,IID!S62)</f>
        <v>5766</v>
      </c>
      <c r="T62" s="1" t="n">
        <f aca="false">SUM(TIDC!T62,SMUD_WAPA!T62,LADWP!T62,IID!T62)</f>
        <v>5823</v>
      </c>
      <c r="U62" s="1" t="n">
        <f aca="false">SUM(TIDC!U62,SMUD_WAPA!U62,LADWP!U62,IID!U62)</f>
        <v>6091</v>
      </c>
      <c r="V62" s="1" t="n">
        <f aca="false">SUM(TIDC!V62,SMUD_WAPA!V62,LADWP!V62,IID!V62)</f>
        <v>6943</v>
      </c>
      <c r="W62" s="1" t="n">
        <f aca="false">SUM(TIDC!W62,SMUD_WAPA!W62,LADWP!W62,IID!W62)</f>
        <v>7031</v>
      </c>
      <c r="X62" s="1" t="n">
        <f aca="false">SUM(TIDC!X62,SMUD_WAPA!X62,LADWP!X62,IID!X62)</f>
        <v>6779</v>
      </c>
      <c r="Y62" s="1" t="n">
        <f aca="false">SUM(TIDC!Y62,SMUD_WAPA!Y62,LADWP!Y62,IID!Y62)</f>
        <v>6336</v>
      </c>
      <c r="Z62" s="1" t="n">
        <f aca="false">SUM(TIDC!Z62,SMUD_WAPA!Z62,LADWP!Z62,IID!Z62)</f>
        <v>5808</v>
      </c>
      <c r="AA62" s="1" t="n">
        <f aca="false">SUM(TIDC!AA62,SMUD_WAPA!AA62,LADWP!AA62,IID!AA62)</f>
        <v>5365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f aca="false">SUM(TIDC!D63,SMUD_WAPA!D63,LADWP!D63,IID!D63)</f>
        <v>5048</v>
      </c>
      <c r="E63" s="1" t="n">
        <f aca="false">SUM(TIDC!E63,SMUD_WAPA!E63,LADWP!E63,IID!E63)</f>
        <v>4936</v>
      </c>
      <c r="F63" s="1" t="n">
        <f aca="false">SUM(TIDC!F63,SMUD_WAPA!F63,LADWP!F63,IID!F63)</f>
        <v>4909</v>
      </c>
      <c r="G63" s="1" t="n">
        <f aca="false">SUM(TIDC!G63,SMUD_WAPA!G63,LADWP!G63,IID!G63)</f>
        <v>4916</v>
      </c>
      <c r="H63" s="1" t="n">
        <f aca="false">SUM(TIDC!H63,SMUD_WAPA!H63,LADWP!H63,IID!H63)</f>
        <v>5021</v>
      </c>
      <c r="I63" s="1" t="n">
        <f aca="false">SUM(TIDC!I63,SMUD_WAPA!I63,LADWP!I63,IID!I63)</f>
        <v>5454</v>
      </c>
      <c r="J63" s="1" t="n">
        <f aca="false">SUM(TIDC!J63,SMUD_WAPA!J63,LADWP!J63,IID!J63)</f>
        <v>6079</v>
      </c>
      <c r="K63" s="1" t="n">
        <f aca="false">SUM(TIDC!K63,SMUD_WAPA!K63,LADWP!K63,IID!K63)</f>
        <v>6575</v>
      </c>
      <c r="L63" s="1" t="n">
        <f aca="false">SUM(TIDC!L63,SMUD_WAPA!L63,LADWP!L63,IID!L63)</f>
        <v>6810</v>
      </c>
      <c r="M63" s="1" t="n">
        <f aca="false">SUM(TIDC!M63,SMUD_WAPA!M63,LADWP!M63,IID!M63)</f>
        <v>7043</v>
      </c>
      <c r="N63" s="1" t="n">
        <f aca="false">SUM(TIDC!N63,SMUD_WAPA!N63,LADWP!N63,IID!N63)</f>
        <v>7234</v>
      </c>
      <c r="O63" s="1" t="n">
        <f aca="false">SUM(TIDC!O63,SMUD_WAPA!O63,LADWP!O63,IID!O63)</f>
        <v>7329</v>
      </c>
      <c r="P63" s="1" t="n">
        <f aca="false">SUM(TIDC!P63,SMUD_WAPA!P63,LADWP!P63,IID!P63)</f>
        <v>7352</v>
      </c>
      <c r="Q63" s="1" t="n">
        <f aca="false">SUM(TIDC!Q63,SMUD_WAPA!Q63,LADWP!Q63,IID!Q63)</f>
        <v>7401</v>
      </c>
      <c r="R63" s="1" t="n">
        <f aca="false">SUM(TIDC!R63,SMUD_WAPA!R63,LADWP!R63,IID!R63)</f>
        <v>7371</v>
      </c>
      <c r="S63" s="1" t="n">
        <f aca="false">SUM(TIDC!S63,SMUD_WAPA!S63,LADWP!S63,IID!S63)</f>
        <v>7260</v>
      </c>
      <c r="T63" s="1" t="n">
        <f aca="false">SUM(TIDC!T63,SMUD_WAPA!T63,LADWP!T63,IID!T63)</f>
        <v>7150</v>
      </c>
      <c r="U63" s="1" t="n">
        <f aca="false">SUM(TIDC!U63,SMUD_WAPA!U63,LADWP!U63,IID!U63)</f>
        <v>7150</v>
      </c>
      <c r="V63" s="1" t="n">
        <f aca="false">SUM(TIDC!V63,SMUD_WAPA!V63,LADWP!V63,IID!V63)</f>
        <v>7859</v>
      </c>
      <c r="W63" s="1" t="n">
        <f aca="false">SUM(TIDC!W63,SMUD_WAPA!W63,LADWP!W63,IID!W63)</f>
        <v>7852</v>
      </c>
      <c r="X63" s="1" t="n">
        <f aca="false">SUM(TIDC!X63,SMUD_WAPA!X63,LADWP!X63,IID!X63)</f>
        <v>7477</v>
      </c>
      <c r="Y63" s="1" t="n">
        <f aca="false">SUM(TIDC!Y63,SMUD_WAPA!Y63,LADWP!Y63,IID!Y63)</f>
        <v>6952</v>
      </c>
      <c r="Z63" s="1" t="n">
        <f aca="false">SUM(TIDC!Z63,SMUD_WAPA!Z63,LADWP!Z63,IID!Z63)</f>
        <v>6257</v>
      </c>
      <c r="AA63" s="1" t="n">
        <f aca="false">SUM(TIDC!AA63,SMUD_WAPA!AA63,LADWP!AA63,IID!AA63)</f>
        <v>5617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f aca="false">SUM(TIDC!D64,SMUD_WAPA!D64,LADWP!D64,IID!D64)</f>
        <v>5222</v>
      </c>
      <c r="E64" s="1" t="n">
        <f aca="false">SUM(TIDC!E64,SMUD_WAPA!E64,LADWP!E64,IID!E64)</f>
        <v>5073</v>
      </c>
      <c r="F64" s="1" t="n">
        <f aca="false">SUM(TIDC!F64,SMUD_WAPA!F64,LADWP!F64,IID!F64)</f>
        <v>5034</v>
      </c>
      <c r="G64" s="1" t="n">
        <f aca="false">SUM(TIDC!G64,SMUD_WAPA!G64,LADWP!G64,IID!G64)</f>
        <v>5004</v>
      </c>
      <c r="H64" s="1" t="n">
        <f aca="false">SUM(TIDC!H64,SMUD_WAPA!H64,LADWP!H64,IID!H64)</f>
        <v>5072</v>
      </c>
      <c r="I64" s="1" t="n">
        <f aca="false">SUM(TIDC!I64,SMUD_WAPA!I64,LADWP!I64,IID!I64)</f>
        <v>5425</v>
      </c>
      <c r="J64" s="1" t="n">
        <f aca="false">SUM(TIDC!J64,SMUD_WAPA!J64,LADWP!J64,IID!J64)</f>
        <v>6145</v>
      </c>
      <c r="K64" s="1" t="n">
        <f aca="false">SUM(TIDC!K64,SMUD_WAPA!K64,LADWP!K64,IID!K64)</f>
        <v>6657</v>
      </c>
      <c r="L64" s="1" t="n">
        <f aca="false">SUM(TIDC!L64,SMUD_WAPA!L64,LADWP!L64,IID!L64)</f>
        <v>6905</v>
      </c>
      <c r="M64" s="1" t="n">
        <f aca="false">SUM(TIDC!M64,SMUD_WAPA!M64,LADWP!M64,IID!M64)</f>
        <v>7078</v>
      </c>
      <c r="N64" s="1" t="n">
        <f aca="false">SUM(TIDC!N64,SMUD_WAPA!N64,LADWP!N64,IID!N64)</f>
        <v>7234</v>
      </c>
      <c r="O64" s="1" t="n">
        <f aca="false">SUM(TIDC!O64,SMUD_WAPA!O64,LADWP!O64,IID!O64)</f>
        <v>7309</v>
      </c>
      <c r="P64" s="1" t="n">
        <f aca="false">SUM(TIDC!P64,SMUD_WAPA!P64,LADWP!P64,IID!P64)</f>
        <v>7327</v>
      </c>
      <c r="Q64" s="1" t="n">
        <f aca="false">SUM(TIDC!Q64,SMUD_WAPA!Q64,LADWP!Q64,IID!Q64)</f>
        <v>7404</v>
      </c>
      <c r="R64" s="1" t="n">
        <f aca="false">SUM(TIDC!R64,SMUD_WAPA!R64,LADWP!R64,IID!R64)</f>
        <v>7389</v>
      </c>
      <c r="S64" s="1" t="n">
        <f aca="false">SUM(TIDC!S64,SMUD_WAPA!S64,LADWP!S64,IID!S64)</f>
        <v>7298</v>
      </c>
      <c r="T64" s="1" t="n">
        <f aca="false">SUM(TIDC!T64,SMUD_WAPA!T64,LADWP!T64,IID!T64)</f>
        <v>7198</v>
      </c>
      <c r="U64" s="1" t="n">
        <f aca="false">SUM(TIDC!U64,SMUD_WAPA!U64,LADWP!U64,IID!U64)</f>
        <v>7191</v>
      </c>
      <c r="V64" s="1" t="n">
        <f aca="false">SUM(TIDC!V64,SMUD_WAPA!V64,LADWP!V64,IID!V64)</f>
        <v>7808</v>
      </c>
      <c r="W64" s="1" t="n">
        <f aca="false">SUM(TIDC!W64,SMUD_WAPA!W64,LADWP!W64,IID!W64)</f>
        <v>7810</v>
      </c>
      <c r="X64" s="1" t="n">
        <f aca="false">SUM(TIDC!X64,SMUD_WAPA!X64,LADWP!X64,IID!X64)</f>
        <v>7474</v>
      </c>
      <c r="Y64" s="1" t="n">
        <f aca="false">SUM(TIDC!Y64,SMUD_WAPA!Y64,LADWP!Y64,IID!Y64)</f>
        <v>6979</v>
      </c>
      <c r="Z64" s="1" t="n">
        <f aca="false">SUM(TIDC!Z64,SMUD_WAPA!Z64,LADWP!Z64,IID!Z64)</f>
        <v>6291</v>
      </c>
      <c r="AA64" s="1" t="n">
        <f aca="false">SUM(TIDC!AA64,SMUD_WAPA!AA64,LADWP!AA64,IID!AA64)</f>
        <v>5675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f aca="false">SUM(TIDC!D65,SMUD_WAPA!D65,LADWP!D65,IID!D65)</f>
        <v>5381</v>
      </c>
      <c r="E65" s="1" t="n">
        <f aca="false">SUM(TIDC!E65,SMUD_WAPA!E65,LADWP!E65,IID!E65)</f>
        <v>5260</v>
      </c>
      <c r="F65" s="1" t="n">
        <f aca="false">SUM(TIDC!F65,SMUD_WAPA!F65,LADWP!F65,IID!F65)</f>
        <v>5140</v>
      </c>
      <c r="G65" s="1" t="n">
        <f aca="false">SUM(TIDC!G65,SMUD_WAPA!G65,LADWP!G65,IID!G65)</f>
        <v>5075</v>
      </c>
      <c r="H65" s="1" t="n">
        <f aca="false">SUM(TIDC!H65,SMUD_WAPA!H65,LADWP!H65,IID!H65)</f>
        <v>5162</v>
      </c>
      <c r="I65" s="1" t="n">
        <f aca="false">SUM(TIDC!I65,SMUD_WAPA!I65,LADWP!I65,IID!I65)</f>
        <v>5530</v>
      </c>
      <c r="J65" s="1" t="n">
        <f aca="false">SUM(TIDC!J65,SMUD_WAPA!J65,LADWP!J65,IID!J65)</f>
        <v>6162</v>
      </c>
      <c r="K65" s="1" t="n">
        <f aca="false">SUM(TIDC!K65,SMUD_WAPA!K65,LADWP!K65,IID!K65)</f>
        <v>6624</v>
      </c>
      <c r="L65" s="1" t="n">
        <f aca="false">SUM(TIDC!L65,SMUD_WAPA!L65,LADWP!L65,IID!L65)</f>
        <v>6884</v>
      </c>
      <c r="M65" s="1" t="n">
        <f aca="false">SUM(TIDC!M65,SMUD_WAPA!M65,LADWP!M65,IID!M65)</f>
        <v>7047</v>
      </c>
      <c r="N65" s="1" t="n">
        <f aca="false">SUM(TIDC!N65,SMUD_WAPA!N65,LADWP!N65,IID!N65)</f>
        <v>7239</v>
      </c>
      <c r="O65" s="1" t="n">
        <f aca="false">SUM(TIDC!O65,SMUD_WAPA!O65,LADWP!O65,IID!O65)</f>
        <v>7341</v>
      </c>
      <c r="P65" s="1" t="n">
        <f aca="false">SUM(TIDC!P65,SMUD_WAPA!P65,LADWP!P65,IID!P65)</f>
        <v>7429</v>
      </c>
      <c r="Q65" s="1" t="n">
        <f aca="false">SUM(TIDC!Q65,SMUD_WAPA!Q65,LADWP!Q65,IID!Q65)</f>
        <v>7552</v>
      </c>
      <c r="R65" s="1" t="n">
        <f aca="false">SUM(TIDC!R65,SMUD_WAPA!R65,LADWP!R65,IID!R65)</f>
        <v>7538</v>
      </c>
      <c r="S65" s="1" t="n">
        <f aca="false">SUM(TIDC!S65,SMUD_WAPA!S65,LADWP!S65,IID!S65)</f>
        <v>7442</v>
      </c>
      <c r="T65" s="1" t="n">
        <f aca="false">SUM(TIDC!T65,SMUD_WAPA!T65,LADWP!T65,IID!T65)</f>
        <v>7327</v>
      </c>
      <c r="U65" s="1" t="n">
        <f aca="false">SUM(TIDC!U65,SMUD_WAPA!U65,LADWP!U65,IID!U65)</f>
        <v>7265</v>
      </c>
      <c r="V65" s="1" t="n">
        <f aca="false">SUM(TIDC!V65,SMUD_WAPA!V65,LADWP!V65,IID!V65)</f>
        <v>7851</v>
      </c>
      <c r="W65" s="1" t="n">
        <f aca="false">SUM(TIDC!W65,SMUD_WAPA!W65,LADWP!W65,IID!W65)</f>
        <v>7840</v>
      </c>
      <c r="X65" s="1" t="n">
        <f aca="false">SUM(TIDC!X65,SMUD_WAPA!X65,LADWP!X65,IID!X65)</f>
        <v>7474</v>
      </c>
      <c r="Y65" s="1" t="n">
        <f aca="false">SUM(TIDC!Y65,SMUD_WAPA!Y65,LADWP!Y65,IID!Y65)</f>
        <v>7017</v>
      </c>
      <c r="Z65" s="1" t="n">
        <f aca="false">SUM(TIDC!Z65,SMUD_WAPA!Z65,LADWP!Z65,IID!Z65)</f>
        <v>6341</v>
      </c>
      <c r="AA65" s="1" t="n">
        <f aca="false">SUM(TIDC!AA65,SMUD_WAPA!AA65,LADWP!AA65,IID!AA65)</f>
        <v>5702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f aca="false">SUM(TIDC!D66,SMUD_WAPA!D66,LADWP!D66,IID!D66)</f>
        <v>5283</v>
      </c>
      <c r="E66" s="1" t="n">
        <f aca="false">SUM(TIDC!E66,SMUD_WAPA!E66,LADWP!E66,IID!E66)</f>
        <v>5103</v>
      </c>
      <c r="F66" s="1" t="n">
        <f aca="false">SUM(TIDC!F66,SMUD_WAPA!F66,LADWP!F66,IID!F66)</f>
        <v>5093</v>
      </c>
      <c r="G66" s="1" t="n">
        <f aca="false">SUM(TIDC!G66,SMUD_WAPA!G66,LADWP!G66,IID!G66)</f>
        <v>5019</v>
      </c>
      <c r="H66" s="1" t="n">
        <f aca="false">SUM(TIDC!H66,SMUD_WAPA!H66,LADWP!H66,IID!H66)</f>
        <v>5095</v>
      </c>
      <c r="I66" s="1" t="n">
        <f aca="false">SUM(TIDC!I66,SMUD_WAPA!I66,LADWP!I66,IID!I66)</f>
        <v>5514</v>
      </c>
      <c r="J66" s="1" t="n">
        <f aca="false">SUM(TIDC!J66,SMUD_WAPA!J66,LADWP!J66,IID!J66)</f>
        <v>6120</v>
      </c>
      <c r="K66" s="1" t="n">
        <f aca="false">SUM(TIDC!K66,SMUD_WAPA!K66,LADWP!K66,IID!K66)</f>
        <v>6617</v>
      </c>
      <c r="L66" s="1" t="n">
        <f aca="false">SUM(TIDC!L66,SMUD_WAPA!L66,LADWP!L66,IID!L66)</f>
        <v>6922</v>
      </c>
      <c r="M66" s="1" t="n">
        <f aca="false">SUM(TIDC!M66,SMUD_WAPA!M66,LADWP!M66,IID!M66)</f>
        <v>7167</v>
      </c>
      <c r="N66" s="1" t="n">
        <f aca="false">SUM(TIDC!N66,SMUD_WAPA!N66,LADWP!N66,IID!N66)</f>
        <v>7412</v>
      </c>
      <c r="O66" s="1" t="n">
        <f aca="false">SUM(TIDC!O66,SMUD_WAPA!O66,LADWP!O66,IID!O66)</f>
        <v>7494</v>
      </c>
      <c r="P66" s="1" t="n">
        <f aca="false">SUM(TIDC!P66,SMUD_WAPA!P66,LADWP!P66,IID!P66)</f>
        <v>7526</v>
      </c>
      <c r="Q66" s="1" t="n">
        <f aca="false">SUM(TIDC!Q66,SMUD_WAPA!Q66,LADWP!Q66,IID!Q66)</f>
        <v>7606</v>
      </c>
      <c r="R66" s="1" t="n">
        <f aca="false">SUM(TIDC!R66,SMUD_WAPA!R66,LADWP!R66,IID!R66)</f>
        <v>7637</v>
      </c>
      <c r="S66" s="1" t="n">
        <f aca="false">SUM(TIDC!S66,SMUD_WAPA!S66,LADWP!S66,IID!S66)</f>
        <v>7545</v>
      </c>
      <c r="T66" s="1" t="n">
        <f aca="false">SUM(TIDC!T66,SMUD_WAPA!T66,LADWP!T66,IID!T66)</f>
        <v>7388</v>
      </c>
      <c r="U66" s="1" t="n">
        <f aca="false">SUM(TIDC!U66,SMUD_WAPA!U66,LADWP!U66,IID!U66)</f>
        <v>7337</v>
      </c>
      <c r="V66" s="1" t="n">
        <f aca="false">SUM(TIDC!V66,SMUD_WAPA!V66,LADWP!V66,IID!V66)</f>
        <v>7868</v>
      </c>
      <c r="W66" s="1" t="n">
        <f aca="false">SUM(TIDC!W66,SMUD_WAPA!W66,LADWP!W66,IID!W66)</f>
        <v>7898</v>
      </c>
      <c r="X66" s="1" t="n">
        <f aca="false">SUM(TIDC!X66,SMUD_WAPA!X66,LADWP!X66,IID!X66)</f>
        <v>7556</v>
      </c>
      <c r="Y66" s="1" t="n">
        <f aca="false">SUM(TIDC!Y66,SMUD_WAPA!Y66,LADWP!Y66,IID!Y66)</f>
        <v>7046</v>
      </c>
      <c r="Z66" s="1" t="n">
        <f aca="false">SUM(TIDC!Z66,SMUD_WAPA!Z66,LADWP!Z66,IID!Z66)</f>
        <v>6349</v>
      </c>
      <c r="AA66" s="1" t="n">
        <f aca="false">SUM(TIDC!AA66,SMUD_WAPA!AA66,LADWP!AA66,IID!AA66)</f>
        <v>5727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f aca="false">SUM(TIDC!D67,SMUD_WAPA!D67,LADWP!D67,IID!D67)</f>
        <v>5310</v>
      </c>
      <c r="E67" s="1" t="n">
        <f aca="false">SUM(TIDC!E67,SMUD_WAPA!E67,LADWP!E67,IID!E67)</f>
        <v>5082</v>
      </c>
      <c r="F67" s="1" t="n">
        <f aca="false">SUM(TIDC!F67,SMUD_WAPA!F67,LADWP!F67,IID!F67)</f>
        <v>5014</v>
      </c>
      <c r="G67" s="1" t="n">
        <f aca="false">SUM(TIDC!G67,SMUD_WAPA!G67,LADWP!G67,IID!G67)</f>
        <v>5027</v>
      </c>
      <c r="H67" s="1" t="n">
        <f aca="false">SUM(TIDC!H67,SMUD_WAPA!H67,LADWP!H67,IID!H67)</f>
        <v>5124</v>
      </c>
      <c r="I67" s="1" t="n">
        <f aca="false">SUM(TIDC!I67,SMUD_WAPA!I67,LADWP!I67,IID!I67)</f>
        <v>5517</v>
      </c>
      <c r="J67" s="1" t="n">
        <f aca="false">SUM(TIDC!J67,SMUD_WAPA!J67,LADWP!J67,IID!J67)</f>
        <v>6094</v>
      </c>
      <c r="K67" s="1" t="n">
        <f aca="false">SUM(TIDC!K67,SMUD_WAPA!K67,LADWP!K67,IID!K67)</f>
        <v>6522</v>
      </c>
      <c r="L67" s="1" t="n">
        <f aca="false">SUM(TIDC!L67,SMUD_WAPA!L67,LADWP!L67,IID!L67)</f>
        <v>6884</v>
      </c>
      <c r="M67" s="1" t="n">
        <f aca="false">SUM(TIDC!M67,SMUD_WAPA!M67,LADWP!M67,IID!M67)</f>
        <v>7236</v>
      </c>
      <c r="N67" s="1" t="n">
        <f aca="false">SUM(TIDC!N67,SMUD_WAPA!N67,LADWP!N67,IID!N67)</f>
        <v>7536</v>
      </c>
      <c r="O67" s="1" t="n">
        <f aca="false">SUM(TIDC!O67,SMUD_WAPA!O67,LADWP!O67,IID!O67)</f>
        <v>7657</v>
      </c>
      <c r="P67" s="1" t="n">
        <f aca="false">SUM(TIDC!P67,SMUD_WAPA!P67,LADWP!P67,IID!P67)</f>
        <v>7704</v>
      </c>
      <c r="Q67" s="1" t="n">
        <f aca="false">SUM(TIDC!Q67,SMUD_WAPA!Q67,LADWP!Q67,IID!Q67)</f>
        <v>7792</v>
      </c>
      <c r="R67" s="1" t="n">
        <f aca="false">SUM(TIDC!R67,SMUD_WAPA!R67,LADWP!R67,IID!R67)</f>
        <v>7761</v>
      </c>
      <c r="S67" s="1" t="n">
        <f aca="false">SUM(TIDC!S67,SMUD_WAPA!S67,LADWP!S67,IID!S67)</f>
        <v>7640</v>
      </c>
      <c r="T67" s="1" t="n">
        <f aca="false">SUM(TIDC!T67,SMUD_WAPA!T67,LADWP!T67,IID!T67)</f>
        <v>7481</v>
      </c>
      <c r="U67" s="1" t="n">
        <f aca="false">SUM(TIDC!U67,SMUD_WAPA!U67,LADWP!U67,IID!U67)</f>
        <v>7357</v>
      </c>
      <c r="V67" s="1" t="n">
        <f aca="false">SUM(TIDC!V67,SMUD_WAPA!V67,LADWP!V67,IID!V67)</f>
        <v>7748</v>
      </c>
      <c r="W67" s="1" t="n">
        <f aca="false">SUM(TIDC!W67,SMUD_WAPA!W67,LADWP!W67,IID!W67)</f>
        <v>7664</v>
      </c>
      <c r="X67" s="1" t="n">
        <f aca="false">SUM(TIDC!X67,SMUD_WAPA!X67,LADWP!X67,IID!X67)</f>
        <v>7315</v>
      </c>
      <c r="Y67" s="1" t="n">
        <f aca="false">SUM(TIDC!Y67,SMUD_WAPA!Y67,LADWP!Y67,IID!Y67)</f>
        <v>6921</v>
      </c>
      <c r="Z67" s="1" t="n">
        <f aca="false">SUM(TIDC!Z67,SMUD_WAPA!Z67,LADWP!Z67,IID!Z67)</f>
        <v>6346</v>
      </c>
      <c r="AA67" s="1" t="n">
        <f aca="false">SUM(TIDC!AA67,SMUD_WAPA!AA67,LADWP!AA67,IID!AA67)</f>
        <v>5779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f aca="false">SUM(TIDC!D68,SMUD_WAPA!D68,LADWP!D68,IID!D68)</f>
        <v>5344</v>
      </c>
      <c r="E68" s="1" t="n">
        <f aca="false">SUM(TIDC!E68,SMUD_WAPA!E68,LADWP!E68,IID!E68)</f>
        <v>5166</v>
      </c>
      <c r="F68" s="1" t="n">
        <f aca="false">SUM(TIDC!F68,SMUD_WAPA!F68,LADWP!F68,IID!F68)</f>
        <v>5040</v>
      </c>
      <c r="G68" s="1" t="n">
        <f aca="false">SUM(TIDC!G68,SMUD_WAPA!G68,LADWP!G68,IID!G68)</f>
        <v>4948</v>
      </c>
      <c r="H68" s="1" t="n">
        <f aca="false">SUM(TIDC!H68,SMUD_WAPA!H68,LADWP!H68,IID!H68)</f>
        <v>4933</v>
      </c>
      <c r="I68" s="1" t="n">
        <f aca="false">SUM(TIDC!I68,SMUD_WAPA!I68,LADWP!I68,IID!I68)</f>
        <v>5014</v>
      </c>
      <c r="J68" s="1" t="n">
        <f aca="false">SUM(TIDC!J68,SMUD_WAPA!J68,LADWP!J68,IID!J68)</f>
        <v>5100</v>
      </c>
      <c r="K68" s="1" t="n">
        <f aca="false">SUM(TIDC!K68,SMUD_WAPA!K68,LADWP!K68,IID!K68)</f>
        <v>5427</v>
      </c>
      <c r="L68" s="1" t="n">
        <f aca="false">SUM(TIDC!L68,SMUD_WAPA!L68,LADWP!L68,IID!L68)</f>
        <v>5846</v>
      </c>
      <c r="M68" s="1" t="n">
        <f aca="false">SUM(TIDC!M68,SMUD_WAPA!M68,LADWP!M68,IID!M68)</f>
        <v>6132</v>
      </c>
      <c r="N68" s="1" t="n">
        <f aca="false">SUM(TIDC!N68,SMUD_WAPA!N68,LADWP!N68,IID!N68)</f>
        <v>6327</v>
      </c>
      <c r="O68" s="1" t="n">
        <f aca="false">SUM(TIDC!O68,SMUD_WAPA!O68,LADWP!O68,IID!O68)</f>
        <v>6312</v>
      </c>
      <c r="P68" s="1" t="n">
        <f aca="false">SUM(TIDC!P68,SMUD_WAPA!P68,LADWP!P68,IID!P68)</f>
        <v>6243</v>
      </c>
      <c r="Q68" s="1" t="n">
        <f aca="false">SUM(TIDC!Q68,SMUD_WAPA!Q68,LADWP!Q68,IID!Q68)</f>
        <v>6176</v>
      </c>
      <c r="R68" s="1" t="n">
        <f aca="false">SUM(TIDC!R68,SMUD_WAPA!R68,LADWP!R68,IID!R68)</f>
        <v>6104</v>
      </c>
      <c r="S68" s="1" t="n">
        <f aca="false">SUM(TIDC!S68,SMUD_WAPA!S68,LADWP!S68,IID!S68)</f>
        <v>6023</v>
      </c>
      <c r="T68" s="1" t="n">
        <f aca="false">SUM(TIDC!T68,SMUD_WAPA!T68,LADWP!T68,IID!T68)</f>
        <v>6037</v>
      </c>
      <c r="U68" s="1" t="n">
        <f aca="false">SUM(TIDC!U68,SMUD_WAPA!U68,LADWP!U68,IID!U68)</f>
        <v>6235</v>
      </c>
      <c r="V68" s="1" t="n">
        <f aca="false">SUM(TIDC!V68,SMUD_WAPA!V68,LADWP!V68,IID!V68)</f>
        <v>6832</v>
      </c>
      <c r="W68" s="1" t="n">
        <f aca="false">SUM(TIDC!W68,SMUD_WAPA!W68,LADWP!W68,IID!W68)</f>
        <v>6850</v>
      </c>
      <c r="X68" s="1" t="n">
        <f aca="false">SUM(TIDC!X68,SMUD_WAPA!X68,LADWP!X68,IID!X68)</f>
        <v>6567</v>
      </c>
      <c r="Y68" s="1" t="n">
        <f aca="false">SUM(TIDC!Y68,SMUD_WAPA!Y68,LADWP!Y68,IID!Y68)</f>
        <v>6266</v>
      </c>
      <c r="Z68" s="1" t="n">
        <f aca="false">SUM(TIDC!Z68,SMUD_WAPA!Z68,LADWP!Z68,IID!Z68)</f>
        <v>5834</v>
      </c>
      <c r="AA68" s="1" t="n">
        <f aca="false">SUM(TIDC!AA68,SMUD_WAPA!AA68,LADWP!AA68,IID!AA68)</f>
        <v>5377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f aca="false">SUM(TIDC!D69,SMUD_WAPA!D69,LADWP!D69,IID!D69)</f>
        <v>4995</v>
      </c>
      <c r="E69" s="1" t="n">
        <f aca="false">SUM(TIDC!E69,SMUD_WAPA!E69,LADWP!E69,IID!E69)</f>
        <v>4829</v>
      </c>
      <c r="F69" s="1" t="n">
        <f aca="false">SUM(TIDC!F69,SMUD_WAPA!F69,LADWP!F69,IID!F69)</f>
        <v>4751</v>
      </c>
      <c r="G69" s="1" t="n">
        <f aca="false">SUM(TIDC!G69,SMUD_WAPA!G69,LADWP!G69,IID!G69)</f>
        <v>4722</v>
      </c>
      <c r="H69" s="1" t="n">
        <f aca="false">SUM(TIDC!H69,SMUD_WAPA!H69,LADWP!H69,IID!H69)</f>
        <v>4756</v>
      </c>
      <c r="I69" s="1" t="n">
        <f aca="false">SUM(TIDC!I69,SMUD_WAPA!I69,LADWP!I69,IID!I69)</f>
        <v>4849</v>
      </c>
      <c r="J69" s="1" t="n">
        <f aca="false">SUM(TIDC!J69,SMUD_WAPA!J69,LADWP!J69,IID!J69)</f>
        <v>4868</v>
      </c>
      <c r="K69" s="1" t="n">
        <f aca="false">SUM(TIDC!K69,SMUD_WAPA!K69,LADWP!K69,IID!K69)</f>
        <v>5061</v>
      </c>
      <c r="L69" s="1" t="n">
        <f aca="false">SUM(TIDC!L69,SMUD_WAPA!L69,LADWP!L69,IID!L69)</f>
        <v>5363</v>
      </c>
      <c r="M69" s="1" t="n">
        <f aca="false">SUM(TIDC!M69,SMUD_WAPA!M69,LADWP!M69,IID!M69)</f>
        <v>5656</v>
      </c>
      <c r="N69" s="1" t="n">
        <f aca="false">SUM(TIDC!N69,SMUD_WAPA!N69,LADWP!N69,IID!N69)</f>
        <v>5832</v>
      </c>
      <c r="O69" s="1" t="n">
        <f aca="false">SUM(TIDC!O69,SMUD_WAPA!O69,LADWP!O69,IID!O69)</f>
        <v>5882</v>
      </c>
      <c r="P69" s="1" t="n">
        <f aca="false">SUM(TIDC!P69,SMUD_WAPA!P69,LADWP!P69,IID!P69)</f>
        <v>5899</v>
      </c>
      <c r="Q69" s="1" t="n">
        <f aca="false">SUM(TIDC!Q69,SMUD_WAPA!Q69,LADWP!Q69,IID!Q69)</f>
        <v>5864</v>
      </c>
      <c r="R69" s="1" t="n">
        <f aca="false">SUM(TIDC!R69,SMUD_WAPA!R69,LADWP!R69,IID!R69)</f>
        <v>5826</v>
      </c>
      <c r="S69" s="1" t="n">
        <f aca="false">SUM(TIDC!S69,SMUD_WAPA!S69,LADWP!S69,IID!S69)</f>
        <v>5832</v>
      </c>
      <c r="T69" s="1" t="n">
        <f aca="false">SUM(TIDC!T69,SMUD_WAPA!T69,LADWP!T69,IID!T69)</f>
        <v>5941</v>
      </c>
      <c r="U69" s="1" t="n">
        <f aca="false">SUM(TIDC!U69,SMUD_WAPA!U69,LADWP!U69,IID!U69)</f>
        <v>6176</v>
      </c>
      <c r="V69" s="1" t="n">
        <f aca="false">SUM(TIDC!V69,SMUD_WAPA!V69,LADWP!V69,IID!V69)</f>
        <v>6861</v>
      </c>
      <c r="W69" s="1" t="n">
        <f aca="false">SUM(TIDC!W69,SMUD_WAPA!W69,LADWP!W69,IID!W69)</f>
        <v>6980</v>
      </c>
      <c r="X69" s="1" t="n">
        <f aca="false">SUM(TIDC!X69,SMUD_WAPA!X69,LADWP!X69,IID!X69)</f>
        <v>6714</v>
      </c>
      <c r="Y69" s="1" t="n">
        <f aca="false">SUM(TIDC!Y69,SMUD_WAPA!Y69,LADWP!Y69,IID!Y69)</f>
        <v>6310</v>
      </c>
      <c r="Z69" s="1" t="n">
        <f aca="false">SUM(TIDC!Z69,SMUD_WAPA!Z69,LADWP!Z69,IID!Z69)</f>
        <v>5741</v>
      </c>
      <c r="AA69" s="1" t="n">
        <f aca="false">SUM(TIDC!AA69,SMUD_WAPA!AA69,LADWP!AA69,IID!AA69)</f>
        <v>5292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f aca="false">SUM(TIDC!D70,SMUD_WAPA!D70,LADWP!D70,IID!D70)</f>
        <v>4966</v>
      </c>
      <c r="E70" s="1" t="n">
        <f aca="false">SUM(TIDC!E70,SMUD_WAPA!E70,LADWP!E70,IID!E70)</f>
        <v>4782</v>
      </c>
      <c r="F70" s="1" t="n">
        <f aca="false">SUM(TIDC!F70,SMUD_WAPA!F70,LADWP!F70,IID!F70)</f>
        <v>4744</v>
      </c>
      <c r="G70" s="1" t="n">
        <f aca="false">SUM(TIDC!G70,SMUD_WAPA!G70,LADWP!G70,IID!G70)</f>
        <v>4779</v>
      </c>
      <c r="H70" s="1" t="n">
        <f aca="false">SUM(TIDC!H70,SMUD_WAPA!H70,LADWP!H70,IID!H70)</f>
        <v>4900</v>
      </c>
      <c r="I70" s="1" t="n">
        <f aca="false">SUM(TIDC!I70,SMUD_WAPA!I70,LADWP!I70,IID!I70)</f>
        <v>5294</v>
      </c>
      <c r="J70" s="1" t="n">
        <f aca="false">SUM(TIDC!J70,SMUD_WAPA!J70,LADWP!J70,IID!J70)</f>
        <v>5900</v>
      </c>
      <c r="K70" s="1" t="n">
        <f aca="false">SUM(TIDC!K70,SMUD_WAPA!K70,LADWP!K70,IID!K70)</f>
        <v>6480</v>
      </c>
      <c r="L70" s="1" t="n">
        <f aca="false">SUM(TIDC!L70,SMUD_WAPA!L70,LADWP!L70,IID!L70)</f>
        <v>6746</v>
      </c>
      <c r="M70" s="1" t="n">
        <f aca="false">SUM(TIDC!M70,SMUD_WAPA!M70,LADWP!M70,IID!M70)</f>
        <v>6907</v>
      </c>
      <c r="N70" s="1" t="n">
        <f aca="false">SUM(TIDC!N70,SMUD_WAPA!N70,LADWP!N70,IID!N70)</f>
        <v>7157</v>
      </c>
      <c r="O70" s="1" t="n">
        <f aca="false">SUM(TIDC!O70,SMUD_WAPA!O70,LADWP!O70,IID!O70)</f>
        <v>7221</v>
      </c>
      <c r="P70" s="1" t="n">
        <f aca="false">SUM(TIDC!P70,SMUD_WAPA!P70,LADWP!P70,IID!P70)</f>
        <v>7226</v>
      </c>
      <c r="Q70" s="1" t="n">
        <f aca="false">SUM(TIDC!Q70,SMUD_WAPA!Q70,LADWP!Q70,IID!Q70)</f>
        <v>7265</v>
      </c>
      <c r="R70" s="1" t="n">
        <f aca="false">SUM(TIDC!R70,SMUD_WAPA!R70,LADWP!R70,IID!R70)</f>
        <v>7222</v>
      </c>
      <c r="S70" s="1" t="n">
        <f aca="false">SUM(TIDC!S70,SMUD_WAPA!S70,LADWP!S70,IID!S70)</f>
        <v>7115</v>
      </c>
      <c r="T70" s="1" t="n">
        <f aca="false">SUM(TIDC!T70,SMUD_WAPA!T70,LADWP!T70,IID!T70)</f>
        <v>7009</v>
      </c>
      <c r="U70" s="1" t="n">
        <f aca="false">SUM(TIDC!U70,SMUD_WAPA!U70,LADWP!U70,IID!U70)</f>
        <v>7011</v>
      </c>
      <c r="V70" s="1" t="n">
        <f aca="false">SUM(TIDC!V70,SMUD_WAPA!V70,LADWP!V70,IID!V70)</f>
        <v>7664</v>
      </c>
      <c r="W70" s="1" t="n">
        <f aca="false">SUM(TIDC!W70,SMUD_WAPA!W70,LADWP!W70,IID!W70)</f>
        <v>7761</v>
      </c>
      <c r="X70" s="1" t="n">
        <f aca="false">SUM(TIDC!X70,SMUD_WAPA!X70,LADWP!X70,IID!X70)</f>
        <v>7439</v>
      </c>
      <c r="Y70" s="1" t="n">
        <f aca="false">SUM(TIDC!Y70,SMUD_WAPA!Y70,LADWP!Y70,IID!Y70)</f>
        <v>6898</v>
      </c>
      <c r="Z70" s="1" t="n">
        <f aca="false">SUM(TIDC!Z70,SMUD_WAPA!Z70,LADWP!Z70,IID!Z70)</f>
        <v>6183</v>
      </c>
      <c r="AA70" s="1" t="n">
        <f aca="false">SUM(TIDC!AA70,SMUD_WAPA!AA70,LADWP!AA70,IID!AA70)</f>
        <v>5573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f aca="false">SUM(TIDC!D71,SMUD_WAPA!D71,LADWP!D71,IID!D71)</f>
        <v>5175</v>
      </c>
      <c r="E71" s="1" t="n">
        <f aca="false">SUM(TIDC!E71,SMUD_WAPA!E71,LADWP!E71,IID!E71)</f>
        <v>4951</v>
      </c>
      <c r="F71" s="1" t="n">
        <f aca="false">SUM(TIDC!F71,SMUD_WAPA!F71,LADWP!F71,IID!F71)</f>
        <v>4839</v>
      </c>
      <c r="G71" s="1" t="n">
        <f aca="false">SUM(TIDC!G71,SMUD_WAPA!G71,LADWP!G71,IID!G71)</f>
        <v>4809</v>
      </c>
      <c r="H71" s="1" t="n">
        <f aca="false">SUM(TIDC!H71,SMUD_WAPA!H71,LADWP!H71,IID!H71)</f>
        <v>4952</v>
      </c>
      <c r="I71" s="1" t="n">
        <f aca="false">SUM(TIDC!I71,SMUD_WAPA!I71,LADWP!I71,IID!I71)</f>
        <v>5422</v>
      </c>
      <c r="J71" s="1" t="n">
        <f aca="false">SUM(TIDC!J71,SMUD_WAPA!J71,LADWP!J71,IID!J71)</f>
        <v>6042</v>
      </c>
      <c r="K71" s="1" t="n">
        <f aca="false">SUM(TIDC!K71,SMUD_WAPA!K71,LADWP!K71,IID!K71)</f>
        <v>6540</v>
      </c>
      <c r="L71" s="1" t="n">
        <f aca="false">SUM(TIDC!L71,SMUD_WAPA!L71,LADWP!L71,IID!L71)</f>
        <v>6816</v>
      </c>
      <c r="M71" s="1" t="n">
        <f aca="false">SUM(TIDC!M71,SMUD_WAPA!M71,LADWP!M71,IID!M71)</f>
        <v>7014</v>
      </c>
      <c r="N71" s="1" t="n">
        <f aca="false">SUM(TIDC!N71,SMUD_WAPA!N71,LADWP!N71,IID!N71)</f>
        <v>7141</v>
      </c>
      <c r="O71" s="1" t="n">
        <f aca="false">SUM(TIDC!O71,SMUD_WAPA!O71,LADWP!O71,IID!O71)</f>
        <v>7239</v>
      </c>
      <c r="P71" s="1" t="n">
        <f aca="false">SUM(TIDC!P71,SMUD_WAPA!P71,LADWP!P71,IID!P71)</f>
        <v>7263</v>
      </c>
      <c r="Q71" s="1" t="n">
        <f aca="false">SUM(TIDC!Q71,SMUD_WAPA!Q71,LADWP!Q71,IID!Q71)</f>
        <v>7334</v>
      </c>
      <c r="R71" s="1" t="n">
        <f aca="false">SUM(TIDC!R71,SMUD_WAPA!R71,LADWP!R71,IID!R71)</f>
        <v>7277</v>
      </c>
      <c r="S71" s="1" t="n">
        <f aca="false">SUM(TIDC!S71,SMUD_WAPA!S71,LADWP!S71,IID!S71)</f>
        <v>7174</v>
      </c>
      <c r="T71" s="1" t="n">
        <f aca="false">SUM(TIDC!T71,SMUD_WAPA!T71,LADWP!T71,IID!T71)</f>
        <v>7032</v>
      </c>
      <c r="U71" s="1" t="n">
        <f aca="false">SUM(TIDC!U71,SMUD_WAPA!U71,LADWP!U71,IID!U71)</f>
        <v>7020</v>
      </c>
      <c r="V71" s="1" t="n">
        <f aca="false">SUM(TIDC!V71,SMUD_WAPA!V71,LADWP!V71,IID!V71)</f>
        <v>7643</v>
      </c>
      <c r="W71" s="1" t="n">
        <f aca="false">SUM(TIDC!W71,SMUD_WAPA!W71,LADWP!W71,IID!W71)</f>
        <v>7751</v>
      </c>
      <c r="X71" s="1" t="n">
        <f aca="false">SUM(TIDC!X71,SMUD_WAPA!X71,LADWP!X71,IID!X71)</f>
        <v>7425</v>
      </c>
      <c r="Y71" s="1" t="n">
        <f aca="false">SUM(TIDC!Y71,SMUD_WAPA!Y71,LADWP!Y71,IID!Y71)</f>
        <v>6867</v>
      </c>
      <c r="Z71" s="1" t="n">
        <f aca="false">SUM(TIDC!Z71,SMUD_WAPA!Z71,LADWP!Z71,IID!Z71)</f>
        <v>6163</v>
      </c>
      <c r="AA71" s="1" t="n">
        <f aca="false">SUM(TIDC!AA71,SMUD_WAPA!AA71,LADWP!AA71,IID!AA71)</f>
        <v>5581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f aca="false">SUM(TIDC!D72,SMUD_WAPA!D72,LADWP!D72,IID!D72)</f>
        <v>5160</v>
      </c>
      <c r="E72" s="1" t="n">
        <f aca="false">SUM(TIDC!E72,SMUD_WAPA!E72,LADWP!E72,IID!E72)</f>
        <v>4938</v>
      </c>
      <c r="F72" s="1" t="n">
        <f aca="false">SUM(TIDC!F72,SMUD_WAPA!F72,LADWP!F72,IID!F72)</f>
        <v>4827</v>
      </c>
      <c r="G72" s="1" t="n">
        <f aca="false">SUM(TIDC!G72,SMUD_WAPA!G72,LADWP!G72,IID!G72)</f>
        <v>4805</v>
      </c>
      <c r="H72" s="1" t="n">
        <f aca="false">SUM(TIDC!H72,SMUD_WAPA!H72,LADWP!H72,IID!H72)</f>
        <v>4946</v>
      </c>
      <c r="I72" s="1" t="n">
        <f aca="false">SUM(TIDC!I72,SMUD_WAPA!I72,LADWP!I72,IID!I72)</f>
        <v>5417</v>
      </c>
      <c r="J72" s="1" t="n">
        <f aca="false">SUM(TIDC!J72,SMUD_WAPA!J72,LADWP!J72,IID!J72)</f>
        <v>6034</v>
      </c>
      <c r="K72" s="1" t="n">
        <f aca="false">SUM(TIDC!K72,SMUD_WAPA!K72,LADWP!K72,IID!K72)</f>
        <v>6542</v>
      </c>
      <c r="L72" s="1" t="n">
        <f aca="false">SUM(TIDC!L72,SMUD_WAPA!L72,LADWP!L72,IID!L72)</f>
        <v>6772</v>
      </c>
      <c r="M72" s="1" t="n">
        <f aca="false">SUM(TIDC!M72,SMUD_WAPA!M72,LADWP!M72,IID!M72)</f>
        <v>6969</v>
      </c>
      <c r="N72" s="1" t="n">
        <f aca="false">SUM(TIDC!N72,SMUD_WAPA!N72,LADWP!N72,IID!N72)</f>
        <v>7148</v>
      </c>
      <c r="O72" s="1" t="n">
        <f aca="false">SUM(TIDC!O72,SMUD_WAPA!O72,LADWP!O72,IID!O72)</f>
        <v>7227</v>
      </c>
      <c r="P72" s="1" t="n">
        <f aca="false">SUM(TIDC!P72,SMUD_WAPA!P72,LADWP!P72,IID!P72)</f>
        <v>7243</v>
      </c>
      <c r="Q72" s="1" t="n">
        <f aca="false">SUM(TIDC!Q72,SMUD_WAPA!Q72,LADWP!Q72,IID!Q72)</f>
        <v>7283</v>
      </c>
      <c r="R72" s="1" t="n">
        <f aca="false">SUM(TIDC!R72,SMUD_WAPA!R72,LADWP!R72,IID!R72)</f>
        <v>7191</v>
      </c>
      <c r="S72" s="1" t="n">
        <f aca="false">SUM(TIDC!S72,SMUD_WAPA!S72,LADWP!S72,IID!S72)</f>
        <v>7118</v>
      </c>
      <c r="T72" s="1" t="n">
        <f aca="false">SUM(TIDC!T72,SMUD_WAPA!T72,LADWP!T72,IID!T72)</f>
        <v>6975</v>
      </c>
      <c r="U72" s="1" t="n">
        <f aca="false">SUM(TIDC!U72,SMUD_WAPA!U72,LADWP!U72,IID!U72)</f>
        <v>6942</v>
      </c>
      <c r="V72" s="1" t="n">
        <f aca="false">SUM(TIDC!V72,SMUD_WAPA!V72,LADWP!V72,IID!V72)</f>
        <v>7563</v>
      </c>
      <c r="W72" s="1" t="n">
        <f aca="false">SUM(TIDC!W72,SMUD_WAPA!W72,LADWP!W72,IID!W72)</f>
        <v>7594</v>
      </c>
      <c r="X72" s="1" t="n">
        <f aca="false">SUM(TIDC!X72,SMUD_WAPA!X72,LADWP!X72,IID!X72)</f>
        <v>7284</v>
      </c>
      <c r="Y72" s="1" t="n">
        <f aca="false">SUM(TIDC!Y72,SMUD_WAPA!Y72,LADWP!Y72,IID!Y72)</f>
        <v>6748</v>
      </c>
      <c r="Z72" s="1" t="n">
        <f aca="false">SUM(TIDC!Z72,SMUD_WAPA!Z72,LADWP!Z72,IID!Z72)</f>
        <v>6101</v>
      </c>
      <c r="AA72" s="1" t="n">
        <f aca="false">SUM(TIDC!AA72,SMUD_WAPA!AA72,LADWP!AA72,IID!AA72)</f>
        <v>5528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f aca="false">SUM(TIDC!D73,SMUD_WAPA!D73,LADWP!D73,IID!D73)</f>
        <v>5145</v>
      </c>
      <c r="E73" s="1" t="n">
        <f aca="false">SUM(TIDC!E73,SMUD_WAPA!E73,LADWP!E73,IID!E73)</f>
        <v>4945</v>
      </c>
      <c r="F73" s="1" t="n">
        <f aca="false">SUM(TIDC!F73,SMUD_WAPA!F73,LADWP!F73,IID!F73)</f>
        <v>4876</v>
      </c>
      <c r="G73" s="1" t="n">
        <f aca="false">SUM(TIDC!G73,SMUD_WAPA!G73,LADWP!G73,IID!G73)</f>
        <v>4847</v>
      </c>
      <c r="H73" s="1" t="n">
        <f aca="false">SUM(TIDC!H73,SMUD_WAPA!H73,LADWP!H73,IID!H73)</f>
        <v>4990</v>
      </c>
      <c r="I73" s="1" t="n">
        <f aca="false">SUM(TIDC!I73,SMUD_WAPA!I73,LADWP!I73,IID!I73)</f>
        <v>5412</v>
      </c>
      <c r="J73" s="1" t="n">
        <f aca="false">SUM(TIDC!J73,SMUD_WAPA!J73,LADWP!J73,IID!J73)</f>
        <v>5962</v>
      </c>
      <c r="K73" s="1" t="n">
        <f aca="false">SUM(TIDC!K73,SMUD_WAPA!K73,LADWP!K73,IID!K73)</f>
        <v>6507</v>
      </c>
      <c r="L73" s="1" t="n">
        <f aca="false">SUM(TIDC!L73,SMUD_WAPA!L73,LADWP!L73,IID!L73)</f>
        <v>6784</v>
      </c>
      <c r="M73" s="1" t="n">
        <f aca="false">SUM(TIDC!M73,SMUD_WAPA!M73,LADWP!M73,IID!M73)</f>
        <v>6976</v>
      </c>
      <c r="N73" s="1" t="n">
        <f aca="false">SUM(TIDC!N73,SMUD_WAPA!N73,LADWP!N73,IID!N73)</f>
        <v>7130</v>
      </c>
      <c r="O73" s="1" t="n">
        <f aca="false">SUM(TIDC!O73,SMUD_WAPA!O73,LADWP!O73,IID!O73)</f>
        <v>7183</v>
      </c>
      <c r="P73" s="1" t="n">
        <f aca="false">SUM(TIDC!P73,SMUD_WAPA!P73,LADWP!P73,IID!P73)</f>
        <v>7138</v>
      </c>
      <c r="Q73" s="1" t="n">
        <f aca="false">SUM(TIDC!Q73,SMUD_WAPA!Q73,LADWP!Q73,IID!Q73)</f>
        <v>7136</v>
      </c>
      <c r="R73" s="1" t="n">
        <f aca="false">SUM(TIDC!R73,SMUD_WAPA!R73,LADWP!R73,IID!R73)</f>
        <v>7056</v>
      </c>
      <c r="S73" s="1" t="n">
        <f aca="false">SUM(TIDC!S73,SMUD_WAPA!S73,LADWP!S73,IID!S73)</f>
        <v>6963</v>
      </c>
      <c r="T73" s="1" t="n">
        <f aca="false">SUM(TIDC!T73,SMUD_WAPA!T73,LADWP!T73,IID!T73)</f>
        <v>6873</v>
      </c>
      <c r="U73" s="1" t="n">
        <f aca="false">SUM(TIDC!U73,SMUD_WAPA!U73,LADWP!U73,IID!U73)</f>
        <v>7012</v>
      </c>
      <c r="V73" s="1" t="n">
        <f aca="false">SUM(TIDC!V73,SMUD_WAPA!V73,LADWP!V73,IID!V73)</f>
        <v>7575</v>
      </c>
      <c r="W73" s="1" t="n">
        <f aca="false">SUM(TIDC!W73,SMUD_WAPA!W73,LADWP!W73,IID!W73)</f>
        <v>7571</v>
      </c>
      <c r="X73" s="1" t="n">
        <f aca="false">SUM(TIDC!X73,SMUD_WAPA!X73,LADWP!X73,IID!X73)</f>
        <v>7288</v>
      </c>
      <c r="Y73" s="1" t="n">
        <f aca="false">SUM(TIDC!Y73,SMUD_WAPA!Y73,LADWP!Y73,IID!Y73)</f>
        <v>6770</v>
      </c>
      <c r="Z73" s="1" t="n">
        <f aca="false">SUM(TIDC!Z73,SMUD_WAPA!Z73,LADWP!Z73,IID!Z73)</f>
        <v>6095</v>
      </c>
      <c r="AA73" s="1" t="n">
        <f aca="false">SUM(TIDC!AA73,SMUD_WAPA!AA73,LADWP!AA73,IID!AA73)</f>
        <v>5523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f aca="false">SUM(TIDC!D74,SMUD_WAPA!D74,LADWP!D74,IID!D74)</f>
        <v>5142</v>
      </c>
      <c r="E74" s="1" t="n">
        <f aca="false">SUM(TIDC!E74,SMUD_WAPA!E74,LADWP!E74,IID!E74)</f>
        <v>4909</v>
      </c>
      <c r="F74" s="1" t="n">
        <f aca="false">SUM(TIDC!F74,SMUD_WAPA!F74,LADWP!F74,IID!F74)</f>
        <v>4829</v>
      </c>
      <c r="G74" s="1" t="n">
        <f aca="false">SUM(TIDC!G74,SMUD_WAPA!G74,LADWP!G74,IID!G74)</f>
        <v>4843</v>
      </c>
      <c r="H74" s="1" t="n">
        <f aca="false">SUM(TIDC!H74,SMUD_WAPA!H74,LADWP!H74,IID!H74)</f>
        <v>4971</v>
      </c>
      <c r="I74" s="1" t="n">
        <f aca="false">SUM(TIDC!I74,SMUD_WAPA!I74,LADWP!I74,IID!I74)</f>
        <v>5346</v>
      </c>
      <c r="J74" s="1" t="n">
        <f aca="false">SUM(TIDC!J74,SMUD_WAPA!J74,LADWP!J74,IID!J74)</f>
        <v>5896</v>
      </c>
      <c r="K74" s="1" t="n">
        <f aca="false">SUM(TIDC!K74,SMUD_WAPA!K74,LADWP!K74,IID!K74)</f>
        <v>6502</v>
      </c>
      <c r="L74" s="1" t="n">
        <f aca="false">SUM(TIDC!L74,SMUD_WAPA!L74,LADWP!L74,IID!L74)</f>
        <v>6832</v>
      </c>
      <c r="M74" s="1" t="n">
        <f aca="false">SUM(TIDC!M74,SMUD_WAPA!M74,LADWP!M74,IID!M74)</f>
        <v>7032</v>
      </c>
      <c r="N74" s="1" t="n">
        <f aca="false">SUM(TIDC!N74,SMUD_WAPA!N74,LADWP!N74,IID!N74)</f>
        <v>7194</v>
      </c>
      <c r="O74" s="1" t="n">
        <f aca="false">SUM(TIDC!O74,SMUD_WAPA!O74,LADWP!O74,IID!O74)</f>
        <v>7173</v>
      </c>
      <c r="P74" s="1" t="n">
        <f aca="false">SUM(TIDC!P74,SMUD_WAPA!P74,LADWP!P74,IID!P74)</f>
        <v>7046</v>
      </c>
      <c r="Q74" s="1" t="n">
        <f aca="false">SUM(TIDC!Q74,SMUD_WAPA!Q74,LADWP!Q74,IID!Q74)</f>
        <v>7029</v>
      </c>
      <c r="R74" s="1" t="n">
        <f aca="false">SUM(TIDC!R74,SMUD_WAPA!R74,LADWP!R74,IID!R74)</f>
        <v>6940</v>
      </c>
      <c r="S74" s="1" t="n">
        <f aca="false">SUM(TIDC!S74,SMUD_WAPA!S74,LADWP!S74,IID!S74)</f>
        <v>6832</v>
      </c>
      <c r="T74" s="1" t="n">
        <f aca="false">SUM(TIDC!T74,SMUD_WAPA!T74,LADWP!T74,IID!T74)</f>
        <v>6840</v>
      </c>
      <c r="U74" s="1" t="n">
        <f aca="false">SUM(TIDC!U74,SMUD_WAPA!U74,LADWP!U74,IID!U74)</f>
        <v>6997</v>
      </c>
      <c r="V74" s="1" t="n">
        <f aca="false">SUM(TIDC!V74,SMUD_WAPA!V74,LADWP!V74,IID!V74)</f>
        <v>7438</v>
      </c>
      <c r="W74" s="1" t="n">
        <f aca="false">SUM(TIDC!W74,SMUD_WAPA!W74,LADWP!W74,IID!W74)</f>
        <v>7403</v>
      </c>
      <c r="X74" s="1" t="n">
        <f aca="false">SUM(TIDC!X74,SMUD_WAPA!X74,LADWP!X74,IID!X74)</f>
        <v>7120</v>
      </c>
      <c r="Y74" s="1" t="n">
        <f aca="false">SUM(TIDC!Y74,SMUD_WAPA!Y74,LADWP!Y74,IID!Y74)</f>
        <v>6658</v>
      </c>
      <c r="Z74" s="1" t="n">
        <f aca="false">SUM(TIDC!Z74,SMUD_WAPA!Z74,LADWP!Z74,IID!Z74)</f>
        <v>6132</v>
      </c>
      <c r="AA74" s="1" t="n">
        <f aca="false">SUM(TIDC!AA74,SMUD_WAPA!AA74,LADWP!AA74,IID!AA74)</f>
        <v>5596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f aca="false">SUM(TIDC!D75,SMUD_WAPA!D75,LADWP!D75,IID!D75)</f>
        <v>5217</v>
      </c>
      <c r="E75" s="1" t="n">
        <f aca="false">SUM(TIDC!E75,SMUD_WAPA!E75,LADWP!E75,IID!E75)</f>
        <v>4973</v>
      </c>
      <c r="F75" s="1" t="n">
        <f aca="false">SUM(TIDC!F75,SMUD_WAPA!F75,LADWP!F75,IID!F75)</f>
        <v>4851</v>
      </c>
      <c r="G75" s="1" t="n">
        <f aca="false">SUM(TIDC!G75,SMUD_WAPA!G75,LADWP!G75,IID!G75)</f>
        <v>4850</v>
      </c>
      <c r="H75" s="1" t="n">
        <f aca="false">SUM(TIDC!H75,SMUD_WAPA!H75,LADWP!H75,IID!H75)</f>
        <v>4809</v>
      </c>
      <c r="I75" s="1" t="n">
        <f aca="false">SUM(TIDC!I75,SMUD_WAPA!I75,LADWP!I75,IID!I75)</f>
        <v>5003</v>
      </c>
      <c r="J75" s="1" t="n">
        <f aca="false">SUM(TIDC!J75,SMUD_WAPA!J75,LADWP!J75,IID!J75)</f>
        <v>5083</v>
      </c>
      <c r="K75" s="1" t="n">
        <f aca="false">SUM(TIDC!K75,SMUD_WAPA!K75,LADWP!K75,IID!K75)</f>
        <v>5343</v>
      </c>
      <c r="L75" s="1" t="n">
        <f aca="false">SUM(TIDC!L75,SMUD_WAPA!L75,LADWP!L75,IID!L75)</f>
        <v>5810</v>
      </c>
      <c r="M75" s="1" t="n">
        <f aca="false">SUM(TIDC!M75,SMUD_WAPA!M75,LADWP!M75,IID!M75)</f>
        <v>6156</v>
      </c>
      <c r="N75" s="1" t="n">
        <f aca="false">SUM(TIDC!N75,SMUD_WAPA!N75,LADWP!N75,IID!N75)</f>
        <v>6312</v>
      </c>
      <c r="O75" s="1" t="n">
        <f aca="false">SUM(TIDC!O75,SMUD_WAPA!O75,LADWP!O75,IID!O75)</f>
        <v>6304</v>
      </c>
      <c r="P75" s="1" t="n">
        <f aca="false">SUM(TIDC!P75,SMUD_WAPA!P75,LADWP!P75,IID!P75)</f>
        <v>6197</v>
      </c>
      <c r="Q75" s="1" t="n">
        <f aca="false">SUM(TIDC!Q75,SMUD_WAPA!Q75,LADWP!Q75,IID!Q75)</f>
        <v>6069</v>
      </c>
      <c r="R75" s="1" t="n">
        <f aca="false">SUM(TIDC!R75,SMUD_WAPA!R75,LADWP!R75,IID!R75)</f>
        <v>5935</v>
      </c>
      <c r="S75" s="1" t="n">
        <f aca="false">SUM(TIDC!S75,SMUD_WAPA!S75,LADWP!S75,IID!S75)</f>
        <v>5835</v>
      </c>
      <c r="T75" s="1" t="n">
        <f aca="false">SUM(TIDC!T75,SMUD_WAPA!T75,LADWP!T75,IID!T75)</f>
        <v>5847</v>
      </c>
      <c r="U75" s="1" t="n">
        <f aca="false">SUM(TIDC!U75,SMUD_WAPA!U75,LADWP!U75,IID!U75)</f>
        <v>6026</v>
      </c>
      <c r="V75" s="1" t="n">
        <f aca="false">SUM(TIDC!V75,SMUD_WAPA!V75,LADWP!V75,IID!V75)</f>
        <v>6643</v>
      </c>
      <c r="W75" s="1" t="n">
        <f aca="false">SUM(TIDC!W75,SMUD_WAPA!W75,LADWP!W75,IID!W75)</f>
        <v>6743</v>
      </c>
      <c r="X75" s="1" t="n">
        <f aca="false">SUM(TIDC!X75,SMUD_WAPA!X75,LADWP!X75,IID!X75)</f>
        <v>6528</v>
      </c>
      <c r="Y75" s="1" t="n">
        <f aca="false">SUM(TIDC!Y75,SMUD_WAPA!Y75,LADWP!Y75,IID!Y75)</f>
        <v>6165</v>
      </c>
      <c r="Z75" s="1" t="n">
        <f aca="false">SUM(TIDC!Z75,SMUD_WAPA!Z75,LADWP!Z75,IID!Z75)</f>
        <v>5782</v>
      </c>
      <c r="AA75" s="1" t="n">
        <f aca="false">SUM(TIDC!AA75,SMUD_WAPA!AA75,LADWP!AA75,IID!AA75)</f>
        <v>5342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f aca="false">SUM(TIDC!D76,SMUD_WAPA!D76,LADWP!D76,IID!D76)</f>
        <v>4944</v>
      </c>
      <c r="E76" s="1" t="n">
        <f aca="false">SUM(TIDC!E76,SMUD_WAPA!E76,LADWP!E76,IID!E76)</f>
        <v>4685</v>
      </c>
      <c r="F76" s="1" t="n">
        <f aca="false">SUM(TIDC!F76,SMUD_WAPA!F76,LADWP!F76,IID!F76)</f>
        <v>4657</v>
      </c>
      <c r="G76" s="1" t="n">
        <f aca="false">SUM(TIDC!G76,SMUD_WAPA!G76,LADWP!G76,IID!G76)</f>
        <v>4507</v>
      </c>
      <c r="H76" s="1" t="n">
        <f aca="false">SUM(TIDC!H76,SMUD_WAPA!H76,LADWP!H76,IID!H76)</f>
        <v>4575</v>
      </c>
      <c r="I76" s="1" t="n">
        <f aca="false">SUM(TIDC!I76,SMUD_WAPA!I76,LADWP!I76,IID!I76)</f>
        <v>4574</v>
      </c>
      <c r="J76" s="1" t="n">
        <f aca="false">SUM(TIDC!J76,SMUD_WAPA!J76,LADWP!J76,IID!J76)</f>
        <v>4590</v>
      </c>
      <c r="K76" s="1" t="n">
        <f aca="false">SUM(TIDC!K76,SMUD_WAPA!K76,LADWP!K76,IID!K76)</f>
        <v>4833</v>
      </c>
      <c r="L76" s="1" t="n">
        <f aca="false">SUM(TIDC!L76,SMUD_WAPA!L76,LADWP!L76,IID!L76)</f>
        <v>5198</v>
      </c>
      <c r="M76" s="1" t="n">
        <f aca="false">SUM(TIDC!M76,SMUD_WAPA!M76,LADWP!M76,IID!M76)</f>
        <v>5568</v>
      </c>
      <c r="N76" s="1" t="n">
        <f aca="false">SUM(TIDC!N76,SMUD_WAPA!N76,LADWP!N76,IID!N76)</f>
        <v>5739</v>
      </c>
      <c r="O76" s="1" t="n">
        <f aca="false">SUM(TIDC!O76,SMUD_WAPA!O76,LADWP!O76,IID!O76)</f>
        <v>5789</v>
      </c>
      <c r="P76" s="1" t="n">
        <f aca="false">SUM(TIDC!P76,SMUD_WAPA!P76,LADWP!P76,IID!P76)</f>
        <v>5707</v>
      </c>
      <c r="Q76" s="1" t="n">
        <f aca="false">SUM(TIDC!Q76,SMUD_WAPA!Q76,LADWP!Q76,IID!Q76)</f>
        <v>5682</v>
      </c>
      <c r="R76" s="1" t="n">
        <f aca="false">SUM(TIDC!R76,SMUD_WAPA!R76,LADWP!R76,IID!R76)</f>
        <v>5619</v>
      </c>
      <c r="S76" s="1" t="n">
        <f aca="false">SUM(TIDC!S76,SMUD_WAPA!S76,LADWP!S76,IID!S76)</f>
        <v>5596</v>
      </c>
      <c r="T76" s="1" t="n">
        <f aca="false">SUM(TIDC!T76,SMUD_WAPA!T76,LADWP!T76,IID!T76)</f>
        <v>5679</v>
      </c>
      <c r="U76" s="1" t="n">
        <f aca="false">SUM(TIDC!U76,SMUD_WAPA!U76,LADWP!U76,IID!U76)</f>
        <v>5903</v>
      </c>
      <c r="V76" s="1" t="n">
        <f aca="false">SUM(TIDC!V76,SMUD_WAPA!V76,LADWP!V76,IID!V76)</f>
        <v>6619</v>
      </c>
      <c r="W76" s="1" t="n">
        <f aca="false">SUM(TIDC!W76,SMUD_WAPA!W76,LADWP!W76,IID!W76)</f>
        <v>6802</v>
      </c>
      <c r="X76" s="1" t="n">
        <f aca="false">SUM(TIDC!X76,SMUD_WAPA!X76,LADWP!X76,IID!X76)</f>
        <v>6575</v>
      </c>
      <c r="Y76" s="1" t="n">
        <f aca="false">SUM(TIDC!Y76,SMUD_WAPA!Y76,LADWP!Y76,IID!Y76)</f>
        <v>6145</v>
      </c>
      <c r="Z76" s="1" t="n">
        <f aca="false">SUM(TIDC!Z76,SMUD_WAPA!Z76,LADWP!Z76,IID!Z76)</f>
        <v>5656</v>
      </c>
      <c r="AA76" s="1" t="n">
        <f aca="false">SUM(TIDC!AA76,SMUD_WAPA!AA76,LADWP!AA76,IID!AA76)</f>
        <v>5160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f aca="false">SUM(TIDC!D77,SMUD_WAPA!D77,LADWP!D77,IID!D77)</f>
        <v>4884</v>
      </c>
      <c r="E77" s="1" t="n">
        <f aca="false">SUM(TIDC!E77,SMUD_WAPA!E77,LADWP!E77,IID!E77)</f>
        <v>4665</v>
      </c>
      <c r="F77" s="1" t="n">
        <f aca="false">SUM(TIDC!F77,SMUD_WAPA!F77,LADWP!F77,IID!F77)</f>
        <v>4653</v>
      </c>
      <c r="G77" s="1" t="n">
        <f aca="false">SUM(TIDC!G77,SMUD_WAPA!G77,LADWP!G77,IID!G77)</f>
        <v>4616</v>
      </c>
      <c r="H77" s="1" t="n">
        <f aca="false">SUM(TIDC!H77,SMUD_WAPA!H77,LADWP!H77,IID!H77)</f>
        <v>4739</v>
      </c>
      <c r="I77" s="1" t="n">
        <f aca="false">SUM(TIDC!I77,SMUD_WAPA!I77,LADWP!I77,IID!I77)</f>
        <v>5195</v>
      </c>
      <c r="J77" s="1" t="n">
        <f aca="false">SUM(TIDC!J77,SMUD_WAPA!J77,LADWP!J77,IID!J77)</f>
        <v>5770</v>
      </c>
      <c r="K77" s="1" t="n">
        <f aca="false">SUM(TIDC!K77,SMUD_WAPA!K77,LADWP!K77,IID!K77)</f>
        <v>6311</v>
      </c>
      <c r="L77" s="1" t="n">
        <f aca="false">SUM(TIDC!L77,SMUD_WAPA!L77,LADWP!L77,IID!L77)</f>
        <v>6653</v>
      </c>
      <c r="M77" s="1" t="n">
        <f aca="false">SUM(TIDC!M77,SMUD_WAPA!M77,LADWP!M77,IID!M77)</f>
        <v>6897</v>
      </c>
      <c r="N77" s="1" t="n">
        <f aca="false">SUM(TIDC!N77,SMUD_WAPA!N77,LADWP!N77,IID!N77)</f>
        <v>7070</v>
      </c>
      <c r="O77" s="1" t="n">
        <f aca="false">SUM(TIDC!O77,SMUD_WAPA!O77,LADWP!O77,IID!O77)</f>
        <v>7144</v>
      </c>
      <c r="P77" s="1" t="n">
        <f aca="false">SUM(TIDC!P77,SMUD_WAPA!P77,LADWP!P77,IID!P77)</f>
        <v>7145</v>
      </c>
      <c r="Q77" s="1" t="n">
        <f aca="false">SUM(TIDC!Q77,SMUD_WAPA!Q77,LADWP!Q77,IID!Q77)</f>
        <v>7149</v>
      </c>
      <c r="R77" s="1" t="n">
        <f aca="false">SUM(TIDC!R77,SMUD_WAPA!R77,LADWP!R77,IID!R77)</f>
        <v>7088</v>
      </c>
      <c r="S77" s="1" t="n">
        <f aca="false">SUM(TIDC!S77,SMUD_WAPA!S77,LADWP!S77,IID!S77)</f>
        <v>6997</v>
      </c>
      <c r="T77" s="1" t="n">
        <f aca="false">SUM(TIDC!T77,SMUD_WAPA!T77,LADWP!T77,IID!T77)</f>
        <v>6971</v>
      </c>
      <c r="U77" s="1" t="n">
        <f aca="false">SUM(TIDC!U77,SMUD_WAPA!U77,LADWP!U77,IID!U77)</f>
        <v>7127</v>
      </c>
      <c r="V77" s="1" t="n">
        <f aca="false">SUM(TIDC!V77,SMUD_WAPA!V77,LADWP!V77,IID!V77)</f>
        <v>7748</v>
      </c>
      <c r="W77" s="1" t="n">
        <f aca="false">SUM(TIDC!W77,SMUD_WAPA!W77,LADWP!W77,IID!W77)</f>
        <v>7767</v>
      </c>
      <c r="X77" s="1" t="n">
        <f aca="false">SUM(TIDC!X77,SMUD_WAPA!X77,LADWP!X77,IID!X77)</f>
        <v>7479</v>
      </c>
      <c r="Y77" s="1" t="n">
        <f aca="false">SUM(TIDC!Y77,SMUD_WAPA!Y77,LADWP!Y77,IID!Y77)</f>
        <v>6911</v>
      </c>
      <c r="Z77" s="1" t="n">
        <f aca="false">SUM(TIDC!Z77,SMUD_WAPA!Z77,LADWP!Z77,IID!Z77)</f>
        <v>6245</v>
      </c>
      <c r="AA77" s="1" t="n">
        <f aca="false">SUM(TIDC!AA77,SMUD_WAPA!AA77,LADWP!AA77,IID!AA77)</f>
        <v>5618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f aca="false">SUM(TIDC!D78,SMUD_WAPA!D78,LADWP!D78,IID!D78)</f>
        <v>5261</v>
      </c>
      <c r="E78" s="1" t="n">
        <f aca="false">SUM(TIDC!E78,SMUD_WAPA!E78,LADWP!E78,IID!E78)</f>
        <v>5071</v>
      </c>
      <c r="F78" s="1" t="n">
        <f aca="false">SUM(TIDC!F78,SMUD_WAPA!F78,LADWP!F78,IID!F78)</f>
        <v>4940</v>
      </c>
      <c r="G78" s="1" t="n">
        <f aca="false">SUM(TIDC!G78,SMUD_WAPA!G78,LADWP!G78,IID!G78)</f>
        <v>4897</v>
      </c>
      <c r="H78" s="1" t="n">
        <f aca="false">SUM(TIDC!H78,SMUD_WAPA!H78,LADWP!H78,IID!H78)</f>
        <v>4983</v>
      </c>
      <c r="I78" s="1" t="n">
        <f aca="false">SUM(TIDC!I78,SMUD_WAPA!I78,LADWP!I78,IID!I78)</f>
        <v>5358</v>
      </c>
      <c r="J78" s="1" t="n">
        <f aca="false">SUM(TIDC!J78,SMUD_WAPA!J78,LADWP!J78,IID!J78)</f>
        <v>5961</v>
      </c>
      <c r="K78" s="1" t="n">
        <f aca="false">SUM(TIDC!K78,SMUD_WAPA!K78,LADWP!K78,IID!K78)</f>
        <v>6524</v>
      </c>
      <c r="L78" s="1" t="n">
        <f aca="false">SUM(TIDC!L78,SMUD_WAPA!L78,LADWP!L78,IID!L78)</f>
        <v>6861</v>
      </c>
      <c r="M78" s="1" t="n">
        <f aca="false">SUM(TIDC!M78,SMUD_WAPA!M78,LADWP!M78,IID!M78)</f>
        <v>7073</v>
      </c>
      <c r="N78" s="1" t="n">
        <f aca="false">SUM(TIDC!N78,SMUD_WAPA!N78,LADWP!N78,IID!N78)</f>
        <v>7206</v>
      </c>
      <c r="O78" s="1" t="n">
        <f aca="false">SUM(TIDC!O78,SMUD_WAPA!O78,LADWP!O78,IID!O78)</f>
        <v>7250</v>
      </c>
      <c r="P78" s="1" t="n">
        <f aca="false">SUM(TIDC!P78,SMUD_WAPA!P78,LADWP!P78,IID!P78)</f>
        <v>7224</v>
      </c>
      <c r="Q78" s="1" t="n">
        <f aca="false">SUM(TIDC!Q78,SMUD_WAPA!Q78,LADWP!Q78,IID!Q78)</f>
        <v>7241</v>
      </c>
      <c r="R78" s="1" t="n">
        <f aca="false">SUM(TIDC!R78,SMUD_WAPA!R78,LADWP!R78,IID!R78)</f>
        <v>7190</v>
      </c>
      <c r="S78" s="1" t="n">
        <f aca="false">SUM(TIDC!S78,SMUD_WAPA!S78,LADWP!S78,IID!S78)</f>
        <v>7171</v>
      </c>
      <c r="T78" s="1" t="n">
        <f aca="false">SUM(TIDC!T78,SMUD_WAPA!T78,LADWP!T78,IID!T78)</f>
        <v>7161</v>
      </c>
      <c r="U78" s="1" t="n">
        <f aca="false">SUM(TIDC!U78,SMUD_WAPA!U78,LADWP!U78,IID!U78)</f>
        <v>7337</v>
      </c>
      <c r="V78" s="1" t="n">
        <f aca="false">SUM(TIDC!V78,SMUD_WAPA!V78,LADWP!V78,IID!V78)</f>
        <v>7819</v>
      </c>
      <c r="W78" s="1" t="n">
        <f aca="false">SUM(TIDC!W78,SMUD_WAPA!W78,LADWP!W78,IID!W78)</f>
        <v>7810</v>
      </c>
      <c r="X78" s="1" t="n">
        <f aca="false">SUM(TIDC!X78,SMUD_WAPA!X78,LADWP!X78,IID!X78)</f>
        <v>7487</v>
      </c>
      <c r="Y78" s="1" t="n">
        <f aca="false">SUM(TIDC!Y78,SMUD_WAPA!Y78,LADWP!Y78,IID!Y78)</f>
        <v>6980</v>
      </c>
      <c r="Z78" s="1" t="n">
        <f aca="false">SUM(TIDC!Z78,SMUD_WAPA!Z78,LADWP!Z78,IID!Z78)</f>
        <v>6300</v>
      </c>
      <c r="AA78" s="1" t="n">
        <f aca="false">SUM(TIDC!AA78,SMUD_WAPA!AA78,LADWP!AA78,IID!AA78)</f>
        <v>5652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f aca="false">SUM(TIDC!D79,SMUD_WAPA!D79,LADWP!D79,IID!D79)</f>
        <v>5283</v>
      </c>
      <c r="E79" s="1" t="n">
        <f aca="false">SUM(TIDC!E79,SMUD_WAPA!E79,LADWP!E79,IID!E79)</f>
        <v>5104</v>
      </c>
      <c r="F79" s="1" t="n">
        <f aca="false">SUM(TIDC!F79,SMUD_WAPA!F79,LADWP!F79,IID!F79)</f>
        <v>4928</v>
      </c>
      <c r="G79" s="1" t="n">
        <f aca="false">SUM(TIDC!G79,SMUD_WAPA!G79,LADWP!G79,IID!G79)</f>
        <v>4903</v>
      </c>
      <c r="H79" s="1" t="n">
        <f aca="false">SUM(TIDC!H79,SMUD_WAPA!H79,LADWP!H79,IID!H79)</f>
        <v>5100</v>
      </c>
      <c r="I79" s="1" t="n">
        <f aca="false">SUM(TIDC!I79,SMUD_WAPA!I79,LADWP!I79,IID!I79)</f>
        <v>5492</v>
      </c>
      <c r="J79" s="1" t="n">
        <f aca="false">SUM(TIDC!J79,SMUD_WAPA!J79,LADWP!J79,IID!J79)</f>
        <v>6059</v>
      </c>
      <c r="K79" s="1" t="n">
        <f aca="false">SUM(TIDC!K79,SMUD_WAPA!K79,LADWP!K79,IID!K79)</f>
        <v>6629</v>
      </c>
      <c r="L79" s="1" t="n">
        <f aca="false">SUM(TIDC!L79,SMUD_WAPA!L79,LADWP!L79,IID!L79)</f>
        <v>6958</v>
      </c>
      <c r="M79" s="1" t="n">
        <f aca="false">SUM(TIDC!M79,SMUD_WAPA!M79,LADWP!M79,IID!M79)</f>
        <v>7177</v>
      </c>
      <c r="N79" s="1" t="n">
        <f aca="false">SUM(TIDC!N79,SMUD_WAPA!N79,LADWP!N79,IID!N79)</f>
        <v>7296</v>
      </c>
      <c r="O79" s="1" t="n">
        <f aca="false">SUM(TIDC!O79,SMUD_WAPA!O79,LADWP!O79,IID!O79)</f>
        <v>7273</v>
      </c>
      <c r="P79" s="1" t="n">
        <f aca="false">SUM(TIDC!P79,SMUD_WAPA!P79,LADWP!P79,IID!P79)</f>
        <v>7218</v>
      </c>
      <c r="Q79" s="1" t="n">
        <f aca="false">SUM(TIDC!Q79,SMUD_WAPA!Q79,LADWP!Q79,IID!Q79)</f>
        <v>7176</v>
      </c>
      <c r="R79" s="1" t="n">
        <f aca="false">SUM(TIDC!R79,SMUD_WAPA!R79,LADWP!R79,IID!R79)</f>
        <v>7099</v>
      </c>
      <c r="S79" s="1" t="n">
        <f aca="false">SUM(TIDC!S79,SMUD_WAPA!S79,LADWP!S79,IID!S79)</f>
        <v>6969</v>
      </c>
      <c r="T79" s="1" t="n">
        <f aca="false">SUM(TIDC!T79,SMUD_WAPA!T79,LADWP!T79,IID!T79)</f>
        <v>6899</v>
      </c>
      <c r="U79" s="1" t="n">
        <f aca="false">SUM(TIDC!U79,SMUD_WAPA!U79,LADWP!U79,IID!U79)</f>
        <v>7006</v>
      </c>
      <c r="V79" s="1" t="n">
        <f aca="false">SUM(TIDC!V79,SMUD_WAPA!V79,LADWP!V79,IID!V79)</f>
        <v>7642</v>
      </c>
      <c r="W79" s="1" t="n">
        <f aca="false">SUM(TIDC!W79,SMUD_WAPA!W79,LADWP!W79,IID!W79)</f>
        <v>7805</v>
      </c>
      <c r="X79" s="1" t="n">
        <f aca="false">SUM(TIDC!X79,SMUD_WAPA!X79,LADWP!X79,IID!X79)</f>
        <v>7525</v>
      </c>
      <c r="Y79" s="1" t="n">
        <f aca="false">SUM(TIDC!Y79,SMUD_WAPA!Y79,LADWP!Y79,IID!Y79)</f>
        <v>7046</v>
      </c>
      <c r="Z79" s="1" t="n">
        <f aca="false">SUM(TIDC!Z79,SMUD_WAPA!Z79,LADWP!Z79,IID!Z79)</f>
        <v>6379</v>
      </c>
      <c r="AA79" s="1" t="n">
        <f aca="false">SUM(TIDC!AA79,SMUD_WAPA!AA79,LADWP!AA79,IID!AA79)</f>
        <v>5739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f aca="false">SUM(TIDC!D80,SMUD_WAPA!D80,LADWP!D80,IID!D80)</f>
        <v>5299</v>
      </c>
      <c r="E80" s="1" t="n">
        <f aca="false">SUM(TIDC!E80,SMUD_WAPA!E80,LADWP!E80,IID!E80)</f>
        <v>5109</v>
      </c>
      <c r="F80" s="1" t="n">
        <f aca="false">SUM(TIDC!F80,SMUD_WAPA!F80,LADWP!F80,IID!F80)</f>
        <v>5038</v>
      </c>
      <c r="G80" s="1" t="n">
        <f aca="false">SUM(TIDC!G80,SMUD_WAPA!G80,LADWP!G80,IID!G80)</f>
        <v>5022</v>
      </c>
      <c r="H80" s="1" t="n">
        <f aca="false">SUM(TIDC!H80,SMUD_WAPA!H80,LADWP!H80,IID!H80)</f>
        <v>5147</v>
      </c>
      <c r="I80" s="1" t="n">
        <f aca="false">SUM(TIDC!I80,SMUD_WAPA!I80,LADWP!I80,IID!I80)</f>
        <v>5569</v>
      </c>
      <c r="J80" s="1" t="n">
        <f aca="false">SUM(TIDC!J80,SMUD_WAPA!J80,LADWP!J80,IID!J80)</f>
        <v>6099</v>
      </c>
      <c r="K80" s="1" t="n">
        <f aca="false">SUM(TIDC!K80,SMUD_WAPA!K80,LADWP!K80,IID!K80)</f>
        <v>6678</v>
      </c>
      <c r="L80" s="1" t="n">
        <f aca="false">SUM(TIDC!L80,SMUD_WAPA!L80,LADWP!L80,IID!L80)</f>
        <v>6956</v>
      </c>
      <c r="M80" s="1" t="n">
        <f aca="false">SUM(TIDC!M80,SMUD_WAPA!M80,LADWP!M80,IID!M80)</f>
        <v>7132</v>
      </c>
      <c r="N80" s="1" t="n">
        <f aca="false">SUM(TIDC!N80,SMUD_WAPA!N80,LADWP!N80,IID!N80)</f>
        <v>7263</v>
      </c>
      <c r="O80" s="1" t="n">
        <f aca="false">SUM(TIDC!O80,SMUD_WAPA!O80,LADWP!O80,IID!O80)</f>
        <v>7245</v>
      </c>
      <c r="P80" s="1" t="n">
        <f aca="false">SUM(TIDC!P80,SMUD_WAPA!P80,LADWP!P80,IID!P80)</f>
        <v>7164</v>
      </c>
      <c r="Q80" s="1" t="n">
        <f aca="false">SUM(TIDC!Q80,SMUD_WAPA!Q80,LADWP!Q80,IID!Q80)</f>
        <v>7150</v>
      </c>
      <c r="R80" s="1" t="n">
        <f aca="false">SUM(TIDC!R80,SMUD_WAPA!R80,LADWP!R80,IID!R80)</f>
        <v>7073</v>
      </c>
      <c r="S80" s="1" t="n">
        <f aca="false">SUM(TIDC!S80,SMUD_WAPA!S80,LADWP!S80,IID!S80)</f>
        <v>6971</v>
      </c>
      <c r="T80" s="1" t="n">
        <f aca="false">SUM(TIDC!T80,SMUD_WAPA!T80,LADWP!T80,IID!T80)</f>
        <v>6920</v>
      </c>
      <c r="U80" s="1" t="n">
        <f aca="false">SUM(TIDC!U80,SMUD_WAPA!U80,LADWP!U80,IID!U80)</f>
        <v>7021</v>
      </c>
      <c r="V80" s="1" t="n">
        <f aca="false">SUM(TIDC!V80,SMUD_WAPA!V80,LADWP!V80,IID!V80)</f>
        <v>7546</v>
      </c>
      <c r="W80" s="1" t="n">
        <f aca="false">SUM(TIDC!W80,SMUD_WAPA!W80,LADWP!W80,IID!W80)</f>
        <v>7726</v>
      </c>
      <c r="X80" s="1" t="n">
        <f aca="false">SUM(TIDC!X80,SMUD_WAPA!X80,LADWP!X80,IID!X80)</f>
        <v>7463</v>
      </c>
      <c r="Y80" s="1" t="n">
        <f aca="false">SUM(TIDC!Y80,SMUD_WAPA!Y80,LADWP!Y80,IID!Y80)</f>
        <v>7023</v>
      </c>
      <c r="Z80" s="1" t="n">
        <f aca="false">SUM(TIDC!Z80,SMUD_WAPA!Z80,LADWP!Z80,IID!Z80)</f>
        <v>6374</v>
      </c>
      <c r="AA80" s="1" t="n">
        <f aca="false">SUM(TIDC!AA80,SMUD_WAPA!AA80,LADWP!AA80,IID!AA80)</f>
        <v>5733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f aca="false">SUM(TIDC!D81,SMUD_WAPA!D81,LADWP!D81,IID!D81)</f>
        <v>5362</v>
      </c>
      <c r="E81" s="1" t="n">
        <f aca="false">SUM(TIDC!E81,SMUD_WAPA!E81,LADWP!E81,IID!E81)</f>
        <v>5153</v>
      </c>
      <c r="F81" s="1" t="n">
        <f aca="false">SUM(TIDC!F81,SMUD_WAPA!F81,LADWP!F81,IID!F81)</f>
        <v>5090</v>
      </c>
      <c r="G81" s="1" t="n">
        <f aca="false">SUM(TIDC!G81,SMUD_WAPA!G81,LADWP!G81,IID!G81)</f>
        <v>5096</v>
      </c>
      <c r="H81" s="1" t="n">
        <f aca="false">SUM(TIDC!H81,SMUD_WAPA!H81,LADWP!H81,IID!H81)</f>
        <v>5212</v>
      </c>
      <c r="I81" s="1" t="n">
        <f aca="false">SUM(TIDC!I81,SMUD_WAPA!I81,LADWP!I81,IID!I81)</f>
        <v>5502</v>
      </c>
      <c r="J81" s="1" t="n">
        <f aca="false">SUM(TIDC!J81,SMUD_WAPA!J81,LADWP!J81,IID!J81)</f>
        <v>5977</v>
      </c>
      <c r="K81" s="1" t="n">
        <f aca="false">SUM(TIDC!K81,SMUD_WAPA!K81,LADWP!K81,IID!K81)</f>
        <v>6377</v>
      </c>
      <c r="L81" s="1" t="n">
        <f aca="false">SUM(TIDC!L81,SMUD_WAPA!L81,LADWP!L81,IID!L81)</f>
        <v>6602</v>
      </c>
      <c r="M81" s="1" t="n">
        <f aca="false">SUM(TIDC!M81,SMUD_WAPA!M81,LADWP!M81,IID!M81)</f>
        <v>6776</v>
      </c>
      <c r="N81" s="1" t="n">
        <f aca="false">SUM(TIDC!N81,SMUD_WAPA!N81,LADWP!N81,IID!N81)</f>
        <v>6876</v>
      </c>
      <c r="O81" s="1" t="n">
        <f aca="false">SUM(TIDC!O81,SMUD_WAPA!O81,LADWP!O81,IID!O81)</f>
        <v>6856</v>
      </c>
      <c r="P81" s="1" t="n">
        <f aca="false">SUM(TIDC!P81,SMUD_WAPA!P81,LADWP!P81,IID!P81)</f>
        <v>6767</v>
      </c>
      <c r="Q81" s="1" t="n">
        <f aca="false">SUM(TIDC!Q81,SMUD_WAPA!Q81,LADWP!Q81,IID!Q81)</f>
        <v>6704</v>
      </c>
      <c r="R81" s="1" t="n">
        <f aca="false">SUM(TIDC!R81,SMUD_WAPA!R81,LADWP!R81,IID!R81)</f>
        <v>6627</v>
      </c>
      <c r="S81" s="1" t="n">
        <f aca="false">SUM(TIDC!S81,SMUD_WAPA!S81,LADWP!S81,IID!S81)</f>
        <v>6514</v>
      </c>
      <c r="T81" s="1" t="n">
        <f aca="false">SUM(TIDC!T81,SMUD_WAPA!T81,LADWP!T81,IID!T81)</f>
        <v>6430</v>
      </c>
      <c r="U81" s="1" t="n">
        <f aca="false">SUM(TIDC!U81,SMUD_WAPA!U81,LADWP!U81,IID!U81)</f>
        <v>6460</v>
      </c>
      <c r="V81" s="1" t="n">
        <f aca="false">SUM(TIDC!V81,SMUD_WAPA!V81,LADWP!V81,IID!V81)</f>
        <v>7006</v>
      </c>
      <c r="W81" s="1" t="n">
        <f aca="false">SUM(TIDC!W81,SMUD_WAPA!W81,LADWP!W81,IID!W81)</f>
        <v>7169</v>
      </c>
      <c r="X81" s="1" t="n">
        <f aca="false">SUM(TIDC!X81,SMUD_WAPA!X81,LADWP!X81,IID!X81)</f>
        <v>6944</v>
      </c>
      <c r="Y81" s="1" t="n">
        <f aca="false">SUM(TIDC!Y81,SMUD_WAPA!Y81,LADWP!Y81,IID!Y81)</f>
        <v>6619</v>
      </c>
      <c r="Z81" s="1" t="n">
        <f aca="false">SUM(TIDC!Z81,SMUD_WAPA!Z81,LADWP!Z81,IID!Z81)</f>
        <v>6127</v>
      </c>
      <c r="AA81" s="1" t="n">
        <f aca="false">SUM(TIDC!AA81,SMUD_WAPA!AA81,LADWP!AA81,IID!AA81)</f>
        <v>5590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f aca="false">SUM(TIDC!D82,SMUD_WAPA!D82,LADWP!D82,IID!D82)</f>
        <v>5156</v>
      </c>
      <c r="E82" s="1" t="n">
        <f aca="false">SUM(TIDC!E82,SMUD_WAPA!E82,LADWP!E82,IID!E82)</f>
        <v>4919</v>
      </c>
      <c r="F82" s="1" t="n">
        <f aca="false">SUM(TIDC!F82,SMUD_WAPA!F82,LADWP!F82,IID!F82)</f>
        <v>4791</v>
      </c>
      <c r="G82" s="1" t="n">
        <f aca="false">SUM(TIDC!G82,SMUD_WAPA!G82,LADWP!G82,IID!G82)</f>
        <v>4727</v>
      </c>
      <c r="H82" s="1" t="n">
        <f aca="false">SUM(TIDC!H82,SMUD_WAPA!H82,LADWP!H82,IID!H82)</f>
        <v>4750</v>
      </c>
      <c r="I82" s="1" t="n">
        <f aca="false">SUM(TIDC!I82,SMUD_WAPA!I82,LADWP!I82,IID!I82)</f>
        <v>4905</v>
      </c>
      <c r="J82" s="1" t="n">
        <f aca="false">SUM(TIDC!J82,SMUD_WAPA!J82,LADWP!J82,IID!J82)</f>
        <v>4997</v>
      </c>
      <c r="K82" s="1" t="n">
        <f aca="false">SUM(TIDC!K82,SMUD_WAPA!K82,LADWP!K82,IID!K82)</f>
        <v>5274</v>
      </c>
      <c r="L82" s="1" t="n">
        <f aca="false">SUM(TIDC!L82,SMUD_WAPA!L82,LADWP!L82,IID!L82)</f>
        <v>5600</v>
      </c>
      <c r="M82" s="1" t="n">
        <f aca="false">SUM(TIDC!M82,SMUD_WAPA!M82,LADWP!M82,IID!M82)</f>
        <v>5859</v>
      </c>
      <c r="N82" s="1" t="n">
        <f aca="false">SUM(TIDC!N82,SMUD_WAPA!N82,LADWP!N82,IID!N82)</f>
        <v>5990</v>
      </c>
      <c r="O82" s="1" t="n">
        <f aca="false">SUM(TIDC!O82,SMUD_WAPA!O82,LADWP!O82,IID!O82)</f>
        <v>6015</v>
      </c>
      <c r="P82" s="1" t="n">
        <f aca="false">SUM(TIDC!P82,SMUD_WAPA!P82,LADWP!P82,IID!P82)</f>
        <v>6022</v>
      </c>
      <c r="Q82" s="1" t="n">
        <f aca="false">SUM(TIDC!Q82,SMUD_WAPA!Q82,LADWP!Q82,IID!Q82)</f>
        <v>5906</v>
      </c>
      <c r="R82" s="1" t="n">
        <f aca="false">SUM(TIDC!R82,SMUD_WAPA!R82,LADWP!R82,IID!R82)</f>
        <v>5826</v>
      </c>
      <c r="S82" s="1" t="n">
        <f aca="false">SUM(TIDC!S82,SMUD_WAPA!S82,LADWP!S82,IID!S82)</f>
        <v>5762</v>
      </c>
      <c r="T82" s="1" t="n">
        <f aca="false">SUM(TIDC!T82,SMUD_WAPA!T82,LADWP!T82,IID!T82)</f>
        <v>5744</v>
      </c>
      <c r="U82" s="1" t="n">
        <f aca="false">SUM(TIDC!U82,SMUD_WAPA!U82,LADWP!U82,IID!U82)</f>
        <v>5899</v>
      </c>
      <c r="V82" s="1" t="n">
        <f aca="false">SUM(TIDC!V82,SMUD_WAPA!V82,LADWP!V82,IID!V82)</f>
        <v>6513</v>
      </c>
      <c r="W82" s="1" t="n">
        <f aca="false">SUM(TIDC!W82,SMUD_WAPA!W82,LADWP!W82,IID!W82)</f>
        <v>6709</v>
      </c>
      <c r="X82" s="1" t="n">
        <f aca="false">SUM(TIDC!X82,SMUD_WAPA!X82,LADWP!X82,IID!X82)</f>
        <v>6484</v>
      </c>
      <c r="Y82" s="1" t="n">
        <f aca="false">SUM(TIDC!Y82,SMUD_WAPA!Y82,LADWP!Y82,IID!Y82)</f>
        <v>6158</v>
      </c>
      <c r="Z82" s="1" t="n">
        <f aca="false">SUM(TIDC!Z82,SMUD_WAPA!Z82,LADWP!Z82,IID!Z82)</f>
        <v>5801</v>
      </c>
      <c r="AA82" s="1" t="n">
        <f aca="false">SUM(TIDC!AA82,SMUD_WAPA!AA82,LADWP!AA82,IID!AA82)</f>
        <v>5349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f aca="false">SUM(TIDC!D83,SMUD_WAPA!D83,LADWP!D83,IID!D83)</f>
        <v>5038</v>
      </c>
      <c r="E83" s="1" t="n">
        <f aca="false">SUM(TIDC!E83,SMUD_WAPA!E83,LADWP!E83,IID!E83)</f>
        <v>4808</v>
      </c>
      <c r="F83" s="1" t="n">
        <f aca="false">SUM(TIDC!F83,SMUD_WAPA!F83,LADWP!F83,IID!F83)</f>
        <v>4697</v>
      </c>
      <c r="G83" s="1" t="n">
        <f aca="false">SUM(TIDC!G83,SMUD_WAPA!G83,LADWP!G83,IID!G83)</f>
        <v>4678</v>
      </c>
      <c r="H83" s="1" t="n">
        <f aca="false">SUM(TIDC!H83,SMUD_WAPA!H83,LADWP!H83,IID!H83)</f>
        <v>4679</v>
      </c>
      <c r="I83" s="1" t="n">
        <f aca="false">SUM(TIDC!I83,SMUD_WAPA!I83,LADWP!I83,IID!I83)</f>
        <v>4694</v>
      </c>
      <c r="J83" s="1" t="n">
        <f aca="false">SUM(TIDC!J83,SMUD_WAPA!J83,LADWP!J83,IID!J83)</f>
        <v>4681</v>
      </c>
      <c r="K83" s="1" t="n">
        <f aca="false">SUM(TIDC!K83,SMUD_WAPA!K83,LADWP!K83,IID!K83)</f>
        <v>4897</v>
      </c>
      <c r="L83" s="1" t="n">
        <f aca="false">SUM(TIDC!L83,SMUD_WAPA!L83,LADWP!L83,IID!L83)</f>
        <v>5172</v>
      </c>
      <c r="M83" s="1" t="n">
        <f aca="false">SUM(TIDC!M83,SMUD_WAPA!M83,LADWP!M83,IID!M83)</f>
        <v>5343</v>
      </c>
      <c r="N83" s="1" t="n">
        <f aca="false">SUM(TIDC!N83,SMUD_WAPA!N83,LADWP!N83,IID!N83)</f>
        <v>5470</v>
      </c>
      <c r="O83" s="1" t="n">
        <f aca="false">SUM(TIDC!O83,SMUD_WAPA!O83,LADWP!O83,IID!O83)</f>
        <v>5519</v>
      </c>
      <c r="P83" s="1" t="n">
        <f aca="false">SUM(TIDC!P83,SMUD_WAPA!P83,LADWP!P83,IID!P83)</f>
        <v>5530</v>
      </c>
      <c r="Q83" s="1" t="n">
        <f aca="false">SUM(TIDC!Q83,SMUD_WAPA!Q83,LADWP!Q83,IID!Q83)</f>
        <v>5478</v>
      </c>
      <c r="R83" s="1" t="n">
        <f aca="false">SUM(TIDC!R83,SMUD_WAPA!R83,LADWP!R83,IID!R83)</f>
        <v>5402</v>
      </c>
      <c r="S83" s="1" t="n">
        <f aca="false">SUM(TIDC!S83,SMUD_WAPA!S83,LADWP!S83,IID!S83)</f>
        <v>5383</v>
      </c>
      <c r="T83" s="1" t="n">
        <f aca="false">SUM(TIDC!T83,SMUD_WAPA!T83,LADWP!T83,IID!T83)</f>
        <v>5431</v>
      </c>
      <c r="U83" s="1" t="n">
        <f aca="false">SUM(TIDC!U83,SMUD_WAPA!U83,LADWP!U83,IID!U83)</f>
        <v>5661</v>
      </c>
      <c r="V83" s="1" t="n">
        <f aca="false">SUM(TIDC!V83,SMUD_WAPA!V83,LADWP!V83,IID!V83)</f>
        <v>6264</v>
      </c>
      <c r="W83" s="1" t="n">
        <f aca="false">SUM(TIDC!W83,SMUD_WAPA!W83,LADWP!W83,IID!W83)</f>
        <v>6482</v>
      </c>
      <c r="X83" s="1" t="n">
        <f aca="false">SUM(TIDC!X83,SMUD_WAPA!X83,LADWP!X83,IID!X83)</f>
        <v>6331</v>
      </c>
      <c r="Y83" s="1" t="n">
        <f aca="false">SUM(TIDC!Y83,SMUD_WAPA!Y83,LADWP!Y83,IID!Y83)</f>
        <v>5997</v>
      </c>
      <c r="Z83" s="1" t="n">
        <f aca="false">SUM(TIDC!Z83,SMUD_WAPA!Z83,LADWP!Z83,IID!Z83)</f>
        <v>5597</v>
      </c>
      <c r="AA83" s="1" t="n">
        <f aca="false">SUM(TIDC!AA83,SMUD_WAPA!AA83,LADWP!AA83,IID!AA83)</f>
        <v>5232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f aca="false">SUM(TIDC!D84,SMUD_WAPA!D84,LADWP!D84,IID!D84)</f>
        <v>4995</v>
      </c>
      <c r="E84" s="1" t="n">
        <f aca="false">SUM(TIDC!E84,SMUD_WAPA!E84,LADWP!E84,IID!E84)</f>
        <v>4824</v>
      </c>
      <c r="F84" s="1" t="n">
        <f aca="false">SUM(TIDC!F84,SMUD_WAPA!F84,LADWP!F84,IID!F84)</f>
        <v>4743</v>
      </c>
      <c r="G84" s="1" t="n">
        <f aca="false">SUM(TIDC!G84,SMUD_WAPA!G84,LADWP!G84,IID!G84)</f>
        <v>4755</v>
      </c>
      <c r="H84" s="1" t="n">
        <f aca="false">SUM(TIDC!H84,SMUD_WAPA!H84,LADWP!H84,IID!H84)</f>
        <v>4901</v>
      </c>
      <c r="I84" s="1" t="n">
        <f aca="false">SUM(TIDC!I84,SMUD_WAPA!I84,LADWP!I84,IID!I84)</f>
        <v>5207</v>
      </c>
      <c r="J84" s="1" t="n">
        <f aca="false">SUM(TIDC!J84,SMUD_WAPA!J84,LADWP!J84,IID!J84)</f>
        <v>5634</v>
      </c>
      <c r="K84" s="1" t="n">
        <f aca="false">SUM(TIDC!K84,SMUD_WAPA!K84,LADWP!K84,IID!K84)</f>
        <v>6183</v>
      </c>
      <c r="L84" s="1" t="n">
        <f aca="false">SUM(TIDC!L84,SMUD_WAPA!L84,LADWP!L84,IID!L84)</f>
        <v>6621</v>
      </c>
      <c r="M84" s="1" t="n">
        <f aca="false">SUM(TIDC!M84,SMUD_WAPA!M84,LADWP!M84,IID!M84)</f>
        <v>6905</v>
      </c>
      <c r="N84" s="1" t="n">
        <f aca="false">SUM(TIDC!N84,SMUD_WAPA!N84,LADWP!N84,IID!N84)</f>
        <v>7083</v>
      </c>
      <c r="O84" s="1" t="n">
        <f aca="false">SUM(TIDC!O84,SMUD_WAPA!O84,LADWP!O84,IID!O84)</f>
        <v>7144</v>
      </c>
      <c r="P84" s="1" t="n">
        <f aca="false">SUM(TIDC!P84,SMUD_WAPA!P84,LADWP!P84,IID!P84)</f>
        <v>7113</v>
      </c>
      <c r="Q84" s="1" t="n">
        <f aca="false">SUM(TIDC!Q84,SMUD_WAPA!Q84,LADWP!Q84,IID!Q84)</f>
        <v>7056</v>
      </c>
      <c r="R84" s="1" t="n">
        <f aca="false">SUM(TIDC!R84,SMUD_WAPA!R84,LADWP!R84,IID!R84)</f>
        <v>6953</v>
      </c>
      <c r="S84" s="1" t="n">
        <f aca="false">SUM(TIDC!S84,SMUD_WAPA!S84,LADWP!S84,IID!S84)</f>
        <v>6841</v>
      </c>
      <c r="T84" s="1" t="n">
        <f aca="false">SUM(TIDC!T84,SMUD_WAPA!T84,LADWP!T84,IID!T84)</f>
        <v>6727</v>
      </c>
      <c r="U84" s="1" t="n">
        <f aca="false">SUM(TIDC!U84,SMUD_WAPA!U84,LADWP!U84,IID!U84)</f>
        <v>6769</v>
      </c>
      <c r="V84" s="1" t="n">
        <f aca="false">SUM(TIDC!V84,SMUD_WAPA!V84,LADWP!V84,IID!V84)</f>
        <v>7359</v>
      </c>
      <c r="W84" s="1" t="n">
        <f aca="false">SUM(TIDC!W84,SMUD_WAPA!W84,LADWP!W84,IID!W84)</f>
        <v>7622</v>
      </c>
      <c r="X84" s="1" t="n">
        <f aca="false">SUM(TIDC!X84,SMUD_WAPA!X84,LADWP!X84,IID!X84)</f>
        <v>7356</v>
      </c>
      <c r="Y84" s="1" t="n">
        <f aca="false">SUM(TIDC!Y84,SMUD_WAPA!Y84,LADWP!Y84,IID!Y84)</f>
        <v>6869</v>
      </c>
      <c r="Z84" s="1" t="n">
        <f aca="false">SUM(TIDC!Z84,SMUD_WAPA!Z84,LADWP!Z84,IID!Z84)</f>
        <v>6197</v>
      </c>
      <c r="AA84" s="1" t="n">
        <f aca="false">SUM(TIDC!AA84,SMUD_WAPA!AA84,LADWP!AA84,IID!AA84)</f>
        <v>5622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f aca="false">SUM(TIDC!D85,SMUD_WAPA!D85,LADWP!D85,IID!D85)</f>
        <v>5274</v>
      </c>
      <c r="E85" s="1" t="n">
        <f aca="false">SUM(TIDC!E85,SMUD_WAPA!E85,LADWP!E85,IID!E85)</f>
        <v>5090</v>
      </c>
      <c r="F85" s="1" t="n">
        <f aca="false">SUM(TIDC!F85,SMUD_WAPA!F85,LADWP!F85,IID!F85)</f>
        <v>4980</v>
      </c>
      <c r="G85" s="1" t="n">
        <f aca="false">SUM(TIDC!G85,SMUD_WAPA!G85,LADWP!G85,IID!G85)</f>
        <v>4965</v>
      </c>
      <c r="H85" s="1" t="n">
        <f aca="false">SUM(TIDC!H85,SMUD_WAPA!H85,LADWP!H85,IID!H85)</f>
        <v>5095</v>
      </c>
      <c r="I85" s="1" t="n">
        <f aca="false">SUM(TIDC!I85,SMUD_WAPA!I85,LADWP!I85,IID!I85)</f>
        <v>5441</v>
      </c>
      <c r="J85" s="1" t="n">
        <f aca="false">SUM(TIDC!J85,SMUD_WAPA!J85,LADWP!J85,IID!J85)</f>
        <v>5906</v>
      </c>
      <c r="K85" s="1" t="n">
        <f aca="false">SUM(TIDC!K85,SMUD_WAPA!K85,LADWP!K85,IID!K85)</f>
        <v>6354</v>
      </c>
      <c r="L85" s="1" t="n">
        <f aca="false">SUM(TIDC!L85,SMUD_WAPA!L85,LADWP!L85,IID!L85)</f>
        <v>6743</v>
      </c>
      <c r="M85" s="1" t="n">
        <f aca="false">SUM(TIDC!M85,SMUD_WAPA!M85,LADWP!M85,IID!M85)</f>
        <v>6969</v>
      </c>
      <c r="N85" s="1" t="n">
        <f aca="false">SUM(TIDC!N85,SMUD_WAPA!N85,LADWP!N85,IID!N85)</f>
        <v>7130</v>
      </c>
      <c r="O85" s="1" t="n">
        <f aca="false">SUM(TIDC!O85,SMUD_WAPA!O85,LADWP!O85,IID!O85)</f>
        <v>7115</v>
      </c>
      <c r="P85" s="1" t="n">
        <f aca="false">SUM(TIDC!P85,SMUD_WAPA!P85,LADWP!P85,IID!P85)</f>
        <v>7083</v>
      </c>
      <c r="Q85" s="1" t="n">
        <f aca="false">SUM(TIDC!Q85,SMUD_WAPA!Q85,LADWP!Q85,IID!Q85)</f>
        <v>7088</v>
      </c>
      <c r="R85" s="1" t="n">
        <f aca="false">SUM(TIDC!R85,SMUD_WAPA!R85,LADWP!R85,IID!R85)</f>
        <v>6964</v>
      </c>
      <c r="S85" s="1" t="n">
        <f aca="false">SUM(TIDC!S85,SMUD_WAPA!S85,LADWP!S85,IID!S85)</f>
        <v>6840</v>
      </c>
      <c r="T85" s="1" t="n">
        <f aca="false">SUM(TIDC!T85,SMUD_WAPA!T85,LADWP!T85,IID!T85)</f>
        <v>6729</v>
      </c>
      <c r="U85" s="1" t="n">
        <f aca="false">SUM(TIDC!U85,SMUD_WAPA!U85,LADWP!U85,IID!U85)</f>
        <v>6726</v>
      </c>
      <c r="V85" s="1" t="n">
        <f aca="false">SUM(TIDC!V85,SMUD_WAPA!V85,LADWP!V85,IID!V85)</f>
        <v>7277</v>
      </c>
      <c r="W85" s="1" t="n">
        <f aca="false">SUM(TIDC!W85,SMUD_WAPA!W85,LADWP!W85,IID!W85)</f>
        <v>7556</v>
      </c>
      <c r="X85" s="1" t="n">
        <f aca="false">SUM(TIDC!X85,SMUD_WAPA!X85,LADWP!X85,IID!X85)</f>
        <v>7291</v>
      </c>
      <c r="Y85" s="1" t="n">
        <f aca="false">SUM(TIDC!Y85,SMUD_WAPA!Y85,LADWP!Y85,IID!Y85)</f>
        <v>6828</v>
      </c>
      <c r="Z85" s="1" t="n">
        <f aca="false">SUM(TIDC!Z85,SMUD_WAPA!Z85,LADWP!Z85,IID!Z85)</f>
        <v>6231</v>
      </c>
      <c r="AA85" s="1" t="n">
        <f aca="false">SUM(TIDC!AA85,SMUD_WAPA!AA85,LADWP!AA85,IID!AA85)</f>
        <v>5673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f aca="false">SUM(TIDC!D86,SMUD_WAPA!D86,LADWP!D86,IID!D86)</f>
        <v>5322</v>
      </c>
      <c r="E86" s="1" t="n">
        <f aca="false">SUM(TIDC!E86,SMUD_WAPA!E86,LADWP!E86,IID!E86)</f>
        <v>5160</v>
      </c>
      <c r="F86" s="1" t="n">
        <f aca="false">SUM(TIDC!F86,SMUD_WAPA!F86,LADWP!F86,IID!F86)</f>
        <v>5039</v>
      </c>
      <c r="G86" s="1" t="n">
        <f aca="false">SUM(TIDC!G86,SMUD_WAPA!G86,LADWP!G86,IID!G86)</f>
        <v>4998</v>
      </c>
      <c r="H86" s="1" t="n">
        <f aca="false">SUM(TIDC!H86,SMUD_WAPA!H86,LADWP!H86,IID!H86)</f>
        <v>5142</v>
      </c>
      <c r="I86" s="1" t="n">
        <f aca="false">SUM(TIDC!I86,SMUD_WAPA!I86,LADWP!I86,IID!I86)</f>
        <v>5513</v>
      </c>
      <c r="J86" s="1" t="n">
        <f aca="false">SUM(TIDC!J86,SMUD_WAPA!J86,LADWP!J86,IID!J86)</f>
        <v>5935</v>
      </c>
      <c r="K86" s="1" t="n">
        <f aca="false">SUM(TIDC!K86,SMUD_WAPA!K86,LADWP!K86,IID!K86)</f>
        <v>6473</v>
      </c>
      <c r="L86" s="1" t="n">
        <f aca="false">SUM(TIDC!L86,SMUD_WAPA!L86,LADWP!L86,IID!L86)</f>
        <v>6777</v>
      </c>
      <c r="M86" s="1" t="n">
        <f aca="false">SUM(TIDC!M86,SMUD_WAPA!M86,LADWP!M86,IID!M86)</f>
        <v>7014</v>
      </c>
      <c r="N86" s="1" t="n">
        <f aca="false">SUM(TIDC!N86,SMUD_WAPA!N86,LADWP!N86,IID!N86)</f>
        <v>7188</v>
      </c>
      <c r="O86" s="1" t="n">
        <f aca="false">SUM(TIDC!O86,SMUD_WAPA!O86,LADWP!O86,IID!O86)</f>
        <v>7244</v>
      </c>
      <c r="P86" s="1" t="n">
        <f aca="false">SUM(TIDC!P86,SMUD_WAPA!P86,LADWP!P86,IID!P86)</f>
        <v>7208</v>
      </c>
      <c r="Q86" s="1" t="n">
        <f aca="false">SUM(TIDC!Q86,SMUD_WAPA!Q86,LADWP!Q86,IID!Q86)</f>
        <v>7201</v>
      </c>
      <c r="R86" s="1" t="n">
        <f aca="false">SUM(TIDC!R86,SMUD_WAPA!R86,LADWP!R86,IID!R86)</f>
        <v>7145</v>
      </c>
      <c r="S86" s="1" t="n">
        <f aca="false">SUM(TIDC!S86,SMUD_WAPA!S86,LADWP!S86,IID!S86)</f>
        <v>7033</v>
      </c>
      <c r="T86" s="1" t="n">
        <f aca="false">SUM(TIDC!T86,SMUD_WAPA!T86,LADWP!T86,IID!T86)</f>
        <v>6917</v>
      </c>
      <c r="U86" s="1" t="n">
        <f aca="false">SUM(TIDC!U86,SMUD_WAPA!U86,LADWP!U86,IID!U86)</f>
        <v>6861</v>
      </c>
      <c r="V86" s="1" t="n">
        <f aca="false">SUM(TIDC!V86,SMUD_WAPA!V86,LADWP!V86,IID!V86)</f>
        <v>7321</v>
      </c>
      <c r="W86" s="1" t="n">
        <f aca="false">SUM(TIDC!W86,SMUD_WAPA!W86,LADWP!W86,IID!W86)</f>
        <v>7613</v>
      </c>
      <c r="X86" s="1" t="n">
        <f aca="false">SUM(TIDC!X86,SMUD_WAPA!X86,LADWP!X86,IID!X86)</f>
        <v>7322</v>
      </c>
      <c r="Y86" s="1" t="n">
        <f aca="false">SUM(TIDC!Y86,SMUD_WAPA!Y86,LADWP!Y86,IID!Y86)</f>
        <v>6865</v>
      </c>
      <c r="Z86" s="1" t="n">
        <f aca="false">SUM(TIDC!Z86,SMUD_WAPA!Z86,LADWP!Z86,IID!Z86)</f>
        <v>6240</v>
      </c>
      <c r="AA86" s="1" t="n">
        <f aca="false">SUM(TIDC!AA86,SMUD_WAPA!AA86,LADWP!AA86,IID!AA86)</f>
        <v>5625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f aca="false">SUM(TIDC!D87,SMUD_WAPA!D87,LADWP!D87,IID!D87)</f>
        <v>5232</v>
      </c>
      <c r="E87" s="1" t="n">
        <f aca="false">SUM(TIDC!E87,SMUD_WAPA!E87,LADWP!E87,IID!E87)</f>
        <v>5038</v>
      </c>
      <c r="F87" s="1" t="n">
        <f aca="false">SUM(TIDC!F87,SMUD_WAPA!F87,LADWP!F87,IID!F87)</f>
        <v>4928</v>
      </c>
      <c r="G87" s="1" t="n">
        <f aca="false">SUM(TIDC!G87,SMUD_WAPA!G87,LADWP!G87,IID!G87)</f>
        <v>4948</v>
      </c>
      <c r="H87" s="1" t="n">
        <f aca="false">SUM(TIDC!H87,SMUD_WAPA!H87,LADWP!H87,IID!H87)</f>
        <v>5124</v>
      </c>
      <c r="I87" s="1" t="n">
        <f aca="false">SUM(TIDC!I87,SMUD_WAPA!I87,LADWP!I87,IID!I87)</f>
        <v>5440</v>
      </c>
      <c r="J87" s="1" t="n">
        <f aca="false">SUM(TIDC!J87,SMUD_WAPA!J87,LADWP!J87,IID!J87)</f>
        <v>5839</v>
      </c>
      <c r="K87" s="1" t="n">
        <f aca="false">SUM(TIDC!K87,SMUD_WAPA!K87,LADWP!K87,IID!K87)</f>
        <v>6304</v>
      </c>
      <c r="L87" s="1" t="n">
        <f aca="false">SUM(TIDC!L87,SMUD_WAPA!L87,LADWP!L87,IID!L87)</f>
        <v>6678</v>
      </c>
      <c r="M87" s="1" t="n">
        <f aca="false">SUM(TIDC!M87,SMUD_WAPA!M87,LADWP!M87,IID!M87)</f>
        <v>6907</v>
      </c>
      <c r="N87" s="1" t="n">
        <f aca="false">SUM(TIDC!N87,SMUD_WAPA!N87,LADWP!N87,IID!N87)</f>
        <v>7106</v>
      </c>
      <c r="O87" s="1" t="n">
        <f aca="false">SUM(TIDC!O87,SMUD_WAPA!O87,LADWP!O87,IID!O87)</f>
        <v>7181</v>
      </c>
      <c r="P87" s="1" t="n">
        <f aca="false">SUM(TIDC!P87,SMUD_WAPA!P87,LADWP!P87,IID!P87)</f>
        <v>7191</v>
      </c>
      <c r="Q87" s="1" t="n">
        <f aca="false">SUM(TIDC!Q87,SMUD_WAPA!Q87,LADWP!Q87,IID!Q87)</f>
        <v>7288</v>
      </c>
      <c r="R87" s="1" t="n">
        <f aca="false">SUM(TIDC!R87,SMUD_WAPA!R87,LADWP!R87,IID!R87)</f>
        <v>7256</v>
      </c>
      <c r="S87" s="1" t="n">
        <f aca="false">SUM(TIDC!S87,SMUD_WAPA!S87,LADWP!S87,IID!S87)</f>
        <v>7150</v>
      </c>
      <c r="T87" s="1" t="n">
        <f aca="false">SUM(TIDC!T87,SMUD_WAPA!T87,LADWP!T87,IID!T87)</f>
        <v>7026</v>
      </c>
      <c r="U87" s="1" t="n">
        <f aca="false">SUM(TIDC!U87,SMUD_WAPA!U87,LADWP!U87,IID!U87)</f>
        <v>6935</v>
      </c>
      <c r="V87" s="1" t="n">
        <f aca="false">SUM(TIDC!V87,SMUD_WAPA!V87,LADWP!V87,IID!V87)</f>
        <v>7336</v>
      </c>
      <c r="W87" s="1" t="n">
        <f aca="false">SUM(TIDC!W87,SMUD_WAPA!W87,LADWP!W87,IID!W87)</f>
        <v>7595</v>
      </c>
      <c r="X87" s="1" t="n">
        <f aca="false">SUM(TIDC!X87,SMUD_WAPA!X87,LADWP!X87,IID!X87)</f>
        <v>7344</v>
      </c>
      <c r="Y87" s="1" t="n">
        <f aca="false">SUM(TIDC!Y87,SMUD_WAPA!Y87,LADWP!Y87,IID!Y87)</f>
        <v>6827</v>
      </c>
      <c r="Z87" s="1" t="n">
        <f aca="false">SUM(TIDC!Z87,SMUD_WAPA!Z87,LADWP!Z87,IID!Z87)</f>
        <v>6207</v>
      </c>
      <c r="AA87" s="1" t="n">
        <f aca="false">SUM(TIDC!AA87,SMUD_WAPA!AA87,LADWP!AA87,IID!AA87)</f>
        <v>5605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f aca="false">SUM(TIDC!D88,SMUD_WAPA!D88,LADWP!D88,IID!D88)</f>
        <v>5219</v>
      </c>
      <c r="E88" s="1" t="n">
        <f aca="false">SUM(TIDC!E88,SMUD_WAPA!E88,LADWP!E88,IID!E88)</f>
        <v>4995</v>
      </c>
      <c r="F88" s="1" t="n">
        <f aca="false">SUM(TIDC!F88,SMUD_WAPA!F88,LADWP!F88,IID!F88)</f>
        <v>4894</v>
      </c>
      <c r="G88" s="1" t="n">
        <f aca="false">SUM(TIDC!G88,SMUD_WAPA!G88,LADWP!G88,IID!G88)</f>
        <v>4897</v>
      </c>
      <c r="H88" s="1" t="n">
        <f aca="false">SUM(TIDC!H88,SMUD_WAPA!H88,LADWP!H88,IID!H88)</f>
        <v>4979</v>
      </c>
      <c r="I88" s="1" t="n">
        <f aca="false">SUM(TIDC!I88,SMUD_WAPA!I88,LADWP!I88,IID!I88)</f>
        <v>5269</v>
      </c>
      <c r="J88" s="1" t="n">
        <f aca="false">SUM(TIDC!J88,SMUD_WAPA!J88,LADWP!J88,IID!J88)</f>
        <v>5650</v>
      </c>
      <c r="K88" s="1" t="n">
        <f aca="false">SUM(TIDC!K88,SMUD_WAPA!K88,LADWP!K88,IID!K88)</f>
        <v>6180</v>
      </c>
      <c r="L88" s="1" t="n">
        <f aca="false">SUM(TIDC!L88,SMUD_WAPA!L88,LADWP!L88,IID!L88)</f>
        <v>6602</v>
      </c>
      <c r="M88" s="1" t="n">
        <f aca="false">SUM(TIDC!M88,SMUD_WAPA!M88,LADWP!M88,IID!M88)</f>
        <v>6911</v>
      </c>
      <c r="N88" s="1" t="n">
        <f aca="false">SUM(TIDC!N88,SMUD_WAPA!N88,LADWP!N88,IID!N88)</f>
        <v>7188</v>
      </c>
      <c r="O88" s="1" t="n">
        <f aca="false">SUM(TIDC!O88,SMUD_WAPA!O88,LADWP!O88,IID!O88)</f>
        <v>7304</v>
      </c>
      <c r="P88" s="1" t="n">
        <f aca="false">SUM(TIDC!P88,SMUD_WAPA!P88,LADWP!P88,IID!P88)</f>
        <v>7318</v>
      </c>
      <c r="Q88" s="1" t="n">
        <f aca="false">SUM(TIDC!Q88,SMUD_WAPA!Q88,LADWP!Q88,IID!Q88)</f>
        <v>7392</v>
      </c>
      <c r="R88" s="1" t="n">
        <f aca="false">SUM(TIDC!R88,SMUD_WAPA!R88,LADWP!R88,IID!R88)</f>
        <v>7363</v>
      </c>
      <c r="S88" s="1" t="n">
        <f aca="false">SUM(TIDC!S88,SMUD_WAPA!S88,LADWP!S88,IID!S88)</f>
        <v>7233</v>
      </c>
      <c r="T88" s="1" t="n">
        <f aca="false">SUM(TIDC!T88,SMUD_WAPA!T88,LADWP!T88,IID!T88)</f>
        <v>7068</v>
      </c>
      <c r="U88" s="1" t="n">
        <f aca="false">SUM(TIDC!U88,SMUD_WAPA!U88,LADWP!U88,IID!U88)</f>
        <v>6906</v>
      </c>
      <c r="V88" s="1" t="n">
        <f aca="false">SUM(TIDC!V88,SMUD_WAPA!V88,LADWP!V88,IID!V88)</f>
        <v>7189</v>
      </c>
      <c r="W88" s="1" t="n">
        <f aca="false">SUM(TIDC!W88,SMUD_WAPA!W88,LADWP!W88,IID!W88)</f>
        <v>7378</v>
      </c>
      <c r="X88" s="1" t="n">
        <f aca="false">SUM(TIDC!X88,SMUD_WAPA!X88,LADWP!X88,IID!X88)</f>
        <v>7097</v>
      </c>
      <c r="Y88" s="1" t="n">
        <f aca="false">SUM(TIDC!Y88,SMUD_WAPA!Y88,LADWP!Y88,IID!Y88)</f>
        <v>6655</v>
      </c>
      <c r="Z88" s="1" t="n">
        <f aca="false">SUM(TIDC!Z88,SMUD_WAPA!Z88,LADWP!Z88,IID!Z88)</f>
        <v>6135</v>
      </c>
      <c r="AA88" s="1" t="n">
        <f aca="false">SUM(TIDC!AA88,SMUD_WAPA!AA88,LADWP!AA88,IID!AA88)</f>
        <v>5587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f aca="false">SUM(TIDC!D89,SMUD_WAPA!D89,LADWP!D89,IID!D89)</f>
        <v>5179</v>
      </c>
      <c r="E89" s="1" t="n">
        <f aca="false">SUM(TIDC!E89,SMUD_WAPA!E89,LADWP!E89,IID!E89)</f>
        <v>4922</v>
      </c>
      <c r="F89" s="1" t="n">
        <f aca="false">SUM(TIDC!F89,SMUD_WAPA!F89,LADWP!F89,IID!F89)</f>
        <v>4768</v>
      </c>
      <c r="G89" s="1" t="n">
        <f aca="false">SUM(TIDC!G89,SMUD_WAPA!G89,LADWP!G89,IID!G89)</f>
        <v>4776</v>
      </c>
      <c r="H89" s="1" t="n">
        <f aca="false">SUM(TIDC!H89,SMUD_WAPA!H89,LADWP!H89,IID!H89)</f>
        <v>4805</v>
      </c>
      <c r="I89" s="1" t="n">
        <f aca="false">SUM(TIDC!I89,SMUD_WAPA!I89,LADWP!I89,IID!I89)</f>
        <v>4877</v>
      </c>
      <c r="J89" s="1" t="n">
        <f aca="false">SUM(TIDC!J89,SMUD_WAPA!J89,LADWP!J89,IID!J89)</f>
        <v>4920</v>
      </c>
      <c r="K89" s="1" t="n">
        <f aca="false">SUM(TIDC!K89,SMUD_WAPA!K89,LADWP!K89,IID!K89)</f>
        <v>5234</v>
      </c>
      <c r="L89" s="1" t="n">
        <f aca="false">SUM(TIDC!L89,SMUD_WAPA!L89,LADWP!L89,IID!L89)</f>
        <v>5587</v>
      </c>
      <c r="M89" s="1" t="n">
        <f aca="false">SUM(TIDC!M89,SMUD_WAPA!M89,LADWP!M89,IID!M89)</f>
        <v>5937</v>
      </c>
      <c r="N89" s="1" t="n">
        <f aca="false">SUM(TIDC!N89,SMUD_WAPA!N89,LADWP!N89,IID!N89)</f>
        <v>6147</v>
      </c>
      <c r="O89" s="1" t="n">
        <f aca="false">SUM(TIDC!O89,SMUD_WAPA!O89,LADWP!O89,IID!O89)</f>
        <v>6214</v>
      </c>
      <c r="P89" s="1" t="n">
        <f aca="false">SUM(TIDC!P89,SMUD_WAPA!P89,LADWP!P89,IID!P89)</f>
        <v>6197</v>
      </c>
      <c r="Q89" s="1" t="n">
        <f aca="false">SUM(TIDC!Q89,SMUD_WAPA!Q89,LADWP!Q89,IID!Q89)</f>
        <v>6143</v>
      </c>
      <c r="R89" s="1" t="n">
        <f aca="false">SUM(TIDC!R89,SMUD_WAPA!R89,LADWP!R89,IID!R89)</f>
        <v>6059</v>
      </c>
      <c r="S89" s="1" t="n">
        <f aca="false">SUM(TIDC!S89,SMUD_WAPA!S89,LADWP!S89,IID!S89)</f>
        <v>5981</v>
      </c>
      <c r="T89" s="1" t="n">
        <f aca="false">SUM(TIDC!T89,SMUD_WAPA!T89,LADWP!T89,IID!T89)</f>
        <v>5947</v>
      </c>
      <c r="U89" s="1" t="n">
        <f aca="false">SUM(TIDC!U89,SMUD_WAPA!U89,LADWP!U89,IID!U89)</f>
        <v>6009</v>
      </c>
      <c r="V89" s="1" t="n">
        <f aca="false">SUM(TIDC!V89,SMUD_WAPA!V89,LADWP!V89,IID!V89)</f>
        <v>6513</v>
      </c>
      <c r="W89" s="1" t="n">
        <f aca="false">SUM(TIDC!W89,SMUD_WAPA!W89,LADWP!W89,IID!W89)</f>
        <v>6778</v>
      </c>
      <c r="X89" s="1" t="n">
        <f aca="false">SUM(TIDC!X89,SMUD_WAPA!X89,LADWP!X89,IID!X89)</f>
        <v>6546</v>
      </c>
      <c r="Y89" s="1" t="n">
        <f aca="false">SUM(TIDC!Y89,SMUD_WAPA!Y89,LADWP!Y89,IID!Y89)</f>
        <v>6177</v>
      </c>
      <c r="Z89" s="1" t="n">
        <f aca="false">SUM(TIDC!Z89,SMUD_WAPA!Z89,LADWP!Z89,IID!Z89)</f>
        <v>5742</v>
      </c>
      <c r="AA89" s="1" t="n">
        <f aca="false">SUM(TIDC!AA89,SMUD_WAPA!AA89,LADWP!AA89,IID!AA89)</f>
        <v>5273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f aca="false">SUM(TIDC!D90,SMUD_WAPA!D90,LADWP!D90,IID!D90)</f>
        <v>4903</v>
      </c>
      <c r="E90" s="1" t="n">
        <f aca="false">SUM(TIDC!E90,SMUD_WAPA!E90,LADWP!E90,IID!E90)</f>
        <v>4724</v>
      </c>
      <c r="F90" s="1" t="n">
        <f aca="false">SUM(TIDC!F90,SMUD_WAPA!F90,LADWP!F90,IID!F90)</f>
        <v>4633</v>
      </c>
      <c r="G90" s="1" t="n">
        <f aca="false">SUM(TIDC!G90,SMUD_WAPA!G90,LADWP!G90,IID!G90)</f>
        <v>4614</v>
      </c>
      <c r="H90" s="1" t="n">
        <f aca="false">SUM(TIDC!H90,SMUD_WAPA!H90,LADWP!H90,IID!H90)</f>
        <v>4727</v>
      </c>
      <c r="I90" s="1" t="n">
        <f aca="false">SUM(TIDC!I90,SMUD_WAPA!I90,LADWP!I90,IID!I90)</f>
        <v>4812</v>
      </c>
      <c r="J90" s="1" t="n">
        <f aca="false">SUM(TIDC!J90,SMUD_WAPA!J90,LADWP!J90,IID!J90)</f>
        <v>4824</v>
      </c>
      <c r="K90" s="1" t="n">
        <f aca="false">SUM(TIDC!K90,SMUD_WAPA!K90,LADWP!K90,IID!K90)</f>
        <v>5031</v>
      </c>
      <c r="L90" s="1" t="n">
        <f aca="false">SUM(TIDC!L90,SMUD_WAPA!L90,LADWP!L90,IID!L90)</f>
        <v>5272</v>
      </c>
      <c r="M90" s="1" t="n">
        <f aca="false">SUM(TIDC!M90,SMUD_WAPA!M90,LADWP!M90,IID!M90)</f>
        <v>5537</v>
      </c>
      <c r="N90" s="1" t="n">
        <f aca="false">SUM(TIDC!N90,SMUD_WAPA!N90,LADWP!N90,IID!N90)</f>
        <v>5696</v>
      </c>
      <c r="O90" s="1" t="n">
        <f aca="false">SUM(TIDC!O90,SMUD_WAPA!O90,LADWP!O90,IID!O90)</f>
        <v>5755</v>
      </c>
      <c r="P90" s="1" t="n">
        <f aca="false">SUM(TIDC!P90,SMUD_WAPA!P90,LADWP!P90,IID!P90)</f>
        <v>5766</v>
      </c>
      <c r="Q90" s="1" t="n">
        <f aca="false">SUM(TIDC!Q90,SMUD_WAPA!Q90,LADWP!Q90,IID!Q90)</f>
        <v>5741</v>
      </c>
      <c r="R90" s="1" t="n">
        <f aca="false">SUM(TIDC!R90,SMUD_WAPA!R90,LADWP!R90,IID!R90)</f>
        <v>5714</v>
      </c>
      <c r="S90" s="1" t="n">
        <f aca="false">SUM(TIDC!S90,SMUD_WAPA!S90,LADWP!S90,IID!S90)</f>
        <v>5768</v>
      </c>
      <c r="T90" s="1" t="n">
        <f aca="false">SUM(TIDC!T90,SMUD_WAPA!T90,LADWP!T90,IID!T90)</f>
        <v>5905</v>
      </c>
      <c r="U90" s="1" t="n">
        <f aca="false">SUM(TIDC!U90,SMUD_WAPA!U90,LADWP!U90,IID!U90)</f>
        <v>6122</v>
      </c>
      <c r="V90" s="1" t="n">
        <f aca="false">SUM(TIDC!V90,SMUD_WAPA!V90,LADWP!V90,IID!V90)</f>
        <v>6602</v>
      </c>
      <c r="W90" s="1" t="n">
        <f aca="false">SUM(TIDC!W90,SMUD_WAPA!W90,LADWP!W90,IID!W90)</f>
        <v>6781</v>
      </c>
      <c r="X90" s="1" t="n">
        <f aca="false">SUM(TIDC!X90,SMUD_WAPA!X90,LADWP!X90,IID!X90)</f>
        <v>6503</v>
      </c>
      <c r="Y90" s="1" t="n">
        <f aca="false">SUM(TIDC!Y90,SMUD_WAPA!Y90,LADWP!Y90,IID!Y90)</f>
        <v>5989</v>
      </c>
      <c r="Z90" s="1" t="n">
        <f aca="false">SUM(TIDC!Z90,SMUD_WAPA!Z90,LADWP!Z90,IID!Z90)</f>
        <v>5378</v>
      </c>
      <c r="AA90" s="1" t="n">
        <f aca="false">SUM(TIDC!AA90,SMUD_WAPA!AA90,LADWP!AA90,IID!AA90)</f>
        <v>4985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f aca="false">SUM(TIDC!D91,SMUD_WAPA!D91,LADWP!D91,IID!D91)</f>
        <v>4789</v>
      </c>
      <c r="E91" s="1" t="n">
        <f aca="false">SUM(TIDC!E91,SMUD_WAPA!E91,LADWP!E91,IID!E91)</f>
        <v>4674</v>
      </c>
      <c r="F91" s="1" t="n">
        <f aca="false">SUM(TIDC!F91,SMUD_WAPA!F91,LADWP!F91,IID!F91)</f>
        <v>4735</v>
      </c>
      <c r="G91" s="1" t="n">
        <f aca="false">SUM(TIDC!G91,SMUD_WAPA!G91,LADWP!G91,IID!G91)</f>
        <v>4880</v>
      </c>
      <c r="H91" s="1" t="n">
        <f aca="false">SUM(TIDC!H91,SMUD_WAPA!H91,LADWP!H91,IID!H91)</f>
        <v>5258</v>
      </c>
      <c r="I91" s="1" t="n">
        <f aca="false">SUM(TIDC!I91,SMUD_WAPA!I91,LADWP!I91,IID!I91)</f>
        <v>5883</v>
      </c>
      <c r="J91" s="1" t="n">
        <f aca="false">SUM(TIDC!J91,SMUD_WAPA!J91,LADWP!J91,IID!J91)</f>
        <v>6448</v>
      </c>
      <c r="K91" s="1" t="n">
        <f aca="false">SUM(TIDC!K91,SMUD_WAPA!K91,LADWP!K91,IID!K91)</f>
        <v>6731</v>
      </c>
      <c r="L91" s="1" t="n">
        <f aca="false">SUM(TIDC!L91,SMUD_WAPA!L91,LADWP!L91,IID!L91)</f>
        <v>6938</v>
      </c>
      <c r="M91" s="1" t="n">
        <f aca="false">SUM(TIDC!M91,SMUD_WAPA!M91,LADWP!M91,IID!M91)</f>
        <v>7106</v>
      </c>
      <c r="N91" s="1" t="n">
        <f aca="false">SUM(TIDC!N91,SMUD_WAPA!N91,LADWP!N91,IID!N91)</f>
        <v>7156</v>
      </c>
      <c r="O91" s="1" t="n">
        <f aca="false">SUM(TIDC!O91,SMUD_WAPA!O91,LADWP!O91,IID!O91)</f>
        <v>7095</v>
      </c>
      <c r="P91" s="1" t="n">
        <f aca="false">SUM(TIDC!P91,SMUD_WAPA!P91,LADWP!P91,IID!P91)</f>
        <v>7100</v>
      </c>
      <c r="Q91" s="1" t="n">
        <f aca="false">SUM(TIDC!Q91,SMUD_WAPA!Q91,LADWP!Q91,IID!Q91)</f>
        <v>7023</v>
      </c>
      <c r="R91" s="1" t="n">
        <f aca="false">SUM(TIDC!R91,SMUD_WAPA!R91,LADWP!R91,IID!R91)</f>
        <v>6908</v>
      </c>
      <c r="S91" s="1" t="n">
        <f aca="false">SUM(TIDC!S91,SMUD_WAPA!S91,LADWP!S91,IID!S91)</f>
        <v>6786</v>
      </c>
      <c r="T91" s="1" t="n">
        <f aca="false">SUM(TIDC!T91,SMUD_WAPA!T91,LADWP!T91,IID!T91)</f>
        <v>6658</v>
      </c>
      <c r="U91" s="1" t="n">
        <f aca="false">SUM(TIDC!U91,SMUD_WAPA!U91,LADWP!U91,IID!U91)</f>
        <v>6642</v>
      </c>
      <c r="V91" s="1" t="n">
        <f aca="false">SUM(TIDC!V91,SMUD_WAPA!V91,LADWP!V91,IID!V91)</f>
        <v>7100</v>
      </c>
      <c r="W91" s="1" t="n">
        <f aca="false">SUM(TIDC!W91,SMUD_WAPA!W91,LADWP!W91,IID!W91)</f>
        <v>7453</v>
      </c>
      <c r="X91" s="1" t="n">
        <f aca="false">SUM(TIDC!X91,SMUD_WAPA!X91,LADWP!X91,IID!X91)</f>
        <v>7100</v>
      </c>
      <c r="Y91" s="1" t="n">
        <f aca="false">SUM(TIDC!Y91,SMUD_WAPA!Y91,LADWP!Y91,IID!Y91)</f>
        <v>6449</v>
      </c>
      <c r="Z91" s="1" t="n">
        <f aca="false">SUM(TIDC!Z91,SMUD_WAPA!Z91,LADWP!Z91,IID!Z91)</f>
        <v>5750</v>
      </c>
      <c r="AA91" s="1" t="n">
        <f aca="false">SUM(TIDC!AA91,SMUD_WAPA!AA91,LADWP!AA91,IID!AA91)</f>
        <v>5296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f aca="false">SUM(TIDC!D92,SMUD_WAPA!D92,LADWP!D92,IID!D92)</f>
        <v>5013</v>
      </c>
      <c r="E92" s="1" t="n">
        <f aca="false">SUM(TIDC!E92,SMUD_WAPA!E92,LADWP!E92,IID!E92)</f>
        <v>4875</v>
      </c>
      <c r="F92" s="1" t="n">
        <f aca="false">SUM(TIDC!F92,SMUD_WAPA!F92,LADWP!F92,IID!F92)</f>
        <v>4862</v>
      </c>
      <c r="G92" s="1" t="n">
        <f aca="false">SUM(TIDC!G92,SMUD_WAPA!G92,LADWP!G92,IID!G92)</f>
        <v>4961</v>
      </c>
      <c r="H92" s="1" t="n">
        <f aca="false">SUM(TIDC!H92,SMUD_WAPA!H92,LADWP!H92,IID!H92)</f>
        <v>5373</v>
      </c>
      <c r="I92" s="1" t="n">
        <f aca="false">SUM(TIDC!I92,SMUD_WAPA!I92,LADWP!I92,IID!I92)</f>
        <v>6116</v>
      </c>
      <c r="J92" s="1" t="n">
        <f aca="false">SUM(TIDC!J92,SMUD_WAPA!J92,LADWP!J92,IID!J92)</f>
        <v>6595</v>
      </c>
      <c r="K92" s="1" t="n">
        <f aca="false">SUM(TIDC!K92,SMUD_WAPA!K92,LADWP!K92,IID!K92)</f>
        <v>6853</v>
      </c>
      <c r="L92" s="1" t="n">
        <f aca="false">SUM(TIDC!L92,SMUD_WAPA!L92,LADWP!L92,IID!L92)</f>
        <v>7032</v>
      </c>
      <c r="M92" s="1" t="n">
        <f aca="false">SUM(TIDC!M92,SMUD_WAPA!M92,LADWP!M92,IID!M92)</f>
        <v>7169</v>
      </c>
      <c r="N92" s="1" t="n">
        <f aca="false">SUM(TIDC!N92,SMUD_WAPA!N92,LADWP!N92,IID!N92)</f>
        <v>7245</v>
      </c>
      <c r="O92" s="1" t="n">
        <f aca="false">SUM(TIDC!O92,SMUD_WAPA!O92,LADWP!O92,IID!O92)</f>
        <v>7269</v>
      </c>
      <c r="P92" s="1" t="n">
        <f aca="false">SUM(TIDC!P92,SMUD_WAPA!P92,LADWP!P92,IID!P92)</f>
        <v>7377</v>
      </c>
      <c r="Q92" s="1" t="n">
        <f aca="false">SUM(TIDC!Q92,SMUD_WAPA!Q92,LADWP!Q92,IID!Q92)</f>
        <v>7389</v>
      </c>
      <c r="R92" s="1" t="n">
        <f aca="false">SUM(TIDC!R92,SMUD_WAPA!R92,LADWP!R92,IID!R92)</f>
        <v>7333</v>
      </c>
      <c r="S92" s="1" t="n">
        <f aca="false">SUM(TIDC!S92,SMUD_WAPA!S92,LADWP!S92,IID!S92)</f>
        <v>7219</v>
      </c>
      <c r="T92" s="1" t="n">
        <f aca="false">SUM(TIDC!T92,SMUD_WAPA!T92,LADWP!T92,IID!T92)</f>
        <v>7056</v>
      </c>
      <c r="U92" s="1" t="n">
        <f aca="false">SUM(TIDC!U92,SMUD_WAPA!U92,LADWP!U92,IID!U92)</f>
        <v>6923</v>
      </c>
      <c r="V92" s="1" t="n">
        <f aca="false">SUM(TIDC!V92,SMUD_WAPA!V92,LADWP!V92,IID!V92)</f>
        <v>7238</v>
      </c>
      <c r="W92" s="1" t="n">
        <f aca="false">SUM(TIDC!W92,SMUD_WAPA!W92,LADWP!W92,IID!W92)</f>
        <v>7521</v>
      </c>
      <c r="X92" s="1" t="n">
        <f aca="false">SUM(TIDC!X92,SMUD_WAPA!X92,LADWP!X92,IID!X92)</f>
        <v>7183</v>
      </c>
      <c r="Y92" s="1" t="n">
        <f aca="false">SUM(TIDC!Y92,SMUD_WAPA!Y92,LADWP!Y92,IID!Y92)</f>
        <v>6487</v>
      </c>
      <c r="Z92" s="1" t="n">
        <f aca="false">SUM(TIDC!Z92,SMUD_WAPA!Z92,LADWP!Z92,IID!Z92)</f>
        <v>5775</v>
      </c>
      <c r="AA92" s="1" t="n">
        <f aca="false">SUM(TIDC!AA92,SMUD_WAPA!AA92,LADWP!AA92,IID!AA92)</f>
        <v>5392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f aca="false">SUM(TIDC!D93,SMUD_WAPA!D93,LADWP!D93,IID!D93)</f>
        <v>5134</v>
      </c>
      <c r="E93" s="1" t="n">
        <f aca="false">SUM(TIDC!E93,SMUD_WAPA!E93,LADWP!E93,IID!E93)</f>
        <v>4992</v>
      </c>
      <c r="F93" s="1" t="n">
        <f aca="false">SUM(TIDC!F93,SMUD_WAPA!F93,LADWP!F93,IID!F93)</f>
        <v>4941</v>
      </c>
      <c r="G93" s="1" t="n">
        <f aca="false">SUM(TIDC!G93,SMUD_WAPA!G93,LADWP!G93,IID!G93)</f>
        <v>5036</v>
      </c>
      <c r="H93" s="1" t="n">
        <f aca="false">SUM(TIDC!H93,SMUD_WAPA!H93,LADWP!H93,IID!H93)</f>
        <v>5413</v>
      </c>
      <c r="I93" s="1" t="n">
        <f aca="false">SUM(TIDC!I93,SMUD_WAPA!I93,LADWP!I93,IID!I93)</f>
        <v>6044</v>
      </c>
      <c r="J93" s="1" t="n">
        <f aca="false">SUM(TIDC!J93,SMUD_WAPA!J93,LADWP!J93,IID!J93)</f>
        <v>6522</v>
      </c>
      <c r="K93" s="1" t="n">
        <f aca="false">SUM(TIDC!K93,SMUD_WAPA!K93,LADWP!K93,IID!K93)</f>
        <v>6828</v>
      </c>
      <c r="L93" s="1" t="n">
        <f aca="false">SUM(TIDC!L93,SMUD_WAPA!L93,LADWP!L93,IID!L93)</f>
        <v>7071</v>
      </c>
      <c r="M93" s="1" t="n">
        <f aca="false">SUM(TIDC!M93,SMUD_WAPA!M93,LADWP!M93,IID!M93)</f>
        <v>7342</v>
      </c>
      <c r="N93" s="1" t="n">
        <f aca="false">SUM(TIDC!N93,SMUD_WAPA!N93,LADWP!N93,IID!N93)</f>
        <v>7502</v>
      </c>
      <c r="O93" s="1" t="n">
        <f aca="false">SUM(TIDC!O93,SMUD_WAPA!O93,LADWP!O93,IID!O93)</f>
        <v>7590</v>
      </c>
      <c r="P93" s="1" t="n">
        <f aca="false">SUM(TIDC!P93,SMUD_WAPA!P93,LADWP!P93,IID!P93)</f>
        <v>7731</v>
      </c>
      <c r="Q93" s="1" t="n">
        <f aca="false">SUM(TIDC!Q93,SMUD_WAPA!Q93,LADWP!Q93,IID!Q93)</f>
        <v>7786</v>
      </c>
      <c r="R93" s="1" t="n">
        <f aca="false">SUM(TIDC!R93,SMUD_WAPA!R93,LADWP!R93,IID!R93)</f>
        <v>7761</v>
      </c>
      <c r="S93" s="1" t="n">
        <f aca="false">SUM(TIDC!S93,SMUD_WAPA!S93,LADWP!S93,IID!S93)</f>
        <v>7600</v>
      </c>
      <c r="T93" s="1" t="n">
        <f aca="false">SUM(TIDC!T93,SMUD_WAPA!T93,LADWP!T93,IID!T93)</f>
        <v>7353</v>
      </c>
      <c r="U93" s="1" t="n">
        <f aca="false">SUM(TIDC!U93,SMUD_WAPA!U93,LADWP!U93,IID!U93)</f>
        <v>7140</v>
      </c>
      <c r="V93" s="1" t="n">
        <f aca="false">SUM(TIDC!V93,SMUD_WAPA!V93,LADWP!V93,IID!V93)</f>
        <v>7463</v>
      </c>
      <c r="W93" s="1" t="n">
        <f aca="false">SUM(TIDC!W93,SMUD_WAPA!W93,LADWP!W93,IID!W93)</f>
        <v>7692</v>
      </c>
      <c r="X93" s="1" t="n">
        <f aca="false">SUM(TIDC!X93,SMUD_WAPA!X93,LADWP!X93,IID!X93)</f>
        <v>7254</v>
      </c>
      <c r="Y93" s="1" t="n">
        <f aca="false">SUM(TIDC!Y93,SMUD_WAPA!Y93,LADWP!Y93,IID!Y93)</f>
        <v>6563</v>
      </c>
      <c r="Z93" s="1" t="n">
        <f aca="false">SUM(TIDC!Z93,SMUD_WAPA!Z93,LADWP!Z93,IID!Z93)</f>
        <v>5859</v>
      </c>
      <c r="AA93" s="1" t="n">
        <f aca="false">SUM(TIDC!AA93,SMUD_WAPA!AA93,LADWP!AA93,IID!AA93)</f>
        <v>5543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f aca="false">SUM(TIDC!D94,SMUD_WAPA!D94,LADWP!D94,IID!D94)</f>
        <v>5272</v>
      </c>
      <c r="E94" s="1" t="n">
        <f aca="false">SUM(TIDC!E94,SMUD_WAPA!E94,LADWP!E94,IID!E94)</f>
        <v>5126</v>
      </c>
      <c r="F94" s="1" t="n">
        <f aca="false">SUM(TIDC!F94,SMUD_WAPA!F94,LADWP!F94,IID!F94)</f>
        <v>5086</v>
      </c>
      <c r="G94" s="1" t="n">
        <f aca="false">SUM(TIDC!G94,SMUD_WAPA!G94,LADWP!G94,IID!G94)</f>
        <v>5193</v>
      </c>
      <c r="H94" s="1" t="n">
        <f aca="false">SUM(TIDC!H94,SMUD_WAPA!H94,LADWP!H94,IID!H94)</f>
        <v>5519</v>
      </c>
      <c r="I94" s="1" t="n">
        <f aca="false">SUM(TIDC!I94,SMUD_WAPA!I94,LADWP!I94,IID!I94)</f>
        <v>6150</v>
      </c>
      <c r="J94" s="1" t="n">
        <f aca="false">SUM(TIDC!J94,SMUD_WAPA!J94,LADWP!J94,IID!J94)</f>
        <v>6611</v>
      </c>
      <c r="K94" s="1" t="n">
        <f aca="false">SUM(TIDC!K94,SMUD_WAPA!K94,LADWP!K94,IID!K94)</f>
        <v>6956</v>
      </c>
      <c r="L94" s="1" t="n">
        <f aca="false">SUM(TIDC!L94,SMUD_WAPA!L94,LADWP!L94,IID!L94)</f>
        <v>7226</v>
      </c>
      <c r="M94" s="1" t="n">
        <f aca="false">SUM(TIDC!M94,SMUD_WAPA!M94,LADWP!M94,IID!M94)</f>
        <v>7427</v>
      </c>
      <c r="N94" s="1" t="n">
        <f aca="false">SUM(TIDC!N94,SMUD_WAPA!N94,LADWP!N94,IID!N94)</f>
        <v>7499</v>
      </c>
      <c r="O94" s="1" t="n">
        <f aca="false">SUM(TIDC!O94,SMUD_WAPA!O94,LADWP!O94,IID!O94)</f>
        <v>7478</v>
      </c>
      <c r="P94" s="1" t="n">
        <f aca="false">SUM(TIDC!P94,SMUD_WAPA!P94,LADWP!P94,IID!P94)</f>
        <v>7472</v>
      </c>
      <c r="Q94" s="1" t="n">
        <f aca="false">SUM(TIDC!Q94,SMUD_WAPA!Q94,LADWP!Q94,IID!Q94)</f>
        <v>7389</v>
      </c>
      <c r="R94" s="1" t="n">
        <f aca="false">SUM(TIDC!R94,SMUD_WAPA!R94,LADWP!R94,IID!R94)</f>
        <v>7247</v>
      </c>
      <c r="S94" s="1" t="n">
        <f aca="false">SUM(TIDC!S94,SMUD_WAPA!S94,LADWP!S94,IID!S94)</f>
        <v>7099</v>
      </c>
      <c r="T94" s="1" t="n">
        <f aca="false">SUM(TIDC!T94,SMUD_WAPA!T94,LADWP!T94,IID!T94)</f>
        <v>6954</v>
      </c>
      <c r="U94" s="1" t="n">
        <f aca="false">SUM(TIDC!U94,SMUD_WAPA!U94,LADWP!U94,IID!U94)</f>
        <v>6923</v>
      </c>
      <c r="V94" s="1" t="n">
        <f aca="false">SUM(TIDC!V94,SMUD_WAPA!V94,LADWP!V94,IID!V94)</f>
        <v>7303</v>
      </c>
      <c r="W94" s="1" t="n">
        <f aca="false">SUM(TIDC!W94,SMUD_WAPA!W94,LADWP!W94,IID!W94)</f>
        <v>7590</v>
      </c>
      <c r="X94" s="1" t="n">
        <f aca="false">SUM(TIDC!X94,SMUD_WAPA!X94,LADWP!X94,IID!X94)</f>
        <v>7222</v>
      </c>
      <c r="Y94" s="1" t="n">
        <f aca="false">SUM(TIDC!Y94,SMUD_WAPA!Y94,LADWP!Y94,IID!Y94)</f>
        <v>6605</v>
      </c>
      <c r="Z94" s="1" t="n">
        <f aca="false">SUM(TIDC!Z94,SMUD_WAPA!Z94,LADWP!Z94,IID!Z94)</f>
        <v>6018</v>
      </c>
      <c r="AA94" s="1" t="n">
        <f aca="false">SUM(TIDC!AA94,SMUD_WAPA!AA94,LADWP!AA94,IID!AA94)</f>
        <v>5636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f aca="false">SUM(TIDC!D95,SMUD_WAPA!D95,LADWP!D95,IID!D95)</f>
        <v>5363</v>
      </c>
      <c r="E95" s="1" t="n">
        <f aca="false">SUM(TIDC!E95,SMUD_WAPA!E95,LADWP!E95,IID!E95)</f>
        <v>5236</v>
      </c>
      <c r="F95" s="1" t="n">
        <f aca="false">SUM(TIDC!F95,SMUD_WAPA!F95,LADWP!F95,IID!F95)</f>
        <v>5200</v>
      </c>
      <c r="G95" s="1" t="n">
        <f aca="false">SUM(TIDC!G95,SMUD_WAPA!G95,LADWP!G95,IID!G95)</f>
        <v>5273</v>
      </c>
      <c r="H95" s="1" t="n">
        <f aca="false">SUM(TIDC!H95,SMUD_WAPA!H95,LADWP!H95,IID!H95)</f>
        <v>5602</v>
      </c>
      <c r="I95" s="1" t="n">
        <f aca="false">SUM(TIDC!I95,SMUD_WAPA!I95,LADWP!I95,IID!I95)</f>
        <v>6195</v>
      </c>
      <c r="J95" s="1" t="n">
        <f aca="false">SUM(TIDC!J95,SMUD_WAPA!J95,LADWP!J95,IID!J95)</f>
        <v>6693</v>
      </c>
      <c r="K95" s="1" t="n">
        <f aca="false">SUM(TIDC!K95,SMUD_WAPA!K95,LADWP!K95,IID!K95)</f>
        <v>7020</v>
      </c>
      <c r="L95" s="1" t="n">
        <f aca="false">SUM(TIDC!L95,SMUD_WAPA!L95,LADWP!L95,IID!L95)</f>
        <v>7263</v>
      </c>
      <c r="M95" s="1" t="n">
        <f aca="false">SUM(TIDC!M95,SMUD_WAPA!M95,LADWP!M95,IID!M95)</f>
        <v>7437</v>
      </c>
      <c r="N95" s="1" t="n">
        <f aca="false">SUM(TIDC!N95,SMUD_WAPA!N95,LADWP!N95,IID!N95)</f>
        <v>7451</v>
      </c>
      <c r="O95" s="1" t="n">
        <f aca="false">SUM(TIDC!O95,SMUD_WAPA!O95,LADWP!O95,IID!O95)</f>
        <v>7375</v>
      </c>
      <c r="P95" s="1" t="n">
        <f aca="false">SUM(TIDC!P95,SMUD_WAPA!P95,LADWP!P95,IID!P95)</f>
        <v>7329</v>
      </c>
      <c r="Q95" s="1" t="n">
        <f aca="false">SUM(TIDC!Q95,SMUD_WAPA!Q95,LADWP!Q95,IID!Q95)</f>
        <v>7215</v>
      </c>
      <c r="R95" s="1" t="n">
        <f aca="false">SUM(TIDC!R95,SMUD_WAPA!R95,LADWP!R95,IID!R95)</f>
        <v>7068</v>
      </c>
      <c r="S95" s="1" t="n">
        <f aca="false">SUM(TIDC!S95,SMUD_WAPA!S95,LADWP!S95,IID!S95)</f>
        <v>6905</v>
      </c>
      <c r="T95" s="1" t="n">
        <f aca="false">SUM(TIDC!T95,SMUD_WAPA!T95,LADWP!T95,IID!T95)</f>
        <v>6764</v>
      </c>
      <c r="U95" s="1" t="n">
        <f aca="false">SUM(TIDC!U95,SMUD_WAPA!U95,LADWP!U95,IID!U95)</f>
        <v>6693</v>
      </c>
      <c r="V95" s="1" t="n">
        <f aca="false">SUM(TIDC!V95,SMUD_WAPA!V95,LADWP!V95,IID!V95)</f>
        <v>7080</v>
      </c>
      <c r="W95" s="1" t="n">
        <f aca="false">SUM(TIDC!W95,SMUD_WAPA!W95,LADWP!W95,IID!W95)</f>
        <v>7352</v>
      </c>
      <c r="X95" s="1" t="n">
        <f aca="false">SUM(TIDC!X95,SMUD_WAPA!X95,LADWP!X95,IID!X95)</f>
        <v>7087</v>
      </c>
      <c r="Y95" s="1" t="n">
        <f aca="false">SUM(TIDC!Y95,SMUD_WAPA!Y95,LADWP!Y95,IID!Y95)</f>
        <v>6592</v>
      </c>
      <c r="Z95" s="1" t="n">
        <f aca="false">SUM(TIDC!Z95,SMUD_WAPA!Z95,LADWP!Z95,IID!Z95)</f>
        <v>5970</v>
      </c>
      <c r="AA95" s="1" t="n">
        <f aca="false">SUM(TIDC!AA95,SMUD_WAPA!AA95,LADWP!AA95,IID!AA95)</f>
        <v>5517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f aca="false">SUM(TIDC!D96,SMUD_WAPA!D96,LADWP!D96,IID!D96)</f>
        <v>5275</v>
      </c>
      <c r="E96" s="1" t="n">
        <f aca="false">SUM(TIDC!E96,SMUD_WAPA!E96,LADWP!E96,IID!E96)</f>
        <v>5121</v>
      </c>
      <c r="F96" s="1" t="n">
        <f aca="false">SUM(TIDC!F96,SMUD_WAPA!F96,LADWP!F96,IID!F96)</f>
        <v>5042</v>
      </c>
      <c r="G96" s="1" t="n">
        <f aca="false">SUM(TIDC!G96,SMUD_WAPA!G96,LADWP!G96,IID!G96)</f>
        <v>5052</v>
      </c>
      <c r="H96" s="1" t="n">
        <f aca="false">SUM(TIDC!H96,SMUD_WAPA!H96,LADWP!H96,IID!H96)</f>
        <v>5180</v>
      </c>
      <c r="I96" s="1" t="n">
        <f aca="false">SUM(TIDC!I96,SMUD_WAPA!I96,LADWP!I96,IID!I96)</f>
        <v>5295</v>
      </c>
      <c r="J96" s="1" t="n">
        <f aca="false">SUM(TIDC!J96,SMUD_WAPA!J96,LADWP!J96,IID!J96)</f>
        <v>5432</v>
      </c>
      <c r="K96" s="1" t="n">
        <f aca="false">SUM(TIDC!K96,SMUD_WAPA!K96,LADWP!K96,IID!K96)</f>
        <v>5820</v>
      </c>
      <c r="L96" s="1" t="n">
        <f aca="false">SUM(TIDC!L96,SMUD_WAPA!L96,LADWP!L96,IID!L96)</f>
        <v>6124</v>
      </c>
      <c r="M96" s="1" t="n">
        <f aca="false">SUM(TIDC!M96,SMUD_WAPA!M96,LADWP!M96,IID!M96)</f>
        <v>6297</v>
      </c>
      <c r="N96" s="1" t="n">
        <f aca="false">SUM(TIDC!N96,SMUD_WAPA!N96,LADWP!N96,IID!N96)</f>
        <v>6322</v>
      </c>
      <c r="O96" s="1" t="n">
        <f aca="false">SUM(TIDC!O96,SMUD_WAPA!O96,LADWP!O96,IID!O96)</f>
        <v>6275</v>
      </c>
      <c r="P96" s="1" t="n">
        <f aca="false">SUM(TIDC!P96,SMUD_WAPA!P96,LADWP!P96,IID!P96)</f>
        <v>6178</v>
      </c>
      <c r="Q96" s="1" t="n">
        <f aca="false">SUM(TIDC!Q96,SMUD_WAPA!Q96,LADWP!Q96,IID!Q96)</f>
        <v>6094</v>
      </c>
      <c r="R96" s="1" t="n">
        <f aca="false">SUM(TIDC!R96,SMUD_WAPA!R96,LADWP!R96,IID!R96)</f>
        <v>6018</v>
      </c>
      <c r="S96" s="1" t="n">
        <f aca="false">SUM(TIDC!S96,SMUD_WAPA!S96,LADWP!S96,IID!S96)</f>
        <v>5980</v>
      </c>
      <c r="T96" s="1" t="n">
        <f aca="false">SUM(TIDC!T96,SMUD_WAPA!T96,LADWP!T96,IID!T96)</f>
        <v>5985</v>
      </c>
      <c r="U96" s="1" t="n">
        <f aca="false">SUM(TIDC!U96,SMUD_WAPA!U96,LADWP!U96,IID!U96)</f>
        <v>6017</v>
      </c>
      <c r="V96" s="1" t="n">
        <f aca="false">SUM(TIDC!V96,SMUD_WAPA!V96,LADWP!V96,IID!V96)</f>
        <v>6401</v>
      </c>
      <c r="W96" s="1" t="n">
        <f aca="false">SUM(TIDC!W96,SMUD_WAPA!W96,LADWP!W96,IID!W96)</f>
        <v>6746</v>
      </c>
      <c r="X96" s="1" t="n">
        <f aca="false">SUM(TIDC!X96,SMUD_WAPA!X96,LADWP!X96,IID!X96)</f>
        <v>6517</v>
      </c>
      <c r="Y96" s="1" t="n">
        <f aca="false">SUM(TIDC!Y96,SMUD_WAPA!Y96,LADWP!Y96,IID!Y96)</f>
        <v>6128</v>
      </c>
      <c r="Z96" s="1" t="n">
        <f aca="false">SUM(TIDC!Z96,SMUD_WAPA!Z96,LADWP!Z96,IID!Z96)</f>
        <v>5649</v>
      </c>
      <c r="AA96" s="1" t="n">
        <f aca="false">SUM(TIDC!AA96,SMUD_WAPA!AA96,LADWP!AA96,IID!AA96)</f>
        <v>5245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f aca="false">SUM(TIDC!D97,SMUD_WAPA!D97,LADWP!D97,IID!D97)</f>
        <v>5106</v>
      </c>
      <c r="E97" s="1" t="n">
        <f aca="false">SUM(TIDC!E97,SMUD_WAPA!E97,LADWP!E97,IID!E97)</f>
        <v>5009</v>
      </c>
      <c r="F97" s="1" t="n">
        <f aca="false">SUM(TIDC!F97,SMUD_WAPA!F97,LADWP!F97,IID!F97)</f>
        <v>4921</v>
      </c>
      <c r="G97" s="1" t="n">
        <f aca="false">SUM(TIDC!G97,SMUD_WAPA!G97,LADWP!G97,IID!G97)</f>
        <v>4913</v>
      </c>
      <c r="H97" s="1" t="n">
        <f aca="false">SUM(TIDC!H97,SMUD_WAPA!H97,LADWP!H97,IID!H97)</f>
        <v>5004</v>
      </c>
      <c r="I97" s="1" t="n">
        <f aca="false">SUM(TIDC!I97,SMUD_WAPA!I97,LADWP!I97,IID!I97)</f>
        <v>5023</v>
      </c>
      <c r="J97" s="1" t="n">
        <f aca="false">SUM(TIDC!J97,SMUD_WAPA!J97,LADWP!J97,IID!J97)</f>
        <v>5134</v>
      </c>
      <c r="K97" s="1" t="n">
        <f aca="false">SUM(TIDC!K97,SMUD_WAPA!K97,LADWP!K97,IID!K97)</f>
        <v>5428</v>
      </c>
      <c r="L97" s="1" t="n">
        <f aca="false">SUM(TIDC!L97,SMUD_WAPA!L97,LADWP!L97,IID!L97)</f>
        <v>5677</v>
      </c>
      <c r="M97" s="1" t="n">
        <f aca="false">SUM(TIDC!M97,SMUD_WAPA!M97,LADWP!M97,IID!M97)</f>
        <v>5861</v>
      </c>
      <c r="N97" s="1" t="n">
        <f aca="false">SUM(TIDC!N97,SMUD_WAPA!N97,LADWP!N97,IID!N97)</f>
        <v>5950</v>
      </c>
      <c r="O97" s="1" t="n">
        <f aca="false">SUM(TIDC!O97,SMUD_WAPA!O97,LADWP!O97,IID!O97)</f>
        <v>5986</v>
      </c>
      <c r="P97" s="1" t="n">
        <f aca="false">SUM(TIDC!P97,SMUD_WAPA!P97,LADWP!P97,IID!P97)</f>
        <v>5977</v>
      </c>
      <c r="Q97" s="1" t="n">
        <f aca="false">SUM(TIDC!Q97,SMUD_WAPA!Q97,LADWP!Q97,IID!Q97)</f>
        <v>5950</v>
      </c>
      <c r="R97" s="1" t="n">
        <f aca="false">SUM(TIDC!R97,SMUD_WAPA!R97,LADWP!R97,IID!R97)</f>
        <v>5929</v>
      </c>
      <c r="S97" s="1" t="n">
        <f aca="false">SUM(TIDC!S97,SMUD_WAPA!S97,LADWP!S97,IID!S97)</f>
        <v>5937</v>
      </c>
      <c r="T97" s="1" t="n">
        <f aca="false">SUM(TIDC!T97,SMUD_WAPA!T97,LADWP!T97,IID!T97)</f>
        <v>6011</v>
      </c>
      <c r="U97" s="1" t="n">
        <f aca="false">SUM(TIDC!U97,SMUD_WAPA!U97,LADWP!U97,IID!U97)</f>
        <v>6106</v>
      </c>
      <c r="V97" s="1" t="n">
        <f aca="false">SUM(TIDC!V97,SMUD_WAPA!V97,LADWP!V97,IID!V97)</f>
        <v>6569</v>
      </c>
      <c r="W97" s="1" t="n">
        <f aca="false">SUM(TIDC!W97,SMUD_WAPA!W97,LADWP!W97,IID!W97)</f>
        <v>6956</v>
      </c>
      <c r="X97" s="1" t="n">
        <f aca="false">SUM(TIDC!X97,SMUD_WAPA!X97,LADWP!X97,IID!X97)</f>
        <v>6631</v>
      </c>
      <c r="Y97" s="1" t="n">
        <f aca="false">SUM(TIDC!Y97,SMUD_WAPA!Y97,LADWP!Y97,IID!Y97)</f>
        <v>6053</v>
      </c>
      <c r="Z97" s="1" t="n">
        <f aca="false">SUM(TIDC!Z97,SMUD_WAPA!Z97,LADWP!Z97,IID!Z97)</f>
        <v>5484</v>
      </c>
      <c r="AA97" s="1" t="n">
        <f aca="false">SUM(TIDC!AA97,SMUD_WAPA!AA97,LADWP!AA97,IID!AA97)</f>
        <v>5221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f aca="false">SUM(TIDC!D98,SMUD_WAPA!D98,LADWP!D98,IID!D98)</f>
        <v>5074</v>
      </c>
      <c r="E98" s="1" t="n">
        <f aca="false">SUM(TIDC!E98,SMUD_WAPA!E98,LADWP!E98,IID!E98)</f>
        <v>4969</v>
      </c>
      <c r="F98" s="1" t="n">
        <f aca="false">SUM(TIDC!F98,SMUD_WAPA!F98,LADWP!F98,IID!F98)</f>
        <v>4971</v>
      </c>
      <c r="G98" s="1" t="n">
        <f aca="false">SUM(TIDC!G98,SMUD_WAPA!G98,LADWP!G98,IID!G98)</f>
        <v>5103</v>
      </c>
      <c r="H98" s="1" t="n">
        <f aca="false">SUM(TIDC!H98,SMUD_WAPA!H98,LADWP!H98,IID!H98)</f>
        <v>5437</v>
      </c>
      <c r="I98" s="1" t="n">
        <f aca="false">SUM(TIDC!I98,SMUD_WAPA!I98,LADWP!I98,IID!I98)</f>
        <v>6022</v>
      </c>
      <c r="J98" s="1" t="n">
        <f aca="false">SUM(TIDC!J98,SMUD_WAPA!J98,LADWP!J98,IID!J98)</f>
        <v>6514</v>
      </c>
      <c r="K98" s="1" t="n">
        <f aca="false">SUM(TIDC!K98,SMUD_WAPA!K98,LADWP!K98,IID!K98)</f>
        <v>6846</v>
      </c>
      <c r="L98" s="1" t="n">
        <f aca="false">SUM(TIDC!L98,SMUD_WAPA!L98,LADWP!L98,IID!L98)</f>
        <v>7087</v>
      </c>
      <c r="M98" s="1" t="n">
        <f aca="false">SUM(TIDC!M98,SMUD_WAPA!M98,LADWP!M98,IID!M98)</f>
        <v>7322</v>
      </c>
      <c r="N98" s="1" t="n">
        <f aca="false">SUM(TIDC!N98,SMUD_WAPA!N98,LADWP!N98,IID!N98)</f>
        <v>7425</v>
      </c>
      <c r="O98" s="1" t="n">
        <f aca="false">SUM(TIDC!O98,SMUD_WAPA!O98,LADWP!O98,IID!O98)</f>
        <v>7464</v>
      </c>
      <c r="P98" s="1" t="n">
        <f aca="false">SUM(TIDC!P98,SMUD_WAPA!P98,LADWP!P98,IID!P98)</f>
        <v>7540</v>
      </c>
      <c r="Q98" s="1" t="n">
        <f aca="false">SUM(TIDC!Q98,SMUD_WAPA!Q98,LADWP!Q98,IID!Q98)</f>
        <v>7524</v>
      </c>
      <c r="R98" s="1" t="n">
        <f aca="false">SUM(TIDC!R98,SMUD_WAPA!R98,LADWP!R98,IID!R98)</f>
        <v>7440</v>
      </c>
      <c r="S98" s="1" t="n">
        <f aca="false">SUM(TIDC!S98,SMUD_WAPA!S98,LADWP!S98,IID!S98)</f>
        <v>7300</v>
      </c>
      <c r="T98" s="1" t="n">
        <f aca="false">SUM(TIDC!T98,SMUD_WAPA!T98,LADWP!T98,IID!T98)</f>
        <v>7106</v>
      </c>
      <c r="U98" s="1" t="n">
        <f aca="false">SUM(TIDC!U98,SMUD_WAPA!U98,LADWP!U98,IID!U98)</f>
        <v>6956</v>
      </c>
      <c r="V98" s="1" t="n">
        <f aca="false">SUM(TIDC!V98,SMUD_WAPA!V98,LADWP!V98,IID!V98)</f>
        <v>7310</v>
      </c>
      <c r="W98" s="1" t="n">
        <f aca="false">SUM(TIDC!W98,SMUD_WAPA!W98,LADWP!W98,IID!W98)</f>
        <v>7666</v>
      </c>
      <c r="X98" s="1" t="n">
        <f aca="false">SUM(TIDC!X98,SMUD_WAPA!X98,LADWP!X98,IID!X98)</f>
        <v>7233</v>
      </c>
      <c r="Y98" s="1" t="n">
        <f aca="false">SUM(TIDC!Y98,SMUD_WAPA!Y98,LADWP!Y98,IID!Y98)</f>
        <v>6566</v>
      </c>
      <c r="Z98" s="1" t="n">
        <f aca="false">SUM(TIDC!Z98,SMUD_WAPA!Z98,LADWP!Z98,IID!Z98)</f>
        <v>5911</v>
      </c>
      <c r="AA98" s="1" t="n">
        <f aca="false">SUM(TIDC!AA98,SMUD_WAPA!AA98,LADWP!AA98,IID!AA98)</f>
        <v>5476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f aca="false">SUM(TIDC!D99,SMUD_WAPA!D99,LADWP!D99,IID!D99)</f>
        <v>5278</v>
      </c>
      <c r="E99" s="1" t="n">
        <f aca="false">SUM(TIDC!E99,SMUD_WAPA!E99,LADWP!E99,IID!E99)</f>
        <v>5145</v>
      </c>
      <c r="F99" s="1" t="n">
        <f aca="false">SUM(TIDC!F99,SMUD_WAPA!F99,LADWP!F99,IID!F99)</f>
        <v>5139</v>
      </c>
      <c r="G99" s="1" t="n">
        <f aca="false">SUM(TIDC!G99,SMUD_WAPA!G99,LADWP!G99,IID!G99)</f>
        <v>5207</v>
      </c>
      <c r="H99" s="1" t="n">
        <f aca="false">SUM(TIDC!H99,SMUD_WAPA!H99,LADWP!H99,IID!H99)</f>
        <v>5516</v>
      </c>
      <c r="I99" s="1" t="n">
        <f aca="false">SUM(TIDC!I99,SMUD_WAPA!I99,LADWP!I99,IID!I99)</f>
        <v>6301</v>
      </c>
      <c r="J99" s="1" t="n">
        <f aca="false">SUM(TIDC!J99,SMUD_WAPA!J99,LADWP!J99,IID!J99)</f>
        <v>6767</v>
      </c>
      <c r="K99" s="1" t="n">
        <f aca="false">SUM(TIDC!K99,SMUD_WAPA!K99,LADWP!K99,IID!K99)</f>
        <v>6969</v>
      </c>
      <c r="L99" s="1" t="n">
        <f aca="false">SUM(TIDC!L99,SMUD_WAPA!L99,LADWP!L99,IID!L99)</f>
        <v>7185</v>
      </c>
      <c r="M99" s="1" t="n">
        <f aca="false">SUM(TIDC!M99,SMUD_WAPA!M99,LADWP!M99,IID!M99)</f>
        <v>7419</v>
      </c>
      <c r="N99" s="1" t="n">
        <f aca="false">SUM(TIDC!N99,SMUD_WAPA!N99,LADWP!N99,IID!N99)</f>
        <v>7536</v>
      </c>
      <c r="O99" s="1" t="n">
        <f aca="false">SUM(TIDC!O99,SMUD_WAPA!O99,LADWP!O99,IID!O99)</f>
        <v>7560</v>
      </c>
      <c r="P99" s="1" t="n">
        <f aca="false">SUM(TIDC!P99,SMUD_WAPA!P99,LADWP!P99,IID!P99)</f>
        <v>7656</v>
      </c>
      <c r="Q99" s="1" t="n">
        <f aca="false">SUM(TIDC!Q99,SMUD_WAPA!Q99,LADWP!Q99,IID!Q99)</f>
        <v>7628</v>
      </c>
      <c r="R99" s="1" t="n">
        <f aca="false">SUM(TIDC!R99,SMUD_WAPA!R99,LADWP!R99,IID!R99)</f>
        <v>7506</v>
      </c>
      <c r="S99" s="1" t="n">
        <f aca="false">SUM(TIDC!S99,SMUD_WAPA!S99,LADWP!S99,IID!S99)</f>
        <v>7380</v>
      </c>
      <c r="T99" s="1" t="n">
        <f aca="false">SUM(TIDC!T99,SMUD_WAPA!T99,LADWP!T99,IID!T99)</f>
        <v>7179</v>
      </c>
      <c r="U99" s="1" t="n">
        <f aca="false">SUM(TIDC!U99,SMUD_WAPA!U99,LADWP!U99,IID!U99)</f>
        <v>7037</v>
      </c>
      <c r="V99" s="1" t="n">
        <f aca="false">SUM(TIDC!V99,SMUD_WAPA!V99,LADWP!V99,IID!V99)</f>
        <v>7407</v>
      </c>
      <c r="W99" s="1" t="n">
        <f aca="false">SUM(TIDC!W99,SMUD_WAPA!W99,LADWP!W99,IID!W99)</f>
        <v>7746</v>
      </c>
      <c r="X99" s="1" t="n">
        <f aca="false">SUM(TIDC!X99,SMUD_WAPA!X99,LADWP!X99,IID!X99)</f>
        <v>7378</v>
      </c>
      <c r="Y99" s="1" t="n">
        <f aca="false">SUM(TIDC!Y99,SMUD_WAPA!Y99,LADWP!Y99,IID!Y99)</f>
        <v>6707</v>
      </c>
      <c r="Z99" s="1" t="n">
        <f aca="false">SUM(TIDC!Z99,SMUD_WAPA!Z99,LADWP!Z99,IID!Z99)</f>
        <v>6023</v>
      </c>
      <c r="AA99" s="1" t="n">
        <f aca="false">SUM(TIDC!AA99,SMUD_WAPA!AA99,LADWP!AA99,IID!AA99)</f>
        <v>5568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f aca="false">SUM(TIDC!D100,SMUD_WAPA!D100,LADWP!D100,IID!D100)</f>
        <v>5296</v>
      </c>
      <c r="E100" s="1" t="n">
        <f aca="false">SUM(TIDC!E100,SMUD_WAPA!E100,LADWP!E100,IID!E100)</f>
        <v>5147</v>
      </c>
      <c r="F100" s="1" t="n">
        <f aca="false">SUM(TIDC!F100,SMUD_WAPA!F100,LADWP!F100,IID!F100)</f>
        <v>5154</v>
      </c>
      <c r="G100" s="1" t="n">
        <f aca="false">SUM(TIDC!G100,SMUD_WAPA!G100,LADWP!G100,IID!G100)</f>
        <v>5284</v>
      </c>
      <c r="H100" s="1" t="n">
        <f aca="false">SUM(TIDC!H100,SMUD_WAPA!H100,LADWP!H100,IID!H100)</f>
        <v>5646</v>
      </c>
      <c r="I100" s="1" t="n">
        <f aca="false">SUM(TIDC!I100,SMUD_WAPA!I100,LADWP!I100,IID!I100)</f>
        <v>6372</v>
      </c>
      <c r="J100" s="1" t="n">
        <f aca="false">SUM(TIDC!J100,SMUD_WAPA!J100,LADWP!J100,IID!J100)</f>
        <v>6870</v>
      </c>
      <c r="K100" s="1" t="n">
        <f aca="false">SUM(TIDC!K100,SMUD_WAPA!K100,LADWP!K100,IID!K100)</f>
        <v>7053</v>
      </c>
      <c r="L100" s="1" t="n">
        <f aca="false">SUM(TIDC!L100,SMUD_WAPA!L100,LADWP!L100,IID!L100)</f>
        <v>7234</v>
      </c>
      <c r="M100" s="1" t="n">
        <f aca="false">SUM(TIDC!M100,SMUD_WAPA!M100,LADWP!M100,IID!M100)</f>
        <v>7442</v>
      </c>
      <c r="N100" s="1" t="n">
        <f aca="false">SUM(TIDC!N100,SMUD_WAPA!N100,LADWP!N100,IID!N100)</f>
        <v>7506</v>
      </c>
      <c r="O100" s="1" t="n">
        <f aca="false">SUM(TIDC!O100,SMUD_WAPA!O100,LADWP!O100,IID!O100)</f>
        <v>7489</v>
      </c>
      <c r="P100" s="1" t="n">
        <f aca="false">SUM(TIDC!P100,SMUD_WAPA!P100,LADWP!P100,IID!P100)</f>
        <v>7551</v>
      </c>
      <c r="Q100" s="1" t="n">
        <f aca="false">SUM(TIDC!Q100,SMUD_WAPA!Q100,LADWP!Q100,IID!Q100)</f>
        <v>7525</v>
      </c>
      <c r="R100" s="1" t="n">
        <f aca="false">SUM(TIDC!R100,SMUD_WAPA!R100,LADWP!R100,IID!R100)</f>
        <v>7378</v>
      </c>
      <c r="S100" s="1" t="n">
        <f aca="false">SUM(TIDC!S100,SMUD_WAPA!S100,LADWP!S100,IID!S100)</f>
        <v>7234</v>
      </c>
      <c r="T100" s="1" t="n">
        <f aca="false">SUM(TIDC!T100,SMUD_WAPA!T100,LADWP!T100,IID!T100)</f>
        <v>7059</v>
      </c>
      <c r="U100" s="1" t="n">
        <f aca="false">SUM(TIDC!U100,SMUD_WAPA!U100,LADWP!U100,IID!U100)</f>
        <v>6934</v>
      </c>
      <c r="V100" s="1" t="n">
        <f aca="false">SUM(TIDC!V100,SMUD_WAPA!V100,LADWP!V100,IID!V100)</f>
        <v>7278</v>
      </c>
      <c r="W100" s="1" t="n">
        <f aca="false">SUM(TIDC!W100,SMUD_WAPA!W100,LADWP!W100,IID!W100)</f>
        <v>7681</v>
      </c>
      <c r="X100" s="1" t="n">
        <f aca="false">SUM(TIDC!X100,SMUD_WAPA!X100,LADWP!X100,IID!X100)</f>
        <v>7345</v>
      </c>
      <c r="Y100" s="1" t="n">
        <f aca="false">SUM(TIDC!Y100,SMUD_WAPA!Y100,LADWP!Y100,IID!Y100)</f>
        <v>6676</v>
      </c>
      <c r="Z100" s="1" t="n">
        <f aca="false">SUM(TIDC!Z100,SMUD_WAPA!Z100,LADWP!Z100,IID!Z100)</f>
        <v>6023</v>
      </c>
      <c r="AA100" s="1" t="n">
        <f aca="false">SUM(TIDC!AA100,SMUD_WAPA!AA100,LADWP!AA100,IID!AA100)</f>
        <v>5590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f aca="false">SUM(TIDC!D101,SMUD_WAPA!D101,LADWP!D101,IID!D101)</f>
        <v>5324</v>
      </c>
      <c r="E101" s="1" t="n">
        <f aca="false">SUM(TIDC!E101,SMUD_WAPA!E101,LADWP!E101,IID!E101)</f>
        <v>5199</v>
      </c>
      <c r="F101" s="1" t="n">
        <f aca="false">SUM(TIDC!F101,SMUD_WAPA!F101,LADWP!F101,IID!F101)</f>
        <v>5174</v>
      </c>
      <c r="G101" s="1" t="n">
        <f aca="false">SUM(TIDC!G101,SMUD_WAPA!G101,LADWP!G101,IID!G101)</f>
        <v>5277</v>
      </c>
      <c r="H101" s="1" t="n">
        <f aca="false">SUM(TIDC!H101,SMUD_WAPA!H101,LADWP!H101,IID!H101)</f>
        <v>5724</v>
      </c>
      <c r="I101" s="1" t="n">
        <f aca="false">SUM(TIDC!I101,SMUD_WAPA!I101,LADWP!I101,IID!I101)</f>
        <v>6456</v>
      </c>
      <c r="J101" s="1" t="n">
        <f aca="false">SUM(TIDC!J101,SMUD_WAPA!J101,LADWP!J101,IID!J101)</f>
        <v>6937</v>
      </c>
      <c r="K101" s="1" t="n">
        <f aca="false">SUM(TIDC!K101,SMUD_WAPA!K101,LADWP!K101,IID!K101)</f>
        <v>7123</v>
      </c>
      <c r="L101" s="1" t="n">
        <f aca="false">SUM(TIDC!L101,SMUD_WAPA!L101,LADWP!L101,IID!L101)</f>
        <v>7298</v>
      </c>
      <c r="M101" s="1" t="n">
        <f aca="false">SUM(TIDC!M101,SMUD_WAPA!M101,LADWP!M101,IID!M101)</f>
        <v>7494</v>
      </c>
      <c r="N101" s="1" t="n">
        <f aca="false">SUM(TIDC!N101,SMUD_WAPA!N101,LADWP!N101,IID!N101)</f>
        <v>7528</v>
      </c>
      <c r="O101" s="1" t="n">
        <f aca="false">SUM(TIDC!O101,SMUD_WAPA!O101,LADWP!O101,IID!O101)</f>
        <v>7532</v>
      </c>
      <c r="P101" s="1" t="n">
        <f aca="false">SUM(TIDC!P101,SMUD_WAPA!P101,LADWP!P101,IID!P101)</f>
        <v>7592</v>
      </c>
      <c r="Q101" s="1" t="n">
        <f aca="false">SUM(TIDC!Q101,SMUD_WAPA!Q101,LADWP!Q101,IID!Q101)</f>
        <v>7581</v>
      </c>
      <c r="R101" s="1" t="n">
        <f aca="false">SUM(TIDC!R101,SMUD_WAPA!R101,LADWP!R101,IID!R101)</f>
        <v>7489</v>
      </c>
      <c r="S101" s="1" t="n">
        <f aca="false">SUM(TIDC!S101,SMUD_WAPA!S101,LADWP!S101,IID!S101)</f>
        <v>7362</v>
      </c>
      <c r="T101" s="1" t="n">
        <f aca="false">SUM(TIDC!T101,SMUD_WAPA!T101,LADWP!T101,IID!T101)</f>
        <v>7183</v>
      </c>
      <c r="U101" s="1" t="n">
        <f aca="false">SUM(TIDC!U101,SMUD_WAPA!U101,LADWP!U101,IID!U101)</f>
        <v>7047</v>
      </c>
      <c r="V101" s="1" t="n">
        <f aca="false">SUM(TIDC!V101,SMUD_WAPA!V101,LADWP!V101,IID!V101)</f>
        <v>7404</v>
      </c>
      <c r="W101" s="1" t="n">
        <f aca="false">SUM(TIDC!W101,SMUD_WAPA!W101,LADWP!W101,IID!W101)</f>
        <v>7774</v>
      </c>
      <c r="X101" s="1" t="n">
        <f aca="false">SUM(TIDC!X101,SMUD_WAPA!X101,LADWP!X101,IID!X101)</f>
        <v>7401</v>
      </c>
      <c r="Y101" s="1" t="n">
        <f aca="false">SUM(TIDC!Y101,SMUD_WAPA!Y101,LADWP!Y101,IID!Y101)</f>
        <v>6738</v>
      </c>
      <c r="Z101" s="1" t="n">
        <f aca="false">SUM(TIDC!Z101,SMUD_WAPA!Z101,LADWP!Z101,IID!Z101)</f>
        <v>6068</v>
      </c>
      <c r="AA101" s="1" t="n">
        <f aca="false">SUM(TIDC!AA101,SMUD_WAPA!AA101,LADWP!AA101,IID!AA101)</f>
        <v>5582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f aca="false">SUM(TIDC!D102,SMUD_WAPA!D102,LADWP!D102,IID!D102)</f>
        <v>5322</v>
      </c>
      <c r="E102" s="1" t="n">
        <f aca="false">SUM(TIDC!E102,SMUD_WAPA!E102,LADWP!E102,IID!E102)</f>
        <v>5193</v>
      </c>
      <c r="F102" s="1" t="n">
        <f aca="false">SUM(TIDC!F102,SMUD_WAPA!F102,LADWP!F102,IID!F102)</f>
        <v>5196</v>
      </c>
      <c r="G102" s="1" t="n">
        <f aca="false">SUM(TIDC!G102,SMUD_WAPA!G102,LADWP!G102,IID!G102)</f>
        <v>5313</v>
      </c>
      <c r="H102" s="1" t="n">
        <f aca="false">SUM(TIDC!H102,SMUD_WAPA!H102,LADWP!H102,IID!H102)</f>
        <v>5692</v>
      </c>
      <c r="I102" s="1" t="n">
        <f aca="false">SUM(TIDC!I102,SMUD_WAPA!I102,LADWP!I102,IID!I102)</f>
        <v>6319</v>
      </c>
      <c r="J102" s="1" t="n">
        <f aca="false">SUM(TIDC!J102,SMUD_WAPA!J102,LADWP!J102,IID!J102)</f>
        <v>6854</v>
      </c>
      <c r="K102" s="1" t="n">
        <f aca="false">SUM(TIDC!K102,SMUD_WAPA!K102,LADWP!K102,IID!K102)</f>
        <v>7070</v>
      </c>
      <c r="L102" s="1" t="n">
        <f aca="false">SUM(TIDC!L102,SMUD_WAPA!L102,LADWP!L102,IID!L102)</f>
        <v>7262</v>
      </c>
      <c r="M102" s="1" t="n">
        <f aca="false">SUM(TIDC!M102,SMUD_WAPA!M102,LADWP!M102,IID!M102)</f>
        <v>7489</v>
      </c>
      <c r="N102" s="1" t="n">
        <f aca="false">SUM(TIDC!N102,SMUD_WAPA!N102,LADWP!N102,IID!N102)</f>
        <v>7581</v>
      </c>
      <c r="O102" s="1" t="n">
        <f aca="false">SUM(TIDC!O102,SMUD_WAPA!O102,LADWP!O102,IID!O102)</f>
        <v>7592</v>
      </c>
      <c r="P102" s="1" t="n">
        <f aca="false">SUM(TIDC!P102,SMUD_WAPA!P102,LADWP!P102,IID!P102)</f>
        <v>7671</v>
      </c>
      <c r="Q102" s="1" t="n">
        <f aca="false">SUM(TIDC!Q102,SMUD_WAPA!Q102,LADWP!Q102,IID!Q102)</f>
        <v>7631</v>
      </c>
      <c r="R102" s="1" t="n">
        <f aca="false">SUM(TIDC!R102,SMUD_WAPA!R102,LADWP!R102,IID!R102)</f>
        <v>7504</v>
      </c>
      <c r="S102" s="1" t="n">
        <f aca="false">SUM(TIDC!S102,SMUD_WAPA!S102,LADWP!S102,IID!S102)</f>
        <v>7387</v>
      </c>
      <c r="T102" s="1" t="n">
        <f aca="false">SUM(TIDC!T102,SMUD_WAPA!T102,LADWP!T102,IID!T102)</f>
        <v>7197</v>
      </c>
      <c r="U102" s="1" t="n">
        <f aca="false">SUM(TIDC!U102,SMUD_WAPA!U102,LADWP!U102,IID!U102)</f>
        <v>6975</v>
      </c>
      <c r="V102" s="1" t="n">
        <f aca="false">SUM(TIDC!V102,SMUD_WAPA!V102,LADWP!V102,IID!V102)</f>
        <v>7182</v>
      </c>
      <c r="W102" s="1" t="n">
        <f aca="false">SUM(TIDC!W102,SMUD_WAPA!W102,LADWP!W102,IID!W102)</f>
        <v>7545</v>
      </c>
      <c r="X102" s="1" t="n">
        <f aca="false">SUM(TIDC!X102,SMUD_WAPA!X102,LADWP!X102,IID!X102)</f>
        <v>7218</v>
      </c>
      <c r="Y102" s="1" t="n">
        <f aca="false">SUM(TIDC!Y102,SMUD_WAPA!Y102,LADWP!Y102,IID!Y102)</f>
        <v>6680</v>
      </c>
      <c r="Z102" s="1" t="n">
        <f aca="false">SUM(TIDC!Z102,SMUD_WAPA!Z102,LADWP!Z102,IID!Z102)</f>
        <v>6058</v>
      </c>
      <c r="AA102" s="1" t="n">
        <f aca="false">SUM(TIDC!AA102,SMUD_WAPA!AA102,LADWP!AA102,IID!AA102)</f>
        <v>5564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f aca="false">SUM(TIDC!D103,SMUD_WAPA!D103,LADWP!D103,IID!D103)</f>
        <v>5265</v>
      </c>
      <c r="E103" s="1" t="n">
        <f aca="false">SUM(TIDC!E103,SMUD_WAPA!E103,LADWP!E103,IID!E103)</f>
        <v>5111</v>
      </c>
      <c r="F103" s="1" t="n">
        <f aca="false">SUM(TIDC!F103,SMUD_WAPA!F103,LADWP!F103,IID!F103)</f>
        <v>5092</v>
      </c>
      <c r="G103" s="1" t="n">
        <f aca="false">SUM(TIDC!G103,SMUD_WAPA!G103,LADWP!G103,IID!G103)</f>
        <v>5104</v>
      </c>
      <c r="H103" s="1" t="n">
        <f aca="false">SUM(TIDC!H103,SMUD_WAPA!H103,LADWP!H103,IID!H103)</f>
        <v>5181</v>
      </c>
      <c r="I103" s="1" t="n">
        <f aca="false">SUM(TIDC!I103,SMUD_WAPA!I103,LADWP!I103,IID!I103)</f>
        <v>5432</v>
      </c>
      <c r="J103" s="1" t="n">
        <f aca="false">SUM(TIDC!J103,SMUD_WAPA!J103,LADWP!J103,IID!J103)</f>
        <v>5712</v>
      </c>
      <c r="K103" s="1" t="n">
        <f aca="false">SUM(TIDC!K103,SMUD_WAPA!K103,LADWP!K103,IID!K103)</f>
        <v>6144</v>
      </c>
      <c r="L103" s="1" t="n">
        <f aca="false">SUM(TIDC!L103,SMUD_WAPA!L103,LADWP!L103,IID!L103)</f>
        <v>6477</v>
      </c>
      <c r="M103" s="1" t="n">
        <f aca="false">SUM(TIDC!M103,SMUD_WAPA!M103,LADWP!M103,IID!M103)</f>
        <v>6632</v>
      </c>
      <c r="N103" s="1" t="n">
        <f aca="false">SUM(TIDC!N103,SMUD_WAPA!N103,LADWP!N103,IID!N103)</f>
        <v>6732</v>
      </c>
      <c r="O103" s="1" t="n">
        <f aca="false">SUM(TIDC!O103,SMUD_WAPA!O103,LADWP!O103,IID!O103)</f>
        <v>6753</v>
      </c>
      <c r="P103" s="1" t="n">
        <f aca="false">SUM(TIDC!P103,SMUD_WAPA!P103,LADWP!P103,IID!P103)</f>
        <v>6743</v>
      </c>
      <c r="Q103" s="1" t="n">
        <f aca="false">SUM(TIDC!Q103,SMUD_WAPA!Q103,LADWP!Q103,IID!Q103)</f>
        <v>6738</v>
      </c>
      <c r="R103" s="1" t="n">
        <f aca="false">SUM(TIDC!R103,SMUD_WAPA!R103,LADWP!R103,IID!R103)</f>
        <v>6725</v>
      </c>
      <c r="S103" s="1" t="n">
        <f aca="false">SUM(TIDC!S103,SMUD_WAPA!S103,LADWP!S103,IID!S103)</f>
        <v>6725</v>
      </c>
      <c r="T103" s="1" t="n">
        <f aca="false">SUM(TIDC!T103,SMUD_WAPA!T103,LADWP!T103,IID!T103)</f>
        <v>6696</v>
      </c>
      <c r="U103" s="1" t="n">
        <f aca="false">SUM(TIDC!U103,SMUD_WAPA!U103,LADWP!U103,IID!U103)</f>
        <v>6616</v>
      </c>
      <c r="V103" s="1" t="n">
        <f aca="false">SUM(TIDC!V103,SMUD_WAPA!V103,LADWP!V103,IID!V103)</f>
        <v>6831</v>
      </c>
      <c r="W103" s="1" t="n">
        <f aca="false">SUM(TIDC!W103,SMUD_WAPA!W103,LADWP!W103,IID!W103)</f>
        <v>7149</v>
      </c>
      <c r="X103" s="1" t="n">
        <f aca="false">SUM(TIDC!X103,SMUD_WAPA!X103,LADWP!X103,IID!X103)</f>
        <v>6817</v>
      </c>
      <c r="Y103" s="1" t="n">
        <f aca="false">SUM(TIDC!Y103,SMUD_WAPA!Y103,LADWP!Y103,IID!Y103)</f>
        <v>6325</v>
      </c>
      <c r="Z103" s="1" t="n">
        <f aca="false">SUM(TIDC!Z103,SMUD_WAPA!Z103,LADWP!Z103,IID!Z103)</f>
        <v>5806</v>
      </c>
      <c r="AA103" s="1" t="n">
        <f aca="false">SUM(TIDC!AA103,SMUD_WAPA!AA103,LADWP!AA103,IID!AA103)</f>
        <v>5379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f aca="false">SUM(TIDC!D104,SMUD_WAPA!D104,LADWP!D104,IID!D104)</f>
        <v>5096</v>
      </c>
      <c r="E104" s="1" t="n">
        <f aca="false">SUM(TIDC!E104,SMUD_WAPA!E104,LADWP!E104,IID!E104)</f>
        <v>4913</v>
      </c>
      <c r="F104" s="1" t="n">
        <f aca="false">SUM(TIDC!F104,SMUD_WAPA!F104,LADWP!F104,IID!F104)</f>
        <v>4823</v>
      </c>
      <c r="G104" s="1" t="n">
        <f aca="false">SUM(TIDC!G104,SMUD_WAPA!G104,LADWP!G104,IID!G104)</f>
        <v>4818</v>
      </c>
      <c r="H104" s="1" t="n">
        <f aca="false">SUM(TIDC!H104,SMUD_WAPA!H104,LADWP!H104,IID!H104)</f>
        <v>4931</v>
      </c>
      <c r="I104" s="1" t="n">
        <f aca="false">SUM(TIDC!I104,SMUD_WAPA!I104,LADWP!I104,IID!I104)</f>
        <v>5011</v>
      </c>
      <c r="J104" s="1" t="n">
        <f aca="false">SUM(TIDC!J104,SMUD_WAPA!J104,LADWP!J104,IID!J104)</f>
        <v>5168</v>
      </c>
      <c r="K104" s="1" t="n">
        <f aca="false">SUM(TIDC!K104,SMUD_WAPA!K104,LADWP!K104,IID!K104)</f>
        <v>5519</v>
      </c>
      <c r="L104" s="1" t="n">
        <f aca="false">SUM(TIDC!L104,SMUD_WAPA!L104,LADWP!L104,IID!L104)</f>
        <v>5879</v>
      </c>
      <c r="M104" s="1" t="n">
        <f aca="false">SUM(TIDC!M104,SMUD_WAPA!M104,LADWP!M104,IID!M104)</f>
        <v>6127</v>
      </c>
      <c r="N104" s="1" t="n">
        <f aca="false">SUM(TIDC!N104,SMUD_WAPA!N104,LADWP!N104,IID!N104)</f>
        <v>6263</v>
      </c>
      <c r="O104" s="1" t="n">
        <f aca="false">SUM(TIDC!O104,SMUD_WAPA!O104,LADWP!O104,IID!O104)</f>
        <v>6300</v>
      </c>
      <c r="P104" s="1" t="n">
        <f aca="false">SUM(TIDC!P104,SMUD_WAPA!P104,LADWP!P104,IID!P104)</f>
        <v>6304</v>
      </c>
      <c r="Q104" s="1" t="n">
        <f aca="false">SUM(TIDC!Q104,SMUD_WAPA!Q104,LADWP!Q104,IID!Q104)</f>
        <v>6284</v>
      </c>
      <c r="R104" s="1" t="n">
        <f aca="false">SUM(TIDC!R104,SMUD_WAPA!R104,LADWP!R104,IID!R104)</f>
        <v>6275</v>
      </c>
      <c r="S104" s="1" t="n">
        <f aca="false">SUM(TIDC!S104,SMUD_WAPA!S104,LADWP!S104,IID!S104)</f>
        <v>6289</v>
      </c>
      <c r="T104" s="1" t="n">
        <f aca="false">SUM(TIDC!T104,SMUD_WAPA!T104,LADWP!T104,IID!T104)</f>
        <v>6325</v>
      </c>
      <c r="U104" s="1" t="n">
        <f aca="false">SUM(TIDC!U104,SMUD_WAPA!U104,LADWP!U104,IID!U104)</f>
        <v>6358</v>
      </c>
      <c r="V104" s="1" t="n">
        <f aca="false">SUM(TIDC!V104,SMUD_WAPA!V104,LADWP!V104,IID!V104)</f>
        <v>6717</v>
      </c>
      <c r="W104" s="1" t="n">
        <f aca="false">SUM(TIDC!W104,SMUD_WAPA!W104,LADWP!W104,IID!W104)</f>
        <v>7165</v>
      </c>
      <c r="X104" s="1" t="n">
        <f aca="false">SUM(TIDC!X104,SMUD_WAPA!X104,LADWP!X104,IID!X104)</f>
        <v>6802</v>
      </c>
      <c r="Y104" s="1" t="n">
        <f aca="false">SUM(TIDC!Y104,SMUD_WAPA!Y104,LADWP!Y104,IID!Y104)</f>
        <v>6168</v>
      </c>
      <c r="Z104" s="1" t="n">
        <f aca="false">SUM(TIDC!Z104,SMUD_WAPA!Z104,LADWP!Z104,IID!Z104)</f>
        <v>5562</v>
      </c>
      <c r="AA104" s="1" t="n">
        <f aca="false">SUM(TIDC!AA104,SMUD_WAPA!AA104,LADWP!AA104,IID!AA104)</f>
        <v>5257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f aca="false">SUM(TIDC!D105,SMUD_WAPA!D105,LADWP!D105,IID!D105)</f>
        <v>5052</v>
      </c>
      <c r="E105" s="1" t="n">
        <f aca="false">SUM(TIDC!E105,SMUD_WAPA!E105,LADWP!E105,IID!E105)</f>
        <v>4957</v>
      </c>
      <c r="F105" s="1" t="n">
        <f aca="false">SUM(TIDC!F105,SMUD_WAPA!F105,LADWP!F105,IID!F105)</f>
        <v>4966</v>
      </c>
      <c r="G105" s="1" t="n">
        <f aca="false">SUM(TIDC!G105,SMUD_WAPA!G105,LADWP!G105,IID!G105)</f>
        <v>5092</v>
      </c>
      <c r="H105" s="1" t="n">
        <f aca="false">SUM(TIDC!H105,SMUD_WAPA!H105,LADWP!H105,IID!H105)</f>
        <v>5446</v>
      </c>
      <c r="I105" s="1" t="n">
        <f aca="false">SUM(TIDC!I105,SMUD_WAPA!I105,LADWP!I105,IID!I105)</f>
        <v>6122</v>
      </c>
      <c r="J105" s="1" t="n">
        <f aca="false">SUM(TIDC!J105,SMUD_WAPA!J105,LADWP!J105,IID!J105)</f>
        <v>6664</v>
      </c>
      <c r="K105" s="1" t="n">
        <f aca="false">SUM(TIDC!K105,SMUD_WAPA!K105,LADWP!K105,IID!K105)</f>
        <v>6968</v>
      </c>
      <c r="L105" s="1" t="n">
        <f aca="false">SUM(TIDC!L105,SMUD_WAPA!L105,LADWP!L105,IID!L105)</f>
        <v>7224</v>
      </c>
      <c r="M105" s="1" t="n">
        <f aca="false">SUM(TIDC!M105,SMUD_WAPA!M105,LADWP!M105,IID!M105)</f>
        <v>7422</v>
      </c>
      <c r="N105" s="1" t="n">
        <f aca="false">SUM(TIDC!N105,SMUD_WAPA!N105,LADWP!N105,IID!N105)</f>
        <v>7451</v>
      </c>
      <c r="O105" s="1" t="n">
        <f aca="false">SUM(TIDC!O105,SMUD_WAPA!O105,LADWP!O105,IID!O105)</f>
        <v>7451</v>
      </c>
      <c r="P105" s="1" t="n">
        <f aca="false">SUM(TIDC!P105,SMUD_WAPA!P105,LADWP!P105,IID!P105)</f>
        <v>7482</v>
      </c>
      <c r="Q105" s="1" t="n">
        <f aca="false">SUM(TIDC!Q105,SMUD_WAPA!Q105,LADWP!Q105,IID!Q105)</f>
        <v>7404</v>
      </c>
      <c r="R105" s="1" t="n">
        <f aca="false">SUM(TIDC!R105,SMUD_WAPA!R105,LADWP!R105,IID!R105)</f>
        <v>7305</v>
      </c>
      <c r="S105" s="1" t="n">
        <f aca="false">SUM(TIDC!S105,SMUD_WAPA!S105,LADWP!S105,IID!S105)</f>
        <v>7185</v>
      </c>
      <c r="T105" s="1" t="n">
        <f aca="false">SUM(TIDC!T105,SMUD_WAPA!T105,LADWP!T105,IID!T105)</f>
        <v>7068</v>
      </c>
      <c r="U105" s="1" t="n">
        <f aca="false">SUM(TIDC!U105,SMUD_WAPA!U105,LADWP!U105,IID!U105)</f>
        <v>7026</v>
      </c>
      <c r="V105" s="1" t="n">
        <f aca="false">SUM(TIDC!V105,SMUD_WAPA!V105,LADWP!V105,IID!V105)</f>
        <v>7342</v>
      </c>
      <c r="W105" s="1" t="n">
        <f aca="false">SUM(TIDC!W105,SMUD_WAPA!W105,LADWP!W105,IID!W105)</f>
        <v>7695</v>
      </c>
      <c r="X105" s="1" t="n">
        <f aca="false">SUM(TIDC!X105,SMUD_WAPA!X105,LADWP!X105,IID!X105)</f>
        <v>7286</v>
      </c>
      <c r="Y105" s="1" t="n">
        <f aca="false">SUM(TIDC!Y105,SMUD_WAPA!Y105,LADWP!Y105,IID!Y105)</f>
        <v>6599</v>
      </c>
      <c r="Z105" s="1" t="n">
        <f aca="false">SUM(TIDC!Z105,SMUD_WAPA!Z105,LADWP!Z105,IID!Z105)</f>
        <v>5936</v>
      </c>
      <c r="AA105" s="1" t="n">
        <f aca="false">SUM(TIDC!AA105,SMUD_WAPA!AA105,LADWP!AA105,IID!AA105)</f>
        <v>5553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f aca="false">SUM(TIDC!D106,SMUD_WAPA!D106,LADWP!D106,IID!D106)</f>
        <v>5363</v>
      </c>
      <c r="E106" s="1" t="n">
        <f aca="false">SUM(TIDC!E106,SMUD_WAPA!E106,LADWP!E106,IID!E106)</f>
        <v>5318</v>
      </c>
      <c r="F106" s="1" t="n">
        <f aca="false">SUM(TIDC!F106,SMUD_WAPA!F106,LADWP!F106,IID!F106)</f>
        <v>5262</v>
      </c>
      <c r="G106" s="1" t="n">
        <f aca="false">SUM(TIDC!G106,SMUD_WAPA!G106,LADWP!G106,IID!G106)</f>
        <v>5354</v>
      </c>
      <c r="H106" s="1" t="n">
        <f aca="false">SUM(TIDC!H106,SMUD_WAPA!H106,LADWP!H106,IID!H106)</f>
        <v>5639</v>
      </c>
      <c r="I106" s="1" t="n">
        <f aca="false">SUM(TIDC!I106,SMUD_WAPA!I106,LADWP!I106,IID!I106)</f>
        <v>6265</v>
      </c>
      <c r="J106" s="1" t="n">
        <f aca="false">SUM(TIDC!J106,SMUD_WAPA!J106,LADWP!J106,IID!J106)</f>
        <v>6772</v>
      </c>
      <c r="K106" s="1" t="n">
        <f aca="false">SUM(TIDC!K106,SMUD_WAPA!K106,LADWP!K106,IID!K106)</f>
        <v>7008</v>
      </c>
      <c r="L106" s="1" t="n">
        <f aca="false">SUM(TIDC!L106,SMUD_WAPA!L106,LADWP!L106,IID!L106)</f>
        <v>7198</v>
      </c>
      <c r="M106" s="1" t="n">
        <f aca="false">SUM(TIDC!M106,SMUD_WAPA!M106,LADWP!M106,IID!M106)</f>
        <v>7389</v>
      </c>
      <c r="N106" s="1" t="n">
        <f aca="false">SUM(TIDC!N106,SMUD_WAPA!N106,LADWP!N106,IID!N106)</f>
        <v>7465</v>
      </c>
      <c r="O106" s="1" t="n">
        <f aca="false">SUM(TIDC!O106,SMUD_WAPA!O106,LADWP!O106,IID!O106)</f>
        <v>7412</v>
      </c>
      <c r="P106" s="1" t="n">
        <f aca="false">SUM(TIDC!P106,SMUD_WAPA!P106,LADWP!P106,IID!P106)</f>
        <v>7450</v>
      </c>
      <c r="Q106" s="1" t="n">
        <f aca="false">SUM(TIDC!Q106,SMUD_WAPA!Q106,LADWP!Q106,IID!Q106)</f>
        <v>7415</v>
      </c>
      <c r="R106" s="1" t="n">
        <f aca="false">SUM(TIDC!R106,SMUD_WAPA!R106,LADWP!R106,IID!R106)</f>
        <v>7273</v>
      </c>
      <c r="S106" s="1" t="n">
        <f aca="false">SUM(TIDC!S106,SMUD_WAPA!S106,LADWP!S106,IID!S106)</f>
        <v>7162</v>
      </c>
      <c r="T106" s="1" t="n">
        <f aca="false">SUM(TIDC!T106,SMUD_WAPA!T106,LADWP!T106,IID!T106)</f>
        <v>7037</v>
      </c>
      <c r="U106" s="1" t="n">
        <f aca="false">SUM(TIDC!U106,SMUD_WAPA!U106,LADWP!U106,IID!U106)</f>
        <v>6922</v>
      </c>
      <c r="V106" s="1" t="n">
        <f aca="false">SUM(TIDC!V106,SMUD_WAPA!V106,LADWP!V106,IID!V106)</f>
        <v>7227</v>
      </c>
      <c r="W106" s="1" t="n">
        <f aca="false">SUM(TIDC!W106,SMUD_WAPA!W106,LADWP!W106,IID!W106)</f>
        <v>7645</v>
      </c>
      <c r="X106" s="1" t="n">
        <f aca="false">SUM(TIDC!X106,SMUD_WAPA!X106,LADWP!X106,IID!X106)</f>
        <v>7296</v>
      </c>
      <c r="Y106" s="1" t="n">
        <f aca="false">SUM(TIDC!Y106,SMUD_WAPA!Y106,LADWP!Y106,IID!Y106)</f>
        <v>6604</v>
      </c>
      <c r="Z106" s="1" t="n">
        <f aca="false">SUM(TIDC!Z106,SMUD_WAPA!Z106,LADWP!Z106,IID!Z106)</f>
        <v>5944</v>
      </c>
      <c r="AA106" s="1" t="n">
        <f aca="false">SUM(TIDC!AA106,SMUD_WAPA!AA106,LADWP!AA106,IID!AA106)</f>
        <v>5511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f aca="false">SUM(TIDC!D107,SMUD_WAPA!D107,LADWP!D107,IID!D107)</f>
        <v>5381</v>
      </c>
      <c r="E107" s="1" t="n">
        <f aca="false">SUM(TIDC!E107,SMUD_WAPA!E107,LADWP!E107,IID!E107)</f>
        <v>5299</v>
      </c>
      <c r="F107" s="1" t="n">
        <f aca="false">SUM(TIDC!F107,SMUD_WAPA!F107,LADWP!F107,IID!F107)</f>
        <v>5278</v>
      </c>
      <c r="G107" s="1" t="n">
        <f aca="false">SUM(TIDC!G107,SMUD_WAPA!G107,LADWP!G107,IID!G107)</f>
        <v>5358</v>
      </c>
      <c r="H107" s="1" t="n">
        <f aca="false">SUM(TIDC!H107,SMUD_WAPA!H107,LADWP!H107,IID!H107)</f>
        <v>5746</v>
      </c>
      <c r="I107" s="1" t="n">
        <f aca="false">SUM(TIDC!I107,SMUD_WAPA!I107,LADWP!I107,IID!I107)</f>
        <v>6312</v>
      </c>
      <c r="J107" s="1" t="n">
        <f aca="false">SUM(TIDC!J107,SMUD_WAPA!J107,LADWP!J107,IID!J107)</f>
        <v>6784</v>
      </c>
      <c r="K107" s="1" t="n">
        <f aca="false">SUM(TIDC!K107,SMUD_WAPA!K107,LADWP!K107,IID!K107)</f>
        <v>7044</v>
      </c>
      <c r="L107" s="1" t="n">
        <f aca="false">SUM(TIDC!L107,SMUD_WAPA!L107,LADWP!L107,IID!L107)</f>
        <v>7243</v>
      </c>
      <c r="M107" s="1" t="n">
        <f aca="false">SUM(TIDC!M107,SMUD_WAPA!M107,LADWP!M107,IID!M107)</f>
        <v>7429</v>
      </c>
      <c r="N107" s="1" t="n">
        <f aca="false">SUM(TIDC!N107,SMUD_WAPA!N107,LADWP!N107,IID!N107)</f>
        <v>7507</v>
      </c>
      <c r="O107" s="1" t="n">
        <f aca="false">SUM(TIDC!O107,SMUD_WAPA!O107,LADWP!O107,IID!O107)</f>
        <v>7517</v>
      </c>
      <c r="P107" s="1" t="n">
        <f aca="false">SUM(TIDC!P107,SMUD_WAPA!P107,LADWP!P107,IID!P107)</f>
        <v>7585</v>
      </c>
      <c r="Q107" s="1" t="n">
        <f aca="false">SUM(TIDC!Q107,SMUD_WAPA!Q107,LADWP!Q107,IID!Q107)</f>
        <v>7574</v>
      </c>
      <c r="R107" s="1" t="n">
        <f aca="false">SUM(TIDC!R107,SMUD_WAPA!R107,LADWP!R107,IID!R107)</f>
        <v>7505</v>
      </c>
      <c r="S107" s="1" t="n">
        <f aca="false">SUM(TIDC!S107,SMUD_WAPA!S107,LADWP!S107,IID!S107)</f>
        <v>7357</v>
      </c>
      <c r="T107" s="1" t="n">
        <f aca="false">SUM(TIDC!T107,SMUD_WAPA!T107,LADWP!T107,IID!T107)</f>
        <v>7123</v>
      </c>
      <c r="U107" s="1" t="n">
        <f aca="false">SUM(TIDC!U107,SMUD_WAPA!U107,LADWP!U107,IID!U107)</f>
        <v>6974</v>
      </c>
      <c r="V107" s="1" t="n">
        <f aca="false">SUM(TIDC!V107,SMUD_WAPA!V107,LADWP!V107,IID!V107)</f>
        <v>7241</v>
      </c>
      <c r="W107" s="1" t="n">
        <f aca="false">SUM(TIDC!W107,SMUD_WAPA!W107,LADWP!W107,IID!W107)</f>
        <v>7708</v>
      </c>
      <c r="X107" s="1" t="n">
        <f aca="false">SUM(TIDC!X107,SMUD_WAPA!X107,LADWP!X107,IID!X107)</f>
        <v>7347</v>
      </c>
      <c r="Y107" s="1" t="n">
        <f aca="false">SUM(TIDC!Y107,SMUD_WAPA!Y107,LADWP!Y107,IID!Y107)</f>
        <v>6657</v>
      </c>
      <c r="Z107" s="1" t="n">
        <f aca="false">SUM(TIDC!Z107,SMUD_WAPA!Z107,LADWP!Z107,IID!Z107)</f>
        <v>5991</v>
      </c>
      <c r="AA107" s="1" t="n">
        <f aca="false">SUM(TIDC!AA107,SMUD_WAPA!AA107,LADWP!AA107,IID!AA107)</f>
        <v>5626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f aca="false">SUM(TIDC!D108,SMUD_WAPA!D108,LADWP!D108,IID!D108)</f>
        <v>5458</v>
      </c>
      <c r="E108" s="1" t="n">
        <f aca="false">SUM(TIDC!E108,SMUD_WAPA!E108,LADWP!E108,IID!E108)</f>
        <v>5334</v>
      </c>
      <c r="F108" s="1" t="n">
        <f aca="false">SUM(TIDC!F108,SMUD_WAPA!F108,LADWP!F108,IID!F108)</f>
        <v>5294</v>
      </c>
      <c r="G108" s="1" t="n">
        <f aca="false">SUM(TIDC!G108,SMUD_WAPA!G108,LADWP!G108,IID!G108)</f>
        <v>5410</v>
      </c>
      <c r="H108" s="1" t="n">
        <f aca="false">SUM(TIDC!H108,SMUD_WAPA!H108,LADWP!H108,IID!H108)</f>
        <v>5801</v>
      </c>
      <c r="I108" s="1" t="n">
        <f aca="false">SUM(TIDC!I108,SMUD_WAPA!I108,LADWP!I108,IID!I108)</f>
        <v>6336</v>
      </c>
      <c r="J108" s="1" t="n">
        <f aca="false">SUM(TIDC!J108,SMUD_WAPA!J108,LADWP!J108,IID!J108)</f>
        <v>6793</v>
      </c>
      <c r="K108" s="1" t="n">
        <f aca="false">SUM(TIDC!K108,SMUD_WAPA!K108,LADWP!K108,IID!K108)</f>
        <v>7079</v>
      </c>
      <c r="L108" s="1" t="n">
        <f aca="false">SUM(TIDC!L108,SMUD_WAPA!L108,LADWP!L108,IID!L108)</f>
        <v>7330</v>
      </c>
      <c r="M108" s="1" t="n">
        <f aca="false">SUM(TIDC!M108,SMUD_WAPA!M108,LADWP!M108,IID!M108)</f>
        <v>7570</v>
      </c>
      <c r="N108" s="1" t="n">
        <f aca="false">SUM(TIDC!N108,SMUD_WAPA!N108,LADWP!N108,IID!N108)</f>
        <v>7690</v>
      </c>
      <c r="O108" s="1" t="n">
        <f aca="false">SUM(TIDC!O108,SMUD_WAPA!O108,LADWP!O108,IID!O108)</f>
        <v>7741</v>
      </c>
      <c r="P108" s="1" t="n">
        <f aca="false">SUM(TIDC!P108,SMUD_WAPA!P108,LADWP!P108,IID!P108)</f>
        <v>7857</v>
      </c>
      <c r="Q108" s="1" t="n">
        <f aca="false">SUM(TIDC!Q108,SMUD_WAPA!Q108,LADWP!Q108,IID!Q108)</f>
        <v>7889</v>
      </c>
      <c r="R108" s="1" t="n">
        <f aca="false">SUM(TIDC!R108,SMUD_WAPA!R108,LADWP!R108,IID!R108)</f>
        <v>7844</v>
      </c>
      <c r="S108" s="1" t="n">
        <f aca="false">SUM(TIDC!S108,SMUD_WAPA!S108,LADWP!S108,IID!S108)</f>
        <v>7722</v>
      </c>
      <c r="T108" s="1" t="n">
        <f aca="false">SUM(TIDC!T108,SMUD_WAPA!T108,LADWP!T108,IID!T108)</f>
        <v>7506</v>
      </c>
      <c r="U108" s="1" t="n">
        <f aca="false">SUM(TIDC!U108,SMUD_WAPA!U108,LADWP!U108,IID!U108)</f>
        <v>7309</v>
      </c>
      <c r="V108" s="1" t="n">
        <f aca="false">SUM(TIDC!V108,SMUD_WAPA!V108,LADWP!V108,IID!V108)</f>
        <v>7517</v>
      </c>
      <c r="W108" s="1" t="n">
        <f aca="false">SUM(TIDC!W108,SMUD_WAPA!W108,LADWP!W108,IID!W108)</f>
        <v>7919</v>
      </c>
      <c r="X108" s="1" t="n">
        <f aca="false">SUM(TIDC!X108,SMUD_WAPA!X108,LADWP!X108,IID!X108)</f>
        <v>7499</v>
      </c>
      <c r="Y108" s="1" t="n">
        <f aca="false">SUM(TIDC!Y108,SMUD_WAPA!Y108,LADWP!Y108,IID!Y108)</f>
        <v>6781</v>
      </c>
      <c r="Z108" s="1" t="n">
        <f aca="false">SUM(TIDC!Z108,SMUD_WAPA!Z108,LADWP!Z108,IID!Z108)</f>
        <v>6069</v>
      </c>
      <c r="AA108" s="1" t="n">
        <f aca="false">SUM(TIDC!AA108,SMUD_WAPA!AA108,LADWP!AA108,IID!AA108)</f>
        <v>5628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f aca="false">SUM(TIDC!D109,SMUD_WAPA!D109,LADWP!D109,IID!D109)</f>
        <v>5408</v>
      </c>
      <c r="E109" s="1" t="n">
        <f aca="false">SUM(TIDC!E109,SMUD_WAPA!E109,LADWP!E109,IID!E109)</f>
        <v>5258</v>
      </c>
      <c r="F109" s="1" t="n">
        <f aca="false">SUM(TIDC!F109,SMUD_WAPA!F109,LADWP!F109,IID!F109)</f>
        <v>5198</v>
      </c>
      <c r="G109" s="1" t="n">
        <f aca="false">SUM(TIDC!G109,SMUD_WAPA!G109,LADWP!G109,IID!G109)</f>
        <v>5308</v>
      </c>
      <c r="H109" s="1" t="n">
        <f aca="false">SUM(TIDC!H109,SMUD_WAPA!H109,LADWP!H109,IID!H109)</f>
        <v>5693</v>
      </c>
      <c r="I109" s="1" t="n">
        <f aca="false">SUM(TIDC!I109,SMUD_WAPA!I109,LADWP!I109,IID!I109)</f>
        <v>6241</v>
      </c>
      <c r="J109" s="1" t="n">
        <f aca="false">SUM(TIDC!J109,SMUD_WAPA!J109,LADWP!J109,IID!J109)</f>
        <v>6758</v>
      </c>
      <c r="K109" s="1" t="n">
        <f aca="false">SUM(TIDC!K109,SMUD_WAPA!K109,LADWP!K109,IID!K109)</f>
        <v>7106</v>
      </c>
      <c r="L109" s="1" t="n">
        <f aca="false">SUM(TIDC!L109,SMUD_WAPA!L109,LADWP!L109,IID!L109)</f>
        <v>7382</v>
      </c>
      <c r="M109" s="1" t="n">
        <f aca="false">SUM(TIDC!M109,SMUD_WAPA!M109,LADWP!M109,IID!M109)</f>
        <v>7576</v>
      </c>
      <c r="N109" s="1" t="n">
        <f aca="false">SUM(TIDC!N109,SMUD_WAPA!N109,LADWP!N109,IID!N109)</f>
        <v>7657</v>
      </c>
      <c r="O109" s="1" t="n">
        <f aca="false">SUM(TIDC!O109,SMUD_WAPA!O109,LADWP!O109,IID!O109)</f>
        <v>7627</v>
      </c>
      <c r="P109" s="1" t="n">
        <f aca="false">SUM(TIDC!P109,SMUD_WAPA!P109,LADWP!P109,IID!P109)</f>
        <v>7628</v>
      </c>
      <c r="Q109" s="1" t="n">
        <f aca="false">SUM(TIDC!Q109,SMUD_WAPA!Q109,LADWP!Q109,IID!Q109)</f>
        <v>7551</v>
      </c>
      <c r="R109" s="1" t="n">
        <f aca="false">SUM(TIDC!R109,SMUD_WAPA!R109,LADWP!R109,IID!R109)</f>
        <v>7324</v>
      </c>
      <c r="S109" s="1" t="n">
        <f aca="false">SUM(TIDC!S109,SMUD_WAPA!S109,LADWP!S109,IID!S109)</f>
        <v>7153</v>
      </c>
      <c r="T109" s="1" t="n">
        <f aca="false">SUM(TIDC!T109,SMUD_WAPA!T109,LADWP!T109,IID!T109)</f>
        <v>6989</v>
      </c>
      <c r="U109" s="1" t="n">
        <f aca="false">SUM(TIDC!U109,SMUD_WAPA!U109,LADWP!U109,IID!U109)</f>
        <v>6847</v>
      </c>
      <c r="V109" s="1" t="n">
        <f aca="false">SUM(TIDC!V109,SMUD_WAPA!V109,LADWP!V109,IID!V109)</f>
        <v>7040</v>
      </c>
      <c r="W109" s="1" t="n">
        <f aca="false">SUM(TIDC!W109,SMUD_WAPA!W109,LADWP!W109,IID!W109)</f>
        <v>7329</v>
      </c>
      <c r="X109" s="1" t="n">
        <f aca="false">SUM(TIDC!X109,SMUD_WAPA!X109,LADWP!X109,IID!X109)</f>
        <v>7035</v>
      </c>
      <c r="Y109" s="1" t="n">
        <f aca="false">SUM(TIDC!Y109,SMUD_WAPA!Y109,LADWP!Y109,IID!Y109)</f>
        <v>6549</v>
      </c>
      <c r="Z109" s="1" t="n">
        <f aca="false">SUM(TIDC!Z109,SMUD_WAPA!Z109,LADWP!Z109,IID!Z109)</f>
        <v>5962</v>
      </c>
      <c r="AA109" s="1" t="n">
        <f aca="false">SUM(TIDC!AA109,SMUD_WAPA!AA109,LADWP!AA109,IID!AA109)</f>
        <v>5522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f aca="false">SUM(TIDC!D110,SMUD_WAPA!D110,LADWP!D110,IID!D110)</f>
        <v>5236</v>
      </c>
      <c r="E110" s="1" t="n">
        <f aca="false">SUM(TIDC!E110,SMUD_WAPA!E110,LADWP!E110,IID!E110)</f>
        <v>5050</v>
      </c>
      <c r="F110" s="1" t="n">
        <f aca="false">SUM(TIDC!F110,SMUD_WAPA!F110,LADWP!F110,IID!F110)</f>
        <v>4965</v>
      </c>
      <c r="G110" s="1" t="n">
        <f aca="false">SUM(TIDC!G110,SMUD_WAPA!G110,LADWP!G110,IID!G110)</f>
        <v>5074</v>
      </c>
      <c r="H110" s="1" t="n">
        <f aca="false">SUM(TIDC!H110,SMUD_WAPA!H110,LADWP!H110,IID!H110)</f>
        <v>5226</v>
      </c>
      <c r="I110" s="1" t="n">
        <f aca="false">SUM(TIDC!I110,SMUD_WAPA!I110,LADWP!I110,IID!I110)</f>
        <v>5461</v>
      </c>
      <c r="J110" s="1" t="n">
        <f aca="false">SUM(TIDC!J110,SMUD_WAPA!J110,LADWP!J110,IID!J110)</f>
        <v>5651</v>
      </c>
      <c r="K110" s="1" t="n">
        <f aca="false">SUM(TIDC!K110,SMUD_WAPA!K110,LADWP!K110,IID!K110)</f>
        <v>6050</v>
      </c>
      <c r="L110" s="1" t="n">
        <f aca="false">SUM(TIDC!L110,SMUD_WAPA!L110,LADWP!L110,IID!L110)</f>
        <v>6406</v>
      </c>
      <c r="M110" s="1" t="n">
        <f aca="false">SUM(TIDC!M110,SMUD_WAPA!M110,LADWP!M110,IID!M110)</f>
        <v>6621</v>
      </c>
      <c r="N110" s="1" t="n">
        <f aca="false">SUM(TIDC!N110,SMUD_WAPA!N110,LADWP!N110,IID!N110)</f>
        <v>6685</v>
      </c>
      <c r="O110" s="1" t="n">
        <f aca="false">SUM(TIDC!O110,SMUD_WAPA!O110,LADWP!O110,IID!O110)</f>
        <v>6634</v>
      </c>
      <c r="P110" s="1" t="n">
        <f aca="false">SUM(TIDC!P110,SMUD_WAPA!P110,LADWP!P110,IID!P110)</f>
        <v>6580</v>
      </c>
      <c r="Q110" s="1" t="n">
        <f aca="false">SUM(TIDC!Q110,SMUD_WAPA!Q110,LADWP!Q110,IID!Q110)</f>
        <v>6473</v>
      </c>
      <c r="R110" s="1" t="n">
        <f aca="false">SUM(TIDC!R110,SMUD_WAPA!R110,LADWP!R110,IID!R110)</f>
        <v>6383</v>
      </c>
      <c r="S110" s="1" t="n">
        <f aca="false">SUM(TIDC!S110,SMUD_WAPA!S110,LADWP!S110,IID!S110)</f>
        <v>6288</v>
      </c>
      <c r="T110" s="1" t="n">
        <f aca="false">SUM(TIDC!T110,SMUD_WAPA!T110,LADWP!T110,IID!T110)</f>
        <v>6274</v>
      </c>
      <c r="U110" s="1" t="n">
        <f aca="false">SUM(TIDC!U110,SMUD_WAPA!U110,LADWP!U110,IID!U110)</f>
        <v>6312</v>
      </c>
      <c r="V110" s="1" t="n">
        <f aca="false">SUM(TIDC!V110,SMUD_WAPA!V110,LADWP!V110,IID!V110)</f>
        <v>6625</v>
      </c>
      <c r="W110" s="1" t="n">
        <f aca="false">SUM(TIDC!W110,SMUD_WAPA!W110,LADWP!W110,IID!W110)</f>
        <v>6984</v>
      </c>
      <c r="X110" s="1" t="n">
        <f aca="false">SUM(TIDC!X110,SMUD_WAPA!X110,LADWP!X110,IID!X110)</f>
        <v>6728</v>
      </c>
      <c r="Y110" s="1" t="n">
        <f aca="false">SUM(TIDC!Y110,SMUD_WAPA!Y110,LADWP!Y110,IID!Y110)</f>
        <v>6236</v>
      </c>
      <c r="Z110" s="1" t="n">
        <f aca="false">SUM(TIDC!Z110,SMUD_WAPA!Z110,LADWP!Z110,IID!Z110)</f>
        <v>5705</v>
      </c>
      <c r="AA110" s="1" t="n">
        <f aca="false">SUM(TIDC!AA110,SMUD_WAPA!AA110,LADWP!AA110,IID!AA110)</f>
        <v>5303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f aca="false">SUM(TIDC!D111,SMUD_WAPA!D111,LADWP!D111,IID!D111)</f>
        <v>5085</v>
      </c>
      <c r="E111" s="1" t="n">
        <f aca="false">SUM(TIDC!E111,SMUD_WAPA!E111,LADWP!E111,IID!E111)</f>
        <v>5034</v>
      </c>
      <c r="F111" s="1" t="n">
        <f aca="false">SUM(TIDC!F111,SMUD_WAPA!F111,LADWP!F111,IID!F111)</f>
        <v>4961</v>
      </c>
      <c r="G111" s="1" t="n">
        <f aca="false">SUM(TIDC!G111,SMUD_WAPA!G111,LADWP!G111,IID!G111)</f>
        <v>4965</v>
      </c>
      <c r="H111" s="1" t="n">
        <f aca="false">SUM(TIDC!H111,SMUD_WAPA!H111,LADWP!H111,IID!H111)</f>
        <v>5060</v>
      </c>
      <c r="I111" s="1" t="n">
        <f aca="false">SUM(TIDC!I111,SMUD_WAPA!I111,LADWP!I111,IID!I111)</f>
        <v>5136</v>
      </c>
      <c r="J111" s="1" t="n">
        <f aca="false">SUM(TIDC!J111,SMUD_WAPA!J111,LADWP!J111,IID!J111)</f>
        <v>5315</v>
      </c>
      <c r="K111" s="1" t="n">
        <f aca="false">SUM(TIDC!K111,SMUD_WAPA!K111,LADWP!K111,IID!K111)</f>
        <v>5579</v>
      </c>
      <c r="L111" s="1" t="n">
        <f aca="false">SUM(TIDC!L111,SMUD_WAPA!L111,LADWP!L111,IID!L111)</f>
        <v>5832</v>
      </c>
      <c r="M111" s="1" t="n">
        <f aca="false">SUM(TIDC!M111,SMUD_WAPA!M111,LADWP!M111,IID!M111)</f>
        <v>6026</v>
      </c>
      <c r="N111" s="1" t="n">
        <f aca="false">SUM(TIDC!N111,SMUD_WAPA!N111,LADWP!N111,IID!N111)</f>
        <v>6147</v>
      </c>
      <c r="O111" s="1" t="n">
        <f aca="false">SUM(TIDC!O111,SMUD_WAPA!O111,LADWP!O111,IID!O111)</f>
        <v>6133</v>
      </c>
      <c r="P111" s="1" t="n">
        <f aca="false">SUM(TIDC!P111,SMUD_WAPA!P111,LADWP!P111,IID!P111)</f>
        <v>6080</v>
      </c>
      <c r="Q111" s="1" t="n">
        <f aca="false">SUM(TIDC!Q111,SMUD_WAPA!Q111,LADWP!Q111,IID!Q111)</f>
        <v>6029</v>
      </c>
      <c r="R111" s="1" t="n">
        <f aca="false">SUM(TIDC!R111,SMUD_WAPA!R111,LADWP!R111,IID!R111)</f>
        <v>5993</v>
      </c>
      <c r="S111" s="1" t="n">
        <f aca="false">SUM(TIDC!S111,SMUD_WAPA!S111,LADWP!S111,IID!S111)</f>
        <v>6038</v>
      </c>
      <c r="T111" s="1" t="n">
        <f aca="false">SUM(TIDC!T111,SMUD_WAPA!T111,LADWP!T111,IID!T111)</f>
        <v>6094</v>
      </c>
      <c r="U111" s="1" t="n">
        <f aca="false">SUM(TIDC!U111,SMUD_WAPA!U111,LADWP!U111,IID!U111)</f>
        <v>6151</v>
      </c>
      <c r="V111" s="1" t="n">
        <f aca="false">SUM(TIDC!V111,SMUD_WAPA!V111,LADWP!V111,IID!V111)</f>
        <v>6460</v>
      </c>
      <c r="W111" s="1" t="n">
        <f aca="false">SUM(TIDC!W111,SMUD_WAPA!W111,LADWP!W111,IID!W111)</f>
        <v>6935</v>
      </c>
      <c r="X111" s="1" t="n">
        <f aca="false">SUM(TIDC!X111,SMUD_WAPA!X111,LADWP!X111,IID!X111)</f>
        <v>6669</v>
      </c>
      <c r="Y111" s="1" t="n">
        <f aca="false">SUM(TIDC!Y111,SMUD_WAPA!Y111,LADWP!Y111,IID!Y111)</f>
        <v>6116</v>
      </c>
      <c r="Z111" s="1" t="n">
        <f aca="false">SUM(TIDC!Z111,SMUD_WAPA!Z111,LADWP!Z111,IID!Z111)</f>
        <v>5552</v>
      </c>
      <c r="AA111" s="1" t="n">
        <f aca="false">SUM(TIDC!AA111,SMUD_WAPA!AA111,LADWP!AA111,IID!AA111)</f>
        <v>5234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f aca="false">SUM(TIDC!D112,SMUD_WAPA!D112,LADWP!D112,IID!D112)</f>
        <v>5093</v>
      </c>
      <c r="E112" s="1" t="n">
        <f aca="false">SUM(TIDC!E112,SMUD_WAPA!E112,LADWP!E112,IID!E112)</f>
        <v>5042</v>
      </c>
      <c r="F112" s="1" t="n">
        <f aca="false">SUM(TIDC!F112,SMUD_WAPA!F112,LADWP!F112,IID!F112)</f>
        <v>5041</v>
      </c>
      <c r="G112" s="1" t="n">
        <f aca="false">SUM(TIDC!G112,SMUD_WAPA!G112,LADWP!G112,IID!G112)</f>
        <v>5192</v>
      </c>
      <c r="H112" s="1" t="n">
        <f aca="false">SUM(TIDC!H112,SMUD_WAPA!H112,LADWP!H112,IID!H112)</f>
        <v>5611</v>
      </c>
      <c r="I112" s="1" t="n">
        <f aca="false">SUM(TIDC!I112,SMUD_WAPA!I112,LADWP!I112,IID!I112)</f>
        <v>6180</v>
      </c>
      <c r="J112" s="1" t="n">
        <f aca="false">SUM(TIDC!J112,SMUD_WAPA!J112,LADWP!J112,IID!J112)</f>
        <v>6674</v>
      </c>
      <c r="K112" s="1" t="n">
        <f aca="false">SUM(TIDC!K112,SMUD_WAPA!K112,LADWP!K112,IID!K112)</f>
        <v>6991</v>
      </c>
      <c r="L112" s="1" t="n">
        <f aca="false">SUM(TIDC!L112,SMUD_WAPA!L112,LADWP!L112,IID!L112)</f>
        <v>7241</v>
      </c>
      <c r="M112" s="1" t="n">
        <f aca="false">SUM(TIDC!M112,SMUD_WAPA!M112,LADWP!M112,IID!M112)</f>
        <v>7430</v>
      </c>
      <c r="N112" s="1" t="n">
        <f aca="false">SUM(TIDC!N112,SMUD_WAPA!N112,LADWP!N112,IID!N112)</f>
        <v>7504</v>
      </c>
      <c r="O112" s="1" t="n">
        <f aca="false">SUM(TIDC!O112,SMUD_WAPA!O112,LADWP!O112,IID!O112)</f>
        <v>7492</v>
      </c>
      <c r="P112" s="1" t="n">
        <f aca="false">SUM(TIDC!P112,SMUD_WAPA!P112,LADWP!P112,IID!P112)</f>
        <v>7551</v>
      </c>
      <c r="Q112" s="1" t="n">
        <f aca="false">SUM(TIDC!Q112,SMUD_WAPA!Q112,LADWP!Q112,IID!Q112)</f>
        <v>7519</v>
      </c>
      <c r="R112" s="1" t="n">
        <f aca="false">SUM(TIDC!R112,SMUD_WAPA!R112,LADWP!R112,IID!R112)</f>
        <v>7418</v>
      </c>
      <c r="S112" s="1" t="n">
        <f aca="false">SUM(TIDC!S112,SMUD_WAPA!S112,LADWP!S112,IID!S112)</f>
        <v>7305</v>
      </c>
      <c r="T112" s="1" t="n">
        <f aca="false">SUM(TIDC!T112,SMUD_WAPA!T112,LADWP!T112,IID!T112)</f>
        <v>7152</v>
      </c>
      <c r="U112" s="1" t="n">
        <f aca="false">SUM(TIDC!U112,SMUD_WAPA!U112,LADWP!U112,IID!U112)</f>
        <v>7068</v>
      </c>
      <c r="V112" s="1" t="n">
        <f aca="false">SUM(TIDC!V112,SMUD_WAPA!V112,LADWP!V112,IID!V112)</f>
        <v>7311</v>
      </c>
      <c r="W112" s="1" t="n">
        <f aca="false">SUM(TIDC!W112,SMUD_WAPA!W112,LADWP!W112,IID!W112)</f>
        <v>7758</v>
      </c>
      <c r="X112" s="1" t="n">
        <f aca="false">SUM(TIDC!X112,SMUD_WAPA!X112,LADWP!X112,IID!X112)</f>
        <v>7330</v>
      </c>
      <c r="Y112" s="1" t="n">
        <f aca="false">SUM(TIDC!Y112,SMUD_WAPA!Y112,LADWP!Y112,IID!Y112)</f>
        <v>6658</v>
      </c>
      <c r="Z112" s="1" t="n">
        <f aca="false">SUM(TIDC!Z112,SMUD_WAPA!Z112,LADWP!Z112,IID!Z112)</f>
        <v>5968</v>
      </c>
      <c r="AA112" s="1" t="n">
        <f aca="false">SUM(TIDC!AA112,SMUD_WAPA!AA112,LADWP!AA112,IID!AA112)</f>
        <v>5461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f aca="false">SUM(TIDC!D113,SMUD_WAPA!D113,LADWP!D113,IID!D113)</f>
        <v>5226</v>
      </c>
      <c r="E113" s="1" t="n">
        <f aca="false">SUM(TIDC!E113,SMUD_WAPA!E113,LADWP!E113,IID!E113)</f>
        <v>5106</v>
      </c>
      <c r="F113" s="1" t="n">
        <f aca="false">SUM(TIDC!F113,SMUD_WAPA!F113,LADWP!F113,IID!F113)</f>
        <v>5041</v>
      </c>
      <c r="G113" s="1" t="n">
        <f aca="false">SUM(TIDC!G113,SMUD_WAPA!G113,LADWP!G113,IID!G113)</f>
        <v>5172</v>
      </c>
      <c r="H113" s="1" t="n">
        <f aca="false">SUM(TIDC!H113,SMUD_WAPA!H113,LADWP!H113,IID!H113)</f>
        <v>5533</v>
      </c>
      <c r="I113" s="1" t="n">
        <f aca="false">SUM(TIDC!I113,SMUD_WAPA!I113,LADWP!I113,IID!I113)</f>
        <v>6107</v>
      </c>
      <c r="J113" s="1" t="n">
        <f aca="false">SUM(TIDC!J113,SMUD_WAPA!J113,LADWP!J113,IID!J113)</f>
        <v>6649</v>
      </c>
      <c r="K113" s="1" t="n">
        <f aca="false">SUM(TIDC!K113,SMUD_WAPA!K113,LADWP!K113,IID!K113)</f>
        <v>6947</v>
      </c>
      <c r="L113" s="1" t="n">
        <f aca="false">SUM(TIDC!L113,SMUD_WAPA!L113,LADWP!L113,IID!L113)</f>
        <v>7217</v>
      </c>
      <c r="M113" s="1" t="n">
        <f aca="false">SUM(TIDC!M113,SMUD_WAPA!M113,LADWP!M113,IID!M113)</f>
        <v>7445</v>
      </c>
      <c r="N113" s="1" t="n">
        <f aca="false">SUM(TIDC!N113,SMUD_WAPA!N113,LADWP!N113,IID!N113)</f>
        <v>7559</v>
      </c>
      <c r="O113" s="1" t="n">
        <f aca="false">SUM(TIDC!O113,SMUD_WAPA!O113,LADWP!O113,IID!O113)</f>
        <v>7587</v>
      </c>
      <c r="P113" s="1" t="n">
        <f aca="false">SUM(TIDC!P113,SMUD_WAPA!P113,LADWP!P113,IID!P113)</f>
        <v>7675</v>
      </c>
      <c r="Q113" s="1" t="n">
        <f aca="false">SUM(TIDC!Q113,SMUD_WAPA!Q113,LADWP!Q113,IID!Q113)</f>
        <v>7661</v>
      </c>
      <c r="R113" s="1" t="n">
        <f aca="false">SUM(TIDC!R113,SMUD_WAPA!R113,LADWP!R113,IID!R113)</f>
        <v>7569</v>
      </c>
      <c r="S113" s="1" t="n">
        <f aca="false">SUM(TIDC!S113,SMUD_WAPA!S113,LADWP!S113,IID!S113)</f>
        <v>7426</v>
      </c>
      <c r="T113" s="1" t="n">
        <f aca="false">SUM(TIDC!T113,SMUD_WAPA!T113,LADWP!T113,IID!T113)</f>
        <v>7219</v>
      </c>
      <c r="U113" s="1" t="n">
        <f aca="false">SUM(TIDC!U113,SMUD_WAPA!U113,LADWP!U113,IID!U113)</f>
        <v>7040</v>
      </c>
      <c r="V113" s="1" t="n">
        <f aca="false">SUM(TIDC!V113,SMUD_WAPA!V113,LADWP!V113,IID!V113)</f>
        <v>7271</v>
      </c>
      <c r="W113" s="1" t="n">
        <f aca="false">SUM(TIDC!W113,SMUD_WAPA!W113,LADWP!W113,IID!W113)</f>
        <v>7671</v>
      </c>
      <c r="X113" s="1" t="n">
        <f aca="false">SUM(TIDC!X113,SMUD_WAPA!X113,LADWP!X113,IID!X113)</f>
        <v>7279</v>
      </c>
      <c r="Y113" s="1" t="n">
        <f aca="false">SUM(TIDC!Y113,SMUD_WAPA!Y113,LADWP!Y113,IID!Y113)</f>
        <v>6607</v>
      </c>
      <c r="Z113" s="1" t="n">
        <f aca="false">SUM(TIDC!Z113,SMUD_WAPA!Z113,LADWP!Z113,IID!Z113)</f>
        <v>5979</v>
      </c>
      <c r="AA113" s="1" t="n">
        <f aca="false">SUM(TIDC!AA113,SMUD_WAPA!AA113,LADWP!AA113,IID!AA113)</f>
        <v>5528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f aca="false">SUM(TIDC!D114,SMUD_WAPA!D114,LADWP!D114,IID!D114)</f>
        <v>5268</v>
      </c>
      <c r="E114" s="1" t="n">
        <f aca="false">SUM(TIDC!E114,SMUD_WAPA!E114,LADWP!E114,IID!E114)</f>
        <v>5112</v>
      </c>
      <c r="F114" s="1" t="n">
        <f aca="false">SUM(TIDC!F114,SMUD_WAPA!F114,LADWP!F114,IID!F114)</f>
        <v>5072</v>
      </c>
      <c r="G114" s="1" t="n">
        <f aca="false">SUM(TIDC!G114,SMUD_WAPA!G114,LADWP!G114,IID!G114)</f>
        <v>5205</v>
      </c>
      <c r="H114" s="1" t="n">
        <f aca="false">SUM(TIDC!H114,SMUD_WAPA!H114,LADWP!H114,IID!H114)</f>
        <v>5567</v>
      </c>
      <c r="I114" s="1" t="n">
        <f aca="false">SUM(TIDC!I114,SMUD_WAPA!I114,LADWP!I114,IID!I114)</f>
        <v>6177</v>
      </c>
      <c r="J114" s="1" t="n">
        <f aca="false">SUM(TIDC!J114,SMUD_WAPA!J114,LADWP!J114,IID!J114)</f>
        <v>6743</v>
      </c>
      <c r="K114" s="1" t="n">
        <f aca="false">SUM(TIDC!K114,SMUD_WAPA!K114,LADWP!K114,IID!K114)</f>
        <v>7006</v>
      </c>
      <c r="L114" s="1" t="n">
        <f aca="false">SUM(TIDC!L114,SMUD_WAPA!L114,LADWP!L114,IID!L114)</f>
        <v>7207</v>
      </c>
      <c r="M114" s="1" t="n">
        <f aca="false">SUM(TIDC!M114,SMUD_WAPA!M114,LADWP!M114,IID!M114)</f>
        <v>7421</v>
      </c>
      <c r="N114" s="1" t="n">
        <f aca="false">SUM(TIDC!N114,SMUD_WAPA!N114,LADWP!N114,IID!N114)</f>
        <v>7526</v>
      </c>
      <c r="O114" s="1" t="n">
        <f aca="false">SUM(TIDC!O114,SMUD_WAPA!O114,LADWP!O114,IID!O114)</f>
        <v>7480</v>
      </c>
      <c r="P114" s="1" t="n">
        <f aca="false">SUM(TIDC!P114,SMUD_WAPA!P114,LADWP!P114,IID!P114)</f>
        <v>7532</v>
      </c>
      <c r="Q114" s="1" t="n">
        <f aca="false">SUM(TIDC!Q114,SMUD_WAPA!Q114,LADWP!Q114,IID!Q114)</f>
        <v>7453</v>
      </c>
      <c r="R114" s="1" t="n">
        <f aca="false">SUM(TIDC!R114,SMUD_WAPA!R114,LADWP!R114,IID!R114)</f>
        <v>7327</v>
      </c>
      <c r="S114" s="1" t="n">
        <f aca="false">SUM(TIDC!S114,SMUD_WAPA!S114,LADWP!S114,IID!S114)</f>
        <v>7190</v>
      </c>
      <c r="T114" s="1" t="n">
        <f aca="false">SUM(TIDC!T114,SMUD_WAPA!T114,LADWP!T114,IID!T114)</f>
        <v>7036</v>
      </c>
      <c r="U114" s="1" t="n">
        <f aca="false">SUM(TIDC!U114,SMUD_WAPA!U114,LADWP!U114,IID!U114)</f>
        <v>6954</v>
      </c>
      <c r="V114" s="1" t="n">
        <f aca="false">SUM(TIDC!V114,SMUD_WAPA!V114,LADWP!V114,IID!V114)</f>
        <v>7252</v>
      </c>
      <c r="W114" s="1" t="n">
        <f aca="false">SUM(TIDC!W114,SMUD_WAPA!W114,LADWP!W114,IID!W114)</f>
        <v>7625</v>
      </c>
      <c r="X114" s="1" t="n">
        <f aca="false">SUM(TIDC!X114,SMUD_WAPA!X114,LADWP!X114,IID!X114)</f>
        <v>7269</v>
      </c>
      <c r="Y114" s="1" t="n">
        <f aca="false">SUM(TIDC!Y114,SMUD_WAPA!Y114,LADWP!Y114,IID!Y114)</f>
        <v>6581</v>
      </c>
      <c r="Z114" s="1" t="n">
        <f aca="false">SUM(TIDC!Z114,SMUD_WAPA!Z114,LADWP!Z114,IID!Z114)</f>
        <v>5906</v>
      </c>
      <c r="AA114" s="1" t="n">
        <f aca="false">SUM(TIDC!AA114,SMUD_WAPA!AA114,LADWP!AA114,IID!AA114)</f>
        <v>5490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f aca="false">SUM(TIDC!D115,SMUD_WAPA!D115,LADWP!D115,IID!D115)</f>
        <v>5341</v>
      </c>
      <c r="E115" s="1" t="n">
        <f aca="false">SUM(TIDC!E115,SMUD_WAPA!E115,LADWP!E115,IID!E115)</f>
        <v>5234</v>
      </c>
      <c r="F115" s="1" t="n">
        <f aca="false">SUM(TIDC!F115,SMUD_WAPA!F115,LADWP!F115,IID!F115)</f>
        <v>5286</v>
      </c>
      <c r="G115" s="1" t="n">
        <f aca="false">SUM(TIDC!G115,SMUD_WAPA!G115,LADWP!G115,IID!G115)</f>
        <v>5307</v>
      </c>
      <c r="H115" s="1" t="n">
        <f aca="false">SUM(TIDC!H115,SMUD_WAPA!H115,LADWP!H115,IID!H115)</f>
        <v>5549</v>
      </c>
      <c r="I115" s="1" t="n">
        <f aca="false">SUM(TIDC!I115,SMUD_WAPA!I115,LADWP!I115,IID!I115)</f>
        <v>6215</v>
      </c>
      <c r="J115" s="1" t="n">
        <f aca="false">SUM(TIDC!J115,SMUD_WAPA!J115,LADWP!J115,IID!J115)</f>
        <v>6753</v>
      </c>
      <c r="K115" s="1" t="n">
        <f aca="false">SUM(TIDC!K115,SMUD_WAPA!K115,LADWP!K115,IID!K115)</f>
        <v>7006</v>
      </c>
      <c r="L115" s="1" t="n">
        <f aca="false">SUM(TIDC!L115,SMUD_WAPA!L115,LADWP!L115,IID!L115)</f>
        <v>7219</v>
      </c>
      <c r="M115" s="1" t="n">
        <f aca="false">SUM(TIDC!M115,SMUD_WAPA!M115,LADWP!M115,IID!M115)</f>
        <v>7391</v>
      </c>
      <c r="N115" s="1" t="n">
        <f aca="false">SUM(TIDC!N115,SMUD_WAPA!N115,LADWP!N115,IID!N115)</f>
        <v>7413</v>
      </c>
      <c r="O115" s="1" t="n">
        <f aca="false">SUM(TIDC!O115,SMUD_WAPA!O115,LADWP!O115,IID!O115)</f>
        <v>7373</v>
      </c>
      <c r="P115" s="1" t="n">
        <f aca="false">SUM(TIDC!P115,SMUD_WAPA!P115,LADWP!P115,IID!P115)</f>
        <v>7394</v>
      </c>
      <c r="Q115" s="1" t="n">
        <f aca="false">SUM(TIDC!Q115,SMUD_WAPA!Q115,LADWP!Q115,IID!Q115)</f>
        <v>7314</v>
      </c>
      <c r="R115" s="1" t="n">
        <f aca="false">SUM(TIDC!R115,SMUD_WAPA!R115,LADWP!R115,IID!R115)</f>
        <v>7181</v>
      </c>
      <c r="S115" s="1" t="n">
        <f aca="false">SUM(TIDC!S115,SMUD_WAPA!S115,LADWP!S115,IID!S115)</f>
        <v>7059</v>
      </c>
      <c r="T115" s="1" t="n">
        <f aca="false">SUM(TIDC!T115,SMUD_WAPA!T115,LADWP!T115,IID!T115)</f>
        <v>6897</v>
      </c>
      <c r="U115" s="1" t="n">
        <f aca="false">SUM(TIDC!U115,SMUD_WAPA!U115,LADWP!U115,IID!U115)</f>
        <v>6807</v>
      </c>
      <c r="V115" s="1" t="n">
        <f aca="false">SUM(TIDC!V115,SMUD_WAPA!V115,LADWP!V115,IID!V115)</f>
        <v>7026</v>
      </c>
      <c r="W115" s="1" t="n">
        <f aca="false">SUM(TIDC!W115,SMUD_WAPA!W115,LADWP!W115,IID!W115)</f>
        <v>7429</v>
      </c>
      <c r="X115" s="1" t="n">
        <f aca="false">SUM(TIDC!X115,SMUD_WAPA!X115,LADWP!X115,IID!X115)</f>
        <v>7135</v>
      </c>
      <c r="Y115" s="1" t="n">
        <f aca="false">SUM(TIDC!Y115,SMUD_WAPA!Y115,LADWP!Y115,IID!Y115)</f>
        <v>6499</v>
      </c>
      <c r="Z115" s="1" t="n">
        <f aca="false">SUM(TIDC!Z115,SMUD_WAPA!Z115,LADWP!Z115,IID!Z115)</f>
        <v>5856</v>
      </c>
      <c r="AA115" s="1" t="n">
        <f aca="false">SUM(TIDC!AA115,SMUD_WAPA!AA115,LADWP!AA115,IID!AA115)</f>
        <v>5430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f aca="false">SUM(TIDC!D116,SMUD_WAPA!D116,LADWP!D116,IID!D116)</f>
        <v>5262</v>
      </c>
      <c r="E116" s="1" t="n">
        <f aca="false">SUM(TIDC!E116,SMUD_WAPA!E116,LADWP!E116,IID!E116)</f>
        <v>5134</v>
      </c>
      <c r="F116" s="1" t="n">
        <f aca="false">SUM(TIDC!F116,SMUD_WAPA!F116,LADWP!F116,IID!F116)</f>
        <v>5198</v>
      </c>
      <c r="G116" s="1" t="n">
        <f aca="false">SUM(TIDC!G116,SMUD_WAPA!G116,LADWP!G116,IID!G116)</f>
        <v>5260</v>
      </c>
      <c r="H116" s="1" t="n">
        <f aca="false">SUM(TIDC!H116,SMUD_WAPA!H116,LADWP!H116,IID!H116)</f>
        <v>5526</v>
      </c>
      <c r="I116" s="1" t="n">
        <f aca="false">SUM(TIDC!I116,SMUD_WAPA!I116,LADWP!I116,IID!I116)</f>
        <v>6026</v>
      </c>
      <c r="J116" s="1" t="n">
        <f aca="false">SUM(TIDC!J116,SMUD_WAPA!J116,LADWP!J116,IID!J116)</f>
        <v>6515</v>
      </c>
      <c r="K116" s="1" t="n">
        <f aca="false">SUM(TIDC!K116,SMUD_WAPA!K116,LADWP!K116,IID!K116)</f>
        <v>6814</v>
      </c>
      <c r="L116" s="1" t="n">
        <f aca="false">SUM(TIDC!L116,SMUD_WAPA!L116,LADWP!L116,IID!L116)</f>
        <v>7082</v>
      </c>
      <c r="M116" s="1" t="n">
        <f aca="false">SUM(TIDC!M116,SMUD_WAPA!M116,LADWP!M116,IID!M116)</f>
        <v>7201</v>
      </c>
      <c r="N116" s="1" t="n">
        <f aca="false">SUM(TIDC!N116,SMUD_WAPA!N116,LADWP!N116,IID!N116)</f>
        <v>7229</v>
      </c>
      <c r="O116" s="1" t="n">
        <f aca="false">SUM(TIDC!O116,SMUD_WAPA!O116,LADWP!O116,IID!O116)</f>
        <v>7224</v>
      </c>
      <c r="P116" s="1" t="n">
        <f aca="false">SUM(TIDC!P116,SMUD_WAPA!P116,LADWP!P116,IID!P116)</f>
        <v>7264</v>
      </c>
      <c r="Q116" s="1" t="n">
        <f aca="false">SUM(TIDC!Q116,SMUD_WAPA!Q116,LADWP!Q116,IID!Q116)</f>
        <v>7209</v>
      </c>
      <c r="R116" s="1" t="n">
        <f aca="false">SUM(TIDC!R116,SMUD_WAPA!R116,LADWP!R116,IID!R116)</f>
        <v>7114</v>
      </c>
      <c r="S116" s="1" t="n">
        <f aca="false">SUM(TIDC!S116,SMUD_WAPA!S116,LADWP!S116,IID!S116)</f>
        <v>6968</v>
      </c>
      <c r="T116" s="1" t="n">
        <f aca="false">SUM(TIDC!T116,SMUD_WAPA!T116,LADWP!T116,IID!T116)</f>
        <v>6758</v>
      </c>
      <c r="U116" s="1" t="n">
        <f aca="false">SUM(TIDC!U116,SMUD_WAPA!U116,LADWP!U116,IID!U116)</f>
        <v>6577</v>
      </c>
      <c r="V116" s="1" t="n">
        <f aca="false">SUM(TIDC!V116,SMUD_WAPA!V116,LADWP!V116,IID!V116)</f>
        <v>6710</v>
      </c>
      <c r="W116" s="1" t="n">
        <f aca="false">SUM(TIDC!W116,SMUD_WAPA!W116,LADWP!W116,IID!W116)</f>
        <v>7209</v>
      </c>
      <c r="X116" s="1" t="n">
        <f aca="false">SUM(TIDC!X116,SMUD_WAPA!X116,LADWP!X116,IID!X116)</f>
        <v>7049</v>
      </c>
      <c r="Y116" s="1" t="n">
        <f aca="false">SUM(TIDC!Y116,SMUD_WAPA!Y116,LADWP!Y116,IID!Y116)</f>
        <v>6528</v>
      </c>
      <c r="Z116" s="1" t="n">
        <f aca="false">SUM(TIDC!Z116,SMUD_WAPA!Z116,LADWP!Z116,IID!Z116)</f>
        <v>5908</v>
      </c>
      <c r="AA116" s="1" t="n">
        <f aca="false">SUM(TIDC!AA116,SMUD_WAPA!AA116,LADWP!AA116,IID!AA116)</f>
        <v>5437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f aca="false">SUM(TIDC!D117,SMUD_WAPA!D117,LADWP!D117,IID!D117)</f>
        <v>5221</v>
      </c>
      <c r="E117" s="1" t="n">
        <f aca="false">SUM(TIDC!E117,SMUD_WAPA!E117,LADWP!E117,IID!E117)</f>
        <v>5052</v>
      </c>
      <c r="F117" s="1" t="n">
        <f aca="false">SUM(TIDC!F117,SMUD_WAPA!F117,LADWP!F117,IID!F117)</f>
        <v>5000</v>
      </c>
      <c r="G117" s="1" t="n">
        <f aca="false">SUM(TIDC!G117,SMUD_WAPA!G117,LADWP!G117,IID!G117)</f>
        <v>5012</v>
      </c>
      <c r="H117" s="1" t="n">
        <f aca="false">SUM(TIDC!H117,SMUD_WAPA!H117,LADWP!H117,IID!H117)</f>
        <v>5128</v>
      </c>
      <c r="I117" s="1" t="n">
        <f aca="false">SUM(TIDC!I117,SMUD_WAPA!I117,LADWP!I117,IID!I117)</f>
        <v>5121</v>
      </c>
      <c r="J117" s="1" t="n">
        <f aca="false">SUM(TIDC!J117,SMUD_WAPA!J117,LADWP!J117,IID!J117)</f>
        <v>5381</v>
      </c>
      <c r="K117" s="1" t="n">
        <f aca="false">SUM(TIDC!K117,SMUD_WAPA!K117,LADWP!K117,IID!K117)</f>
        <v>5739</v>
      </c>
      <c r="L117" s="1" t="n">
        <f aca="false">SUM(TIDC!L117,SMUD_WAPA!L117,LADWP!L117,IID!L117)</f>
        <v>6071</v>
      </c>
      <c r="M117" s="1" t="n">
        <f aca="false">SUM(TIDC!M117,SMUD_WAPA!M117,LADWP!M117,IID!M117)</f>
        <v>6310</v>
      </c>
      <c r="N117" s="1" t="n">
        <f aca="false">SUM(TIDC!N117,SMUD_WAPA!N117,LADWP!N117,IID!N117)</f>
        <v>6385</v>
      </c>
      <c r="O117" s="1" t="n">
        <f aca="false">SUM(TIDC!O117,SMUD_WAPA!O117,LADWP!O117,IID!O117)</f>
        <v>6341</v>
      </c>
      <c r="P117" s="1" t="n">
        <f aca="false">SUM(TIDC!P117,SMUD_WAPA!P117,LADWP!P117,IID!P117)</f>
        <v>6269</v>
      </c>
      <c r="Q117" s="1" t="n">
        <f aca="false">SUM(TIDC!Q117,SMUD_WAPA!Q117,LADWP!Q117,IID!Q117)</f>
        <v>6221</v>
      </c>
      <c r="R117" s="1" t="n">
        <f aca="false">SUM(TIDC!R117,SMUD_WAPA!R117,LADWP!R117,IID!R117)</f>
        <v>6148</v>
      </c>
      <c r="S117" s="1" t="n">
        <f aca="false">SUM(TIDC!S117,SMUD_WAPA!S117,LADWP!S117,IID!S117)</f>
        <v>6126</v>
      </c>
      <c r="T117" s="1" t="n">
        <f aca="false">SUM(TIDC!T117,SMUD_WAPA!T117,LADWP!T117,IID!T117)</f>
        <v>6125</v>
      </c>
      <c r="U117" s="1" t="n">
        <f aca="false">SUM(TIDC!U117,SMUD_WAPA!U117,LADWP!U117,IID!U117)</f>
        <v>6135</v>
      </c>
      <c r="V117" s="1" t="n">
        <f aca="false">SUM(TIDC!V117,SMUD_WAPA!V117,LADWP!V117,IID!V117)</f>
        <v>6336</v>
      </c>
      <c r="W117" s="1" t="n">
        <f aca="false">SUM(TIDC!W117,SMUD_WAPA!W117,LADWP!W117,IID!W117)</f>
        <v>6763</v>
      </c>
      <c r="X117" s="1" t="n">
        <f aca="false">SUM(TIDC!X117,SMUD_WAPA!X117,LADWP!X117,IID!X117)</f>
        <v>6591</v>
      </c>
      <c r="Y117" s="1" t="n">
        <f aca="false">SUM(TIDC!Y117,SMUD_WAPA!Y117,LADWP!Y117,IID!Y117)</f>
        <v>6106</v>
      </c>
      <c r="Z117" s="1" t="n">
        <f aca="false">SUM(TIDC!Z117,SMUD_WAPA!Z117,LADWP!Z117,IID!Z117)</f>
        <v>5552</v>
      </c>
      <c r="AA117" s="1" t="n">
        <f aca="false">SUM(TIDC!AA117,SMUD_WAPA!AA117,LADWP!AA117,IID!AA117)</f>
        <v>5262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f aca="false">SUM(TIDC!D118,SMUD_WAPA!D118,LADWP!D118,IID!D118)</f>
        <v>5024</v>
      </c>
      <c r="E118" s="1" t="n">
        <f aca="false">SUM(TIDC!E118,SMUD_WAPA!E118,LADWP!E118,IID!E118)</f>
        <v>4855</v>
      </c>
      <c r="F118" s="1" t="n">
        <f aca="false">SUM(TIDC!F118,SMUD_WAPA!F118,LADWP!F118,IID!F118)</f>
        <v>4779</v>
      </c>
      <c r="G118" s="1" t="n">
        <f aca="false">SUM(TIDC!G118,SMUD_WAPA!G118,LADWP!G118,IID!G118)</f>
        <v>4764</v>
      </c>
      <c r="H118" s="1" t="n">
        <f aca="false">SUM(TIDC!H118,SMUD_WAPA!H118,LADWP!H118,IID!H118)</f>
        <v>4839</v>
      </c>
      <c r="I118" s="1" t="n">
        <f aca="false">SUM(TIDC!I118,SMUD_WAPA!I118,LADWP!I118,IID!I118)</f>
        <v>4859</v>
      </c>
      <c r="J118" s="1" t="n">
        <f aca="false">SUM(TIDC!J118,SMUD_WAPA!J118,LADWP!J118,IID!J118)</f>
        <v>5047</v>
      </c>
      <c r="K118" s="1" t="n">
        <f aca="false">SUM(TIDC!K118,SMUD_WAPA!K118,LADWP!K118,IID!K118)</f>
        <v>5423</v>
      </c>
      <c r="L118" s="1" t="n">
        <f aca="false">SUM(TIDC!L118,SMUD_WAPA!L118,LADWP!L118,IID!L118)</f>
        <v>5731</v>
      </c>
      <c r="M118" s="1" t="n">
        <f aca="false">SUM(TIDC!M118,SMUD_WAPA!M118,LADWP!M118,IID!M118)</f>
        <v>5885</v>
      </c>
      <c r="N118" s="1" t="n">
        <f aca="false">SUM(TIDC!N118,SMUD_WAPA!N118,LADWP!N118,IID!N118)</f>
        <v>6015</v>
      </c>
      <c r="O118" s="1" t="n">
        <f aca="false">SUM(TIDC!O118,SMUD_WAPA!O118,LADWP!O118,IID!O118)</f>
        <v>6050</v>
      </c>
      <c r="P118" s="1" t="n">
        <f aca="false">SUM(TIDC!P118,SMUD_WAPA!P118,LADWP!P118,IID!P118)</f>
        <v>6056</v>
      </c>
      <c r="Q118" s="1" t="n">
        <f aca="false">SUM(TIDC!Q118,SMUD_WAPA!Q118,LADWP!Q118,IID!Q118)</f>
        <v>6033</v>
      </c>
      <c r="R118" s="1" t="n">
        <f aca="false">SUM(TIDC!R118,SMUD_WAPA!R118,LADWP!R118,IID!R118)</f>
        <v>6024</v>
      </c>
      <c r="S118" s="1" t="n">
        <f aca="false">SUM(TIDC!S118,SMUD_WAPA!S118,LADWP!S118,IID!S118)</f>
        <v>6050</v>
      </c>
      <c r="T118" s="1" t="n">
        <f aca="false">SUM(TIDC!T118,SMUD_WAPA!T118,LADWP!T118,IID!T118)</f>
        <v>6119</v>
      </c>
      <c r="U118" s="1" t="n">
        <f aca="false">SUM(TIDC!U118,SMUD_WAPA!U118,LADWP!U118,IID!U118)</f>
        <v>6184</v>
      </c>
      <c r="V118" s="1" t="n">
        <f aca="false">SUM(TIDC!V118,SMUD_WAPA!V118,LADWP!V118,IID!V118)</f>
        <v>6455</v>
      </c>
      <c r="W118" s="1" t="n">
        <f aca="false">SUM(TIDC!W118,SMUD_WAPA!W118,LADWP!W118,IID!W118)</f>
        <v>6960</v>
      </c>
      <c r="X118" s="1" t="n">
        <f aca="false">SUM(TIDC!X118,SMUD_WAPA!X118,LADWP!X118,IID!X118)</f>
        <v>6640</v>
      </c>
      <c r="Y118" s="1" t="n">
        <f aca="false">SUM(TIDC!Y118,SMUD_WAPA!Y118,LADWP!Y118,IID!Y118)</f>
        <v>5983</v>
      </c>
      <c r="Z118" s="1" t="n">
        <f aca="false">SUM(TIDC!Z118,SMUD_WAPA!Z118,LADWP!Z118,IID!Z118)</f>
        <v>5364</v>
      </c>
      <c r="AA118" s="1" t="n">
        <f aca="false">SUM(TIDC!AA118,SMUD_WAPA!AA118,LADWP!AA118,IID!AA118)</f>
        <v>5151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f aca="false">SUM(TIDC!D119,SMUD_WAPA!D119,LADWP!D119,IID!D119)</f>
        <v>4965</v>
      </c>
      <c r="E119" s="1" t="n">
        <f aca="false">SUM(TIDC!E119,SMUD_WAPA!E119,LADWP!E119,IID!E119)</f>
        <v>4839</v>
      </c>
      <c r="F119" s="1" t="n">
        <f aca="false">SUM(TIDC!F119,SMUD_WAPA!F119,LADWP!F119,IID!F119)</f>
        <v>4794</v>
      </c>
      <c r="G119" s="1" t="n">
        <f aca="false">SUM(TIDC!G119,SMUD_WAPA!G119,LADWP!G119,IID!G119)</f>
        <v>4939</v>
      </c>
      <c r="H119" s="1" t="n">
        <f aca="false">SUM(TIDC!H119,SMUD_WAPA!H119,LADWP!H119,IID!H119)</f>
        <v>5389</v>
      </c>
      <c r="I119" s="1" t="n">
        <f aca="false">SUM(TIDC!I119,SMUD_WAPA!I119,LADWP!I119,IID!I119)</f>
        <v>5923</v>
      </c>
      <c r="J119" s="1" t="n">
        <f aca="false">SUM(TIDC!J119,SMUD_WAPA!J119,LADWP!J119,IID!J119)</f>
        <v>6463</v>
      </c>
      <c r="K119" s="1" t="n">
        <f aca="false">SUM(TIDC!K119,SMUD_WAPA!K119,LADWP!K119,IID!K119)</f>
        <v>6855</v>
      </c>
      <c r="L119" s="1" t="n">
        <f aca="false">SUM(TIDC!L119,SMUD_WAPA!L119,LADWP!L119,IID!L119)</f>
        <v>7183</v>
      </c>
      <c r="M119" s="1" t="n">
        <f aca="false">SUM(TIDC!M119,SMUD_WAPA!M119,LADWP!M119,IID!M119)</f>
        <v>7468</v>
      </c>
      <c r="N119" s="1" t="n">
        <f aca="false">SUM(TIDC!N119,SMUD_WAPA!N119,LADWP!N119,IID!N119)</f>
        <v>7592</v>
      </c>
      <c r="O119" s="1" t="n">
        <f aca="false">SUM(TIDC!O119,SMUD_WAPA!O119,LADWP!O119,IID!O119)</f>
        <v>7580</v>
      </c>
      <c r="P119" s="1" t="n">
        <f aca="false">SUM(TIDC!P119,SMUD_WAPA!P119,LADWP!P119,IID!P119)</f>
        <v>7637</v>
      </c>
      <c r="Q119" s="1" t="n">
        <f aca="false">SUM(TIDC!Q119,SMUD_WAPA!Q119,LADWP!Q119,IID!Q119)</f>
        <v>7609</v>
      </c>
      <c r="R119" s="1" t="n">
        <f aca="false">SUM(TIDC!R119,SMUD_WAPA!R119,LADWP!R119,IID!R119)</f>
        <v>7509</v>
      </c>
      <c r="S119" s="1" t="n">
        <f aca="false">SUM(TIDC!S119,SMUD_WAPA!S119,LADWP!S119,IID!S119)</f>
        <v>7380</v>
      </c>
      <c r="T119" s="1" t="n">
        <f aca="false">SUM(TIDC!T119,SMUD_WAPA!T119,LADWP!T119,IID!T119)</f>
        <v>7203</v>
      </c>
      <c r="U119" s="1" t="n">
        <f aca="false">SUM(TIDC!U119,SMUD_WAPA!U119,LADWP!U119,IID!U119)</f>
        <v>7056</v>
      </c>
      <c r="V119" s="1" t="n">
        <f aca="false">SUM(TIDC!V119,SMUD_WAPA!V119,LADWP!V119,IID!V119)</f>
        <v>7210</v>
      </c>
      <c r="W119" s="1" t="n">
        <f aca="false">SUM(TIDC!W119,SMUD_WAPA!W119,LADWP!W119,IID!W119)</f>
        <v>7704</v>
      </c>
      <c r="X119" s="1" t="n">
        <f aca="false">SUM(TIDC!X119,SMUD_WAPA!X119,LADWP!X119,IID!X119)</f>
        <v>7262</v>
      </c>
      <c r="Y119" s="1" t="n">
        <f aca="false">SUM(TIDC!Y119,SMUD_WAPA!Y119,LADWP!Y119,IID!Y119)</f>
        <v>6536</v>
      </c>
      <c r="Z119" s="1" t="n">
        <f aca="false">SUM(TIDC!Z119,SMUD_WAPA!Z119,LADWP!Z119,IID!Z119)</f>
        <v>5810</v>
      </c>
      <c r="AA119" s="1" t="n">
        <f aca="false">SUM(TIDC!AA119,SMUD_WAPA!AA119,LADWP!AA119,IID!AA119)</f>
        <v>5576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f aca="false">SUM(TIDC!D120,SMUD_WAPA!D120,LADWP!D120,IID!D120)</f>
        <v>5334</v>
      </c>
      <c r="E120" s="1" t="n">
        <f aca="false">SUM(TIDC!E120,SMUD_WAPA!E120,LADWP!E120,IID!E120)</f>
        <v>5118</v>
      </c>
      <c r="F120" s="1" t="n">
        <f aca="false">SUM(TIDC!F120,SMUD_WAPA!F120,LADWP!F120,IID!F120)</f>
        <v>5065</v>
      </c>
      <c r="G120" s="1" t="n">
        <f aca="false">SUM(TIDC!G120,SMUD_WAPA!G120,LADWP!G120,IID!G120)</f>
        <v>5193</v>
      </c>
      <c r="H120" s="1" t="n">
        <f aca="false">SUM(TIDC!H120,SMUD_WAPA!H120,LADWP!H120,IID!H120)</f>
        <v>5558</v>
      </c>
      <c r="I120" s="1" t="n">
        <f aca="false">SUM(TIDC!I120,SMUD_WAPA!I120,LADWP!I120,IID!I120)</f>
        <v>6084</v>
      </c>
      <c r="J120" s="1" t="n">
        <f aca="false">SUM(TIDC!J120,SMUD_WAPA!J120,LADWP!J120,IID!J120)</f>
        <v>6603</v>
      </c>
      <c r="K120" s="1" t="n">
        <f aca="false">SUM(TIDC!K120,SMUD_WAPA!K120,LADWP!K120,IID!K120)</f>
        <v>6899</v>
      </c>
      <c r="L120" s="1" t="n">
        <f aca="false">SUM(TIDC!L120,SMUD_WAPA!L120,LADWP!L120,IID!L120)</f>
        <v>7200</v>
      </c>
      <c r="M120" s="1" t="n">
        <f aca="false">SUM(TIDC!M120,SMUD_WAPA!M120,LADWP!M120,IID!M120)</f>
        <v>7506</v>
      </c>
      <c r="N120" s="1" t="n">
        <f aca="false">SUM(TIDC!N120,SMUD_WAPA!N120,LADWP!N120,IID!N120)</f>
        <v>7656</v>
      </c>
      <c r="O120" s="1" t="n">
        <f aca="false">SUM(TIDC!O120,SMUD_WAPA!O120,LADWP!O120,IID!O120)</f>
        <v>7690</v>
      </c>
      <c r="P120" s="1" t="n">
        <f aca="false">SUM(TIDC!P120,SMUD_WAPA!P120,LADWP!P120,IID!P120)</f>
        <v>7806</v>
      </c>
      <c r="Q120" s="1" t="n">
        <f aca="false">SUM(TIDC!Q120,SMUD_WAPA!Q120,LADWP!Q120,IID!Q120)</f>
        <v>7793</v>
      </c>
      <c r="R120" s="1" t="n">
        <f aca="false">SUM(TIDC!R120,SMUD_WAPA!R120,LADWP!R120,IID!R120)</f>
        <v>7732</v>
      </c>
      <c r="S120" s="1" t="n">
        <f aca="false">SUM(TIDC!S120,SMUD_WAPA!S120,LADWP!S120,IID!S120)</f>
        <v>7574</v>
      </c>
      <c r="T120" s="1" t="n">
        <f aca="false">SUM(TIDC!T120,SMUD_WAPA!T120,LADWP!T120,IID!T120)</f>
        <v>7342</v>
      </c>
      <c r="U120" s="1" t="n">
        <f aca="false">SUM(TIDC!U120,SMUD_WAPA!U120,LADWP!U120,IID!U120)</f>
        <v>7159</v>
      </c>
      <c r="V120" s="1" t="n">
        <f aca="false">SUM(TIDC!V120,SMUD_WAPA!V120,LADWP!V120,IID!V120)</f>
        <v>7324</v>
      </c>
      <c r="W120" s="1" t="n">
        <f aca="false">SUM(TIDC!W120,SMUD_WAPA!W120,LADWP!W120,IID!W120)</f>
        <v>7743</v>
      </c>
      <c r="X120" s="1" t="n">
        <f aca="false">SUM(TIDC!X120,SMUD_WAPA!X120,LADWP!X120,IID!X120)</f>
        <v>7391</v>
      </c>
      <c r="Y120" s="1" t="n">
        <f aca="false">SUM(TIDC!Y120,SMUD_WAPA!Y120,LADWP!Y120,IID!Y120)</f>
        <v>6683</v>
      </c>
      <c r="Z120" s="1" t="n">
        <f aca="false">SUM(TIDC!Z120,SMUD_WAPA!Z120,LADWP!Z120,IID!Z120)</f>
        <v>6095</v>
      </c>
      <c r="AA120" s="1" t="n">
        <f aca="false">SUM(TIDC!AA120,SMUD_WAPA!AA120,LADWP!AA120,IID!AA120)</f>
        <v>5555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f aca="false">SUM(TIDC!D121,SMUD_WAPA!D121,LADWP!D121,IID!D121)</f>
        <v>5286</v>
      </c>
      <c r="E121" s="1" t="n">
        <f aca="false">SUM(TIDC!E121,SMUD_WAPA!E121,LADWP!E121,IID!E121)</f>
        <v>5207</v>
      </c>
      <c r="F121" s="1" t="n">
        <f aca="false">SUM(TIDC!F121,SMUD_WAPA!F121,LADWP!F121,IID!F121)</f>
        <v>5142</v>
      </c>
      <c r="G121" s="1" t="n">
        <f aca="false">SUM(TIDC!G121,SMUD_WAPA!G121,LADWP!G121,IID!G121)</f>
        <v>5227</v>
      </c>
      <c r="H121" s="1" t="n">
        <f aca="false">SUM(TIDC!H121,SMUD_WAPA!H121,LADWP!H121,IID!H121)</f>
        <v>5541</v>
      </c>
      <c r="I121" s="1" t="n">
        <f aca="false">SUM(TIDC!I121,SMUD_WAPA!I121,LADWP!I121,IID!I121)</f>
        <v>6054</v>
      </c>
      <c r="J121" s="1" t="n">
        <f aca="false">SUM(TIDC!J121,SMUD_WAPA!J121,LADWP!J121,IID!J121)</f>
        <v>6641</v>
      </c>
      <c r="K121" s="1" t="n">
        <f aca="false">SUM(TIDC!K121,SMUD_WAPA!K121,LADWP!K121,IID!K121)</f>
        <v>7026</v>
      </c>
      <c r="L121" s="1" t="n">
        <f aca="false">SUM(TIDC!L121,SMUD_WAPA!L121,LADWP!L121,IID!L121)</f>
        <v>7278</v>
      </c>
      <c r="M121" s="1" t="n">
        <f aca="false">SUM(TIDC!M121,SMUD_WAPA!M121,LADWP!M121,IID!M121)</f>
        <v>7515</v>
      </c>
      <c r="N121" s="1" t="n">
        <f aca="false">SUM(TIDC!N121,SMUD_WAPA!N121,LADWP!N121,IID!N121)</f>
        <v>7652</v>
      </c>
      <c r="O121" s="1" t="n">
        <f aca="false">SUM(TIDC!O121,SMUD_WAPA!O121,LADWP!O121,IID!O121)</f>
        <v>7674</v>
      </c>
      <c r="P121" s="1" t="n">
        <f aca="false">SUM(TIDC!P121,SMUD_WAPA!P121,LADWP!P121,IID!P121)</f>
        <v>7709</v>
      </c>
      <c r="Q121" s="1" t="n">
        <f aca="false">SUM(TIDC!Q121,SMUD_WAPA!Q121,LADWP!Q121,IID!Q121)</f>
        <v>7686</v>
      </c>
      <c r="R121" s="1" t="n">
        <f aca="false">SUM(TIDC!R121,SMUD_WAPA!R121,LADWP!R121,IID!R121)</f>
        <v>7620</v>
      </c>
      <c r="S121" s="1" t="n">
        <f aca="false">SUM(TIDC!S121,SMUD_WAPA!S121,LADWP!S121,IID!S121)</f>
        <v>7469</v>
      </c>
      <c r="T121" s="1" t="n">
        <f aca="false">SUM(TIDC!T121,SMUD_WAPA!T121,LADWP!T121,IID!T121)</f>
        <v>7298</v>
      </c>
      <c r="U121" s="1" t="n">
        <f aca="false">SUM(TIDC!U121,SMUD_WAPA!U121,LADWP!U121,IID!U121)</f>
        <v>7249</v>
      </c>
      <c r="V121" s="1" t="n">
        <f aca="false">SUM(TIDC!V121,SMUD_WAPA!V121,LADWP!V121,IID!V121)</f>
        <v>7472</v>
      </c>
      <c r="W121" s="1" t="n">
        <f aca="false">SUM(TIDC!W121,SMUD_WAPA!W121,LADWP!W121,IID!W121)</f>
        <v>7707</v>
      </c>
      <c r="X121" s="1" t="n">
        <f aca="false">SUM(TIDC!X121,SMUD_WAPA!X121,LADWP!X121,IID!X121)</f>
        <v>7257</v>
      </c>
      <c r="Y121" s="1" t="n">
        <f aca="false">SUM(TIDC!Y121,SMUD_WAPA!Y121,LADWP!Y121,IID!Y121)</f>
        <v>6567</v>
      </c>
      <c r="Z121" s="1" t="n">
        <f aca="false">SUM(TIDC!Z121,SMUD_WAPA!Z121,LADWP!Z121,IID!Z121)</f>
        <v>5909</v>
      </c>
      <c r="AA121" s="1" t="n">
        <f aca="false">SUM(TIDC!AA121,SMUD_WAPA!AA121,LADWP!AA121,IID!AA121)</f>
        <v>5590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f aca="false">SUM(TIDC!D122,SMUD_WAPA!D122,LADWP!D122,IID!D122)</f>
        <v>5386</v>
      </c>
      <c r="E122" s="1" t="n">
        <f aca="false">SUM(TIDC!E122,SMUD_WAPA!E122,LADWP!E122,IID!E122)</f>
        <v>5224</v>
      </c>
      <c r="F122" s="1" t="n">
        <f aca="false">SUM(TIDC!F122,SMUD_WAPA!F122,LADWP!F122,IID!F122)</f>
        <v>5177</v>
      </c>
      <c r="G122" s="1" t="n">
        <f aca="false">SUM(TIDC!G122,SMUD_WAPA!G122,LADWP!G122,IID!G122)</f>
        <v>5287</v>
      </c>
      <c r="H122" s="1" t="n">
        <f aca="false">SUM(TIDC!H122,SMUD_WAPA!H122,LADWP!H122,IID!H122)</f>
        <v>5541</v>
      </c>
      <c r="I122" s="1" t="n">
        <f aca="false">SUM(TIDC!I122,SMUD_WAPA!I122,LADWP!I122,IID!I122)</f>
        <v>6095</v>
      </c>
      <c r="J122" s="1" t="n">
        <f aca="false">SUM(TIDC!J122,SMUD_WAPA!J122,LADWP!J122,IID!J122)</f>
        <v>6670</v>
      </c>
      <c r="K122" s="1" t="n">
        <f aca="false">SUM(TIDC!K122,SMUD_WAPA!K122,LADWP!K122,IID!K122)</f>
        <v>6976</v>
      </c>
      <c r="L122" s="1" t="n">
        <f aca="false">SUM(TIDC!L122,SMUD_WAPA!L122,LADWP!L122,IID!L122)</f>
        <v>7235</v>
      </c>
      <c r="M122" s="1" t="n">
        <f aca="false">SUM(TIDC!M122,SMUD_WAPA!M122,LADWP!M122,IID!M122)</f>
        <v>7409</v>
      </c>
      <c r="N122" s="1" t="n">
        <f aca="false">SUM(TIDC!N122,SMUD_WAPA!N122,LADWP!N122,IID!N122)</f>
        <v>7457</v>
      </c>
      <c r="O122" s="1" t="n">
        <f aca="false">SUM(TIDC!O122,SMUD_WAPA!O122,LADWP!O122,IID!O122)</f>
        <v>7420</v>
      </c>
      <c r="P122" s="1" t="n">
        <f aca="false">SUM(TIDC!P122,SMUD_WAPA!P122,LADWP!P122,IID!P122)</f>
        <v>7437</v>
      </c>
      <c r="Q122" s="1" t="n">
        <f aca="false">SUM(TIDC!Q122,SMUD_WAPA!Q122,LADWP!Q122,IID!Q122)</f>
        <v>7384</v>
      </c>
      <c r="R122" s="1" t="n">
        <f aca="false">SUM(TIDC!R122,SMUD_WAPA!R122,LADWP!R122,IID!R122)</f>
        <v>7284</v>
      </c>
      <c r="S122" s="1" t="n">
        <f aca="false">SUM(TIDC!S122,SMUD_WAPA!S122,LADWP!S122,IID!S122)</f>
        <v>7186</v>
      </c>
      <c r="T122" s="1" t="n">
        <f aca="false">SUM(TIDC!T122,SMUD_WAPA!T122,LADWP!T122,IID!T122)</f>
        <v>7029</v>
      </c>
      <c r="U122" s="1" t="n">
        <f aca="false">SUM(TIDC!U122,SMUD_WAPA!U122,LADWP!U122,IID!U122)</f>
        <v>6943</v>
      </c>
      <c r="V122" s="1" t="n">
        <f aca="false">SUM(TIDC!V122,SMUD_WAPA!V122,LADWP!V122,IID!V122)</f>
        <v>7133</v>
      </c>
      <c r="W122" s="1" t="n">
        <f aca="false">SUM(TIDC!W122,SMUD_WAPA!W122,LADWP!W122,IID!W122)</f>
        <v>7444</v>
      </c>
      <c r="X122" s="1" t="n">
        <f aca="false">SUM(TIDC!X122,SMUD_WAPA!X122,LADWP!X122,IID!X122)</f>
        <v>7164</v>
      </c>
      <c r="Y122" s="1" t="n">
        <f aca="false">SUM(TIDC!Y122,SMUD_WAPA!Y122,LADWP!Y122,IID!Y122)</f>
        <v>6514</v>
      </c>
      <c r="Z122" s="1" t="n">
        <f aca="false">SUM(TIDC!Z122,SMUD_WAPA!Z122,LADWP!Z122,IID!Z122)</f>
        <v>5911</v>
      </c>
      <c r="AA122" s="1" t="n">
        <f aca="false">SUM(TIDC!AA122,SMUD_WAPA!AA122,LADWP!AA122,IID!AA122)</f>
        <v>5593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f aca="false">SUM(TIDC!D123,SMUD_WAPA!D123,LADWP!D123,IID!D123)</f>
        <v>5386</v>
      </c>
      <c r="E123" s="1" t="n">
        <f aca="false">SUM(TIDC!E123,SMUD_WAPA!E123,LADWP!E123,IID!E123)</f>
        <v>5211</v>
      </c>
      <c r="F123" s="1" t="n">
        <f aca="false">SUM(TIDC!F123,SMUD_WAPA!F123,LADWP!F123,IID!F123)</f>
        <v>5179</v>
      </c>
      <c r="G123" s="1" t="n">
        <f aca="false">SUM(TIDC!G123,SMUD_WAPA!G123,LADWP!G123,IID!G123)</f>
        <v>5274</v>
      </c>
      <c r="H123" s="1" t="n">
        <f aca="false">SUM(TIDC!H123,SMUD_WAPA!H123,LADWP!H123,IID!H123)</f>
        <v>5585</v>
      </c>
      <c r="I123" s="1" t="n">
        <f aca="false">SUM(TIDC!I123,SMUD_WAPA!I123,LADWP!I123,IID!I123)</f>
        <v>6026</v>
      </c>
      <c r="J123" s="1" t="n">
        <f aca="false">SUM(TIDC!J123,SMUD_WAPA!J123,LADWP!J123,IID!J123)</f>
        <v>6499</v>
      </c>
      <c r="K123" s="1" t="n">
        <f aca="false">SUM(TIDC!K123,SMUD_WAPA!K123,LADWP!K123,IID!K123)</f>
        <v>6817</v>
      </c>
      <c r="L123" s="1" t="n">
        <f aca="false">SUM(TIDC!L123,SMUD_WAPA!L123,LADWP!L123,IID!L123)</f>
        <v>7097</v>
      </c>
      <c r="M123" s="1" t="n">
        <f aca="false">SUM(TIDC!M123,SMUD_WAPA!M123,LADWP!M123,IID!M123)</f>
        <v>7265</v>
      </c>
      <c r="N123" s="1" t="n">
        <f aca="false">SUM(TIDC!N123,SMUD_WAPA!N123,LADWP!N123,IID!N123)</f>
        <v>7326</v>
      </c>
      <c r="O123" s="1" t="n">
        <f aca="false">SUM(TIDC!O123,SMUD_WAPA!O123,LADWP!O123,IID!O123)</f>
        <v>7279</v>
      </c>
      <c r="P123" s="1" t="n">
        <f aca="false">SUM(TIDC!P123,SMUD_WAPA!P123,LADWP!P123,IID!P123)</f>
        <v>7298</v>
      </c>
      <c r="Q123" s="1" t="n">
        <f aca="false">SUM(TIDC!Q123,SMUD_WAPA!Q123,LADWP!Q123,IID!Q123)</f>
        <v>7238</v>
      </c>
      <c r="R123" s="1" t="n">
        <f aca="false">SUM(TIDC!R123,SMUD_WAPA!R123,LADWP!R123,IID!R123)</f>
        <v>7109</v>
      </c>
      <c r="S123" s="1" t="n">
        <f aca="false">SUM(TIDC!S123,SMUD_WAPA!S123,LADWP!S123,IID!S123)</f>
        <v>6934</v>
      </c>
      <c r="T123" s="1" t="n">
        <f aca="false">SUM(TIDC!T123,SMUD_WAPA!T123,LADWP!T123,IID!T123)</f>
        <v>6734</v>
      </c>
      <c r="U123" s="1" t="n">
        <f aca="false">SUM(TIDC!U123,SMUD_WAPA!U123,LADWP!U123,IID!U123)</f>
        <v>6563</v>
      </c>
      <c r="V123" s="1" t="n">
        <f aca="false">SUM(TIDC!V123,SMUD_WAPA!V123,LADWP!V123,IID!V123)</f>
        <v>6677</v>
      </c>
      <c r="W123" s="1" t="n">
        <f aca="false">SUM(TIDC!W123,SMUD_WAPA!W123,LADWP!W123,IID!W123)</f>
        <v>7087</v>
      </c>
      <c r="X123" s="1" t="n">
        <f aca="false">SUM(TIDC!X123,SMUD_WAPA!X123,LADWP!X123,IID!X123)</f>
        <v>6908</v>
      </c>
      <c r="Y123" s="1" t="n">
        <f aca="false">SUM(TIDC!Y123,SMUD_WAPA!Y123,LADWP!Y123,IID!Y123)</f>
        <v>6411</v>
      </c>
      <c r="Z123" s="1" t="n">
        <f aca="false">SUM(TIDC!Z123,SMUD_WAPA!Z123,LADWP!Z123,IID!Z123)</f>
        <v>5863</v>
      </c>
      <c r="AA123" s="1" t="n">
        <f aca="false">SUM(TIDC!AA123,SMUD_WAPA!AA123,LADWP!AA123,IID!AA123)</f>
        <v>5476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f aca="false">SUM(TIDC!D124,SMUD_WAPA!D124,LADWP!D124,IID!D124)</f>
        <v>5215</v>
      </c>
      <c r="E124" s="1" t="n">
        <f aca="false">SUM(TIDC!E124,SMUD_WAPA!E124,LADWP!E124,IID!E124)</f>
        <v>5119</v>
      </c>
      <c r="F124" s="1" t="n">
        <f aca="false">SUM(TIDC!F124,SMUD_WAPA!F124,LADWP!F124,IID!F124)</f>
        <v>5039</v>
      </c>
      <c r="G124" s="1" t="n">
        <f aca="false">SUM(TIDC!G124,SMUD_WAPA!G124,LADWP!G124,IID!G124)</f>
        <v>5042</v>
      </c>
      <c r="H124" s="1" t="n">
        <f aca="false">SUM(TIDC!H124,SMUD_WAPA!H124,LADWP!H124,IID!H124)</f>
        <v>5142</v>
      </c>
      <c r="I124" s="1" t="n">
        <f aca="false">SUM(TIDC!I124,SMUD_WAPA!I124,LADWP!I124,IID!I124)</f>
        <v>5127</v>
      </c>
      <c r="J124" s="1" t="n">
        <f aca="false">SUM(TIDC!J124,SMUD_WAPA!J124,LADWP!J124,IID!J124)</f>
        <v>5347</v>
      </c>
      <c r="K124" s="1" t="n">
        <f aca="false">SUM(TIDC!K124,SMUD_WAPA!K124,LADWP!K124,IID!K124)</f>
        <v>5753</v>
      </c>
      <c r="L124" s="1" t="n">
        <f aca="false">SUM(TIDC!L124,SMUD_WAPA!L124,LADWP!L124,IID!L124)</f>
        <v>6015</v>
      </c>
      <c r="M124" s="1" t="n">
        <f aca="false">SUM(TIDC!M124,SMUD_WAPA!M124,LADWP!M124,IID!M124)</f>
        <v>6238</v>
      </c>
      <c r="N124" s="1" t="n">
        <f aca="false">SUM(TIDC!N124,SMUD_WAPA!N124,LADWP!N124,IID!N124)</f>
        <v>6279</v>
      </c>
      <c r="O124" s="1" t="n">
        <f aca="false">SUM(TIDC!O124,SMUD_WAPA!O124,LADWP!O124,IID!O124)</f>
        <v>6236</v>
      </c>
      <c r="P124" s="1" t="n">
        <f aca="false">SUM(TIDC!P124,SMUD_WAPA!P124,LADWP!P124,IID!P124)</f>
        <v>6165</v>
      </c>
      <c r="Q124" s="1" t="n">
        <f aca="false">SUM(TIDC!Q124,SMUD_WAPA!Q124,LADWP!Q124,IID!Q124)</f>
        <v>6086</v>
      </c>
      <c r="R124" s="1" t="n">
        <f aca="false">SUM(TIDC!R124,SMUD_WAPA!R124,LADWP!R124,IID!R124)</f>
        <v>6019</v>
      </c>
      <c r="S124" s="1" t="n">
        <f aca="false">SUM(TIDC!S124,SMUD_WAPA!S124,LADWP!S124,IID!S124)</f>
        <v>6004</v>
      </c>
      <c r="T124" s="1" t="n">
        <f aca="false">SUM(TIDC!T124,SMUD_WAPA!T124,LADWP!T124,IID!T124)</f>
        <v>5973</v>
      </c>
      <c r="U124" s="1" t="n">
        <f aca="false">SUM(TIDC!U124,SMUD_WAPA!U124,LADWP!U124,IID!U124)</f>
        <v>6009</v>
      </c>
      <c r="V124" s="1" t="n">
        <f aca="false">SUM(TIDC!V124,SMUD_WAPA!V124,LADWP!V124,IID!V124)</f>
        <v>6207</v>
      </c>
      <c r="W124" s="1" t="n">
        <f aca="false">SUM(TIDC!W124,SMUD_WAPA!W124,LADWP!W124,IID!W124)</f>
        <v>6661</v>
      </c>
      <c r="X124" s="1" t="n">
        <f aca="false">SUM(TIDC!X124,SMUD_WAPA!X124,LADWP!X124,IID!X124)</f>
        <v>6494</v>
      </c>
      <c r="Y124" s="1" t="n">
        <f aca="false">SUM(TIDC!Y124,SMUD_WAPA!Y124,LADWP!Y124,IID!Y124)</f>
        <v>6107</v>
      </c>
      <c r="Z124" s="1" t="n">
        <f aca="false">SUM(TIDC!Z124,SMUD_WAPA!Z124,LADWP!Z124,IID!Z124)</f>
        <v>5617</v>
      </c>
      <c r="AA124" s="1" t="n">
        <f aca="false">SUM(TIDC!AA124,SMUD_WAPA!AA124,LADWP!AA124,IID!AA124)</f>
        <v>5240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f aca="false">SUM(TIDC!D125,SMUD_WAPA!D125,LADWP!D125,IID!D125)</f>
        <v>4943</v>
      </c>
      <c r="E125" s="1" t="n">
        <f aca="false">SUM(TIDC!E125,SMUD_WAPA!E125,LADWP!E125,IID!E125)</f>
        <v>4868</v>
      </c>
      <c r="F125" s="1" t="n">
        <f aca="false">SUM(TIDC!F125,SMUD_WAPA!F125,LADWP!F125,IID!F125)</f>
        <v>4791</v>
      </c>
      <c r="G125" s="1" t="n">
        <f aca="false">SUM(TIDC!G125,SMUD_WAPA!G125,LADWP!G125,IID!G125)</f>
        <v>4782</v>
      </c>
      <c r="H125" s="1" t="n">
        <f aca="false">SUM(TIDC!H125,SMUD_WAPA!H125,LADWP!H125,IID!H125)</f>
        <v>4833</v>
      </c>
      <c r="I125" s="1" t="n">
        <f aca="false">SUM(TIDC!I125,SMUD_WAPA!I125,LADWP!I125,IID!I125)</f>
        <v>4853</v>
      </c>
      <c r="J125" s="1" t="n">
        <f aca="false">SUM(TIDC!J125,SMUD_WAPA!J125,LADWP!J125,IID!J125)</f>
        <v>5098</v>
      </c>
      <c r="K125" s="1" t="n">
        <f aca="false">SUM(TIDC!K125,SMUD_WAPA!K125,LADWP!K125,IID!K125)</f>
        <v>5389</v>
      </c>
      <c r="L125" s="1" t="n">
        <f aca="false">SUM(TIDC!L125,SMUD_WAPA!L125,LADWP!L125,IID!L125)</f>
        <v>5704</v>
      </c>
      <c r="M125" s="1" t="n">
        <f aca="false">SUM(TIDC!M125,SMUD_WAPA!M125,LADWP!M125,IID!M125)</f>
        <v>5901</v>
      </c>
      <c r="N125" s="1" t="n">
        <f aca="false">SUM(TIDC!N125,SMUD_WAPA!N125,LADWP!N125,IID!N125)</f>
        <v>5982</v>
      </c>
      <c r="O125" s="1" t="n">
        <f aca="false">SUM(TIDC!O125,SMUD_WAPA!O125,LADWP!O125,IID!O125)</f>
        <v>5969</v>
      </c>
      <c r="P125" s="1" t="n">
        <f aca="false">SUM(TIDC!P125,SMUD_WAPA!P125,LADWP!P125,IID!P125)</f>
        <v>5935</v>
      </c>
      <c r="Q125" s="1" t="n">
        <f aca="false">SUM(TIDC!Q125,SMUD_WAPA!Q125,LADWP!Q125,IID!Q125)</f>
        <v>5881</v>
      </c>
      <c r="R125" s="1" t="n">
        <f aca="false">SUM(TIDC!R125,SMUD_WAPA!R125,LADWP!R125,IID!R125)</f>
        <v>5865</v>
      </c>
      <c r="S125" s="1" t="n">
        <f aca="false">SUM(TIDC!S125,SMUD_WAPA!S125,LADWP!S125,IID!S125)</f>
        <v>5865</v>
      </c>
      <c r="T125" s="1" t="n">
        <f aca="false">SUM(TIDC!T125,SMUD_WAPA!T125,LADWP!T125,IID!T125)</f>
        <v>5896</v>
      </c>
      <c r="U125" s="1" t="n">
        <f aca="false">SUM(TIDC!U125,SMUD_WAPA!U125,LADWP!U125,IID!U125)</f>
        <v>5946</v>
      </c>
      <c r="V125" s="1" t="n">
        <f aca="false">SUM(TIDC!V125,SMUD_WAPA!V125,LADWP!V125,IID!V125)</f>
        <v>6194</v>
      </c>
      <c r="W125" s="1" t="n">
        <f aca="false">SUM(TIDC!W125,SMUD_WAPA!W125,LADWP!W125,IID!W125)</f>
        <v>6687</v>
      </c>
      <c r="X125" s="1" t="n">
        <f aca="false">SUM(TIDC!X125,SMUD_WAPA!X125,LADWP!X125,IID!X125)</f>
        <v>6418</v>
      </c>
      <c r="Y125" s="1" t="n">
        <f aca="false">SUM(TIDC!Y125,SMUD_WAPA!Y125,LADWP!Y125,IID!Y125)</f>
        <v>5930</v>
      </c>
      <c r="Z125" s="1" t="n">
        <f aca="false">SUM(TIDC!Z125,SMUD_WAPA!Z125,LADWP!Z125,IID!Z125)</f>
        <v>5407</v>
      </c>
      <c r="AA125" s="1" t="n">
        <f aca="false">SUM(TIDC!AA125,SMUD_WAPA!AA125,LADWP!AA125,IID!AA125)</f>
        <v>5040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f aca="false">SUM(TIDC!D126,SMUD_WAPA!D126,LADWP!D126,IID!D126)</f>
        <v>4820</v>
      </c>
      <c r="E126" s="1" t="n">
        <f aca="false">SUM(TIDC!E126,SMUD_WAPA!E126,LADWP!E126,IID!E126)</f>
        <v>4780</v>
      </c>
      <c r="F126" s="1" t="n">
        <f aca="false">SUM(TIDC!F126,SMUD_WAPA!F126,LADWP!F126,IID!F126)</f>
        <v>4796</v>
      </c>
      <c r="G126" s="1" t="n">
        <f aca="false">SUM(TIDC!G126,SMUD_WAPA!G126,LADWP!G126,IID!G126)</f>
        <v>4926</v>
      </c>
      <c r="H126" s="1" t="n">
        <f aca="false">SUM(TIDC!H126,SMUD_WAPA!H126,LADWP!H126,IID!H126)</f>
        <v>5275</v>
      </c>
      <c r="I126" s="1" t="n">
        <f aca="false">SUM(TIDC!I126,SMUD_WAPA!I126,LADWP!I126,IID!I126)</f>
        <v>5760</v>
      </c>
      <c r="J126" s="1" t="n">
        <f aca="false">SUM(TIDC!J126,SMUD_WAPA!J126,LADWP!J126,IID!J126)</f>
        <v>6413</v>
      </c>
      <c r="K126" s="1" t="n">
        <f aca="false">SUM(TIDC!K126,SMUD_WAPA!K126,LADWP!K126,IID!K126)</f>
        <v>6794</v>
      </c>
      <c r="L126" s="1" t="n">
        <f aca="false">SUM(TIDC!L126,SMUD_WAPA!L126,LADWP!L126,IID!L126)</f>
        <v>7095</v>
      </c>
      <c r="M126" s="1" t="n">
        <f aca="false">SUM(TIDC!M126,SMUD_WAPA!M126,LADWP!M126,IID!M126)</f>
        <v>7322</v>
      </c>
      <c r="N126" s="1" t="n">
        <f aca="false">SUM(TIDC!N126,SMUD_WAPA!N126,LADWP!N126,IID!N126)</f>
        <v>7410</v>
      </c>
      <c r="O126" s="1" t="n">
        <f aca="false">SUM(TIDC!O126,SMUD_WAPA!O126,LADWP!O126,IID!O126)</f>
        <v>7388</v>
      </c>
      <c r="P126" s="1" t="n">
        <f aca="false">SUM(TIDC!P126,SMUD_WAPA!P126,LADWP!P126,IID!P126)</f>
        <v>7374</v>
      </c>
      <c r="Q126" s="1" t="n">
        <f aca="false">SUM(TIDC!Q126,SMUD_WAPA!Q126,LADWP!Q126,IID!Q126)</f>
        <v>7300</v>
      </c>
      <c r="R126" s="1" t="n">
        <f aca="false">SUM(TIDC!R126,SMUD_WAPA!R126,LADWP!R126,IID!R126)</f>
        <v>7216</v>
      </c>
      <c r="S126" s="1" t="n">
        <f aca="false">SUM(TIDC!S126,SMUD_WAPA!S126,LADWP!S126,IID!S126)</f>
        <v>7114</v>
      </c>
      <c r="T126" s="1" t="n">
        <f aca="false">SUM(TIDC!T126,SMUD_WAPA!T126,LADWP!T126,IID!T126)</f>
        <v>6987</v>
      </c>
      <c r="U126" s="1" t="n">
        <f aca="false">SUM(TIDC!U126,SMUD_WAPA!U126,LADWP!U126,IID!U126)</f>
        <v>6881</v>
      </c>
      <c r="V126" s="1" t="n">
        <f aca="false">SUM(TIDC!V126,SMUD_WAPA!V126,LADWP!V126,IID!V126)</f>
        <v>7000</v>
      </c>
      <c r="W126" s="1" t="n">
        <f aca="false">SUM(TIDC!W126,SMUD_WAPA!W126,LADWP!W126,IID!W126)</f>
        <v>7515</v>
      </c>
      <c r="X126" s="1" t="n">
        <f aca="false">SUM(TIDC!X126,SMUD_WAPA!X126,LADWP!X126,IID!X126)</f>
        <v>7185</v>
      </c>
      <c r="Y126" s="1" t="n">
        <f aca="false">SUM(TIDC!Y126,SMUD_WAPA!Y126,LADWP!Y126,IID!Y126)</f>
        <v>6498</v>
      </c>
      <c r="Z126" s="1" t="n">
        <f aca="false">SUM(TIDC!Z126,SMUD_WAPA!Z126,LADWP!Z126,IID!Z126)</f>
        <v>5873</v>
      </c>
      <c r="AA126" s="1" t="n">
        <f aca="false">SUM(TIDC!AA126,SMUD_WAPA!AA126,LADWP!AA126,IID!AA126)</f>
        <v>5500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f aca="false">SUM(TIDC!D127,SMUD_WAPA!D127,LADWP!D127,IID!D127)</f>
        <v>5273</v>
      </c>
      <c r="E127" s="1" t="n">
        <f aca="false">SUM(TIDC!E127,SMUD_WAPA!E127,LADWP!E127,IID!E127)</f>
        <v>5131</v>
      </c>
      <c r="F127" s="1" t="n">
        <f aca="false">SUM(TIDC!F127,SMUD_WAPA!F127,LADWP!F127,IID!F127)</f>
        <v>5089</v>
      </c>
      <c r="G127" s="1" t="n">
        <f aca="false">SUM(TIDC!G127,SMUD_WAPA!G127,LADWP!G127,IID!G127)</f>
        <v>5162</v>
      </c>
      <c r="H127" s="1" t="n">
        <f aca="false">SUM(TIDC!H127,SMUD_WAPA!H127,LADWP!H127,IID!H127)</f>
        <v>5478</v>
      </c>
      <c r="I127" s="1" t="n">
        <f aca="false">SUM(TIDC!I127,SMUD_WAPA!I127,LADWP!I127,IID!I127)</f>
        <v>5989</v>
      </c>
      <c r="J127" s="1" t="n">
        <f aca="false">SUM(TIDC!J127,SMUD_WAPA!J127,LADWP!J127,IID!J127)</f>
        <v>6567</v>
      </c>
      <c r="K127" s="1" t="n">
        <f aca="false">SUM(TIDC!K127,SMUD_WAPA!K127,LADWP!K127,IID!K127)</f>
        <v>6823</v>
      </c>
      <c r="L127" s="1" t="n">
        <f aca="false">SUM(TIDC!L127,SMUD_WAPA!L127,LADWP!L127,IID!L127)</f>
        <v>7056</v>
      </c>
      <c r="M127" s="1" t="n">
        <f aca="false">SUM(TIDC!M127,SMUD_WAPA!M127,LADWP!M127,IID!M127)</f>
        <v>7259</v>
      </c>
      <c r="N127" s="1" t="n">
        <f aca="false">SUM(TIDC!N127,SMUD_WAPA!N127,LADWP!N127,IID!N127)</f>
        <v>7304</v>
      </c>
      <c r="O127" s="1" t="n">
        <f aca="false">SUM(TIDC!O127,SMUD_WAPA!O127,LADWP!O127,IID!O127)</f>
        <v>7247</v>
      </c>
      <c r="P127" s="1" t="n">
        <f aca="false">SUM(TIDC!P127,SMUD_WAPA!P127,LADWP!P127,IID!P127)</f>
        <v>7321</v>
      </c>
      <c r="Q127" s="1" t="n">
        <f aca="false">SUM(TIDC!Q127,SMUD_WAPA!Q127,LADWP!Q127,IID!Q127)</f>
        <v>7265</v>
      </c>
      <c r="R127" s="1" t="n">
        <f aca="false">SUM(TIDC!R127,SMUD_WAPA!R127,LADWP!R127,IID!R127)</f>
        <v>7164</v>
      </c>
      <c r="S127" s="1" t="n">
        <f aca="false">SUM(TIDC!S127,SMUD_WAPA!S127,LADWP!S127,IID!S127)</f>
        <v>7054</v>
      </c>
      <c r="T127" s="1" t="n">
        <f aca="false">SUM(TIDC!T127,SMUD_WAPA!T127,LADWP!T127,IID!T127)</f>
        <v>6892</v>
      </c>
      <c r="U127" s="1" t="n">
        <f aca="false">SUM(TIDC!U127,SMUD_WAPA!U127,LADWP!U127,IID!U127)</f>
        <v>6734</v>
      </c>
      <c r="V127" s="1" t="n">
        <f aca="false">SUM(TIDC!V127,SMUD_WAPA!V127,LADWP!V127,IID!V127)</f>
        <v>6871</v>
      </c>
      <c r="W127" s="1" t="n">
        <f aca="false">SUM(TIDC!W127,SMUD_WAPA!W127,LADWP!W127,IID!W127)</f>
        <v>7398</v>
      </c>
      <c r="X127" s="1" t="n">
        <f aca="false">SUM(TIDC!X127,SMUD_WAPA!X127,LADWP!X127,IID!X127)</f>
        <v>7149</v>
      </c>
      <c r="Y127" s="1" t="n">
        <f aca="false">SUM(TIDC!Y127,SMUD_WAPA!Y127,LADWP!Y127,IID!Y127)</f>
        <v>6469</v>
      </c>
      <c r="Z127" s="1" t="n">
        <f aca="false">SUM(TIDC!Z127,SMUD_WAPA!Z127,LADWP!Z127,IID!Z127)</f>
        <v>5941</v>
      </c>
      <c r="AA127" s="1" t="n">
        <f aca="false">SUM(TIDC!AA127,SMUD_WAPA!AA127,LADWP!AA127,IID!AA127)</f>
        <v>5510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f aca="false">SUM(TIDC!D128,SMUD_WAPA!D128,LADWP!D128,IID!D128)</f>
        <v>5260</v>
      </c>
      <c r="E128" s="1" t="n">
        <f aca="false">SUM(TIDC!E128,SMUD_WAPA!E128,LADWP!E128,IID!E128)</f>
        <v>5133</v>
      </c>
      <c r="F128" s="1" t="n">
        <f aca="false">SUM(TIDC!F128,SMUD_WAPA!F128,LADWP!F128,IID!F128)</f>
        <v>5098</v>
      </c>
      <c r="G128" s="1" t="n">
        <f aca="false">SUM(TIDC!G128,SMUD_WAPA!G128,LADWP!G128,IID!G128)</f>
        <v>5160</v>
      </c>
      <c r="H128" s="1" t="n">
        <f aca="false">SUM(TIDC!H128,SMUD_WAPA!H128,LADWP!H128,IID!H128)</f>
        <v>5551</v>
      </c>
      <c r="I128" s="1" t="n">
        <f aca="false">SUM(TIDC!I128,SMUD_WAPA!I128,LADWP!I128,IID!I128)</f>
        <v>5975</v>
      </c>
      <c r="J128" s="1" t="n">
        <f aca="false">SUM(TIDC!J128,SMUD_WAPA!J128,LADWP!J128,IID!J128)</f>
        <v>6525</v>
      </c>
      <c r="K128" s="1" t="n">
        <f aca="false">SUM(TIDC!K128,SMUD_WAPA!K128,LADWP!K128,IID!K128)</f>
        <v>6874</v>
      </c>
      <c r="L128" s="1" t="n">
        <f aca="false">SUM(TIDC!L128,SMUD_WAPA!L128,LADWP!L128,IID!L128)</f>
        <v>7156</v>
      </c>
      <c r="M128" s="1" t="n">
        <f aca="false">SUM(TIDC!M128,SMUD_WAPA!M128,LADWP!M128,IID!M128)</f>
        <v>7384</v>
      </c>
      <c r="N128" s="1" t="n">
        <f aca="false">SUM(TIDC!N128,SMUD_WAPA!N128,LADWP!N128,IID!N128)</f>
        <v>7440</v>
      </c>
      <c r="O128" s="1" t="n">
        <f aca="false">SUM(TIDC!O128,SMUD_WAPA!O128,LADWP!O128,IID!O128)</f>
        <v>7439</v>
      </c>
      <c r="P128" s="1" t="n">
        <f aca="false">SUM(TIDC!P128,SMUD_WAPA!P128,LADWP!P128,IID!P128)</f>
        <v>7554</v>
      </c>
      <c r="Q128" s="1" t="n">
        <f aca="false">SUM(TIDC!Q128,SMUD_WAPA!Q128,LADWP!Q128,IID!Q128)</f>
        <v>7553</v>
      </c>
      <c r="R128" s="1" t="n">
        <f aca="false">SUM(TIDC!R128,SMUD_WAPA!R128,LADWP!R128,IID!R128)</f>
        <v>7465</v>
      </c>
      <c r="S128" s="1" t="n">
        <f aca="false">SUM(TIDC!S128,SMUD_WAPA!S128,LADWP!S128,IID!S128)</f>
        <v>7322</v>
      </c>
      <c r="T128" s="1" t="n">
        <f aca="false">SUM(TIDC!T128,SMUD_WAPA!T128,LADWP!T128,IID!T128)</f>
        <v>7128</v>
      </c>
      <c r="U128" s="1" t="n">
        <f aca="false">SUM(TIDC!U128,SMUD_WAPA!U128,LADWP!U128,IID!U128)</f>
        <v>6944</v>
      </c>
      <c r="V128" s="1" t="n">
        <f aca="false">SUM(TIDC!V128,SMUD_WAPA!V128,LADWP!V128,IID!V128)</f>
        <v>7016</v>
      </c>
      <c r="W128" s="1" t="n">
        <f aca="false">SUM(TIDC!W128,SMUD_WAPA!W128,LADWP!W128,IID!W128)</f>
        <v>7502</v>
      </c>
      <c r="X128" s="1" t="n">
        <f aca="false">SUM(TIDC!X128,SMUD_WAPA!X128,LADWP!X128,IID!X128)</f>
        <v>7197</v>
      </c>
      <c r="Y128" s="1" t="n">
        <f aca="false">SUM(TIDC!Y128,SMUD_WAPA!Y128,LADWP!Y128,IID!Y128)</f>
        <v>6483</v>
      </c>
      <c r="Z128" s="1" t="n">
        <f aca="false">SUM(TIDC!Z128,SMUD_WAPA!Z128,LADWP!Z128,IID!Z128)</f>
        <v>5884</v>
      </c>
      <c r="AA128" s="1" t="n">
        <f aca="false">SUM(TIDC!AA128,SMUD_WAPA!AA128,LADWP!AA128,IID!AA128)</f>
        <v>5455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f aca="false">SUM(TIDC!D129,SMUD_WAPA!D129,LADWP!D129,IID!D129)</f>
        <v>5190</v>
      </c>
      <c r="E129" s="1" t="n">
        <f aca="false">SUM(TIDC!E129,SMUD_WAPA!E129,LADWP!E129,IID!E129)</f>
        <v>5102</v>
      </c>
      <c r="F129" s="1" t="n">
        <f aca="false">SUM(TIDC!F129,SMUD_WAPA!F129,LADWP!F129,IID!F129)</f>
        <v>5046</v>
      </c>
      <c r="G129" s="1" t="n">
        <f aca="false">SUM(TIDC!G129,SMUD_WAPA!G129,LADWP!G129,IID!G129)</f>
        <v>5153</v>
      </c>
      <c r="H129" s="1" t="n">
        <f aca="false">SUM(TIDC!H129,SMUD_WAPA!H129,LADWP!H129,IID!H129)</f>
        <v>5460</v>
      </c>
      <c r="I129" s="1" t="n">
        <f aca="false">SUM(TIDC!I129,SMUD_WAPA!I129,LADWP!I129,IID!I129)</f>
        <v>5899</v>
      </c>
      <c r="J129" s="1" t="n">
        <f aca="false">SUM(TIDC!J129,SMUD_WAPA!J129,LADWP!J129,IID!J129)</f>
        <v>6500</v>
      </c>
      <c r="K129" s="1" t="n">
        <f aca="false">SUM(TIDC!K129,SMUD_WAPA!K129,LADWP!K129,IID!K129)</f>
        <v>6856</v>
      </c>
      <c r="L129" s="1" t="n">
        <f aca="false">SUM(TIDC!L129,SMUD_WAPA!L129,LADWP!L129,IID!L129)</f>
        <v>7198</v>
      </c>
      <c r="M129" s="1" t="n">
        <f aca="false">SUM(TIDC!M129,SMUD_WAPA!M129,LADWP!M129,IID!M129)</f>
        <v>7525</v>
      </c>
      <c r="N129" s="1" t="n">
        <f aca="false">SUM(TIDC!N129,SMUD_WAPA!N129,LADWP!N129,IID!N129)</f>
        <v>7686</v>
      </c>
      <c r="O129" s="1" t="n">
        <f aca="false">SUM(TIDC!O129,SMUD_WAPA!O129,LADWP!O129,IID!O129)</f>
        <v>7801</v>
      </c>
      <c r="P129" s="1" t="n">
        <f aca="false">SUM(TIDC!P129,SMUD_WAPA!P129,LADWP!P129,IID!P129)</f>
        <v>7994</v>
      </c>
      <c r="Q129" s="1" t="n">
        <f aca="false">SUM(TIDC!Q129,SMUD_WAPA!Q129,LADWP!Q129,IID!Q129)</f>
        <v>8050</v>
      </c>
      <c r="R129" s="1" t="n">
        <f aca="false">SUM(TIDC!R129,SMUD_WAPA!R129,LADWP!R129,IID!R129)</f>
        <v>8011</v>
      </c>
      <c r="S129" s="1" t="n">
        <f aca="false">SUM(TIDC!S129,SMUD_WAPA!S129,LADWP!S129,IID!S129)</f>
        <v>7893</v>
      </c>
      <c r="T129" s="1" t="n">
        <f aca="false">SUM(TIDC!T129,SMUD_WAPA!T129,LADWP!T129,IID!T129)</f>
        <v>7654</v>
      </c>
      <c r="U129" s="1" t="n">
        <f aca="false">SUM(TIDC!U129,SMUD_WAPA!U129,LADWP!U129,IID!U129)</f>
        <v>7387</v>
      </c>
      <c r="V129" s="1" t="n">
        <f aca="false">SUM(TIDC!V129,SMUD_WAPA!V129,LADWP!V129,IID!V129)</f>
        <v>7410</v>
      </c>
      <c r="W129" s="1" t="n">
        <f aca="false">SUM(TIDC!W129,SMUD_WAPA!W129,LADWP!W129,IID!W129)</f>
        <v>7849</v>
      </c>
      <c r="X129" s="1" t="n">
        <f aca="false">SUM(TIDC!X129,SMUD_WAPA!X129,LADWP!X129,IID!X129)</f>
        <v>7527</v>
      </c>
      <c r="Y129" s="1" t="n">
        <f aca="false">SUM(TIDC!Y129,SMUD_WAPA!Y129,LADWP!Y129,IID!Y129)</f>
        <v>6745</v>
      </c>
      <c r="Z129" s="1" t="n">
        <f aca="false">SUM(TIDC!Z129,SMUD_WAPA!Z129,LADWP!Z129,IID!Z129)</f>
        <v>5992</v>
      </c>
      <c r="AA129" s="1" t="n">
        <f aca="false">SUM(TIDC!AA129,SMUD_WAPA!AA129,LADWP!AA129,IID!AA129)</f>
        <v>5569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f aca="false">SUM(TIDC!D130,SMUD_WAPA!D130,LADWP!D130,IID!D130)</f>
        <v>5315</v>
      </c>
      <c r="E130" s="1" t="n">
        <f aca="false">SUM(TIDC!E130,SMUD_WAPA!E130,LADWP!E130,IID!E130)</f>
        <v>5213</v>
      </c>
      <c r="F130" s="1" t="n">
        <f aca="false">SUM(TIDC!F130,SMUD_WAPA!F130,LADWP!F130,IID!F130)</f>
        <v>5173</v>
      </c>
      <c r="G130" s="1" t="n">
        <f aca="false">SUM(TIDC!G130,SMUD_WAPA!G130,LADWP!G130,IID!G130)</f>
        <v>5237</v>
      </c>
      <c r="H130" s="1" t="n">
        <f aca="false">SUM(TIDC!H130,SMUD_WAPA!H130,LADWP!H130,IID!H130)</f>
        <v>5487</v>
      </c>
      <c r="I130" s="1" t="n">
        <f aca="false">SUM(TIDC!I130,SMUD_WAPA!I130,LADWP!I130,IID!I130)</f>
        <v>5965</v>
      </c>
      <c r="J130" s="1" t="n">
        <f aca="false">SUM(TIDC!J130,SMUD_WAPA!J130,LADWP!J130,IID!J130)</f>
        <v>6562</v>
      </c>
      <c r="K130" s="1" t="n">
        <f aca="false">SUM(TIDC!K130,SMUD_WAPA!K130,LADWP!K130,IID!K130)</f>
        <v>6987</v>
      </c>
      <c r="L130" s="1" t="n">
        <f aca="false">SUM(TIDC!L130,SMUD_WAPA!L130,LADWP!L130,IID!L130)</f>
        <v>7416</v>
      </c>
      <c r="M130" s="1" t="n">
        <f aca="false">SUM(TIDC!M130,SMUD_WAPA!M130,LADWP!M130,IID!M130)</f>
        <v>7799</v>
      </c>
      <c r="N130" s="1" t="n">
        <f aca="false">SUM(TIDC!N130,SMUD_WAPA!N130,LADWP!N130,IID!N130)</f>
        <v>8019</v>
      </c>
      <c r="O130" s="1" t="n">
        <f aca="false">SUM(TIDC!O130,SMUD_WAPA!O130,LADWP!O130,IID!O130)</f>
        <v>8137</v>
      </c>
      <c r="P130" s="1" t="n">
        <f aca="false">SUM(TIDC!P130,SMUD_WAPA!P130,LADWP!P130,IID!P130)</f>
        <v>8299</v>
      </c>
      <c r="Q130" s="1" t="n">
        <f aca="false">SUM(TIDC!Q130,SMUD_WAPA!Q130,LADWP!Q130,IID!Q130)</f>
        <v>8338</v>
      </c>
      <c r="R130" s="1" t="n">
        <f aca="false">SUM(TIDC!R130,SMUD_WAPA!R130,LADWP!R130,IID!R130)</f>
        <v>8317</v>
      </c>
      <c r="S130" s="1" t="n">
        <f aca="false">SUM(TIDC!S130,SMUD_WAPA!S130,LADWP!S130,IID!S130)</f>
        <v>8174</v>
      </c>
      <c r="T130" s="1" t="n">
        <f aca="false">SUM(TIDC!T130,SMUD_WAPA!T130,LADWP!T130,IID!T130)</f>
        <v>7857</v>
      </c>
      <c r="U130" s="1" t="n">
        <f aca="false">SUM(TIDC!U130,SMUD_WAPA!U130,LADWP!U130,IID!U130)</f>
        <v>7486</v>
      </c>
      <c r="V130" s="1" t="n">
        <f aca="false">SUM(TIDC!V130,SMUD_WAPA!V130,LADWP!V130,IID!V130)</f>
        <v>7377</v>
      </c>
      <c r="W130" s="1" t="n">
        <f aca="false">SUM(TIDC!W130,SMUD_WAPA!W130,LADWP!W130,IID!W130)</f>
        <v>7725</v>
      </c>
      <c r="X130" s="1" t="n">
        <f aca="false">SUM(TIDC!X130,SMUD_WAPA!X130,LADWP!X130,IID!X130)</f>
        <v>7477</v>
      </c>
      <c r="Y130" s="1" t="n">
        <f aca="false">SUM(TIDC!Y130,SMUD_WAPA!Y130,LADWP!Y130,IID!Y130)</f>
        <v>6893</v>
      </c>
      <c r="Z130" s="1" t="n">
        <f aca="false">SUM(TIDC!Z130,SMUD_WAPA!Z130,LADWP!Z130,IID!Z130)</f>
        <v>6180</v>
      </c>
      <c r="AA130" s="1" t="n">
        <f aca="false">SUM(TIDC!AA130,SMUD_WAPA!AA130,LADWP!AA130,IID!AA130)</f>
        <v>5711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f aca="false">SUM(TIDC!D131,SMUD_WAPA!D131,LADWP!D131,IID!D131)</f>
        <v>5410</v>
      </c>
      <c r="E131" s="1" t="n">
        <f aca="false">SUM(TIDC!E131,SMUD_WAPA!E131,LADWP!E131,IID!E131)</f>
        <v>5207</v>
      </c>
      <c r="F131" s="1" t="n">
        <f aca="false">SUM(TIDC!F131,SMUD_WAPA!F131,LADWP!F131,IID!F131)</f>
        <v>5100</v>
      </c>
      <c r="G131" s="1" t="n">
        <f aca="false">SUM(TIDC!G131,SMUD_WAPA!G131,LADWP!G131,IID!G131)</f>
        <v>5092</v>
      </c>
      <c r="H131" s="1" t="n">
        <f aca="false">SUM(TIDC!H131,SMUD_WAPA!H131,LADWP!H131,IID!H131)</f>
        <v>5185</v>
      </c>
      <c r="I131" s="1" t="n">
        <f aca="false">SUM(TIDC!I131,SMUD_WAPA!I131,LADWP!I131,IID!I131)</f>
        <v>5232</v>
      </c>
      <c r="J131" s="1" t="n">
        <f aca="false">SUM(TIDC!J131,SMUD_WAPA!J131,LADWP!J131,IID!J131)</f>
        <v>5607</v>
      </c>
      <c r="K131" s="1" t="n">
        <f aca="false">SUM(TIDC!K131,SMUD_WAPA!K131,LADWP!K131,IID!K131)</f>
        <v>6092</v>
      </c>
      <c r="L131" s="1" t="n">
        <f aca="false">SUM(TIDC!L131,SMUD_WAPA!L131,LADWP!L131,IID!L131)</f>
        <v>6501</v>
      </c>
      <c r="M131" s="1" t="n">
        <f aca="false">SUM(TIDC!M131,SMUD_WAPA!M131,LADWP!M131,IID!M131)</f>
        <v>6816</v>
      </c>
      <c r="N131" s="1" t="n">
        <f aca="false">SUM(TIDC!N131,SMUD_WAPA!N131,LADWP!N131,IID!N131)</f>
        <v>7044</v>
      </c>
      <c r="O131" s="1" t="n">
        <f aca="false">SUM(TIDC!O131,SMUD_WAPA!O131,LADWP!O131,IID!O131)</f>
        <v>7165</v>
      </c>
      <c r="P131" s="1" t="n">
        <f aca="false">SUM(TIDC!P131,SMUD_WAPA!P131,LADWP!P131,IID!P131)</f>
        <v>7260</v>
      </c>
      <c r="Q131" s="1" t="n">
        <f aca="false">SUM(TIDC!Q131,SMUD_WAPA!Q131,LADWP!Q131,IID!Q131)</f>
        <v>7313</v>
      </c>
      <c r="R131" s="1" t="n">
        <f aca="false">SUM(TIDC!R131,SMUD_WAPA!R131,LADWP!R131,IID!R131)</f>
        <v>7362</v>
      </c>
      <c r="S131" s="1" t="n">
        <f aca="false">SUM(TIDC!S131,SMUD_WAPA!S131,LADWP!S131,IID!S131)</f>
        <v>7378</v>
      </c>
      <c r="T131" s="1" t="n">
        <f aca="false">SUM(TIDC!T131,SMUD_WAPA!T131,LADWP!T131,IID!T131)</f>
        <v>7311</v>
      </c>
      <c r="U131" s="1" t="n">
        <f aca="false">SUM(TIDC!U131,SMUD_WAPA!U131,LADWP!U131,IID!U131)</f>
        <v>7126</v>
      </c>
      <c r="V131" s="1" t="n">
        <f aca="false">SUM(TIDC!V131,SMUD_WAPA!V131,LADWP!V131,IID!V131)</f>
        <v>7050</v>
      </c>
      <c r="W131" s="1" t="n">
        <f aca="false">SUM(TIDC!W131,SMUD_WAPA!W131,LADWP!W131,IID!W131)</f>
        <v>7380</v>
      </c>
      <c r="X131" s="1" t="n">
        <f aca="false">SUM(TIDC!X131,SMUD_WAPA!X131,LADWP!X131,IID!X131)</f>
        <v>7132</v>
      </c>
      <c r="Y131" s="1" t="n">
        <f aca="false">SUM(TIDC!Y131,SMUD_WAPA!Y131,LADWP!Y131,IID!Y131)</f>
        <v>6598</v>
      </c>
      <c r="Z131" s="1" t="n">
        <f aca="false">SUM(TIDC!Z131,SMUD_WAPA!Z131,LADWP!Z131,IID!Z131)</f>
        <v>5945</v>
      </c>
      <c r="AA131" s="1" t="n">
        <f aca="false">SUM(TIDC!AA131,SMUD_WAPA!AA131,LADWP!AA131,IID!AA131)</f>
        <v>5555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f aca="false">SUM(TIDC!D132,SMUD_WAPA!D132,LADWP!D132,IID!D132)</f>
        <v>5224</v>
      </c>
      <c r="E132" s="1" t="n">
        <f aca="false">SUM(TIDC!E132,SMUD_WAPA!E132,LADWP!E132,IID!E132)</f>
        <v>5082</v>
      </c>
      <c r="F132" s="1" t="n">
        <f aca="false">SUM(TIDC!F132,SMUD_WAPA!F132,LADWP!F132,IID!F132)</f>
        <v>5003</v>
      </c>
      <c r="G132" s="1" t="n">
        <f aca="false">SUM(TIDC!G132,SMUD_WAPA!G132,LADWP!G132,IID!G132)</f>
        <v>4982</v>
      </c>
      <c r="H132" s="1" t="n">
        <f aca="false">SUM(TIDC!H132,SMUD_WAPA!H132,LADWP!H132,IID!H132)</f>
        <v>4999</v>
      </c>
      <c r="I132" s="1" t="n">
        <f aca="false">SUM(TIDC!I132,SMUD_WAPA!I132,LADWP!I132,IID!I132)</f>
        <v>4969</v>
      </c>
      <c r="J132" s="1" t="n">
        <f aca="false">SUM(TIDC!J132,SMUD_WAPA!J132,LADWP!J132,IID!J132)</f>
        <v>5237</v>
      </c>
      <c r="K132" s="1" t="n">
        <f aca="false">SUM(TIDC!K132,SMUD_WAPA!K132,LADWP!K132,IID!K132)</f>
        <v>5607</v>
      </c>
      <c r="L132" s="1" t="n">
        <f aca="false">SUM(TIDC!L132,SMUD_WAPA!L132,LADWP!L132,IID!L132)</f>
        <v>6022</v>
      </c>
      <c r="M132" s="1" t="n">
        <f aca="false">SUM(TIDC!M132,SMUD_WAPA!M132,LADWP!M132,IID!M132)</f>
        <v>6403</v>
      </c>
      <c r="N132" s="1" t="n">
        <f aca="false">SUM(TIDC!N132,SMUD_WAPA!N132,LADWP!N132,IID!N132)</f>
        <v>6690</v>
      </c>
      <c r="O132" s="1" t="n">
        <f aca="false">SUM(TIDC!O132,SMUD_WAPA!O132,LADWP!O132,IID!O132)</f>
        <v>6810</v>
      </c>
      <c r="P132" s="1" t="n">
        <f aca="false">SUM(TIDC!P132,SMUD_WAPA!P132,LADWP!P132,IID!P132)</f>
        <v>6946</v>
      </c>
      <c r="Q132" s="1" t="n">
        <f aca="false">SUM(TIDC!Q132,SMUD_WAPA!Q132,LADWP!Q132,IID!Q132)</f>
        <v>7057</v>
      </c>
      <c r="R132" s="1" t="n">
        <f aca="false">SUM(TIDC!R132,SMUD_WAPA!R132,LADWP!R132,IID!R132)</f>
        <v>7149</v>
      </c>
      <c r="S132" s="1" t="n">
        <f aca="false">SUM(TIDC!S132,SMUD_WAPA!S132,LADWP!S132,IID!S132)</f>
        <v>7221</v>
      </c>
      <c r="T132" s="1" t="n">
        <f aca="false">SUM(TIDC!T132,SMUD_WAPA!T132,LADWP!T132,IID!T132)</f>
        <v>7224</v>
      </c>
      <c r="U132" s="1" t="n">
        <f aca="false">SUM(TIDC!U132,SMUD_WAPA!U132,LADWP!U132,IID!U132)</f>
        <v>7133</v>
      </c>
      <c r="V132" s="1" t="n">
        <f aca="false">SUM(TIDC!V132,SMUD_WAPA!V132,LADWP!V132,IID!V132)</f>
        <v>7139</v>
      </c>
      <c r="W132" s="1" t="n">
        <f aca="false">SUM(TIDC!W132,SMUD_WAPA!W132,LADWP!W132,IID!W132)</f>
        <v>7513</v>
      </c>
      <c r="X132" s="1" t="n">
        <f aca="false">SUM(TIDC!X132,SMUD_WAPA!X132,LADWP!X132,IID!X132)</f>
        <v>7184</v>
      </c>
      <c r="Y132" s="1" t="n">
        <f aca="false">SUM(TIDC!Y132,SMUD_WAPA!Y132,LADWP!Y132,IID!Y132)</f>
        <v>6487</v>
      </c>
      <c r="Z132" s="1" t="n">
        <f aca="false">SUM(TIDC!Z132,SMUD_WAPA!Z132,LADWP!Z132,IID!Z132)</f>
        <v>5847</v>
      </c>
      <c r="AA132" s="1" t="n">
        <f aca="false">SUM(TIDC!AA132,SMUD_WAPA!AA132,LADWP!AA132,IID!AA132)</f>
        <v>5496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f aca="false">SUM(TIDC!D133,SMUD_WAPA!D133,LADWP!D133,IID!D133)</f>
        <v>5328</v>
      </c>
      <c r="E133" s="1" t="n">
        <f aca="false">SUM(TIDC!E133,SMUD_WAPA!E133,LADWP!E133,IID!E133)</f>
        <v>5207</v>
      </c>
      <c r="F133" s="1" t="n">
        <f aca="false">SUM(TIDC!F133,SMUD_WAPA!F133,LADWP!F133,IID!F133)</f>
        <v>5134</v>
      </c>
      <c r="G133" s="1" t="n">
        <f aca="false">SUM(TIDC!G133,SMUD_WAPA!G133,LADWP!G133,IID!G133)</f>
        <v>5234</v>
      </c>
      <c r="H133" s="1" t="n">
        <f aca="false">SUM(TIDC!H133,SMUD_WAPA!H133,LADWP!H133,IID!H133)</f>
        <v>5605</v>
      </c>
      <c r="I133" s="1" t="n">
        <f aca="false">SUM(TIDC!I133,SMUD_WAPA!I133,LADWP!I133,IID!I133)</f>
        <v>6116</v>
      </c>
      <c r="J133" s="1" t="n">
        <f aca="false">SUM(TIDC!J133,SMUD_WAPA!J133,LADWP!J133,IID!J133)</f>
        <v>6708</v>
      </c>
      <c r="K133" s="1" t="n">
        <f aca="false">SUM(TIDC!K133,SMUD_WAPA!K133,LADWP!K133,IID!K133)</f>
        <v>7059</v>
      </c>
      <c r="L133" s="1" t="n">
        <f aca="false">SUM(TIDC!L133,SMUD_WAPA!L133,LADWP!L133,IID!L133)</f>
        <v>7404</v>
      </c>
      <c r="M133" s="1" t="n">
        <f aca="false">SUM(TIDC!M133,SMUD_WAPA!M133,LADWP!M133,IID!M133)</f>
        <v>7684</v>
      </c>
      <c r="N133" s="1" t="n">
        <f aca="false">SUM(TIDC!N133,SMUD_WAPA!N133,LADWP!N133,IID!N133)</f>
        <v>7733</v>
      </c>
      <c r="O133" s="1" t="n">
        <f aca="false">SUM(TIDC!O133,SMUD_WAPA!O133,LADWP!O133,IID!O133)</f>
        <v>7662</v>
      </c>
      <c r="P133" s="1" t="n">
        <f aca="false">SUM(TIDC!P133,SMUD_WAPA!P133,LADWP!P133,IID!P133)</f>
        <v>7729</v>
      </c>
      <c r="Q133" s="1" t="n">
        <f aca="false">SUM(TIDC!Q133,SMUD_WAPA!Q133,LADWP!Q133,IID!Q133)</f>
        <v>7654</v>
      </c>
      <c r="R133" s="1" t="n">
        <f aca="false">SUM(TIDC!R133,SMUD_WAPA!R133,LADWP!R133,IID!R133)</f>
        <v>7552</v>
      </c>
      <c r="S133" s="1" t="n">
        <f aca="false">SUM(TIDC!S133,SMUD_WAPA!S133,LADWP!S133,IID!S133)</f>
        <v>7392</v>
      </c>
      <c r="T133" s="1" t="n">
        <f aca="false">SUM(TIDC!T133,SMUD_WAPA!T133,LADWP!T133,IID!T133)</f>
        <v>7223</v>
      </c>
      <c r="U133" s="1" t="n">
        <f aca="false">SUM(TIDC!U133,SMUD_WAPA!U133,LADWP!U133,IID!U133)</f>
        <v>7049</v>
      </c>
      <c r="V133" s="1" t="n">
        <f aca="false">SUM(TIDC!V133,SMUD_WAPA!V133,LADWP!V133,IID!V133)</f>
        <v>7136</v>
      </c>
      <c r="W133" s="1" t="n">
        <f aca="false">SUM(TIDC!W133,SMUD_WAPA!W133,LADWP!W133,IID!W133)</f>
        <v>7532</v>
      </c>
      <c r="X133" s="1" t="n">
        <f aca="false">SUM(TIDC!X133,SMUD_WAPA!X133,LADWP!X133,IID!X133)</f>
        <v>7254</v>
      </c>
      <c r="Y133" s="1" t="n">
        <f aca="false">SUM(TIDC!Y133,SMUD_WAPA!Y133,LADWP!Y133,IID!Y133)</f>
        <v>6575</v>
      </c>
      <c r="Z133" s="1" t="n">
        <f aca="false">SUM(TIDC!Z133,SMUD_WAPA!Z133,LADWP!Z133,IID!Z133)</f>
        <v>5923</v>
      </c>
      <c r="AA133" s="1" t="n">
        <f aca="false">SUM(TIDC!AA133,SMUD_WAPA!AA133,LADWP!AA133,IID!AA133)</f>
        <v>5578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f aca="false">SUM(TIDC!D134,SMUD_WAPA!D134,LADWP!D134,IID!D134)</f>
        <v>5378</v>
      </c>
      <c r="E134" s="1" t="n">
        <f aca="false">SUM(TIDC!E134,SMUD_WAPA!E134,LADWP!E134,IID!E134)</f>
        <v>5309</v>
      </c>
      <c r="F134" s="1" t="n">
        <f aca="false">SUM(TIDC!F134,SMUD_WAPA!F134,LADWP!F134,IID!F134)</f>
        <v>5286</v>
      </c>
      <c r="G134" s="1" t="n">
        <f aca="false">SUM(TIDC!G134,SMUD_WAPA!G134,LADWP!G134,IID!G134)</f>
        <v>5402</v>
      </c>
      <c r="H134" s="1" t="n">
        <f aca="false">SUM(TIDC!H134,SMUD_WAPA!H134,LADWP!H134,IID!H134)</f>
        <v>5700</v>
      </c>
      <c r="I134" s="1" t="n">
        <f aca="false">SUM(TIDC!I134,SMUD_WAPA!I134,LADWP!I134,IID!I134)</f>
        <v>6138</v>
      </c>
      <c r="J134" s="1" t="n">
        <f aca="false">SUM(TIDC!J134,SMUD_WAPA!J134,LADWP!J134,IID!J134)</f>
        <v>6599</v>
      </c>
      <c r="K134" s="1" t="n">
        <f aca="false">SUM(TIDC!K134,SMUD_WAPA!K134,LADWP!K134,IID!K134)</f>
        <v>6954</v>
      </c>
      <c r="L134" s="1" t="n">
        <f aca="false">SUM(TIDC!L134,SMUD_WAPA!L134,LADWP!L134,IID!L134)</f>
        <v>7239</v>
      </c>
      <c r="M134" s="1" t="n">
        <f aca="false">SUM(TIDC!M134,SMUD_WAPA!M134,LADWP!M134,IID!M134)</f>
        <v>7489</v>
      </c>
      <c r="N134" s="1" t="n">
        <f aca="false">SUM(TIDC!N134,SMUD_WAPA!N134,LADWP!N134,IID!N134)</f>
        <v>7622</v>
      </c>
      <c r="O134" s="1" t="n">
        <f aca="false">SUM(TIDC!O134,SMUD_WAPA!O134,LADWP!O134,IID!O134)</f>
        <v>7593</v>
      </c>
      <c r="P134" s="1" t="n">
        <f aca="false">SUM(TIDC!P134,SMUD_WAPA!P134,LADWP!P134,IID!P134)</f>
        <v>7656</v>
      </c>
      <c r="Q134" s="1" t="n">
        <f aca="false">SUM(TIDC!Q134,SMUD_WAPA!Q134,LADWP!Q134,IID!Q134)</f>
        <v>7648</v>
      </c>
      <c r="R134" s="1" t="n">
        <f aca="false">SUM(TIDC!R134,SMUD_WAPA!R134,LADWP!R134,IID!R134)</f>
        <v>7602</v>
      </c>
      <c r="S134" s="1" t="n">
        <f aca="false">SUM(TIDC!S134,SMUD_WAPA!S134,LADWP!S134,IID!S134)</f>
        <v>7506</v>
      </c>
      <c r="T134" s="1" t="n">
        <f aca="false">SUM(TIDC!T134,SMUD_WAPA!T134,LADWP!T134,IID!T134)</f>
        <v>7309</v>
      </c>
      <c r="U134" s="1" t="n">
        <f aca="false">SUM(TIDC!U134,SMUD_WAPA!U134,LADWP!U134,IID!U134)</f>
        <v>7134</v>
      </c>
      <c r="V134" s="1" t="n">
        <f aca="false">SUM(TIDC!V134,SMUD_WAPA!V134,LADWP!V134,IID!V134)</f>
        <v>7232</v>
      </c>
      <c r="W134" s="1" t="n">
        <f aca="false">SUM(TIDC!W134,SMUD_WAPA!W134,LADWP!W134,IID!W134)</f>
        <v>7703</v>
      </c>
      <c r="X134" s="1" t="n">
        <f aca="false">SUM(TIDC!X134,SMUD_WAPA!X134,LADWP!X134,IID!X134)</f>
        <v>7374</v>
      </c>
      <c r="Y134" s="1" t="n">
        <f aca="false">SUM(TIDC!Y134,SMUD_WAPA!Y134,LADWP!Y134,IID!Y134)</f>
        <v>6669</v>
      </c>
      <c r="Z134" s="1" t="n">
        <f aca="false">SUM(TIDC!Z134,SMUD_WAPA!Z134,LADWP!Z134,IID!Z134)</f>
        <v>6032</v>
      </c>
      <c r="AA134" s="1" t="n">
        <f aca="false">SUM(TIDC!AA134,SMUD_WAPA!AA134,LADWP!AA134,IID!AA134)</f>
        <v>5746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f aca="false">SUM(TIDC!D135,SMUD_WAPA!D135,LADWP!D135,IID!D135)</f>
        <v>5506</v>
      </c>
      <c r="E135" s="1" t="n">
        <f aca="false">SUM(TIDC!E135,SMUD_WAPA!E135,LADWP!E135,IID!E135)</f>
        <v>5396</v>
      </c>
      <c r="F135" s="1" t="n">
        <f aca="false">SUM(TIDC!F135,SMUD_WAPA!F135,LADWP!F135,IID!F135)</f>
        <v>5363</v>
      </c>
      <c r="G135" s="1" t="n">
        <f aca="false">SUM(TIDC!G135,SMUD_WAPA!G135,LADWP!G135,IID!G135)</f>
        <v>5446</v>
      </c>
      <c r="H135" s="1" t="n">
        <f aca="false">SUM(TIDC!H135,SMUD_WAPA!H135,LADWP!H135,IID!H135)</f>
        <v>5702</v>
      </c>
      <c r="I135" s="1" t="n">
        <f aca="false">SUM(TIDC!I135,SMUD_WAPA!I135,LADWP!I135,IID!I135)</f>
        <v>6188</v>
      </c>
      <c r="J135" s="1" t="n">
        <f aca="false">SUM(TIDC!J135,SMUD_WAPA!J135,LADWP!J135,IID!J135)</f>
        <v>6791</v>
      </c>
      <c r="K135" s="1" t="n">
        <f aca="false">SUM(TIDC!K135,SMUD_WAPA!K135,LADWP!K135,IID!K135)</f>
        <v>7029</v>
      </c>
      <c r="L135" s="1" t="n">
        <f aca="false">SUM(TIDC!L135,SMUD_WAPA!L135,LADWP!L135,IID!L135)</f>
        <v>7368</v>
      </c>
      <c r="M135" s="1" t="n">
        <f aca="false">SUM(TIDC!M135,SMUD_WAPA!M135,LADWP!M135,IID!M135)</f>
        <v>7699</v>
      </c>
      <c r="N135" s="1" t="n">
        <f aca="false">SUM(TIDC!N135,SMUD_WAPA!N135,LADWP!N135,IID!N135)</f>
        <v>7837</v>
      </c>
      <c r="O135" s="1" t="n">
        <f aca="false">SUM(TIDC!O135,SMUD_WAPA!O135,LADWP!O135,IID!O135)</f>
        <v>7908</v>
      </c>
      <c r="P135" s="1" t="n">
        <f aca="false">SUM(TIDC!P135,SMUD_WAPA!P135,LADWP!P135,IID!P135)</f>
        <v>8035</v>
      </c>
      <c r="Q135" s="1" t="n">
        <f aca="false">SUM(TIDC!Q135,SMUD_WAPA!Q135,LADWP!Q135,IID!Q135)</f>
        <v>8108</v>
      </c>
      <c r="R135" s="1" t="n">
        <f aca="false">SUM(TIDC!R135,SMUD_WAPA!R135,LADWP!R135,IID!R135)</f>
        <v>8078</v>
      </c>
      <c r="S135" s="1" t="n">
        <f aca="false">SUM(TIDC!S135,SMUD_WAPA!S135,LADWP!S135,IID!S135)</f>
        <v>7999</v>
      </c>
      <c r="T135" s="1" t="n">
        <f aca="false">SUM(TIDC!T135,SMUD_WAPA!T135,LADWP!T135,IID!T135)</f>
        <v>7795</v>
      </c>
      <c r="U135" s="1" t="n">
        <f aca="false">SUM(TIDC!U135,SMUD_WAPA!U135,LADWP!U135,IID!U135)</f>
        <v>7587</v>
      </c>
      <c r="V135" s="1" t="n">
        <f aca="false">SUM(TIDC!V135,SMUD_WAPA!V135,LADWP!V135,IID!V135)</f>
        <v>7553</v>
      </c>
      <c r="W135" s="1" t="n">
        <f aca="false">SUM(TIDC!W135,SMUD_WAPA!W135,LADWP!W135,IID!W135)</f>
        <v>7963</v>
      </c>
      <c r="X135" s="1" t="n">
        <f aca="false">SUM(TIDC!X135,SMUD_WAPA!X135,LADWP!X135,IID!X135)</f>
        <v>7597</v>
      </c>
      <c r="Y135" s="1" t="n">
        <f aca="false">SUM(TIDC!Y135,SMUD_WAPA!Y135,LADWP!Y135,IID!Y135)</f>
        <v>6897</v>
      </c>
      <c r="Z135" s="1" t="n">
        <f aca="false">SUM(TIDC!Z135,SMUD_WAPA!Z135,LADWP!Z135,IID!Z135)</f>
        <v>6233</v>
      </c>
      <c r="AA135" s="1" t="n">
        <f aca="false">SUM(TIDC!AA135,SMUD_WAPA!AA135,LADWP!AA135,IID!AA135)</f>
        <v>5872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f aca="false">SUM(TIDC!D136,SMUD_WAPA!D136,LADWP!D136,IID!D136)</f>
        <v>5630</v>
      </c>
      <c r="E136" s="1" t="n">
        <f aca="false">SUM(TIDC!E136,SMUD_WAPA!E136,LADWP!E136,IID!E136)</f>
        <v>5496</v>
      </c>
      <c r="F136" s="1" t="n">
        <f aca="false">SUM(TIDC!F136,SMUD_WAPA!F136,LADWP!F136,IID!F136)</f>
        <v>5380</v>
      </c>
      <c r="G136" s="1" t="n">
        <f aca="false">SUM(TIDC!G136,SMUD_WAPA!G136,LADWP!G136,IID!G136)</f>
        <v>5528</v>
      </c>
      <c r="H136" s="1" t="n">
        <f aca="false">SUM(TIDC!H136,SMUD_WAPA!H136,LADWP!H136,IID!H136)</f>
        <v>5915</v>
      </c>
      <c r="I136" s="1" t="n">
        <f aca="false">SUM(TIDC!I136,SMUD_WAPA!I136,LADWP!I136,IID!I136)</f>
        <v>6362</v>
      </c>
      <c r="J136" s="1" t="n">
        <f aca="false">SUM(TIDC!J136,SMUD_WAPA!J136,LADWP!J136,IID!J136)</f>
        <v>6856</v>
      </c>
      <c r="K136" s="1" t="n">
        <f aca="false">SUM(TIDC!K136,SMUD_WAPA!K136,LADWP!K136,IID!K136)</f>
        <v>7278</v>
      </c>
      <c r="L136" s="1" t="n">
        <f aca="false">SUM(TIDC!L136,SMUD_WAPA!L136,LADWP!L136,IID!L136)</f>
        <v>7693</v>
      </c>
      <c r="M136" s="1" t="n">
        <f aca="false">SUM(TIDC!M136,SMUD_WAPA!M136,LADWP!M136,IID!M136)</f>
        <v>8082</v>
      </c>
      <c r="N136" s="1" t="n">
        <f aca="false">SUM(TIDC!N136,SMUD_WAPA!N136,LADWP!N136,IID!N136)</f>
        <v>8268</v>
      </c>
      <c r="O136" s="1" t="n">
        <f aca="false">SUM(TIDC!O136,SMUD_WAPA!O136,LADWP!O136,IID!O136)</f>
        <v>8420</v>
      </c>
      <c r="P136" s="1" t="n">
        <f aca="false">SUM(TIDC!P136,SMUD_WAPA!P136,LADWP!P136,IID!P136)</f>
        <v>8667</v>
      </c>
      <c r="Q136" s="1" t="n">
        <f aca="false">SUM(TIDC!Q136,SMUD_WAPA!Q136,LADWP!Q136,IID!Q136)</f>
        <v>8751</v>
      </c>
      <c r="R136" s="1" t="n">
        <f aca="false">SUM(TIDC!R136,SMUD_WAPA!R136,LADWP!R136,IID!R136)</f>
        <v>8760</v>
      </c>
      <c r="S136" s="1" t="n">
        <f aca="false">SUM(TIDC!S136,SMUD_WAPA!S136,LADWP!S136,IID!S136)</f>
        <v>8695</v>
      </c>
      <c r="T136" s="1" t="n">
        <f aca="false">SUM(TIDC!T136,SMUD_WAPA!T136,LADWP!T136,IID!T136)</f>
        <v>8451</v>
      </c>
      <c r="U136" s="1" t="n">
        <f aca="false">SUM(TIDC!U136,SMUD_WAPA!U136,LADWP!U136,IID!U136)</f>
        <v>8147</v>
      </c>
      <c r="V136" s="1" t="n">
        <f aca="false">SUM(TIDC!V136,SMUD_WAPA!V136,LADWP!V136,IID!V136)</f>
        <v>7993</v>
      </c>
      <c r="W136" s="1" t="n">
        <f aca="false">SUM(TIDC!W136,SMUD_WAPA!W136,LADWP!W136,IID!W136)</f>
        <v>8310</v>
      </c>
      <c r="X136" s="1" t="n">
        <f aca="false">SUM(TIDC!X136,SMUD_WAPA!X136,LADWP!X136,IID!X136)</f>
        <v>7979</v>
      </c>
      <c r="Y136" s="1" t="n">
        <f aca="false">SUM(TIDC!Y136,SMUD_WAPA!Y136,LADWP!Y136,IID!Y136)</f>
        <v>7229</v>
      </c>
      <c r="Z136" s="1" t="n">
        <f aca="false">SUM(TIDC!Z136,SMUD_WAPA!Z136,LADWP!Z136,IID!Z136)</f>
        <v>6480</v>
      </c>
      <c r="AA136" s="1" t="n">
        <f aca="false">SUM(TIDC!AA136,SMUD_WAPA!AA136,LADWP!AA136,IID!AA136)</f>
        <v>6006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f aca="false">SUM(TIDC!D137,SMUD_WAPA!D137,LADWP!D137,IID!D137)</f>
        <v>5710</v>
      </c>
      <c r="E137" s="1" t="n">
        <f aca="false">SUM(TIDC!E137,SMUD_WAPA!E137,LADWP!E137,IID!E137)</f>
        <v>5624</v>
      </c>
      <c r="F137" s="1" t="n">
        <f aca="false">SUM(TIDC!F137,SMUD_WAPA!F137,LADWP!F137,IID!F137)</f>
        <v>5525</v>
      </c>
      <c r="G137" s="1" t="n">
        <f aca="false">SUM(TIDC!G137,SMUD_WAPA!G137,LADWP!G137,IID!G137)</f>
        <v>5605</v>
      </c>
      <c r="H137" s="1" t="n">
        <f aca="false">SUM(TIDC!H137,SMUD_WAPA!H137,LADWP!H137,IID!H137)</f>
        <v>5994</v>
      </c>
      <c r="I137" s="1" t="n">
        <f aca="false">SUM(TIDC!I137,SMUD_WAPA!I137,LADWP!I137,IID!I137)</f>
        <v>6404</v>
      </c>
      <c r="J137" s="1" t="n">
        <f aca="false">SUM(TIDC!J137,SMUD_WAPA!J137,LADWP!J137,IID!J137)</f>
        <v>6912</v>
      </c>
      <c r="K137" s="1" t="n">
        <f aca="false">SUM(TIDC!K137,SMUD_WAPA!K137,LADWP!K137,IID!K137)</f>
        <v>7286</v>
      </c>
      <c r="L137" s="1" t="n">
        <f aca="false">SUM(TIDC!L137,SMUD_WAPA!L137,LADWP!L137,IID!L137)</f>
        <v>7774</v>
      </c>
      <c r="M137" s="1" t="n">
        <f aca="false">SUM(TIDC!M137,SMUD_WAPA!M137,LADWP!M137,IID!M137)</f>
        <v>8186</v>
      </c>
      <c r="N137" s="1" t="n">
        <f aca="false">SUM(TIDC!N137,SMUD_WAPA!N137,LADWP!N137,IID!N137)</f>
        <v>8426</v>
      </c>
      <c r="O137" s="1" t="n">
        <f aca="false">SUM(TIDC!O137,SMUD_WAPA!O137,LADWP!O137,IID!O137)</f>
        <v>8557</v>
      </c>
      <c r="P137" s="1" t="n">
        <f aca="false">SUM(TIDC!P137,SMUD_WAPA!P137,LADWP!P137,IID!P137)</f>
        <v>8763</v>
      </c>
      <c r="Q137" s="1" t="n">
        <f aca="false">SUM(TIDC!Q137,SMUD_WAPA!Q137,LADWP!Q137,IID!Q137)</f>
        <v>8834</v>
      </c>
      <c r="R137" s="1" t="n">
        <f aca="false">SUM(TIDC!R137,SMUD_WAPA!R137,LADWP!R137,IID!R137)</f>
        <v>8843</v>
      </c>
      <c r="S137" s="1" t="n">
        <f aca="false">SUM(TIDC!S137,SMUD_WAPA!S137,LADWP!S137,IID!S137)</f>
        <v>8751</v>
      </c>
      <c r="T137" s="1" t="n">
        <f aca="false">SUM(TIDC!T137,SMUD_WAPA!T137,LADWP!T137,IID!T137)</f>
        <v>8486</v>
      </c>
      <c r="U137" s="1" t="n">
        <f aca="false">SUM(TIDC!U137,SMUD_WAPA!U137,LADWP!U137,IID!U137)</f>
        <v>8111</v>
      </c>
      <c r="V137" s="1" t="n">
        <f aca="false">SUM(TIDC!V137,SMUD_WAPA!V137,LADWP!V137,IID!V137)</f>
        <v>7848</v>
      </c>
      <c r="W137" s="1" t="n">
        <f aca="false">SUM(TIDC!W137,SMUD_WAPA!W137,LADWP!W137,IID!W137)</f>
        <v>8045</v>
      </c>
      <c r="X137" s="1" t="n">
        <f aca="false">SUM(TIDC!X137,SMUD_WAPA!X137,LADWP!X137,IID!X137)</f>
        <v>7782</v>
      </c>
      <c r="Y137" s="1" t="n">
        <f aca="false">SUM(TIDC!Y137,SMUD_WAPA!Y137,LADWP!Y137,IID!Y137)</f>
        <v>7190</v>
      </c>
      <c r="Z137" s="1" t="n">
        <f aca="false">SUM(TIDC!Z137,SMUD_WAPA!Z137,LADWP!Z137,IID!Z137)</f>
        <v>6542</v>
      </c>
      <c r="AA137" s="1" t="n">
        <f aca="false">SUM(TIDC!AA137,SMUD_WAPA!AA137,LADWP!AA137,IID!AA137)</f>
        <v>6000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f aca="false">SUM(TIDC!D138,SMUD_WAPA!D138,LADWP!D138,IID!D138)</f>
        <v>5726</v>
      </c>
      <c r="E138" s="1" t="n">
        <f aca="false">SUM(TIDC!E138,SMUD_WAPA!E138,LADWP!E138,IID!E138)</f>
        <v>5567</v>
      </c>
      <c r="F138" s="1" t="n">
        <f aca="false">SUM(TIDC!F138,SMUD_WAPA!F138,LADWP!F138,IID!F138)</f>
        <v>5454</v>
      </c>
      <c r="G138" s="1" t="n">
        <f aca="false">SUM(TIDC!G138,SMUD_WAPA!G138,LADWP!G138,IID!G138)</f>
        <v>5455</v>
      </c>
      <c r="H138" s="1" t="n">
        <f aca="false">SUM(TIDC!H138,SMUD_WAPA!H138,LADWP!H138,IID!H138)</f>
        <v>5531</v>
      </c>
      <c r="I138" s="1" t="n">
        <f aca="false">SUM(TIDC!I138,SMUD_WAPA!I138,LADWP!I138,IID!I138)</f>
        <v>5507</v>
      </c>
      <c r="J138" s="1" t="n">
        <f aca="false">SUM(TIDC!J138,SMUD_WAPA!J138,LADWP!J138,IID!J138)</f>
        <v>5897</v>
      </c>
      <c r="K138" s="1" t="n">
        <f aca="false">SUM(TIDC!K138,SMUD_WAPA!K138,LADWP!K138,IID!K138)</f>
        <v>6307</v>
      </c>
      <c r="L138" s="1" t="n">
        <f aca="false">SUM(TIDC!L138,SMUD_WAPA!L138,LADWP!L138,IID!L138)</f>
        <v>6742</v>
      </c>
      <c r="M138" s="1" t="n">
        <f aca="false">SUM(TIDC!M138,SMUD_WAPA!M138,LADWP!M138,IID!M138)</f>
        <v>7211</v>
      </c>
      <c r="N138" s="1" t="n">
        <f aca="false">SUM(TIDC!N138,SMUD_WAPA!N138,LADWP!N138,IID!N138)</f>
        <v>7525</v>
      </c>
      <c r="O138" s="1" t="n">
        <f aca="false">SUM(TIDC!O138,SMUD_WAPA!O138,LADWP!O138,IID!O138)</f>
        <v>7710</v>
      </c>
      <c r="P138" s="1" t="n">
        <f aca="false">SUM(TIDC!P138,SMUD_WAPA!P138,LADWP!P138,IID!P138)</f>
        <v>7844</v>
      </c>
      <c r="Q138" s="1" t="n">
        <f aca="false">SUM(TIDC!Q138,SMUD_WAPA!Q138,LADWP!Q138,IID!Q138)</f>
        <v>7988</v>
      </c>
      <c r="R138" s="1" t="n">
        <f aca="false">SUM(TIDC!R138,SMUD_WAPA!R138,LADWP!R138,IID!R138)</f>
        <v>8056</v>
      </c>
      <c r="S138" s="1" t="n">
        <f aca="false">SUM(TIDC!S138,SMUD_WAPA!S138,LADWP!S138,IID!S138)</f>
        <v>8078</v>
      </c>
      <c r="T138" s="1" t="n">
        <f aca="false">SUM(TIDC!T138,SMUD_WAPA!T138,LADWP!T138,IID!T138)</f>
        <v>8016</v>
      </c>
      <c r="U138" s="1" t="n">
        <f aca="false">SUM(TIDC!U138,SMUD_WAPA!U138,LADWP!U138,IID!U138)</f>
        <v>7831</v>
      </c>
      <c r="V138" s="1" t="n">
        <f aca="false">SUM(TIDC!V138,SMUD_WAPA!V138,LADWP!V138,IID!V138)</f>
        <v>7595</v>
      </c>
      <c r="W138" s="1" t="n">
        <f aca="false">SUM(TIDC!W138,SMUD_WAPA!W138,LADWP!W138,IID!W138)</f>
        <v>7754</v>
      </c>
      <c r="X138" s="1" t="n">
        <f aca="false">SUM(TIDC!X138,SMUD_WAPA!X138,LADWP!X138,IID!X138)</f>
        <v>7524</v>
      </c>
      <c r="Y138" s="1" t="n">
        <f aca="false">SUM(TIDC!Y138,SMUD_WAPA!Y138,LADWP!Y138,IID!Y138)</f>
        <v>6959</v>
      </c>
      <c r="Z138" s="1" t="n">
        <f aca="false">SUM(TIDC!Z138,SMUD_WAPA!Z138,LADWP!Z138,IID!Z138)</f>
        <v>6327</v>
      </c>
      <c r="AA138" s="1" t="n">
        <f aca="false">SUM(TIDC!AA138,SMUD_WAPA!AA138,LADWP!AA138,IID!AA138)</f>
        <v>5944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f aca="false">SUM(TIDC!D139,SMUD_WAPA!D139,LADWP!D139,IID!D139)</f>
        <v>5658</v>
      </c>
      <c r="E139" s="1" t="n">
        <f aca="false">SUM(TIDC!E139,SMUD_WAPA!E139,LADWP!E139,IID!E139)</f>
        <v>5426</v>
      </c>
      <c r="F139" s="1" t="n">
        <f aca="false">SUM(TIDC!F139,SMUD_WAPA!F139,LADWP!F139,IID!F139)</f>
        <v>5284</v>
      </c>
      <c r="G139" s="1" t="n">
        <f aca="false">SUM(TIDC!G139,SMUD_WAPA!G139,LADWP!G139,IID!G139)</f>
        <v>5244</v>
      </c>
      <c r="H139" s="1" t="n">
        <f aca="false">SUM(TIDC!H139,SMUD_WAPA!H139,LADWP!H139,IID!H139)</f>
        <v>5217</v>
      </c>
      <c r="I139" s="1" t="n">
        <f aca="false">SUM(TIDC!I139,SMUD_WAPA!I139,LADWP!I139,IID!I139)</f>
        <v>5206</v>
      </c>
      <c r="J139" s="1" t="n">
        <f aca="false">SUM(TIDC!J139,SMUD_WAPA!J139,LADWP!J139,IID!J139)</f>
        <v>5581</v>
      </c>
      <c r="K139" s="1" t="n">
        <f aca="false">SUM(TIDC!K139,SMUD_WAPA!K139,LADWP!K139,IID!K139)</f>
        <v>5962</v>
      </c>
      <c r="L139" s="1" t="n">
        <f aca="false">SUM(TIDC!L139,SMUD_WAPA!L139,LADWP!L139,IID!L139)</f>
        <v>6310</v>
      </c>
      <c r="M139" s="1" t="n">
        <f aca="false">SUM(TIDC!M139,SMUD_WAPA!M139,LADWP!M139,IID!M139)</f>
        <v>6773</v>
      </c>
      <c r="N139" s="1" t="n">
        <f aca="false">SUM(TIDC!N139,SMUD_WAPA!N139,LADWP!N139,IID!N139)</f>
        <v>7160</v>
      </c>
      <c r="O139" s="1" t="n">
        <f aca="false">SUM(TIDC!O139,SMUD_WAPA!O139,LADWP!O139,IID!O139)</f>
        <v>7461</v>
      </c>
      <c r="P139" s="1" t="n">
        <f aca="false">SUM(TIDC!P139,SMUD_WAPA!P139,LADWP!P139,IID!P139)</f>
        <v>7728</v>
      </c>
      <c r="Q139" s="1" t="n">
        <f aca="false">SUM(TIDC!Q139,SMUD_WAPA!Q139,LADWP!Q139,IID!Q139)</f>
        <v>7964</v>
      </c>
      <c r="R139" s="1" t="n">
        <f aca="false">SUM(TIDC!R139,SMUD_WAPA!R139,LADWP!R139,IID!R139)</f>
        <v>8113</v>
      </c>
      <c r="S139" s="1" t="n">
        <f aca="false">SUM(TIDC!S139,SMUD_WAPA!S139,LADWP!S139,IID!S139)</f>
        <v>8212</v>
      </c>
      <c r="T139" s="1" t="n">
        <f aca="false">SUM(TIDC!T139,SMUD_WAPA!T139,LADWP!T139,IID!T139)</f>
        <v>8217</v>
      </c>
      <c r="U139" s="1" t="n">
        <f aca="false">SUM(TIDC!U139,SMUD_WAPA!U139,LADWP!U139,IID!U139)</f>
        <v>8068</v>
      </c>
      <c r="V139" s="1" t="n">
        <f aca="false">SUM(TIDC!V139,SMUD_WAPA!V139,LADWP!V139,IID!V139)</f>
        <v>7813</v>
      </c>
      <c r="W139" s="1" t="n">
        <f aca="false">SUM(TIDC!W139,SMUD_WAPA!W139,LADWP!W139,IID!W139)</f>
        <v>7923</v>
      </c>
      <c r="X139" s="1" t="n">
        <f aca="false">SUM(TIDC!X139,SMUD_WAPA!X139,LADWP!X139,IID!X139)</f>
        <v>7578</v>
      </c>
      <c r="Y139" s="1" t="n">
        <f aca="false">SUM(TIDC!Y139,SMUD_WAPA!Y139,LADWP!Y139,IID!Y139)</f>
        <v>6791</v>
      </c>
      <c r="Z139" s="1" t="n">
        <f aca="false">SUM(TIDC!Z139,SMUD_WAPA!Z139,LADWP!Z139,IID!Z139)</f>
        <v>6145</v>
      </c>
      <c r="AA139" s="1" t="n">
        <f aca="false">SUM(TIDC!AA139,SMUD_WAPA!AA139,LADWP!AA139,IID!AA139)</f>
        <v>5830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f aca="false">SUM(TIDC!D140,SMUD_WAPA!D140,LADWP!D140,IID!D140)</f>
        <v>5588</v>
      </c>
      <c r="E140" s="1" t="n">
        <f aca="false">SUM(TIDC!E140,SMUD_WAPA!E140,LADWP!E140,IID!E140)</f>
        <v>5446</v>
      </c>
      <c r="F140" s="1" t="n">
        <f aca="false">SUM(TIDC!F140,SMUD_WAPA!F140,LADWP!F140,IID!F140)</f>
        <v>5397</v>
      </c>
      <c r="G140" s="1" t="n">
        <f aca="false">SUM(TIDC!G140,SMUD_WAPA!G140,LADWP!G140,IID!G140)</f>
        <v>5499</v>
      </c>
      <c r="H140" s="1" t="n">
        <f aca="false">SUM(TIDC!H140,SMUD_WAPA!H140,LADWP!H140,IID!H140)</f>
        <v>5793</v>
      </c>
      <c r="I140" s="1" t="n">
        <f aca="false">SUM(TIDC!I140,SMUD_WAPA!I140,LADWP!I140,IID!I140)</f>
        <v>6310</v>
      </c>
      <c r="J140" s="1" t="n">
        <f aca="false">SUM(TIDC!J140,SMUD_WAPA!J140,LADWP!J140,IID!J140)</f>
        <v>6948</v>
      </c>
      <c r="K140" s="1" t="n">
        <f aca="false">SUM(TIDC!K140,SMUD_WAPA!K140,LADWP!K140,IID!K140)</f>
        <v>7432</v>
      </c>
      <c r="L140" s="1" t="n">
        <f aca="false">SUM(TIDC!L140,SMUD_WAPA!L140,LADWP!L140,IID!L140)</f>
        <v>7909</v>
      </c>
      <c r="M140" s="1" t="n">
        <f aca="false">SUM(TIDC!M140,SMUD_WAPA!M140,LADWP!M140,IID!M140)</f>
        <v>8360</v>
      </c>
      <c r="N140" s="1" t="n">
        <f aca="false">SUM(TIDC!N140,SMUD_WAPA!N140,LADWP!N140,IID!N140)</f>
        <v>8633</v>
      </c>
      <c r="O140" s="1" t="n">
        <f aca="false">SUM(TIDC!O140,SMUD_WAPA!O140,LADWP!O140,IID!O140)</f>
        <v>8842</v>
      </c>
      <c r="P140" s="1" t="n">
        <f aca="false">SUM(TIDC!P140,SMUD_WAPA!P140,LADWP!P140,IID!P140)</f>
        <v>9100</v>
      </c>
      <c r="Q140" s="1" t="n">
        <f aca="false">SUM(TIDC!Q140,SMUD_WAPA!Q140,LADWP!Q140,IID!Q140)</f>
        <v>9250</v>
      </c>
      <c r="R140" s="1" t="n">
        <f aca="false">SUM(TIDC!R140,SMUD_WAPA!R140,LADWP!R140,IID!R140)</f>
        <v>9352</v>
      </c>
      <c r="S140" s="1" t="n">
        <f aca="false">SUM(TIDC!S140,SMUD_WAPA!S140,LADWP!S140,IID!S140)</f>
        <v>9336</v>
      </c>
      <c r="T140" s="1" t="n">
        <f aca="false">SUM(TIDC!T140,SMUD_WAPA!T140,LADWP!T140,IID!T140)</f>
        <v>9116</v>
      </c>
      <c r="U140" s="1" t="n">
        <f aca="false">SUM(TIDC!U140,SMUD_WAPA!U140,LADWP!U140,IID!U140)</f>
        <v>8724</v>
      </c>
      <c r="V140" s="1" t="n">
        <f aca="false">SUM(TIDC!V140,SMUD_WAPA!V140,LADWP!V140,IID!V140)</f>
        <v>8429</v>
      </c>
      <c r="W140" s="1" t="n">
        <f aca="false">SUM(TIDC!W140,SMUD_WAPA!W140,LADWP!W140,IID!W140)</f>
        <v>8583</v>
      </c>
      <c r="X140" s="1" t="n">
        <f aca="false">SUM(TIDC!X140,SMUD_WAPA!X140,LADWP!X140,IID!X140)</f>
        <v>8153</v>
      </c>
      <c r="Y140" s="1" t="n">
        <f aca="false">SUM(TIDC!Y140,SMUD_WAPA!Y140,LADWP!Y140,IID!Y140)</f>
        <v>7283</v>
      </c>
      <c r="Z140" s="1" t="n">
        <f aca="false">SUM(TIDC!Z140,SMUD_WAPA!Z140,LADWP!Z140,IID!Z140)</f>
        <v>6469</v>
      </c>
      <c r="AA140" s="1" t="n">
        <f aca="false">SUM(TIDC!AA140,SMUD_WAPA!AA140,LADWP!AA140,IID!AA140)</f>
        <v>5997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f aca="false">SUM(TIDC!D141,SMUD_WAPA!D141,LADWP!D141,IID!D141)</f>
        <v>5711</v>
      </c>
      <c r="E141" s="1" t="n">
        <f aca="false">SUM(TIDC!E141,SMUD_WAPA!E141,LADWP!E141,IID!E141)</f>
        <v>5645</v>
      </c>
      <c r="F141" s="1" t="n">
        <f aca="false">SUM(TIDC!F141,SMUD_WAPA!F141,LADWP!F141,IID!F141)</f>
        <v>5579</v>
      </c>
      <c r="G141" s="1" t="n">
        <f aca="false">SUM(TIDC!G141,SMUD_WAPA!G141,LADWP!G141,IID!G141)</f>
        <v>5669</v>
      </c>
      <c r="H141" s="1" t="n">
        <f aca="false">SUM(TIDC!H141,SMUD_WAPA!H141,LADWP!H141,IID!H141)</f>
        <v>5967</v>
      </c>
      <c r="I141" s="1" t="n">
        <f aca="false">SUM(TIDC!I141,SMUD_WAPA!I141,LADWP!I141,IID!I141)</f>
        <v>6410</v>
      </c>
      <c r="J141" s="1" t="n">
        <f aca="false">SUM(TIDC!J141,SMUD_WAPA!J141,LADWP!J141,IID!J141)</f>
        <v>7021</v>
      </c>
      <c r="K141" s="1" t="n">
        <f aca="false">SUM(TIDC!K141,SMUD_WAPA!K141,LADWP!K141,IID!K141)</f>
        <v>7445</v>
      </c>
      <c r="L141" s="1" t="n">
        <f aca="false">SUM(TIDC!L141,SMUD_WAPA!L141,LADWP!L141,IID!L141)</f>
        <v>7890</v>
      </c>
      <c r="M141" s="1" t="n">
        <f aca="false">SUM(TIDC!M141,SMUD_WAPA!M141,LADWP!M141,IID!M141)</f>
        <v>8306</v>
      </c>
      <c r="N141" s="1" t="n">
        <f aca="false">SUM(TIDC!N141,SMUD_WAPA!N141,LADWP!N141,IID!N141)</f>
        <v>8592</v>
      </c>
      <c r="O141" s="1" t="n">
        <f aca="false">SUM(TIDC!O141,SMUD_WAPA!O141,LADWP!O141,IID!O141)</f>
        <v>8794</v>
      </c>
      <c r="P141" s="1" t="n">
        <f aca="false">SUM(TIDC!P141,SMUD_WAPA!P141,LADWP!P141,IID!P141)</f>
        <v>9070</v>
      </c>
      <c r="Q141" s="1" t="n">
        <f aca="false">SUM(TIDC!Q141,SMUD_WAPA!Q141,LADWP!Q141,IID!Q141)</f>
        <v>9252</v>
      </c>
      <c r="R141" s="1" t="n">
        <f aca="false">SUM(TIDC!R141,SMUD_WAPA!R141,LADWP!R141,IID!R141)</f>
        <v>9324</v>
      </c>
      <c r="S141" s="1" t="n">
        <f aca="false">SUM(TIDC!S141,SMUD_WAPA!S141,LADWP!S141,IID!S141)</f>
        <v>9302</v>
      </c>
      <c r="T141" s="1" t="n">
        <f aca="false">SUM(TIDC!T141,SMUD_WAPA!T141,LADWP!T141,IID!T141)</f>
        <v>9074</v>
      </c>
      <c r="U141" s="1" t="n">
        <f aca="false">SUM(TIDC!U141,SMUD_WAPA!U141,LADWP!U141,IID!U141)</f>
        <v>8704</v>
      </c>
      <c r="V141" s="1" t="n">
        <f aca="false">SUM(TIDC!V141,SMUD_WAPA!V141,LADWP!V141,IID!V141)</f>
        <v>8468</v>
      </c>
      <c r="W141" s="1" t="n">
        <f aca="false">SUM(TIDC!W141,SMUD_WAPA!W141,LADWP!W141,IID!W141)</f>
        <v>8622</v>
      </c>
      <c r="X141" s="1" t="n">
        <f aca="false">SUM(TIDC!X141,SMUD_WAPA!X141,LADWP!X141,IID!X141)</f>
        <v>8292</v>
      </c>
      <c r="Y141" s="1" t="n">
        <f aca="false">SUM(TIDC!Y141,SMUD_WAPA!Y141,LADWP!Y141,IID!Y141)</f>
        <v>7427</v>
      </c>
      <c r="Z141" s="1" t="n">
        <f aca="false">SUM(TIDC!Z141,SMUD_WAPA!Z141,LADWP!Z141,IID!Z141)</f>
        <v>6583</v>
      </c>
      <c r="AA141" s="1" t="n">
        <f aca="false">SUM(TIDC!AA141,SMUD_WAPA!AA141,LADWP!AA141,IID!AA141)</f>
        <v>6176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f aca="false">SUM(TIDC!D142,SMUD_WAPA!D142,LADWP!D142,IID!D142)</f>
        <v>5906</v>
      </c>
      <c r="E142" s="1" t="n">
        <f aca="false">SUM(TIDC!E142,SMUD_WAPA!E142,LADWP!E142,IID!E142)</f>
        <v>5689</v>
      </c>
      <c r="F142" s="1" t="n">
        <f aca="false">SUM(TIDC!F142,SMUD_WAPA!F142,LADWP!F142,IID!F142)</f>
        <v>5633</v>
      </c>
      <c r="G142" s="1" t="n">
        <f aca="false">SUM(TIDC!G142,SMUD_WAPA!G142,LADWP!G142,IID!G142)</f>
        <v>5711</v>
      </c>
      <c r="H142" s="1" t="n">
        <f aca="false">SUM(TIDC!H142,SMUD_WAPA!H142,LADWP!H142,IID!H142)</f>
        <v>5991</v>
      </c>
      <c r="I142" s="1" t="n">
        <f aca="false">SUM(TIDC!I142,SMUD_WAPA!I142,LADWP!I142,IID!I142)</f>
        <v>6401</v>
      </c>
      <c r="J142" s="1" t="n">
        <f aca="false">SUM(TIDC!J142,SMUD_WAPA!J142,LADWP!J142,IID!J142)</f>
        <v>7061</v>
      </c>
      <c r="K142" s="1" t="n">
        <f aca="false">SUM(TIDC!K142,SMUD_WAPA!K142,LADWP!K142,IID!K142)</f>
        <v>7540</v>
      </c>
      <c r="L142" s="1" t="n">
        <f aca="false">SUM(TIDC!L142,SMUD_WAPA!L142,LADWP!L142,IID!L142)</f>
        <v>8020</v>
      </c>
      <c r="M142" s="1" t="n">
        <f aca="false">SUM(TIDC!M142,SMUD_WAPA!M142,LADWP!M142,IID!M142)</f>
        <v>8489</v>
      </c>
      <c r="N142" s="1" t="n">
        <f aca="false">SUM(TIDC!N142,SMUD_WAPA!N142,LADWP!N142,IID!N142)</f>
        <v>8846</v>
      </c>
      <c r="O142" s="1" t="n">
        <f aca="false">SUM(TIDC!O142,SMUD_WAPA!O142,LADWP!O142,IID!O142)</f>
        <v>9095</v>
      </c>
      <c r="P142" s="1" t="n">
        <f aca="false">SUM(TIDC!P142,SMUD_WAPA!P142,LADWP!P142,IID!P142)</f>
        <v>9444</v>
      </c>
      <c r="Q142" s="1" t="n">
        <f aca="false">SUM(TIDC!Q142,SMUD_WAPA!Q142,LADWP!Q142,IID!Q142)</f>
        <v>9697</v>
      </c>
      <c r="R142" s="1" t="n">
        <f aca="false">SUM(TIDC!R142,SMUD_WAPA!R142,LADWP!R142,IID!R142)</f>
        <v>9839</v>
      </c>
      <c r="S142" s="1" t="n">
        <f aca="false">SUM(TIDC!S142,SMUD_WAPA!S142,LADWP!S142,IID!S142)</f>
        <v>9810</v>
      </c>
      <c r="T142" s="1" t="n">
        <f aca="false">SUM(TIDC!T142,SMUD_WAPA!T142,LADWP!T142,IID!T142)</f>
        <v>9545</v>
      </c>
      <c r="U142" s="1" t="n">
        <f aca="false">SUM(TIDC!U142,SMUD_WAPA!U142,LADWP!U142,IID!U142)</f>
        <v>9109</v>
      </c>
      <c r="V142" s="1" t="n">
        <f aca="false">SUM(TIDC!V142,SMUD_WAPA!V142,LADWP!V142,IID!V142)</f>
        <v>8768</v>
      </c>
      <c r="W142" s="1" t="n">
        <f aca="false">SUM(TIDC!W142,SMUD_WAPA!W142,LADWP!W142,IID!W142)</f>
        <v>8871</v>
      </c>
      <c r="X142" s="1" t="n">
        <f aca="false">SUM(TIDC!X142,SMUD_WAPA!X142,LADWP!X142,IID!X142)</f>
        <v>8409</v>
      </c>
      <c r="Y142" s="1" t="n">
        <f aca="false">SUM(TIDC!Y142,SMUD_WAPA!Y142,LADWP!Y142,IID!Y142)</f>
        <v>7542</v>
      </c>
      <c r="Z142" s="1" t="n">
        <f aca="false">SUM(TIDC!Z142,SMUD_WAPA!Z142,LADWP!Z142,IID!Z142)</f>
        <v>6672</v>
      </c>
      <c r="AA142" s="1" t="n">
        <f aca="false">SUM(TIDC!AA142,SMUD_WAPA!AA142,LADWP!AA142,IID!AA142)</f>
        <v>6251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f aca="false">SUM(TIDC!D143,SMUD_WAPA!D143,LADWP!D143,IID!D143)</f>
        <v>5989</v>
      </c>
      <c r="E143" s="1" t="n">
        <f aca="false">SUM(TIDC!E143,SMUD_WAPA!E143,LADWP!E143,IID!E143)</f>
        <v>5776</v>
      </c>
      <c r="F143" s="1" t="n">
        <f aca="false">SUM(TIDC!F143,SMUD_WAPA!F143,LADWP!F143,IID!F143)</f>
        <v>5670</v>
      </c>
      <c r="G143" s="1" t="n">
        <f aca="false">SUM(TIDC!G143,SMUD_WAPA!G143,LADWP!G143,IID!G143)</f>
        <v>5746</v>
      </c>
      <c r="H143" s="1" t="n">
        <f aca="false">SUM(TIDC!H143,SMUD_WAPA!H143,LADWP!H143,IID!H143)</f>
        <v>6059</v>
      </c>
      <c r="I143" s="1" t="n">
        <f aca="false">SUM(TIDC!I143,SMUD_WAPA!I143,LADWP!I143,IID!I143)</f>
        <v>6519</v>
      </c>
      <c r="J143" s="1" t="n">
        <f aca="false">SUM(TIDC!J143,SMUD_WAPA!J143,LADWP!J143,IID!J143)</f>
        <v>7100</v>
      </c>
      <c r="K143" s="1" t="n">
        <f aca="false">SUM(TIDC!K143,SMUD_WAPA!K143,LADWP!K143,IID!K143)</f>
        <v>7468</v>
      </c>
      <c r="L143" s="1" t="n">
        <f aca="false">SUM(TIDC!L143,SMUD_WAPA!L143,LADWP!L143,IID!L143)</f>
        <v>7886</v>
      </c>
      <c r="M143" s="1" t="n">
        <f aca="false">SUM(TIDC!M143,SMUD_WAPA!M143,LADWP!M143,IID!M143)</f>
        <v>8338</v>
      </c>
      <c r="N143" s="1" t="n">
        <f aca="false">SUM(TIDC!N143,SMUD_WAPA!N143,LADWP!N143,IID!N143)</f>
        <v>8672</v>
      </c>
      <c r="O143" s="1" t="n">
        <f aca="false">SUM(TIDC!O143,SMUD_WAPA!O143,LADWP!O143,IID!O143)</f>
        <v>8912</v>
      </c>
      <c r="P143" s="1" t="n">
        <f aca="false">SUM(TIDC!P143,SMUD_WAPA!P143,LADWP!P143,IID!P143)</f>
        <v>9249</v>
      </c>
      <c r="Q143" s="1" t="n">
        <f aca="false">SUM(TIDC!Q143,SMUD_WAPA!Q143,LADWP!Q143,IID!Q143)</f>
        <v>9450</v>
      </c>
      <c r="R143" s="1" t="n">
        <f aca="false">SUM(TIDC!R143,SMUD_WAPA!R143,LADWP!R143,IID!R143)</f>
        <v>9518</v>
      </c>
      <c r="S143" s="1" t="n">
        <f aca="false">SUM(TIDC!S143,SMUD_WAPA!S143,LADWP!S143,IID!S143)</f>
        <v>9479</v>
      </c>
      <c r="T143" s="1" t="n">
        <f aca="false">SUM(TIDC!T143,SMUD_WAPA!T143,LADWP!T143,IID!T143)</f>
        <v>9219</v>
      </c>
      <c r="U143" s="1" t="n">
        <f aca="false">SUM(TIDC!U143,SMUD_WAPA!U143,LADWP!U143,IID!U143)</f>
        <v>8820</v>
      </c>
      <c r="V143" s="1" t="n">
        <f aca="false">SUM(TIDC!V143,SMUD_WAPA!V143,LADWP!V143,IID!V143)</f>
        <v>8525</v>
      </c>
      <c r="W143" s="1" t="n">
        <f aca="false">SUM(TIDC!W143,SMUD_WAPA!W143,LADWP!W143,IID!W143)</f>
        <v>8707</v>
      </c>
      <c r="X143" s="1" t="n">
        <f aca="false">SUM(TIDC!X143,SMUD_WAPA!X143,LADWP!X143,IID!X143)</f>
        <v>8291</v>
      </c>
      <c r="Y143" s="1" t="n">
        <f aca="false">SUM(TIDC!Y143,SMUD_WAPA!Y143,LADWP!Y143,IID!Y143)</f>
        <v>7472</v>
      </c>
      <c r="Z143" s="1" t="n">
        <f aca="false">SUM(TIDC!Z143,SMUD_WAPA!Z143,LADWP!Z143,IID!Z143)</f>
        <v>6740</v>
      </c>
      <c r="AA143" s="1" t="n">
        <f aca="false">SUM(TIDC!AA143,SMUD_WAPA!AA143,LADWP!AA143,IID!AA143)</f>
        <v>6253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f aca="false">SUM(TIDC!D144,SMUD_WAPA!D144,LADWP!D144,IID!D144)</f>
        <v>5949</v>
      </c>
      <c r="E144" s="1" t="n">
        <f aca="false">SUM(TIDC!E144,SMUD_WAPA!E144,LADWP!E144,IID!E144)</f>
        <v>5741</v>
      </c>
      <c r="F144" s="1" t="n">
        <f aca="false">SUM(TIDC!F144,SMUD_WAPA!F144,LADWP!F144,IID!F144)</f>
        <v>5654</v>
      </c>
      <c r="G144" s="1" t="n">
        <f aca="false">SUM(TIDC!G144,SMUD_WAPA!G144,LADWP!G144,IID!G144)</f>
        <v>5734</v>
      </c>
      <c r="H144" s="1" t="n">
        <f aca="false">SUM(TIDC!H144,SMUD_WAPA!H144,LADWP!H144,IID!H144)</f>
        <v>5988</v>
      </c>
      <c r="I144" s="1" t="n">
        <f aca="false">SUM(TIDC!I144,SMUD_WAPA!I144,LADWP!I144,IID!I144)</f>
        <v>6456</v>
      </c>
      <c r="J144" s="1" t="n">
        <f aca="false">SUM(TIDC!J144,SMUD_WAPA!J144,LADWP!J144,IID!J144)</f>
        <v>7018</v>
      </c>
      <c r="K144" s="1" t="n">
        <f aca="false">SUM(TIDC!K144,SMUD_WAPA!K144,LADWP!K144,IID!K144)</f>
        <v>7453</v>
      </c>
      <c r="L144" s="1" t="n">
        <f aca="false">SUM(TIDC!L144,SMUD_WAPA!L144,LADWP!L144,IID!L144)</f>
        <v>7874</v>
      </c>
      <c r="M144" s="1" t="n">
        <f aca="false">SUM(TIDC!M144,SMUD_WAPA!M144,LADWP!M144,IID!M144)</f>
        <v>8235</v>
      </c>
      <c r="N144" s="1" t="n">
        <f aca="false">SUM(TIDC!N144,SMUD_WAPA!N144,LADWP!N144,IID!N144)</f>
        <v>8421</v>
      </c>
      <c r="O144" s="1" t="n">
        <f aca="false">SUM(TIDC!O144,SMUD_WAPA!O144,LADWP!O144,IID!O144)</f>
        <v>8531</v>
      </c>
      <c r="P144" s="1" t="n">
        <f aca="false">SUM(TIDC!P144,SMUD_WAPA!P144,LADWP!P144,IID!P144)</f>
        <v>8764</v>
      </c>
      <c r="Q144" s="1" t="n">
        <f aca="false">SUM(TIDC!Q144,SMUD_WAPA!Q144,LADWP!Q144,IID!Q144)</f>
        <v>8902</v>
      </c>
      <c r="R144" s="1" t="n">
        <f aca="false">SUM(TIDC!R144,SMUD_WAPA!R144,LADWP!R144,IID!R144)</f>
        <v>8935</v>
      </c>
      <c r="S144" s="1" t="n">
        <f aca="false">SUM(TIDC!S144,SMUD_WAPA!S144,LADWP!S144,IID!S144)</f>
        <v>8858</v>
      </c>
      <c r="T144" s="1" t="n">
        <f aca="false">SUM(TIDC!T144,SMUD_WAPA!T144,LADWP!T144,IID!T144)</f>
        <v>8588</v>
      </c>
      <c r="U144" s="1" t="n">
        <f aca="false">SUM(TIDC!U144,SMUD_WAPA!U144,LADWP!U144,IID!U144)</f>
        <v>8223</v>
      </c>
      <c r="V144" s="1" t="n">
        <f aca="false">SUM(TIDC!V144,SMUD_WAPA!V144,LADWP!V144,IID!V144)</f>
        <v>7932</v>
      </c>
      <c r="W144" s="1" t="n">
        <f aca="false">SUM(TIDC!W144,SMUD_WAPA!W144,LADWP!W144,IID!W144)</f>
        <v>8123</v>
      </c>
      <c r="X144" s="1" t="n">
        <f aca="false">SUM(TIDC!X144,SMUD_WAPA!X144,LADWP!X144,IID!X144)</f>
        <v>7885</v>
      </c>
      <c r="Y144" s="1" t="n">
        <f aca="false">SUM(TIDC!Y144,SMUD_WAPA!Y144,LADWP!Y144,IID!Y144)</f>
        <v>7227</v>
      </c>
      <c r="Z144" s="1" t="n">
        <f aca="false">SUM(TIDC!Z144,SMUD_WAPA!Z144,LADWP!Z144,IID!Z144)</f>
        <v>6473</v>
      </c>
      <c r="AA144" s="1" t="n">
        <f aca="false">SUM(TIDC!AA144,SMUD_WAPA!AA144,LADWP!AA144,IID!AA144)</f>
        <v>5988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f aca="false">SUM(TIDC!D145,SMUD_WAPA!D145,LADWP!D145,IID!D145)</f>
        <v>5719</v>
      </c>
      <c r="E145" s="1" t="n">
        <f aca="false">SUM(TIDC!E145,SMUD_WAPA!E145,LADWP!E145,IID!E145)</f>
        <v>5536</v>
      </c>
      <c r="F145" s="1" t="n">
        <f aca="false">SUM(TIDC!F145,SMUD_WAPA!F145,LADWP!F145,IID!F145)</f>
        <v>5369</v>
      </c>
      <c r="G145" s="1" t="n">
        <f aca="false">SUM(TIDC!G145,SMUD_WAPA!G145,LADWP!G145,IID!G145)</f>
        <v>5315</v>
      </c>
      <c r="H145" s="1" t="n">
        <f aca="false">SUM(TIDC!H145,SMUD_WAPA!H145,LADWP!H145,IID!H145)</f>
        <v>5334</v>
      </c>
      <c r="I145" s="1" t="n">
        <f aca="false">SUM(TIDC!I145,SMUD_WAPA!I145,LADWP!I145,IID!I145)</f>
        <v>5384</v>
      </c>
      <c r="J145" s="1" t="n">
        <f aca="false">SUM(TIDC!J145,SMUD_WAPA!J145,LADWP!J145,IID!J145)</f>
        <v>5674</v>
      </c>
      <c r="K145" s="1" t="n">
        <f aca="false">SUM(TIDC!K145,SMUD_WAPA!K145,LADWP!K145,IID!K145)</f>
        <v>6159</v>
      </c>
      <c r="L145" s="1" t="n">
        <f aca="false">SUM(TIDC!L145,SMUD_WAPA!L145,LADWP!L145,IID!L145)</f>
        <v>6469</v>
      </c>
      <c r="M145" s="1" t="n">
        <f aca="false">SUM(TIDC!M145,SMUD_WAPA!M145,LADWP!M145,IID!M145)</f>
        <v>6731</v>
      </c>
      <c r="N145" s="1" t="n">
        <f aca="false">SUM(TIDC!N145,SMUD_WAPA!N145,LADWP!N145,IID!N145)</f>
        <v>6878</v>
      </c>
      <c r="O145" s="1" t="n">
        <f aca="false">SUM(TIDC!O145,SMUD_WAPA!O145,LADWP!O145,IID!O145)</f>
        <v>6936</v>
      </c>
      <c r="P145" s="1" t="n">
        <f aca="false">SUM(TIDC!P145,SMUD_WAPA!P145,LADWP!P145,IID!P145)</f>
        <v>6944</v>
      </c>
      <c r="Q145" s="1" t="n">
        <f aca="false">SUM(TIDC!Q145,SMUD_WAPA!Q145,LADWP!Q145,IID!Q145)</f>
        <v>6935</v>
      </c>
      <c r="R145" s="1" t="n">
        <f aca="false">SUM(TIDC!R145,SMUD_WAPA!R145,LADWP!R145,IID!R145)</f>
        <v>6917</v>
      </c>
      <c r="S145" s="1" t="n">
        <f aca="false">SUM(TIDC!S145,SMUD_WAPA!S145,LADWP!S145,IID!S145)</f>
        <v>6908</v>
      </c>
      <c r="T145" s="1" t="n">
        <f aca="false">SUM(TIDC!T145,SMUD_WAPA!T145,LADWP!T145,IID!T145)</f>
        <v>6845</v>
      </c>
      <c r="U145" s="1" t="n">
        <f aca="false">SUM(TIDC!U145,SMUD_WAPA!U145,LADWP!U145,IID!U145)</f>
        <v>6709</v>
      </c>
      <c r="V145" s="1" t="n">
        <f aca="false">SUM(TIDC!V145,SMUD_WAPA!V145,LADWP!V145,IID!V145)</f>
        <v>6661</v>
      </c>
      <c r="W145" s="1" t="n">
        <f aca="false">SUM(TIDC!W145,SMUD_WAPA!W145,LADWP!W145,IID!W145)</f>
        <v>6967</v>
      </c>
      <c r="X145" s="1" t="n">
        <f aca="false">SUM(TIDC!X145,SMUD_WAPA!X145,LADWP!X145,IID!X145)</f>
        <v>6839</v>
      </c>
      <c r="Y145" s="1" t="n">
        <f aca="false">SUM(TIDC!Y145,SMUD_WAPA!Y145,LADWP!Y145,IID!Y145)</f>
        <v>6400</v>
      </c>
      <c r="Z145" s="1" t="n">
        <f aca="false">SUM(TIDC!Z145,SMUD_WAPA!Z145,LADWP!Z145,IID!Z145)</f>
        <v>5949</v>
      </c>
      <c r="AA145" s="1" t="n">
        <f aca="false">SUM(TIDC!AA145,SMUD_WAPA!AA145,LADWP!AA145,IID!AA145)</f>
        <v>5522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f aca="false">SUM(TIDC!D146,SMUD_WAPA!D146,LADWP!D146,IID!D146)</f>
        <v>5257</v>
      </c>
      <c r="E146" s="1" t="n">
        <f aca="false">SUM(TIDC!E146,SMUD_WAPA!E146,LADWP!E146,IID!E146)</f>
        <v>5127</v>
      </c>
      <c r="F146" s="1" t="n">
        <f aca="false">SUM(TIDC!F146,SMUD_WAPA!F146,LADWP!F146,IID!F146)</f>
        <v>5027</v>
      </c>
      <c r="G146" s="1" t="n">
        <f aca="false">SUM(TIDC!G146,SMUD_WAPA!G146,LADWP!G146,IID!G146)</f>
        <v>5009</v>
      </c>
      <c r="H146" s="1" t="n">
        <f aca="false">SUM(TIDC!H146,SMUD_WAPA!H146,LADWP!H146,IID!H146)</f>
        <v>5027</v>
      </c>
      <c r="I146" s="1" t="n">
        <f aca="false">SUM(TIDC!I146,SMUD_WAPA!I146,LADWP!I146,IID!I146)</f>
        <v>5030</v>
      </c>
      <c r="J146" s="1" t="n">
        <f aca="false">SUM(TIDC!J146,SMUD_WAPA!J146,LADWP!J146,IID!J146)</f>
        <v>5295</v>
      </c>
      <c r="K146" s="1" t="n">
        <f aca="false">SUM(TIDC!K146,SMUD_WAPA!K146,LADWP!K146,IID!K146)</f>
        <v>5658</v>
      </c>
      <c r="L146" s="1" t="n">
        <f aca="false">SUM(TIDC!L146,SMUD_WAPA!L146,LADWP!L146,IID!L146)</f>
        <v>5837</v>
      </c>
      <c r="M146" s="1" t="n">
        <f aca="false">SUM(TIDC!M146,SMUD_WAPA!M146,LADWP!M146,IID!M146)</f>
        <v>6081</v>
      </c>
      <c r="N146" s="1" t="n">
        <f aca="false">SUM(TIDC!N146,SMUD_WAPA!N146,LADWP!N146,IID!N146)</f>
        <v>6174</v>
      </c>
      <c r="O146" s="1" t="n">
        <f aca="false">SUM(TIDC!O146,SMUD_WAPA!O146,LADWP!O146,IID!O146)</f>
        <v>6186</v>
      </c>
      <c r="P146" s="1" t="n">
        <f aca="false">SUM(TIDC!P146,SMUD_WAPA!P146,LADWP!P146,IID!P146)</f>
        <v>6200</v>
      </c>
      <c r="Q146" s="1" t="n">
        <f aca="false">SUM(TIDC!Q146,SMUD_WAPA!Q146,LADWP!Q146,IID!Q146)</f>
        <v>6193</v>
      </c>
      <c r="R146" s="1" t="n">
        <f aca="false">SUM(TIDC!R146,SMUD_WAPA!R146,LADWP!R146,IID!R146)</f>
        <v>6203</v>
      </c>
      <c r="S146" s="1" t="n">
        <f aca="false">SUM(TIDC!S146,SMUD_WAPA!S146,LADWP!S146,IID!S146)</f>
        <v>6223</v>
      </c>
      <c r="T146" s="1" t="n">
        <f aca="false">SUM(TIDC!T146,SMUD_WAPA!T146,LADWP!T146,IID!T146)</f>
        <v>6225</v>
      </c>
      <c r="U146" s="1" t="n">
        <f aca="false">SUM(TIDC!U146,SMUD_WAPA!U146,LADWP!U146,IID!U146)</f>
        <v>6165</v>
      </c>
      <c r="V146" s="1" t="n">
        <f aca="false">SUM(TIDC!V146,SMUD_WAPA!V146,LADWP!V146,IID!V146)</f>
        <v>6184</v>
      </c>
      <c r="W146" s="1" t="n">
        <f aca="false">SUM(TIDC!W146,SMUD_WAPA!W146,LADWP!W146,IID!W146)</f>
        <v>6585</v>
      </c>
      <c r="X146" s="1" t="n">
        <f aca="false">SUM(TIDC!X146,SMUD_WAPA!X146,LADWP!X146,IID!X146)</f>
        <v>6518</v>
      </c>
      <c r="Y146" s="1" t="n">
        <f aca="false">SUM(TIDC!Y146,SMUD_WAPA!Y146,LADWP!Y146,IID!Y146)</f>
        <v>6092</v>
      </c>
      <c r="Z146" s="1" t="n">
        <f aca="false">SUM(TIDC!Z146,SMUD_WAPA!Z146,LADWP!Z146,IID!Z146)</f>
        <v>5670</v>
      </c>
      <c r="AA146" s="1" t="n">
        <f aca="false">SUM(TIDC!AA146,SMUD_WAPA!AA146,LADWP!AA146,IID!AA146)</f>
        <v>5396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f aca="false">SUM(TIDC!D147,SMUD_WAPA!D147,LADWP!D147,IID!D147)</f>
        <v>5145</v>
      </c>
      <c r="E147" s="1" t="n">
        <f aca="false">SUM(TIDC!E147,SMUD_WAPA!E147,LADWP!E147,IID!E147)</f>
        <v>4983</v>
      </c>
      <c r="F147" s="1" t="n">
        <f aca="false">SUM(TIDC!F147,SMUD_WAPA!F147,LADWP!F147,IID!F147)</f>
        <v>4905</v>
      </c>
      <c r="G147" s="1" t="n">
        <f aca="false">SUM(TIDC!G147,SMUD_WAPA!G147,LADWP!G147,IID!G147)</f>
        <v>4916</v>
      </c>
      <c r="H147" s="1" t="n">
        <f aca="false">SUM(TIDC!H147,SMUD_WAPA!H147,LADWP!H147,IID!H147)</f>
        <v>4972</v>
      </c>
      <c r="I147" s="1" t="n">
        <f aca="false">SUM(TIDC!I147,SMUD_WAPA!I147,LADWP!I147,IID!I147)</f>
        <v>4998</v>
      </c>
      <c r="J147" s="1" t="n">
        <f aca="false">SUM(TIDC!J147,SMUD_WAPA!J147,LADWP!J147,IID!J147)</f>
        <v>5283</v>
      </c>
      <c r="K147" s="1" t="n">
        <f aca="false">SUM(TIDC!K147,SMUD_WAPA!K147,LADWP!K147,IID!K147)</f>
        <v>5629</v>
      </c>
      <c r="L147" s="1" t="n">
        <f aca="false">SUM(TIDC!L147,SMUD_WAPA!L147,LADWP!L147,IID!L147)</f>
        <v>6028</v>
      </c>
      <c r="M147" s="1" t="n">
        <f aca="false">SUM(TIDC!M147,SMUD_WAPA!M147,LADWP!M147,IID!M147)</f>
        <v>6410</v>
      </c>
      <c r="N147" s="1" t="n">
        <f aca="false">SUM(TIDC!N147,SMUD_WAPA!N147,LADWP!N147,IID!N147)</f>
        <v>6616</v>
      </c>
      <c r="O147" s="1" t="n">
        <f aca="false">SUM(TIDC!O147,SMUD_WAPA!O147,LADWP!O147,IID!O147)</f>
        <v>6719</v>
      </c>
      <c r="P147" s="1" t="n">
        <f aca="false">SUM(TIDC!P147,SMUD_WAPA!P147,LADWP!P147,IID!P147)</f>
        <v>6796</v>
      </c>
      <c r="Q147" s="1" t="n">
        <f aca="false">SUM(TIDC!Q147,SMUD_WAPA!Q147,LADWP!Q147,IID!Q147)</f>
        <v>6885</v>
      </c>
      <c r="R147" s="1" t="n">
        <f aca="false">SUM(TIDC!R147,SMUD_WAPA!R147,LADWP!R147,IID!R147)</f>
        <v>6982</v>
      </c>
      <c r="S147" s="1" t="n">
        <f aca="false">SUM(TIDC!S147,SMUD_WAPA!S147,LADWP!S147,IID!S147)</f>
        <v>7061</v>
      </c>
      <c r="T147" s="1" t="n">
        <f aca="false">SUM(TIDC!T147,SMUD_WAPA!T147,LADWP!T147,IID!T147)</f>
        <v>7098</v>
      </c>
      <c r="U147" s="1" t="n">
        <f aca="false">SUM(TIDC!U147,SMUD_WAPA!U147,LADWP!U147,IID!U147)</f>
        <v>7002</v>
      </c>
      <c r="V147" s="1" t="n">
        <f aca="false">SUM(TIDC!V147,SMUD_WAPA!V147,LADWP!V147,IID!V147)</f>
        <v>6952</v>
      </c>
      <c r="W147" s="1" t="n">
        <f aca="false">SUM(TIDC!W147,SMUD_WAPA!W147,LADWP!W147,IID!W147)</f>
        <v>7350</v>
      </c>
      <c r="X147" s="1" t="n">
        <f aca="false">SUM(TIDC!X147,SMUD_WAPA!X147,LADWP!X147,IID!X147)</f>
        <v>7195</v>
      </c>
      <c r="Y147" s="1" t="n">
        <f aca="false">SUM(TIDC!Y147,SMUD_WAPA!Y147,LADWP!Y147,IID!Y147)</f>
        <v>6479</v>
      </c>
      <c r="Z147" s="1" t="n">
        <f aca="false">SUM(TIDC!Z147,SMUD_WAPA!Z147,LADWP!Z147,IID!Z147)</f>
        <v>5885</v>
      </c>
      <c r="AA147" s="1" t="n">
        <f aca="false">SUM(TIDC!AA147,SMUD_WAPA!AA147,LADWP!AA147,IID!AA147)</f>
        <v>5508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f aca="false">SUM(TIDC!D148,SMUD_WAPA!D148,LADWP!D148,IID!D148)</f>
        <v>5384</v>
      </c>
      <c r="E148" s="1" t="n">
        <f aca="false">SUM(TIDC!E148,SMUD_WAPA!E148,LADWP!E148,IID!E148)</f>
        <v>5258</v>
      </c>
      <c r="F148" s="1" t="n">
        <f aca="false">SUM(TIDC!F148,SMUD_WAPA!F148,LADWP!F148,IID!F148)</f>
        <v>5222</v>
      </c>
      <c r="G148" s="1" t="n">
        <f aca="false">SUM(TIDC!G148,SMUD_WAPA!G148,LADWP!G148,IID!G148)</f>
        <v>5357</v>
      </c>
      <c r="H148" s="1" t="n">
        <f aca="false">SUM(TIDC!H148,SMUD_WAPA!H148,LADWP!H148,IID!H148)</f>
        <v>5643</v>
      </c>
      <c r="I148" s="1" t="n">
        <f aca="false">SUM(TIDC!I148,SMUD_WAPA!I148,LADWP!I148,IID!I148)</f>
        <v>6122</v>
      </c>
      <c r="J148" s="1" t="n">
        <f aca="false">SUM(TIDC!J148,SMUD_WAPA!J148,LADWP!J148,IID!J148)</f>
        <v>6779</v>
      </c>
      <c r="K148" s="1" t="n">
        <f aca="false">SUM(TIDC!K148,SMUD_WAPA!K148,LADWP!K148,IID!K148)</f>
        <v>7300</v>
      </c>
      <c r="L148" s="1" t="n">
        <f aca="false">SUM(TIDC!L148,SMUD_WAPA!L148,LADWP!L148,IID!L148)</f>
        <v>7683</v>
      </c>
      <c r="M148" s="1" t="n">
        <f aca="false">SUM(TIDC!M148,SMUD_WAPA!M148,LADWP!M148,IID!M148)</f>
        <v>8104</v>
      </c>
      <c r="N148" s="1" t="n">
        <f aca="false">SUM(TIDC!N148,SMUD_WAPA!N148,LADWP!N148,IID!N148)</f>
        <v>8413</v>
      </c>
      <c r="O148" s="1" t="n">
        <f aca="false">SUM(TIDC!O148,SMUD_WAPA!O148,LADWP!O148,IID!O148)</f>
        <v>8614</v>
      </c>
      <c r="P148" s="1" t="n">
        <f aca="false">SUM(TIDC!P148,SMUD_WAPA!P148,LADWP!P148,IID!P148)</f>
        <v>8886</v>
      </c>
      <c r="Q148" s="1" t="n">
        <f aca="false">SUM(TIDC!Q148,SMUD_WAPA!Q148,LADWP!Q148,IID!Q148)</f>
        <v>9022</v>
      </c>
      <c r="R148" s="1" t="n">
        <f aca="false">SUM(TIDC!R148,SMUD_WAPA!R148,LADWP!R148,IID!R148)</f>
        <v>9123</v>
      </c>
      <c r="S148" s="1" t="n">
        <f aca="false">SUM(TIDC!S148,SMUD_WAPA!S148,LADWP!S148,IID!S148)</f>
        <v>9085</v>
      </c>
      <c r="T148" s="1" t="n">
        <f aca="false">SUM(TIDC!T148,SMUD_WAPA!T148,LADWP!T148,IID!T148)</f>
        <v>8896</v>
      </c>
      <c r="U148" s="1" t="n">
        <f aca="false">SUM(TIDC!U148,SMUD_WAPA!U148,LADWP!U148,IID!U148)</f>
        <v>8551</v>
      </c>
      <c r="V148" s="1" t="n">
        <f aca="false">SUM(TIDC!V148,SMUD_WAPA!V148,LADWP!V148,IID!V148)</f>
        <v>8330</v>
      </c>
      <c r="W148" s="1" t="n">
        <f aca="false">SUM(TIDC!W148,SMUD_WAPA!W148,LADWP!W148,IID!W148)</f>
        <v>8521</v>
      </c>
      <c r="X148" s="1" t="n">
        <f aca="false">SUM(TIDC!X148,SMUD_WAPA!X148,LADWP!X148,IID!X148)</f>
        <v>8242</v>
      </c>
      <c r="Y148" s="1" t="n">
        <f aca="false">SUM(TIDC!Y148,SMUD_WAPA!Y148,LADWP!Y148,IID!Y148)</f>
        <v>7368</v>
      </c>
      <c r="Z148" s="1" t="n">
        <f aca="false">SUM(TIDC!Z148,SMUD_WAPA!Z148,LADWP!Z148,IID!Z148)</f>
        <v>6580</v>
      </c>
      <c r="AA148" s="1" t="n">
        <f aca="false">SUM(TIDC!AA148,SMUD_WAPA!AA148,LADWP!AA148,IID!AA148)</f>
        <v>6145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f aca="false">SUM(TIDC!D149,SMUD_WAPA!D149,LADWP!D149,IID!D149)</f>
        <v>5853</v>
      </c>
      <c r="E149" s="1" t="n">
        <f aca="false">SUM(TIDC!E149,SMUD_WAPA!E149,LADWP!E149,IID!E149)</f>
        <v>5703</v>
      </c>
      <c r="F149" s="1" t="n">
        <f aca="false">SUM(TIDC!F149,SMUD_WAPA!F149,LADWP!F149,IID!F149)</f>
        <v>5623</v>
      </c>
      <c r="G149" s="1" t="n">
        <f aca="false">SUM(TIDC!G149,SMUD_WAPA!G149,LADWP!G149,IID!G149)</f>
        <v>5666</v>
      </c>
      <c r="H149" s="1" t="n">
        <f aca="false">SUM(TIDC!H149,SMUD_WAPA!H149,LADWP!H149,IID!H149)</f>
        <v>5982</v>
      </c>
      <c r="I149" s="1" t="n">
        <f aca="false">SUM(TIDC!I149,SMUD_WAPA!I149,LADWP!I149,IID!I149)</f>
        <v>6557</v>
      </c>
      <c r="J149" s="1" t="n">
        <f aca="false">SUM(TIDC!J149,SMUD_WAPA!J149,LADWP!J149,IID!J149)</f>
        <v>7179</v>
      </c>
      <c r="K149" s="1" t="n">
        <f aca="false">SUM(TIDC!K149,SMUD_WAPA!K149,LADWP!K149,IID!K149)</f>
        <v>7519</v>
      </c>
      <c r="L149" s="1" t="n">
        <f aca="false">SUM(TIDC!L149,SMUD_WAPA!L149,LADWP!L149,IID!L149)</f>
        <v>7822</v>
      </c>
      <c r="M149" s="1" t="n">
        <f aca="false">SUM(TIDC!M149,SMUD_WAPA!M149,LADWP!M149,IID!M149)</f>
        <v>8112</v>
      </c>
      <c r="N149" s="1" t="n">
        <f aca="false">SUM(TIDC!N149,SMUD_WAPA!N149,LADWP!N149,IID!N149)</f>
        <v>8297</v>
      </c>
      <c r="O149" s="1" t="n">
        <f aca="false">SUM(TIDC!O149,SMUD_WAPA!O149,LADWP!O149,IID!O149)</f>
        <v>8398</v>
      </c>
      <c r="P149" s="1" t="n">
        <f aca="false">SUM(TIDC!P149,SMUD_WAPA!P149,LADWP!P149,IID!P149)</f>
        <v>8606</v>
      </c>
      <c r="Q149" s="1" t="n">
        <f aca="false">SUM(TIDC!Q149,SMUD_WAPA!Q149,LADWP!Q149,IID!Q149)</f>
        <v>8745</v>
      </c>
      <c r="R149" s="1" t="n">
        <f aca="false">SUM(TIDC!R149,SMUD_WAPA!R149,LADWP!R149,IID!R149)</f>
        <v>8817</v>
      </c>
      <c r="S149" s="1" t="n">
        <f aca="false">SUM(TIDC!S149,SMUD_WAPA!S149,LADWP!S149,IID!S149)</f>
        <v>8766</v>
      </c>
      <c r="T149" s="1" t="n">
        <f aca="false">SUM(TIDC!T149,SMUD_WAPA!T149,LADWP!T149,IID!T149)</f>
        <v>8525</v>
      </c>
      <c r="U149" s="1" t="n">
        <f aca="false">SUM(TIDC!U149,SMUD_WAPA!U149,LADWP!U149,IID!U149)</f>
        <v>8195</v>
      </c>
      <c r="V149" s="1" t="n">
        <f aca="false">SUM(TIDC!V149,SMUD_WAPA!V149,LADWP!V149,IID!V149)</f>
        <v>7990</v>
      </c>
      <c r="W149" s="1" t="n">
        <f aca="false">SUM(TIDC!W149,SMUD_WAPA!W149,LADWP!W149,IID!W149)</f>
        <v>8250</v>
      </c>
      <c r="X149" s="1" t="n">
        <f aca="false">SUM(TIDC!X149,SMUD_WAPA!X149,LADWP!X149,IID!X149)</f>
        <v>8022</v>
      </c>
      <c r="Y149" s="1" t="n">
        <f aca="false">SUM(TIDC!Y149,SMUD_WAPA!Y149,LADWP!Y149,IID!Y149)</f>
        <v>7291</v>
      </c>
      <c r="Z149" s="1" t="n">
        <f aca="false">SUM(TIDC!Z149,SMUD_WAPA!Z149,LADWP!Z149,IID!Z149)</f>
        <v>6544</v>
      </c>
      <c r="AA149" s="1" t="n">
        <f aca="false">SUM(TIDC!AA149,SMUD_WAPA!AA149,LADWP!AA149,IID!AA149)</f>
        <v>6094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f aca="false">SUM(TIDC!D150,SMUD_WAPA!D150,LADWP!D150,IID!D150)</f>
        <v>5870</v>
      </c>
      <c r="E150" s="1" t="n">
        <f aca="false">SUM(TIDC!E150,SMUD_WAPA!E150,LADWP!E150,IID!E150)</f>
        <v>5750</v>
      </c>
      <c r="F150" s="1" t="n">
        <f aca="false">SUM(TIDC!F150,SMUD_WAPA!F150,LADWP!F150,IID!F150)</f>
        <v>5666</v>
      </c>
      <c r="G150" s="1" t="n">
        <f aca="false">SUM(TIDC!G150,SMUD_WAPA!G150,LADWP!G150,IID!G150)</f>
        <v>5752</v>
      </c>
      <c r="H150" s="1" t="n">
        <f aca="false">SUM(TIDC!H150,SMUD_WAPA!H150,LADWP!H150,IID!H150)</f>
        <v>6055</v>
      </c>
      <c r="I150" s="1" t="n">
        <f aca="false">SUM(TIDC!I150,SMUD_WAPA!I150,LADWP!I150,IID!I150)</f>
        <v>6410</v>
      </c>
      <c r="J150" s="1" t="n">
        <f aca="false">SUM(TIDC!J150,SMUD_WAPA!J150,LADWP!J150,IID!J150)</f>
        <v>7042</v>
      </c>
      <c r="K150" s="1" t="n">
        <f aca="false">SUM(TIDC!K150,SMUD_WAPA!K150,LADWP!K150,IID!K150)</f>
        <v>7416</v>
      </c>
      <c r="L150" s="1" t="n">
        <f aca="false">SUM(TIDC!L150,SMUD_WAPA!L150,LADWP!L150,IID!L150)</f>
        <v>7715</v>
      </c>
      <c r="M150" s="1" t="n">
        <f aca="false">SUM(TIDC!M150,SMUD_WAPA!M150,LADWP!M150,IID!M150)</f>
        <v>7976</v>
      </c>
      <c r="N150" s="1" t="n">
        <f aca="false">SUM(TIDC!N150,SMUD_WAPA!N150,LADWP!N150,IID!N150)</f>
        <v>8080</v>
      </c>
      <c r="O150" s="1" t="n">
        <f aca="false">SUM(TIDC!O150,SMUD_WAPA!O150,LADWP!O150,IID!O150)</f>
        <v>8099</v>
      </c>
      <c r="P150" s="1" t="n">
        <f aca="false">SUM(TIDC!P150,SMUD_WAPA!P150,LADWP!P150,IID!P150)</f>
        <v>8215</v>
      </c>
      <c r="Q150" s="1" t="n">
        <f aca="false">SUM(TIDC!Q150,SMUD_WAPA!Q150,LADWP!Q150,IID!Q150)</f>
        <v>8256</v>
      </c>
      <c r="R150" s="1" t="n">
        <f aca="false">SUM(TIDC!R150,SMUD_WAPA!R150,LADWP!R150,IID!R150)</f>
        <v>8228</v>
      </c>
      <c r="S150" s="1" t="n">
        <f aca="false">SUM(TIDC!S150,SMUD_WAPA!S150,LADWP!S150,IID!S150)</f>
        <v>8132</v>
      </c>
      <c r="T150" s="1" t="n">
        <f aca="false">SUM(TIDC!T150,SMUD_WAPA!T150,LADWP!T150,IID!T150)</f>
        <v>7943</v>
      </c>
      <c r="U150" s="1" t="n">
        <f aca="false">SUM(TIDC!U150,SMUD_WAPA!U150,LADWP!U150,IID!U150)</f>
        <v>7735</v>
      </c>
      <c r="V150" s="1" t="n">
        <f aca="false">SUM(TIDC!V150,SMUD_WAPA!V150,LADWP!V150,IID!V150)</f>
        <v>7655</v>
      </c>
      <c r="W150" s="1" t="n">
        <f aca="false">SUM(TIDC!W150,SMUD_WAPA!W150,LADWP!W150,IID!W150)</f>
        <v>7949</v>
      </c>
      <c r="X150" s="1" t="n">
        <f aca="false">SUM(TIDC!X150,SMUD_WAPA!X150,LADWP!X150,IID!X150)</f>
        <v>7741</v>
      </c>
      <c r="Y150" s="1" t="n">
        <f aca="false">SUM(TIDC!Y150,SMUD_WAPA!Y150,LADWP!Y150,IID!Y150)</f>
        <v>7077</v>
      </c>
      <c r="Z150" s="1" t="n">
        <f aca="false">SUM(TIDC!Z150,SMUD_WAPA!Z150,LADWP!Z150,IID!Z150)</f>
        <v>6348</v>
      </c>
      <c r="AA150" s="1" t="n">
        <f aca="false">SUM(TIDC!AA150,SMUD_WAPA!AA150,LADWP!AA150,IID!AA150)</f>
        <v>5937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f aca="false">SUM(TIDC!D151,SMUD_WAPA!D151,LADWP!D151,IID!D151)</f>
        <v>5785</v>
      </c>
      <c r="E151" s="1" t="n">
        <f aca="false">SUM(TIDC!E151,SMUD_WAPA!E151,LADWP!E151,IID!E151)</f>
        <v>5637</v>
      </c>
      <c r="F151" s="1" t="n">
        <f aca="false">SUM(TIDC!F151,SMUD_WAPA!F151,LADWP!F151,IID!F151)</f>
        <v>5555</v>
      </c>
      <c r="G151" s="1" t="n">
        <f aca="false">SUM(TIDC!G151,SMUD_WAPA!G151,LADWP!G151,IID!G151)</f>
        <v>5559</v>
      </c>
      <c r="H151" s="1" t="n">
        <f aca="false">SUM(TIDC!H151,SMUD_WAPA!H151,LADWP!H151,IID!H151)</f>
        <v>5906</v>
      </c>
      <c r="I151" s="1" t="n">
        <f aca="false">SUM(TIDC!I151,SMUD_WAPA!I151,LADWP!I151,IID!I151)</f>
        <v>6246</v>
      </c>
      <c r="J151" s="1" t="n">
        <f aca="false">SUM(TIDC!J151,SMUD_WAPA!J151,LADWP!J151,IID!J151)</f>
        <v>6903</v>
      </c>
      <c r="K151" s="1" t="n">
        <f aca="false">SUM(TIDC!K151,SMUD_WAPA!K151,LADWP!K151,IID!K151)</f>
        <v>7386</v>
      </c>
      <c r="L151" s="1" t="n">
        <f aca="false">SUM(TIDC!L151,SMUD_WAPA!L151,LADWP!L151,IID!L151)</f>
        <v>7739</v>
      </c>
      <c r="M151" s="1" t="n">
        <f aca="false">SUM(TIDC!M151,SMUD_WAPA!M151,LADWP!M151,IID!M151)</f>
        <v>8076</v>
      </c>
      <c r="N151" s="1" t="n">
        <f aca="false">SUM(TIDC!N151,SMUD_WAPA!N151,LADWP!N151,IID!N151)</f>
        <v>8263</v>
      </c>
      <c r="O151" s="1" t="n">
        <f aca="false">SUM(TIDC!O151,SMUD_WAPA!O151,LADWP!O151,IID!O151)</f>
        <v>8317</v>
      </c>
      <c r="P151" s="1" t="n">
        <f aca="false">SUM(TIDC!P151,SMUD_WAPA!P151,LADWP!P151,IID!P151)</f>
        <v>8475</v>
      </c>
      <c r="Q151" s="1" t="n">
        <f aca="false">SUM(TIDC!Q151,SMUD_WAPA!Q151,LADWP!Q151,IID!Q151)</f>
        <v>8552</v>
      </c>
      <c r="R151" s="1" t="n">
        <f aca="false">SUM(TIDC!R151,SMUD_WAPA!R151,LADWP!R151,IID!R151)</f>
        <v>8569</v>
      </c>
      <c r="S151" s="1" t="n">
        <f aca="false">SUM(TIDC!S151,SMUD_WAPA!S151,LADWP!S151,IID!S151)</f>
        <v>8484</v>
      </c>
      <c r="T151" s="1" t="n">
        <f aca="false">SUM(TIDC!T151,SMUD_WAPA!T151,LADWP!T151,IID!T151)</f>
        <v>8233</v>
      </c>
      <c r="U151" s="1" t="n">
        <f aca="false">SUM(TIDC!U151,SMUD_WAPA!U151,LADWP!U151,IID!U151)</f>
        <v>7889</v>
      </c>
      <c r="V151" s="1" t="n">
        <f aca="false">SUM(TIDC!V151,SMUD_WAPA!V151,LADWP!V151,IID!V151)</f>
        <v>7628</v>
      </c>
      <c r="W151" s="1" t="n">
        <f aca="false">SUM(TIDC!W151,SMUD_WAPA!W151,LADWP!W151,IID!W151)</f>
        <v>7887</v>
      </c>
      <c r="X151" s="1" t="n">
        <f aca="false">SUM(TIDC!X151,SMUD_WAPA!X151,LADWP!X151,IID!X151)</f>
        <v>7756</v>
      </c>
      <c r="Y151" s="1" t="n">
        <f aca="false">SUM(TIDC!Y151,SMUD_WAPA!Y151,LADWP!Y151,IID!Y151)</f>
        <v>7188</v>
      </c>
      <c r="Z151" s="1" t="n">
        <f aca="false">SUM(TIDC!Z151,SMUD_WAPA!Z151,LADWP!Z151,IID!Z151)</f>
        <v>6518</v>
      </c>
      <c r="AA151" s="1" t="n">
        <f aca="false">SUM(TIDC!AA151,SMUD_WAPA!AA151,LADWP!AA151,IID!AA151)</f>
        <v>6037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f aca="false">SUM(TIDC!D152,SMUD_WAPA!D152,LADWP!D152,IID!D152)</f>
        <v>5753</v>
      </c>
      <c r="E152" s="1" t="n">
        <f aca="false">SUM(TIDC!E152,SMUD_WAPA!E152,LADWP!E152,IID!E152)</f>
        <v>5650</v>
      </c>
      <c r="F152" s="1" t="n">
        <f aca="false">SUM(TIDC!F152,SMUD_WAPA!F152,LADWP!F152,IID!F152)</f>
        <v>5567</v>
      </c>
      <c r="G152" s="1" t="n">
        <f aca="false">SUM(TIDC!G152,SMUD_WAPA!G152,LADWP!G152,IID!G152)</f>
        <v>5598</v>
      </c>
      <c r="H152" s="1" t="n">
        <f aca="false">SUM(TIDC!H152,SMUD_WAPA!H152,LADWP!H152,IID!H152)</f>
        <v>5690</v>
      </c>
      <c r="I152" s="1" t="n">
        <f aca="false">SUM(TIDC!I152,SMUD_WAPA!I152,LADWP!I152,IID!I152)</f>
        <v>5750</v>
      </c>
      <c r="J152" s="1" t="n">
        <f aca="false">SUM(TIDC!J152,SMUD_WAPA!J152,LADWP!J152,IID!J152)</f>
        <v>6073</v>
      </c>
      <c r="K152" s="1" t="n">
        <f aca="false">SUM(TIDC!K152,SMUD_WAPA!K152,LADWP!K152,IID!K152)</f>
        <v>6475</v>
      </c>
      <c r="L152" s="1" t="n">
        <f aca="false">SUM(TIDC!L152,SMUD_WAPA!L152,LADWP!L152,IID!L152)</f>
        <v>6637</v>
      </c>
      <c r="M152" s="1" t="n">
        <f aca="false">SUM(TIDC!M152,SMUD_WAPA!M152,LADWP!M152,IID!M152)</f>
        <v>6860</v>
      </c>
      <c r="N152" s="1" t="n">
        <f aca="false">SUM(TIDC!N152,SMUD_WAPA!N152,LADWP!N152,IID!N152)</f>
        <v>7012</v>
      </c>
      <c r="O152" s="1" t="n">
        <f aca="false">SUM(TIDC!O152,SMUD_WAPA!O152,LADWP!O152,IID!O152)</f>
        <v>7095</v>
      </c>
      <c r="P152" s="1" t="n">
        <f aca="false">SUM(TIDC!P152,SMUD_WAPA!P152,LADWP!P152,IID!P152)</f>
        <v>7155</v>
      </c>
      <c r="Q152" s="1" t="n">
        <f aca="false">SUM(TIDC!Q152,SMUD_WAPA!Q152,LADWP!Q152,IID!Q152)</f>
        <v>7222</v>
      </c>
      <c r="R152" s="1" t="n">
        <f aca="false">SUM(TIDC!R152,SMUD_WAPA!R152,LADWP!R152,IID!R152)</f>
        <v>7280</v>
      </c>
      <c r="S152" s="1" t="n">
        <f aca="false">SUM(TIDC!S152,SMUD_WAPA!S152,LADWP!S152,IID!S152)</f>
        <v>7312</v>
      </c>
      <c r="T152" s="1" t="n">
        <f aca="false">SUM(TIDC!T152,SMUD_WAPA!T152,LADWP!T152,IID!T152)</f>
        <v>7277</v>
      </c>
      <c r="U152" s="1" t="n">
        <f aca="false">SUM(TIDC!U152,SMUD_WAPA!U152,LADWP!U152,IID!U152)</f>
        <v>7133</v>
      </c>
      <c r="V152" s="1" t="n">
        <f aca="false">SUM(TIDC!V152,SMUD_WAPA!V152,LADWP!V152,IID!V152)</f>
        <v>6995</v>
      </c>
      <c r="W152" s="1" t="n">
        <f aca="false">SUM(TIDC!W152,SMUD_WAPA!W152,LADWP!W152,IID!W152)</f>
        <v>7280</v>
      </c>
      <c r="X152" s="1" t="n">
        <f aca="false">SUM(TIDC!X152,SMUD_WAPA!X152,LADWP!X152,IID!X152)</f>
        <v>7181</v>
      </c>
      <c r="Y152" s="1" t="n">
        <f aca="false">SUM(TIDC!Y152,SMUD_WAPA!Y152,LADWP!Y152,IID!Y152)</f>
        <v>6751</v>
      </c>
      <c r="Z152" s="1" t="n">
        <f aca="false">SUM(TIDC!Z152,SMUD_WAPA!Z152,LADWP!Z152,IID!Z152)</f>
        <v>6177</v>
      </c>
      <c r="AA152" s="1" t="n">
        <f aca="false">SUM(TIDC!AA152,SMUD_WAPA!AA152,LADWP!AA152,IID!AA152)</f>
        <v>5741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f aca="false">SUM(TIDC!D153,SMUD_WAPA!D153,LADWP!D153,IID!D153)</f>
        <v>5506</v>
      </c>
      <c r="E153" s="1" t="n">
        <f aca="false">SUM(TIDC!E153,SMUD_WAPA!E153,LADWP!E153,IID!E153)</f>
        <v>5336</v>
      </c>
      <c r="F153" s="1" t="n">
        <f aca="false">SUM(TIDC!F153,SMUD_WAPA!F153,LADWP!F153,IID!F153)</f>
        <v>5222</v>
      </c>
      <c r="G153" s="1" t="n">
        <f aca="false">SUM(TIDC!G153,SMUD_WAPA!G153,LADWP!G153,IID!G153)</f>
        <v>5196</v>
      </c>
      <c r="H153" s="1" t="n">
        <f aca="false">SUM(TIDC!H153,SMUD_WAPA!H153,LADWP!H153,IID!H153)</f>
        <v>5213</v>
      </c>
      <c r="I153" s="1" t="n">
        <f aca="false">SUM(TIDC!I153,SMUD_WAPA!I153,LADWP!I153,IID!I153)</f>
        <v>5181</v>
      </c>
      <c r="J153" s="1" t="n">
        <f aca="false">SUM(TIDC!J153,SMUD_WAPA!J153,LADWP!J153,IID!J153)</f>
        <v>5363</v>
      </c>
      <c r="K153" s="1" t="n">
        <f aca="false">SUM(TIDC!K153,SMUD_WAPA!K153,LADWP!K153,IID!K153)</f>
        <v>5690</v>
      </c>
      <c r="L153" s="1" t="n">
        <f aca="false">SUM(TIDC!L153,SMUD_WAPA!L153,LADWP!L153,IID!L153)</f>
        <v>6071</v>
      </c>
      <c r="M153" s="1" t="n">
        <f aca="false">SUM(TIDC!M153,SMUD_WAPA!M153,LADWP!M153,IID!M153)</f>
        <v>6373</v>
      </c>
      <c r="N153" s="1" t="n">
        <f aca="false">SUM(TIDC!N153,SMUD_WAPA!N153,LADWP!N153,IID!N153)</f>
        <v>6456</v>
      </c>
      <c r="O153" s="1" t="n">
        <f aca="false">SUM(TIDC!O153,SMUD_WAPA!O153,LADWP!O153,IID!O153)</f>
        <v>6493</v>
      </c>
      <c r="P153" s="1" t="n">
        <f aca="false">SUM(TIDC!P153,SMUD_WAPA!P153,LADWP!P153,IID!P153)</f>
        <v>6492</v>
      </c>
      <c r="Q153" s="1" t="n">
        <f aca="false">SUM(TIDC!Q153,SMUD_WAPA!Q153,LADWP!Q153,IID!Q153)</f>
        <v>6490</v>
      </c>
      <c r="R153" s="1" t="n">
        <f aca="false">SUM(TIDC!R153,SMUD_WAPA!R153,LADWP!R153,IID!R153)</f>
        <v>6498</v>
      </c>
      <c r="S153" s="1" t="n">
        <f aca="false">SUM(TIDC!S153,SMUD_WAPA!S153,LADWP!S153,IID!S153)</f>
        <v>6533</v>
      </c>
      <c r="T153" s="1" t="n">
        <f aca="false">SUM(TIDC!T153,SMUD_WAPA!T153,LADWP!T153,IID!T153)</f>
        <v>6587</v>
      </c>
      <c r="U153" s="1" t="n">
        <f aca="false">SUM(TIDC!U153,SMUD_WAPA!U153,LADWP!U153,IID!U153)</f>
        <v>6607</v>
      </c>
      <c r="V153" s="1" t="n">
        <f aca="false">SUM(TIDC!V153,SMUD_WAPA!V153,LADWP!V153,IID!V153)</f>
        <v>6648</v>
      </c>
      <c r="W153" s="1" t="n">
        <f aca="false">SUM(TIDC!W153,SMUD_WAPA!W153,LADWP!W153,IID!W153)</f>
        <v>7033</v>
      </c>
      <c r="X153" s="1" t="n">
        <f aca="false">SUM(TIDC!X153,SMUD_WAPA!X153,LADWP!X153,IID!X153)</f>
        <v>6942</v>
      </c>
      <c r="Y153" s="1" t="n">
        <f aca="false">SUM(TIDC!Y153,SMUD_WAPA!Y153,LADWP!Y153,IID!Y153)</f>
        <v>6413</v>
      </c>
      <c r="Z153" s="1" t="n">
        <f aca="false">SUM(TIDC!Z153,SMUD_WAPA!Z153,LADWP!Z153,IID!Z153)</f>
        <v>5862</v>
      </c>
      <c r="AA153" s="1" t="n">
        <f aca="false">SUM(TIDC!AA153,SMUD_WAPA!AA153,LADWP!AA153,IID!AA153)</f>
        <v>5568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f aca="false">SUM(TIDC!D154,SMUD_WAPA!D154,LADWP!D154,IID!D154)</f>
        <v>5416</v>
      </c>
      <c r="E154" s="1" t="n">
        <f aca="false">SUM(TIDC!E154,SMUD_WAPA!E154,LADWP!E154,IID!E154)</f>
        <v>5298</v>
      </c>
      <c r="F154" s="1" t="n">
        <f aca="false">SUM(TIDC!F154,SMUD_WAPA!F154,LADWP!F154,IID!F154)</f>
        <v>5267</v>
      </c>
      <c r="G154" s="1" t="n">
        <f aca="false">SUM(TIDC!G154,SMUD_WAPA!G154,LADWP!G154,IID!G154)</f>
        <v>5359</v>
      </c>
      <c r="H154" s="1" t="n">
        <f aca="false">SUM(TIDC!H154,SMUD_WAPA!H154,LADWP!H154,IID!H154)</f>
        <v>5633</v>
      </c>
      <c r="I154" s="1" t="n">
        <f aca="false">SUM(TIDC!I154,SMUD_WAPA!I154,LADWP!I154,IID!I154)</f>
        <v>6053</v>
      </c>
      <c r="J154" s="1" t="n">
        <f aca="false">SUM(TIDC!J154,SMUD_WAPA!J154,LADWP!J154,IID!J154)</f>
        <v>6710</v>
      </c>
      <c r="K154" s="1" t="n">
        <f aca="false">SUM(TIDC!K154,SMUD_WAPA!K154,LADWP!K154,IID!K154)</f>
        <v>7144</v>
      </c>
      <c r="L154" s="1" t="n">
        <f aca="false">SUM(TIDC!L154,SMUD_WAPA!L154,LADWP!L154,IID!L154)</f>
        <v>7462</v>
      </c>
      <c r="M154" s="1" t="n">
        <f aca="false">SUM(TIDC!M154,SMUD_WAPA!M154,LADWP!M154,IID!M154)</f>
        <v>7713</v>
      </c>
      <c r="N154" s="1" t="n">
        <f aca="false">SUM(TIDC!N154,SMUD_WAPA!N154,LADWP!N154,IID!N154)</f>
        <v>7810</v>
      </c>
      <c r="O154" s="1" t="n">
        <f aca="false">SUM(TIDC!O154,SMUD_WAPA!O154,LADWP!O154,IID!O154)</f>
        <v>7823</v>
      </c>
      <c r="P154" s="1" t="n">
        <f aca="false">SUM(TIDC!P154,SMUD_WAPA!P154,LADWP!P154,IID!P154)</f>
        <v>7895</v>
      </c>
      <c r="Q154" s="1" t="n">
        <f aca="false">SUM(TIDC!Q154,SMUD_WAPA!Q154,LADWP!Q154,IID!Q154)</f>
        <v>7893</v>
      </c>
      <c r="R154" s="1" t="n">
        <f aca="false">SUM(TIDC!R154,SMUD_WAPA!R154,LADWP!R154,IID!R154)</f>
        <v>7843</v>
      </c>
      <c r="S154" s="1" t="n">
        <f aca="false">SUM(TIDC!S154,SMUD_WAPA!S154,LADWP!S154,IID!S154)</f>
        <v>7728</v>
      </c>
      <c r="T154" s="1" t="n">
        <f aca="false">SUM(TIDC!T154,SMUD_WAPA!T154,LADWP!T154,IID!T154)</f>
        <v>7508</v>
      </c>
      <c r="U154" s="1" t="n">
        <f aca="false">SUM(TIDC!U154,SMUD_WAPA!U154,LADWP!U154,IID!U154)</f>
        <v>7280</v>
      </c>
      <c r="V154" s="1" t="n">
        <f aca="false">SUM(TIDC!V154,SMUD_WAPA!V154,LADWP!V154,IID!V154)</f>
        <v>7188</v>
      </c>
      <c r="W154" s="1" t="n">
        <f aca="false">SUM(TIDC!W154,SMUD_WAPA!W154,LADWP!W154,IID!W154)</f>
        <v>7622</v>
      </c>
      <c r="X154" s="1" t="n">
        <f aca="false">SUM(TIDC!X154,SMUD_WAPA!X154,LADWP!X154,IID!X154)</f>
        <v>7483</v>
      </c>
      <c r="Y154" s="1" t="n">
        <f aca="false">SUM(TIDC!Y154,SMUD_WAPA!Y154,LADWP!Y154,IID!Y154)</f>
        <v>6822</v>
      </c>
      <c r="Z154" s="1" t="n">
        <f aca="false">SUM(TIDC!Z154,SMUD_WAPA!Z154,LADWP!Z154,IID!Z154)</f>
        <v>6163</v>
      </c>
      <c r="AA154" s="1" t="n">
        <f aca="false">SUM(TIDC!AA154,SMUD_WAPA!AA154,LADWP!AA154,IID!AA154)</f>
        <v>5793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f aca="false">SUM(TIDC!D155,SMUD_WAPA!D155,LADWP!D155,IID!D155)</f>
        <v>5592</v>
      </c>
      <c r="E155" s="1" t="n">
        <f aca="false">SUM(TIDC!E155,SMUD_WAPA!E155,LADWP!E155,IID!E155)</f>
        <v>5499</v>
      </c>
      <c r="F155" s="1" t="n">
        <f aca="false">SUM(TIDC!F155,SMUD_WAPA!F155,LADWP!F155,IID!F155)</f>
        <v>5432</v>
      </c>
      <c r="G155" s="1" t="n">
        <f aca="false">SUM(TIDC!G155,SMUD_WAPA!G155,LADWP!G155,IID!G155)</f>
        <v>5478</v>
      </c>
      <c r="H155" s="1" t="n">
        <f aca="false">SUM(TIDC!H155,SMUD_WAPA!H155,LADWP!H155,IID!H155)</f>
        <v>5729</v>
      </c>
      <c r="I155" s="1" t="n">
        <f aca="false">SUM(TIDC!I155,SMUD_WAPA!I155,LADWP!I155,IID!I155)</f>
        <v>6171</v>
      </c>
      <c r="J155" s="1" t="n">
        <f aca="false">SUM(TIDC!J155,SMUD_WAPA!J155,LADWP!J155,IID!J155)</f>
        <v>6811</v>
      </c>
      <c r="K155" s="1" t="n">
        <f aca="false">SUM(TIDC!K155,SMUD_WAPA!K155,LADWP!K155,IID!K155)</f>
        <v>7209</v>
      </c>
      <c r="L155" s="1" t="n">
        <f aca="false">SUM(TIDC!L155,SMUD_WAPA!L155,LADWP!L155,IID!L155)</f>
        <v>7492</v>
      </c>
      <c r="M155" s="1" t="n">
        <f aca="false">SUM(TIDC!M155,SMUD_WAPA!M155,LADWP!M155,IID!M155)</f>
        <v>7709</v>
      </c>
      <c r="N155" s="1" t="n">
        <f aca="false">SUM(TIDC!N155,SMUD_WAPA!N155,LADWP!N155,IID!N155)</f>
        <v>7807</v>
      </c>
      <c r="O155" s="1" t="n">
        <f aca="false">SUM(TIDC!O155,SMUD_WAPA!O155,LADWP!O155,IID!O155)</f>
        <v>7829</v>
      </c>
      <c r="P155" s="1" t="n">
        <f aca="false">SUM(TIDC!P155,SMUD_WAPA!P155,LADWP!P155,IID!P155)</f>
        <v>7964</v>
      </c>
      <c r="Q155" s="1" t="n">
        <f aca="false">SUM(TIDC!Q155,SMUD_WAPA!Q155,LADWP!Q155,IID!Q155)</f>
        <v>8014</v>
      </c>
      <c r="R155" s="1" t="n">
        <f aca="false">SUM(TIDC!R155,SMUD_WAPA!R155,LADWP!R155,IID!R155)</f>
        <v>7975</v>
      </c>
      <c r="S155" s="1" t="n">
        <f aca="false">SUM(TIDC!S155,SMUD_WAPA!S155,LADWP!S155,IID!S155)</f>
        <v>7875</v>
      </c>
      <c r="T155" s="1" t="n">
        <f aca="false">SUM(TIDC!T155,SMUD_WAPA!T155,LADWP!T155,IID!T155)</f>
        <v>7654</v>
      </c>
      <c r="U155" s="1" t="n">
        <f aca="false">SUM(TIDC!U155,SMUD_WAPA!U155,LADWP!U155,IID!U155)</f>
        <v>7402</v>
      </c>
      <c r="V155" s="1" t="n">
        <f aca="false">SUM(TIDC!V155,SMUD_WAPA!V155,LADWP!V155,IID!V155)</f>
        <v>7304</v>
      </c>
      <c r="W155" s="1" t="n">
        <f aca="false">SUM(TIDC!W155,SMUD_WAPA!W155,LADWP!W155,IID!W155)</f>
        <v>7743</v>
      </c>
      <c r="X155" s="1" t="n">
        <f aca="false">SUM(TIDC!X155,SMUD_WAPA!X155,LADWP!X155,IID!X155)</f>
        <v>7601</v>
      </c>
      <c r="Y155" s="1" t="n">
        <f aca="false">SUM(TIDC!Y155,SMUD_WAPA!Y155,LADWP!Y155,IID!Y155)</f>
        <v>6937</v>
      </c>
      <c r="Z155" s="1" t="n">
        <f aca="false">SUM(TIDC!Z155,SMUD_WAPA!Z155,LADWP!Z155,IID!Z155)</f>
        <v>6322</v>
      </c>
      <c r="AA155" s="1" t="n">
        <f aca="false">SUM(TIDC!AA155,SMUD_WAPA!AA155,LADWP!AA155,IID!AA155)</f>
        <v>5902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f aca="false">SUM(TIDC!D156,SMUD_WAPA!D156,LADWP!D156,IID!D156)</f>
        <v>5707</v>
      </c>
      <c r="E156" s="1" t="n">
        <f aca="false">SUM(TIDC!E156,SMUD_WAPA!E156,LADWP!E156,IID!E156)</f>
        <v>5556</v>
      </c>
      <c r="F156" s="1" t="n">
        <f aca="false">SUM(TIDC!F156,SMUD_WAPA!F156,LADWP!F156,IID!F156)</f>
        <v>5493</v>
      </c>
      <c r="G156" s="1" t="n">
        <f aca="false">SUM(TIDC!G156,SMUD_WAPA!G156,LADWP!G156,IID!G156)</f>
        <v>5549</v>
      </c>
      <c r="H156" s="1" t="n">
        <f aca="false">SUM(TIDC!H156,SMUD_WAPA!H156,LADWP!H156,IID!H156)</f>
        <v>5794</v>
      </c>
      <c r="I156" s="1" t="n">
        <f aca="false">SUM(TIDC!I156,SMUD_WAPA!I156,LADWP!I156,IID!I156)</f>
        <v>6337</v>
      </c>
      <c r="J156" s="1" t="n">
        <f aca="false">SUM(TIDC!J156,SMUD_WAPA!J156,LADWP!J156,IID!J156)</f>
        <v>6965</v>
      </c>
      <c r="K156" s="1" t="n">
        <f aca="false">SUM(TIDC!K156,SMUD_WAPA!K156,LADWP!K156,IID!K156)</f>
        <v>7324</v>
      </c>
      <c r="L156" s="1" t="n">
        <f aca="false">SUM(TIDC!L156,SMUD_WAPA!L156,LADWP!L156,IID!L156)</f>
        <v>7631</v>
      </c>
      <c r="M156" s="1" t="n">
        <f aca="false">SUM(TIDC!M156,SMUD_WAPA!M156,LADWP!M156,IID!M156)</f>
        <v>7913</v>
      </c>
      <c r="N156" s="1" t="n">
        <f aca="false">SUM(TIDC!N156,SMUD_WAPA!N156,LADWP!N156,IID!N156)</f>
        <v>8019</v>
      </c>
      <c r="O156" s="1" t="n">
        <f aca="false">SUM(TIDC!O156,SMUD_WAPA!O156,LADWP!O156,IID!O156)</f>
        <v>8009</v>
      </c>
      <c r="P156" s="1" t="n">
        <f aca="false">SUM(TIDC!P156,SMUD_WAPA!P156,LADWP!P156,IID!P156)</f>
        <v>8107</v>
      </c>
      <c r="Q156" s="1" t="n">
        <f aca="false">SUM(TIDC!Q156,SMUD_WAPA!Q156,LADWP!Q156,IID!Q156)</f>
        <v>8127</v>
      </c>
      <c r="R156" s="1" t="n">
        <f aca="false">SUM(TIDC!R156,SMUD_WAPA!R156,LADWP!R156,IID!R156)</f>
        <v>8126</v>
      </c>
      <c r="S156" s="1" t="n">
        <f aca="false">SUM(TIDC!S156,SMUD_WAPA!S156,LADWP!S156,IID!S156)</f>
        <v>8009</v>
      </c>
      <c r="T156" s="1" t="n">
        <f aca="false">SUM(TIDC!T156,SMUD_WAPA!T156,LADWP!T156,IID!T156)</f>
        <v>7822</v>
      </c>
      <c r="U156" s="1" t="n">
        <f aca="false">SUM(TIDC!U156,SMUD_WAPA!U156,LADWP!U156,IID!U156)</f>
        <v>7619</v>
      </c>
      <c r="V156" s="1" t="n">
        <f aca="false">SUM(TIDC!V156,SMUD_WAPA!V156,LADWP!V156,IID!V156)</f>
        <v>7538</v>
      </c>
      <c r="W156" s="1" t="n">
        <f aca="false">SUM(TIDC!W156,SMUD_WAPA!W156,LADWP!W156,IID!W156)</f>
        <v>7930</v>
      </c>
      <c r="X156" s="1" t="n">
        <f aca="false">SUM(TIDC!X156,SMUD_WAPA!X156,LADWP!X156,IID!X156)</f>
        <v>7729</v>
      </c>
      <c r="Y156" s="1" t="n">
        <f aca="false">SUM(TIDC!Y156,SMUD_WAPA!Y156,LADWP!Y156,IID!Y156)</f>
        <v>7023</v>
      </c>
      <c r="Z156" s="1" t="n">
        <f aca="false">SUM(TIDC!Z156,SMUD_WAPA!Z156,LADWP!Z156,IID!Z156)</f>
        <v>6348</v>
      </c>
      <c r="AA156" s="1" t="n">
        <f aca="false">SUM(TIDC!AA156,SMUD_WAPA!AA156,LADWP!AA156,IID!AA156)</f>
        <v>5991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f aca="false">SUM(TIDC!D157,SMUD_WAPA!D157,LADWP!D157,IID!D157)</f>
        <v>5744</v>
      </c>
      <c r="E157" s="1" t="n">
        <f aca="false">SUM(TIDC!E157,SMUD_WAPA!E157,LADWP!E157,IID!E157)</f>
        <v>5596</v>
      </c>
      <c r="F157" s="1" t="n">
        <f aca="false">SUM(TIDC!F157,SMUD_WAPA!F157,LADWP!F157,IID!F157)</f>
        <v>5591</v>
      </c>
      <c r="G157" s="1" t="n">
        <f aca="false">SUM(TIDC!G157,SMUD_WAPA!G157,LADWP!G157,IID!G157)</f>
        <v>5644</v>
      </c>
      <c r="H157" s="1" t="n">
        <f aca="false">SUM(TIDC!H157,SMUD_WAPA!H157,LADWP!H157,IID!H157)</f>
        <v>5908</v>
      </c>
      <c r="I157" s="1" t="n">
        <f aca="false">SUM(TIDC!I157,SMUD_WAPA!I157,LADWP!I157,IID!I157)</f>
        <v>6351</v>
      </c>
      <c r="J157" s="1" t="n">
        <f aca="false">SUM(TIDC!J157,SMUD_WAPA!J157,LADWP!J157,IID!J157)</f>
        <v>7021</v>
      </c>
      <c r="K157" s="1" t="n">
        <f aca="false">SUM(TIDC!K157,SMUD_WAPA!K157,LADWP!K157,IID!K157)</f>
        <v>7422</v>
      </c>
      <c r="L157" s="1" t="n">
        <f aca="false">SUM(TIDC!L157,SMUD_WAPA!L157,LADWP!L157,IID!L157)</f>
        <v>7744</v>
      </c>
      <c r="M157" s="1" t="n">
        <f aca="false">SUM(TIDC!M157,SMUD_WAPA!M157,LADWP!M157,IID!M157)</f>
        <v>7973</v>
      </c>
      <c r="N157" s="1" t="n">
        <f aca="false">SUM(TIDC!N157,SMUD_WAPA!N157,LADWP!N157,IID!N157)</f>
        <v>8050</v>
      </c>
      <c r="O157" s="1" t="n">
        <f aca="false">SUM(TIDC!O157,SMUD_WAPA!O157,LADWP!O157,IID!O157)</f>
        <v>8047</v>
      </c>
      <c r="P157" s="1" t="n">
        <f aca="false">SUM(TIDC!P157,SMUD_WAPA!P157,LADWP!P157,IID!P157)</f>
        <v>8109</v>
      </c>
      <c r="Q157" s="1" t="n">
        <f aca="false">SUM(TIDC!Q157,SMUD_WAPA!Q157,LADWP!Q157,IID!Q157)</f>
        <v>8109</v>
      </c>
      <c r="R157" s="1" t="n">
        <f aca="false">SUM(TIDC!R157,SMUD_WAPA!R157,LADWP!R157,IID!R157)</f>
        <v>8058</v>
      </c>
      <c r="S157" s="1" t="n">
        <f aca="false">SUM(TIDC!S157,SMUD_WAPA!S157,LADWP!S157,IID!S157)</f>
        <v>7944</v>
      </c>
      <c r="T157" s="1" t="n">
        <f aca="false">SUM(TIDC!T157,SMUD_WAPA!T157,LADWP!T157,IID!T157)</f>
        <v>7720</v>
      </c>
      <c r="U157" s="1" t="n">
        <f aca="false">SUM(TIDC!U157,SMUD_WAPA!U157,LADWP!U157,IID!U157)</f>
        <v>7506</v>
      </c>
      <c r="V157" s="1" t="n">
        <f aca="false">SUM(TIDC!V157,SMUD_WAPA!V157,LADWP!V157,IID!V157)</f>
        <v>7448</v>
      </c>
      <c r="W157" s="1" t="n">
        <f aca="false">SUM(TIDC!W157,SMUD_WAPA!W157,LADWP!W157,IID!W157)</f>
        <v>7770</v>
      </c>
      <c r="X157" s="1" t="n">
        <f aca="false">SUM(TIDC!X157,SMUD_WAPA!X157,LADWP!X157,IID!X157)</f>
        <v>7663</v>
      </c>
      <c r="Y157" s="1" t="n">
        <f aca="false">SUM(TIDC!Y157,SMUD_WAPA!Y157,LADWP!Y157,IID!Y157)</f>
        <v>7035</v>
      </c>
      <c r="Z157" s="1" t="n">
        <f aca="false">SUM(TIDC!Z157,SMUD_WAPA!Z157,LADWP!Z157,IID!Z157)</f>
        <v>6364</v>
      </c>
      <c r="AA157" s="1" t="n">
        <f aca="false">SUM(TIDC!AA157,SMUD_WAPA!AA157,LADWP!AA157,IID!AA157)</f>
        <v>6063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f aca="false">SUM(TIDC!D158,SMUD_WAPA!D158,LADWP!D158,IID!D158)</f>
        <v>5853</v>
      </c>
      <c r="E158" s="1" t="n">
        <f aca="false">SUM(TIDC!E158,SMUD_WAPA!E158,LADWP!E158,IID!E158)</f>
        <v>5675</v>
      </c>
      <c r="F158" s="1" t="n">
        <f aca="false">SUM(TIDC!F158,SMUD_WAPA!F158,LADWP!F158,IID!F158)</f>
        <v>5599</v>
      </c>
      <c r="G158" s="1" t="n">
        <f aca="false">SUM(TIDC!G158,SMUD_WAPA!G158,LADWP!G158,IID!G158)</f>
        <v>5692</v>
      </c>
      <c r="H158" s="1" t="n">
        <f aca="false">SUM(TIDC!H158,SMUD_WAPA!H158,LADWP!H158,IID!H158)</f>
        <v>5994</v>
      </c>
      <c r="I158" s="1" t="n">
        <f aca="false">SUM(TIDC!I158,SMUD_WAPA!I158,LADWP!I158,IID!I158)</f>
        <v>6359</v>
      </c>
      <c r="J158" s="1" t="n">
        <f aca="false">SUM(TIDC!J158,SMUD_WAPA!J158,LADWP!J158,IID!J158)</f>
        <v>6997</v>
      </c>
      <c r="K158" s="1" t="n">
        <f aca="false">SUM(TIDC!K158,SMUD_WAPA!K158,LADWP!K158,IID!K158)</f>
        <v>7391</v>
      </c>
      <c r="L158" s="1" t="n">
        <f aca="false">SUM(TIDC!L158,SMUD_WAPA!L158,LADWP!L158,IID!L158)</f>
        <v>7709</v>
      </c>
      <c r="M158" s="1" t="n">
        <f aca="false">SUM(TIDC!M158,SMUD_WAPA!M158,LADWP!M158,IID!M158)</f>
        <v>7976</v>
      </c>
      <c r="N158" s="1" t="n">
        <f aca="false">SUM(TIDC!N158,SMUD_WAPA!N158,LADWP!N158,IID!N158)</f>
        <v>8085</v>
      </c>
      <c r="O158" s="1" t="n">
        <f aca="false">SUM(TIDC!O158,SMUD_WAPA!O158,LADWP!O158,IID!O158)</f>
        <v>8126</v>
      </c>
      <c r="P158" s="1" t="n">
        <f aca="false">SUM(TIDC!P158,SMUD_WAPA!P158,LADWP!P158,IID!P158)</f>
        <v>8271</v>
      </c>
      <c r="Q158" s="1" t="n">
        <f aca="false">SUM(TIDC!Q158,SMUD_WAPA!Q158,LADWP!Q158,IID!Q158)</f>
        <v>8338</v>
      </c>
      <c r="R158" s="1" t="n">
        <f aca="false">SUM(TIDC!R158,SMUD_WAPA!R158,LADWP!R158,IID!R158)</f>
        <v>8318</v>
      </c>
      <c r="S158" s="1" t="n">
        <f aca="false">SUM(TIDC!S158,SMUD_WAPA!S158,LADWP!S158,IID!S158)</f>
        <v>8228</v>
      </c>
      <c r="T158" s="1" t="n">
        <f aca="false">SUM(TIDC!T158,SMUD_WAPA!T158,LADWP!T158,IID!T158)</f>
        <v>7985</v>
      </c>
      <c r="U158" s="1" t="n">
        <f aca="false">SUM(TIDC!U158,SMUD_WAPA!U158,LADWP!U158,IID!U158)</f>
        <v>7686</v>
      </c>
      <c r="V158" s="1" t="n">
        <f aca="false">SUM(TIDC!V158,SMUD_WAPA!V158,LADWP!V158,IID!V158)</f>
        <v>7513</v>
      </c>
      <c r="W158" s="1" t="n">
        <f aca="false">SUM(TIDC!W158,SMUD_WAPA!W158,LADWP!W158,IID!W158)</f>
        <v>7781</v>
      </c>
      <c r="X158" s="1" t="n">
        <f aca="false">SUM(TIDC!X158,SMUD_WAPA!X158,LADWP!X158,IID!X158)</f>
        <v>7679</v>
      </c>
      <c r="Y158" s="1" t="n">
        <f aca="false">SUM(TIDC!Y158,SMUD_WAPA!Y158,LADWP!Y158,IID!Y158)</f>
        <v>7138</v>
      </c>
      <c r="Z158" s="1" t="n">
        <f aca="false">SUM(TIDC!Z158,SMUD_WAPA!Z158,LADWP!Z158,IID!Z158)</f>
        <v>6493</v>
      </c>
      <c r="AA158" s="1" t="n">
        <f aca="false">SUM(TIDC!AA158,SMUD_WAPA!AA158,LADWP!AA158,IID!AA158)</f>
        <v>6066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f aca="false">SUM(TIDC!D159,SMUD_WAPA!D159,LADWP!D159,IID!D159)</f>
        <v>5794</v>
      </c>
      <c r="E159" s="1" t="n">
        <f aca="false">SUM(TIDC!E159,SMUD_WAPA!E159,LADWP!E159,IID!E159)</f>
        <v>5581</v>
      </c>
      <c r="F159" s="1" t="n">
        <f aca="false">SUM(TIDC!F159,SMUD_WAPA!F159,LADWP!F159,IID!F159)</f>
        <v>5547</v>
      </c>
      <c r="G159" s="1" t="n">
        <f aca="false">SUM(TIDC!G159,SMUD_WAPA!G159,LADWP!G159,IID!G159)</f>
        <v>5481</v>
      </c>
      <c r="H159" s="1" t="n">
        <f aca="false">SUM(TIDC!H159,SMUD_WAPA!H159,LADWP!H159,IID!H159)</f>
        <v>5555</v>
      </c>
      <c r="I159" s="1" t="n">
        <f aca="false">SUM(TIDC!I159,SMUD_WAPA!I159,LADWP!I159,IID!I159)</f>
        <v>5617</v>
      </c>
      <c r="J159" s="1" t="n">
        <f aca="false">SUM(TIDC!J159,SMUD_WAPA!J159,LADWP!J159,IID!J159)</f>
        <v>5934</v>
      </c>
      <c r="K159" s="1" t="n">
        <f aca="false">SUM(TIDC!K159,SMUD_WAPA!K159,LADWP!K159,IID!K159)</f>
        <v>6310</v>
      </c>
      <c r="L159" s="1" t="n">
        <f aca="false">SUM(TIDC!L159,SMUD_WAPA!L159,LADWP!L159,IID!L159)</f>
        <v>6657</v>
      </c>
      <c r="M159" s="1" t="n">
        <f aca="false">SUM(TIDC!M159,SMUD_WAPA!M159,LADWP!M159,IID!M159)</f>
        <v>6932</v>
      </c>
      <c r="N159" s="1" t="n">
        <f aca="false">SUM(TIDC!N159,SMUD_WAPA!N159,LADWP!N159,IID!N159)</f>
        <v>7077</v>
      </c>
      <c r="O159" s="1" t="n">
        <f aca="false">SUM(TIDC!O159,SMUD_WAPA!O159,LADWP!O159,IID!O159)</f>
        <v>7136</v>
      </c>
      <c r="P159" s="1" t="n">
        <f aca="false">SUM(TIDC!P159,SMUD_WAPA!P159,LADWP!P159,IID!P159)</f>
        <v>7161</v>
      </c>
      <c r="Q159" s="1" t="n">
        <f aca="false">SUM(TIDC!Q159,SMUD_WAPA!Q159,LADWP!Q159,IID!Q159)</f>
        <v>7174</v>
      </c>
      <c r="R159" s="1" t="n">
        <f aca="false">SUM(TIDC!R159,SMUD_WAPA!R159,LADWP!R159,IID!R159)</f>
        <v>7161</v>
      </c>
      <c r="S159" s="1" t="n">
        <f aca="false">SUM(TIDC!S159,SMUD_WAPA!S159,LADWP!S159,IID!S159)</f>
        <v>7160</v>
      </c>
      <c r="T159" s="1" t="n">
        <f aca="false">SUM(TIDC!T159,SMUD_WAPA!T159,LADWP!T159,IID!T159)</f>
        <v>7126</v>
      </c>
      <c r="U159" s="1" t="n">
        <f aca="false">SUM(TIDC!U159,SMUD_WAPA!U159,LADWP!U159,IID!U159)</f>
        <v>7040</v>
      </c>
      <c r="V159" s="1" t="n">
        <f aca="false">SUM(TIDC!V159,SMUD_WAPA!V159,LADWP!V159,IID!V159)</f>
        <v>6968</v>
      </c>
      <c r="W159" s="1" t="n">
        <f aca="false">SUM(TIDC!W159,SMUD_WAPA!W159,LADWP!W159,IID!W159)</f>
        <v>7232</v>
      </c>
      <c r="X159" s="1" t="n">
        <f aca="false">SUM(TIDC!X159,SMUD_WAPA!X159,LADWP!X159,IID!X159)</f>
        <v>7221</v>
      </c>
      <c r="Y159" s="1" t="n">
        <f aca="false">SUM(TIDC!Y159,SMUD_WAPA!Y159,LADWP!Y159,IID!Y159)</f>
        <v>6776</v>
      </c>
      <c r="Z159" s="1" t="n">
        <f aca="false">SUM(TIDC!Z159,SMUD_WAPA!Z159,LADWP!Z159,IID!Z159)</f>
        <v>6238</v>
      </c>
      <c r="AA159" s="1" t="n">
        <f aca="false">SUM(TIDC!AA159,SMUD_WAPA!AA159,LADWP!AA159,IID!AA159)</f>
        <v>5832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f aca="false">SUM(TIDC!D160,SMUD_WAPA!D160,LADWP!D160,IID!D160)</f>
        <v>5571</v>
      </c>
      <c r="E160" s="1" t="n">
        <f aca="false">SUM(TIDC!E160,SMUD_WAPA!E160,LADWP!E160,IID!E160)</f>
        <v>5373</v>
      </c>
      <c r="F160" s="1" t="n">
        <f aca="false">SUM(TIDC!F160,SMUD_WAPA!F160,LADWP!F160,IID!F160)</f>
        <v>5260</v>
      </c>
      <c r="G160" s="1" t="n">
        <f aca="false">SUM(TIDC!G160,SMUD_WAPA!G160,LADWP!G160,IID!G160)</f>
        <v>5224</v>
      </c>
      <c r="H160" s="1" t="n">
        <f aca="false">SUM(TIDC!H160,SMUD_WAPA!H160,LADWP!H160,IID!H160)</f>
        <v>5169</v>
      </c>
      <c r="I160" s="1" t="n">
        <f aca="false">SUM(TIDC!I160,SMUD_WAPA!I160,LADWP!I160,IID!I160)</f>
        <v>5166</v>
      </c>
      <c r="J160" s="1" t="n">
        <f aca="false">SUM(TIDC!J160,SMUD_WAPA!J160,LADWP!J160,IID!J160)</f>
        <v>5417</v>
      </c>
      <c r="K160" s="1" t="n">
        <f aca="false">SUM(TIDC!K160,SMUD_WAPA!K160,LADWP!K160,IID!K160)</f>
        <v>5815</v>
      </c>
      <c r="L160" s="1" t="n">
        <f aca="false">SUM(TIDC!L160,SMUD_WAPA!L160,LADWP!L160,IID!L160)</f>
        <v>6127</v>
      </c>
      <c r="M160" s="1" t="n">
        <f aca="false">SUM(TIDC!M160,SMUD_WAPA!M160,LADWP!M160,IID!M160)</f>
        <v>6434</v>
      </c>
      <c r="N160" s="1" t="n">
        <f aca="false">SUM(TIDC!N160,SMUD_WAPA!N160,LADWP!N160,IID!N160)</f>
        <v>6657</v>
      </c>
      <c r="O160" s="1" t="n">
        <f aca="false">SUM(TIDC!O160,SMUD_WAPA!O160,LADWP!O160,IID!O160)</f>
        <v>6799</v>
      </c>
      <c r="P160" s="1" t="n">
        <f aca="false">SUM(TIDC!P160,SMUD_WAPA!P160,LADWP!P160,IID!P160)</f>
        <v>6934</v>
      </c>
      <c r="Q160" s="1" t="n">
        <f aca="false">SUM(TIDC!Q160,SMUD_WAPA!Q160,LADWP!Q160,IID!Q160)</f>
        <v>7074</v>
      </c>
      <c r="R160" s="1" t="n">
        <f aca="false">SUM(TIDC!R160,SMUD_WAPA!R160,LADWP!R160,IID!R160)</f>
        <v>7240</v>
      </c>
      <c r="S160" s="1" t="n">
        <f aca="false">SUM(TIDC!S160,SMUD_WAPA!S160,LADWP!S160,IID!S160)</f>
        <v>7363</v>
      </c>
      <c r="T160" s="1" t="n">
        <f aca="false">SUM(TIDC!T160,SMUD_WAPA!T160,LADWP!T160,IID!T160)</f>
        <v>7448</v>
      </c>
      <c r="U160" s="1" t="n">
        <f aca="false">SUM(TIDC!U160,SMUD_WAPA!U160,LADWP!U160,IID!U160)</f>
        <v>7418</v>
      </c>
      <c r="V160" s="1" t="n">
        <f aca="false">SUM(TIDC!V160,SMUD_WAPA!V160,LADWP!V160,IID!V160)</f>
        <v>7329</v>
      </c>
      <c r="W160" s="1" t="n">
        <f aca="false">SUM(TIDC!W160,SMUD_WAPA!W160,LADWP!W160,IID!W160)</f>
        <v>7586</v>
      </c>
      <c r="X160" s="1" t="n">
        <f aca="false">SUM(TIDC!X160,SMUD_WAPA!X160,LADWP!X160,IID!X160)</f>
        <v>7494</v>
      </c>
      <c r="Y160" s="1" t="n">
        <f aca="false">SUM(TIDC!Y160,SMUD_WAPA!Y160,LADWP!Y160,IID!Y160)</f>
        <v>6795</v>
      </c>
      <c r="Z160" s="1" t="n">
        <f aca="false">SUM(TIDC!Z160,SMUD_WAPA!Z160,LADWP!Z160,IID!Z160)</f>
        <v>6156</v>
      </c>
      <c r="AA160" s="1" t="n">
        <f aca="false">SUM(TIDC!AA160,SMUD_WAPA!AA160,LADWP!AA160,IID!AA160)</f>
        <v>5777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f aca="false">SUM(TIDC!D161,SMUD_WAPA!D161,LADWP!D161,IID!D161)</f>
        <v>5432</v>
      </c>
      <c r="E161" s="1" t="n">
        <f aca="false">SUM(TIDC!E161,SMUD_WAPA!E161,LADWP!E161,IID!E161)</f>
        <v>5324</v>
      </c>
      <c r="F161" s="1" t="n">
        <f aca="false">SUM(TIDC!F161,SMUD_WAPA!F161,LADWP!F161,IID!F161)</f>
        <v>5292</v>
      </c>
      <c r="G161" s="1" t="n">
        <f aca="false">SUM(TIDC!G161,SMUD_WAPA!G161,LADWP!G161,IID!G161)</f>
        <v>5388</v>
      </c>
      <c r="H161" s="1" t="n">
        <f aca="false">SUM(TIDC!H161,SMUD_WAPA!H161,LADWP!H161,IID!H161)</f>
        <v>5638</v>
      </c>
      <c r="I161" s="1" t="n">
        <f aca="false">SUM(TIDC!I161,SMUD_WAPA!I161,LADWP!I161,IID!I161)</f>
        <v>6207</v>
      </c>
      <c r="J161" s="1" t="n">
        <f aca="false">SUM(TIDC!J161,SMUD_WAPA!J161,LADWP!J161,IID!J161)</f>
        <v>6967</v>
      </c>
      <c r="K161" s="1" t="n">
        <f aca="false">SUM(TIDC!K161,SMUD_WAPA!K161,LADWP!K161,IID!K161)</f>
        <v>7472</v>
      </c>
      <c r="L161" s="1" t="n">
        <f aca="false">SUM(TIDC!L161,SMUD_WAPA!L161,LADWP!L161,IID!L161)</f>
        <v>7969</v>
      </c>
      <c r="M161" s="1" t="n">
        <f aca="false">SUM(TIDC!M161,SMUD_WAPA!M161,LADWP!M161,IID!M161)</f>
        <v>8489</v>
      </c>
      <c r="N161" s="1" t="n">
        <f aca="false">SUM(TIDC!N161,SMUD_WAPA!N161,LADWP!N161,IID!N161)</f>
        <v>8855</v>
      </c>
      <c r="O161" s="1" t="n">
        <f aca="false">SUM(TIDC!O161,SMUD_WAPA!O161,LADWP!O161,IID!O161)</f>
        <v>9098</v>
      </c>
      <c r="P161" s="1" t="n">
        <f aca="false">SUM(TIDC!P161,SMUD_WAPA!P161,LADWP!P161,IID!P161)</f>
        <v>9473</v>
      </c>
      <c r="Q161" s="1" t="n">
        <f aca="false">SUM(TIDC!Q161,SMUD_WAPA!Q161,LADWP!Q161,IID!Q161)</f>
        <v>9731</v>
      </c>
      <c r="R161" s="1" t="n">
        <f aca="false">SUM(TIDC!R161,SMUD_WAPA!R161,LADWP!R161,IID!R161)</f>
        <v>10000</v>
      </c>
      <c r="S161" s="1" t="n">
        <f aca="false">SUM(TIDC!S161,SMUD_WAPA!S161,LADWP!S161,IID!S161)</f>
        <v>10036</v>
      </c>
      <c r="T161" s="1" t="n">
        <f aca="false">SUM(TIDC!T161,SMUD_WAPA!T161,LADWP!T161,IID!T161)</f>
        <v>9825</v>
      </c>
      <c r="U161" s="1" t="n">
        <f aca="false">SUM(TIDC!U161,SMUD_WAPA!U161,LADWP!U161,IID!U161)</f>
        <v>9453</v>
      </c>
      <c r="V161" s="1" t="n">
        <f aca="false">SUM(TIDC!V161,SMUD_WAPA!V161,LADWP!V161,IID!V161)</f>
        <v>9079</v>
      </c>
      <c r="W161" s="1" t="n">
        <f aca="false">SUM(TIDC!W161,SMUD_WAPA!W161,LADWP!W161,IID!W161)</f>
        <v>9138</v>
      </c>
      <c r="X161" s="1" t="n">
        <f aca="false">SUM(TIDC!X161,SMUD_WAPA!X161,LADWP!X161,IID!X161)</f>
        <v>8747</v>
      </c>
      <c r="Y161" s="1" t="n">
        <f aca="false">SUM(TIDC!Y161,SMUD_WAPA!Y161,LADWP!Y161,IID!Y161)</f>
        <v>7808</v>
      </c>
      <c r="Z161" s="1" t="n">
        <f aca="false">SUM(TIDC!Z161,SMUD_WAPA!Z161,LADWP!Z161,IID!Z161)</f>
        <v>6877</v>
      </c>
      <c r="AA161" s="1" t="n">
        <f aca="false">SUM(TIDC!AA161,SMUD_WAPA!AA161,LADWP!AA161,IID!AA161)</f>
        <v>6341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f aca="false">SUM(TIDC!D162,SMUD_WAPA!D162,LADWP!D162,IID!D162)</f>
        <v>5974</v>
      </c>
      <c r="E162" s="1" t="n">
        <f aca="false">SUM(TIDC!E162,SMUD_WAPA!E162,LADWP!E162,IID!E162)</f>
        <v>5767</v>
      </c>
      <c r="F162" s="1" t="n">
        <f aca="false">SUM(TIDC!F162,SMUD_WAPA!F162,LADWP!F162,IID!F162)</f>
        <v>5732</v>
      </c>
      <c r="G162" s="1" t="n">
        <f aca="false">SUM(TIDC!G162,SMUD_WAPA!G162,LADWP!G162,IID!G162)</f>
        <v>5770</v>
      </c>
      <c r="H162" s="1" t="n">
        <f aca="false">SUM(TIDC!H162,SMUD_WAPA!H162,LADWP!H162,IID!H162)</f>
        <v>5985</v>
      </c>
      <c r="I162" s="1" t="n">
        <f aca="false">SUM(TIDC!I162,SMUD_WAPA!I162,LADWP!I162,IID!I162)</f>
        <v>6585</v>
      </c>
      <c r="J162" s="1" t="n">
        <f aca="false">SUM(TIDC!J162,SMUD_WAPA!J162,LADWP!J162,IID!J162)</f>
        <v>7198</v>
      </c>
      <c r="K162" s="1" t="n">
        <f aca="false">SUM(TIDC!K162,SMUD_WAPA!K162,LADWP!K162,IID!K162)</f>
        <v>7669</v>
      </c>
      <c r="L162" s="1" t="n">
        <f aca="false">SUM(TIDC!L162,SMUD_WAPA!L162,LADWP!L162,IID!L162)</f>
        <v>8145</v>
      </c>
      <c r="M162" s="1" t="n">
        <f aca="false">SUM(TIDC!M162,SMUD_WAPA!M162,LADWP!M162,IID!M162)</f>
        <v>8602</v>
      </c>
      <c r="N162" s="1" t="n">
        <f aca="false">SUM(TIDC!N162,SMUD_WAPA!N162,LADWP!N162,IID!N162)</f>
        <v>8923</v>
      </c>
      <c r="O162" s="1" t="n">
        <f aca="false">SUM(TIDC!O162,SMUD_WAPA!O162,LADWP!O162,IID!O162)</f>
        <v>9143</v>
      </c>
      <c r="P162" s="1" t="n">
        <f aca="false">SUM(TIDC!P162,SMUD_WAPA!P162,LADWP!P162,IID!P162)</f>
        <v>9457</v>
      </c>
      <c r="Q162" s="1" t="n">
        <f aca="false">SUM(TIDC!Q162,SMUD_WAPA!Q162,LADWP!Q162,IID!Q162)</f>
        <v>9692</v>
      </c>
      <c r="R162" s="1" t="n">
        <f aca="false">SUM(TIDC!R162,SMUD_WAPA!R162,LADWP!R162,IID!R162)</f>
        <v>9763</v>
      </c>
      <c r="S162" s="1" t="n">
        <f aca="false">SUM(TIDC!S162,SMUD_WAPA!S162,LADWP!S162,IID!S162)</f>
        <v>9719</v>
      </c>
      <c r="T162" s="1" t="n">
        <f aca="false">SUM(TIDC!T162,SMUD_WAPA!T162,LADWP!T162,IID!T162)</f>
        <v>9463</v>
      </c>
      <c r="U162" s="1" t="n">
        <f aca="false">SUM(TIDC!U162,SMUD_WAPA!U162,LADWP!U162,IID!U162)</f>
        <v>9078</v>
      </c>
      <c r="V162" s="1" t="n">
        <f aca="false">SUM(TIDC!V162,SMUD_WAPA!V162,LADWP!V162,IID!V162)</f>
        <v>8728</v>
      </c>
      <c r="W162" s="1" t="n">
        <f aca="false">SUM(TIDC!W162,SMUD_WAPA!W162,LADWP!W162,IID!W162)</f>
        <v>8777</v>
      </c>
      <c r="X162" s="1" t="n">
        <f aca="false">SUM(TIDC!X162,SMUD_WAPA!X162,LADWP!X162,IID!X162)</f>
        <v>8458</v>
      </c>
      <c r="Y162" s="1" t="n">
        <f aca="false">SUM(TIDC!Y162,SMUD_WAPA!Y162,LADWP!Y162,IID!Y162)</f>
        <v>7589</v>
      </c>
      <c r="Z162" s="1" t="n">
        <f aca="false">SUM(TIDC!Z162,SMUD_WAPA!Z162,LADWP!Z162,IID!Z162)</f>
        <v>6670</v>
      </c>
      <c r="AA162" s="1" t="n">
        <f aca="false">SUM(TIDC!AA162,SMUD_WAPA!AA162,LADWP!AA162,IID!AA162)</f>
        <v>6124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f aca="false">SUM(TIDC!D163,SMUD_WAPA!D163,LADWP!D163,IID!D163)</f>
        <v>5839</v>
      </c>
      <c r="E163" s="1" t="n">
        <f aca="false">SUM(TIDC!E163,SMUD_WAPA!E163,LADWP!E163,IID!E163)</f>
        <v>5712</v>
      </c>
      <c r="F163" s="1" t="n">
        <f aca="false">SUM(TIDC!F163,SMUD_WAPA!F163,LADWP!F163,IID!F163)</f>
        <v>5722</v>
      </c>
      <c r="G163" s="1" t="n">
        <f aca="false">SUM(TIDC!G163,SMUD_WAPA!G163,LADWP!G163,IID!G163)</f>
        <v>5755</v>
      </c>
      <c r="H163" s="1" t="n">
        <f aca="false">SUM(TIDC!H163,SMUD_WAPA!H163,LADWP!H163,IID!H163)</f>
        <v>5975</v>
      </c>
      <c r="I163" s="1" t="n">
        <f aca="false">SUM(TIDC!I163,SMUD_WAPA!I163,LADWP!I163,IID!I163)</f>
        <v>6490</v>
      </c>
      <c r="J163" s="1" t="n">
        <f aca="false">SUM(TIDC!J163,SMUD_WAPA!J163,LADWP!J163,IID!J163)</f>
        <v>7121</v>
      </c>
      <c r="K163" s="1" t="n">
        <f aca="false">SUM(TIDC!K163,SMUD_WAPA!K163,LADWP!K163,IID!K163)</f>
        <v>7566</v>
      </c>
      <c r="L163" s="1" t="n">
        <f aca="false">SUM(TIDC!L163,SMUD_WAPA!L163,LADWP!L163,IID!L163)</f>
        <v>7944</v>
      </c>
      <c r="M163" s="1" t="n">
        <f aca="false">SUM(TIDC!M163,SMUD_WAPA!M163,LADWP!M163,IID!M163)</f>
        <v>8315</v>
      </c>
      <c r="N163" s="1" t="n">
        <f aca="false">SUM(TIDC!N163,SMUD_WAPA!N163,LADWP!N163,IID!N163)</f>
        <v>8532</v>
      </c>
      <c r="O163" s="1" t="n">
        <f aca="false">SUM(TIDC!O163,SMUD_WAPA!O163,LADWP!O163,IID!O163)</f>
        <v>8636</v>
      </c>
      <c r="P163" s="1" t="n">
        <f aca="false">SUM(TIDC!P163,SMUD_WAPA!P163,LADWP!P163,IID!P163)</f>
        <v>8882</v>
      </c>
      <c r="Q163" s="1" t="n">
        <f aca="false">SUM(TIDC!Q163,SMUD_WAPA!Q163,LADWP!Q163,IID!Q163)</f>
        <v>9074</v>
      </c>
      <c r="R163" s="1" t="n">
        <f aca="false">SUM(TIDC!R163,SMUD_WAPA!R163,LADWP!R163,IID!R163)</f>
        <v>9161</v>
      </c>
      <c r="S163" s="1" t="n">
        <f aca="false">SUM(TIDC!S163,SMUD_WAPA!S163,LADWP!S163,IID!S163)</f>
        <v>9094</v>
      </c>
      <c r="T163" s="1" t="n">
        <f aca="false">SUM(TIDC!T163,SMUD_WAPA!T163,LADWP!T163,IID!T163)</f>
        <v>8820</v>
      </c>
      <c r="U163" s="1" t="n">
        <f aca="false">SUM(TIDC!U163,SMUD_WAPA!U163,LADWP!U163,IID!U163)</f>
        <v>8456</v>
      </c>
      <c r="V163" s="1" t="n">
        <f aca="false">SUM(TIDC!V163,SMUD_WAPA!V163,LADWP!V163,IID!V163)</f>
        <v>8200</v>
      </c>
      <c r="W163" s="1" t="n">
        <f aca="false">SUM(TIDC!W163,SMUD_WAPA!W163,LADWP!W163,IID!W163)</f>
        <v>8365</v>
      </c>
      <c r="X163" s="1" t="n">
        <f aca="false">SUM(TIDC!X163,SMUD_WAPA!X163,LADWP!X163,IID!X163)</f>
        <v>8117</v>
      </c>
      <c r="Y163" s="1" t="n">
        <f aca="false">SUM(TIDC!Y163,SMUD_WAPA!Y163,LADWP!Y163,IID!Y163)</f>
        <v>7341</v>
      </c>
      <c r="Z163" s="1" t="n">
        <f aca="false">SUM(TIDC!Z163,SMUD_WAPA!Z163,LADWP!Z163,IID!Z163)</f>
        <v>6537</v>
      </c>
      <c r="AA163" s="1" t="n">
        <f aca="false">SUM(TIDC!AA163,SMUD_WAPA!AA163,LADWP!AA163,IID!AA163)</f>
        <v>6047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f aca="false">SUM(TIDC!D164,SMUD_WAPA!D164,LADWP!D164,IID!D164)</f>
        <v>5756</v>
      </c>
      <c r="E164" s="1" t="n">
        <f aca="false">SUM(TIDC!E164,SMUD_WAPA!E164,LADWP!E164,IID!E164)</f>
        <v>5602</v>
      </c>
      <c r="F164" s="1" t="n">
        <f aca="false">SUM(TIDC!F164,SMUD_WAPA!F164,LADWP!F164,IID!F164)</f>
        <v>5567</v>
      </c>
      <c r="G164" s="1" t="n">
        <f aca="false">SUM(TIDC!G164,SMUD_WAPA!G164,LADWP!G164,IID!G164)</f>
        <v>5667</v>
      </c>
      <c r="H164" s="1" t="n">
        <f aca="false">SUM(TIDC!H164,SMUD_WAPA!H164,LADWP!H164,IID!H164)</f>
        <v>5944</v>
      </c>
      <c r="I164" s="1" t="n">
        <f aca="false">SUM(TIDC!I164,SMUD_WAPA!I164,LADWP!I164,IID!I164)</f>
        <v>6426</v>
      </c>
      <c r="J164" s="1" t="n">
        <f aca="false">SUM(TIDC!J164,SMUD_WAPA!J164,LADWP!J164,IID!J164)</f>
        <v>6973</v>
      </c>
      <c r="K164" s="1" t="n">
        <f aca="false">SUM(TIDC!K164,SMUD_WAPA!K164,LADWP!K164,IID!K164)</f>
        <v>7391</v>
      </c>
      <c r="L164" s="1" t="n">
        <f aca="false">SUM(TIDC!L164,SMUD_WAPA!L164,LADWP!L164,IID!L164)</f>
        <v>7720</v>
      </c>
      <c r="M164" s="1" t="n">
        <f aca="false">SUM(TIDC!M164,SMUD_WAPA!M164,LADWP!M164,IID!M164)</f>
        <v>8001</v>
      </c>
      <c r="N164" s="1" t="n">
        <f aca="false">SUM(TIDC!N164,SMUD_WAPA!N164,LADWP!N164,IID!N164)</f>
        <v>8112</v>
      </c>
      <c r="O164" s="1" t="n">
        <f aca="false">SUM(TIDC!O164,SMUD_WAPA!O164,LADWP!O164,IID!O164)</f>
        <v>8127</v>
      </c>
      <c r="P164" s="1" t="n">
        <f aca="false">SUM(TIDC!P164,SMUD_WAPA!P164,LADWP!P164,IID!P164)</f>
        <v>8202</v>
      </c>
      <c r="Q164" s="1" t="n">
        <f aca="false">SUM(TIDC!Q164,SMUD_WAPA!Q164,LADWP!Q164,IID!Q164)</f>
        <v>8209</v>
      </c>
      <c r="R164" s="1" t="n">
        <f aca="false">SUM(TIDC!R164,SMUD_WAPA!R164,LADWP!R164,IID!R164)</f>
        <v>8147</v>
      </c>
      <c r="S164" s="1" t="n">
        <f aca="false">SUM(TIDC!S164,SMUD_WAPA!S164,LADWP!S164,IID!S164)</f>
        <v>8026</v>
      </c>
      <c r="T164" s="1" t="n">
        <f aca="false">SUM(TIDC!T164,SMUD_WAPA!T164,LADWP!T164,IID!T164)</f>
        <v>7798</v>
      </c>
      <c r="U164" s="1" t="n">
        <f aca="false">SUM(TIDC!U164,SMUD_WAPA!U164,LADWP!U164,IID!U164)</f>
        <v>7621</v>
      </c>
      <c r="V164" s="1" t="n">
        <f aca="false">SUM(TIDC!V164,SMUD_WAPA!V164,LADWP!V164,IID!V164)</f>
        <v>7569</v>
      </c>
      <c r="W164" s="1" t="n">
        <f aca="false">SUM(TIDC!W164,SMUD_WAPA!W164,LADWP!W164,IID!W164)</f>
        <v>7887</v>
      </c>
      <c r="X164" s="1" t="n">
        <f aca="false">SUM(TIDC!X164,SMUD_WAPA!X164,LADWP!X164,IID!X164)</f>
        <v>7686</v>
      </c>
      <c r="Y164" s="1" t="n">
        <f aca="false">SUM(TIDC!Y164,SMUD_WAPA!Y164,LADWP!Y164,IID!Y164)</f>
        <v>7029</v>
      </c>
      <c r="Z164" s="1" t="n">
        <f aca="false">SUM(TIDC!Z164,SMUD_WAPA!Z164,LADWP!Z164,IID!Z164)</f>
        <v>6356</v>
      </c>
      <c r="AA164" s="1" t="n">
        <f aca="false">SUM(TIDC!AA164,SMUD_WAPA!AA164,LADWP!AA164,IID!AA164)</f>
        <v>5969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f aca="false">SUM(TIDC!D165,SMUD_WAPA!D165,LADWP!D165,IID!D165)</f>
        <v>5750</v>
      </c>
      <c r="E165" s="1" t="n">
        <f aca="false">SUM(TIDC!E165,SMUD_WAPA!E165,LADWP!E165,IID!E165)</f>
        <v>5596</v>
      </c>
      <c r="F165" s="1" t="n">
        <f aca="false">SUM(TIDC!F165,SMUD_WAPA!F165,LADWP!F165,IID!F165)</f>
        <v>5576</v>
      </c>
      <c r="G165" s="1" t="n">
        <f aca="false">SUM(TIDC!G165,SMUD_WAPA!G165,LADWP!G165,IID!G165)</f>
        <v>5679</v>
      </c>
      <c r="H165" s="1" t="n">
        <f aca="false">SUM(TIDC!H165,SMUD_WAPA!H165,LADWP!H165,IID!H165)</f>
        <v>5852</v>
      </c>
      <c r="I165" s="1" t="n">
        <f aca="false">SUM(TIDC!I165,SMUD_WAPA!I165,LADWP!I165,IID!I165)</f>
        <v>6291</v>
      </c>
      <c r="J165" s="1" t="n">
        <f aca="false">SUM(TIDC!J165,SMUD_WAPA!J165,LADWP!J165,IID!J165)</f>
        <v>6841</v>
      </c>
      <c r="K165" s="1" t="n">
        <f aca="false">SUM(TIDC!K165,SMUD_WAPA!K165,LADWP!K165,IID!K165)</f>
        <v>7209</v>
      </c>
      <c r="L165" s="1" t="n">
        <f aca="false">SUM(TIDC!L165,SMUD_WAPA!L165,LADWP!L165,IID!L165)</f>
        <v>7554</v>
      </c>
      <c r="M165" s="1" t="n">
        <f aca="false">SUM(TIDC!M165,SMUD_WAPA!M165,LADWP!M165,IID!M165)</f>
        <v>7854</v>
      </c>
      <c r="N165" s="1" t="n">
        <f aca="false">SUM(TIDC!N165,SMUD_WAPA!N165,LADWP!N165,IID!N165)</f>
        <v>7993</v>
      </c>
      <c r="O165" s="1" t="n">
        <f aca="false">SUM(TIDC!O165,SMUD_WAPA!O165,LADWP!O165,IID!O165)</f>
        <v>7972</v>
      </c>
      <c r="P165" s="1" t="n">
        <f aca="false">SUM(TIDC!P165,SMUD_WAPA!P165,LADWP!P165,IID!P165)</f>
        <v>8017</v>
      </c>
      <c r="Q165" s="1" t="n">
        <f aca="false">SUM(TIDC!Q165,SMUD_WAPA!Q165,LADWP!Q165,IID!Q165)</f>
        <v>7968</v>
      </c>
      <c r="R165" s="1" t="n">
        <f aca="false">SUM(TIDC!R165,SMUD_WAPA!R165,LADWP!R165,IID!R165)</f>
        <v>7874</v>
      </c>
      <c r="S165" s="1" t="n">
        <f aca="false">SUM(TIDC!S165,SMUD_WAPA!S165,LADWP!S165,IID!S165)</f>
        <v>7716</v>
      </c>
      <c r="T165" s="1" t="n">
        <f aca="false">SUM(TIDC!T165,SMUD_WAPA!T165,LADWP!T165,IID!T165)</f>
        <v>7489</v>
      </c>
      <c r="U165" s="1" t="n">
        <f aca="false">SUM(TIDC!U165,SMUD_WAPA!U165,LADWP!U165,IID!U165)</f>
        <v>7248</v>
      </c>
      <c r="V165" s="1" t="n">
        <f aca="false">SUM(TIDC!V165,SMUD_WAPA!V165,LADWP!V165,IID!V165)</f>
        <v>7101</v>
      </c>
      <c r="W165" s="1" t="n">
        <f aca="false">SUM(TIDC!W165,SMUD_WAPA!W165,LADWP!W165,IID!W165)</f>
        <v>7425</v>
      </c>
      <c r="X165" s="1" t="n">
        <f aca="false">SUM(TIDC!X165,SMUD_WAPA!X165,LADWP!X165,IID!X165)</f>
        <v>7401</v>
      </c>
      <c r="Y165" s="1" t="n">
        <f aca="false">SUM(TIDC!Y165,SMUD_WAPA!Y165,LADWP!Y165,IID!Y165)</f>
        <v>6925</v>
      </c>
      <c r="Z165" s="1" t="n">
        <f aca="false">SUM(TIDC!Z165,SMUD_WAPA!Z165,LADWP!Z165,IID!Z165)</f>
        <v>6300</v>
      </c>
      <c r="AA165" s="1" t="n">
        <f aca="false">SUM(TIDC!AA165,SMUD_WAPA!AA165,LADWP!AA165,IID!AA165)</f>
        <v>5839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f aca="false">SUM(TIDC!D166,SMUD_WAPA!D166,LADWP!D166,IID!D166)</f>
        <v>5549</v>
      </c>
      <c r="E166" s="1" t="n">
        <f aca="false">SUM(TIDC!E166,SMUD_WAPA!E166,LADWP!E166,IID!E166)</f>
        <v>5385</v>
      </c>
      <c r="F166" s="1" t="n">
        <f aca="false">SUM(TIDC!F166,SMUD_WAPA!F166,LADWP!F166,IID!F166)</f>
        <v>5349</v>
      </c>
      <c r="G166" s="1" t="n">
        <f aca="false">SUM(TIDC!G166,SMUD_WAPA!G166,LADWP!G166,IID!G166)</f>
        <v>5416</v>
      </c>
      <c r="H166" s="1" t="n">
        <f aca="false">SUM(TIDC!H166,SMUD_WAPA!H166,LADWP!H166,IID!H166)</f>
        <v>5492</v>
      </c>
      <c r="I166" s="1" t="n">
        <f aca="false">SUM(TIDC!I166,SMUD_WAPA!I166,LADWP!I166,IID!I166)</f>
        <v>5523</v>
      </c>
      <c r="J166" s="1" t="n">
        <f aca="false">SUM(TIDC!J166,SMUD_WAPA!J166,LADWP!J166,IID!J166)</f>
        <v>5737</v>
      </c>
      <c r="K166" s="1" t="n">
        <f aca="false">SUM(TIDC!K166,SMUD_WAPA!K166,LADWP!K166,IID!K166)</f>
        <v>6083</v>
      </c>
      <c r="L166" s="1" t="n">
        <f aca="false">SUM(TIDC!L166,SMUD_WAPA!L166,LADWP!L166,IID!L166)</f>
        <v>6484</v>
      </c>
      <c r="M166" s="1" t="n">
        <f aca="false">SUM(TIDC!M166,SMUD_WAPA!M166,LADWP!M166,IID!M166)</f>
        <v>6787</v>
      </c>
      <c r="N166" s="1" t="n">
        <f aca="false">SUM(TIDC!N166,SMUD_WAPA!N166,LADWP!N166,IID!N166)</f>
        <v>6918</v>
      </c>
      <c r="O166" s="1" t="n">
        <f aca="false">SUM(TIDC!O166,SMUD_WAPA!O166,LADWP!O166,IID!O166)</f>
        <v>6925</v>
      </c>
      <c r="P166" s="1" t="n">
        <f aca="false">SUM(TIDC!P166,SMUD_WAPA!P166,LADWP!P166,IID!P166)</f>
        <v>6894</v>
      </c>
      <c r="Q166" s="1" t="n">
        <f aca="false">SUM(TIDC!Q166,SMUD_WAPA!Q166,LADWP!Q166,IID!Q166)</f>
        <v>6843</v>
      </c>
      <c r="R166" s="1" t="n">
        <f aca="false">SUM(TIDC!R166,SMUD_WAPA!R166,LADWP!R166,IID!R166)</f>
        <v>6809</v>
      </c>
      <c r="S166" s="1" t="n">
        <f aca="false">SUM(TIDC!S166,SMUD_WAPA!S166,LADWP!S166,IID!S166)</f>
        <v>6799</v>
      </c>
      <c r="T166" s="1" t="n">
        <f aca="false">SUM(TIDC!T166,SMUD_WAPA!T166,LADWP!T166,IID!T166)</f>
        <v>6729</v>
      </c>
      <c r="U166" s="1" t="n">
        <f aca="false">SUM(TIDC!U166,SMUD_WAPA!U166,LADWP!U166,IID!U166)</f>
        <v>6642</v>
      </c>
      <c r="V166" s="1" t="n">
        <f aca="false">SUM(TIDC!V166,SMUD_WAPA!V166,LADWP!V166,IID!V166)</f>
        <v>6573</v>
      </c>
      <c r="W166" s="1" t="n">
        <f aca="false">SUM(TIDC!W166,SMUD_WAPA!W166,LADWP!W166,IID!W166)</f>
        <v>6896</v>
      </c>
      <c r="X166" s="1" t="n">
        <f aca="false">SUM(TIDC!X166,SMUD_WAPA!X166,LADWP!X166,IID!X166)</f>
        <v>6982</v>
      </c>
      <c r="Y166" s="1" t="n">
        <f aca="false">SUM(TIDC!Y166,SMUD_WAPA!Y166,LADWP!Y166,IID!Y166)</f>
        <v>6573</v>
      </c>
      <c r="Z166" s="1" t="n">
        <f aca="false">SUM(TIDC!Z166,SMUD_WAPA!Z166,LADWP!Z166,IID!Z166)</f>
        <v>6103</v>
      </c>
      <c r="AA166" s="1" t="n">
        <f aca="false">SUM(TIDC!AA166,SMUD_WAPA!AA166,LADWP!AA166,IID!AA166)</f>
        <v>5614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f aca="false">SUM(TIDC!D167,SMUD_WAPA!D167,LADWP!D167,IID!D167)</f>
        <v>5339</v>
      </c>
      <c r="E167" s="1" t="n">
        <f aca="false">SUM(TIDC!E167,SMUD_WAPA!E167,LADWP!E167,IID!E167)</f>
        <v>5201</v>
      </c>
      <c r="F167" s="1" t="n">
        <f aca="false">SUM(TIDC!F167,SMUD_WAPA!F167,LADWP!F167,IID!F167)</f>
        <v>5088</v>
      </c>
      <c r="G167" s="1" t="n">
        <f aca="false">SUM(TIDC!G167,SMUD_WAPA!G167,LADWP!G167,IID!G167)</f>
        <v>5068</v>
      </c>
      <c r="H167" s="1" t="n">
        <f aca="false">SUM(TIDC!H167,SMUD_WAPA!H167,LADWP!H167,IID!H167)</f>
        <v>5054</v>
      </c>
      <c r="I167" s="1" t="n">
        <f aca="false">SUM(TIDC!I167,SMUD_WAPA!I167,LADWP!I167,IID!I167)</f>
        <v>5065</v>
      </c>
      <c r="J167" s="1" t="n">
        <f aca="false">SUM(TIDC!J167,SMUD_WAPA!J167,LADWP!J167,IID!J167)</f>
        <v>5234</v>
      </c>
      <c r="K167" s="1" t="n">
        <f aca="false">SUM(TIDC!K167,SMUD_WAPA!K167,LADWP!K167,IID!K167)</f>
        <v>5592</v>
      </c>
      <c r="L167" s="1" t="n">
        <f aca="false">SUM(TIDC!L167,SMUD_WAPA!L167,LADWP!L167,IID!L167)</f>
        <v>5991</v>
      </c>
      <c r="M167" s="1" t="n">
        <f aca="false">SUM(TIDC!M167,SMUD_WAPA!M167,LADWP!M167,IID!M167)</f>
        <v>6269</v>
      </c>
      <c r="N167" s="1" t="n">
        <f aca="false">SUM(TIDC!N167,SMUD_WAPA!N167,LADWP!N167,IID!N167)</f>
        <v>6468</v>
      </c>
      <c r="O167" s="1" t="n">
        <f aca="false">SUM(TIDC!O167,SMUD_WAPA!O167,LADWP!O167,IID!O167)</f>
        <v>6563</v>
      </c>
      <c r="P167" s="1" t="n">
        <f aca="false">SUM(TIDC!P167,SMUD_WAPA!P167,LADWP!P167,IID!P167)</f>
        <v>6650</v>
      </c>
      <c r="Q167" s="1" t="n">
        <f aca="false">SUM(TIDC!Q167,SMUD_WAPA!Q167,LADWP!Q167,IID!Q167)</f>
        <v>6725</v>
      </c>
      <c r="R167" s="1" t="n">
        <f aca="false">SUM(TIDC!R167,SMUD_WAPA!R167,LADWP!R167,IID!R167)</f>
        <v>6796</v>
      </c>
      <c r="S167" s="1" t="n">
        <f aca="false">SUM(TIDC!S167,SMUD_WAPA!S167,LADWP!S167,IID!S167)</f>
        <v>6881</v>
      </c>
      <c r="T167" s="1" t="n">
        <f aca="false">SUM(TIDC!T167,SMUD_WAPA!T167,LADWP!T167,IID!T167)</f>
        <v>6920</v>
      </c>
      <c r="U167" s="1" t="n">
        <f aca="false">SUM(TIDC!U167,SMUD_WAPA!U167,LADWP!U167,IID!U167)</f>
        <v>6873</v>
      </c>
      <c r="V167" s="1" t="n">
        <f aca="false">SUM(TIDC!V167,SMUD_WAPA!V167,LADWP!V167,IID!V167)</f>
        <v>6783</v>
      </c>
      <c r="W167" s="1" t="n">
        <f aca="false">SUM(TIDC!W167,SMUD_WAPA!W167,LADWP!W167,IID!W167)</f>
        <v>7072</v>
      </c>
      <c r="X167" s="1" t="n">
        <f aca="false">SUM(TIDC!X167,SMUD_WAPA!X167,LADWP!X167,IID!X167)</f>
        <v>7120</v>
      </c>
      <c r="Y167" s="1" t="n">
        <f aca="false">SUM(TIDC!Y167,SMUD_WAPA!Y167,LADWP!Y167,IID!Y167)</f>
        <v>6575</v>
      </c>
      <c r="Z167" s="1" t="n">
        <f aca="false">SUM(TIDC!Z167,SMUD_WAPA!Z167,LADWP!Z167,IID!Z167)</f>
        <v>5968</v>
      </c>
      <c r="AA167" s="1" t="n">
        <f aca="false">SUM(TIDC!AA167,SMUD_WAPA!AA167,LADWP!AA167,IID!AA167)</f>
        <v>5590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f aca="false">SUM(TIDC!D168,SMUD_WAPA!D168,LADWP!D168,IID!D168)</f>
        <v>5366</v>
      </c>
      <c r="E168" s="1" t="n">
        <f aca="false">SUM(TIDC!E168,SMUD_WAPA!E168,LADWP!E168,IID!E168)</f>
        <v>5342</v>
      </c>
      <c r="F168" s="1" t="n">
        <f aca="false">SUM(TIDC!F168,SMUD_WAPA!F168,LADWP!F168,IID!F168)</f>
        <v>5324</v>
      </c>
      <c r="G168" s="1" t="n">
        <f aca="false">SUM(TIDC!G168,SMUD_WAPA!G168,LADWP!G168,IID!G168)</f>
        <v>5458</v>
      </c>
      <c r="H168" s="1" t="n">
        <f aca="false">SUM(TIDC!H168,SMUD_WAPA!H168,LADWP!H168,IID!H168)</f>
        <v>5662</v>
      </c>
      <c r="I168" s="1" t="n">
        <f aca="false">SUM(TIDC!I168,SMUD_WAPA!I168,LADWP!I168,IID!I168)</f>
        <v>6069</v>
      </c>
      <c r="J168" s="1" t="n">
        <f aca="false">SUM(TIDC!J168,SMUD_WAPA!J168,LADWP!J168,IID!J168)</f>
        <v>6649</v>
      </c>
      <c r="K168" s="1" t="n">
        <f aca="false">SUM(TIDC!K168,SMUD_WAPA!K168,LADWP!K168,IID!K168)</f>
        <v>7264</v>
      </c>
      <c r="L168" s="1" t="n">
        <f aca="false">SUM(TIDC!L168,SMUD_WAPA!L168,LADWP!L168,IID!L168)</f>
        <v>7757</v>
      </c>
      <c r="M168" s="1" t="n">
        <f aca="false">SUM(TIDC!M168,SMUD_WAPA!M168,LADWP!M168,IID!M168)</f>
        <v>8129</v>
      </c>
      <c r="N168" s="1" t="n">
        <f aca="false">SUM(TIDC!N168,SMUD_WAPA!N168,LADWP!N168,IID!N168)</f>
        <v>8379</v>
      </c>
      <c r="O168" s="1" t="n">
        <f aca="false">SUM(TIDC!O168,SMUD_WAPA!O168,LADWP!O168,IID!O168)</f>
        <v>8497</v>
      </c>
      <c r="P168" s="1" t="n">
        <f aca="false">SUM(TIDC!P168,SMUD_WAPA!P168,LADWP!P168,IID!P168)</f>
        <v>8734</v>
      </c>
      <c r="Q168" s="1" t="n">
        <f aca="false">SUM(TIDC!Q168,SMUD_WAPA!Q168,LADWP!Q168,IID!Q168)</f>
        <v>8910</v>
      </c>
      <c r="R168" s="1" t="n">
        <f aca="false">SUM(TIDC!R168,SMUD_WAPA!R168,LADWP!R168,IID!R168)</f>
        <v>9028</v>
      </c>
      <c r="S168" s="1" t="n">
        <f aca="false">SUM(TIDC!S168,SMUD_WAPA!S168,LADWP!S168,IID!S168)</f>
        <v>9010</v>
      </c>
      <c r="T168" s="1" t="n">
        <f aca="false">SUM(TIDC!T168,SMUD_WAPA!T168,LADWP!T168,IID!T168)</f>
        <v>8807</v>
      </c>
      <c r="U168" s="1" t="n">
        <f aca="false">SUM(TIDC!U168,SMUD_WAPA!U168,LADWP!U168,IID!U168)</f>
        <v>8533</v>
      </c>
      <c r="V168" s="1" t="n">
        <f aca="false">SUM(TIDC!V168,SMUD_WAPA!V168,LADWP!V168,IID!V168)</f>
        <v>8229</v>
      </c>
      <c r="W168" s="1" t="n">
        <f aca="false">SUM(TIDC!W168,SMUD_WAPA!W168,LADWP!W168,IID!W168)</f>
        <v>8318</v>
      </c>
      <c r="X168" s="1" t="n">
        <f aca="false">SUM(TIDC!X168,SMUD_WAPA!X168,LADWP!X168,IID!X168)</f>
        <v>8161</v>
      </c>
      <c r="Y168" s="1" t="n">
        <f aca="false">SUM(TIDC!Y168,SMUD_WAPA!Y168,LADWP!Y168,IID!Y168)</f>
        <v>7391</v>
      </c>
      <c r="Z168" s="1" t="n">
        <f aca="false">SUM(TIDC!Z168,SMUD_WAPA!Z168,LADWP!Z168,IID!Z168)</f>
        <v>6561</v>
      </c>
      <c r="AA168" s="1" t="n">
        <f aca="false">SUM(TIDC!AA168,SMUD_WAPA!AA168,LADWP!AA168,IID!AA168)</f>
        <v>6008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f aca="false">SUM(TIDC!D169,SMUD_WAPA!D169,LADWP!D169,IID!D169)</f>
        <v>5675</v>
      </c>
      <c r="E169" s="1" t="n">
        <f aca="false">SUM(TIDC!E169,SMUD_WAPA!E169,LADWP!E169,IID!E169)</f>
        <v>5607</v>
      </c>
      <c r="F169" s="1" t="n">
        <f aca="false">SUM(TIDC!F169,SMUD_WAPA!F169,LADWP!F169,IID!F169)</f>
        <v>5532</v>
      </c>
      <c r="G169" s="1" t="n">
        <f aca="false">SUM(TIDC!G169,SMUD_WAPA!G169,LADWP!G169,IID!G169)</f>
        <v>5619</v>
      </c>
      <c r="H169" s="1" t="n">
        <f aca="false">SUM(TIDC!H169,SMUD_WAPA!H169,LADWP!H169,IID!H169)</f>
        <v>5844</v>
      </c>
      <c r="I169" s="1" t="n">
        <f aca="false">SUM(TIDC!I169,SMUD_WAPA!I169,LADWP!I169,IID!I169)</f>
        <v>6184</v>
      </c>
      <c r="J169" s="1" t="n">
        <f aca="false">SUM(TIDC!J169,SMUD_WAPA!J169,LADWP!J169,IID!J169)</f>
        <v>6811</v>
      </c>
      <c r="K169" s="1" t="n">
        <f aca="false">SUM(TIDC!K169,SMUD_WAPA!K169,LADWP!K169,IID!K169)</f>
        <v>7372</v>
      </c>
      <c r="L169" s="1" t="n">
        <f aca="false">SUM(TIDC!L169,SMUD_WAPA!L169,LADWP!L169,IID!L169)</f>
        <v>7862</v>
      </c>
      <c r="M169" s="1" t="n">
        <f aca="false">SUM(TIDC!M169,SMUD_WAPA!M169,LADWP!M169,IID!M169)</f>
        <v>8332</v>
      </c>
      <c r="N169" s="1" t="n">
        <f aca="false">SUM(TIDC!N169,SMUD_WAPA!N169,LADWP!N169,IID!N169)</f>
        <v>8652</v>
      </c>
      <c r="O169" s="1" t="n">
        <f aca="false">SUM(TIDC!O169,SMUD_WAPA!O169,LADWP!O169,IID!O169)</f>
        <v>8845</v>
      </c>
      <c r="P169" s="1" t="n">
        <f aca="false">SUM(TIDC!P169,SMUD_WAPA!P169,LADWP!P169,IID!P169)</f>
        <v>9100</v>
      </c>
      <c r="Q169" s="1" t="n">
        <f aca="false">SUM(TIDC!Q169,SMUD_WAPA!Q169,LADWP!Q169,IID!Q169)</f>
        <v>9301</v>
      </c>
      <c r="R169" s="1" t="n">
        <f aca="false">SUM(TIDC!R169,SMUD_WAPA!R169,LADWP!R169,IID!R169)</f>
        <v>9363</v>
      </c>
      <c r="S169" s="1" t="n">
        <f aca="false">SUM(TIDC!S169,SMUD_WAPA!S169,LADWP!S169,IID!S169)</f>
        <v>9323</v>
      </c>
      <c r="T169" s="1" t="n">
        <f aca="false">SUM(TIDC!T169,SMUD_WAPA!T169,LADWP!T169,IID!T169)</f>
        <v>9097</v>
      </c>
      <c r="U169" s="1" t="n">
        <f aca="false">SUM(TIDC!U169,SMUD_WAPA!U169,LADWP!U169,IID!U169)</f>
        <v>8742</v>
      </c>
      <c r="V169" s="1" t="n">
        <f aca="false">SUM(TIDC!V169,SMUD_WAPA!V169,LADWP!V169,IID!V169)</f>
        <v>8413</v>
      </c>
      <c r="W169" s="1" t="n">
        <f aca="false">SUM(TIDC!W169,SMUD_WAPA!W169,LADWP!W169,IID!W169)</f>
        <v>8482</v>
      </c>
      <c r="X169" s="1" t="n">
        <f aca="false">SUM(TIDC!X169,SMUD_WAPA!X169,LADWP!X169,IID!X169)</f>
        <v>8289</v>
      </c>
      <c r="Y169" s="1" t="n">
        <f aca="false">SUM(TIDC!Y169,SMUD_WAPA!Y169,LADWP!Y169,IID!Y169)</f>
        <v>7481</v>
      </c>
      <c r="Z169" s="1" t="n">
        <f aca="false">SUM(TIDC!Z169,SMUD_WAPA!Z169,LADWP!Z169,IID!Z169)</f>
        <v>6642</v>
      </c>
      <c r="AA169" s="1" t="n">
        <f aca="false">SUM(TIDC!AA169,SMUD_WAPA!AA169,LADWP!AA169,IID!AA169)</f>
        <v>6147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f aca="false">SUM(TIDC!D170,SMUD_WAPA!D170,LADWP!D170,IID!D170)</f>
        <v>5877</v>
      </c>
      <c r="E170" s="1" t="n">
        <f aca="false">SUM(TIDC!E170,SMUD_WAPA!E170,LADWP!E170,IID!E170)</f>
        <v>5738</v>
      </c>
      <c r="F170" s="1" t="n">
        <f aca="false">SUM(TIDC!F170,SMUD_WAPA!F170,LADWP!F170,IID!F170)</f>
        <v>5628</v>
      </c>
      <c r="G170" s="1" t="n">
        <f aca="false">SUM(TIDC!G170,SMUD_WAPA!G170,LADWP!G170,IID!G170)</f>
        <v>5692</v>
      </c>
      <c r="H170" s="1" t="n">
        <f aca="false">SUM(TIDC!H170,SMUD_WAPA!H170,LADWP!H170,IID!H170)</f>
        <v>5927</v>
      </c>
      <c r="I170" s="1" t="n">
        <f aca="false">SUM(TIDC!I170,SMUD_WAPA!I170,LADWP!I170,IID!I170)</f>
        <v>6362</v>
      </c>
      <c r="J170" s="1" t="n">
        <f aca="false">SUM(TIDC!J170,SMUD_WAPA!J170,LADWP!J170,IID!J170)</f>
        <v>6992</v>
      </c>
      <c r="K170" s="1" t="n">
        <f aca="false">SUM(TIDC!K170,SMUD_WAPA!K170,LADWP!K170,IID!K170)</f>
        <v>7539</v>
      </c>
      <c r="L170" s="1" t="n">
        <f aca="false">SUM(TIDC!L170,SMUD_WAPA!L170,LADWP!L170,IID!L170)</f>
        <v>8014</v>
      </c>
      <c r="M170" s="1" t="n">
        <f aca="false">SUM(TIDC!M170,SMUD_WAPA!M170,LADWP!M170,IID!M170)</f>
        <v>8512</v>
      </c>
      <c r="N170" s="1" t="n">
        <f aca="false">SUM(TIDC!N170,SMUD_WAPA!N170,LADWP!N170,IID!N170)</f>
        <v>8837</v>
      </c>
      <c r="O170" s="1" t="n">
        <f aca="false">SUM(TIDC!O170,SMUD_WAPA!O170,LADWP!O170,IID!O170)</f>
        <v>9075</v>
      </c>
      <c r="P170" s="1" t="n">
        <f aca="false">SUM(TIDC!P170,SMUD_WAPA!P170,LADWP!P170,IID!P170)</f>
        <v>9374</v>
      </c>
      <c r="Q170" s="1" t="n">
        <f aca="false">SUM(TIDC!Q170,SMUD_WAPA!Q170,LADWP!Q170,IID!Q170)</f>
        <v>9594</v>
      </c>
      <c r="R170" s="1" t="n">
        <f aca="false">SUM(TIDC!R170,SMUD_WAPA!R170,LADWP!R170,IID!R170)</f>
        <v>9748</v>
      </c>
      <c r="S170" s="1" t="n">
        <f aca="false">SUM(TIDC!S170,SMUD_WAPA!S170,LADWP!S170,IID!S170)</f>
        <v>9738</v>
      </c>
      <c r="T170" s="1" t="n">
        <f aca="false">SUM(TIDC!T170,SMUD_WAPA!T170,LADWP!T170,IID!T170)</f>
        <v>9501</v>
      </c>
      <c r="U170" s="1" t="n">
        <f aca="false">SUM(TIDC!U170,SMUD_WAPA!U170,LADWP!U170,IID!U170)</f>
        <v>9110</v>
      </c>
      <c r="V170" s="1" t="n">
        <f aca="false">SUM(TIDC!V170,SMUD_WAPA!V170,LADWP!V170,IID!V170)</f>
        <v>8755</v>
      </c>
      <c r="W170" s="1" t="n">
        <f aca="false">SUM(TIDC!W170,SMUD_WAPA!W170,LADWP!W170,IID!W170)</f>
        <v>8752</v>
      </c>
      <c r="X170" s="1" t="n">
        <f aca="false">SUM(TIDC!X170,SMUD_WAPA!X170,LADWP!X170,IID!X170)</f>
        <v>8513</v>
      </c>
      <c r="Y170" s="1" t="n">
        <f aca="false">SUM(TIDC!Y170,SMUD_WAPA!Y170,LADWP!Y170,IID!Y170)</f>
        <v>7669</v>
      </c>
      <c r="Z170" s="1" t="n">
        <f aca="false">SUM(TIDC!Z170,SMUD_WAPA!Z170,LADWP!Z170,IID!Z170)</f>
        <v>6817</v>
      </c>
      <c r="AA170" s="1" t="n">
        <f aca="false">SUM(TIDC!AA170,SMUD_WAPA!AA170,LADWP!AA170,IID!AA170)</f>
        <v>6325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f aca="false">SUM(TIDC!D171,SMUD_WAPA!D171,LADWP!D171,IID!D171)</f>
        <v>6064</v>
      </c>
      <c r="E171" s="1" t="n">
        <f aca="false">SUM(TIDC!E171,SMUD_WAPA!E171,LADWP!E171,IID!E171)</f>
        <v>5844</v>
      </c>
      <c r="F171" s="1" t="n">
        <f aca="false">SUM(TIDC!F171,SMUD_WAPA!F171,LADWP!F171,IID!F171)</f>
        <v>5734</v>
      </c>
      <c r="G171" s="1" t="n">
        <f aca="false">SUM(TIDC!G171,SMUD_WAPA!G171,LADWP!G171,IID!G171)</f>
        <v>5814</v>
      </c>
      <c r="H171" s="1" t="n">
        <f aca="false">SUM(TIDC!H171,SMUD_WAPA!H171,LADWP!H171,IID!H171)</f>
        <v>6162</v>
      </c>
      <c r="I171" s="1" t="n">
        <f aca="false">SUM(TIDC!I171,SMUD_WAPA!I171,LADWP!I171,IID!I171)</f>
        <v>6624</v>
      </c>
      <c r="J171" s="1" t="n">
        <f aca="false">SUM(TIDC!J171,SMUD_WAPA!J171,LADWP!J171,IID!J171)</f>
        <v>7060</v>
      </c>
      <c r="K171" s="1" t="n">
        <f aca="false">SUM(TIDC!K171,SMUD_WAPA!K171,LADWP!K171,IID!K171)</f>
        <v>7556</v>
      </c>
      <c r="L171" s="1" t="n">
        <f aca="false">SUM(TIDC!L171,SMUD_WAPA!L171,LADWP!L171,IID!L171)</f>
        <v>8034</v>
      </c>
      <c r="M171" s="1" t="n">
        <f aca="false">SUM(TIDC!M171,SMUD_WAPA!M171,LADWP!M171,IID!M171)</f>
        <v>8508</v>
      </c>
      <c r="N171" s="1" t="n">
        <f aca="false">SUM(TIDC!N171,SMUD_WAPA!N171,LADWP!N171,IID!N171)</f>
        <v>8781</v>
      </c>
      <c r="O171" s="1" t="n">
        <f aca="false">SUM(TIDC!O171,SMUD_WAPA!O171,LADWP!O171,IID!O171)</f>
        <v>8985</v>
      </c>
      <c r="P171" s="1" t="n">
        <f aca="false">SUM(TIDC!P171,SMUD_WAPA!P171,LADWP!P171,IID!P171)</f>
        <v>9246</v>
      </c>
      <c r="Q171" s="1" t="n">
        <f aca="false">SUM(TIDC!Q171,SMUD_WAPA!Q171,LADWP!Q171,IID!Q171)</f>
        <v>9444</v>
      </c>
      <c r="R171" s="1" t="n">
        <f aca="false">SUM(TIDC!R171,SMUD_WAPA!R171,LADWP!R171,IID!R171)</f>
        <v>9559</v>
      </c>
      <c r="S171" s="1" t="n">
        <f aca="false">SUM(TIDC!S171,SMUD_WAPA!S171,LADWP!S171,IID!S171)</f>
        <v>9530</v>
      </c>
      <c r="T171" s="1" t="n">
        <f aca="false">SUM(TIDC!T171,SMUD_WAPA!T171,LADWP!T171,IID!T171)</f>
        <v>9277</v>
      </c>
      <c r="U171" s="1" t="n">
        <f aca="false">SUM(TIDC!U171,SMUD_WAPA!U171,LADWP!U171,IID!U171)</f>
        <v>8892</v>
      </c>
      <c r="V171" s="1" t="n">
        <f aca="false">SUM(TIDC!V171,SMUD_WAPA!V171,LADWP!V171,IID!V171)</f>
        <v>8495</v>
      </c>
      <c r="W171" s="1" t="n">
        <f aca="false">SUM(TIDC!W171,SMUD_WAPA!W171,LADWP!W171,IID!W171)</f>
        <v>8531</v>
      </c>
      <c r="X171" s="1" t="n">
        <f aca="false">SUM(TIDC!X171,SMUD_WAPA!X171,LADWP!X171,IID!X171)</f>
        <v>8351</v>
      </c>
      <c r="Y171" s="1" t="n">
        <f aca="false">SUM(TIDC!Y171,SMUD_WAPA!Y171,LADWP!Y171,IID!Y171)</f>
        <v>7549</v>
      </c>
      <c r="Z171" s="1" t="n">
        <f aca="false">SUM(TIDC!Z171,SMUD_WAPA!Z171,LADWP!Z171,IID!Z171)</f>
        <v>6726</v>
      </c>
      <c r="AA171" s="1" t="n">
        <f aca="false">SUM(TIDC!AA171,SMUD_WAPA!AA171,LADWP!AA171,IID!AA171)</f>
        <v>6246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f aca="false">SUM(TIDC!D172,SMUD_WAPA!D172,LADWP!D172,IID!D172)</f>
        <v>5922</v>
      </c>
      <c r="E172" s="1" t="n">
        <f aca="false">SUM(TIDC!E172,SMUD_WAPA!E172,LADWP!E172,IID!E172)</f>
        <v>5806</v>
      </c>
      <c r="F172" s="1" t="n">
        <f aca="false">SUM(TIDC!F172,SMUD_WAPA!F172,LADWP!F172,IID!F172)</f>
        <v>5758</v>
      </c>
      <c r="G172" s="1" t="n">
        <f aca="false">SUM(TIDC!G172,SMUD_WAPA!G172,LADWP!G172,IID!G172)</f>
        <v>5785</v>
      </c>
      <c r="H172" s="1" t="n">
        <f aca="false">SUM(TIDC!H172,SMUD_WAPA!H172,LADWP!H172,IID!H172)</f>
        <v>6024</v>
      </c>
      <c r="I172" s="1" t="n">
        <f aca="false">SUM(TIDC!I172,SMUD_WAPA!I172,LADWP!I172,IID!I172)</f>
        <v>6377</v>
      </c>
      <c r="J172" s="1" t="n">
        <f aca="false">SUM(TIDC!J172,SMUD_WAPA!J172,LADWP!J172,IID!J172)</f>
        <v>6881</v>
      </c>
      <c r="K172" s="1" t="n">
        <f aca="false">SUM(TIDC!K172,SMUD_WAPA!K172,LADWP!K172,IID!K172)</f>
        <v>7425</v>
      </c>
      <c r="L172" s="1" t="n">
        <f aca="false">SUM(TIDC!L172,SMUD_WAPA!L172,LADWP!L172,IID!L172)</f>
        <v>7926</v>
      </c>
      <c r="M172" s="1" t="n">
        <f aca="false">SUM(TIDC!M172,SMUD_WAPA!M172,LADWP!M172,IID!M172)</f>
        <v>8381</v>
      </c>
      <c r="N172" s="1" t="n">
        <f aca="false">SUM(TIDC!N172,SMUD_WAPA!N172,LADWP!N172,IID!N172)</f>
        <v>8656</v>
      </c>
      <c r="O172" s="1" t="n">
        <f aca="false">SUM(TIDC!O172,SMUD_WAPA!O172,LADWP!O172,IID!O172)</f>
        <v>8796</v>
      </c>
      <c r="P172" s="1" t="n">
        <f aca="false">SUM(TIDC!P172,SMUD_WAPA!P172,LADWP!P172,IID!P172)</f>
        <v>9026</v>
      </c>
      <c r="Q172" s="1" t="n">
        <f aca="false">SUM(TIDC!Q172,SMUD_WAPA!Q172,LADWP!Q172,IID!Q172)</f>
        <v>9195</v>
      </c>
      <c r="R172" s="1" t="n">
        <f aca="false">SUM(TIDC!R172,SMUD_WAPA!R172,LADWP!R172,IID!R172)</f>
        <v>9249</v>
      </c>
      <c r="S172" s="1" t="n">
        <f aca="false">SUM(TIDC!S172,SMUD_WAPA!S172,LADWP!S172,IID!S172)</f>
        <v>9193</v>
      </c>
      <c r="T172" s="1" t="n">
        <f aca="false">SUM(TIDC!T172,SMUD_WAPA!T172,LADWP!T172,IID!T172)</f>
        <v>8942</v>
      </c>
      <c r="U172" s="1" t="n">
        <f aca="false">SUM(TIDC!U172,SMUD_WAPA!U172,LADWP!U172,IID!U172)</f>
        <v>8557</v>
      </c>
      <c r="V172" s="1" t="n">
        <f aca="false">SUM(TIDC!V172,SMUD_WAPA!V172,LADWP!V172,IID!V172)</f>
        <v>8167</v>
      </c>
      <c r="W172" s="1" t="n">
        <f aca="false">SUM(TIDC!W172,SMUD_WAPA!W172,LADWP!W172,IID!W172)</f>
        <v>8186</v>
      </c>
      <c r="X172" s="1" t="n">
        <f aca="false">SUM(TIDC!X172,SMUD_WAPA!X172,LADWP!X172,IID!X172)</f>
        <v>8078</v>
      </c>
      <c r="Y172" s="1" t="n">
        <f aca="false">SUM(TIDC!Y172,SMUD_WAPA!Y172,LADWP!Y172,IID!Y172)</f>
        <v>7442</v>
      </c>
      <c r="Z172" s="1" t="n">
        <f aca="false">SUM(TIDC!Z172,SMUD_WAPA!Z172,LADWP!Z172,IID!Z172)</f>
        <v>6708</v>
      </c>
      <c r="AA172" s="1" t="n">
        <f aca="false">SUM(TIDC!AA172,SMUD_WAPA!AA172,LADWP!AA172,IID!AA172)</f>
        <v>6150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f aca="false">SUM(TIDC!D173,SMUD_WAPA!D173,LADWP!D173,IID!D173)</f>
        <v>5772</v>
      </c>
      <c r="E173" s="1" t="n">
        <f aca="false">SUM(TIDC!E173,SMUD_WAPA!E173,LADWP!E173,IID!E173)</f>
        <v>5548</v>
      </c>
      <c r="F173" s="1" t="n">
        <f aca="false">SUM(TIDC!F173,SMUD_WAPA!F173,LADWP!F173,IID!F173)</f>
        <v>5481</v>
      </c>
      <c r="G173" s="1" t="n">
        <f aca="false">SUM(TIDC!G173,SMUD_WAPA!G173,LADWP!G173,IID!G173)</f>
        <v>5540</v>
      </c>
      <c r="H173" s="1" t="n">
        <f aca="false">SUM(TIDC!H173,SMUD_WAPA!H173,LADWP!H173,IID!H173)</f>
        <v>5624</v>
      </c>
      <c r="I173" s="1" t="n">
        <f aca="false">SUM(TIDC!I173,SMUD_WAPA!I173,LADWP!I173,IID!I173)</f>
        <v>5692</v>
      </c>
      <c r="J173" s="1" t="n">
        <f aca="false">SUM(TIDC!J173,SMUD_WAPA!J173,LADWP!J173,IID!J173)</f>
        <v>5926</v>
      </c>
      <c r="K173" s="1" t="n">
        <f aca="false">SUM(TIDC!K173,SMUD_WAPA!K173,LADWP!K173,IID!K173)</f>
        <v>6313</v>
      </c>
      <c r="L173" s="1" t="n">
        <f aca="false">SUM(TIDC!L173,SMUD_WAPA!L173,LADWP!L173,IID!L173)</f>
        <v>6738</v>
      </c>
      <c r="M173" s="1" t="n">
        <f aca="false">SUM(TIDC!M173,SMUD_WAPA!M173,LADWP!M173,IID!M173)</f>
        <v>7082</v>
      </c>
      <c r="N173" s="1" t="n">
        <f aca="false">SUM(TIDC!N173,SMUD_WAPA!N173,LADWP!N173,IID!N173)</f>
        <v>7271</v>
      </c>
      <c r="O173" s="1" t="n">
        <f aca="false">SUM(TIDC!O173,SMUD_WAPA!O173,LADWP!O173,IID!O173)</f>
        <v>7363</v>
      </c>
      <c r="P173" s="1" t="n">
        <f aca="false">SUM(TIDC!P173,SMUD_WAPA!P173,LADWP!P173,IID!P173)</f>
        <v>7429</v>
      </c>
      <c r="Q173" s="1" t="n">
        <f aca="false">SUM(TIDC!Q173,SMUD_WAPA!Q173,LADWP!Q173,IID!Q173)</f>
        <v>7490</v>
      </c>
      <c r="R173" s="1" t="n">
        <f aca="false">SUM(TIDC!R173,SMUD_WAPA!R173,LADWP!R173,IID!R173)</f>
        <v>7530</v>
      </c>
      <c r="S173" s="1" t="n">
        <f aca="false">SUM(TIDC!S173,SMUD_WAPA!S173,LADWP!S173,IID!S173)</f>
        <v>7580</v>
      </c>
      <c r="T173" s="1" t="n">
        <f aca="false">SUM(TIDC!T173,SMUD_WAPA!T173,LADWP!T173,IID!T173)</f>
        <v>7529</v>
      </c>
      <c r="U173" s="1" t="n">
        <f aca="false">SUM(TIDC!U173,SMUD_WAPA!U173,LADWP!U173,IID!U173)</f>
        <v>7407</v>
      </c>
      <c r="V173" s="1" t="n">
        <f aca="false">SUM(TIDC!V173,SMUD_WAPA!V173,LADWP!V173,IID!V173)</f>
        <v>7221</v>
      </c>
      <c r="W173" s="1" t="n">
        <f aca="false">SUM(TIDC!W173,SMUD_WAPA!W173,LADWP!W173,IID!W173)</f>
        <v>7363</v>
      </c>
      <c r="X173" s="1" t="n">
        <f aca="false">SUM(TIDC!X173,SMUD_WAPA!X173,LADWP!X173,IID!X173)</f>
        <v>7337</v>
      </c>
      <c r="Y173" s="1" t="n">
        <f aca="false">SUM(TIDC!Y173,SMUD_WAPA!Y173,LADWP!Y173,IID!Y173)</f>
        <v>6831</v>
      </c>
      <c r="Z173" s="1" t="n">
        <f aca="false">SUM(TIDC!Z173,SMUD_WAPA!Z173,LADWP!Z173,IID!Z173)</f>
        <v>6325</v>
      </c>
      <c r="AA173" s="1" t="n">
        <f aca="false">SUM(TIDC!AA173,SMUD_WAPA!AA173,LADWP!AA173,IID!AA173)</f>
        <v>5939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f aca="false">SUM(TIDC!D174,SMUD_WAPA!D174,LADWP!D174,IID!D174)</f>
        <v>5692</v>
      </c>
      <c r="E174" s="1" t="n">
        <f aca="false">SUM(TIDC!E174,SMUD_WAPA!E174,LADWP!E174,IID!E174)</f>
        <v>5552</v>
      </c>
      <c r="F174" s="1" t="n">
        <f aca="false">SUM(TIDC!F174,SMUD_WAPA!F174,LADWP!F174,IID!F174)</f>
        <v>5437</v>
      </c>
      <c r="G174" s="1" t="n">
        <f aca="false">SUM(TIDC!G174,SMUD_WAPA!G174,LADWP!G174,IID!G174)</f>
        <v>5327</v>
      </c>
      <c r="H174" s="1" t="n">
        <f aca="false">SUM(TIDC!H174,SMUD_WAPA!H174,LADWP!H174,IID!H174)</f>
        <v>5243</v>
      </c>
      <c r="I174" s="1" t="n">
        <f aca="false">SUM(TIDC!I174,SMUD_WAPA!I174,LADWP!I174,IID!I174)</f>
        <v>5181</v>
      </c>
      <c r="J174" s="1" t="n">
        <f aca="false">SUM(TIDC!J174,SMUD_WAPA!J174,LADWP!J174,IID!J174)</f>
        <v>5389</v>
      </c>
      <c r="K174" s="1" t="n">
        <f aca="false">SUM(TIDC!K174,SMUD_WAPA!K174,LADWP!K174,IID!K174)</f>
        <v>5784</v>
      </c>
      <c r="L174" s="1" t="n">
        <f aca="false">SUM(TIDC!L174,SMUD_WAPA!L174,LADWP!L174,IID!L174)</f>
        <v>6215</v>
      </c>
      <c r="M174" s="1" t="n">
        <f aca="false">SUM(TIDC!M174,SMUD_WAPA!M174,LADWP!M174,IID!M174)</f>
        <v>6569</v>
      </c>
      <c r="N174" s="1" t="n">
        <f aca="false">SUM(TIDC!N174,SMUD_WAPA!N174,LADWP!N174,IID!N174)</f>
        <v>6777</v>
      </c>
      <c r="O174" s="1" t="n">
        <f aca="false">SUM(TIDC!O174,SMUD_WAPA!O174,LADWP!O174,IID!O174)</f>
        <v>6905</v>
      </c>
      <c r="P174" s="1" t="n">
        <f aca="false">SUM(TIDC!P174,SMUD_WAPA!P174,LADWP!P174,IID!P174)</f>
        <v>7006</v>
      </c>
      <c r="Q174" s="1" t="n">
        <f aca="false">SUM(TIDC!Q174,SMUD_WAPA!Q174,LADWP!Q174,IID!Q174)</f>
        <v>7126</v>
      </c>
      <c r="R174" s="1" t="n">
        <f aca="false">SUM(TIDC!R174,SMUD_WAPA!R174,LADWP!R174,IID!R174)</f>
        <v>7276</v>
      </c>
      <c r="S174" s="1" t="n">
        <f aca="false">SUM(TIDC!S174,SMUD_WAPA!S174,LADWP!S174,IID!S174)</f>
        <v>7409</v>
      </c>
      <c r="T174" s="1" t="n">
        <f aca="false">SUM(TIDC!T174,SMUD_WAPA!T174,LADWP!T174,IID!T174)</f>
        <v>7465</v>
      </c>
      <c r="U174" s="1" t="n">
        <f aca="false">SUM(TIDC!U174,SMUD_WAPA!U174,LADWP!U174,IID!U174)</f>
        <v>7430</v>
      </c>
      <c r="V174" s="1" t="n">
        <f aca="false">SUM(TIDC!V174,SMUD_WAPA!V174,LADWP!V174,IID!V174)</f>
        <v>7277</v>
      </c>
      <c r="W174" s="1" t="n">
        <f aca="false">SUM(TIDC!W174,SMUD_WAPA!W174,LADWP!W174,IID!W174)</f>
        <v>7512</v>
      </c>
      <c r="X174" s="1" t="n">
        <f aca="false">SUM(TIDC!X174,SMUD_WAPA!X174,LADWP!X174,IID!X174)</f>
        <v>7501</v>
      </c>
      <c r="Y174" s="1" t="n">
        <f aca="false">SUM(TIDC!Y174,SMUD_WAPA!Y174,LADWP!Y174,IID!Y174)</f>
        <v>6873</v>
      </c>
      <c r="Z174" s="1" t="n">
        <f aca="false">SUM(TIDC!Z174,SMUD_WAPA!Z174,LADWP!Z174,IID!Z174)</f>
        <v>6236</v>
      </c>
      <c r="AA174" s="1" t="n">
        <f aca="false">SUM(TIDC!AA174,SMUD_WAPA!AA174,LADWP!AA174,IID!AA174)</f>
        <v>5782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f aca="false">SUM(TIDC!D175,SMUD_WAPA!D175,LADWP!D175,IID!D175)</f>
        <v>5502</v>
      </c>
      <c r="E175" s="1" t="n">
        <f aca="false">SUM(TIDC!E175,SMUD_WAPA!E175,LADWP!E175,IID!E175)</f>
        <v>5350</v>
      </c>
      <c r="F175" s="1" t="n">
        <f aca="false">SUM(TIDC!F175,SMUD_WAPA!F175,LADWP!F175,IID!F175)</f>
        <v>5307</v>
      </c>
      <c r="G175" s="1" t="n">
        <f aca="false">SUM(TIDC!G175,SMUD_WAPA!G175,LADWP!G175,IID!G175)</f>
        <v>5435</v>
      </c>
      <c r="H175" s="1" t="n">
        <f aca="false">SUM(TIDC!H175,SMUD_WAPA!H175,LADWP!H175,IID!H175)</f>
        <v>5779</v>
      </c>
      <c r="I175" s="1" t="n">
        <f aca="false">SUM(TIDC!I175,SMUD_WAPA!I175,LADWP!I175,IID!I175)</f>
        <v>6189</v>
      </c>
      <c r="J175" s="1" t="n">
        <f aca="false">SUM(TIDC!J175,SMUD_WAPA!J175,LADWP!J175,IID!J175)</f>
        <v>6798</v>
      </c>
      <c r="K175" s="1" t="n">
        <f aca="false">SUM(TIDC!K175,SMUD_WAPA!K175,LADWP!K175,IID!K175)</f>
        <v>7311</v>
      </c>
      <c r="L175" s="1" t="n">
        <f aca="false">SUM(TIDC!L175,SMUD_WAPA!L175,LADWP!L175,IID!L175)</f>
        <v>7784</v>
      </c>
      <c r="M175" s="1" t="n">
        <f aca="false">SUM(TIDC!M175,SMUD_WAPA!M175,LADWP!M175,IID!M175)</f>
        <v>8167</v>
      </c>
      <c r="N175" s="1" t="n">
        <f aca="false">SUM(TIDC!N175,SMUD_WAPA!N175,LADWP!N175,IID!N175)</f>
        <v>8389</v>
      </c>
      <c r="O175" s="1" t="n">
        <f aca="false">SUM(TIDC!O175,SMUD_WAPA!O175,LADWP!O175,IID!O175)</f>
        <v>8501</v>
      </c>
      <c r="P175" s="1" t="n">
        <f aca="false">SUM(TIDC!P175,SMUD_WAPA!P175,LADWP!P175,IID!P175)</f>
        <v>8706</v>
      </c>
      <c r="Q175" s="1" t="n">
        <f aca="false">SUM(TIDC!Q175,SMUD_WAPA!Q175,LADWP!Q175,IID!Q175)</f>
        <v>8837</v>
      </c>
      <c r="R175" s="1" t="n">
        <f aca="false">SUM(TIDC!R175,SMUD_WAPA!R175,LADWP!R175,IID!R175)</f>
        <v>8836</v>
      </c>
      <c r="S175" s="1" t="n">
        <f aca="false">SUM(TIDC!S175,SMUD_WAPA!S175,LADWP!S175,IID!S175)</f>
        <v>8768</v>
      </c>
      <c r="T175" s="1" t="n">
        <f aca="false">SUM(TIDC!T175,SMUD_WAPA!T175,LADWP!T175,IID!T175)</f>
        <v>8595</v>
      </c>
      <c r="U175" s="1" t="n">
        <f aca="false">SUM(TIDC!U175,SMUD_WAPA!U175,LADWP!U175,IID!U175)</f>
        <v>8317</v>
      </c>
      <c r="V175" s="1" t="n">
        <f aca="false">SUM(TIDC!V175,SMUD_WAPA!V175,LADWP!V175,IID!V175)</f>
        <v>8056</v>
      </c>
      <c r="W175" s="1" t="n">
        <f aca="false">SUM(TIDC!W175,SMUD_WAPA!W175,LADWP!W175,IID!W175)</f>
        <v>8211</v>
      </c>
      <c r="X175" s="1" t="n">
        <f aca="false">SUM(TIDC!X175,SMUD_WAPA!X175,LADWP!X175,IID!X175)</f>
        <v>8078</v>
      </c>
      <c r="Y175" s="1" t="n">
        <f aca="false">SUM(TIDC!Y175,SMUD_WAPA!Y175,LADWP!Y175,IID!Y175)</f>
        <v>7300</v>
      </c>
      <c r="Z175" s="1" t="n">
        <f aca="false">SUM(TIDC!Z175,SMUD_WAPA!Z175,LADWP!Z175,IID!Z175)</f>
        <v>6528</v>
      </c>
      <c r="AA175" s="1" t="n">
        <f aca="false">SUM(TIDC!AA175,SMUD_WAPA!AA175,LADWP!AA175,IID!AA175)</f>
        <v>6165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f aca="false">SUM(TIDC!D176,SMUD_WAPA!D176,LADWP!D176,IID!D176)</f>
        <v>5916</v>
      </c>
      <c r="E176" s="1" t="n">
        <f aca="false">SUM(TIDC!E176,SMUD_WAPA!E176,LADWP!E176,IID!E176)</f>
        <v>5774</v>
      </c>
      <c r="F176" s="1" t="n">
        <f aca="false">SUM(TIDC!F176,SMUD_WAPA!F176,LADWP!F176,IID!F176)</f>
        <v>5691</v>
      </c>
      <c r="G176" s="1" t="n">
        <f aca="false">SUM(TIDC!G176,SMUD_WAPA!G176,LADWP!G176,IID!G176)</f>
        <v>5783</v>
      </c>
      <c r="H176" s="1" t="n">
        <f aca="false">SUM(TIDC!H176,SMUD_WAPA!H176,LADWP!H176,IID!H176)</f>
        <v>6095</v>
      </c>
      <c r="I176" s="1" t="n">
        <f aca="false">SUM(TIDC!I176,SMUD_WAPA!I176,LADWP!I176,IID!I176)</f>
        <v>6452</v>
      </c>
      <c r="J176" s="1" t="n">
        <f aca="false">SUM(TIDC!J176,SMUD_WAPA!J176,LADWP!J176,IID!J176)</f>
        <v>7001</v>
      </c>
      <c r="K176" s="1" t="n">
        <f aca="false">SUM(TIDC!K176,SMUD_WAPA!K176,LADWP!K176,IID!K176)</f>
        <v>7424</v>
      </c>
      <c r="L176" s="1" t="n">
        <f aca="false">SUM(TIDC!L176,SMUD_WAPA!L176,LADWP!L176,IID!L176)</f>
        <v>7739</v>
      </c>
      <c r="M176" s="1" t="n">
        <f aca="false">SUM(TIDC!M176,SMUD_WAPA!M176,LADWP!M176,IID!M176)</f>
        <v>8099</v>
      </c>
      <c r="N176" s="1" t="n">
        <f aca="false">SUM(TIDC!N176,SMUD_WAPA!N176,LADWP!N176,IID!N176)</f>
        <v>8323</v>
      </c>
      <c r="O176" s="1" t="n">
        <f aca="false">SUM(TIDC!O176,SMUD_WAPA!O176,LADWP!O176,IID!O176)</f>
        <v>8415</v>
      </c>
      <c r="P176" s="1" t="n">
        <f aca="false">SUM(TIDC!P176,SMUD_WAPA!P176,LADWP!P176,IID!P176)</f>
        <v>8633</v>
      </c>
      <c r="Q176" s="1" t="n">
        <f aca="false">SUM(TIDC!Q176,SMUD_WAPA!Q176,LADWP!Q176,IID!Q176)</f>
        <v>8816</v>
      </c>
      <c r="R176" s="1" t="n">
        <f aca="false">SUM(TIDC!R176,SMUD_WAPA!R176,LADWP!R176,IID!R176)</f>
        <v>8924</v>
      </c>
      <c r="S176" s="1" t="n">
        <f aca="false">SUM(TIDC!S176,SMUD_WAPA!S176,LADWP!S176,IID!S176)</f>
        <v>8934</v>
      </c>
      <c r="T176" s="1" t="n">
        <f aca="false">SUM(TIDC!T176,SMUD_WAPA!T176,LADWP!T176,IID!T176)</f>
        <v>8777</v>
      </c>
      <c r="U176" s="1" t="n">
        <f aca="false">SUM(TIDC!U176,SMUD_WAPA!U176,LADWP!U176,IID!U176)</f>
        <v>8545</v>
      </c>
      <c r="V176" s="1" t="n">
        <f aca="false">SUM(TIDC!V176,SMUD_WAPA!V176,LADWP!V176,IID!V176)</f>
        <v>8281</v>
      </c>
      <c r="W176" s="1" t="n">
        <f aca="false">SUM(TIDC!W176,SMUD_WAPA!W176,LADWP!W176,IID!W176)</f>
        <v>8424</v>
      </c>
      <c r="X176" s="1" t="n">
        <f aca="false">SUM(TIDC!X176,SMUD_WAPA!X176,LADWP!X176,IID!X176)</f>
        <v>8312</v>
      </c>
      <c r="Y176" s="1" t="n">
        <f aca="false">SUM(TIDC!Y176,SMUD_WAPA!Y176,LADWP!Y176,IID!Y176)</f>
        <v>7539</v>
      </c>
      <c r="Z176" s="1" t="n">
        <f aca="false">SUM(TIDC!Z176,SMUD_WAPA!Z176,LADWP!Z176,IID!Z176)</f>
        <v>6811</v>
      </c>
      <c r="AA176" s="1" t="n">
        <f aca="false">SUM(TIDC!AA176,SMUD_WAPA!AA176,LADWP!AA176,IID!AA176)</f>
        <v>6328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f aca="false">SUM(TIDC!D177,SMUD_WAPA!D177,LADWP!D177,IID!D177)</f>
        <v>6045</v>
      </c>
      <c r="E177" s="1" t="n">
        <f aca="false">SUM(TIDC!E177,SMUD_WAPA!E177,LADWP!E177,IID!E177)</f>
        <v>5914</v>
      </c>
      <c r="F177" s="1" t="n">
        <f aca="false">SUM(TIDC!F177,SMUD_WAPA!F177,LADWP!F177,IID!F177)</f>
        <v>5814</v>
      </c>
      <c r="G177" s="1" t="n">
        <f aca="false">SUM(TIDC!G177,SMUD_WAPA!G177,LADWP!G177,IID!G177)</f>
        <v>5903</v>
      </c>
      <c r="H177" s="1" t="n">
        <f aca="false">SUM(TIDC!H177,SMUD_WAPA!H177,LADWP!H177,IID!H177)</f>
        <v>6106</v>
      </c>
      <c r="I177" s="1" t="n">
        <f aca="false">SUM(TIDC!I177,SMUD_WAPA!I177,LADWP!I177,IID!I177)</f>
        <v>6414</v>
      </c>
      <c r="J177" s="1" t="n">
        <f aca="false">SUM(TIDC!J177,SMUD_WAPA!J177,LADWP!J177,IID!J177)</f>
        <v>6986</v>
      </c>
      <c r="K177" s="1" t="n">
        <f aca="false">SUM(TIDC!K177,SMUD_WAPA!K177,LADWP!K177,IID!K177)</f>
        <v>7549</v>
      </c>
      <c r="L177" s="1" t="n">
        <f aca="false">SUM(TIDC!L177,SMUD_WAPA!L177,LADWP!L177,IID!L177)</f>
        <v>8091</v>
      </c>
      <c r="M177" s="1" t="n">
        <f aca="false">SUM(TIDC!M177,SMUD_WAPA!M177,LADWP!M177,IID!M177)</f>
        <v>8608</v>
      </c>
      <c r="N177" s="1" t="n">
        <f aca="false">SUM(TIDC!N177,SMUD_WAPA!N177,LADWP!N177,IID!N177)</f>
        <v>8982</v>
      </c>
      <c r="O177" s="1" t="n">
        <f aca="false">SUM(TIDC!O177,SMUD_WAPA!O177,LADWP!O177,IID!O177)</f>
        <v>9217</v>
      </c>
      <c r="P177" s="1" t="n">
        <f aca="false">SUM(TIDC!P177,SMUD_WAPA!P177,LADWP!P177,IID!P177)</f>
        <v>9527</v>
      </c>
      <c r="Q177" s="1" t="n">
        <f aca="false">SUM(TIDC!Q177,SMUD_WAPA!Q177,LADWP!Q177,IID!Q177)</f>
        <v>9825</v>
      </c>
      <c r="R177" s="1" t="n">
        <f aca="false">SUM(TIDC!R177,SMUD_WAPA!R177,LADWP!R177,IID!R177)</f>
        <v>10063</v>
      </c>
      <c r="S177" s="1" t="n">
        <f aca="false">SUM(TIDC!S177,SMUD_WAPA!S177,LADWP!S177,IID!S177)</f>
        <v>10097</v>
      </c>
      <c r="T177" s="1" t="n">
        <f aca="false">SUM(TIDC!T177,SMUD_WAPA!T177,LADWP!T177,IID!T177)</f>
        <v>9907</v>
      </c>
      <c r="U177" s="1" t="n">
        <f aca="false">SUM(TIDC!U177,SMUD_WAPA!U177,LADWP!U177,IID!U177)</f>
        <v>9606</v>
      </c>
      <c r="V177" s="1" t="n">
        <f aca="false">SUM(TIDC!V177,SMUD_WAPA!V177,LADWP!V177,IID!V177)</f>
        <v>9235</v>
      </c>
      <c r="W177" s="1" t="n">
        <f aca="false">SUM(TIDC!W177,SMUD_WAPA!W177,LADWP!W177,IID!W177)</f>
        <v>9244</v>
      </c>
      <c r="X177" s="1" t="n">
        <f aca="false">SUM(TIDC!X177,SMUD_WAPA!X177,LADWP!X177,IID!X177)</f>
        <v>9020</v>
      </c>
      <c r="Y177" s="1" t="n">
        <f aca="false">SUM(TIDC!Y177,SMUD_WAPA!Y177,LADWP!Y177,IID!Y177)</f>
        <v>8088</v>
      </c>
      <c r="Z177" s="1" t="n">
        <f aca="false">SUM(TIDC!Z177,SMUD_WAPA!Z177,LADWP!Z177,IID!Z177)</f>
        <v>7153</v>
      </c>
      <c r="AA177" s="1" t="n">
        <f aca="false">SUM(TIDC!AA177,SMUD_WAPA!AA177,LADWP!AA177,IID!AA177)</f>
        <v>6513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f aca="false">SUM(TIDC!D178,SMUD_WAPA!D178,LADWP!D178,IID!D178)</f>
        <v>6210</v>
      </c>
      <c r="E178" s="1" t="n">
        <f aca="false">SUM(TIDC!E178,SMUD_WAPA!E178,LADWP!E178,IID!E178)</f>
        <v>6054</v>
      </c>
      <c r="F178" s="1" t="n">
        <f aca="false">SUM(TIDC!F178,SMUD_WAPA!F178,LADWP!F178,IID!F178)</f>
        <v>5979</v>
      </c>
      <c r="G178" s="1" t="n">
        <f aca="false">SUM(TIDC!G178,SMUD_WAPA!G178,LADWP!G178,IID!G178)</f>
        <v>6045</v>
      </c>
      <c r="H178" s="1" t="n">
        <f aca="false">SUM(TIDC!H178,SMUD_WAPA!H178,LADWP!H178,IID!H178)</f>
        <v>6208</v>
      </c>
      <c r="I178" s="1" t="n">
        <f aca="false">SUM(TIDC!I178,SMUD_WAPA!I178,LADWP!I178,IID!I178)</f>
        <v>6537</v>
      </c>
      <c r="J178" s="1" t="n">
        <f aca="false">SUM(TIDC!J178,SMUD_WAPA!J178,LADWP!J178,IID!J178)</f>
        <v>7150</v>
      </c>
      <c r="K178" s="1" t="n">
        <f aca="false">SUM(TIDC!K178,SMUD_WAPA!K178,LADWP!K178,IID!K178)</f>
        <v>7761</v>
      </c>
      <c r="L178" s="1" t="n">
        <f aca="false">SUM(TIDC!L178,SMUD_WAPA!L178,LADWP!L178,IID!L178)</f>
        <v>8344</v>
      </c>
      <c r="M178" s="1" t="n">
        <f aca="false">SUM(TIDC!M178,SMUD_WAPA!M178,LADWP!M178,IID!M178)</f>
        <v>8920</v>
      </c>
      <c r="N178" s="1" t="n">
        <f aca="false">SUM(TIDC!N178,SMUD_WAPA!N178,LADWP!N178,IID!N178)</f>
        <v>9365</v>
      </c>
      <c r="O178" s="1" t="n">
        <f aca="false">SUM(TIDC!O178,SMUD_WAPA!O178,LADWP!O178,IID!O178)</f>
        <v>9678</v>
      </c>
      <c r="P178" s="1" t="n">
        <f aca="false">SUM(TIDC!P178,SMUD_WAPA!P178,LADWP!P178,IID!P178)</f>
        <v>10104</v>
      </c>
      <c r="Q178" s="1" t="n">
        <f aca="false">SUM(TIDC!Q178,SMUD_WAPA!Q178,LADWP!Q178,IID!Q178)</f>
        <v>10373</v>
      </c>
      <c r="R178" s="1" t="n">
        <f aca="false">SUM(TIDC!R178,SMUD_WAPA!R178,LADWP!R178,IID!R178)</f>
        <v>10610</v>
      </c>
      <c r="S178" s="1" t="n">
        <f aca="false">SUM(TIDC!S178,SMUD_WAPA!S178,LADWP!S178,IID!S178)</f>
        <v>10657</v>
      </c>
      <c r="T178" s="1" t="n">
        <f aca="false">SUM(TIDC!T178,SMUD_WAPA!T178,LADWP!T178,IID!T178)</f>
        <v>10456</v>
      </c>
      <c r="U178" s="1" t="n">
        <f aca="false">SUM(TIDC!U178,SMUD_WAPA!U178,LADWP!U178,IID!U178)</f>
        <v>10164</v>
      </c>
      <c r="V178" s="1" t="n">
        <f aca="false">SUM(TIDC!V178,SMUD_WAPA!V178,LADWP!V178,IID!V178)</f>
        <v>9719</v>
      </c>
      <c r="W178" s="1" t="n">
        <f aca="false">SUM(TIDC!W178,SMUD_WAPA!W178,LADWP!W178,IID!W178)</f>
        <v>9663</v>
      </c>
      <c r="X178" s="1" t="n">
        <f aca="false">SUM(TIDC!X178,SMUD_WAPA!X178,LADWP!X178,IID!X178)</f>
        <v>9329</v>
      </c>
      <c r="Y178" s="1" t="n">
        <f aca="false">SUM(TIDC!Y178,SMUD_WAPA!Y178,LADWP!Y178,IID!Y178)</f>
        <v>8382</v>
      </c>
      <c r="Z178" s="1" t="n">
        <f aca="false">SUM(TIDC!Z178,SMUD_WAPA!Z178,LADWP!Z178,IID!Z178)</f>
        <v>7375</v>
      </c>
      <c r="AA178" s="1" t="n">
        <f aca="false">SUM(TIDC!AA178,SMUD_WAPA!AA178,LADWP!AA178,IID!AA178)</f>
        <v>6654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f aca="false">SUM(TIDC!D179,SMUD_WAPA!D179,LADWP!D179,IID!D179)</f>
        <v>6207</v>
      </c>
      <c r="E179" s="1" t="n">
        <f aca="false">SUM(TIDC!E179,SMUD_WAPA!E179,LADWP!E179,IID!E179)</f>
        <v>6038</v>
      </c>
      <c r="F179" s="1" t="n">
        <f aca="false">SUM(TIDC!F179,SMUD_WAPA!F179,LADWP!F179,IID!F179)</f>
        <v>5988</v>
      </c>
      <c r="G179" s="1" t="n">
        <f aca="false">SUM(TIDC!G179,SMUD_WAPA!G179,LADWP!G179,IID!G179)</f>
        <v>6084</v>
      </c>
      <c r="H179" s="1" t="n">
        <f aca="false">SUM(TIDC!H179,SMUD_WAPA!H179,LADWP!H179,IID!H179)</f>
        <v>6372</v>
      </c>
      <c r="I179" s="1" t="n">
        <f aca="false">SUM(TIDC!I179,SMUD_WAPA!I179,LADWP!I179,IID!I179)</f>
        <v>6661</v>
      </c>
      <c r="J179" s="1" t="n">
        <f aca="false">SUM(TIDC!J179,SMUD_WAPA!J179,LADWP!J179,IID!J179)</f>
        <v>7166</v>
      </c>
      <c r="K179" s="1" t="n">
        <f aca="false">SUM(TIDC!K179,SMUD_WAPA!K179,LADWP!K179,IID!K179)</f>
        <v>7810</v>
      </c>
      <c r="L179" s="1" t="n">
        <f aca="false">SUM(TIDC!L179,SMUD_WAPA!L179,LADWP!L179,IID!L179)</f>
        <v>8382</v>
      </c>
      <c r="M179" s="1" t="n">
        <f aca="false">SUM(TIDC!M179,SMUD_WAPA!M179,LADWP!M179,IID!M179)</f>
        <v>8965</v>
      </c>
      <c r="N179" s="1" t="n">
        <f aca="false">SUM(TIDC!N179,SMUD_WAPA!N179,LADWP!N179,IID!N179)</f>
        <v>9406</v>
      </c>
      <c r="O179" s="1" t="n">
        <f aca="false">SUM(TIDC!O179,SMUD_WAPA!O179,LADWP!O179,IID!O179)</f>
        <v>9673</v>
      </c>
      <c r="P179" s="1" t="n">
        <f aca="false">SUM(TIDC!P179,SMUD_WAPA!P179,LADWP!P179,IID!P179)</f>
        <v>10063</v>
      </c>
      <c r="Q179" s="1" t="n">
        <f aca="false">SUM(TIDC!Q179,SMUD_WAPA!Q179,LADWP!Q179,IID!Q179)</f>
        <v>10394</v>
      </c>
      <c r="R179" s="1" t="n">
        <f aca="false">SUM(TIDC!R179,SMUD_WAPA!R179,LADWP!R179,IID!R179)</f>
        <v>10541</v>
      </c>
      <c r="S179" s="1" t="n">
        <f aca="false">SUM(TIDC!S179,SMUD_WAPA!S179,LADWP!S179,IID!S179)</f>
        <v>10554</v>
      </c>
      <c r="T179" s="1" t="n">
        <f aca="false">SUM(TIDC!T179,SMUD_WAPA!T179,LADWP!T179,IID!T179)</f>
        <v>10345</v>
      </c>
      <c r="U179" s="1" t="n">
        <f aca="false">SUM(TIDC!U179,SMUD_WAPA!U179,LADWP!U179,IID!U179)</f>
        <v>9922</v>
      </c>
      <c r="V179" s="1" t="n">
        <f aca="false">SUM(TIDC!V179,SMUD_WAPA!V179,LADWP!V179,IID!V179)</f>
        <v>9410</v>
      </c>
      <c r="W179" s="1" t="n">
        <f aca="false">SUM(TIDC!W179,SMUD_WAPA!W179,LADWP!W179,IID!W179)</f>
        <v>9306</v>
      </c>
      <c r="X179" s="1" t="n">
        <f aca="false">SUM(TIDC!X179,SMUD_WAPA!X179,LADWP!X179,IID!X179)</f>
        <v>9006</v>
      </c>
      <c r="Y179" s="1" t="n">
        <f aca="false">SUM(TIDC!Y179,SMUD_WAPA!Y179,LADWP!Y179,IID!Y179)</f>
        <v>8154</v>
      </c>
      <c r="Z179" s="1" t="n">
        <f aca="false">SUM(TIDC!Z179,SMUD_WAPA!Z179,LADWP!Z179,IID!Z179)</f>
        <v>7273</v>
      </c>
      <c r="AA179" s="1" t="n">
        <f aca="false">SUM(TIDC!AA179,SMUD_WAPA!AA179,LADWP!AA179,IID!AA179)</f>
        <v>6623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f aca="false">SUM(TIDC!D180,SMUD_WAPA!D180,LADWP!D180,IID!D180)</f>
        <v>6286</v>
      </c>
      <c r="E180" s="1" t="n">
        <f aca="false">SUM(TIDC!E180,SMUD_WAPA!E180,LADWP!E180,IID!E180)</f>
        <v>6009</v>
      </c>
      <c r="F180" s="1" t="n">
        <f aca="false">SUM(TIDC!F180,SMUD_WAPA!F180,LADWP!F180,IID!F180)</f>
        <v>5876</v>
      </c>
      <c r="G180" s="1" t="n">
        <f aca="false">SUM(TIDC!G180,SMUD_WAPA!G180,LADWP!G180,IID!G180)</f>
        <v>5834</v>
      </c>
      <c r="H180" s="1" t="n">
        <f aca="false">SUM(TIDC!H180,SMUD_WAPA!H180,LADWP!H180,IID!H180)</f>
        <v>5867</v>
      </c>
      <c r="I180" s="1" t="n">
        <f aca="false">SUM(TIDC!I180,SMUD_WAPA!I180,LADWP!I180,IID!I180)</f>
        <v>5882</v>
      </c>
      <c r="J180" s="1" t="n">
        <f aca="false">SUM(TIDC!J180,SMUD_WAPA!J180,LADWP!J180,IID!J180)</f>
        <v>6150</v>
      </c>
      <c r="K180" s="1" t="n">
        <f aca="false">SUM(TIDC!K180,SMUD_WAPA!K180,LADWP!K180,IID!K180)</f>
        <v>6675</v>
      </c>
      <c r="L180" s="1" t="n">
        <f aca="false">SUM(TIDC!L180,SMUD_WAPA!L180,LADWP!L180,IID!L180)</f>
        <v>7138</v>
      </c>
      <c r="M180" s="1" t="n">
        <f aca="false">SUM(TIDC!M180,SMUD_WAPA!M180,LADWP!M180,IID!M180)</f>
        <v>7574</v>
      </c>
      <c r="N180" s="1" t="n">
        <f aca="false">SUM(TIDC!N180,SMUD_WAPA!N180,LADWP!N180,IID!N180)</f>
        <v>7983</v>
      </c>
      <c r="O180" s="1" t="n">
        <f aca="false">SUM(TIDC!O180,SMUD_WAPA!O180,LADWP!O180,IID!O180)</f>
        <v>8276</v>
      </c>
      <c r="P180" s="1" t="n">
        <f aca="false">SUM(TIDC!P180,SMUD_WAPA!P180,LADWP!P180,IID!P180)</f>
        <v>8501</v>
      </c>
      <c r="Q180" s="1" t="n">
        <f aca="false">SUM(TIDC!Q180,SMUD_WAPA!Q180,LADWP!Q180,IID!Q180)</f>
        <v>8724</v>
      </c>
      <c r="R180" s="1" t="n">
        <f aca="false">SUM(TIDC!R180,SMUD_WAPA!R180,LADWP!R180,IID!R180)</f>
        <v>8910</v>
      </c>
      <c r="S180" s="1" t="n">
        <f aca="false">SUM(TIDC!S180,SMUD_WAPA!S180,LADWP!S180,IID!S180)</f>
        <v>9012</v>
      </c>
      <c r="T180" s="1" t="n">
        <f aca="false">SUM(TIDC!T180,SMUD_WAPA!T180,LADWP!T180,IID!T180)</f>
        <v>8960</v>
      </c>
      <c r="U180" s="1" t="n">
        <f aca="false">SUM(TIDC!U180,SMUD_WAPA!U180,LADWP!U180,IID!U180)</f>
        <v>8709</v>
      </c>
      <c r="V180" s="1" t="n">
        <f aca="false">SUM(TIDC!V180,SMUD_WAPA!V180,LADWP!V180,IID!V180)</f>
        <v>8345</v>
      </c>
      <c r="W180" s="1" t="n">
        <f aca="false">SUM(TIDC!W180,SMUD_WAPA!W180,LADWP!W180,IID!W180)</f>
        <v>8303</v>
      </c>
      <c r="X180" s="1" t="n">
        <f aca="false">SUM(TIDC!X180,SMUD_WAPA!X180,LADWP!X180,IID!X180)</f>
        <v>8105</v>
      </c>
      <c r="Y180" s="1" t="n">
        <f aca="false">SUM(TIDC!Y180,SMUD_WAPA!Y180,LADWP!Y180,IID!Y180)</f>
        <v>7479</v>
      </c>
      <c r="Z180" s="1" t="n">
        <f aca="false">SUM(TIDC!Z180,SMUD_WAPA!Z180,LADWP!Z180,IID!Z180)</f>
        <v>6721</v>
      </c>
      <c r="AA180" s="1" t="n">
        <f aca="false">SUM(TIDC!AA180,SMUD_WAPA!AA180,LADWP!AA180,IID!AA180)</f>
        <v>6271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f aca="false">SUM(TIDC!D181,SMUD_WAPA!D181,LADWP!D181,IID!D181)</f>
        <v>5911</v>
      </c>
      <c r="E181" s="1" t="n">
        <f aca="false">SUM(TIDC!E181,SMUD_WAPA!E181,LADWP!E181,IID!E181)</f>
        <v>5734</v>
      </c>
      <c r="F181" s="1" t="n">
        <f aca="false">SUM(TIDC!F181,SMUD_WAPA!F181,LADWP!F181,IID!F181)</f>
        <v>5598</v>
      </c>
      <c r="G181" s="1" t="n">
        <f aca="false">SUM(TIDC!G181,SMUD_WAPA!G181,LADWP!G181,IID!G181)</f>
        <v>5521</v>
      </c>
      <c r="H181" s="1" t="n">
        <f aca="false">SUM(TIDC!H181,SMUD_WAPA!H181,LADWP!H181,IID!H181)</f>
        <v>5513</v>
      </c>
      <c r="I181" s="1" t="n">
        <f aca="false">SUM(TIDC!I181,SMUD_WAPA!I181,LADWP!I181,IID!I181)</f>
        <v>5502</v>
      </c>
      <c r="J181" s="1" t="n">
        <f aca="false">SUM(TIDC!J181,SMUD_WAPA!J181,LADWP!J181,IID!J181)</f>
        <v>5731</v>
      </c>
      <c r="K181" s="1" t="n">
        <f aca="false">SUM(TIDC!K181,SMUD_WAPA!K181,LADWP!K181,IID!K181)</f>
        <v>6154</v>
      </c>
      <c r="L181" s="1" t="n">
        <f aca="false">SUM(TIDC!L181,SMUD_WAPA!L181,LADWP!L181,IID!L181)</f>
        <v>6544</v>
      </c>
      <c r="M181" s="1" t="n">
        <f aca="false">SUM(TIDC!M181,SMUD_WAPA!M181,LADWP!M181,IID!M181)</f>
        <v>6922</v>
      </c>
      <c r="N181" s="1" t="n">
        <f aca="false">SUM(TIDC!N181,SMUD_WAPA!N181,LADWP!N181,IID!N181)</f>
        <v>7300</v>
      </c>
      <c r="O181" s="1" t="n">
        <f aca="false">SUM(TIDC!O181,SMUD_WAPA!O181,LADWP!O181,IID!O181)</f>
        <v>7619</v>
      </c>
      <c r="P181" s="1" t="n">
        <f aca="false">SUM(TIDC!P181,SMUD_WAPA!P181,LADWP!P181,IID!P181)</f>
        <v>7926</v>
      </c>
      <c r="Q181" s="1" t="n">
        <f aca="false">SUM(TIDC!Q181,SMUD_WAPA!Q181,LADWP!Q181,IID!Q181)</f>
        <v>8197</v>
      </c>
      <c r="R181" s="1" t="n">
        <f aca="false">SUM(TIDC!R181,SMUD_WAPA!R181,LADWP!R181,IID!R181)</f>
        <v>8453</v>
      </c>
      <c r="S181" s="1" t="n">
        <f aca="false">SUM(TIDC!S181,SMUD_WAPA!S181,LADWP!S181,IID!S181)</f>
        <v>8606</v>
      </c>
      <c r="T181" s="1" t="n">
        <f aca="false">SUM(TIDC!T181,SMUD_WAPA!T181,LADWP!T181,IID!T181)</f>
        <v>8608</v>
      </c>
      <c r="U181" s="1" t="n">
        <f aca="false">SUM(TIDC!U181,SMUD_WAPA!U181,LADWP!U181,IID!U181)</f>
        <v>8435</v>
      </c>
      <c r="V181" s="1" t="n">
        <f aca="false">SUM(TIDC!V181,SMUD_WAPA!V181,LADWP!V181,IID!V181)</f>
        <v>8099</v>
      </c>
      <c r="W181" s="1" t="n">
        <f aca="false">SUM(TIDC!W181,SMUD_WAPA!W181,LADWP!W181,IID!W181)</f>
        <v>8018</v>
      </c>
      <c r="X181" s="1" t="n">
        <f aca="false">SUM(TIDC!X181,SMUD_WAPA!X181,LADWP!X181,IID!X181)</f>
        <v>7846</v>
      </c>
      <c r="Y181" s="1" t="n">
        <f aca="false">SUM(TIDC!Y181,SMUD_WAPA!Y181,LADWP!Y181,IID!Y181)</f>
        <v>7229</v>
      </c>
      <c r="Z181" s="1" t="n">
        <f aca="false">SUM(TIDC!Z181,SMUD_WAPA!Z181,LADWP!Z181,IID!Z181)</f>
        <v>6526</v>
      </c>
      <c r="AA181" s="1" t="n">
        <f aca="false">SUM(TIDC!AA181,SMUD_WAPA!AA181,LADWP!AA181,IID!AA181)</f>
        <v>6000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f aca="false">SUM(TIDC!D182,SMUD_WAPA!D182,LADWP!D182,IID!D182)</f>
        <v>5765</v>
      </c>
      <c r="E182" s="1" t="n">
        <f aca="false">SUM(TIDC!E182,SMUD_WAPA!E182,LADWP!E182,IID!E182)</f>
        <v>5596</v>
      </c>
      <c r="F182" s="1" t="n">
        <f aca="false">SUM(TIDC!F182,SMUD_WAPA!F182,LADWP!F182,IID!F182)</f>
        <v>5451</v>
      </c>
      <c r="G182" s="1" t="n">
        <f aca="false">SUM(TIDC!G182,SMUD_WAPA!G182,LADWP!G182,IID!G182)</f>
        <v>5430</v>
      </c>
      <c r="H182" s="1" t="n">
        <f aca="false">SUM(TIDC!H182,SMUD_WAPA!H182,LADWP!H182,IID!H182)</f>
        <v>5475</v>
      </c>
      <c r="I182" s="1" t="n">
        <f aca="false">SUM(TIDC!I182,SMUD_WAPA!I182,LADWP!I182,IID!I182)</f>
        <v>5485</v>
      </c>
      <c r="J182" s="1" t="n">
        <f aca="false">SUM(TIDC!J182,SMUD_WAPA!J182,LADWP!J182,IID!J182)</f>
        <v>5619</v>
      </c>
      <c r="K182" s="1" t="n">
        <f aca="false">SUM(TIDC!K182,SMUD_WAPA!K182,LADWP!K182,IID!K182)</f>
        <v>6053</v>
      </c>
      <c r="L182" s="1" t="n">
        <f aca="false">SUM(TIDC!L182,SMUD_WAPA!L182,LADWP!L182,IID!L182)</f>
        <v>6614</v>
      </c>
      <c r="M182" s="1" t="n">
        <f aca="false">SUM(TIDC!M182,SMUD_WAPA!M182,LADWP!M182,IID!M182)</f>
        <v>7145</v>
      </c>
      <c r="N182" s="1" t="n">
        <f aca="false">SUM(TIDC!N182,SMUD_WAPA!N182,LADWP!N182,IID!N182)</f>
        <v>7563</v>
      </c>
      <c r="O182" s="1" t="n">
        <f aca="false">SUM(TIDC!O182,SMUD_WAPA!O182,LADWP!O182,IID!O182)</f>
        <v>7923</v>
      </c>
      <c r="P182" s="1" t="n">
        <f aca="false">SUM(TIDC!P182,SMUD_WAPA!P182,LADWP!P182,IID!P182)</f>
        <v>8250</v>
      </c>
      <c r="Q182" s="1" t="n">
        <f aca="false">SUM(TIDC!Q182,SMUD_WAPA!Q182,LADWP!Q182,IID!Q182)</f>
        <v>8580</v>
      </c>
      <c r="R182" s="1" t="n">
        <f aca="false">SUM(TIDC!R182,SMUD_WAPA!R182,LADWP!R182,IID!R182)</f>
        <v>8793</v>
      </c>
      <c r="S182" s="1" t="n">
        <f aca="false">SUM(TIDC!S182,SMUD_WAPA!S182,LADWP!S182,IID!S182)</f>
        <v>8875</v>
      </c>
      <c r="T182" s="1" t="n">
        <f aca="false">SUM(TIDC!T182,SMUD_WAPA!T182,LADWP!T182,IID!T182)</f>
        <v>8836</v>
      </c>
      <c r="U182" s="1" t="n">
        <f aca="false">SUM(TIDC!U182,SMUD_WAPA!U182,LADWP!U182,IID!U182)</f>
        <v>8513</v>
      </c>
      <c r="V182" s="1" t="n">
        <f aca="false">SUM(TIDC!V182,SMUD_WAPA!V182,LADWP!V182,IID!V182)</f>
        <v>8053</v>
      </c>
      <c r="W182" s="1" t="n">
        <f aca="false">SUM(TIDC!W182,SMUD_WAPA!W182,LADWP!W182,IID!W182)</f>
        <v>7873</v>
      </c>
      <c r="X182" s="1" t="n">
        <f aca="false">SUM(TIDC!X182,SMUD_WAPA!X182,LADWP!X182,IID!X182)</f>
        <v>7602</v>
      </c>
      <c r="Y182" s="1" t="n">
        <f aca="false">SUM(TIDC!Y182,SMUD_WAPA!Y182,LADWP!Y182,IID!Y182)</f>
        <v>7159</v>
      </c>
      <c r="Z182" s="1" t="n">
        <f aca="false">SUM(TIDC!Z182,SMUD_WAPA!Z182,LADWP!Z182,IID!Z182)</f>
        <v>6528</v>
      </c>
      <c r="AA182" s="1" t="n">
        <f aca="false">SUM(TIDC!AA182,SMUD_WAPA!AA182,LADWP!AA182,IID!AA182)</f>
        <v>6114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f aca="false">SUM(TIDC!D183,SMUD_WAPA!D183,LADWP!D183,IID!D183)</f>
        <v>5855</v>
      </c>
      <c r="E183" s="1" t="n">
        <f aca="false">SUM(TIDC!E183,SMUD_WAPA!E183,LADWP!E183,IID!E183)</f>
        <v>5713</v>
      </c>
      <c r="F183" s="1" t="n">
        <f aca="false">SUM(TIDC!F183,SMUD_WAPA!F183,LADWP!F183,IID!F183)</f>
        <v>5617</v>
      </c>
      <c r="G183" s="1" t="n">
        <f aca="false">SUM(TIDC!G183,SMUD_WAPA!G183,LADWP!G183,IID!G183)</f>
        <v>5652</v>
      </c>
      <c r="H183" s="1" t="n">
        <f aca="false">SUM(TIDC!H183,SMUD_WAPA!H183,LADWP!H183,IID!H183)</f>
        <v>5834</v>
      </c>
      <c r="I183" s="1" t="n">
        <f aca="false">SUM(TIDC!I183,SMUD_WAPA!I183,LADWP!I183,IID!I183)</f>
        <v>6266</v>
      </c>
      <c r="J183" s="1" t="n">
        <f aca="false">SUM(TIDC!J183,SMUD_WAPA!J183,LADWP!J183,IID!J183)</f>
        <v>6867</v>
      </c>
      <c r="K183" s="1" t="n">
        <f aca="false">SUM(TIDC!K183,SMUD_WAPA!K183,LADWP!K183,IID!K183)</f>
        <v>7491</v>
      </c>
      <c r="L183" s="1" t="n">
        <f aca="false">SUM(TIDC!L183,SMUD_WAPA!L183,LADWP!L183,IID!L183)</f>
        <v>8088</v>
      </c>
      <c r="M183" s="1" t="n">
        <f aca="false">SUM(TIDC!M183,SMUD_WAPA!M183,LADWP!M183,IID!M183)</f>
        <v>8666</v>
      </c>
      <c r="N183" s="1" t="n">
        <f aca="false">SUM(TIDC!N183,SMUD_WAPA!N183,LADWP!N183,IID!N183)</f>
        <v>9058</v>
      </c>
      <c r="O183" s="1" t="n">
        <f aca="false">SUM(TIDC!O183,SMUD_WAPA!O183,LADWP!O183,IID!O183)</f>
        <v>9246</v>
      </c>
      <c r="P183" s="1" t="n">
        <f aca="false">SUM(TIDC!P183,SMUD_WAPA!P183,LADWP!P183,IID!P183)</f>
        <v>9555</v>
      </c>
      <c r="Q183" s="1" t="n">
        <f aca="false">SUM(TIDC!Q183,SMUD_WAPA!Q183,LADWP!Q183,IID!Q183)</f>
        <v>9857</v>
      </c>
      <c r="R183" s="1" t="n">
        <f aca="false">SUM(TIDC!R183,SMUD_WAPA!R183,LADWP!R183,IID!R183)</f>
        <v>10060</v>
      </c>
      <c r="S183" s="1" t="n">
        <f aca="false">SUM(TIDC!S183,SMUD_WAPA!S183,LADWP!S183,IID!S183)</f>
        <v>10099</v>
      </c>
      <c r="T183" s="1" t="n">
        <f aca="false">SUM(TIDC!T183,SMUD_WAPA!T183,LADWP!T183,IID!T183)</f>
        <v>9878</v>
      </c>
      <c r="U183" s="1" t="n">
        <f aca="false">SUM(TIDC!U183,SMUD_WAPA!U183,LADWP!U183,IID!U183)</f>
        <v>9527</v>
      </c>
      <c r="V183" s="1" t="n">
        <f aca="false">SUM(TIDC!V183,SMUD_WAPA!V183,LADWP!V183,IID!V183)</f>
        <v>9072</v>
      </c>
      <c r="W183" s="1" t="n">
        <f aca="false">SUM(TIDC!W183,SMUD_WAPA!W183,LADWP!W183,IID!W183)</f>
        <v>9100</v>
      </c>
      <c r="X183" s="1" t="n">
        <f aca="false">SUM(TIDC!X183,SMUD_WAPA!X183,LADWP!X183,IID!X183)</f>
        <v>8831</v>
      </c>
      <c r="Y183" s="1" t="n">
        <f aca="false">SUM(TIDC!Y183,SMUD_WAPA!Y183,LADWP!Y183,IID!Y183)</f>
        <v>7887</v>
      </c>
      <c r="Z183" s="1" t="n">
        <f aca="false">SUM(TIDC!Z183,SMUD_WAPA!Z183,LADWP!Z183,IID!Z183)</f>
        <v>7029</v>
      </c>
      <c r="AA183" s="1" t="n">
        <f aca="false">SUM(TIDC!AA183,SMUD_WAPA!AA183,LADWP!AA183,IID!AA183)</f>
        <v>6475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f aca="false">SUM(TIDC!D184,SMUD_WAPA!D184,LADWP!D184,IID!D184)</f>
        <v>6163</v>
      </c>
      <c r="E184" s="1" t="n">
        <f aca="false">SUM(TIDC!E184,SMUD_WAPA!E184,LADWP!E184,IID!E184)</f>
        <v>5937</v>
      </c>
      <c r="F184" s="1" t="n">
        <f aca="false">SUM(TIDC!F184,SMUD_WAPA!F184,LADWP!F184,IID!F184)</f>
        <v>5906</v>
      </c>
      <c r="G184" s="1" t="n">
        <f aca="false">SUM(TIDC!G184,SMUD_WAPA!G184,LADWP!G184,IID!G184)</f>
        <v>5969</v>
      </c>
      <c r="H184" s="1" t="n">
        <f aca="false">SUM(TIDC!H184,SMUD_WAPA!H184,LADWP!H184,IID!H184)</f>
        <v>6205</v>
      </c>
      <c r="I184" s="1" t="n">
        <f aca="false">SUM(TIDC!I184,SMUD_WAPA!I184,LADWP!I184,IID!I184)</f>
        <v>6613</v>
      </c>
      <c r="J184" s="1" t="n">
        <f aca="false">SUM(TIDC!J184,SMUD_WAPA!J184,LADWP!J184,IID!J184)</f>
        <v>7164</v>
      </c>
      <c r="K184" s="1" t="n">
        <f aca="false">SUM(TIDC!K184,SMUD_WAPA!K184,LADWP!K184,IID!K184)</f>
        <v>7752</v>
      </c>
      <c r="L184" s="1" t="n">
        <f aca="false">SUM(TIDC!L184,SMUD_WAPA!L184,LADWP!L184,IID!L184)</f>
        <v>8274</v>
      </c>
      <c r="M184" s="1" t="n">
        <f aca="false">SUM(TIDC!M184,SMUD_WAPA!M184,LADWP!M184,IID!M184)</f>
        <v>8810</v>
      </c>
      <c r="N184" s="1" t="n">
        <f aca="false">SUM(TIDC!N184,SMUD_WAPA!N184,LADWP!N184,IID!N184)</f>
        <v>9231</v>
      </c>
      <c r="O184" s="1" t="n">
        <f aca="false">SUM(TIDC!O184,SMUD_WAPA!O184,LADWP!O184,IID!O184)</f>
        <v>9443</v>
      </c>
      <c r="P184" s="1" t="n">
        <f aca="false">SUM(TIDC!P184,SMUD_WAPA!P184,LADWP!P184,IID!P184)</f>
        <v>9738</v>
      </c>
      <c r="Q184" s="1" t="n">
        <f aca="false">SUM(TIDC!Q184,SMUD_WAPA!Q184,LADWP!Q184,IID!Q184)</f>
        <v>10063</v>
      </c>
      <c r="R184" s="1" t="n">
        <f aca="false">SUM(TIDC!R184,SMUD_WAPA!R184,LADWP!R184,IID!R184)</f>
        <v>10236</v>
      </c>
      <c r="S184" s="1" t="n">
        <f aca="false">SUM(TIDC!S184,SMUD_WAPA!S184,LADWP!S184,IID!S184)</f>
        <v>10303</v>
      </c>
      <c r="T184" s="1" t="n">
        <f aca="false">SUM(TIDC!T184,SMUD_WAPA!T184,LADWP!T184,IID!T184)</f>
        <v>10098</v>
      </c>
      <c r="U184" s="1" t="n">
        <f aca="false">SUM(TIDC!U184,SMUD_WAPA!U184,LADWP!U184,IID!U184)</f>
        <v>9724</v>
      </c>
      <c r="V184" s="1" t="n">
        <f aca="false">SUM(TIDC!V184,SMUD_WAPA!V184,LADWP!V184,IID!V184)</f>
        <v>9269</v>
      </c>
      <c r="W184" s="1" t="n">
        <f aca="false">SUM(TIDC!W184,SMUD_WAPA!W184,LADWP!W184,IID!W184)</f>
        <v>9258</v>
      </c>
      <c r="X184" s="1" t="n">
        <f aca="false">SUM(TIDC!X184,SMUD_WAPA!X184,LADWP!X184,IID!X184)</f>
        <v>8976</v>
      </c>
      <c r="Y184" s="1" t="n">
        <f aca="false">SUM(TIDC!Y184,SMUD_WAPA!Y184,LADWP!Y184,IID!Y184)</f>
        <v>8033</v>
      </c>
      <c r="Z184" s="1" t="n">
        <f aca="false">SUM(TIDC!Z184,SMUD_WAPA!Z184,LADWP!Z184,IID!Z184)</f>
        <v>7121</v>
      </c>
      <c r="AA184" s="1" t="n">
        <f aca="false">SUM(TIDC!AA184,SMUD_WAPA!AA184,LADWP!AA184,IID!AA184)</f>
        <v>6556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f aca="false">SUM(TIDC!D185,SMUD_WAPA!D185,LADWP!D185,IID!D185)</f>
        <v>6195</v>
      </c>
      <c r="E185" s="1" t="n">
        <f aca="false">SUM(TIDC!E185,SMUD_WAPA!E185,LADWP!E185,IID!E185)</f>
        <v>5994</v>
      </c>
      <c r="F185" s="1" t="n">
        <f aca="false">SUM(TIDC!F185,SMUD_WAPA!F185,LADWP!F185,IID!F185)</f>
        <v>5968</v>
      </c>
      <c r="G185" s="1" t="n">
        <f aca="false">SUM(TIDC!G185,SMUD_WAPA!G185,LADWP!G185,IID!G185)</f>
        <v>6043</v>
      </c>
      <c r="H185" s="1" t="n">
        <f aca="false">SUM(TIDC!H185,SMUD_WAPA!H185,LADWP!H185,IID!H185)</f>
        <v>6291</v>
      </c>
      <c r="I185" s="1" t="n">
        <f aca="false">SUM(TIDC!I185,SMUD_WAPA!I185,LADWP!I185,IID!I185)</f>
        <v>6693</v>
      </c>
      <c r="J185" s="1" t="n">
        <f aca="false">SUM(TIDC!J185,SMUD_WAPA!J185,LADWP!J185,IID!J185)</f>
        <v>7261</v>
      </c>
      <c r="K185" s="1" t="n">
        <f aca="false">SUM(TIDC!K185,SMUD_WAPA!K185,LADWP!K185,IID!K185)</f>
        <v>7801</v>
      </c>
      <c r="L185" s="1" t="n">
        <f aca="false">SUM(TIDC!L185,SMUD_WAPA!L185,LADWP!L185,IID!L185)</f>
        <v>8396</v>
      </c>
      <c r="M185" s="1" t="n">
        <f aca="false">SUM(TIDC!M185,SMUD_WAPA!M185,LADWP!M185,IID!M185)</f>
        <v>8970</v>
      </c>
      <c r="N185" s="1" t="n">
        <f aca="false">SUM(TIDC!N185,SMUD_WAPA!N185,LADWP!N185,IID!N185)</f>
        <v>9348</v>
      </c>
      <c r="O185" s="1" t="n">
        <f aca="false">SUM(TIDC!O185,SMUD_WAPA!O185,LADWP!O185,IID!O185)</f>
        <v>9538</v>
      </c>
      <c r="P185" s="1" t="n">
        <f aca="false">SUM(TIDC!P185,SMUD_WAPA!P185,LADWP!P185,IID!P185)</f>
        <v>9784</v>
      </c>
      <c r="Q185" s="1" t="n">
        <f aca="false">SUM(TIDC!Q185,SMUD_WAPA!Q185,LADWP!Q185,IID!Q185)</f>
        <v>10051</v>
      </c>
      <c r="R185" s="1" t="n">
        <f aca="false">SUM(TIDC!R185,SMUD_WAPA!R185,LADWP!R185,IID!R185)</f>
        <v>10238</v>
      </c>
      <c r="S185" s="1" t="n">
        <f aca="false">SUM(TIDC!S185,SMUD_WAPA!S185,LADWP!S185,IID!S185)</f>
        <v>10229</v>
      </c>
      <c r="T185" s="1" t="n">
        <f aca="false">SUM(TIDC!T185,SMUD_WAPA!T185,LADWP!T185,IID!T185)</f>
        <v>9989</v>
      </c>
      <c r="U185" s="1" t="n">
        <f aca="false">SUM(TIDC!U185,SMUD_WAPA!U185,LADWP!U185,IID!U185)</f>
        <v>9574</v>
      </c>
      <c r="V185" s="1" t="n">
        <f aca="false">SUM(TIDC!V185,SMUD_WAPA!V185,LADWP!V185,IID!V185)</f>
        <v>9123</v>
      </c>
      <c r="W185" s="1" t="n">
        <f aca="false">SUM(TIDC!W185,SMUD_WAPA!W185,LADWP!W185,IID!W185)</f>
        <v>9187</v>
      </c>
      <c r="X185" s="1" t="n">
        <f aca="false">SUM(TIDC!X185,SMUD_WAPA!X185,LADWP!X185,IID!X185)</f>
        <v>8976</v>
      </c>
      <c r="Y185" s="1" t="n">
        <f aca="false">SUM(TIDC!Y185,SMUD_WAPA!Y185,LADWP!Y185,IID!Y185)</f>
        <v>7997</v>
      </c>
      <c r="Z185" s="1" t="n">
        <f aca="false">SUM(TIDC!Z185,SMUD_WAPA!Z185,LADWP!Z185,IID!Z185)</f>
        <v>7110</v>
      </c>
      <c r="AA185" s="1" t="n">
        <f aca="false">SUM(TIDC!AA185,SMUD_WAPA!AA185,LADWP!AA185,IID!AA185)</f>
        <v>6549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f aca="false">SUM(TIDC!D186,SMUD_WAPA!D186,LADWP!D186,IID!D186)</f>
        <v>6238</v>
      </c>
      <c r="E186" s="1" t="n">
        <f aca="false">SUM(TIDC!E186,SMUD_WAPA!E186,LADWP!E186,IID!E186)</f>
        <v>6056</v>
      </c>
      <c r="F186" s="1" t="n">
        <f aca="false">SUM(TIDC!F186,SMUD_WAPA!F186,LADWP!F186,IID!F186)</f>
        <v>5949</v>
      </c>
      <c r="G186" s="1" t="n">
        <f aca="false">SUM(TIDC!G186,SMUD_WAPA!G186,LADWP!G186,IID!G186)</f>
        <v>6010</v>
      </c>
      <c r="H186" s="1" t="n">
        <f aca="false">SUM(TIDC!H186,SMUD_WAPA!H186,LADWP!H186,IID!H186)</f>
        <v>6294</v>
      </c>
      <c r="I186" s="1" t="n">
        <f aca="false">SUM(TIDC!I186,SMUD_WAPA!I186,LADWP!I186,IID!I186)</f>
        <v>6608</v>
      </c>
      <c r="J186" s="1" t="n">
        <f aca="false">SUM(TIDC!J186,SMUD_WAPA!J186,LADWP!J186,IID!J186)</f>
        <v>7136</v>
      </c>
      <c r="K186" s="1" t="n">
        <f aca="false">SUM(TIDC!K186,SMUD_WAPA!K186,LADWP!K186,IID!K186)</f>
        <v>7782</v>
      </c>
      <c r="L186" s="1" t="n">
        <f aca="false">SUM(TIDC!L186,SMUD_WAPA!L186,LADWP!L186,IID!L186)</f>
        <v>8351</v>
      </c>
      <c r="M186" s="1" t="n">
        <f aca="false">SUM(TIDC!M186,SMUD_WAPA!M186,LADWP!M186,IID!M186)</f>
        <v>8881</v>
      </c>
      <c r="N186" s="1" t="n">
        <f aca="false">SUM(TIDC!N186,SMUD_WAPA!N186,LADWP!N186,IID!N186)</f>
        <v>9202</v>
      </c>
      <c r="O186" s="1" t="n">
        <f aca="false">SUM(TIDC!O186,SMUD_WAPA!O186,LADWP!O186,IID!O186)</f>
        <v>9270</v>
      </c>
      <c r="P186" s="1" t="n">
        <f aca="false">SUM(TIDC!P186,SMUD_WAPA!P186,LADWP!P186,IID!P186)</f>
        <v>9517</v>
      </c>
      <c r="Q186" s="1" t="n">
        <f aca="false">SUM(TIDC!Q186,SMUD_WAPA!Q186,LADWP!Q186,IID!Q186)</f>
        <v>9757</v>
      </c>
      <c r="R186" s="1" t="n">
        <f aca="false">SUM(TIDC!R186,SMUD_WAPA!R186,LADWP!R186,IID!R186)</f>
        <v>9862</v>
      </c>
      <c r="S186" s="1" t="n">
        <f aca="false">SUM(TIDC!S186,SMUD_WAPA!S186,LADWP!S186,IID!S186)</f>
        <v>9848</v>
      </c>
      <c r="T186" s="1" t="n">
        <f aca="false">SUM(TIDC!T186,SMUD_WAPA!T186,LADWP!T186,IID!T186)</f>
        <v>9585</v>
      </c>
      <c r="U186" s="1" t="n">
        <f aca="false">SUM(TIDC!U186,SMUD_WAPA!U186,LADWP!U186,IID!U186)</f>
        <v>9136</v>
      </c>
      <c r="V186" s="1" t="n">
        <f aca="false">SUM(TIDC!V186,SMUD_WAPA!V186,LADWP!V186,IID!V186)</f>
        <v>8668</v>
      </c>
      <c r="W186" s="1" t="n">
        <f aca="false">SUM(TIDC!W186,SMUD_WAPA!W186,LADWP!W186,IID!W186)</f>
        <v>8719</v>
      </c>
      <c r="X186" s="1" t="n">
        <f aca="false">SUM(TIDC!X186,SMUD_WAPA!X186,LADWP!X186,IID!X186)</f>
        <v>8556</v>
      </c>
      <c r="Y186" s="1" t="n">
        <f aca="false">SUM(TIDC!Y186,SMUD_WAPA!Y186,LADWP!Y186,IID!Y186)</f>
        <v>7820</v>
      </c>
      <c r="Z186" s="1" t="n">
        <f aca="false">SUM(TIDC!Z186,SMUD_WAPA!Z186,LADWP!Z186,IID!Z186)</f>
        <v>7035</v>
      </c>
      <c r="AA186" s="1" t="n">
        <f aca="false">SUM(TIDC!AA186,SMUD_WAPA!AA186,LADWP!AA186,IID!AA186)</f>
        <v>6426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f aca="false">SUM(TIDC!D187,SMUD_WAPA!D187,LADWP!D187,IID!D187)</f>
        <v>6171</v>
      </c>
      <c r="E187" s="1" t="n">
        <f aca="false">SUM(TIDC!E187,SMUD_WAPA!E187,LADWP!E187,IID!E187)</f>
        <v>5958</v>
      </c>
      <c r="F187" s="1" t="n">
        <f aca="false">SUM(TIDC!F187,SMUD_WAPA!F187,LADWP!F187,IID!F187)</f>
        <v>5797</v>
      </c>
      <c r="G187" s="1" t="n">
        <f aca="false">SUM(TIDC!G187,SMUD_WAPA!G187,LADWP!G187,IID!G187)</f>
        <v>5793</v>
      </c>
      <c r="H187" s="1" t="n">
        <f aca="false">SUM(TIDC!H187,SMUD_WAPA!H187,LADWP!H187,IID!H187)</f>
        <v>5956</v>
      </c>
      <c r="I187" s="1" t="n">
        <f aca="false">SUM(TIDC!I187,SMUD_WAPA!I187,LADWP!I187,IID!I187)</f>
        <v>6012</v>
      </c>
      <c r="J187" s="1" t="n">
        <f aca="false">SUM(TIDC!J187,SMUD_WAPA!J187,LADWP!J187,IID!J187)</f>
        <v>6189</v>
      </c>
      <c r="K187" s="1" t="n">
        <f aca="false">SUM(TIDC!K187,SMUD_WAPA!K187,LADWP!K187,IID!K187)</f>
        <v>6693</v>
      </c>
      <c r="L187" s="1" t="n">
        <f aca="false">SUM(TIDC!L187,SMUD_WAPA!L187,LADWP!L187,IID!L187)</f>
        <v>7179</v>
      </c>
      <c r="M187" s="1" t="n">
        <f aca="false">SUM(TIDC!M187,SMUD_WAPA!M187,LADWP!M187,IID!M187)</f>
        <v>7568</v>
      </c>
      <c r="N187" s="1" t="n">
        <f aca="false">SUM(TIDC!N187,SMUD_WAPA!N187,LADWP!N187,IID!N187)</f>
        <v>7884</v>
      </c>
      <c r="O187" s="1" t="n">
        <f aca="false">SUM(TIDC!O187,SMUD_WAPA!O187,LADWP!O187,IID!O187)</f>
        <v>8012</v>
      </c>
      <c r="P187" s="1" t="n">
        <f aca="false">SUM(TIDC!P187,SMUD_WAPA!P187,LADWP!P187,IID!P187)</f>
        <v>8148</v>
      </c>
      <c r="Q187" s="1" t="n">
        <f aca="false">SUM(TIDC!Q187,SMUD_WAPA!Q187,LADWP!Q187,IID!Q187)</f>
        <v>8319</v>
      </c>
      <c r="R187" s="1" t="n">
        <f aca="false">SUM(TIDC!R187,SMUD_WAPA!R187,LADWP!R187,IID!R187)</f>
        <v>8437</v>
      </c>
      <c r="S187" s="1" t="n">
        <f aca="false">SUM(TIDC!S187,SMUD_WAPA!S187,LADWP!S187,IID!S187)</f>
        <v>8523</v>
      </c>
      <c r="T187" s="1" t="n">
        <f aca="false">SUM(TIDC!T187,SMUD_WAPA!T187,LADWP!T187,IID!T187)</f>
        <v>8448</v>
      </c>
      <c r="U187" s="1" t="n">
        <f aca="false">SUM(TIDC!U187,SMUD_WAPA!U187,LADWP!U187,IID!U187)</f>
        <v>8197</v>
      </c>
      <c r="V187" s="1" t="n">
        <f aca="false">SUM(TIDC!V187,SMUD_WAPA!V187,LADWP!V187,IID!V187)</f>
        <v>7863</v>
      </c>
      <c r="W187" s="1" t="n">
        <f aca="false">SUM(TIDC!W187,SMUD_WAPA!W187,LADWP!W187,IID!W187)</f>
        <v>7976</v>
      </c>
      <c r="X187" s="1" t="n">
        <f aca="false">SUM(TIDC!X187,SMUD_WAPA!X187,LADWP!X187,IID!X187)</f>
        <v>7917</v>
      </c>
      <c r="Y187" s="1" t="n">
        <f aca="false">SUM(TIDC!Y187,SMUD_WAPA!Y187,LADWP!Y187,IID!Y187)</f>
        <v>7310</v>
      </c>
      <c r="Z187" s="1" t="n">
        <f aca="false">SUM(TIDC!Z187,SMUD_WAPA!Z187,LADWP!Z187,IID!Z187)</f>
        <v>6643</v>
      </c>
      <c r="AA187" s="1" t="n">
        <f aca="false">SUM(TIDC!AA187,SMUD_WAPA!AA187,LADWP!AA187,IID!AA187)</f>
        <v>6224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f aca="false">SUM(TIDC!D188,SMUD_WAPA!D188,LADWP!D188,IID!D188)</f>
        <v>5935</v>
      </c>
      <c r="E188" s="1" t="n">
        <f aca="false">SUM(TIDC!E188,SMUD_WAPA!E188,LADWP!E188,IID!E188)</f>
        <v>5770</v>
      </c>
      <c r="F188" s="1" t="n">
        <f aca="false">SUM(TIDC!F188,SMUD_WAPA!F188,LADWP!F188,IID!F188)</f>
        <v>5623</v>
      </c>
      <c r="G188" s="1" t="n">
        <f aca="false">SUM(TIDC!G188,SMUD_WAPA!G188,LADWP!G188,IID!G188)</f>
        <v>5585</v>
      </c>
      <c r="H188" s="1" t="n">
        <f aca="false">SUM(TIDC!H188,SMUD_WAPA!H188,LADWP!H188,IID!H188)</f>
        <v>5600</v>
      </c>
      <c r="I188" s="1" t="n">
        <f aca="false">SUM(TIDC!I188,SMUD_WAPA!I188,LADWP!I188,IID!I188)</f>
        <v>5511</v>
      </c>
      <c r="J188" s="1" t="n">
        <f aca="false">SUM(TIDC!J188,SMUD_WAPA!J188,LADWP!J188,IID!J188)</f>
        <v>5673</v>
      </c>
      <c r="K188" s="1" t="n">
        <f aca="false">SUM(TIDC!K188,SMUD_WAPA!K188,LADWP!K188,IID!K188)</f>
        <v>6055</v>
      </c>
      <c r="L188" s="1" t="n">
        <f aca="false">SUM(TIDC!L188,SMUD_WAPA!L188,LADWP!L188,IID!L188)</f>
        <v>6463</v>
      </c>
      <c r="M188" s="1" t="n">
        <f aca="false">SUM(TIDC!M188,SMUD_WAPA!M188,LADWP!M188,IID!M188)</f>
        <v>6923</v>
      </c>
      <c r="N188" s="1" t="n">
        <f aca="false">SUM(TIDC!N188,SMUD_WAPA!N188,LADWP!N188,IID!N188)</f>
        <v>7283</v>
      </c>
      <c r="O188" s="1" t="n">
        <f aca="false">SUM(TIDC!O188,SMUD_WAPA!O188,LADWP!O188,IID!O188)</f>
        <v>7568</v>
      </c>
      <c r="P188" s="1" t="n">
        <f aca="false">SUM(TIDC!P188,SMUD_WAPA!P188,LADWP!P188,IID!P188)</f>
        <v>7793</v>
      </c>
      <c r="Q188" s="1" t="n">
        <f aca="false">SUM(TIDC!Q188,SMUD_WAPA!Q188,LADWP!Q188,IID!Q188)</f>
        <v>8047</v>
      </c>
      <c r="R188" s="1" t="n">
        <f aca="false">SUM(TIDC!R188,SMUD_WAPA!R188,LADWP!R188,IID!R188)</f>
        <v>8313</v>
      </c>
      <c r="S188" s="1" t="n">
        <f aca="false">SUM(TIDC!S188,SMUD_WAPA!S188,LADWP!S188,IID!S188)</f>
        <v>8483</v>
      </c>
      <c r="T188" s="1" t="n">
        <f aca="false">SUM(TIDC!T188,SMUD_WAPA!T188,LADWP!T188,IID!T188)</f>
        <v>8542</v>
      </c>
      <c r="U188" s="1" t="n">
        <f aca="false">SUM(TIDC!U188,SMUD_WAPA!U188,LADWP!U188,IID!U188)</f>
        <v>8430</v>
      </c>
      <c r="V188" s="1" t="n">
        <f aca="false">SUM(TIDC!V188,SMUD_WAPA!V188,LADWP!V188,IID!V188)</f>
        <v>8171</v>
      </c>
      <c r="W188" s="1" t="n">
        <f aca="false">SUM(TIDC!W188,SMUD_WAPA!W188,LADWP!W188,IID!W188)</f>
        <v>8299</v>
      </c>
      <c r="X188" s="1" t="n">
        <f aca="false">SUM(TIDC!X188,SMUD_WAPA!X188,LADWP!X188,IID!X188)</f>
        <v>8191</v>
      </c>
      <c r="Y188" s="1" t="n">
        <f aca="false">SUM(TIDC!Y188,SMUD_WAPA!Y188,LADWP!Y188,IID!Y188)</f>
        <v>7459</v>
      </c>
      <c r="Z188" s="1" t="n">
        <f aca="false">SUM(TIDC!Z188,SMUD_WAPA!Z188,LADWP!Z188,IID!Z188)</f>
        <v>6657</v>
      </c>
      <c r="AA188" s="1" t="n">
        <f aca="false">SUM(TIDC!AA188,SMUD_WAPA!AA188,LADWP!AA188,IID!AA188)</f>
        <v>6193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f aca="false">SUM(TIDC!D189,SMUD_WAPA!D189,LADWP!D189,IID!D189)</f>
        <v>5967</v>
      </c>
      <c r="E189" s="1" t="n">
        <f aca="false">SUM(TIDC!E189,SMUD_WAPA!E189,LADWP!E189,IID!E189)</f>
        <v>5778</v>
      </c>
      <c r="F189" s="1" t="n">
        <f aca="false">SUM(TIDC!F189,SMUD_WAPA!F189,LADWP!F189,IID!F189)</f>
        <v>5697</v>
      </c>
      <c r="G189" s="1" t="n">
        <f aca="false">SUM(TIDC!G189,SMUD_WAPA!G189,LADWP!G189,IID!G189)</f>
        <v>5826</v>
      </c>
      <c r="H189" s="1" t="n">
        <f aca="false">SUM(TIDC!H189,SMUD_WAPA!H189,LADWP!H189,IID!H189)</f>
        <v>6146</v>
      </c>
      <c r="I189" s="1" t="n">
        <f aca="false">SUM(TIDC!I189,SMUD_WAPA!I189,LADWP!I189,IID!I189)</f>
        <v>6564</v>
      </c>
      <c r="J189" s="1" t="n">
        <f aca="false">SUM(TIDC!J189,SMUD_WAPA!J189,LADWP!J189,IID!J189)</f>
        <v>7242</v>
      </c>
      <c r="K189" s="1" t="n">
        <f aca="false">SUM(TIDC!K189,SMUD_WAPA!K189,LADWP!K189,IID!K189)</f>
        <v>7990</v>
      </c>
      <c r="L189" s="1" t="n">
        <f aca="false">SUM(TIDC!L189,SMUD_WAPA!L189,LADWP!L189,IID!L189)</f>
        <v>8730</v>
      </c>
      <c r="M189" s="1" t="n">
        <f aca="false">SUM(TIDC!M189,SMUD_WAPA!M189,LADWP!M189,IID!M189)</f>
        <v>9417</v>
      </c>
      <c r="N189" s="1" t="n">
        <f aca="false">SUM(TIDC!N189,SMUD_WAPA!N189,LADWP!N189,IID!N189)</f>
        <v>9916</v>
      </c>
      <c r="O189" s="1" t="n">
        <f aca="false">SUM(TIDC!O189,SMUD_WAPA!O189,LADWP!O189,IID!O189)</f>
        <v>10158</v>
      </c>
      <c r="P189" s="1" t="n">
        <f aca="false">SUM(TIDC!P189,SMUD_WAPA!P189,LADWP!P189,IID!P189)</f>
        <v>10514</v>
      </c>
      <c r="Q189" s="1" t="n">
        <f aca="false">SUM(TIDC!Q189,SMUD_WAPA!Q189,LADWP!Q189,IID!Q189)</f>
        <v>10860</v>
      </c>
      <c r="R189" s="1" t="n">
        <f aca="false">SUM(TIDC!R189,SMUD_WAPA!R189,LADWP!R189,IID!R189)</f>
        <v>11094</v>
      </c>
      <c r="S189" s="1" t="n">
        <f aca="false">SUM(TIDC!S189,SMUD_WAPA!S189,LADWP!S189,IID!S189)</f>
        <v>11121</v>
      </c>
      <c r="T189" s="1" t="n">
        <f aca="false">SUM(TIDC!T189,SMUD_WAPA!T189,LADWP!T189,IID!T189)</f>
        <v>10874</v>
      </c>
      <c r="U189" s="1" t="n">
        <f aca="false">SUM(TIDC!U189,SMUD_WAPA!U189,LADWP!U189,IID!U189)</f>
        <v>10437</v>
      </c>
      <c r="V189" s="1" t="n">
        <f aca="false">SUM(TIDC!V189,SMUD_WAPA!V189,LADWP!V189,IID!V189)</f>
        <v>9925</v>
      </c>
      <c r="W189" s="1" t="n">
        <f aca="false">SUM(TIDC!W189,SMUD_WAPA!W189,LADWP!W189,IID!W189)</f>
        <v>9879</v>
      </c>
      <c r="X189" s="1" t="n">
        <f aca="false">SUM(TIDC!X189,SMUD_WAPA!X189,LADWP!X189,IID!X189)</f>
        <v>9575</v>
      </c>
      <c r="Y189" s="1" t="n">
        <f aca="false">SUM(TIDC!Y189,SMUD_WAPA!Y189,LADWP!Y189,IID!Y189)</f>
        <v>8506</v>
      </c>
      <c r="Z189" s="1" t="n">
        <f aca="false">SUM(TIDC!Z189,SMUD_WAPA!Z189,LADWP!Z189,IID!Z189)</f>
        <v>7480</v>
      </c>
      <c r="AA189" s="1" t="n">
        <f aca="false">SUM(TIDC!AA189,SMUD_WAPA!AA189,LADWP!AA189,IID!AA189)</f>
        <v>6812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f aca="false">SUM(TIDC!D190,SMUD_WAPA!D190,LADWP!D190,IID!D190)</f>
        <v>6428</v>
      </c>
      <c r="E190" s="1" t="n">
        <f aca="false">SUM(TIDC!E190,SMUD_WAPA!E190,LADWP!E190,IID!E190)</f>
        <v>6272</v>
      </c>
      <c r="F190" s="1" t="n">
        <f aca="false">SUM(TIDC!F190,SMUD_WAPA!F190,LADWP!F190,IID!F190)</f>
        <v>6193</v>
      </c>
      <c r="G190" s="1" t="n">
        <f aca="false">SUM(TIDC!G190,SMUD_WAPA!G190,LADWP!G190,IID!G190)</f>
        <v>6274</v>
      </c>
      <c r="H190" s="1" t="n">
        <f aca="false">SUM(TIDC!H190,SMUD_WAPA!H190,LADWP!H190,IID!H190)</f>
        <v>6493</v>
      </c>
      <c r="I190" s="1" t="n">
        <f aca="false">SUM(TIDC!I190,SMUD_WAPA!I190,LADWP!I190,IID!I190)</f>
        <v>6967</v>
      </c>
      <c r="J190" s="1" t="n">
        <f aca="false">SUM(TIDC!J190,SMUD_WAPA!J190,LADWP!J190,IID!J190)</f>
        <v>7689</v>
      </c>
      <c r="K190" s="1" t="n">
        <f aca="false">SUM(TIDC!K190,SMUD_WAPA!K190,LADWP!K190,IID!K190)</f>
        <v>8376</v>
      </c>
      <c r="L190" s="1" t="n">
        <f aca="false">SUM(TIDC!L190,SMUD_WAPA!L190,LADWP!L190,IID!L190)</f>
        <v>9070</v>
      </c>
      <c r="M190" s="1" t="n">
        <f aca="false">SUM(TIDC!M190,SMUD_WAPA!M190,LADWP!M190,IID!M190)</f>
        <v>9817</v>
      </c>
      <c r="N190" s="1" t="n">
        <f aca="false">SUM(TIDC!N190,SMUD_WAPA!N190,LADWP!N190,IID!N190)</f>
        <v>10405</v>
      </c>
      <c r="O190" s="1" t="n">
        <f aca="false">SUM(TIDC!O190,SMUD_WAPA!O190,LADWP!O190,IID!O190)</f>
        <v>10783</v>
      </c>
      <c r="P190" s="1" t="n">
        <f aca="false">SUM(TIDC!P190,SMUD_WAPA!P190,LADWP!P190,IID!P190)</f>
        <v>11211</v>
      </c>
      <c r="Q190" s="1" t="n">
        <f aca="false">SUM(TIDC!Q190,SMUD_WAPA!Q190,LADWP!Q190,IID!Q190)</f>
        <v>11549</v>
      </c>
      <c r="R190" s="1" t="n">
        <f aca="false">SUM(TIDC!R190,SMUD_WAPA!R190,LADWP!R190,IID!R190)</f>
        <v>11830</v>
      </c>
      <c r="S190" s="1" t="n">
        <f aca="false">SUM(TIDC!S190,SMUD_WAPA!S190,LADWP!S190,IID!S190)</f>
        <v>11981</v>
      </c>
      <c r="T190" s="1" t="n">
        <f aca="false">SUM(TIDC!T190,SMUD_WAPA!T190,LADWP!T190,IID!T190)</f>
        <v>11759</v>
      </c>
      <c r="U190" s="1" t="n">
        <f aca="false">SUM(TIDC!U190,SMUD_WAPA!U190,LADWP!U190,IID!U190)</f>
        <v>11355</v>
      </c>
      <c r="V190" s="1" t="n">
        <f aca="false">SUM(TIDC!V190,SMUD_WAPA!V190,LADWP!V190,IID!V190)</f>
        <v>10779</v>
      </c>
      <c r="W190" s="1" t="n">
        <f aca="false">SUM(TIDC!W190,SMUD_WAPA!W190,LADWP!W190,IID!W190)</f>
        <v>10690</v>
      </c>
      <c r="X190" s="1" t="n">
        <f aca="false">SUM(TIDC!X190,SMUD_WAPA!X190,LADWP!X190,IID!X190)</f>
        <v>10266</v>
      </c>
      <c r="Y190" s="1" t="n">
        <f aca="false">SUM(TIDC!Y190,SMUD_WAPA!Y190,LADWP!Y190,IID!Y190)</f>
        <v>9051</v>
      </c>
      <c r="Z190" s="1" t="n">
        <f aca="false">SUM(TIDC!Z190,SMUD_WAPA!Z190,LADWP!Z190,IID!Z190)</f>
        <v>7882</v>
      </c>
      <c r="AA190" s="1" t="n">
        <f aca="false">SUM(TIDC!AA190,SMUD_WAPA!AA190,LADWP!AA190,IID!AA190)</f>
        <v>7145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f aca="false">SUM(TIDC!D191,SMUD_WAPA!D191,LADWP!D191,IID!D191)</f>
        <v>6706</v>
      </c>
      <c r="E191" s="1" t="n">
        <f aca="false">SUM(TIDC!E191,SMUD_WAPA!E191,LADWP!E191,IID!E191)</f>
        <v>6391</v>
      </c>
      <c r="F191" s="1" t="n">
        <f aca="false">SUM(TIDC!F191,SMUD_WAPA!F191,LADWP!F191,IID!F191)</f>
        <v>6227</v>
      </c>
      <c r="G191" s="1" t="n">
        <f aca="false">SUM(TIDC!G191,SMUD_WAPA!G191,LADWP!G191,IID!G191)</f>
        <v>6356</v>
      </c>
      <c r="H191" s="1" t="n">
        <f aca="false">SUM(TIDC!H191,SMUD_WAPA!H191,LADWP!H191,IID!H191)</f>
        <v>6704</v>
      </c>
      <c r="I191" s="1" t="n">
        <f aca="false">SUM(TIDC!I191,SMUD_WAPA!I191,LADWP!I191,IID!I191)</f>
        <v>7136</v>
      </c>
      <c r="J191" s="1" t="n">
        <f aca="false">SUM(TIDC!J191,SMUD_WAPA!J191,LADWP!J191,IID!J191)</f>
        <v>7934</v>
      </c>
      <c r="K191" s="1" t="n">
        <f aca="false">SUM(TIDC!K191,SMUD_WAPA!K191,LADWP!K191,IID!K191)</f>
        <v>8730</v>
      </c>
      <c r="L191" s="1" t="n">
        <f aca="false">SUM(TIDC!L191,SMUD_WAPA!L191,LADWP!L191,IID!L191)</f>
        <v>9430</v>
      </c>
      <c r="M191" s="1" t="n">
        <f aca="false">SUM(TIDC!M191,SMUD_WAPA!M191,LADWP!M191,IID!M191)</f>
        <v>10216</v>
      </c>
      <c r="N191" s="1" t="n">
        <f aca="false">SUM(TIDC!N191,SMUD_WAPA!N191,LADWP!N191,IID!N191)</f>
        <v>10938</v>
      </c>
      <c r="O191" s="1" t="n">
        <f aca="false">SUM(TIDC!O191,SMUD_WAPA!O191,LADWP!O191,IID!O191)</f>
        <v>11385</v>
      </c>
      <c r="P191" s="1" t="n">
        <f aca="false">SUM(TIDC!P191,SMUD_WAPA!P191,LADWP!P191,IID!P191)</f>
        <v>11935</v>
      </c>
      <c r="Q191" s="1" t="n">
        <f aca="false">SUM(TIDC!Q191,SMUD_WAPA!Q191,LADWP!Q191,IID!Q191)</f>
        <v>12401</v>
      </c>
      <c r="R191" s="1" t="n">
        <f aca="false">SUM(TIDC!R191,SMUD_WAPA!R191,LADWP!R191,IID!R191)</f>
        <v>12679</v>
      </c>
      <c r="S191" s="1" t="n">
        <f aca="false">SUM(TIDC!S191,SMUD_WAPA!S191,LADWP!S191,IID!S191)</f>
        <v>12704</v>
      </c>
      <c r="T191" s="1" t="n">
        <f aca="false">SUM(TIDC!T191,SMUD_WAPA!T191,LADWP!T191,IID!T191)</f>
        <v>12517</v>
      </c>
      <c r="U191" s="1" t="n">
        <f aca="false">SUM(TIDC!U191,SMUD_WAPA!U191,LADWP!U191,IID!U191)</f>
        <v>12015</v>
      </c>
      <c r="V191" s="1" t="n">
        <f aca="false">SUM(TIDC!V191,SMUD_WAPA!V191,LADWP!V191,IID!V191)</f>
        <v>11382</v>
      </c>
      <c r="W191" s="1" t="n">
        <f aca="false">SUM(TIDC!W191,SMUD_WAPA!W191,LADWP!W191,IID!W191)</f>
        <v>11242</v>
      </c>
      <c r="X191" s="1" t="n">
        <f aca="false">SUM(TIDC!X191,SMUD_WAPA!X191,LADWP!X191,IID!X191)</f>
        <v>10733</v>
      </c>
      <c r="Y191" s="1" t="n">
        <f aca="false">SUM(TIDC!Y191,SMUD_WAPA!Y191,LADWP!Y191,IID!Y191)</f>
        <v>9434</v>
      </c>
      <c r="Z191" s="1" t="n">
        <f aca="false">SUM(TIDC!Z191,SMUD_WAPA!Z191,LADWP!Z191,IID!Z191)</f>
        <v>8190</v>
      </c>
      <c r="AA191" s="1" t="n">
        <f aca="false">SUM(TIDC!AA191,SMUD_WAPA!AA191,LADWP!AA191,IID!AA191)</f>
        <v>7344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f aca="false">SUM(TIDC!D192,SMUD_WAPA!D192,LADWP!D192,IID!D192)</f>
        <v>6853</v>
      </c>
      <c r="E192" s="1" t="n">
        <f aca="false">SUM(TIDC!E192,SMUD_WAPA!E192,LADWP!E192,IID!E192)</f>
        <v>6672</v>
      </c>
      <c r="F192" s="1" t="n">
        <f aca="false">SUM(TIDC!F192,SMUD_WAPA!F192,LADWP!F192,IID!F192)</f>
        <v>6488</v>
      </c>
      <c r="G192" s="1" t="n">
        <f aca="false">SUM(TIDC!G192,SMUD_WAPA!G192,LADWP!G192,IID!G192)</f>
        <v>6504</v>
      </c>
      <c r="H192" s="1" t="n">
        <f aca="false">SUM(TIDC!H192,SMUD_WAPA!H192,LADWP!H192,IID!H192)</f>
        <v>6843</v>
      </c>
      <c r="I192" s="1" t="n">
        <f aca="false">SUM(TIDC!I192,SMUD_WAPA!I192,LADWP!I192,IID!I192)</f>
        <v>7360</v>
      </c>
      <c r="J192" s="1" t="n">
        <f aca="false">SUM(TIDC!J192,SMUD_WAPA!J192,LADWP!J192,IID!J192)</f>
        <v>8058</v>
      </c>
      <c r="K192" s="1" t="n">
        <f aca="false">SUM(TIDC!K192,SMUD_WAPA!K192,LADWP!K192,IID!K192)</f>
        <v>8762</v>
      </c>
      <c r="L192" s="1" t="n">
        <f aca="false">SUM(TIDC!L192,SMUD_WAPA!L192,LADWP!L192,IID!L192)</f>
        <v>9537</v>
      </c>
      <c r="M192" s="1" t="n">
        <f aca="false">SUM(TIDC!M192,SMUD_WAPA!M192,LADWP!M192,IID!M192)</f>
        <v>10353</v>
      </c>
      <c r="N192" s="1" t="n">
        <f aca="false">SUM(TIDC!N192,SMUD_WAPA!N192,LADWP!N192,IID!N192)</f>
        <v>11029</v>
      </c>
      <c r="O192" s="1" t="n">
        <f aca="false">SUM(TIDC!O192,SMUD_WAPA!O192,LADWP!O192,IID!O192)</f>
        <v>11460</v>
      </c>
      <c r="P192" s="1" t="n">
        <f aca="false">SUM(TIDC!P192,SMUD_WAPA!P192,LADWP!P192,IID!P192)</f>
        <v>11884</v>
      </c>
      <c r="Q192" s="1" t="n">
        <f aca="false">SUM(TIDC!Q192,SMUD_WAPA!Q192,LADWP!Q192,IID!Q192)</f>
        <v>12372</v>
      </c>
      <c r="R192" s="1" t="n">
        <f aca="false">SUM(TIDC!R192,SMUD_WAPA!R192,LADWP!R192,IID!R192)</f>
        <v>12614</v>
      </c>
      <c r="S192" s="1" t="n">
        <f aca="false">SUM(TIDC!S192,SMUD_WAPA!S192,LADWP!S192,IID!S192)</f>
        <v>12616</v>
      </c>
      <c r="T192" s="1" t="n">
        <f aca="false">SUM(TIDC!T192,SMUD_WAPA!T192,LADWP!T192,IID!T192)</f>
        <v>12386</v>
      </c>
      <c r="U192" s="1" t="n">
        <f aca="false">SUM(TIDC!U192,SMUD_WAPA!U192,LADWP!U192,IID!U192)</f>
        <v>11926</v>
      </c>
      <c r="V192" s="1" t="n">
        <f aca="false">SUM(TIDC!V192,SMUD_WAPA!V192,LADWP!V192,IID!V192)</f>
        <v>11350</v>
      </c>
      <c r="W192" s="1" t="n">
        <f aca="false">SUM(TIDC!W192,SMUD_WAPA!W192,LADWP!W192,IID!W192)</f>
        <v>11226</v>
      </c>
      <c r="X192" s="1" t="n">
        <f aca="false">SUM(TIDC!X192,SMUD_WAPA!X192,LADWP!X192,IID!X192)</f>
        <v>10693</v>
      </c>
      <c r="Y192" s="1" t="n">
        <f aca="false">SUM(TIDC!Y192,SMUD_WAPA!Y192,LADWP!Y192,IID!Y192)</f>
        <v>9385</v>
      </c>
      <c r="Z192" s="1" t="n">
        <f aca="false">SUM(TIDC!Z192,SMUD_WAPA!Z192,LADWP!Z192,IID!Z192)</f>
        <v>8147</v>
      </c>
      <c r="AA192" s="1" t="n">
        <f aca="false">SUM(TIDC!AA192,SMUD_WAPA!AA192,LADWP!AA192,IID!AA192)</f>
        <v>7293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f aca="false">SUM(TIDC!D193,SMUD_WAPA!D193,LADWP!D193,IID!D193)</f>
        <v>6826</v>
      </c>
      <c r="E193" s="1" t="n">
        <f aca="false">SUM(TIDC!E193,SMUD_WAPA!E193,LADWP!E193,IID!E193)</f>
        <v>6554</v>
      </c>
      <c r="F193" s="1" t="n">
        <f aca="false">SUM(TIDC!F193,SMUD_WAPA!F193,LADWP!F193,IID!F193)</f>
        <v>6440</v>
      </c>
      <c r="G193" s="1" t="n">
        <f aca="false">SUM(TIDC!G193,SMUD_WAPA!G193,LADWP!G193,IID!G193)</f>
        <v>6467</v>
      </c>
      <c r="H193" s="1" t="n">
        <f aca="false">SUM(TIDC!H193,SMUD_WAPA!H193,LADWP!H193,IID!H193)</f>
        <v>6794</v>
      </c>
      <c r="I193" s="1" t="n">
        <f aca="false">SUM(TIDC!I193,SMUD_WAPA!I193,LADWP!I193,IID!I193)</f>
        <v>7319</v>
      </c>
      <c r="J193" s="1" t="n">
        <f aca="false">SUM(TIDC!J193,SMUD_WAPA!J193,LADWP!J193,IID!J193)</f>
        <v>7973</v>
      </c>
      <c r="K193" s="1" t="n">
        <f aca="false">SUM(TIDC!K193,SMUD_WAPA!K193,LADWP!K193,IID!K193)</f>
        <v>8666</v>
      </c>
      <c r="L193" s="1" t="n">
        <f aca="false">SUM(TIDC!L193,SMUD_WAPA!L193,LADWP!L193,IID!L193)</f>
        <v>9374</v>
      </c>
      <c r="M193" s="1" t="n">
        <f aca="false">SUM(TIDC!M193,SMUD_WAPA!M193,LADWP!M193,IID!M193)</f>
        <v>10175</v>
      </c>
      <c r="N193" s="1" t="n">
        <f aca="false">SUM(TIDC!N193,SMUD_WAPA!N193,LADWP!N193,IID!N193)</f>
        <v>10781</v>
      </c>
      <c r="O193" s="1" t="n">
        <f aca="false">SUM(TIDC!O193,SMUD_WAPA!O193,LADWP!O193,IID!O193)</f>
        <v>11136</v>
      </c>
      <c r="P193" s="1" t="n">
        <f aca="false">SUM(TIDC!P193,SMUD_WAPA!P193,LADWP!P193,IID!P193)</f>
        <v>11528</v>
      </c>
      <c r="Q193" s="1" t="n">
        <f aca="false">SUM(TIDC!Q193,SMUD_WAPA!Q193,LADWP!Q193,IID!Q193)</f>
        <v>11903</v>
      </c>
      <c r="R193" s="1" t="n">
        <f aca="false">SUM(TIDC!R193,SMUD_WAPA!R193,LADWP!R193,IID!R193)</f>
        <v>12057</v>
      </c>
      <c r="S193" s="1" t="n">
        <f aca="false">SUM(TIDC!S193,SMUD_WAPA!S193,LADWP!S193,IID!S193)</f>
        <v>12062</v>
      </c>
      <c r="T193" s="1" t="n">
        <f aca="false">SUM(TIDC!T193,SMUD_WAPA!T193,LADWP!T193,IID!T193)</f>
        <v>11793</v>
      </c>
      <c r="U193" s="1" t="n">
        <f aca="false">SUM(TIDC!U193,SMUD_WAPA!U193,LADWP!U193,IID!U193)</f>
        <v>11319</v>
      </c>
      <c r="V193" s="1" t="n">
        <f aca="false">SUM(TIDC!V193,SMUD_WAPA!V193,LADWP!V193,IID!V193)</f>
        <v>10661</v>
      </c>
      <c r="W193" s="1" t="n">
        <f aca="false">SUM(TIDC!W193,SMUD_WAPA!W193,LADWP!W193,IID!W193)</f>
        <v>10533</v>
      </c>
      <c r="X193" s="1" t="n">
        <f aca="false">SUM(TIDC!X193,SMUD_WAPA!X193,LADWP!X193,IID!X193)</f>
        <v>10187</v>
      </c>
      <c r="Y193" s="1" t="n">
        <f aca="false">SUM(TIDC!Y193,SMUD_WAPA!Y193,LADWP!Y193,IID!Y193)</f>
        <v>9131</v>
      </c>
      <c r="Z193" s="1" t="n">
        <f aca="false">SUM(TIDC!Z193,SMUD_WAPA!Z193,LADWP!Z193,IID!Z193)</f>
        <v>8050</v>
      </c>
      <c r="AA193" s="1" t="n">
        <f aca="false">SUM(TIDC!AA193,SMUD_WAPA!AA193,LADWP!AA193,IID!AA193)</f>
        <v>7265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f aca="false">SUM(TIDC!D194,SMUD_WAPA!D194,LADWP!D194,IID!D194)</f>
        <v>6807</v>
      </c>
      <c r="E194" s="1" t="n">
        <f aca="false">SUM(TIDC!E194,SMUD_WAPA!E194,LADWP!E194,IID!E194)</f>
        <v>6534</v>
      </c>
      <c r="F194" s="1" t="n">
        <f aca="false">SUM(TIDC!F194,SMUD_WAPA!F194,LADWP!F194,IID!F194)</f>
        <v>6349</v>
      </c>
      <c r="G194" s="1" t="n">
        <f aca="false">SUM(TIDC!G194,SMUD_WAPA!G194,LADWP!G194,IID!G194)</f>
        <v>6274</v>
      </c>
      <c r="H194" s="1" t="n">
        <f aca="false">SUM(TIDC!H194,SMUD_WAPA!H194,LADWP!H194,IID!H194)</f>
        <v>6347</v>
      </c>
      <c r="I194" s="1" t="n">
        <f aca="false">SUM(TIDC!I194,SMUD_WAPA!I194,LADWP!I194,IID!I194)</f>
        <v>6434</v>
      </c>
      <c r="J194" s="1" t="n">
        <f aca="false">SUM(TIDC!J194,SMUD_WAPA!J194,LADWP!J194,IID!J194)</f>
        <v>6911</v>
      </c>
      <c r="K194" s="1" t="n">
        <f aca="false">SUM(TIDC!K194,SMUD_WAPA!K194,LADWP!K194,IID!K194)</f>
        <v>7533</v>
      </c>
      <c r="L194" s="1" t="n">
        <f aca="false">SUM(TIDC!L194,SMUD_WAPA!L194,LADWP!L194,IID!L194)</f>
        <v>8223</v>
      </c>
      <c r="M194" s="1" t="n">
        <f aca="false">SUM(TIDC!M194,SMUD_WAPA!M194,LADWP!M194,IID!M194)</f>
        <v>8989</v>
      </c>
      <c r="N194" s="1" t="n">
        <f aca="false">SUM(TIDC!N194,SMUD_WAPA!N194,LADWP!N194,IID!N194)</f>
        <v>9656</v>
      </c>
      <c r="O194" s="1" t="n">
        <f aca="false">SUM(TIDC!O194,SMUD_WAPA!O194,LADWP!O194,IID!O194)</f>
        <v>10166</v>
      </c>
      <c r="P194" s="1" t="n">
        <f aca="false">SUM(TIDC!P194,SMUD_WAPA!P194,LADWP!P194,IID!P194)</f>
        <v>10578</v>
      </c>
      <c r="Q194" s="1" t="n">
        <f aca="false">SUM(TIDC!Q194,SMUD_WAPA!Q194,LADWP!Q194,IID!Q194)</f>
        <v>11025</v>
      </c>
      <c r="R194" s="1" t="n">
        <f aca="false">SUM(TIDC!R194,SMUD_WAPA!R194,LADWP!R194,IID!R194)</f>
        <v>11305</v>
      </c>
      <c r="S194" s="1" t="n">
        <f aca="false">SUM(TIDC!S194,SMUD_WAPA!S194,LADWP!S194,IID!S194)</f>
        <v>11378</v>
      </c>
      <c r="T194" s="1" t="n">
        <f aca="false">SUM(TIDC!T194,SMUD_WAPA!T194,LADWP!T194,IID!T194)</f>
        <v>11216</v>
      </c>
      <c r="U194" s="1" t="n">
        <f aca="false">SUM(TIDC!U194,SMUD_WAPA!U194,LADWP!U194,IID!U194)</f>
        <v>10807</v>
      </c>
      <c r="V194" s="1" t="n">
        <f aca="false">SUM(TIDC!V194,SMUD_WAPA!V194,LADWP!V194,IID!V194)</f>
        <v>10291</v>
      </c>
      <c r="W194" s="1" t="n">
        <f aca="false">SUM(TIDC!W194,SMUD_WAPA!W194,LADWP!W194,IID!W194)</f>
        <v>10183</v>
      </c>
      <c r="X194" s="1" t="n">
        <f aca="false">SUM(TIDC!X194,SMUD_WAPA!X194,LADWP!X194,IID!X194)</f>
        <v>9815</v>
      </c>
      <c r="Y194" s="1" t="n">
        <f aca="false">SUM(TIDC!Y194,SMUD_WAPA!Y194,LADWP!Y194,IID!Y194)</f>
        <v>8869</v>
      </c>
      <c r="Z194" s="1" t="n">
        <f aca="false">SUM(TIDC!Z194,SMUD_WAPA!Z194,LADWP!Z194,IID!Z194)</f>
        <v>7909</v>
      </c>
      <c r="AA194" s="1" t="n">
        <f aca="false">SUM(TIDC!AA194,SMUD_WAPA!AA194,LADWP!AA194,IID!AA194)</f>
        <v>7209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f aca="false">SUM(TIDC!D195,SMUD_WAPA!D195,LADWP!D195,IID!D195)</f>
        <v>6777</v>
      </c>
      <c r="E195" s="1" t="n">
        <f aca="false">SUM(TIDC!E195,SMUD_WAPA!E195,LADWP!E195,IID!E195)</f>
        <v>6501</v>
      </c>
      <c r="F195" s="1" t="n">
        <f aca="false">SUM(TIDC!F195,SMUD_WAPA!F195,LADWP!F195,IID!F195)</f>
        <v>6304</v>
      </c>
      <c r="G195" s="1" t="n">
        <f aca="false">SUM(TIDC!G195,SMUD_WAPA!G195,LADWP!G195,IID!G195)</f>
        <v>6210</v>
      </c>
      <c r="H195" s="1" t="n">
        <f aca="false">SUM(TIDC!H195,SMUD_WAPA!H195,LADWP!H195,IID!H195)</f>
        <v>6198</v>
      </c>
      <c r="I195" s="1" t="n">
        <f aca="false">SUM(TIDC!I195,SMUD_WAPA!I195,LADWP!I195,IID!I195)</f>
        <v>6176</v>
      </c>
      <c r="J195" s="1" t="n">
        <f aca="false">SUM(TIDC!J195,SMUD_WAPA!J195,LADWP!J195,IID!J195)</f>
        <v>6510</v>
      </c>
      <c r="K195" s="1" t="n">
        <f aca="false">SUM(TIDC!K195,SMUD_WAPA!K195,LADWP!K195,IID!K195)</f>
        <v>7016</v>
      </c>
      <c r="L195" s="1" t="n">
        <f aca="false">SUM(TIDC!L195,SMUD_WAPA!L195,LADWP!L195,IID!L195)</f>
        <v>7613</v>
      </c>
      <c r="M195" s="1" t="n">
        <f aca="false">SUM(TIDC!M195,SMUD_WAPA!M195,LADWP!M195,IID!M195)</f>
        <v>8381</v>
      </c>
      <c r="N195" s="1" t="n">
        <f aca="false">SUM(TIDC!N195,SMUD_WAPA!N195,LADWP!N195,IID!N195)</f>
        <v>9099</v>
      </c>
      <c r="O195" s="1" t="n">
        <f aca="false">SUM(TIDC!O195,SMUD_WAPA!O195,LADWP!O195,IID!O195)</f>
        <v>9726</v>
      </c>
      <c r="P195" s="1" t="n">
        <f aca="false">SUM(TIDC!P195,SMUD_WAPA!P195,LADWP!P195,IID!P195)</f>
        <v>10276</v>
      </c>
      <c r="Q195" s="1" t="n">
        <f aca="false">SUM(TIDC!Q195,SMUD_WAPA!Q195,LADWP!Q195,IID!Q195)</f>
        <v>10732</v>
      </c>
      <c r="R195" s="1" t="n">
        <f aca="false">SUM(TIDC!R195,SMUD_WAPA!R195,LADWP!R195,IID!R195)</f>
        <v>11050</v>
      </c>
      <c r="S195" s="1" t="n">
        <f aca="false">SUM(TIDC!S195,SMUD_WAPA!S195,LADWP!S195,IID!S195)</f>
        <v>11197</v>
      </c>
      <c r="T195" s="1" t="n">
        <f aca="false">SUM(TIDC!T195,SMUD_WAPA!T195,LADWP!T195,IID!T195)</f>
        <v>11138</v>
      </c>
      <c r="U195" s="1" t="n">
        <f aca="false">SUM(TIDC!U195,SMUD_WAPA!U195,LADWP!U195,IID!U195)</f>
        <v>10849</v>
      </c>
      <c r="V195" s="1" t="n">
        <f aca="false">SUM(TIDC!V195,SMUD_WAPA!V195,LADWP!V195,IID!V195)</f>
        <v>10341</v>
      </c>
      <c r="W195" s="1" t="n">
        <f aca="false">SUM(TIDC!W195,SMUD_WAPA!W195,LADWP!W195,IID!W195)</f>
        <v>10205</v>
      </c>
      <c r="X195" s="1" t="n">
        <f aca="false">SUM(TIDC!X195,SMUD_WAPA!X195,LADWP!X195,IID!X195)</f>
        <v>9776</v>
      </c>
      <c r="Y195" s="1" t="n">
        <f aca="false">SUM(TIDC!Y195,SMUD_WAPA!Y195,LADWP!Y195,IID!Y195)</f>
        <v>8697</v>
      </c>
      <c r="Z195" s="1" t="n">
        <f aca="false">SUM(TIDC!Z195,SMUD_WAPA!Z195,LADWP!Z195,IID!Z195)</f>
        <v>7648</v>
      </c>
      <c r="AA195" s="1" t="n">
        <f aca="false">SUM(TIDC!AA195,SMUD_WAPA!AA195,LADWP!AA195,IID!AA195)</f>
        <v>6967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f aca="false">SUM(TIDC!D196,SMUD_WAPA!D196,LADWP!D196,IID!D196)</f>
        <v>6598</v>
      </c>
      <c r="E196" s="1" t="n">
        <f aca="false">SUM(TIDC!E196,SMUD_WAPA!E196,LADWP!E196,IID!E196)</f>
        <v>6389</v>
      </c>
      <c r="F196" s="1" t="n">
        <f aca="false">SUM(TIDC!F196,SMUD_WAPA!F196,LADWP!F196,IID!F196)</f>
        <v>6259</v>
      </c>
      <c r="G196" s="1" t="n">
        <f aca="false">SUM(TIDC!G196,SMUD_WAPA!G196,LADWP!G196,IID!G196)</f>
        <v>6334</v>
      </c>
      <c r="H196" s="1" t="n">
        <f aca="false">SUM(TIDC!H196,SMUD_WAPA!H196,LADWP!H196,IID!H196)</f>
        <v>6696</v>
      </c>
      <c r="I196" s="1" t="n">
        <f aca="false">SUM(TIDC!I196,SMUD_WAPA!I196,LADWP!I196,IID!I196)</f>
        <v>7221</v>
      </c>
      <c r="J196" s="1" t="n">
        <f aca="false">SUM(TIDC!J196,SMUD_WAPA!J196,LADWP!J196,IID!J196)</f>
        <v>7960</v>
      </c>
      <c r="K196" s="1" t="n">
        <f aca="false">SUM(TIDC!K196,SMUD_WAPA!K196,LADWP!K196,IID!K196)</f>
        <v>8709</v>
      </c>
      <c r="L196" s="1" t="n">
        <f aca="false">SUM(TIDC!L196,SMUD_WAPA!L196,LADWP!L196,IID!L196)</f>
        <v>9491</v>
      </c>
      <c r="M196" s="1" t="n">
        <f aca="false">SUM(TIDC!M196,SMUD_WAPA!M196,LADWP!M196,IID!M196)</f>
        <v>10264</v>
      </c>
      <c r="N196" s="1" t="n">
        <f aca="false">SUM(TIDC!N196,SMUD_WAPA!N196,LADWP!N196,IID!N196)</f>
        <v>10925</v>
      </c>
      <c r="O196" s="1" t="n">
        <f aca="false">SUM(TIDC!O196,SMUD_WAPA!O196,LADWP!O196,IID!O196)</f>
        <v>11336</v>
      </c>
      <c r="P196" s="1" t="n">
        <f aca="false">SUM(TIDC!P196,SMUD_WAPA!P196,LADWP!P196,IID!P196)</f>
        <v>11792</v>
      </c>
      <c r="Q196" s="1" t="n">
        <f aca="false">SUM(TIDC!Q196,SMUD_WAPA!Q196,LADWP!Q196,IID!Q196)</f>
        <v>12106</v>
      </c>
      <c r="R196" s="1" t="n">
        <f aca="false">SUM(TIDC!R196,SMUD_WAPA!R196,LADWP!R196,IID!R196)</f>
        <v>12336</v>
      </c>
      <c r="S196" s="1" t="n">
        <f aca="false">SUM(TIDC!S196,SMUD_WAPA!S196,LADWP!S196,IID!S196)</f>
        <v>12360</v>
      </c>
      <c r="T196" s="1" t="n">
        <f aca="false">SUM(TIDC!T196,SMUD_WAPA!T196,LADWP!T196,IID!T196)</f>
        <v>12083</v>
      </c>
      <c r="U196" s="1" t="n">
        <f aca="false">SUM(TIDC!U196,SMUD_WAPA!U196,LADWP!U196,IID!U196)</f>
        <v>11700</v>
      </c>
      <c r="V196" s="1" t="n">
        <f aca="false">SUM(TIDC!V196,SMUD_WAPA!V196,LADWP!V196,IID!V196)</f>
        <v>11089</v>
      </c>
      <c r="W196" s="1" t="n">
        <f aca="false">SUM(TIDC!W196,SMUD_WAPA!W196,LADWP!W196,IID!W196)</f>
        <v>10999</v>
      </c>
      <c r="X196" s="1" t="n">
        <f aca="false">SUM(TIDC!X196,SMUD_WAPA!X196,LADWP!X196,IID!X196)</f>
        <v>10494</v>
      </c>
      <c r="Y196" s="1" t="n">
        <f aca="false">SUM(TIDC!Y196,SMUD_WAPA!Y196,LADWP!Y196,IID!Y196)</f>
        <v>9202</v>
      </c>
      <c r="Z196" s="1" t="n">
        <f aca="false">SUM(TIDC!Z196,SMUD_WAPA!Z196,LADWP!Z196,IID!Z196)</f>
        <v>8025</v>
      </c>
      <c r="AA196" s="1" t="n">
        <f aca="false">SUM(TIDC!AA196,SMUD_WAPA!AA196,LADWP!AA196,IID!AA196)</f>
        <v>7303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f aca="false">SUM(TIDC!D197,SMUD_WAPA!D197,LADWP!D197,IID!D197)</f>
        <v>6846</v>
      </c>
      <c r="E197" s="1" t="n">
        <f aca="false">SUM(TIDC!E197,SMUD_WAPA!E197,LADWP!E197,IID!E197)</f>
        <v>6617</v>
      </c>
      <c r="F197" s="1" t="n">
        <f aca="false">SUM(TIDC!F197,SMUD_WAPA!F197,LADWP!F197,IID!F197)</f>
        <v>6454</v>
      </c>
      <c r="G197" s="1" t="n">
        <f aca="false">SUM(TIDC!G197,SMUD_WAPA!G197,LADWP!G197,IID!G197)</f>
        <v>6497</v>
      </c>
      <c r="H197" s="1" t="n">
        <f aca="false">SUM(TIDC!H197,SMUD_WAPA!H197,LADWP!H197,IID!H197)</f>
        <v>6841</v>
      </c>
      <c r="I197" s="1" t="n">
        <f aca="false">SUM(TIDC!I197,SMUD_WAPA!I197,LADWP!I197,IID!I197)</f>
        <v>7333</v>
      </c>
      <c r="J197" s="1" t="n">
        <f aca="false">SUM(TIDC!J197,SMUD_WAPA!J197,LADWP!J197,IID!J197)</f>
        <v>8129</v>
      </c>
      <c r="K197" s="1" t="n">
        <f aca="false">SUM(TIDC!K197,SMUD_WAPA!K197,LADWP!K197,IID!K197)</f>
        <v>8857</v>
      </c>
      <c r="L197" s="1" t="n">
        <f aca="false">SUM(TIDC!L197,SMUD_WAPA!L197,LADWP!L197,IID!L197)</f>
        <v>9570</v>
      </c>
      <c r="M197" s="1" t="n">
        <f aca="false">SUM(TIDC!M197,SMUD_WAPA!M197,LADWP!M197,IID!M197)</f>
        <v>10364</v>
      </c>
      <c r="N197" s="1" t="n">
        <f aca="false">SUM(TIDC!N197,SMUD_WAPA!N197,LADWP!N197,IID!N197)</f>
        <v>10989</v>
      </c>
      <c r="O197" s="1" t="n">
        <f aca="false">SUM(TIDC!O197,SMUD_WAPA!O197,LADWP!O197,IID!O197)</f>
        <v>11288</v>
      </c>
      <c r="P197" s="1" t="n">
        <f aca="false">SUM(TIDC!P197,SMUD_WAPA!P197,LADWP!P197,IID!P197)</f>
        <v>11769</v>
      </c>
      <c r="Q197" s="1" t="n">
        <f aca="false">SUM(TIDC!Q197,SMUD_WAPA!Q197,LADWP!Q197,IID!Q197)</f>
        <v>12195</v>
      </c>
      <c r="R197" s="1" t="n">
        <f aca="false">SUM(TIDC!R197,SMUD_WAPA!R197,LADWP!R197,IID!R197)</f>
        <v>12508</v>
      </c>
      <c r="S197" s="1" t="n">
        <f aca="false">SUM(TIDC!S197,SMUD_WAPA!S197,LADWP!S197,IID!S197)</f>
        <v>12564</v>
      </c>
      <c r="T197" s="1" t="n">
        <f aca="false">SUM(TIDC!T197,SMUD_WAPA!T197,LADWP!T197,IID!T197)</f>
        <v>12252</v>
      </c>
      <c r="U197" s="1" t="n">
        <f aca="false">SUM(TIDC!U197,SMUD_WAPA!U197,LADWP!U197,IID!U197)</f>
        <v>11710</v>
      </c>
      <c r="V197" s="1" t="n">
        <f aca="false">SUM(TIDC!V197,SMUD_WAPA!V197,LADWP!V197,IID!V197)</f>
        <v>11123</v>
      </c>
      <c r="W197" s="1" t="n">
        <f aca="false">SUM(TIDC!W197,SMUD_WAPA!W197,LADWP!W197,IID!W197)</f>
        <v>11072</v>
      </c>
      <c r="X197" s="1" t="n">
        <f aca="false">SUM(TIDC!X197,SMUD_WAPA!X197,LADWP!X197,IID!X197)</f>
        <v>10544</v>
      </c>
      <c r="Y197" s="1" t="n">
        <f aca="false">SUM(TIDC!Y197,SMUD_WAPA!Y197,LADWP!Y197,IID!Y197)</f>
        <v>9258</v>
      </c>
      <c r="Z197" s="1" t="n">
        <f aca="false">SUM(TIDC!Z197,SMUD_WAPA!Z197,LADWP!Z197,IID!Z197)</f>
        <v>8151</v>
      </c>
      <c r="AA197" s="1" t="n">
        <f aca="false">SUM(TIDC!AA197,SMUD_WAPA!AA197,LADWP!AA197,IID!AA197)</f>
        <v>7386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f aca="false">SUM(TIDC!D198,SMUD_WAPA!D198,LADWP!D198,IID!D198)</f>
        <v>6925</v>
      </c>
      <c r="E198" s="1" t="n">
        <f aca="false">SUM(TIDC!E198,SMUD_WAPA!E198,LADWP!E198,IID!E198)</f>
        <v>6688</v>
      </c>
      <c r="F198" s="1" t="n">
        <f aca="false">SUM(TIDC!F198,SMUD_WAPA!F198,LADWP!F198,IID!F198)</f>
        <v>6525</v>
      </c>
      <c r="G198" s="1" t="n">
        <f aca="false">SUM(TIDC!G198,SMUD_WAPA!G198,LADWP!G198,IID!G198)</f>
        <v>6580</v>
      </c>
      <c r="H198" s="1" t="n">
        <f aca="false">SUM(TIDC!H198,SMUD_WAPA!H198,LADWP!H198,IID!H198)</f>
        <v>6946</v>
      </c>
      <c r="I198" s="1" t="n">
        <f aca="false">SUM(TIDC!I198,SMUD_WAPA!I198,LADWP!I198,IID!I198)</f>
        <v>7422</v>
      </c>
      <c r="J198" s="1" t="n">
        <f aca="false">SUM(TIDC!J198,SMUD_WAPA!J198,LADWP!J198,IID!J198)</f>
        <v>8161</v>
      </c>
      <c r="K198" s="1" t="n">
        <f aca="false">SUM(TIDC!K198,SMUD_WAPA!K198,LADWP!K198,IID!K198)</f>
        <v>8935</v>
      </c>
      <c r="L198" s="1" t="n">
        <f aca="false">SUM(TIDC!L198,SMUD_WAPA!L198,LADWP!L198,IID!L198)</f>
        <v>9794</v>
      </c>
      <c r="M198" s="1" t="n">
        <f aca="false">SUM(TIDC!M198,SMUD_WAPA!M198,LADWP!M198,IID!M198)</f>
        <v>10704</v>
      </c>
      <c r="N198" s="1" t="n">
        <f aca="false">SUM(TIDC!N198,SMUD_WAPA!N198,LADWP!N198,IID!N198)</f>
        <v>11392</v>
      </c>
      <c r="O198" s="1" t="n">
        <f aca="false">SUM(TIDC!O198,SMUD_WAPA!O198,LADWP!O198,IID!O198)</f>
        <v>11828</v>
      </c>
      <c r="P198" s="1" t="n">
        <f aca="false">SUM(TIDC!P198,SMUD_WAPA!P198,LADWP!P198,IID!P198)</f>
        <v>12391</v>
      </c>
      <c r="Q198" s="1" t="n">
        <f aca="false">SUM(TIDC!Q198,SMUD_WAPA!Q198,LADWP!Q198,IID!Q198)</f>
        <v>12865</v>
      </c>
      <c r="R198" s="1" t="n">
        <f aca="false">SUM(TIDC!R198,SMUD_WAPA!R198,LADWP!R198,IID!R198)</f>
        <v>13034</v>
      </c>
      <c r="S198" s="1" t="n">
        <f aca="false">SUM(TIDC!S198,SMUD_WAPA!S198,LADWP!S198,IID!S198)</f>
        <v>12980</v>
      </c>
      <c r="T198" s="1" t="n">
        <f aca="false">SUM(TIDC!T198,SMUD_WAPA!T198,LADWP!T198,IID!T198)</f>
        <v>12599</v>
      </c>
      <c r="U198" s="1" t="n">
        <f aca="false">SUM(TIDC!U198,SMUD_WAPA!U198,LADWP!U198,IID!U198)</f>
        <v>12023</v>
      </c>
      <c r="V198" s="1" t="n">
        <f aca="false">SUM(TIDC!V198,SMUD_WAPA!V198,LADWP!V198,IID!V198)</f>
        <v>11470</v>
      </c>
      <c r="W198" s="1" t="n">
        <f aca="false">SUM(TIDC!W198,SMUD_WAPA!W198,LADWP!W198,IID!W198)</f>
        <v>11372</v>
      </c>
      <c r="X198" s="1" t="n">
        <f aca="false">SUM(TIDC!X198,SMUD_WAPA!X198,LADWP!X198,IID!X198)</f>
        <v>10809</v>
      </c>
      <c r="Y198" s="1" t="n">
        <f aca="false">SUM(TIDC!Y198,SMUD_WAPA!Y198,LADWP!Y198,IID!Y198)</f>
        <v>9558</v>
      </c>
      <c r="Z198" s="1" t="n">
        <f aca="false">SUM(TIDC!Z198,SMUD_WAPA!Z198,LADWP!Z198,IID!Z198)</f>
        <v>8412</v>
      </c>
      <c r="AA198" s="1" t="n">
        <f aca="false">SUM(TIDC!AA198,SMUD_WAPA!AA198,LADWP!AA198,IID!AA198)</f>
        <v>7568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f aca="false">SUM(TIDC!D199,SMUD_WAPA!D199,LADWP!D199,IID!D199)</f>
        <v>7140</v>
      </c>
      <c r="E199" s="1" t="n">
        <f aca="false">SUM(TIDC!E199,SMUD_WAPA!E199,LADWP!E199,IID!E199)</f>
        <v>6805</v>
      </c>
      <c r="F199" s="1" t="n">
        <f aca="false">SUM(TIDC!F199,SMUD_WAPA!F199,LADWP!F199,IID!F199)</f>
        <v>6629</v>
      </c>
      <c r="G199" s="1" t="n">
        <f aca="false">SUM(TIDC!G199,SMUD_WAPA!G199,LADWP!G199,IID!G199)</f>
        <v>6733</v>
      </c>
      <c r="H199" s="1" t="n">
        <f aca="false">SUM(TIDC!H199,SMUD_WAPA!H199,LADWP!H199,IID!H199)</f>
        <v>7022</v>
      </c>
      <c r="I199" s="1" t="n">
        <f aca="false">SUM(TIDC!I199,SMUD_WAPA!I199,LADWP!I199,IID!I199)</f>
        <v>7553</v>
      </c>
      <c r="J199" s="1" t="n">
        <f aca="false">SUM(TIDC!J199,SMUD_WAPA!J199,LADWP!J199,IID!J199)</f>
        <v>8342</v>
      </c>
      <c r="K199" s="1" t="n">
        <f aca="false">SUM(TIDC!K199,SMUD_WAPA!K199,LADWP!K199,IID!K199)</f>
        <v>9229</v>
      </c>
      <c r="L199" s="1" t="n">
        <f aca="false">SUM(TIDC!L199,SMUD_WAPA!L199,LADWP!L199,IID!L199)</f>
        <v>10103</v>
      </c>
      <c r="M199" s="1" t="n">
        <f aca="false">SUM(TIDC!M199,SMUD_WAPA!M199,LADWP!M199,IID!M199)</f>
        <v>10971</v>
      </c>
      <c r="N199" s="1" t="n">
        <f aca="false">SUM(TIDC!N199,SMUD_WAPA!N199,LADWP!N199,IID!N199)</f>
        <v>11676</v>
      </c>
      <c r="O199" s="1" t="n">
        <f aca="false">SUM(TIDC!O199,SMUD_WAPA!O199,LADWP!O199,IID!O199)</f>
        <v>12021</v>
      </c>
      <c r="P199" s="1" t="n">
        <f aca="false">SUM(TIDC!P199,SMUD_WAPA!P199,LADWP!P199,IID!P199)</f>
        <v>12448</v>
      </c>
      <c r="Q199" s="1" t="n">
        <f aca="false">SUM(TIDC!Q199,SMUD_WAPA!Q199,LADWP!Q199,IID!Q199)</f>
        <v>12725</v>
      </c>
      <c r="R199" s="1" t="n">
        <f aca="false">SUM(TIDC!R199,SMUD_WAPA!R199,LADWP!R199,IID!R199)</f>
        <v>12692</v>
      </c>
      <c r="S199" s="1" t="n">
        <f aca="false">SUM(TIDC!S199,SMUD_WAPA!S199,LADWP!S199,IID!S199)</f>
        <v>12492</v>
      </c>
      <c r="T199" s="1" t="n">
        <f aca="false">SUM(TIDC!T199,SMUD_WAPA!T199,LADWP!T199,IID!T199)</f>
        <v>12131</v>
      </c>
      <c r="U199" s="1" t="n">
        <f aca="false">SUM(TIDC!U199,SMUD_WAPA!U199,LADWP!U199,IID!U199)</f>
        <v>11576</v>
      </c>
      <c r="V199" s="1" t="n">
        <f aca="false">SUM(TIDC!V199,SMUD_WAPA!V199,LADWP!V199,IID!V199)</f>
        <v>10994</v>
      </c>
      <c r="W199" s="1" t="n">
        <f aca="false">SUM(TIDC!W199,SMUD_WAPA!W199,LADWP!W199,IID!W199)</f>
        <v>11049</v>
      </c>
      <c r="X199" s="1" t="n">
        <f aca="false">SUM(TIDC!X199,SMUD_WAPA!X199,LADWP!X199,IID!X199)</f>
        <v>10652</v>
      </c>
      <c r="Y199" s="1" t="n">
        <f aca="false">SUM(TIDC!Y199,SMUD_WAPA!Y199,LADWP!Y199,IID!Y199)</f>
        <v>9483</v>
      </c>
      <c r="Z199" s="1" t="n">
        <f aca="false">SUM(TIDC!Z199,SMUD_WAPA!Z199,LADWP!Z199,IID!Z199)</f>
        <v>8306</v>
      </c>
      <c r="AA199" s="1" t="n">
        <f aca="false">SUM(TIDC!AA199,SMUD_WAPA!AA199,LADWP!AA199,IID!AA199)</f>
        <v>7554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f aca="false">SUM(TIDC!D200,SMUD_WAPA!D200,LADWP!D200,IID!D200)</f>
        <v>7070</v>
      </c>
      <c r="E200" s="1" t="n">
        <f aca="false">SUM(TIDC!E200,SMUD_WAPA!E200,LADWP!E200,IID!E200)</f>
        <v>6846</v>
      </c>
      <c r="F200" s="1" t="n">
        <f aca="false">SUM(TIDC!F200,SMUD_WAPA!F200,LADWP!F200,IID!F200)</f>
        <v>6666</v>
      </c>
      <c r="G200" s="1" t="n">
        <f aca="false">SUM(TIDC!G200,SMUD_WAPA!G200,LADWP!G200,IID!G200)</f>
        <v>6696</v>
      </c>
      <c r="H200" s="1" t="n">
        <f aca="false">SUM(TIDC!H200,SMUD_WAPA!H200,LADWP!H200,IID!H200)</f>
        <v>6995</v>
      </c>
      <c r="I200" s="1" t="n">
        <f aca="false">SUM(TIDC!I200,SMUD_WAPA!I200,LADWP!I200,IID!I200)</f>
        <v>7474</v>
      </c>
      <c r="J200" s="1" t="n">
        <f aca="false">SUM(TIDC!J200,SMUD_WAPA!J200,LADWP!J200,IID!J200)</f>
        <v>8312</v>
      </c>
      <c r="K200" s="1" t="n">
        <f aca="false">SUM(TIDC!K200,SMUD_WAPA!K200,LADWP!K200,IID!K200)</f>
        <v>9191</v>
      </c>
      <c r="L200" s="1" t="n">
        <f aca="false">SUM(TIDC!L200,SMUD_WAPA!L200,LADWP!L200,IID!L200)</f>
        <v>10051</v>
      </c>
      <c r="M200" s="1" t="n">
        <f aca="false">SUM(TIDC!M200,SMUD_WAPA!M200,LADWP!M200,IID!M200)</f>
        <v>10791</v>
      </c>
      <c r="N200" s="1" t="n">
        <f aca="false">SUM(TIDC!N200,SMUD_WAPA!N200,LADWP!N200,IID!N200)</f>
        <v>11407</v>
      </c>
      <c r="O200" s="1" t="n">
        <f aca="false">SUM(TIDC!O200,SMUD_WAPA!O200,LADWP!O200,IID!O200)</f>
        <v>11711</v>
      </c>
      <c r="P200" s="1" t="n">
        <f aca="false">SUM(TIDC!P200,SMUD_WAPA!P200,LADWP!P200,IID!P200)</f>
        <v>12159</v>
      </c>
      <c r="Q200" s="1" t="n">
        <f aca="false">SUM(TIDC!Q200,SMUD_WAPA!Q200,LADWP!Q200,IID!Q200)</f>
        <v>12302</v>
      </c>
      <c r="R200" s="1" t="n">
        <f aca="false">SUM(TIDC!R200,SMUD_WAPA!R200,LADWP!R200,IID!R200)</f>
        <v>12472</v>
      </c>
      <c r="S200" s="1" t="n">
        <f aca="false">SUM(TIDC!S200,SMUD_WAPA!S200,LADWP!S200,IID!S200)</f>
        <v>12505</v>
      </c>
      <c r="T200" s="1" t="n">
        <f aca="false">SUM(TIDC!T200,SMUD_WAPA!T200,LADWP!T200,IID!T200)</f>
        <v>12283</v>
      </c>
      <c r="U200" s="1" t="n">
        <f aca="false">SUM(TIDC!U200,SMUD_WAPA!U200,LADWP!U200,IID!U200)</f>
        <v>11796</v>
      </c>
      <c r="V200" s="1" t="n">
        <f aca="false">SUM(TIDC!V200,SMUD_WAPA!V200,LADWP!V200,IID!V200)</f>
        <v>11184</v>
      </c>
      <c r="W200" s="1" t="n">
        <f aca="false">SUM(TIDC!W200,SMUD_WAPA!W200,LADWP!W200,IID!W200)</f>
        <v>11049</v>
      </c>
      <c r="X200" s="1" t="n">
        <f aca="false">SUM(TIDC!X200,SMUD_WAPA!X200,LADWP!X200,IID!X200)</f>
        <v>10600</v>
      </c>
      <c r="Y200" s="1" t="n">
        <f aca="false">SUM(TIDC!Y200,SMUD_WAPA!Y200,LADWP!Y200,IID!Y200)</f>
        <v>9503</v>
      </c>
      <c r="Z200" s="1" t="n">
        <f aca="false">SUM(TIDC!Z200,SMUD_WAPA!Z200,LADWP!Z200,IID!Z200)</f>
        <v>8391</v>
      </c>
      <c r="AA200" s="1" t="n">
        <f aca="false">SUM(TIDC!AA200,SMUD_WAPA!AA200,LADWP!AA200,IID!AA200)</f>
        <v>7645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f aca="false">SUM(TIDC!D201,SMUD_WAPA!D201,LADWP!D201,IID!D201)</f>
        <v>7236</v>
      </c>
      <c r="E201" s="1" t="n">
        <f aca="false">SUM(TIDC!E201,SMUD_WAPA!E201,LADWP!E201,IID!E201)</f>
        <v>6858</v>
      </c>
      <c r="F201" s="1" t="n">
        <f aca="false">SUM(TIDC!F201,SMUD_WAPA!F201,LADWP!F201,IID!F201)</f>
        <v>6631</v>
      </c>
      <c r="G201" s="1" t="n">
        <f aca="false">SUM(TIDC!G201,SMUD_WAPA!G201,LADWP!G201,IID!G201)</f>
        <v>6542</v>
      </c>
      <c r="H201" s="1" t="n">
        <f aca="false">SUM(TIDC!H201,SMUD_WAPA!H201,LADWP!H201,IID!H201)</f>
        <v>6586</v>
      </c>
      <c r="I201" s="1" t="n">
        <f aca="false">SUM(TIDC!I201,SMUD_WAPA!I201,LADWP!I201,IID!I201)</f>
        <v>6696</v>
      </c>
      <c r="J201" s="1" t="n">
        <f aca="false">SUM(TIDC!J201,SMUD_WAPA!J201,LADWP!J201,IID!J201)</f>
        <v>7165</v>
      </c>
      <c r="K201" s="1" t="n">
        <f aca="false">SUM(TIDC!K201,SMUD_WAPA!K201,LADWP!K201,IID!K201)</f>
        <v>7947</v>
      </c>
      <c r="L201" s="1" t="n">
        <f aca="false">SUM(TIDC!L201,SMUD_WAPA!L201,LADWP!L201,IID!L201)</f>
        <v>8688</v>
      </c>
      <c r="M201" s="1" t="n">
        <f aca="false">SUM(TIDC!M201,SMUD_WAPA!M201,LADWP!M201,IID!M201)</f>
        <v>9381</v>
      </c>
      <c r="N201" s="1" t="n">
        <f aca="false">SUM(TIDC!N201,SMUD_WAPA!N201,LADWP!N201,IID!N201)</f>
        <v>9963</v>
      </c>
      <c r="O201" s="1" t="n">
        <f aca="false">SUM(TIDC!O201,SMUD_WAPA!O201,LADWP!O201,IID!O201)</f>
        <v>10396</v>
      </c>
      <c r="P201" s="1" t="n">
        <f aca="false">SUM(TIDC!P201,SMUD_WAPA!P201,LADWP!P201,IID!P201)</f>
        <v>10767</v>
      </c>
      <c r="Q201" s="1" t="n">
        <f aca="false">SUM(TIDC!Q201,SMUD_WAPA!Q201,LADWP!Q201,IID!Q201)</f>
        <v>11127</v>
      </c>
      <c r="R201" s="1" t="n">
        <f aca="false">SUM(TIDC!R201,SMUD_WAPA!R201,LADWP!R201,IID!R201)</f>
        <v>11305</v>
      </c>
      <c r="S201" s="1" t="n">
        <f aca="false">SUM(TIDC!S201,SMUD_WAPA!S201,LADWP!S201,IID!S201)</f>
        <v>11292</v>
      </c>
      <c r="T201" s="1" t="n">
        <f aca="false">SUM(TIDC!T201,SMUD_WAPA!T201,LADWP!T201,IID!T201)</f>
        <v>11102</v>
      </c>
      <c r="U201" s="1" t="n">
        <f aca="false">SUM(TIDC!U201,SMUD_WAPA!U201,LADWP!U201,IID!U201)</f>
        <v>10783</v>
      </c>
      <c r="V201" s="1" t="n">
        <f aca="false">SUM(TIDC!V201,SMUD_WAPA!V201,LADWP!V201,IID!V201)</f>
        <v>10258</v>
      </c>
      <c r="W201" s="1" t="n">
        <f aca="false">SUM(TIDC!W201,SMUD_WAPA!W201,LADWP!W201,IID!W201)</f>
        <v>10225</v>
      </c>
      <c r="X201" s="1" t="n">
        <f aca="false">SUM(TIDC!X201,SMUD_WAPA!X201,LADWP!X201,IID!X201)</f>
        <v>9809</v>
      </c>
      <c r="Y201" s="1" t="n">
        <f aca="false">SUM(TIDC!Y201,SMUD_WAPA!Y201,LADWP!Y201,IID!Y201)</f>
        <v>8905</v>
      </c>
      <c r="Z201" s="1" t="n">
        <f aca="false">SUM(TIDC!Z201,SMUD_WAPA!Z201,LADWP!Z201,IID!Z201)</f>
        <v>7947</v>
      </c>
      <c r="AA201" s="1" t="n">
        <f aca="false">SUM(TIDC!AA201,SMUD_WAPA!AA201,LADWP!AA201,IID!AA201)</f>
        <v>7331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f aca="false">SUM(TIDC!D202,SMUD_WAPA!D202,LADWP!D202,IID!D202)</f>
        <v>6882</v>
      </c>
      <c r="E202" s="1" t="n">
        <f aca="false">SUM(TIDC!E202,SMUD_WAPA!E202,LADWP!E202,IID!E202)</f>
        <v>6593</v>
      </c>
      <c r="F202" s="1" t="n">
        <f aca="false">SUM(TIDC!F202,SMUD_WAPA!F202,LADWP!F202,IID!F202)</f>
        <v>6369</v>
      </c>
      <c r="G202" s="1" t="n">
        <f aca="false">SUM(TIDC!G202,SMUD_WAPA!G202,LADWP!G202,IID!G202)</f>
        <v>6253</v>
      </c>
      <c r="H202" s="1" t="n">
        <f aca="false">SUM(TIDC!H202,SMUD_WAPA!H202,LADWP!H202,IID!H202)</f>
        <v>6249</v>
      </c>
      <c r="I202" s="1" t="n">
        <f aca="false">SUM(TIDC!I202,SMUD_WAPA!I202,LADWP!I202,IID!I202)</f>
        <v>6171</v>
      </c>
      <c r="J202" s="1" t="n">
        <f aca="false">SUM(TIDC!J202,SMUD_WAPA!J202,LADWP!J202,IID!J202)</f>
        <v>6550</v>
      </c>
      <c r="K202" s="1" t="n">
        <f aca="false">SUM(TIDC!K202,SMUD_WAPA!K202,LADWP!K202,IID!K202)</f>
        <v>7182</v>
      </c>
      <c r="L202" s="1" t="n">
        <f aca="false">SUM(TIDC!L202,SMUD_WAPA!L202,LADWP!L202,IID!L202)</f>
        <v>7860</v>
      </c>
      <c r="M202" s="1" t="n">
        <f aca="false">SUM(TIDC!M202,SMUD_WAPA!M202,LADWP!M202,IID!M202)</f>
        <v>8633</v>
      </c>
      <c r="N202" s="1" t="n">
        <f aca="false">SUM(TIDC!N202,SMUD_WAPA!N202,LADWP!N202,IID!N202)</f>
        <v>9355</v>
      </c>
      <c r="O202" s="1" t="n">
        <f aca="false">SUM(TIDC!O202,SMUD_WAPA!O202,LADWP!O202,IID!O202)</f>
        <v>9951</v>
      </c>
      <c r="P202" s="1" t="n">
        <f aca="false">SUM(TIDC!P202,SMUD_WAPA!P202,LADWP!P202,IID!P202)</f>
        <v>10440</v>
      </c>
      <c r="Q202" s="1" t="n">
        <f aca="false">SUM(TIDC!Q202,SMUD_WAPA!Q202,LADWP!Q202,IID!Q202)</f>
        <v>10804</v>
      </c>
      <c r="R202" s="1" t="n">
        <f aca="false">SUM(TIDC!R202,SMUD_WAPA!R202,LADWP!R202,IID!R202)</f>
        <v>10953</v>
      </c>
      <c r="S202" s="1" t="n">
        <f aca="false">SUM(TIDC!S202,SMUD_WAPA!S202,LADWP!S202,IID!S202)</f>
        <v>10953</v>
      </c>
      <c r="T202" s="1" t="n">
        <f aca="false">SUM(TIDC!T202,SMUD_WAPA!T202,LADWP!T202,IID!T202)</f>
        <v>10855</v>
      </c>
      <c r="U202" s="1" t="n">
        <f aca="false">SUM(TIDC!U202,SMUD_WAPA!U202,LADWP!U202,IID!U202)</f>
        <v>10573</v>
      </c>
      <c r="V202" s="1" t="n">
        <f aca="false">SUM(TIDC!V202,SMUD_WAPA!V202,LADWP!V202,IID!V202)</f>
        <v>10084</v>
      </c>
      <c r="W202" s="1" t="n">
        <f aca="false">SUM(TIDC!W202,SMUD_WAPA!W202,LADWP!W202,IID!W202)</f>
        <v>9989</v>
      </c>
      <c r="X202" s="1" t="n">
        <f aca="false">SUM(TIDC!X202,SMUD_WAPA!X202,LADWP!X202,IID!X202)</f>
        <v>9579</v>
      </c>
      <c r="Y202" s="1" t="n">
        <f aca="false">SUM(TIDC!Y202,SMUD_WAPA!Y202,LADWP!Y202,IID!Y202)</f>
        <v>8530</v>
      </c>
      <c r="Z202" s="1" t="n">
        <f aca="false">SUM(TIDC!Z202,SMUD_WAPA!Z202,LADWP!Z202,IID!Z202)</f>
        <v>7513</v>
      </c>
      <c r="AA202" s="1" t="n">
        <f aca="false">SUM(TIDC!AA202,SMUD_WAPA!AA202,LADWP!AA202,IID!AA202)</f>
        <v>6891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f aca="false">SUM(TIDC!D203,SMUD_WAPA!D203,LADWP!D203,IID!D203)</f>
        <v>6608</v>
      </c>
      <c r="E203" s="1" t="n">
        <f aca="false">SUM(TIDC!E203,SMUD_WAPA!E203,LADWP!E203,IID!E203)</f>
        <v>6339</v>
      </c>
      <c r="F203" s="1" t="n">
        <f aca="false">SUM(TIDC!F203,SMUD_WAPA!F203,LADWP!F203,IID!F203)</f>
        <v>6212</v>
      </c>
      <c r="G203" s="1" t="n">
        <f aca="false">SUM(TIDC!G203,SMUD_WAPA!G203,LADWP!G203,IID!G203)</f>
        <v>6301</v>
      </c>
      <c r="H203" s="1" t="n">
        <f aca="false">SUM(TIDC!H203,SMUD_WAPA!H203,LADWP!H203,IID!H203)</f>
        <v>6688</v>
      </c>
      <c r="I203" s="1" t="n">
        <f aca="false">SUM(TIDC!I203,SMUD_WAPA!I203,LADWP!I203,IID!I203)</f>
        <v>7159</v>
      </c>
      <c r="J203" s="1" t="n">
        <f aca="false">SUM(TIDC!J203,SMUD_WAPA!J203,LADWP!J203,IID!J203)</f>
        <v>7932</v>
      </c>
      <c r="K203" s="1" t="n">
        <f aca="false">SUM(TIDC!K203,SMUD_WAPA!K203,LADWP!K203,IID!K203)</f>
        <v>8695</v>
      </c>
      <c r="L203" s="1" t="n">
        <f aca="false">SUM(TIDC!L203,SMUD_WAPA!L203,LADWP!L203,IID!L203)</f>
        <v>9496</v>
      </c>
      <c r="M203" s="1" t="n">
        <f aca="false">SUM(TIDC!M203,SMUD_WAPA!M203,LADWP!M203,IID!M203)</f>
        <v>10294</v>
      </c>
      <c r="N203" s="1" t="n">
        <f aca="false">SUM(TIDC!N203,SMUD_WAPA!N203,LADWP!N203,IID!N203)</f>
        <v>10905</v>
      </c>
      <c r="O203" s="1" t="n">
        <f aca="false">SUM(TIDC!O203,SMUD_WAPA!O203,LADWP!O203,IID!O203)</f>
        <v>11243</v>
      </c>
      <c r="P203" s="1" t="n">
        <f aca="false">SUM(TIDC!P203,SMUD_WAPA!P203,LADWP!P203,IID!P203)</f>
        <v>11709</v>
      </c>
      <c r="Q203" s="1" t="n">
        <f aca="false">SUM(TIDC!Q203,SMUD_WAPA!Q203,LADWP!Q203,IID!Q203)</f>
        <v>12059</v>
      </c>
      <c r="R203" s="1" t="n">
        <f aca="false">SUM(TIDC!R203,SMUD_WAPA!R203,LADWP!R203,IID!R203)</f>
        <v>12298</v>
      </c>
      <c r="S203" s="1" t="n">
        <f aca="false">SUM(TIDC!S203,SMUD_WAPA!S203,LADWP!S203,IID!S203)</f>
        <v>12340</v>
      </c>
      <c r="T203" s="1" t="n">
        <f aca="false">SUM(TIDC!T203,SMUD_WAPA!T203,LADWP!T203,IID!T203)</f>
        <v>12041</v>
      </c>
      <c r="U203" s="1" t="n">
        <f aca="false">SUM(TIDC!U203,SMUD_WAPA!U203,LADWP!U203,IID!U203)</f>
        <v>11560</v>
      </c>
      <c r="V203" s="1" t="n">
        <f aca="false">SUM(TIDC!V203,SMUD_WAPA!V203,LADWP!V203,IID!V203)</f>
        <v>10841</v>
      </c>
      <c r="W203" s="1" t="n">
        <f aca="false">SUM(TIDC!W203,SMUD_WAPA!W203,LADWP!W203,IID!W203)</f>
        <v>10734</v>
      </c>
      <c r="X203" s="1" t="n">
        <f aca="false">SUM(TIDC!X203,SMUD_WAPA!X203,LADWP!X203,IID!X203)</f>
        <v>10208</v>
      </c>
      <c r="Y203" s="1" t="n">
        <f aca="false">SUM(TIDC!Y203,SMUD_WAPA!Y203,LADWP!Y203,IID!Y203)</f>
        <v>8959</v>
      </c>
      <c r="Z203" s="1" t="n">
        <f aca="false">SUM(TIDC!Z203,SMUD_WAPA!Z203,LADWP!Z203,IID!Z203)</f>
        <v>7822</v>
      </c>
      <c r="AA203" s="1" t="n">
        <f aca="false">SUM(TIDC!AA203,SMUD_WAPA!AA203,LADWP!AA203,IID!AA203)</f>
        <v>7115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f aca="false">SUM(TIDC!D204,SMUD_WAPA!D204,LADWP!D204,IID!D204)</f>
        <v>6781</v>
      </c>
      <c r="E204" s="1" t="n">
        <f aca="false">SUM(TIDC!E204,SMUD_WAPA!E204,LADWP!E204,IID!E204)</f>
        <v>6490</v>
      </c>
      <c r="F204" s="1" t="n">
        <f aca="false">SUM(TIDC!F204,SMUD_WAPA!F204,LADWP!F204,IID!F204)</f>
        <v>6333</v>
      </c>
      <c r="G204" s="1" t="n">
        <f aca="false">SUM(TIDC!G204,SMUD_WAPA!G204,LADWP!G204,IID!G204)</f>
        <v>6387</v>
      </c>
      <c r="H204" s="1" t="n">
        <f aca="false">SUM(TIDC!H204,SMUD_WAPA!H204,LADWP!H204,IID!H204)</f>
        <v>6702</v>
      </c>
      <c r="I204" s="1" t="n">
        <f aca="false">SUM(TIDC!I204,SMUD_WAPA!I204,LADWP!I204,IID!I204)</f>
        <v>7150</v>
      </c>
      <c r="J204" s="1" t="n">
        <f aca="false">SUM(TIDC!J204,SMUD_WAPA!J204,LADWP!J204,IID!J204)</f>
        <v>7911</v>
      </c>
      <c r="K204" s="1" t="n">
        <f aca="false">SUM(TIDC!K204,SMUD_WAPA!K204,LADWP!K204,IID!K204)</f>
        <v>8625</v>
      </c>
      <c r="L204" s="1" t="n">
        <f aca="false">SUM(TIDC!L204,SMUD_WAPA!L204,LADWP!L204,IID!L204)</f>
        <v>9386</v>
      </c>
      <c r="M204" s="1" t="n">
        <f aca="false">SUM(TIDC!M204,SMUD_WAPA!M204,LADWP!M204,IID!M204)</f>
        <v>10192</v>
      </c>
      <c r="N204" s="1" t="n">
        <f aca="false">SUM(TIDC!N204,SMUD_WAPA!N204,LADWP!N204,IID!N204)</f>
        <v>10864</v>
      </c>
      <c r="O204" s="1" t="n">
        <f aca="false">SUM(TIDC!O204,SMUD_WAPA!O204,LADWP!O204,IID!O204)</f>
        <v>11269</v>
      </c>
      <c r="P204" s="1" t="n">
        <f aca="false">SUM(TIDC!P204,SMUD_WAPA!P204,LADWP!P204,IID!P204)</f>
        <v>11770</v>
      </c>
      <c r="Q204" s="1" t="n">
        <f aca="false">SUM(TIDC!Q204,SMUD_WAPA!Q204,LADWP!Q204,IID!Q204)</f>
        <v>12221</v>
      </c>
      <c r="R204" s="1" t="n">
        <f aca="false">SUM(TIDC!R204,SMUD_WAPA!R204,LADWP!R204,IID!R204)</f>
        <v>12447</v>
      </c>
      <c r="S204" s="1" t="n">
        <f aca="false">SUM(TIDC!S204,SMUD_WAPA!S204,LADWP!S204,IID!S204)</f>
        <v>12507</v>
      </c>
      <c r="T204" s="1" t="n">
        <f aca="false">SUM(TIDC!T204,SMUD_WAPA!T204,LADWP!T204,IID!T204)</f>
        <v>12183</v>
      </c>
      <c r="U204" s="1" t="n">
        <f aca="false">SUM(TIDC!U204,SMUD_WAPA!U204,LADWP!U204,IID!U204)</f>
        <v>11680</v>
      </c>
      <c r="V204" s="1" t="n">
        <f aca="false">SUM(TIDC!V204,SMUD_WAPA!V204,LADWP!V204,IID!V204)</f>
        <v>11027</v>
      </c>
      <c r="W204" s="1" t="n">
        <f aca="false">SUM(TIDC!W204,SMUD_WAPA!W204,LADWP!W204,IID!W204)</f>
        <v>10918</v>
      </c>
      <c r="X204" s="1" t="n">
        <f aca="false">SUM(TIDC!X204,SMUD_WAPA!X204,LADWP!X204,IID!X204)</f>
        <v>10357</v>
      </c>
      <c r="Y204" s="1" t="n">
        <f aca="false">SUM(TIDC!Y204,SMUD_WAPA!Y204,LADWP!Y204,IID!Y204)</f>
        <v>9092</v>
      </c>
      <c r="Z204" s="1" t="n">
        <f aca="false">SUM(TIDC!Z204,SMUD_WAPA!Z204,LADWP!Z204,IID!Z204)</f>
        <v>7993</v>
      </c>
      <c r="AA204" s="1" t="n">
        <f aca="false">SUM(TIDC!AA204,SMUD_WAPA!AA204,LADWP!AA204,IID!AA204)</f>
        <v>7195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f aca="false">SUM(TIDC!D205,SMUD_WAPA!D205,LADWP!D205,IID!D205)</f>
        <v>6799</v>
      </c>
      <c r="E205" s="1" t="n">
        <f aca="false">SUM(TIDC!E205,SMUD_WAPA!E205,LADWP!E205,IID!E205)</f>
        <v>6569</v>
      </c>
      <c r="F205" s="1" t="n">
        <f aca="false">SUM(TIDC!F205,SMUD_WAPA!F205,LADWP!F205,IID!F205)</f>
        <v>6398</v>
      </c>
      <c r="G205" s="1" t="n">
        <f aca="false">SUM(TIDC!G205,SMUD_WAPA!G205,LADWP!G205,IID!G205)</f>
        <v>6436</v>
      </c>
      <c r="H205" s="1" t="n">
        <f aca="false">SUM(TIDC!H205,SMUD_WAPA!H205,LADWP!H205,IID!H205)</f>
        <v>6791</v>
      </c>
      <c r="I205" s="1" t="n">
        <f aca="false">SUM(TIDC!I205,SMUD_WAPA!I205,LADWP!I205,IID!I205)</f>
        <v>7250</v>
      </c>
      <c r="J205" s="1" t="n">
        <f aca="false">SUM(TIDC!J205,SMUD_WAPA!J205,LADWP!J205,IID!J205)</f>
        <v>7909</v>
      </c>
      <c r="K205" s="1" t="n">
        <f aca="false">SUM(TIDC!K205,SMUD_WAPA!K205,LADWP!K205,IID!K205)</f>
        <v>8585</v>
      </c>
      <c r="L205" s="1" t="n">
        <f aca="false">SUM(TIDC!L205,SMUD_WAPA!L205,LADWP!L205,IID!L205)</f>
        <v>9390</v>
      </c>
      <c r="M205" s="1" t="n">
        <f aca="false">SUM(TIDC!M205,SMUD_WAPA!M205,LADWP!M205,IID!M205)</f>
        <v>10199</v>
      </c>
      <c r="N205" s="1" t="n">
        <f aca="false">SUM(TIDC!N205,SMUD_WAPA!N205,LADWP!N205,IID!N205)</f>
        <v>10777</v>
      </c>
      <c r="O205" s="1" t="n">
        <f aca="false">SUM(TIDC!O205,SMUD_WAPA!O205,LADWP!O205,IID!O205)</f>
        <v>11183</v>
      </c>
      <c r="P205" s="1" t="n">
        <f aca="false">SUM(TIDC!P205,SMUD_WAPA!P205,LADWP!P205,IID!P205)</f>
        <v>11706</v>
      </c>
      <c r="Q205" s="1" t="n">
        <f aca="false">SUM(TIDC!Q205,SMUD_WAPA!Q205,LADWP!Q205,IID!Q205)</f>
        <v>12145</v>
      </c>
      <c r="R205" s="1" t="n">
        <f aca="false">SUM(TIDC!R205,SMUD_WAPA!R205,LADWP!R205,IID!R205)</f>
        <v>12395</v>
      </c>
      <c r="S205" s="1" t="n">
        <f aca="false">SUM(TIDC!S205,SMUD_WAPA!S205,LADWP!S205,IID!S205)</f>
        <v>12425</v>
      </c>
      <c r="T205" s="1" t="n">
        <f aca="false">SUM(TIDC!T205,SMUD_WAPA!T205,LADWP!T205,IID!T205)</f>
        <v>12099</v>
      </c>
      <c r="U205" s="1" t="n">
        <f aca="false">SUM(TIDC!U205,SMUD_WAPA!U205,LADWP!U205,IID!U205)</f>
        <v>11472</v>
      </c>
      <c r="V205" s="1" t="n">
        <f aca="false">SUM(TIDC!V205,SMUD_WAPA!V205,LADWP!V205,IID!V205)</f>
        <v>10779</v>
      </c>
      <c r="W205" s="1" t="n">
        <f aca="false">SUM(TIDC!W205,SMUD_WAPA!W205,LADWP!W205,IID!W205)</f>
        <v>10656</v>
      </c>
      <c r="X205" s="1" t="n">
        <f aca="false">SUM(TIDC!X205,SMUD_WAPA!X205,LADWP!X205,IID!X205)</f>
        <v>10047</v>
      </c>
      <c r="Y205" s="1" t="n">
        <f aca="false">SUM(TIDC!Y205,SMUD_WAPA!Y205,LADWP!Y205,IID!Y205)</f>
        <v>8937</v>
      </c>
      <c r="Z205" s="1" t="n">
        <f aca="false">SUM(TIDC!Z205,SMUD_WAPA!Z205,LADWP!Z205,IID!Z205)</f>
        <v>7887</v>
      </c>
      <c r="AA205" s="1" t="n">
        <f aca="false">SUM(TIDC!AA205,SMUD_WAPA!AA205,LADWP!AA205,IID!AA205)</f>
        <v>7172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f aca="false">SUM(TIDC!D206,SMUD_WAPA!D206,LADWP!D206,IID!D206)</f>
        <v>6764</v>
      </c>
      <c r="E206" s="1" t="n">
        <f aca="false">SUM(TIDC!E206,SMUD_WAPA!E206,LADWP!E206,IID!E206)</f>
        <v>6549</v>
      </c>
      <c r="F206" s="1" t="n">
        <f aca="false">SUM(TIDC!F206,SMUD_WAPA!F206,LADWP!F206,IID!F206)</f>
        <v>6389</v>
      </c>
      <c r="G206" s="1" t="n">
        <f aca="false">SUM(TIDC!G206,SMUD_WAPA!G206,LADWP!G206,IID!G206)</f>
        <v>6430</v>
      </c>
      <c r="H206" s="1" t="n">
        <f aca="false">SUM(TIDC!H206,SMUD_WAPA!H206,LADWP!H206,IID!H206)</f>
        <v>6786</v>
      </c>
      <c r="I206" s="1" t="n">
        <f aca="false">SUM(TIDC!I206,SMUD_WAPA!I206,LADWP!I206,IID!I206)</f>
        <v>7197</v>
      </c>
      <c r="J206" s="1" t="n">
        <f aca="false">SUM(TIDC!J206,SMUD_WAPA!J206,LADWP!J206,IID!J206)</f>
        <v>7855</v>
      </c>
      <c r="K206" s="1" t="n">
        <f aca="false">SUM(TIDC!K206,SMUD_WAPA!K206,LADWP!K206,IID!K206)</f>
        <v>8626</v>
      </c>
      <c r="L206" s="1" t="n">
        <f aca="false">SUM(TIDC!L206,SMUD_WAPA!L206,LADWP!L206,IID!L206)</f>
        <v>9374</v>
      </c>
      <c r="M206" s="1" t="n">
        <f aca="false">SUM(TIDC!M206,SMUD_WAPA!M206,LADWP!M206,IID!M206)</f>
        <v>10160</v>
      </c>
      <c r="N206" s="1" t="n">
        <f aca="false">SUM(TIDC!N206,SMUD_WAPA!N206,LADWP!N206,IID!N206)</f>
        <v>10761</v>
      </c>
      <c r="O206" s="1" t="n">
        <f aca="false">SUM(TIDC!O206,SMUD_WAPA!O206,LADWP!O206,IID!O206)</f>
        <v>11063</v>
      </c>
      <c r="P206" s="1" t="n">
        <f aca="false">SUM(TIDC!P206,SMUD_WAPA!P206,LADWP!P206,IID!P206)</f>
        <v>11485</v>
      </c>
      <c r="Q206" s="1" t="n">
        <f aca="false">SUM(TIDC!Q206,SMUD_WAPA!Q206,LADWP!Q206,IID!Q206)</f>
        <v>11883</v>
      </c>
      <c r="R206" s="1" t="n">
        <f aca="false">SUM(TIDC!R206,SMUD_WAPA!R206,LADWP!R206,IID!R206)</f>
        <v>12106</v>
      </c>
      <c r="S206" s="1" t="n">
        <f aca="false">SUM(TIDC!S206,SMUD_WAPA!S206,LADWP!S206,IID!S206)</f>
        <v>12135</v>
      </c>
      <c r="T206" s="1" t="n">
        <f aca="false">SUM(TIDC!T206,SMUD_WAPA!T206,LADWP!T206,IID!T206)</f>
        <v>11841</v>
      </c>
      <c r="U206" s="1" t="n">
        <f aca="false">SUM(TIDC!U206,SMUD_WAPA!U206,LADWP!U206,IID!U206)</f>
        <v>11292</v>
      </c>
      <c r="V206" s="1" t="n">
        <f aca="false">SUM(TIDC!V206,SMUD_WAPA!V206,LADWP!V206,IID!V206)</f>
        <v>10638</v>
      </c>
      <c r="W206" s="1" t="n">
        <f aca="false">SUM(TIDC!W206,SMUD_WAPA!W206,LADWP!W206,IID!W206)</f>
        <v>10649</v>
      </c>
      <c r="X206" s="1" t="n">
        <f aca="false">SUM(TIDC!X206,SMUD_WAPA!X206,LADWP!X206,IID!X206)</f>
        <v>10077</v>
      </c>
      <c r="Y206" s="1" t="n">
        <f aca="false">SUM(TIDC!Y206,SMUD_WAPA!Y206,LADWP!Y206,IID!Y206)</f>
        <v>8898</v>
      </c>
      <c r="Z206" s="1" t="n">
        <f aca="false">SUM(TIDC!Z206,SMUD_WAPA!Z206,LADWP!Z206,IID!Z206)</f>
        <v>7823</v>
      </c>
      <c r="AA206" s="1" t="n">
        <f aca="false">SUM(TIDC!AA206,SMUD_WAPA!AA206,LADWP!AA206,IID!AA206)</f>
        <v>7038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f aca="false">SUM(TIDC!D207,SMUD_WAPA!D207,LADWP!D207,IID!D207)</f>
        <v>6645</v>
      </c>
      <c r="E207" s="1" t="n">
        <f aca="false">SUM(TIDC!E207,SMUD_WAPA!E207,LADWP!E207,IID!E207)</f>
        <v>6472</v>
      </c>
      <c r="F207" s="1" t="n">
        <f aca="false">SUM(TIDC!F207,SMUD_WAPA!F207,LADWP!F207,IID!F207)</f>
        <v>6296</v>
      </c>
      <c r="G207" s="1" t="n">
        <f aca="false">SUM(TIDC!G207,SMUD_WAPA!G207,LADWP!G207,IID!G207)</f>
        <v>6332</v>
      </c>
      <c r="H207" s="1" t="n">
        <f aca="false">SUM(TIDC!H207,SMUD_WAPA!H207,LADWP!H207,IID!H207)</f>
        <v>6641</v>
      </c>
      <c r="I207" s="1" t="n">
        <f aca="false">SUM(TIDC!I207,SMUD_WAPA!I207,LADWP!I207,IID!I207)</f>
        <v>7108</v>
      </c>
      <c r="J207" s="1" t="n">
        <f aca="false">SUM(TIDC!J207,SMUD_WAPA!J207,LADWP!J207,IID!J207)</f>
        <v>7712</v>
      </c>
      <c r="K207" s="1" t="n">
        <f aca="false">SUM(TIDC!K207,SMUD_WAPA!K207,LADWP!K207,IID!K207)</f>
        <v>8535</v>
      </c>
      <c r="L207" s="1" t="n">
        <f aca="false">SUM(TIDC!L207,SMUD_WAPA!L207,LADWP!L207,IID!L207)</f>
        <v>9301</v>
      </c>
      <c r="M207" s="1" t="n">
        <f aca="false">SUM(TIDC!M207,SMUD_WAPA!M207,LADWP!M207,IID!M207)</f>
        <v>10000</v>
      </c>
      <c r="N207" s="1" t="n">
        <f aca="false">SUM(TIDC!N207,SMUD_WAPA!N207,LADWP!N207,IID!N207)</f>
        <v>10561</v>
      </c>
      <c r="O207" s="1" t="n">
        <f aca="false">SUM(TIDC!O207,SMUD_WAPA!O207,LADWP!O207,IID!O207)</f>
        <v>10912</v>
      </c>
      <c r="P207" s="1" t="n">
        <f aca="false">SUM(TIDC!P207,SMUD_WAPA!P207,LADWP!P207,IID!P207)</f>
        <v>11328</v>
      </c>
      <c r="Q207" s="1" t="n">
        <f aca="false">SUM(TIDC!Q207,SMUD_WAPA!Q207,LADWP!Q207,IID!Q207)</f>
        <v>11721</v>
      </c>
      <c r="R207" s="1" t="n">
        <f aca="false">SUM(TIDC!R207,SMUD_WAPA!R207,LADWP!R207,IID!R207)</f>
        <v>11891</v>
      </c>
      <c r="S207" s="1" t="n">
        <f aca="false">SUM(TIDC!S207,SMUD_WAPA!S207,LADWP!S207,IID!S207)</f>
        <v>11881</v>
      </c>
      <c r="T207" s="1" t="n">
        <f aca="false">SUM(TIDC!T207,SMUD_WAPA!T207,LADWP!T207,IID!T207)</f>
        <v>11545</v>
      </c>
      <c r="U207" s="1" t="n">
        <f aca="false">SUM(TIDC!U207,SMUD_WAPA!U207,LADWP!U207,IID!U207)</f>
        <v>10971</v>
      </c>
      <c r="V207" s="1" t="n">
        <f aca="false">SUM(TIDC!V207,SMUD_WAPA!V207,LADWP!V207,IID!V207)</f>
        <v>10234</v>
      </c>
      <c r="W207" s="1" t="n">
        <f aca="false">SUM(TIDC!W207,SMUD_WAPA!W207,LADWP!W207,IID!W207)</f>
        <v>10151</v>
      </c>
      <c r="X207" s="1" t="n">
        <f aca="false">SUM(TIDC!X207,SMUD_WAPA!X207,LADWP!X207,IID!X207)</f>
        <v>9624</v>
      </c>
      <c r="Y207" s="1" t="n">
        <f aca="false">SUM(TIDC!Y207,SMUD_WAPA!Y207,LADWP!Y207,IID!Y207)</f>
        <v>8695</v>
      </c>
      <c r="Z207" s="1" t="n">
        <f aca="false">SUM(TIDC!Z207,SMUD_WAPA!Z207,LADWP!Z207,IID!Z207)</f>
        <v>7786</v>
      </c>
      <c r="AA207" s="1" t="n">
        <f aca="false">SUM(TIDC!AA207,SMUD_WAPA!AA207,LADWP!AA207,IID!AA207)</f>
        <v>7080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f aca="false">SUM(TIDC!D208,SMUD_WAPA!D208,LADWP!D208,IID!D208)</f>
        <v>6604</v>
      </c>
      <c r="E208" s="1" t="n">
        <f aca="false">SUM(TIDC!E208,SMUD_WAPA!E208,LADWP!E208,IID!E208)</f>
        <v>6339</v>
      </c>
      <c r="F208" s="1" t="n">
        <f aca="false">SUM(TIDC!F208,SMUD_WAPA!F208,LADWP!F208,IID!F208)</f>
        <v>6244</v>
      </c>
      <c r="G208" s="1" t="n">
        <f aca="false">SUM(TIDC!G208,SMUD_WAPA!G208,LADWP!G208,IID!G208)</f>
        <v>6176</v>
      </c>
      <c r="H208" s="1" t="n">
        <f aca="false">SUM(TIDC!H208,SMUD_WAPA!H208,LADWP!H208,IID!H208)</f>
        <v>6251</v>
      </c>
      <c r="I208" s="1" t="n">
        <f aca="false">SUM(TIDC!I208,SMUD_WAPA!I208,LADWP!I208,IID!I208)</f>
        <v>6291</v>
      </c>
      <c r="J208" s="1" t="n">
        <f aca="false">SUM(TIDC!J208,SMUD_WAPA!J208,LADWP!J208,IID!J208)</f>
        <v>6602</v>
      </c>
      <c r="K208" s="1" t="n">
        <f aca="false">SUM(TIDC!K208,SMUD_WAPA!K208,LADWP!K208,IID!K208)</f>
        <v>7292</v>
      </c>
      <c r="L208" s="1" t="n">
        <f aca="false">SUM(TIDC!L208,SMUD_WAPA!L208,LADWP!L208,IID!L208)</f>
        <v>8087</v>
      </c>
      <c r="M208" s="1" t="n">
        <f aca="false">SUM(TIDC!M208,SMUD_WAPA!M208,LADWP!M208,IID!M208)</f>
        <v>8817</v>
      </c>
      <c r="N208" s="1" t="n">
        <f aca="false">SUM(TIDC!N208,SMUD_WAPA!N208,LADWP!N208,IID!N208)</f>
        <v>9452</v>
      </c>
      <c r="O208" s="1" t="n">
        <f aca="false">SUM(TIDC!O208,SMUD_WAPA!O208,LADWP!O208,IID!O208)</f>
        <v>9954</v>
      </c>
      <c r="P208" s="1" t="n">
        <f aca="false">SUM(TIDC!P208,SMUD_WAPA!P208,LADWP!P208,IID!P208)</f>
        <v>10346</v>
      </c>
      <c r="Q208" s="1" t="n">
        <f aca="false">SUM(TIDC!Q208,SMUD_WAPA!Q208,LADWP!Q208,IID!Q208)</f>
        <v>10738</v>
      </c>
      <c r="R208" s="1" t="n">
        <f aca="false">SUM(TIDC!R208,SMUD_WAPA!R208,LADWP!R208,IID!R208)</f>
        <v>10994</v>
      </c>
      <c r="S208" s="1" t="n">
        <f aca="false">SUM(TIDC!S208,SMUD_WAPA!S208,LADWP!S208,IID!S208)</f>
        <v>11075</v>
      </c>
      <c r="T208" s="1" t="n">
        <f aca="false">SUM(TIDC!T208,SMUD_WAPA!T208,LADWP!T208,IID!T208)</f>
        <v>10954</v>
      </c>
      <c r="U208" s="1" t="n">
        <f aca="false">SUM(TIDC!U208,SMUD_WAPA!U208,LADWP!U208,IID!U208)</f>
        <v>10599</v>
      </c>
      <c r="V208" s="1" t="n">
        <f aca="false">SUM(TIDC!V208,SMUD_WAPA!V208,LADWP!V208,IID!V208)</f>
        <v>10056</v>
      </c>
      <c r="W208" s="1" t="n">
        <f aca="false">SUM(TIDC!W208,SMUD_WAPA!W208,LADWP!W208,IID!W208)</f>
        <v>10018</v>
      </c>
      <c r="X208" s="1" t="n">
        <f aca="false">SUM(TIDC!X208,SMUD_WAPA!X208,LADWP!X208,IID!X208)</f>
        <v>9547</v>
      </c>
      <c r="Y208" s="1" t="n">
        <f aca="false">SUM(TIDC!Y208,SMUD_WAPA!Y208,LADWP!Y208,IID!Y208)</f>
        <v>8597</v>
      </c>
      <c r="Z208" s="1" t="n">
        <f aca="false">SUM(TIDC!Z208,SMUD_WAPA!Z208,LADWP!Z208,IID!Z208)</f>
        <v>7736</v>
      </c>
      <c r="AA208" s="1" t="n">
        <f aca="false">SUM(TIDC!AA208,SMUD_WAPA!AA208,LADWP!AA208,IID!AA208)</f>
        <v>7036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f aca="false">SUM(TIDC!D209,SMUD_WAPA!D209,LADWP!D209,IID!D209)</f>
        <v>6645</v>
      </c>
      <c r="E209" s="1" t="n">
        <f aca="false">SUM(TIDC!E209,SMUD_WAPA!E209,LADWP!E209,IID!E209)</f>
        <v>6398</v>
      </c>
      <c r="F209" s="1" t="n">
        <f aca="false">SUM(TIDC!F209,SMUD_WAPA!F209,LADWP!F209,IID!F209)</f>
        <v>6200</v>
      </c>
      <c r="G209" s="1" t="n">
        <f aca="false">SUM(TIDC!G209,SMUD_WAPA!G209,LADWP!G209,IID!G209)</f>
        <v>6147</v>
      </c>
      <c r="H209" s="1" t="n">
        <f aca="false">SUM(TIDC!H209,SMUD_WAPA!H209,LADWP!H209,IID!H209)</f>
        <v>6144</v>
      </c>
      <c r="I209" s="1" t="n">
        <f aca="false">SUM(TIDC!I209,SMUD_WAPA!I209,LADWP!I209,IID!I209)</f>
        <v>6033</v>
      </c>
      <c r="J209" s="1" t="n">
        <f aca="false">SUM(TIDC!J209,SMUD_WAPA!J209,LADWP!J209,IID!J209)</f>
        <v>6380</v>
      </c>
      <c r="K209" s="1" t="n">
        <f aca="false">SUM(TIDC!K209,SMUD_WAPA!K209,LADWP!K209,IID!K209)</f>
        <v>6910</v>
      </c>
      <c r="L209" s="1" t="n">
        <f aca="false">SUM(TIDC!L209,SMUD_WAPA!L209,LADWP!L209,IID!L209)</f>
        <v>7519</v>
      </c>
      <c r="M209" s="1" t="n">
        <f aca="false">SUM(TIDC!M209,SMUD_WAPA!M209,LADWP!M209,IID!M209)</f>
        <v>8289</v>
      </c>
      <c r="N209" s="1" t="n">
        <f aca="false">SUM(TIDC!N209,SMUD_WAPA!N209,LADWP!N209,IID!N209)</f>
        <v>8996</v>
      </c>
      <c r="O209" s="1" t="n">
        <f aca="false">SUM(TIDC!O209,SMUD_WAPA!O209,LADWP!O209,IID!O209)</f>
        <v>9633</v>
      </c>
      <c r="P209" s="1" t="n">
        <f aca="false">SUM(TIDC!P209,SMUD_WAPA!P209,LADWP!P209,IID!P209)</f>
        <v>10215</v>
      </c>
      <c r="Q209" s="1" t="n">
        <f aca="false">SUM(TIDC!Q209,SMUD_WAPA!Q209,LADWP!Q209,IID!Q209)</f>
        <v>10641</v>
      </c>
      <c r="R209" s="1" t="n">
        <f aca="false">SUM(TIDC!R209,SMUD_WAPA!R209,LADWP!R209,IID!R209)</f>
        <v>10922</v>
      </c>
      <c r="S209" s="1" t="n">
        <f aca="false">SUM(TIDC!S209,SMUD_WAPA!S209,LADWP!S209,IID!S209)</f>
        <v>11068</v>
      </c>
      <c r="T209" s="1" t="n">
        <f aca="false">SUM(TIDC!T209,SMUD_WAPA!T209,LADWP!T209,IID!T209)</f>
        <v>11015</v>
      </c>
      <c r="U209" s="1" t="n">
        <f aca="false">SUM(TIDC!U209,SMUD_WAPA!U209,LADWP!U209,IID!U209)</f>
        <v>10651</v>
      </c>
      <c r="V209" s="1" t="n">
        <f aca="false">SUM(TIDC!V209,SMUD_WAPA!V209,LADWP!V209,IID!V209)</f>
        <v>10086</v>
      </c>
      <c r="W209" s="1" t="n">
        <f aca="false">SUM(TIDC!W209,SMUD_WAPA!W209,LADWP!W209,IID!W209)</f>
        <v>9971</v>
      </c>
      <c r="X209" s="1" t="n">
        <f aca="false">SUM(TIDC!X209,SMUD_WAPA!X209,LADWP!X209,IID!X209)</f>
        <v>9496</v>
      </c>
      <c r="Y209" s="1" t="n">
        <f aca="false">SUM(TIDC!Y209,SMUD_WAPA!Y209,LADWP!Y209,IID!Y209)</f>
        <v>8395</v>
      </c>
      <c r="Z209" s="1" t="n">
        <f aca="false">SUM(TIDC!Z209,SMUD_WAPA!Z209,LADWP!Z209,IID!Z209)</f>
        <v>7398</v>
      </c>
      <c r="AA209" s="1" t="n">
        <f aca="false">SUM(TIDC!AA209,SMUD_WAPA!AA209,LADWP!AA209,IID!AA209)</f>
        <v>6720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f aca="false">SUM(TIDC!D210,SMUD_WAPA!D210,LADWP!D210,IID!D210)</f>
        <v>6375</v>
      </c>
      <c r="E210" s="1" t="n">
        <f aca="false">SUM(TIDC!E210,SMUD_WAPA!E210,LADWP!E210,IID!E210)</f>
        <v>6159</v>
      </c>
      <c r="F210" s="1" t="n">
        <f aca="false">SUM(TIDC!F210,SMUD_WAPA!F210,LADWP!F210,IID!F210)</f>
        <v>6154</v>
      </c>
      <c r="G210" s="1" t="n">
        <f aca="false">SUM(TIDC!G210,SMUD_WAPA!G210,LADWP!G210,IID!G210)</f>
        <v>6219</v>
      </c>
      <c r="H210" s="1" t="n">
        <f aca="false">SUM(TIDC!H210,SMUD_WAPA!H210,LADWP!H210,IID!H210)</f>
        <v>6563</v>
      </c>
      <c r="I210" s="1" t="n">
        <f aca="false">SUM(TIDC!I210,SMUD_WAPA!I210,LADWP!I210,IID!I210)</f>
        <v>7100</v>
      </c>
      <c r="J210" s="1" t="n">
        <f aca="false">SUM(TIDC!J210,SMUD_WAPA!J210,LADWP!J210,IID!J210)</f>
        <v>7772</v>
      </c>
      <c r="K210" s="1" t="n">
        <f aca="false">SUM(TIDC!K210,SMUD_WAPA!K210,LADWP!K210,IID!K210)</f>
        <v>8410</v>
      </c>
      <c r="L210" s="1" t="n">
        <f aca="false">SUM(TIDC!L210,SMUD_WAPA!L210,LADWP!L210,IID!L210)</f>
        <v>9207</v>
      </c>
      <c r="M210" s="1" t="n">
        <f aca="false">SUM(TIDC!M210,SMUD_WAPA!M210,LADWP!M210,IID!M210)</f>
        <v>9998</v>
      </c>
      <c r="N210" s="1" t="n">
        <f aca="false">SUM(TIDC!N210,SMUD_WAPA!N210,LADWP!N210,IID!N210)</f>
        <v>10644</v>
      </c>
      <c r="O210" s="1" t="n">
        <f aca="false">SUM(TIDC!O210,SMUD_WAPA!O210,LADWP!O210,IID!O210)</f>
        <v>11070</v>
      </c>
      <c r="P210" s="1" t="n">
        <f aca="false">SUM(TIDC!P210,SMUD_WAPA!P210,LADWP!P210,IID!P210)</f>
        <v>11627</v>
      </c>
      <c r="Q210" s="1" t="n">
        <f aca="false">SUM(TIDC!Q210,SMUD_WAPA!Q210,LADWP!Q210,IID!Q210)</f>
        <v>12020</v>
      </c>
      <c r="R210" s="1" t="n">
        <f aca="false">SUM(TIDC!R210,SMUD_WAPA!R210,LADWP!R210,IID!R210)</f>
        <v>12278</v>
      </c>
      <c r="S210" s="1" t="n">
        <f aca="false">SUM(TIDC!S210,SMUD_WAPA!S210,LADWP!S210,IID!S210)</f>
        <v>12327</v>
      </c>
      <c r="T210" s="1" t="n">
        <f aca="false">SUM(TIDC!T210,SMUD_WAPA!T210,LADWP!T210,IID!T210)</f>
        <v>12027</v>
      </c>
      <c r="U210" s="1" t="n">
        <f aca="false">SUM(TIDC!U210,SMUD_WAPA!U210,LADWP!U210,IID!U210)</f>
        <v>11467</v>
      </c>
      <c r="V210" s="1" t="n">
        <f aca="false">SUM(TIDC!V210,SMUD_WAPA!V210,LADWP!V210,IID!V210)</f>
        <v>10744</v>
      </c>
      <c r="W210" s="1" t="n">
        <f aca="false">SUM(TIDC!W210,SMUD_WAPA!W210,LADWP!W210,IID!W210)</f>
        <v>10623</v>
      </c>
      <c r="X210" s="1" t="n">
        <f aca="false">SUM(TIDC!X210,SMUD_WAPA!X210,LADWP!X210,IID!X210)</f>
        <v>9984</v>
      </c>
      <c r="Y210" s="1" t="n">
        <f aca="false">SUM(TIDC!Y210,SMUD_WAPA!Y210,LADWP!Y210,IID!Y210)</f>
        <v>8736</v>
      </c>
      <c r="Z210" s="1" t="n">
        <f aca="false">SUM(TIDC!Z210,SMUD_WAPA!Z210,LADWP!Z210,IID!Z210)</f>
        <v>7668</v>
      </c>
      <c r="AA210" s="1" t="n">
        <f aca="false">SUM(TIDC!AA210,SMUD_WAPA!AA210,LADWP!AA210,IID!AA210)</f>
        <v>6962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f aca="false">SUM(TIDC!D211,SMUD_WAPA!D211,LADWP!D211,IID!D211)</f>
        <v>6595</v>
      </c>
      <c r="E211" s="1" t="n">
        <f aca="false">SUM(TIDC!E211,SMUD_WAPA!E211,LADWP!E211,IID!E211)</f>
        <v>6357</v>
      </c>
      <c r="F211" s="1" t="n">
        <f aca="false">SUM(TIDC!F211,SMUD_WAPA!F211,LADWP!F211,IID!F211)</f>
        <v>6244</v>
      </c>
      <c r="G211" s="1" t="n">
        <f aca="false">SUM(TIDC!G211,SMUD_WAPA!G211,LADWP!G211,IID!G211)</f>
        <v>6315</v>
      </c>
      <c r="H211" s="1" t="n">
        <f aca="false">SUM(TIDC!H211,SMUD_WAPA!H211,LADWP!H211,IID!H211)</f>
        <v>6624</v>
      </c>
      <c r="I211" s="1" t="n">
        <f aca="false">SUM(TIDC!I211,SMUD_WAPA!I211,LADWP!I211,IID!I211)</f>
        <v>7070</v>
      </c>
      <c r="J211" s="1" t="n">
        <f aca="false">SUM(TIDC!J211,SMUD_WAPA!J211,LADWP!J211,IID!J211)</f>
        <v>7604</v>
      </c>
      <c r="K211" s="1" t="n">
        <f aca="false">SUM(TIDC!K211,SMUD_WAPA!K211,LADWP!K211,IID!K211)</f>
        <v>8205</v>
      </c>
      <c r="L211" s="1" t="n">
        <f aca="false">SUM(TIDC!L211,SMUD_WAPA!L211,LADWP!L211,IID!L211)</f>
        <v>8848</v>
      </c>
      <c r="M211" s="1" t="n">
        <f aca="false">SUM(TIDC!M211,SMUD_WAPA!M211,LADWP!M211,IID!M211)</f>
        <v>9524</v>
      </c>
      <c r="N211" s="1" t="n">
        <f aca="false">SUM(TIDC!N211,SMUD_WAPA!N211,LADWP!N211,IID!N211)</f>
        <v>9996</v>
      </c>
      <c r="O211" s="1" t="n">
        <f aca="false">SUM(TIDC!O211,SMUD_WAPA!O211,LADWP!O211,IID!O211)</f>
        <v>10371</v>
      </c>
      <c r="P211" s="1" t="n">
        <f aca="false">SUM(TIDC!P211,SMUD_WAPA!P211,LADWP!P211,IID!P211)</f>
        <v>10884</v>
      </c>
      <c r="Q211" s="1" t="n">
        <f aca="false">SUM(TIDC!Q211,SMUD_WAPA!Q211,LADWP!Q211,IID!Q211)</f>
        <v>11336</v>
      </c>
      <c r="R211" s="1" t="n">
        <f aca="false">SUM(TIDC!R211,SMUD_WAPA!R211,LADWP!R211,IID!R211)</f>
        <v>11618</v>
      </c>
      <c r="S211" s="1" t="n">
        <f aca="false">SUM(TIDC!S211,SMUD_WAPA!S211,LADWP!S211,IID!S211)</f>
        <v>11653</v>
      </c>
      <c r="T211" s="1" t="n">
        <f aca="false">SUM(TIDC!T211,SMUD_WAPA!T211,LADWP!T211,IID!T211)</f>
        <v>11378</v>
      </c>
      <c r="U211" s="1" t="n">
        <f aca="false">SUM(TIDC!U211,SMUD_WAPA!U211,LADWP!U211,IID!U211)</f>
        <v>10792</v>
      </c>
      <c r="V211" s="1" t="n">
        <f aca="false">SUM(TIDC!V211,SMUD_WAPA!V211,LADWP!V211,IID!V211)</f>
        <v>10150</v>
      </c>
      <c r="W211" s="1" t="n">
        <f aca="false">SUM(TIDC!W211,SMUD_WAPA!W211,LADWP!W211,IID!W211)</f>
        <v>10090</v>
      </c>
      <c r="X211" s="1" t="n">
        <f aca="false">SUM(TIDC!X211,SMUD_WAPA!X211,LADWP!X211,IID!X211)</f>
        <v>9527</v>
      </c>
      <c r="Y211" s="1" t="n">
        <f aca="false">SUM(TIDC!Y211,SMUD_WAPA!Y211,LADWP!Y211,IID!Y211)</f>
        <v>8462</v>
      </c>
      <c r="Z211" s="1" t="n">
        <f aca="false">SUM(TIDC!Z211,SMUD_WAPA!Z211,LADWP!Z211,IID!Z211)</f>
        <v>7459</v>
      </c>
      <c r="AA211" s="1" t="n">
        <f aca="false">SUM(TIDC!AA211,SMUD_WAPA!AA211,LADWP!AA211,IID!AA211)</f>
        <v>6819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f aca="false">SUM(TIDC!D212,SMUD_WAPA!D212,LADWP!D212,IID!D212)</f>
        <v>6484</v>
      </c>
      <c r="E212" s="1" t="n">
        <f aca="false">SUM(TIDC!E212,SMUD_WAPA!E212,LADWP!E212,IID!E212)</f>
        <v>6270</v>
      </c>
      <c r="F212" s="1" t="n">
        <f aca="false">SUM(TIDC!F212,SMUD_WAPA!F212,LADWP!F212,IID!F212)</f>
        <v>6183</v>
      </c>
      <c r="G212" s="1" t="n">
        <f aca="false">SUM(TIDC!G212,SMUD_WAPA!G212,LADWP!G212,IID!G212)</f>
        <v>6250</v>
      </c>
      <c r="H212" s="1" t="n">
        <f aca="false">SUM(TIDC!H212,SMUD_WAPA!H212,LADWP!H212,IID!H212)</f>
        <v>6549</v>
      </c>
      <c r="I212" s="1" t="n">
        <f aca="false">SUM(TIDC!I212,SMUD_WAPA!I212,LADWP!I212,IID!I212)</f>
        <v>7012</v>
      </c>
      <c r="J212" s="1" t="n">
        <f aca="false">SUM(TIDC!J212,SMUD_WAPA!J212,LADWP!J212,IID!J212)</f>
        <v>7513</v>
      </c>
      <c r="K212" s="1" t="n">
        <f aca="false">SUM(TIDC!K212,SMUD_WAPA!K212,LADWP!K212,IID!K212)</f>
        <v>8129</v>
      </c>
      <c r="L212" s="1" t="n">
        <f aca="false">SUM(TIDC!L212,SMUD_WAPA!L212,LADWP!L212,IID!L212)</f>
        <v>8830</v>
      </c>
      <c r="M212" s="1" t="n">
        <f aca="false">SUM(TIDC!M212,SMUD_WAPA!M212,LADWP!M212,IID!M212)</f>
        <v>9532</v>
      </c>
      <c r="N212" s="1" t="n">
        <f aca="false">SUM(TIDC!N212,SMUD_WAPA!N212,LADWP!N212,IID!N212)</f>
        <v>10113</v>
      </c>
      <c r="O212" s="1" t="n">
        <f aca="false">SUM(TIDC!O212,SMUD_WAPA!O212,LADWP!O212,IID!O212)</f>
        <v>10508</v>
      </c>
      <c r="P212" s="1" t="n">
        <f aca="false">SUM(TIDC!P212,SMUD_WAPA!P212,LADWP!P212,IID!P212)</f>
        <v>11030</v>
      </c>
      <c r="Q212" s="1" t="n">
        <f aca="false">SUM(TIDC!Q212,SMUD_WAPA!Q212,LADWP!Q212,IID!Q212)</f>
        <v>11484</v>
      </c>
      <c r="R212" s="1" t="n">
        <f aca="false">SUM(TIDC!R212,SMUD_WAPA!R212,LADWP!R212,IID!R212)</f>
        <v>11771</v>
      </c>
      <c r="S212" s="1" t="n">
        <f aca="false">SUM(TIDC!S212,SMUD_WAPA!S212,LADWP!S212,IID!S212)</f>
        <v>11827</v>
      </c>
      <c r="T212" s="1" t="n">
        <f aca="false">SUM(TIDC!T212,SMUD_WAPA!T212,LADWP!T212,IID!T212)</f>
        <v>11526</v>
      </c>
      <c r="U212" s="1" t="n">
        <f aca="false">SUM(TIDC!U212,SMUD_WAPA!U212,LADWP!U212,IID!U212)</f>
        <v>10960</v>
      </c>
      <c r="V212" s="1" t="n">
        <f aca="false">SUM(TIDC!V212,SMUD_WAPA!V212,LADWP!V212,IID!V212)</f>
        <v>10302</v>
      </c>
      <c r="W212" s="1" t="n">
        <f aca="false">SUM(TIDC!W212,SMUD_WAPA!W212,LADWP!W212,IID!W212)</f>
        <v>10205</v>
      </c>
      <c r="X212" s="1" t="n">
        <f aca="false">SUM(TIDC!X212,SMUD_WAPA!X212,LADWP!X212,IID!X212)</f>
        <v>9597</v>
      </c>
      <c r="Y212" s="1" t="n">
        <f aca="false">SUM(TIDC!Y212,SMUD_WAPA!Y212,LADWP!Y212,IID!Y212)</f>
        <v>8551</v>
      </c>
      <c r="Z212" s="1" t="n">
        <f aca="false">SUM(TIDC!Z212,SMUD_WAPA!Z212,LADWP!Z212,IID!Z212)</f>
        <v>7601</v>
      </c>
      <c r="AA212" s="1" t="n">
        <f aca="false">SUM(TIDC!AA212,SMUD_WAPA!AA212,LADWP!AA212,IID!AA212)</f>
        <v>6927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f aca="false">SUM(TIDC!D213,SMUD_WAPA!D213,LADWP!D213,IID!D213)</f>
        <v>6497</v>
      </c>
      <c r="E213" s="1" t="n">
        <f aca="false">SUM(TIDC!E213,SMUD_WAPA!E213,LADWP!E213,IID!E213)</f>
        <v>6218</v>
      </c>
      <c r="F213" s="1" t="n">
        <f aca="false">SUM(TIDC!F213,SMUD_WAPA!F213,LADWP!F213,IID!F213)</f>
        <v>6107</v>
      </c>
      <c r="G213" s="1" t="n">
        <f aca="false">SUM(TIDC!G213,SMUD_WAPA!G213,LADWP!G213,IID!G213)</f>
        <v>6169</v>
      </c>
      <c r="H213" s="1" t="n">
        <f aca="false">SUM(TIDC!H213,SMUD_WAPA!H213,LADWP!H213,IID!H213)</f>
        <v>6487</v>
      </c>
      <c r="I213" s="1" t="n">
        <f aca="false">SUM(TIDC!I213,SMUD_WAPA!I213,LADWP!I213,IID!I213)</f>
        <v>6995</v>
      </c>
      <c r="J213" s="1" t="n">
        <f aca="false">SUM(TIDC!J213,SMUD_WAPA!J213,LADWP!J213,IID!J213)</f>
        <v>7656</v>
      </c>
      <c r="K213" s="1" t="n">
        <f aca="false">SUM(TIDC!K213,SMUD_WAPA!K213,LADWP!K213,IID!K213)</f>
        <v>8354</v>
      </c>
      <c r="L213" s="1" t="n">
        <f aca="false">SUM(TIDC!L213,SMUD_WAPA!L213,LADWP!L213,IID!L213)</f>
        <v>9078</v>
      </c>
      <c r="M213" s="1" t="n">
        <f aca="false">SUM(TIDC!M213,SMUD_WAPA!M213,LADWP!M213,IID!M213)</f>
        <v>9838</v>
      </c>
      <c r="N213" s="1" t="n">
        <f aca="false">SUM(TIDC!N213,SMUD_WAPA!N213,LADWP!N213,IID!N213)</f>
        <v>10358</v>
      </c>
      <c r="O213" s="1" t="n">
        <f aca="false">SUM(TIDC!O213,SMUD_WAPA!O213,LADWP!O213,IID!O213)</f>
        <v>10724</v>
      </c>
      <c r="P213" s="1" t="n">
        <f aca="false">SUM(TIDC!P213,SMUD_WAPA!P213,LADWP!P213,IID!P213)</f>
        <v>11242</v>
      </c>
      <c r="Q213" s="1" t="n">
        <f aca="false">SUM(TIDC!Q213,SMUD_WAPA!Q213,LADWP!Q213,IID!Q213)</f>
        <v>11688</v>
      </c>
      <c r="R213" s="1" t="n">
        <f aca="false">SUM(TIDC!R213,SMUD_WAPA!R213,LADWP!R213,IID!R213)</f>
        <v>12005</v>
      </c>
      <c r="S213" s="1" t="n">
        <f aca="false">SUM(TIDC!S213,SMUD_WAPA!S213,LADWP!S213,IID!S213)</f>
        <v>12034</v>
      </c>
      <c r="T213" s="1" t="n">
        <f aca="false">SUM(TIDC!T213,SMUD_WAPA!T213,LADWP!T213,IID!T213)</f>
        <v>11685</v>
      </c>
      <c r="U213" s="1" t="n">
        <f aca="false">SUM(TIDC!U213,SMUD_WAPA!U213,LADWP!U213,IID!U213)</f>
        <v>11102</v>
      </c>
      <c r="V213" s="1" t="n">
        <f aca="false">SUM(TIDC!V213,SMUD_WAPA!V213,LADWP!V213,IID!V213)</f>
        <v>10490</v>
      </c>
      <c r="W213" s="1" t="n">
        <f aca="false">SUM(TIDC!W213,SMUD_WAPA!W213,LADWP!W213,IID!W213)</f>
        <v>10482</v>
      </c>
      <c r="X213" s="1" t="n">
        <f aca="false">SUM(TIDC!X213,SMUD_WAPA!X213,LADWP!X213,IID!X213)</f>
        <v>9916</v>
      </c>
      <c r="Y213" s="1" t="n">
        <f aca="false">SUM(TIDC!Y213,SMUD_WAPA!Y213,LADWP!Y213,IID!Y213)</f>
        <v>8788</v>
      </c>
      <c r="Z213" s="1" t="n">
        <f aca="false">SUM(TIDC!Z213,SMUD_WAPA!Z213,LADWP!Z213,IID!Z213)</f>
        <v>7732</v>
      </c>
      <c r="AA213" s="1" t="n">
        <f aca="false">SUM(TIDC!AA213,SMUD_WAPA!AA213,LADWP!AA213,IID!AA213)</f>
        <v>7012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f aca="false">SUM(TIDC!D214,SMUD_WAPA!D214,LADWP!D214,IID!D214)</f>
        <v>6625</v>
      </c>
      <c r="E214" s="1" t="n">
        <f aca="false">SUM(TIDC!E214,SMUD_WAPA!E214,LADWP!E214,IID!E214)</f>
        <v>6416</v>
      </c>
      <c r="F214" s="1" t="n">
        <f aca="false">SUM(TIDC!F214,SMUD_WAPA!F214,LADWP!F214,IID!F214)</f>
        <v>6322</v>
      </c>
      <c r="G214" s="1" t="n">
        <f aca="false">SUM(TIDC!G214,SMUD_WAPA!G214,LADWP!G214,IID!G214)</f>
        <v>6368</v>
      </c>
      <c r="H214" s="1" t="n">
        <f aca="false">SUM(TIDC!H214,SMUD_WAPA!H214,LADWP!H214,IID!H214)</f>
        <v>6669</v>
      </c>
      <c r="I214" s="1" t="n">
        <f aca="false">SUM(TIDC!I214,SMUD_WAPA!I214,LADWP!I214,IID!I214)</f>
        <v>7070</v>
      </c>
      <c r="J214" s="1" t="n">
        <f aca="false">SUM(TIDC!J214,SMUD_WAPA!J214,LADWP!J214,IID!J214)</f>
        <v>7650</v>
      </c>
      <c r="K214" s="1" t="n">
        <f aca="false">SUM(TIDC!K214,SMUD_WAPA!K214,LADWP!K214,IID!K214)</f>
        <v>8398</v>
      </c>
      <c r="L214" s="1" t="n">
        <f aca="false">SUM(TIDC!L214,SMUD_WAPA!L214,LADWP!L214,IID!L214)</f>
        <v>9190</v>
      </c>
      <c r="M214" s="1" t="n">
        <f aca="false">SUM(TIDC!M214,SMUD_WAPA!M214,LADWP!M214,IID!M214)</f>
        <v>9968</v>
      </c>
      <c r="N214" s="1" t="n">
        <f aca="false">SUM(TIDC!N214,SMUD_WAPA!N214,LADWP!N214,IID!N214)</f>
        <v>10591</v>
      </c>
      <c r="O214" s="1" t="n">
        <f aca="false">SUM(TIDC!O214,SMUD_WAPA!O214,LADWP!O214,IID!O214)</f>
        <v>11010</v>
      </c>
      <c r="P214" s="1" t="n">
        <f aca="false">SUM(TIDC!P214,SMUD_WAPA!P214,LADWP!P214,IID!P214)</f>
        <v>11520</v>
      </c>
      <c r="Q214" s="1" t="n">
        <f aca="false">SUM(TIDC!Q214,SMUD_WAPA!Q214,LADWP!Q214,IID!Q214)</f>
        <v>11977</v>
      </c>
      <c r="R214" s="1" t="n">
        <f aca="false">SUM(TIDC!R214,SMUD_WAPA!R214,LADWP!R214,IID!R214)</f>
        <v>12224</v>
      </c>
      <c r="S214" s="1" t="n">
        <f aca="false">SUM(TIDC!S214,SMUD_WAPA!S214,LADWP!S214,IID!S214)</f>
        <v>12257</v>
      </c>
      <c r="T214" s="1" t="n">
        <f aca="false">SUM(TIDC!T214,SMUD_WAPA!T214,LADWP!T214,IID!T214)</f>
        <v>11886</v>
      </c>
      <c r="U214" s="1" t="n">
        <f aca="false">SUM(TIDC!U214,SMUD_WAPA!U214,LADWP!U214,IID!U214)</f>
        <v>11245</v>
      </c>
      <c r="V214" s="1" t="n">
        <f aca="false">SUM(TIDC!V214,SMUD_WAPA!V214,LADWP!V214,IID!V214)</f>
        <v>10582</v>
      </c>
      <c r="W214" s="1" t="n">
        <f aca="false">SUM(TIDC!W214,SMUD_WAPA!W214,LADWP!W214,IID!W214)</f>
        <v>10562</v>
      </c>
      <c r="X214" s="1" t="n">
        <f aca="false">SUM(TIDC!X214,SMUD_WAPA!X214,LADWP!X214,IID!X214)</f>
        <v>10024</v>
      </c>
      <c r="Y214" s="1" t="n">
        <f aca="false">SUM(TIDC!Y214,SMUD_WAPA!Y214,LADWP!Y214,IID!Y214)</f>
        <v>9025</v>
      </c>
      <c r="Z214" s="1" t="n">
        <f aca="false">SUM(TIDC!Z214,SMUD_WAPA!Z214,LADWP!Z214,IID!Z214)</f>
        <v>7989</v>
      </c>
      <c r="AA214" s="1" t="n">
        <f aca="false">SUM(TIDC!AA214,SMUD_WAPA!AA214,LADWP!AA214,IID!AA214)</f>
        <v>7226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f aca="false">SUM(TIDC!D215,SMUD_WAPA!D215,LADWP!D215,IID!D215)</f>
        <v>6782</v>
      </c>
      <c r="E215" s="1" t="n">
        <f aca="false">SUM(TIDC!E215,SMUD_WAPA!E215,LADWP!E215,IID!E215)</f>
        <v>6473</v>
      </c>
      <c r="F215" s="1" t="n">
        <f aca="false">SUM(TIDC!F215,SMUD_WAPA!F215,LADWP!F215,IID!F215)</f>
        <v>6339</v>
      </c>
      <c r="G215" s="1" t="n">
        <f aca="false">SUM(TIDC!G215,SMUD_WAPA!G215,LADWP!G215,IID!G215)</f>
        <v>6269</v>
      </c>
      <c r="H215" s="1" t="n">
        <f aca="false">SUM(TIDC!H215,SMUD_WAPA!H215,LADWP!H215,IID!H215)</f>
        <v>6366</v>
      </c>
      <c r="I215" s="1" t="n">
        <f aca="false">SUM(TIDC!I215,SMUD_WAPA!I215,LADWP!I215,IID!I215)</f>
        <v>6441</v>
      </c>
      <c r="J215" s="1" t="n">
        <f aca="false">SUM(TIDC!J215,SMUD_WAPA!J215,LADWP!J215,IID!J215)</f>
        <v>6828</v>
      </c>
      <c r="K215" s="1" t="n">
        <f aca="false">SUM(TIDC!K215,SMUD_WAPA!K215,LADWP!K215,IID!K215)</f>
        <v>7491</v>
      </c>
      <c r="L215" s="1" t="n">
        <f aca="false">SUM(TIDC!L215,SMUD_WAPA!L215,LADWP!L215,IID!L215)</f>
        <v>8235</v>
      </c>
      <c r="M215" s="1" t="n">
        <f aca="false">SUM(TIDC!M215,SMUD_WAPA!M215,LADWP!M215,IID!M215)</f>
        <v>9022</v>
      </c>
      <c r="N215" s="1" t="n">
        <f aca="false">SUM(TIDC!N215,SMUD_WAPA!N215,LADWP!N215,IID!N215)</f>
        <v>9707</v>
      </c>
      <c r="O215" s="1" t="n">
        <f aca="false">SUM(TIDC!O215,SMUD_WAPA!O215,LADWP!O215,IID!O215)</f>
        <v>10212</v>
      </c>
      <c r="P215" s="1" t="n">
        <f aca="false">SUM(TIDC!P215,SMUD_WAPA!P215,LADWP!P215,IID!P215)</f>
        <v>10629</v>
      </c>
      <c r="Q215" s="1" t="n">
        <f aca="false">SUM(TIDC!Q215,SMUD_WAPA!Q215,LADWP!Q215,IID!Q215)</f>
        <v>10928</v>
      </c>
      <c r="R215" s="1" t="n">
        <f aca="false">SUM(TIDC!R215,SMUD_WAPA!R215,LADWP!R215,IID!R215)</f>
        <v>11053</v>
      </c>
      <c r="S215" s="1" t="n">
        <f aca="false">SUM(TIDC!S215,SMUD_WAPA!S215,LADWP!S215,IID!S215)</f>
        <v>11062</v>
      </c>
      <c r="T215" s="1" t="n">
        <f aca="false">SUM(TIDC!T215,SMUD_WAPA!T215,LADWP!T215,IID!T215)</f>
        <v>10888</v>
      </c>
      <c r="U215" s="1" t="n">
        <f aca="false">SUM(TIDC!U215,SMUD_WAPA!U215,LADWP!U215,IID!U215)</f>
        <v>10490</v>
      </c>
      <c r="V215" s="1" t="n">
        <f aca="false">SUM(TIDC!V215,SMUD_WAPA!V215,LADWP!V215,IID!V215)</f>
        <v>9986</v>
      </c>
      <c r="W215" s="1" t="n">
        <f aca="false">SUM(TIDC!W215,SMUD_WAPA!W215,LADWP!W215,IID!W215)</f>
        <v>9889</v>
      </c>
      <c r="X215" s="1" t="n">
        <f aca="false">SUM(TIDC!X215,SMUD_WAPA!X215,LADWP!X215,IID!X215)</f>
        <v>9571</v>
      </c>
      <c r="Y215" s="1" t="n">
        <f aca="false">SUM(TIDC!Y215,SMUD_WAPA!Y215,LADWP!Y215,IID!Y215)</f>
        <v>8762</v>
      </c>
      <c r="Z215" s="1" t="n">
        <f aca="false">SUM(TIDC!Z215,SMUD_WAPA!Z215,LADWP!Z215,IID!Z215)</f>
        <v>7834</v>
      </c>
      <c r="AA215" s="1" t="n">
        <f aca="false">SUM(TIDC!AA215,SMUD_WAPA!AA215,LADWP!AA215,IID!AA215)</f>
        <v>7108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f aca="false">SUM(TIDC!D216,SMUD_WAPA!D216,LADWP!D216,IID!D216)</f>
        <v>6552</v>
      </c>
      <c r="E216" s="1" t="n">
        <f aca="false">SUM(TIDC!E216,SMUD_WAPA!E216,LADWP!E216,IID!E216)</f>
        <v>6231</v>
      </c>
      <c r="F216" s="1" t="n">
        <f aca="false">SUM(TIDC!F216,SMUD_WAPA!F216,LADWP!F216,IID!F216)</f>
        <v>6094</v>
      </c>
      <c r="G216" s="1" t="n">
        <f aca="false">SUM(TIDC!G216,SMUD_WAPA!G216,LADWP!G216,IID!G216)</f>
        <v>6007</v>
      </c>
      <c r="H216" s="1" t="n">
        <f aca="false">SUM(TIDC!H216,SMUD_WAPA!H216,LADWP!H216,IID!H216)</f>
        <v>6095</v>
      </c>
      <c r="I216" s="1" t="n">
        <f aca="false">SUM(TIDC!I216,SMUD_WAPA!I216,LADWP!I216,IID!I216)</f>
        <v>6040</v>
      </c>
      <c r="J216" s="1" t="n">
        <f aca="false">SUM(TIDC!J216,SMUD_WAPA!J216,LADWP!J216,IID!J216)</f>
        <v>6281</v>
      </c>
      <c r="K216" s="1" t="n">
        <f aca="false">SUM(TIDC!K216,SMUD_WAPA!K216,LADWP!K216,IID!K216)</f>
        <v>6832</v>
      </c>
      <c r="L216" s="1" t="n">
        <f aca="false">SUM(TIDC!L216,SMUD_WAPA!L216,LADWP!L216,IID!L216)</f>
        <v>7512</v>
      </c>
      <c r="M216" s="1" t="n">
        <f aca="false">SUM(TIDC!M216,SMUD_WAPA!M216,LADWP!M216,IID!M216)</f>
        <v>8300</v>
      </c>
      <c r="N216" s="1" t="n">
        <f aca="false">SUM(TIDC!N216,SMUD_WAPA!N216,LADWP!N216,IID!N216)</f>
        <v>9021</v>
      </c>
      <c r="O216" s="1" t="n">
        <f aca="false">SUM(TIDC!O216,SMUD_WAPA!O216,LADWP!O216,IID!O216)</f>
        <v>9590</v>
      </c>
      <c r="P216" s="1" t="n">
        <f aca="false">SUM(TIDC!P216,SMUD_WAPA!P216,LADWP!P216,IID!P216)</f>
        <v>10113</v>
      </c>
      <c r="Q216" s="1" t="n">
        <f aca="false">SUM(TIDC!Q216,SMUD_WAPA!Q216,LADWP!Q216,IID!Q216)</f>
        <v>10435</v>
      </c>
      <c r="R216" s="1" t="n">
        <f aca="false">SUM(TIDC!R216,SMUD_WAPA!R216,LADWP!R216,IID!R216)</f>
        <v>10606</v>
      </c>
      <c r="S216" s="1" t="n">
        <f aca="false">SUM(TIDC!S216,SMUD_WAPA!S216,LADWP!S216,IID!S216)</f>
        <v>10703</v>
      </c>
      <c r="T216" s="1" t="n">
        <f aca="false">SUM(TIDC!T216,SMUD_WAPA!T216,LADWP!T216,IID!T216)</f>
        <v>10590</v>
      </c>
      <c r="U216" s="1" t="n">
        <f aca="false">SUM(TIDC!U216,SMUD_WAPA!U216,LADWP!U216,IID!U216)</f>
        <v>10229</v>
      </c>
      <c r="V216" s="1" t="n">
        <f aca="false">SUM(TIDC!V216,SMUD_WAPA!V216,LADWP!V216,IID!V216)</f>
        <v>9810</v>
      </c>
      <c r="W216" s="1" t="n">
        <f aca="false">SUM(TIDC!W216,SMUD_WAPA!W216,LADWP!W216,IID!W216)</f>
        <v>9892</v>
      </c>
      <c r="X216" s="1" t="n">
        <f aca="false">SUM(TIDC!X216,SMUD_WAPA!X216,LADWP!X216,IID!X216)</f>
        <v>9365</v>
      </c>
      <c r="Y216" s="1" t="n">
        <f aca="false">SUM(TIDC!Y216,SMUD_WAPA!Y216,LADWP!Y216,IID!Y216)</f>
        <v>8358</v>
      </c>
      <c r="Z216" s="1" t="n">
        <f aca="false">SUM(TIDC!Z216,SMUD_WAPA!Z216,LADWP!Z216,IID!Z216)</f>
        <v>7418</v>
      </c>
      <c r="AA216" s="1" t="n">
        <f aca="false">SUM(TIDC!AA216,SMUD_WAPA!AA216,LADWP!AA216,IID!AA216)</f>
        <v>6752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f aca="false">SUM(TIDC!D217,SMUD_WAPA!D217,LADWP!D217,IID!D217)</f>
        <v>6328</v>
      </c>
      <c r="E217" s="1" t="n">
        <f aca="false">SUM(TIDC!E217,SMUD_WAPA!E217,LADWP!E217,IID!E217)</f>
        <v>6157</v>
      </c>
      <c r="F217" s="1" t="n">
        <f aca="false">SUM(TIDC!F217,SMUD_WAPA!F217,LADWP!F217,IID!F217)</f>
        <v>6064</v>
      </c>
      <c r="G217" s="1" t="n">
        <f aca="false">SUM(TIDC!G217,SMUD_WAPA!G217,LADWP!G217,IID!G217)</f>
        <v>6156</v>
      </c>
      <c r="H217" s="1" t="n">
        <f aca="false">SUM(TIDC!H217,SMUD_WAPA!H217,LADWP!H217,IID!H217)</f>
        <v>6539</v>
      </c>
      <c r="I217" s="1" t="n">
        <f aca="false">SUM(TIDC!I217,SMUD_WAPA!I217,LADWP!I217,IID!I217)</f>
        <v>7102</v>
      </c>
      <c r="J217" s="1" t="n">
        <f aca="false">SUM(TIDC!J217,SMUD_WAPA!J217,LADWP!J217,IID!J217)</f>
        <v>7752</v>
      </c>
      <c r="K217" s="1" t="n">
        <f aca="false">SUM(TIDC!K217,SMUD_WAPA!K217,LADWP!K217,IID!K217)</f>
        <v>8471</v>
      </c>
      <c r="L217" s="1" t="n">
        <f aca="false">SUM(TIDC!L217,SMUD_WAPA!L217,LADWP!L217,IID!L217)</f>
        <v>9214</v>
      </c>
      <c r="M217" s="1" t="n">
        <f aca="false">SUM(TIDC!M217,SMUD_WAPA!M217,LADWP!M217,IID!M217)</f>
        <v>10013</v>
      </c>
      <c r="N217" s="1" t="n">
        <f aca="false">SUM(TIDC!N217,SMUD_WAPA!N217,LADWP!N217,IID!N217)</f>
        <v>10549</v>
      </c>
      <c r="O217" s="1" t="n">
        <f aca="false">SUM(TIDC!O217,SMUD_WAPA!O217,LADWP!O217,IID!O217)</f>
        <v>10984</v>
      </c>
      <c r="P217" s="1" t="n">
        <f aca="false">SUM(TIDC!P217,SMUD_WAPA!P217,LADWP!P217,IID!P217)</f>
        <v>11519</v>
      </c>
      <c r="Q217" s="1" t="n">
        <f aca="false">SUM(TIDC!Q217,SMUD_WAPA!Q217,LADWP!Q217,IID!Q217)</f>
        <v>11720</v>
      </c>
      <c r="R217" s="1" t="n">
        <f aca="false">SUM(TIDC!R217,SMUD_WAPA!R217,LADWP!R217,IID!R217)</f>
        <v>11829</v>
      </c>
      <c r="S217" s="1" t="n">
        <f aca="false">SUM(TIDC!S217,SMUD_WAPA!S217,LADWP!S217,IID!S217)</f>
        <v>11768</v>
      </c>
      <c r="T217" s="1" t="n">
        <f aca="false">SUM(TIDC!T217,SMUD_WAPA!T217,LADWP!T217,IID!T217)</f>
        <v>11447</v>
      </c>
      <c r="U217" s="1" t="n">
        <f aca="false">SUM(TIDC!U217,SMUD_WAPA!U217,LADWP!U217,IID!U217)</f>
        <v>10986</v>
      </c>
      <c r="V217" s="1" t="n">
        <f aca="false">SUM(TIDC!V217,SMUD_WAPA!V217,LADWP!V217,IID!V217)</f>
        <v>10420</v>
      </c>
      <c r="W217" s="1" t="n">
        <f aca="false">SUM(TIDC!W217,SMUD_WAPA!W217,LADWP!W217,IID!W217)</f>
        <v>10479</v>
      </c>
      <c r="X217" s="1" t="n">
        <f aca="false">SUM(TIDC!X217,SMUD_WAPA!X217,LADWP!X217,IID!X217)</f>
        <v>9839</v>
      </c>
      <c r="Y217" s="1" t="n">
        <f aca="false">SUM(TIDC!Y217,SMUD_WAPA!Y217,LADWP!Y217,IID!Y217)</f>
        <v>8702</v>
      </c>
      <c r="Z217" s="1" t="n">
        <f aca="false">SUM(TIDC!Z217,SMUD_WAPA!Z217,LADWP!Z217,IID!Z217)</f>
        <v>7679</v>
      </c>
      <c r="AA217" s="1" t="n">
        <f aca="false">SUM(TIDC!AA217,SMUD_WAPA!AA217,LADWP!AA217,IID!AA217)</f>
        <v>6995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f aca="false">SUM(TIDC!D218,SMUD_WAPA!D218,LADWP!D218,IID!D218)</f>
        <v>6643</v>
      </c>
      <c r="E218" s="1" t="n">
        <f aca="false">SUM(TIDC!E218,SMUD_WAPA!E218,LADWP!E218,IID!E218)</f>
        <v>6442</v>
      </c>
      <c r="F218" s="1" t="n">
        <f aca="false">SUM(TIDC!F218,SMUD_WAPA!F218,LADWP!F218,IID!F218)</f>
        <v>6298</v>
      </c>
      <c r="G218" s="1" t="n">
        <f aca="false">SUM(TIDC!G218,SMUD_WAPA!G218,LADWP!G218,IID!G218)</f>
        <v>6357</v>
      </c>
      <c r="H218" s="1" t="n">
        <f aca="false">SUM(TIDC!H218,SMUD_WAPA!H218,LADWP!H218,IID!H218)</f>
        <v>6688</v>
      </c>
      <c r="I218" s="1" t="n">
        <f aca="false">SUM(TIDC!I218,SMUD_WAPA!I218,LADWP!I218,IID!I218)</f>
        <v>7121</v>
      </c>
      <c r="J218" s="1" t="n">
        <f aca="false">SUM(TIDC!J218,SMUD_WAPA!J218,LADWP!J218,IID!J218)</f>
        <v>7787</v>
      </c>
      <c r="K218" s="1" t="n">
        <f aca="false">SUM(TIDC!K218,SMUD_WAPA!K218,LADWP!K218,IID!K218)</f>
        <v>8434</v>
      </c>
      <c r="L218" s="1" t="n">
        <f aca="false">SUM(TIDC!L218,SMUD_WAPA!L218,LADWP!L218,IID!L218)</f>
        <v>9135</v>
      </c>
      <c r="M218" s="1" t="n">
        <f aca="false">SUM(TIDC!M218,SMUD_WAPA!M218,LADWP!M218,IID!M218)</f>
        <v>9890</v>
      </c>
      <c r="N218" s="1" t="n">
        <f aca="false">SUM(TIDC!N218,SMUD_WAPA!N218,LADWP!N218,IID!N218)</f>
        <v>10447</v>
      </c>
      <c r="O218" s="1" t="n">
        <f aca="false">SUM(TIDC!O218,SMUD_WAPA!O218,LADWP!O218,IID!O218)</f>
        <v>10940</v>
      </c>
      <c r="P218" s="1" t="n">
        <f aca="false">SUM(TIDC!P218,SMUD_WAPA!P218,LADWP!P218,IID!P218)</f>
        <v>11453</v>
      </c>
      <c r="Q218" s="1" t="n">
        <f aca="false">SUM(TIDC!Q218,SMUD_WAPA!Q218,LADWP!Q218,IID!Q218)</f>
        <v>11856</v>
      </c>
      <c r="R218" s="1" t="n">
        <f aca="false">SUM(TIDC!R218,SMUD_WAPA!R218,LADWP!R218,IID!R218)</f>
        <v>12063</v>
      </c>
      <c r="S218" s="1" t="n">
        <f aca="false">SUM(TIDC!S218,SMUD_WAPA!S218,LADWP!S218,IID!S218)</f>
        <v>12059</v>
      </c>
      <c r="T218" s="1" t="n">
        <f aca="false">SUM(TIDC!T218,SMUD_WAPA!T218,LADWP!T218,IID!T218)</f>
        <v>11656</v>
      </c>
      <c r="U218" s="1" t="n">
        <f aca="false">SUM(TIDC!U218,SMUD_WAPA!U218,LADWP!U218,IID!U218)</f>
        <v>11015</v>
      </c>
      <c r="V218" s="1" t="n">
        <f aca="false">SUM(TIDC!V218,SMUD_WAPA!V218,LADWP!V218,IID!V218)</f>
        <v>10484</v>
      </c>
      <c r="W218" s="1" t="n">
        <f aca="false">SUM(TIDC!W218,SMUD_WAPA!W218,LADWP!W218,IID!W218)</f>
        <v>10573</v>
      </c>
      <c r="X218" s="1" t="n">
        <f aca="false">SUM(TIDC!X218,SMUD_WAPA!X218,LADWP!X218,IID!X218)</f>
        <v>9901</v>
      </c>
      <c r="Y218" s="1" t="n">
        <f aca="false">SUM(TIDC!Y218,SMUD_WAPA!Y218,LADWP!Y218,IID!Y218)</f>
        <v>8718</v>
      </c>
      <c r="Z218" s="1" t="n">
        <f aca="false">SUM(TIDC!Z218,SMUD_WAPA!Z218,LADWP!Z218,IID!Z218)</f>
        <v>7657</v>
      </c>
      <c r="AA218" s="1" t="n">
        <f aca="false">SUM(TIDC!AA218,SMUD_WAPA!AA218,LADWP!AA218,IID!AA218)</f>
        <v>6943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f aca="false">SUM(TIDC!D219,SMUD_WAPA!D219,LADWP!D219,IID!D219)</f>
        <v>6561</v>
      </c>
      <c r="E219" s="1" t="n">
        <f aca="false">SUM(TIDC!E219,SMUD_WAPA!E219,LADWP!E219,IID!E219)</f>
        <v>6370</v>
      </c>
      <c r="F219" s="1" t="n">
        <f aca="false">SUM(TIDC!F219,SMUD_WAPA!F219,LADWP!F219,IID!F219)</f>
        <v>6349</v>
      </c>
      <c r="G219" s="1" t="n">
        <f aca="false">SUM(TIDC!G219,SMUD_WAPA!G219,LADWP!G219,IID!G219)</f>
        <v>6418</v>
      </c>
      <c r="H219" s="1" t="n">
        <f aca="false">SUM(TIDC!H219,SMUD_WAPA!H219,LADWP!H219,IID!H219)</f>
        <v>6729</v>
      </c>
      <c r="I219" s="1" t="n">
        <f aca="false">SUM(TIDC!I219,SMUD_WAPA!I219,LADWP!I219,IID!I219)</f>
        <v>7088</v>
      </c>
      <c r="J219" s="1" t="n">
        <f aca="false">SUM(TIDC!J219,SMUD_WAPA!J219,LADWP!J219,IID!J219)</f>
        <v>7701</v>
      </c>
      <c r="K219" s="1" t="n">
        <f aca="false">SUM(TIDC!K219,SMUD_WAPA!K219,LADWP!K219,IID!K219)</f>
        <v>8368</v>
      </c>
      <c r="L219" s="1" t="n">
        <f aca="false">SUM(TIDC!L219,SMUD_WAPA!L219,LADWP!L219,IID!L219)</f>
        <v>9008</v>
      </c>
      <c r="M219" s="1" t="n">
        <f aca="false">SUM(TIDC!M219,SMUD_WAPA!M219,LADWP!M219,IID!M219)</f>
        <v>9712</v>
      </c>
      <c r="N219" s="1" t="n">
        <f aca="false">SUM(TIDC!N219,SMUD_WAPA!N219,LADWP!N219,IID!N219)</f>
        <v>10205</v>
      </c>
      <c r="O219" s="1" t="n">
        <f aca="false">SUM(TIDC!O219,SMUD_WAPA!O219,LADWP!O219,IID!O219)</f>
        <v>10568</v>
      </c>
      <c r="P219" s="1" t="n">
        <f aca="false">SUM(TIDC!P219,SMUD_WAPA!P219,LADWP!P219,IID!P219)</f>
        <v>11077</v>
      </c>
      <c r="Q219" s="1" t="n">
        <f aca="false">SUM(TIDC!Q219,SMUD_WAPA!Q219,LADWP!Q219,IID!Q219)</f>
        <v>11483</v>
      </c>
      <c r="R219" s="1" t="n">
        <f aca="false">SUM(TIDC!R219,SMUD_WAPA!R219,LADWP!R219,IID!R219)</f>
        <v>11612</v>
      </c>
      <c r="S219" s="1" t="n">
        <f aca="false">SUM(TIDC!S219,SMUD_WAPA!S219,LADWP!S219,IID!S219)</f>
        <v>11616</v>
      </c>
      <c r="T219" s="1" t="n">
        <f aca="false">SUM(TIDC!T219,SMUD_WAPA!T219,LADWP!T219,IID!T219)</f>
        <v>11268</v>
      </c>
      <c r="U219" s="1" t="n">
        <f aca="false">SUM(TIDC!U219,SMUD_WAPA!U219,LADWP!U219,IID!U219)</f>
        <v>10798</v>
      </c>
      <c r="V219" s="1" t="n">
        <f aca="false">SUM(TIDC!V219,SMUD_WAPA!V219,LADWP!V219,IID!V219)</f>
        <v>10250</v>
      </c>
      <c r="W219" s="1" t="n">
        <f aca="false">SUM(TIDC!W219,SMUD_WAPA!W219,LADWP!W219,IID!W219)</f>
        <v>10332</v>
      </c>
      <c r="X219" s="1" t="n">
        <f aca="false">SUM(TIDC!X219,SMUD_WAPA!X219,LADWP!X219,IID!X219)</f>
        <v>9714</v>
      </c>
      <c r="Y219" s="1" t="n">
        <f aca="false">SUM(TIDC!Y219,SMUD_WAPA!Y219,LADWP!Y219,IID!Y219)</f>
        <v>8578</v>
      </c>
      <c r="Z219" s="1" t="n">
        <f aca="false">SUM(TIDC!Z219,SMUD_WAPA!Z219,LADWP!Z219,IID!Z219)</f>
        <v>7539</v>
      </c>
      <c r="AA219" s="1" t="n">
        <f aca="false">SUM(TIDC!AA219,SMUD_WAPA!AA219,LADWP!AA219,IID!AA219)</f>
        <v>6872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f aca="false">SUM(TIDC!D220,SMUD_WAPA!D220,LADWP!D220,IID!D220)</f>
        <v>6490</v>
      </c>
      <c r="E220" s="1" t="n">
        <f aca="false">SUM(TIDC!E220,SMUD_WAPA!E220,LADWP!E220,IID!E220)</f>
        <v>6304</v>
      </c>
      <c r="F220" s="1" t="n">
        <f aca="false">SUM(TIDC!F220,SMUD_WAPA!F220,LADWP!F220,IID!F220)</f>
        <v>6177</v>
      </c>
      <c r="G220" s="1" t="n">
        <f aca="false">SUM(TIDC!G220,SMUD_WAPA!G220,LADWP!G220,IID!G220)</f>
        <v>6313</v>
      </c>
      <c r="H220" s="1" t="n">
        <f aca="false">SUM(TIDC!H220,SMUD_WAPA!H220,LADWP!H220,IID!H220)</f>
        <v>6571</v>
      </c>
      <c r="I220" s="1" t="n">
        <f aca="false">SUM(TIDC!I220,SMUD_WAPA!I220,LADWP!I220,IID!I220)</f>
        <v>7058</v>
      </c>
      <c r="J220" s="1" t="n">
        <f aca="false">SUM(TIDC!J220,SMUD_WAPA!J220,LADWP!J220,IID!J220)</f>
        <v>7613</v>
      </c>
      <c r="K220" s="1" t="n">
        <f aca="false">SUM(TIDC!K220,SMUD_WAPA!K220,LADWP!K220,IID!K220)</f>
        <v>8278</v>
      </c>
      <c r="L220" s="1" t="n">
        <f aca="false">SUM(TIDC!L220,SMUD_WAPA!L220,LADWP!L220,IID!L220)</f>
        <v>8965</v>
      </c>
      <c r="M220" s="1" t="n">
        <f aca="false">SUM(TIDC!M220,SMUD_WAPA!M220,LADWP!M220,IID!M220)</f>
        <v>9689</v>
      </c>
      <c r="N220" s="1" t="n">
        <f aca="false">SUM(TIDC!N220,SMUD_WAPA!N220,LADWP!N220,IID!N220)</f>
        <v>10181</v>
      </c>
      <c r="O220" s="1" t="n">
        <f aca="false">SUM(TIDC!O220,SMUD_WAPA!O220,LADWP!O220,IID!O220)</f>
        <v>10529</v>
      </c>
      <c r="P220" s="1" t="n">
        <f aca="false">SUM(TIDC!P220,SMUD_WAPA!P220,LADWP!P220,IID!P220)</f>
        <v>10927</v>
      </c>
      <c r="Q220" s="1" t="n">
        <f aca="false">SUM(TIDC!Q220,SMUD_WAPA!Q220,LADWP!Q220,IID!Q220)</f>
        <v>11374</v>
      </c>
      <c r="R220" s="1" t="n">
        <f aca="false">SUM(TIDC!R220,SMUD_WAPA!R220,LADWP!R220,IID!R220)</f>
        <v>11617</v>
      </c>
      <c r="S220" s="1" t="n">
        <f aca="false">SUM(TIDC!S220,SMUD_WAPA!S220,LADWP!S220,IID!S220)</f>
        <v>11701</v>
      </c>
      <c r="T220" s="1" t="n">
        <f aca="false">SUM(TIDC!T220,SMUD_WAPA!T220,LADWP!T220,IID!T220)</f>
        <v>11406</v>
      </c>
      <c r="U220" s="1" t="n">
        <f aca="false">SUM(TIDC!U220,SMUD_WAPA!U220,LADWP!U220,IID!U220)</f>
        <v>10862</v>
      </c>
      <c r="V220" s="1" t="n">
        <f aca="false">SUM(TIDC!V220,SMUD_WAPA!V220,LADWP!V220,IID!V220)</f>
        <v>10307</v>
      </c>
      <c r="W220" s="1" t="n">
        <f aca="false">SUM(TIDC!W220,SMUD_WAPA!W220,LADWP!W220,IID!W220)</f>
        <v>10367</v>
      </c>
      <c r="X220" s="1" t="n">
        <f aca="false">SUM(TIDC!X220,SMUD_WAPA!X220,LADWP!X220,IID!X220)</f>
        <v>9757</v>
      </c>
      <c r="Y220" s="1" t="n">
        <f aca="false">SUM(TIDC!Y220,SMUD_WAPA!Y220,LADWP!Y220,IID!Y220)</f>
        <v>8566</v>
      </c>
      <c r="Z220" s="1" t="n">
        <f aca="false">SUM(TIDC!Z220,SMUD_WAPA!Z220,LADWP!Z220,IID!Z220)</f>
        <v>7528</v>
      </c>
      <c r="AA220" s="1" t="n">
        <f aca="false">SUM(TIDC!AA220,SMUD_WAPA!AA220,LADWP!AA220,IID!AA220)</f>
        <v>6846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f aca="false">SUM(TIDC!D221,SMUD_WAPA!D221,LADWP!D221,IID!D221)</f>
        <v>6430</v>
      </c>
      <c r="E221" s="1" t="n">
        <f aca="false">SUM(TIDC!E221,SMUD_WAPA!E221,LADWP!E221,IID!E221)</f>
        <v>6220</v>
      </c>
      <c r="F221" s="1" t="n">
        <f aca="false">SUM(TIDC!F221,SMUD_WAPA!F221,LADWP!F221,IID!F221)</f>
        <v>6154</v>
      </c>
      <c r="G221" s="1" t="n">
        <f aca="false">SUM(TIDC!G221,SMUD_WAPA!G221,LADWP!G221,IID!G221)</f>
        <v>6135</v>
      </c>
      <c r="H221" s="1" t="n">
        <f aca="false">SUM(TIDC!H221,SMUD_WAPA!H221,LADWP!H221,IID!H221)</f>
        <v>6496</v>
      </c>
      <c r="I221" s="1" t="n">
        <f aca="false">SUM(TIDC!I221,SMUD_WAPA!I221,LADWP!I221,IID!I221)</f>
        <v>6933</v>
      </c>
      <c r="J221" s="1" t="n">
        <f aca="false">SUM(TIDC!J221,SMUD_WAPA!J221,LADWP!J221,IID!J221)</f>
        <v>7553</v>
      </c>
      <c r="K221" s="1" t="n">
        <f aca="false">SUM(TIDC!K221,SMUD_WAPA!K221,LADWP!K221,IID!K221)</f>
        <v>8174</v>
      </c>
      <c r="L221" s="1" t="n">
        <f aca="false">SUM(TIDC!L221,SMUD_WAPA!L221,LADWP!L221,IID!L221)</f>
        <v>8805</v>
      </c>
      <c r="M221" s="1" t="n">
        <f aca="false">SUM(TIDC!M221,SMUD_WAPA!M221,LADWP!M221,IID!M221)</f>
        <v>9427</v>
      </c>
      <c r="N221" s="1" t="n">
        <f aca="false">SUM(TIDC!N221,SMUD_WAPA!N221,LADWP!N221,IID!N221)</f>
        <v>9915</v>
      </c>
      <c r="O221" s="1" t="n">
        <f aca="false">SUM(TIDC!O221,SMUD_WAPA!O221,LADWP!O221,IID!O221)</f>
        <v>10211</v>
      </c>
      <c r="P221" s="1" t="n">
        <f aca="false">SUM(TIDC!P221,SMUD_WAPA!P221,LADWP!P221,IID!P221)</f>
        <v>10588</v>
      </c>
      <c r="Q221" s="1" t="n">
        <f aca="false">SUM(TIDC!Q221,SMUD_WAPA!Q221,LADWP!Q221,IID!Q221)</f>
        <v>10901</v>
      </c>
      <c r="R221" s="1" t="n">
        <f aca="false">SUM(TIDC!R221,SMUD_WAPA!R221,LADWP!R221,IID!R221)</f>
        <v>11123</v>
      </c>
      <c r="S221" s="1" t="n">
        <f aca="false">SUM(TIDC!S221,SMUD_WAPA!S221,LADWP!S221,IID!S221)</f>
        <v>11094</v>
      </c>
      <c r="T221" s="1" t="n">
        <f aca="false">SUM(TIDC!T221,SMUD_WAPA!T221,LADWP!T221,IID!T221)</f>
        <v>10773</v>
      </c>
      <c r="U221" s="1" t="n">
        <f aca="false">SUM(TIDC!U221,SMUD_WAPA!U221,LADWP!U221,IID!U221)</f>
        <v>10137</v>
      </c>
      <c r="V221" s="1" t="n">
        <f aca="false">SUM(TIDC!V221,SMUD_WAPA!V221,LADWP!V221,IID!V221)</f>
        <v>9567</v>
      </c>
      <c r="W221" s="1" t="n">
        <f aca="false">SUM(TIDC!W221,SMUD_WAPA!W221,LADWP!W221,IID!W221)</f>
        <v>9596</v>
      </c>
      <c r="X221" s="1" t="n">
        <f aca="false">SUM(TIDC!X221,SMUD_WAPA!X221,LADWP!X221,IID!X221)</f>
        <v>9105</v>
      </c>
      <c r="Y221" s="1" t="n">
        <f aca="false">SUM(TIDC!Y221,SMUD_WAPA!Y221,LADWP!Y221,IID!Y221)</f>
        <v>8168</v>
      </c>
      <c r="Z221" s="1" t="n">
        <f aca="false">SUM(TIDC!Z221,SMUD_WAPA!Z221,LADWP!Z221,IID!Z221)</f>
        <v>7271</v>
      </c>
      <c r="AA221" s="1" t="n">
        <f aca="false">SUM(TIDC!AA221,SMUD_WAPA!AA221,LADWP!AA221,IID!AA221)</f>
        <v>6642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f aca="false">SUM(TIDC!D222,SMUD_WAPA!D222,LADWP!D222,IID!D222)</f>
        <v>6220</v>
      </c>
      <c r="E222" s="1" t="n">
        <f aca="false">SUM(TIDC!E222,SMUD_WAPA!E222,LADWP!E222,IID!E222)</f>
        <v>6030</v>
      </c>
      <c r="F222" s="1" t="n">
        <f aca="false">SUM(TIDC!F222,SMUD_WAPA!F222,LADWP!F222,IID!F222)</f>
        <v>5893</v>
      </c>
      <c r="G222" s="1" t="n">
        <f aca="false">SUM(TIDC!G222,SMUD_WAPA!G222,LADWP!G222,IID!G222)</f>
        <v>5920</v>
      </c>
      <c r="H222" s="1" t="n">
        <f aca="false">SUM(TIDC!H222,SMUD_WAPA!H222,LADWP!H222,IID!H222)</f>
        <v>6040</v>
      </c>
      <c r="I222" s="1" t="n">
        <f aca="false">SUM(TIDC!I222,SMUD_WAPA!I222,LADWP!I222,IID!I222)</f>
        <v>6231</v>
      </c>
      <c r="J222" s="1" t="n">
        <f aca="false">SUM(TIDC!J222,SMUD_WAPA!J222,LADWP!J222,IID!J222)</f>
        <v>6404</v>
      </c>
      <c r="K222" s="1" t="n">
        <f aca="false">SUM(TIDC!K222,SMUD_WAPA!K222,LADWP!K222,IID!K222)</f>
        <v>6815</v>
      </c>
      <c r="L222" s="1" t="n">
        <f aca="false">SUM(TIDC!L222,SMUD_WAPA!L222,LADWP!L222,IID!L222)</f>
        <v>7291</v>
      </c>
      <c r="M222" s="1" t="n">
        <f aca="false">SUM(TIDC!M222,SMUD_WAPA!M222,LADWP!M222,IID!M222)</f>
        <v>7735</v>
      </c>
      <c r="N222" s="1" t="n">
        <f aca="false">SUM(TIDC!N222,SMUD_WAPA!N222,LADWP!N222,IID!N222)</f>
        <v>8038</v>
      </c>
      <c r="O222" s="1" t="n">
        <f aca="false">SUM(TIDC!O222,SMUD_WAPA!O222,LADWP!O222,IID!O222)</f>
        <v>8253</v>
      </c>
      <c r="P222" s="1" t="n">
        <f aca="false">SUM(TIDC!P222,SMUD_WAPA!P222,LADWP!P222,IID!P222)</f>
        <v>8444</v>
      </c>
      <c r="Q222" s="1" t="n">
        <f aca="false">SUM(TIDC!Q222,SMUD_WAPA!Q222,LADWP!Q222,IID!Q222)</f>
        <v>8633</v>
      </c>
      <c r="R222" s="1" t="n">
        <f aca="false">SUM(TIDC!R222,SMUD_WAPA!R222,LADWP!R222,IID!R222)</f>
        <v>8784</v>
      </c>
      <c r="S222" s="1" t="n">
        <f aca="false">SUM(TIDC!S222,SMUD_WAPA!S222,LADWP!S222,IID!S222)</f>
        <v>8877</v>
      </c>
      <c r="T222" s="1" t="n">
        <f aca="false">SUM(TIDC!T222,SMUD_WAPA!T222,LADWP!T222,IID!T222)</f>
        <v>8785</v>
      </c>
      <c r="U222" s="1" t="n">
        <f aca="false">SUM(TIDC!U222,SMUD_WAPA!U222,LADWP!U222,IID!U222)</f>
        <v>8503</v>
      </c>
      <c r="V222" s="1" t="n">
        <f aca="false">SUM(TIDC!V222,SMUD_WAPA!V222,LADWP!V222,IID!V222)</f>
        <v>8227</v>
      </c>
      <c r="W222" s="1" t="n">
        <f aca="false">SUM(TIDC!W222,SMUD_WAPA!W222,LADWP!W222,IID!W222)</f>
        <v>8402</v>
      </c>
      <c r="X222" s="1" t="n">
        <f aca="false">SUM(TIDC!X222,SMUD_WAPA!X222,LADWP!X222,IID!X222)</f>
        <v>8009</v>
      </c>
      <c r="Y222" s="1" t="n">
        <f aca="false">SUM(TIDC!Y222,SMUD_WAPA!Y222,LADWP!Y222,IID!Y222)</f>
        <v>7303</v>
      </c>
      <c r="Z222" s="1" t="n">
        <f aca="false">SUM(TIDC!Z222,SMUD_WAPA!Z222,LADWP!Z222,IID!Z222)</f>
        <v>6631</v>
      </c>
      <c r="AA222" s="1" t="n">
        <f aca="false">SUM(TIDC!AA222,SMUD_WAPA!AA222,LADWP!AA222,IID!AA222)</f>
        <v>6246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f aca="false">SUM(TIDC!D223,SMUD_WAPA!D223,LADWP!D223,IID!D223)</f>
        <v>5872</v>
      </c>
      <c r="E223" s="1" t="n">
        <f aca="false">SUM(TIDC!E223,SMUD_WAPA!E223,LADWP!E223,IID!E223)</f>
        <v>5700</v>
      </c>
      <c r="F223" s="1" t="n">
        <f aca="false">SUM(TIDC!F223,SMUD_WAPA!F223,LADWP!F223,IID!F223)</f>
        <v>5605</v>
      </c>
      <c r="G223" s="1" t="n">
        <f aca="false">SUM(TIDC!G223,SMUD_WAPA!G223,LADWP!G223,IID!G223)</f>
        <v>5564</v>
      </c>
      <c r="H223" s="1" t="n">
        <f aca="false">SUM(TIDC!H223,SMUD_WAPA!H223,LADWP!H223,IID!H223)</f>
        <v>5611</v>
      </c>
      <c r="I223" s="1" t="n">
        <f aca="false">SUM(TIDC!I223,SMUD_WAPA!I223,LADWP!I223,IID!I223)</f>
        <v>5641</v>
      </c>
      <c r="J223" s="1" t="n">
        <f aca="false">SUM(TIDC!J223,SMUD_WAPA!J223,LADWP!J223,IID!J223)</f>
        <v>5768</v>
      </c>
      <c r="K223" s="1" t="n">
        <f aca="false">SUM(TIDC!K223,SMUD_WAPA!K223,LADWP!K223,IID!K223)</f>
        <v>6076</v>
      </c>
      <c r="L223" s="1" t="n">
        <f aca="false">SUM(TIDC!L223,SMUD_WAPA!L223,LADWP!L223,IID!L223)</f>
        <v>6449</v>
      </c>
      <c r="M223" s="1" t="n">
        <f aca="false">SUM(TIDC!M223,SMUD_WAPA!M223,LADWP!M223,IID!M223)</f>
        <v>6812</v>
      </c>
      <c r="N223" s="1" t="n">
        <f aca="false">SUM(TIDC!N223,SMUD_WAPA!N223,LADWP!N223,IID!N223)</f>
        <v>7083</v>
      </c>
      <c r="O223" s="1" t="n">
        <f aca="false">SUM(TIDC!O223,SMUD_WAPA!O223,LADWP!O223,IID!O223)</f>
        <v>7316</v>
      </c>
      <c r="P223" s="1" t="n">
        <f aca="false">SUM(TIDC!P223,SMUD_WAPA!P223,LADWP!P223,IID!P223)</f>
        <v>7547</v>
      </c>
      <c r="Q223" s="1" t="n">
        <f aca="false">SUM(TIDC!Q223,SMUD_WAPA!Q223,LADWP!Q223,IID!Q223)</f>
        <v>7748</v>
      </c>
      <c r="R223" s="1" t="n">
        <f aca="false">SUM(TIDC!R223,SMUD_WAPA!R223,LADWP!R223,IID!R223)</f>
        <v>7932</v>
      </c>
      <c r="S223" s="1" t="n">
        <f aca="false">SUM(TIDC!S223,SMUD_WAPA!S223,LADWP!S223,IID!S223)</f>
        <v>8067</v>
      </c>
      <c r="T223" s="1" t="n">
        <f aca="false">SUM(TIDC!T223,SMUD_WAPA!T223,LADWP!T223,IID!T223)</f>
        <v>8104</v>
      </c>
      <c r="U223" s="1" t="n">
        <f aca="false">SUM(TIDC!U223,SMUD_WAPA!U223,LADWP!U223,IID!U223)</f>
        <v>7948</v>
      </c>
      <c r="V223" s="1" t="n">
        <f aca="false">SUM(TIDC!V223,SMUD_WAPA!V223,LADWP!V223,IID!V223)</f>
        <v>7857</v>
      </c>
      <c r="W223" s="1" t="n">
        <f aca="false">SUM(TIDC!W223,SMUD_WAPA!W223,LADWP!W223,IID!W223)</f>
        <v>8155</v>
      </c>
      <c r="X223" s="1" t="n">
        <f aca="false">SUM(TIDC!X223,SMUD_WAPA!X223,LADWP!X223,IID!X223)</f>
        <v>7786</v>
      </c>
      <c r="Y223" s="1" t="n">
        <f aca="false">SUM(TIDC!Y223,SMUD_WAPA!Y223,LADWP!Y223,IID!Y223)</f>
        <v>7065</v>
      </c>
      <c r="Z223" s="1" t="n">
        <f aca="false">SUM(TIDC!Z223,SMUD_WAPA!Z223,LADWP!Z223,IID!Z223)</f>
        <v>6425</v>
      </c>
      <c r="AA223" s="1" t="n">
        <f aca="false">SUM(TIDC!AA223,SMUD_WAPA!AA223,LADWP!AA223,IID!AA223)</f>
        <v>6044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f aca="false">SUM(TIDC!D224,SMUD_WAPA!D224,LADWP!D224,IID!D224)</f>
        <v>5797</v>
      </c>
      <c r="E224" s="1" t="n">
        <f aca="false">SUM(TIDC!E224,SMUD_WAPA!E224,LADWP!E224,IID!E224)</f>
        <v>5636</v>
      </c>
      <c r="F224" s="1" t="n">
        <f aca="false">SUM(TIDC!F224,SMUD_WAPA!F224,LADWP!F224,IID!F224)</f>
        <v>5600</v>
      </c>
      <c r="G224" s="1" t="n">
        <f aca="false">SUM(TIDC!G224,SMUD_WAPA!G224,LADWP!G224,IID!G224)</f>
        <v>5693</v>
      </c>
      <c r="H224" s="1" t="n">
        <f aca="false">SUM(TIDC!H224,SMUD_WAPA!H224,LADWP!H224,IID!H224)</f>
        <v>6006</v>
      </c>
      <c r="I224" s="1" t="n">
        <f aca="false">SUM(TIDC!I224,SMUD_WAPA!I224,LADWP!I224,IID!I224)</f>
        <v>6616</v>
      </c>
      <c r="J224" s="1" t="n">
        <f aca="false">SUM(TIDC!J224,SMUD_WAPA!J224,LADWP!J224,IID!J224)</f>
        <v>7195</v>
      </c>
      <c r="K224" s="1" t="n">
        <f aca="false">SUM(TIDC!K224,SMUD_WAPA!K224,LADWP!K224,IID!K224)</f>
        <v>7676</v>
      </c>
      <c r="L224" s="1" t="n">
        <f aca="false">SUM(TIDC!L224,SMUD_WAPA!L224,LADWP!L224,IID!L224)</f>
        <v>8109</v>
      </c>
      <c r="M224" s="1" t="n">
        <f aca="false">SUM(TIDC!M224,SMUD_WAPA!M224,LADWP!M224,IID!M224)</f>
        <v>8463</v>
      </c>
      <c r="N224" s="1" t="n">
        <f aca="false">SUM(TIDC!N224,SMUD_WAPA!N224,LADWP!N224,IID!N224)</f>
        <v>8633</v>
      </c>
      <c r="O224" s="1" t="n">
        <f aca="false">SUM(TIDC!O224,SMUD_WAPA!O224,LADWP!O224,IID!O224)</f>
        <v>8719</v>
      </c>
      <c r="P224" s="1" t="n">
        <f aca="false">SUM(TIDC!P224,SMUD_WAPA!P224,LADWP!P224,IID!P224)</f>
        <v>8884</v>
      </c>
      <c r="Q224" s="1" t="n">
        <f aca="false">SUM(TIDC!Q224,SMUD_WAPA!Q224,LADWP!Q224,IID!Q224)</f>
        <v>9058</v>
      </c>
      <c r="R224" s="1" t="n">
        <f aca="false">SUM(TIDC!R224,SMUD_WAPA!R224,LADWP!R224,IID!R224)</f>
        <v>9171</v>
      </c>
      <c r="S224" s="1" t="n">
        <f aca="false">SUM(TIDC!S224,SMUD_WAPA!S224,LADWP!S224,IID!S224)</f>
        <v>9116</v>
      </c>
      <c r="T224" s="1" t="n">
        <f aca="false">SUM(TIDC!T224,SMUD_WAPA!T224,LADWP!T224,IID!T224)</f>
        <v>8881</v>
      </c>
      <c r="U224" s="1" t="n">
        <f aca="false">SUM(TIDC!U224,SMUD_WAPA!U224,LADWP!U224,IID!U224)</f>
        <v>8530</v>
      </c>
      <c r="V224" s="1" t="n">
        <f aca="false">SUM(TIDC!V224,SMUD_WAPA!V224,LADWP!V224,IID!V224)</f>
        <v>8449</v>
      </c>
      <c r="W224" s="1" t="n">
        <f aca="false">SUM(TIDC!W224,SMUD_WAPA!W224,LADWP!W224,IID!W224)</f>
        <v>8861</v>
      </c>
      <c r="X224" s="1" t="n">
        <f aca="false">SUM(TIDC!X224,SMUD_WAPA!X224,LADWP!X224,IID!X224)</f>
        <v>8479</v>
      </c>
      <c r="Y224" s="1" t="n">
        <f aca="false">SUM(TIDC!Y224,SMUD_WAPA!Y224,LADWP!Y224,IID!Y224)</f>
        <v>7601</v>
      </c>
      <c r="Z224" s="1" t="n">
        <f aca="false">SUM(TIDC!Z224,SMUD_WAPA!Z224,LADWP!Z224,IID!Z224)</f>
        <v>6792</v>
      </c>
      <c r="AA224" s="1" t="n">
        <f aca="false">SUM(TIDC!AA224,SMUD_WAPA!AA224,LADWP!AA224,IID!AA224)</f>
        <v>6265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f aca="false">SUM(TIDC!D225,SMUD_WAPA!D225,LADWP!D225,IID!D225)</f>
        <v>6033</v>
      </c>
      <c r="E225" s="1" t="n">
        <f aca="false">SUM(TIDC!E225,SMUD_WAPA!E225,LADWP!E225,IID!E225)</f>
        <v>5923</v>
      </c>
      <c r="F225" s="1" t="n">
        <f aca="false">SUM(TIDC!F225,SMUD_WAPA!F225,LADWP!F225,IID!F225)</f>
        <v>5849</v>
      </c>
      <c r="G225" s="1" t="n">
        <f aca="false">SUM(TIDC!G225,SMUD_WAPA!G225,LADWP!G225,IID!G225)</f>
        <v>5846</v>
      </c>
      <c r="H225" s="1" t="n">
        <f aca="false">SUM(TIDC!H225,SMUD_WAPA!H225,LADWP!H225,IID!H225)</f>
        <v>6137</v>
      </c>
      <c r="I225" s="1" t="n">
        <f aca="false">SUM(TIDC!I225,SMUD_WAPA!I225,LADWP!I225,IID!I225)</f>
        <v>6696</v>
      </c>
      <c r="J225" s="1" t="n">
        <f aca="false">SUM(TIDC!J225,SMUD_WAPA!J225,LADWP!J225,IID!J225)</f>
        <v>7312</v>
      </c>
      <c r="K225" s="1" t="n">
        <f aca="false">SUM(TIDC!K225,SMUD_WAPA!K225,LADWP!K225,IID!K225)</f>
        <v>7879</v>
      </c>
      <c r="L225" s="1" t="n">
        <f aca="false">SUM(TIDC!L225,SMUD_WAPA!L225,LADWP!L225,IID!L225)</f>
        <v>8358</v>
      </c>
      <c r="M225" s="1" t="n">
        <f aca="false">SUM(TIDC!M225,SMUD_WAPA!M225,LADWP!M225,IID!M225)</f>
        <v>8824</v>
      </c>
      <c r="N225" s="1" t="n">
        <f aca="false">SUM(TIDC!N225,SMUD_WAPA!N225,LADWP!N225,IID!N225)</f>
        <v>9076</v>
      </c>
      <c r="O225" s="1" t="n">
        <f aca="false">SUM(TIDC!O225,SMUD_WAPA!O225,LADWP!O225,IID!O225)</f>
        <v>9250</v>
      </c>
      <c r="P225" s="1" t="n">
        <f aca="false">SUM(TIDC!P225,SMUD_WAPA!P225,LADWP!P225,IID!P225)</f>
        <v>9558</v>
      </c>
      <c r="Q225" s="1" t="n">
        <f aca="false">SUM(TIDC!Q225,SMUD_WAPA!Q225,LADWP!Q225,IID!Q225)</f>
        <v>9923</v>
      </c>
      <c r="R225" s="1" t="n">
        <f aca="false">SUM(TIDC!R225,SMUD_WAPA!R225,LADWP!R225,IID!R225)</f>
        <v>10157</v>
      </c>
      <c r="S225" s="1" t="n">
        <f aca="false">SUM(TIDC!S225,SMUD_WAPA!S225,LADWP!S225,IID!S225)</f>
        <v>10183</v>
      </c>
      <c r="T225" s="1" t="n">
        <f aca="false">SUM(TIDC!T225,SMUD_WAPA!T225,LADWP!T225,IID!T225)</f>
        <v>9991</v>
      </c>
      <c r="U225" s="1" t="n">
        <f aca="false">SUM(TIDC!U225,SMUD_WAPA!U225,LADWP!U225,IID!U225)</f>
        <v>9610</v>
      </c>
      <c r="V225" s="1" t="n">
        <f aca="false">SUM(TIDC!V225,SMUD_WAPA!V225,LADWP!V225,IID!V225)</f>
        <v>9295</v>
      </c>
      <c r="W225" s="1" t="n">
        <f aca="false">SUM(TIDC!W225,SMUD_WAPA!W225,LADWP!W225,IID!W225)</f>
        <v>9539</v>
      </c>
      <c r="X225" s="1" t="n">
        <f aca="false">SUM(TIDC!X225,SMUD_WAPA!X225,LADWP!X225,IID!X225)</f>
        <v>9011</v>
      </c>
      <c r="Y225" s="1" t="n">
        <f aca="false">SUM(TIDC!Y225,SMUD_WAPA!Y225,LADWP!Y225,IID!Y225)</f>
        <v>7990</v>
      </c>
      <c r="Z225" s="1" t="n">
        <f aca="false">SUM(TIDC!Z225,SMUD_WAPA!Z225,LADWP!Z225,IID!Z225)</f>
        <v>7063</v>
      </c>
      <c r="AA225" s="1" t="n">
        <f aca="false">SUM(TIDC!AA225,SMUD_WAPA!AA225,LADWP!AA225,IID!AA225)</f>
        <v>6406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f aca="false">SUM(TIDC!D226,SMUD_WAPA!D226,LADWP!D226,IID!D226)</f>
        <v>6021</v>
      </c>
      <c r="E226" s="1" t="n">
        <f aca="false">SUM(TIDC!E226,SMUD_WAPA!E226,LADWP!E226,IID!E226)</f>
        <v>5901</v>
      </c>
      <c r="F226" s="1" t="n">
        <f aca="false">SUM(TIDC!F226,SMUD_WAPA!F226,LADWP!F226,IID!F226)</f>
        <v>5810</v>
      </c>
      <c r="G226" s="1" t="n">
        <f aca="false">SUM(TIDC!G226,SMUD_WAPA!G226,LADWP!G226,IID!G226)</f>
        <v>5887</v>
      </c>
      <c r="H226" s="1" t="n">
        <f aca="false">SUM(TIDC!H226,SMUD_WAPA!H226,LADWP!H226,IID!H226)</f>
        <v>6154</v>
      </c>
      <c r="I226" s="1" t="n">
        <f aca="false">SUM(TIDC!I226,SMUD_WAPA!I226,LADWP!I226,IID!I226)</f>
        <v>6667</v>
      </c>
      <c r="J226" s="1" t="n">
        <f aca="false">SUM(TIDC!J226,SMUD_WAPA!J226,LADWP!J226,IID!J226)</f>
        <v>7266</v>
      </c>
      <c r="K226" s="1" t="n">
        <f aca="false">SUM(TIDC!K226,SMUD_WAPA!K226,LADWP!K226,IID!K226)</f>
        <v>7898</v>
      </c>
      <c r="L226" s="1" t="n">
        <f aca="false">SUM(TIDC!L226,SMUD_WAPA!L226,LADWP!L226,IID!L226)</f>
        <v>8421</v>
      </c>
      <c r="M226" s="1" t="n">
        <f aca="false">SUM(TIDC!M226,SMUD_WAPA!M226,LADWP!M226,IID!M226)</f>
        <v>8922</v>
      </c>
      <c r="N226" s="1" t="n">
        <f aca="false">SUM(TIDC!N226,SMUD_WAPA!N226,LADWP!N226,IID!N226)</f>
        <v>9303</v>
      </c>
      <c r="O226" s="1" t="n">
        <f aca="false">SUM(TIDC!O226,SMUD_WAPA!O226,LADWP!O226,IID!O226)</f>
        <v>9517</v>
      </c>
      <c r="P226" s="1" t="n">
        <f aca="false">SUM(TIDC!P226,SMUD_WAPA!P226,LADWP!P226,IID!P226)</f>
        <v>9779</v>
      </c>
      <c r="Q226" s="1" t="n">
        <f aca="false">SUM(TIDC!Q226,SMUD_WAPA!Q226,LADWP!Q226,IID!Q226)</f>
        <v>10051</v>
      </c>
      <c r="R226" s="1" t="n">
        <f aca="false">SUM(TIDC!R226,SMUD_WAPA!R226,LADWP!R226,IID!R226)</f>
        <v>10254</v>
      </c>
      <c r="S226" s="1" t="n">
        <f aca="false">SUM(TIDC!S226,SMUD_WAPA!S226,LADWP!S226,IID!S226)</f>
        <v>10278</v>
      </c>
      <c r="T226" s="1" t="n">
        <f aca="false">SUM(TIDC!T226,SMUD_WAPA!T226,LADWP!T226,IID!T226)</f>
        <v>10058</v>
      </c>
      <c r="U226" s="1" t="n">
        <f aca="false">SUM(TIDC!U226,SMUD_WAPA!U226,LADWP!U226,IID!U226)</f>
        <v>9595</v>
      </c>
      <c r="V226" s="1" t="n">
        <f aca="false">SUM(TIDC!V226,SMUD_WAPA!V226,LADWP!V226,IID!V226)</f>
        <v>9235</v>
      </c>
      <c r="W226" s="1" t="n">
        <f aca="false">SUM(TIDC!W226,SMUD_WAPA!W226,LADWP!W226,IID!W226)</f>
        <v>9471</v>
      </c>
      <c r="X226" s="1" t="n">
        <f aca="false">SUM(TIDC!X226,SMUD_WAPA!X226,LADWP!X226,IID!X226)</f>
        <v>8937</v>
      </c>
      <c r="Y226" s="1" t="n">
        <f aca="false">SUM(TIDC!Y226,SMUD_WAPA!Y226,LADWP!Y226,IID!Y226)</f>
        <v>7906</v>
      </c>
      <c r="Z226" s="1" t="n">
        <f aca="false">SUM(TIDC!Z226,SMUD_WAPA!Z226,LADWP!Z226,IID!Z226)</f>
        <v>6999</v>
      </c>
      <c r="AA226" s="1" t="n">
        <f aca="false">SUM(TIDC!AA226,SMUD_WAPA!AA226,LADWP!AA226,IID!AA226)</f>
        <v>6377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f aca="false">SUM(TIDC!D227,SMUD_WAPA!D227,LADWP!D227,IID!D227)</f>
        <v>6003</v>
      </c>
      <c r="E227" s="1" t="n">
        <f aca="false">SUM(TIDC!E227,SMUD_WAPA!E227,LADWP!E227,IID!E227)</f>
        <v>5883</v>
      </c>
      <c r="F227" s="1" t="n">
        <f aca="false">SUM(TIDC!F227,SMUD_WAPA!F227,LADWP!F227,IID!F227)</f>
        <v>5917</v>
      </c>
      <c r="G227" s="1" t="n">
        <f aca="false">SUM(TIDC!G227,SMUD_WAPA!G227,LADWP!G227,IID!G227)</f>
        <v>5926</v>
      </c>
      <c r="H227" s="1" t="n">
        <f aca="false">SUM(TIDC!H227,SMUD_WAPA!H227,LADWP!H227,IID!H227)</f>
        <v>6212</v>
      </c>
      <c r="I227" s="1" t="n">
        <f aca="false">SUM(TIDC!I227,SMUD_WAPA!I227,LADWP!I227,IID!I227)</f>
        <v>6696</v>
      </c>
      <c r="J227" s="1" t="n">
        <f aca="false">SUM(TIDC!J227,SMUD_WAPA!J227,LADWP!J227,IID!J227)</f>
        <v>7227</v>
      </c>
      <c r="K227" s="1" t="n">
        <f aca="false">SUM(TIDC!K227,SMUD_WAPA!K227,LADWP!K227,IID!K227)</f>
        <v>7778</v>
      </c>
      <c r="L227" s="1" t="n">
        <f aca="false">SUM(TIDC!L227,SMUD_WAPA!L227,LADWP!L227,IID!L227)</f>
        <v>8247</v>
      </c>
      <c r="M227" s="1" t="n">
        <f aca="false">SUM(TIDC!M227,SMUD_WAPA!M227,LADWP!M227,IID!M227)</f>
        <v>8740</v>
      </c>
      <c r="N227" s="1" t="n">
        <f aca="false">SUM(TIDC!N227,SMUD_WAPA!N227,LADWP!N227,IID!N227)</f>
        <v>9080</v>
      </c>
      <c r="O227" s="1" t="n">
        <f aca="false">SUM(TIDC!O227,SMUD_WAPA!O227,LADWP!O227,IID!O227)</f>
        <v>9191</v>
      </c>
      <c r="P227" s="1" t="n">
        <f aca="false">SUM(TIDC!P227,SMUD_WAPA!P227,LADWP!P227,IID!P227)</f>
        <v>9440</v>
      </c>
      <c r="Q227" s="1" t="n">
        <f aca="false">SUM(TIDC!Q227,SMUD_WAPA!Q227,LADWP!Q227,IID!Q227)</f>
        <v>9568</v>
      </c>
      <c r="R227" s="1" t="n">
        <f aca="false">SUM(TIDC!R227,SMUD_WAPA!R227,LADWP!R227,IID!R227)</f>
        <v>9717</v>
      </c>
      <c r="S227" s="1" t="n">
        <f aca="false">SUM(TIDC!S227,SMUD_WAPA!S227,LADWP!S227,IID!S227)</f>
        <v>9694</v>
      </c>
      <c r="T227" s="1" t="n">
        <f aca="false">SUM(TIDC!T227,SMUD_WAPA!T227,LADWP!T227,IID!T227)</f>
        <v>9458</v>
      </c>
      <c r="U227" s="1" t="n">
        <f aca="false">SUM(TIDC!U227,SMUD_WAPA!U227,LADWP!U227,IID!U227)</f>
        <v>9070</v>
      </c>
      <c r="V227" s="1" t="n">
        <f aca="false">SUM(TIDC!V227,SMUD_WAPA!V227,LADWP!V227,IID!V227)</f>
        <v>8839</v>
      </c>
      <c r="W227" s="1" t="n">
        <f aca="false">SUM(TIDC!W227,SMUD_WAPA!W227,LADWP!W227,IID!W227)</f>
        <v>9167</v>
      </c>
      <c r="X227" s="1" t="n">
        <f aca="false">SUM(TIDC!X227,SMUD_WAPA!X227,LADWP!X227,IID!X227)</f>
        <v>8603</v>
      </c>
      <c r="Y227" s="1" t="n">
        <f aca="false">SUM(TIDC!Y227,SMUD_WAPA!Y227,LADWP!Y227,IID!Y227)</f>
        <v>7660</v>
      </c>
      <c r="Z227" s="1" t="n">
        <f aca="false">SUM(TIDC!Z227,SMUD_WAPA!Z227,LADWP!Z227,IID!Z227)</f>
        <v>6805</v>
      </c>
      <c r="AA227" s="1" t="n">
        <f aca="false">SUM(TIDC!AA227,SMUD_WAPA!AA227,LADWP!AA227,IID!AA227)</f>
        <v>6246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f aca="false">SUM(TIDC!D228,SMUD_WAPA!D228,LADWP!D228,IID!D228)</f>
        <v>5959</v>
      </c>
      <c r="E228" s="1" t="n">
        <f aca="false">SUM(TIDC!E228,SMUD_WAPA!E228,LADWP!E228,IID!E228)</f>
        <v>5810</v>
      </c>
      <c r="F228" s="1" t="n">
        <f aca="false">SUM(TIDC!F228,SMUD_WAPA!F228,LADWP!F228,IID!F228)</f>
        <v>5766</v>
      </c>
      <c r="G228" s="1" t="n">
        <f aca="false">SUM(TIDC!G228,SMUD_WAPA!G228,LADWP!G228,IID!G228)</f>
        <v>5809</v>
      </c>
      <c r="H228" s="1" t="n">
        <f aca="false">SUM(TIDC!H228,SMUD_WAPA!H228,LADWP!H228,IID!H228)</f>
        <v>6086</v>
      </c>
      <c r="I228" s="1" t="n">
        <f aca="false">SUM(TIDC!I228,SMUD_WAPA!I228,LADWP!I228,IID!I228)</f>
        <v>6555</v>
      </c>
      <c r="J228" s="1" t="n">
        <f aca="false">SUM(TIDC!J228,SMUD_WAPA!J228,LADWP!J228,IID!J228)</f>
        <v>7106</v>
      </c>
      <c r="K228" s="1" t="n">
        <f aca="false">SUM(TIDC!K228,SMUD_WAPA!K228,LADWP!K228,IID!K228)</f>
        <v>7704</v>
      </c>
      <c r="L228" s="1" t="n">
        <f aca="false">SUM(TIDC!L228,SMUD_WAPA!L228,LADWP!L228,IID!L228)</f>
        <v>8212</v>
      </c>
      <c r="M228" s="1" t="n">
        <f aca="false">SUM(TIDC!M228,SMUD_WAPA!M228,LADWP!M228,IID!M228)</f>
        <v>8648</v>
      </c>
      <c r="N228" s="1" t="n">
        <f aca="false">SUM(TIDC!N228,SMUD_WAPA!N228,LADWP!N228,IID!N228)</f>
        <v>8923</v>
      </c>
      <c r="O228" s="1" t="n">
        <f aca="false">SUM(TIDC!O228,SMUD_WAPA!O228,LADWP!O228,IID!O228)</f>
        <v>9028</v>
      </c>
      <c r="P228" s="1" t="n">
        <f aca="false">SUM(TIDC!P228,SMUD_WAPA!P228,LADWP!P228,IID!P228)</f>
        <v>9253</v>
      </c>
      <c r="Q228" s="1" t="n">
        <f aca="false">SUM(TIDC!Q228,SMUD_WAPA!Q228,LADWP!Q228,IID!Q228)</f>
        <v>9434</v>
      </c>
      <c r="R228" s="1" t="n">
        <f aca="false">SUM(TIDC!R228,SMUD_WAPA!R228,LADWP!R228,IID!R228)</f>
        <v>9597</v>
      </c>
      <c r="S228" s="1" t="n">
        <f aca="false">SUM(TIDC!S228,SMUD_WAPA!S228,LADWP!S228,IID!S228)</f>
        <v>9585</v>
      </c>
      <c r="T228" s="1" t="n">
        <f aca="false">SUM(TIDC!T228,SMUD_WAPA!T228,LADWP!T228,IID!T228)</f>
        <v>9293</v>
      </c>
      <c r="U228" s="1" t="n">
        <f aca="false">SUM(TIDC!U228,SMUD_WAPA!U228,LADWP!U228,IID!U228)</f>
        <v>8855</v>
      </c>
      <c r="V228" s="1" t="n">
        <f aca="false">SUM(TIDC!V228,SMUD_WAPA!V228,LADWP!V228,IID!V228)</f>
        <v>8563</v>
      </c>
      <c r="W228" s="1" t="n">
        <f aca="false">SUM(TIDC!W228,SMUD_WAPA!W228,LADWP!W228,IID!W228)</f>
        <v>8863</v>
      </c>
      <c r="X228" s="1" t="n">
        <f aca="false">SUM(TIDC!X228,SMUD_WAPA!X228,LADWP!X228,IID!X228)</f>
        <v>8446</v>
      </c>
      <c r="Y228" s="1" t="n">
        <f aca="false">SUM(TIDC!Y228,SMUD_WAPA!Y228,LADWP!Y228,IID!Y228)</f>
        <v>7659</v>
      </c>
      <c r="Z228" s="1" t="n">
        <f aca="false">SUM(TIDC!Z228,SMUD_WAPA!Z228,LADWP!Z228,IID!Z228)</f>
        <v>6873</v>
      </c>
      <c r="AA228" s="1" t="n">
        <f aca="false">SUM(TIDC!AA228,SMUD_WAPA!AA228,LADWP!AA228,IID!AA228)</f>
        <v>6322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f aca="false">SUM(TIDC!D229,SMUD_WAPA!D229,LADWP!D229,IID!D229)</f>
        <v>5995</v>
      </c>
      <c r="E229" s="1" t="n">
        <f aca="false">SUM(TIDC!E229,SMUD_WAPA!E229,LADWP!E229,IID!E229)</f>
        <v>5753</v>
      </c>
      <c r="F229" s="1" t="n">
        <f aca="false">SUM(TIDC!F229,SMUD_WAPA!F229,LADWP!F229,IID!F229)</f>
        <v>5703</v>
      </c>
      <c r="G229" s="1" t="n">
        <f aca="false">SUM(TIDC!G229,SMUD_WAPA!G229,LADWP!G229,IID!G229)</f>
        <v>5755</v>
      </c>
      <c r="H229" s="1" t="n">
        <f aca="false">SUM(TIDC!H229,SMUD_WAPA!H229,LADWP!H229,IID!H229)</f>
        <v>5796</v>
      </c>
      <c r="I229" s="1" t="n">
        <f aca="false">SUM(TIDC!I229,SMUD_WAPA!I229,LADWP!I229,IID!I229)</f>
        <v>5995</v>
      </c>
      <c r="J229" s="1" t="n">
        <f aca="false">SUM(TIDC!J229,SMUD_WAPA!J229,LADWP!J229,IID!J229)</f>
        <v>6200</v>
      </c>
      <c r="K229" s="1" t="n">
        <f aca="false">SUM(TIDC!K229,SMUD_WAPA!K229,LADWP!K229,IID!K229)</f>
        <v>6662</v>
      </c>
      <c r="L229" s="1" t="n">
        <f aca="false">SUM(TIDC!L229,SMUD_WAPA!L229,LADWP!L229,IID!L229)</f>
        <v>7150</v>
      </c>
      <c r="M229" s="1" t="n">
        <f aca="false">SUM(TIDC!M229,SMUD_WAPA!M229,LADWP!M229,IID!M229)</f>
        <v>7657</v>
      </c>
      <c r="N229" s="1" t="n">
        <f aca="false">SUM(TIDC!N229,SMUD_WAPA!N229,LADWP!N229,IID!N229)</f>
        <v>8025</v>
      </c>
      <c r="O229" s="1" t="n">
        <f aca="false">SUM(TIDC!O229,SMUD_WAPA!O229,LADWP!O229,IID!O229)</f>
        <v>8306</v>
      </c>
      <c r="P229" s="1" t="n">
        <f aca="false">SUM(TIDC!P229,SMUD_WAPA!P229,LADWP!P229,IID!P229)</f>
        <v>8565</v>
      </c>
      <c r="Q229" s="1" t="n">
        <f aca="false">SUM(TIDC!Q229,SMUD_WAPA!Q229,LADWP!Q229,IID!Q229)</f>
        <v>8834</v>
      </c>
      <c r="R229" s="1" t="n">
        <f aca="false">SUM(TIDC!R229,SMUD_WAPA!R229,LADWP!R229,IID!R229)</f>
        <v>9053</v>
      </c>
      <c r="S229" s="1" t="n">
        <f aca="false">SUM(TIDC!S229,SMUD_WAPA!S229,LADWP!S229,IID!S229)</f>
        <v>9200</v>
      </c>
      <c r="T229" s="1" t="n">
        <f aca="false">SUM(TIDC!T229,SMUD_WAPA!T229,LADWP!T229,IID!T229)</f>
        <v>9128</v>
      </c>
      <c r="U229" s="1" t="n">
        <f aca="false">SUM(TIDC!U229,SMUD_WAPA!U229,LADWP!U229,IID!U229)</f>
        <v>8836</v>
      </c>
      <c r="V229" s="1" t="n">
        <f aca="false">SUM(TIDC!V229,SMUD_WAPA!V229,LADWP!V229,IID!V229)</f>
        <v>8573</v>
      </c>
      <c r="W229" s="1" t="n">
        <f aca="false">SUM(TIDC!W229,SMUD_WAPA!W229,LADWP!W229,IID!W229)</f>
        <v>8728</v>
      </c>
      <c r="X229" s="1" t="n">
        <f aca="false">SUM(TIDC!X229,SMUD_WAPA!X229,LADWP!X229,IID!X229)</f>
        <v>8258</v>
      </c>
      <c r="Y229" s="1" t="n">
        <f aca="false">SUM(TIDC!Y229,SMUD_WAPA!Y229,LADWP!Y229,IID!Y229)</f>
        <v>7509</v>
      </c>
      <c r="Z229" s="1" t="n">
        <f aca="false">SUM(TIDC!Z229,SMUD_WAPA!Z229,LADWP!Z229,IID!Z229)</f>
        <v>6740</v>
      </c>
      <c r="AA229" s="1" t="n">
        <f aca="false">SUM(TIDC!AA229,SMUD_WAPA!AA229,LADWP!AA229,IID!AA229)</f>
        <v>6327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f aca="false">SUM(TIDC!D230,SMUD_WAPA!D230,LADWP!D230,IID!D230)</f>
        <v>6003</v>
      </c>
      <c r="E230" s="1" t="n">
        <f aca="false">SUM(TIDC!E230,SMUD_WAPA!E230,LADWP!E230,IID!E230)</f>
        <v>5753</v>
      </c>
      <c r="F230" s="1" t="n">
        <f aca="false">SUM(TIDC!F230,SMUD_WAPA!F230,LADWP!F230,IID!F230)</f>
        <v>5638</v>
      </c>
      <c r="G230" s="1" t="n">
        <f aca="false">SUM(TIDC!G230,SMUD_WAPA!G230,LADWP!G230,IID!G230)</f>
        <v>5595</v>
      </c>
      <c r="H230" s="1" t="n">
        <f aca="false">SUM(TIDC!H230,SMUD_WAPA!H230,LADWP!H230,IID!H230)</f>
        <v>5643</v>
      </c>
      <c r="I230" s="1" t="n">
        <f aca="false">SUM(TIDC!I230,SMUD_WAPA!I230,LADWP!I230,IID!I230)</f>
        <v>5649</v>
      </c>
      <c r="J230" s="1" t="n">
        <f aca="false">SUM(TIDC!J230,SMUD_WAPA!J230,LADWP!J230,IID!J230)</f>
        <v>5794</v>
      </c>
      <c r="K230" s="1" t="n">
        <f aca="false">SUM(TIDC!K230,SMUD_WAPA!K230,LADWP!K230,IID!K230)</f>
        <v>6220</v>
      </c>
      <c r="L230" s="1" t="n">
        <f aca="false">SUM(TIDC!L230,SMUD_WAPA!L230,LADWP!L230,IID!L230)</f>
        <v>6614</v>
      </c>
      <c r="M230" s="1" t="n">
        <f aca="false">SUM(TIDC!M230,SMUD_WAPA!M230,LADWP!M230,IID!M230)</f>
        <v>7000</v>
      </c>
      <c r="N230" s="1" t="n">
        <f aca="false">SUM(TIDC!N230,SMUD_WAPA!N230,LADWP!N230,IID!N230)</f>
        <v>7422</v>
      </c>
      <c r="O230" s="1" t="n">
        <f aca="false">SUM(TIDC!O230,SMUD_WAPA!O230,LADWP!O230,IID!O230)</f>
        <v>7805</v>
      </c>
      <c r="P230" s="1" t="n">
        <f aca="false">SUM(TIDC!P230,SMUD_WAPA!P230,LADWP!P230,IID!P230)</f>
        <v>8236</v>
      </c>
      <c r="Q230" s="1" t="n">
        <f aca="false">SUM(TIDC!Q230,SMUD_WAPA!Q230,LADWP!Q230,IID!Q230)</f>
        <v>8629</v>
      </c>
      <c r="R230" s="1" t="n">
        <f aca="false">SUM(TIDC!R230,SMUD_WAPA!R230,LADWP!R230,IID!R230)</f>
        <v>8920</v>
      </c>
      <c r="S230" s="1" t="n">
        <f aca="false">SUM(TIDC!S230,SMUD_WAPA!S230,LADWP!S230,IID!S230)</f>
        <v>9169</v>
      </c>
      <c r="T230" s="1" t="n">
        <f aca="false">SUM(TIDC!T230,SMUD_WAPA!T230,LADWP!T230,IID!T230)</f>
        <v>9235</v>
      </c>
      <c r="U230" s="1" t="n">
        <f aca="false">SUM(TIDC!U230,SMUD_WAPA!U230,LADWP!U230,IID!U230)</f>
        <v>9016</v>
      </c>
      <c r="V230" s="1" t="n">
        <f aca="false">SUM(TIDC!V230,SMUD_WAPA!V230,LADWP!V230,IID!V230)</f>
        <v>8799</v>
      </c>
      <c r="W230" s="1" t="n">
        <f aca="false">SUM(TIDC!W230,SMUD_WAPA!W230,LADWP!W230,IID!W230)</f>
        <v>9015</v>
      </c>
      <c r="X230" s="1" t="n">
        <f aca="false">SUM(TIDC!X230,SMUD_WAPA!X230,LADWP!X230,IID!X230)</f>
        <v>8454</v>
      </c>
      <c r="Y230" s="1" t="n">
        <f aca="false">SUM(TIDC!Y230,SMUD_WAPA!Y230,LADWP!Y230,IID!Y230)</f>
        <v>7511</v>
      </c>
      <c r="Z230" s="1" t="n">
        <f aca="false">SUM(TIDC!Z230,SMUD_WAPA!Z230,LADWP!Z230,IID!Z230)</f>
        <v>6776</v>
      </c>
      <c r="AA230" s="1" t="n">
        <f aca="false">SUM(TIDC!AA230,SMUD_WAPA!AA230,LADWP!AA230,IID!AA230)</f>
        <v>6289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f aca="false">SUM(TIDC!D231,SMUD_WAPA!D231,LADWP!D231,IID!D231)</f>
        <v>5932</v>
      </c>
      <c r="E231" s="1" t="n">
        <f aca="false">SUM(TIDC!E231,SMUD_WAPA!E231,LADWP!E231,IID!E231)</f>
        <v>5790</v>
      </c>
      <c r="F231" s="1" t="n">
        <f aca="false">SUM(TIDC!F231,SMUD_WAPA!F231,LADWP!F231,IID!F231)</f>
        <v>5726</v>
      </c>
      <c r="G231" s="1" t="n">
        <f aca="false">SUM(TIDC!G231,SMUD_WAPA!G231,LADWP!G231,IID!G231)</f>
        <v>5823</v>
      </c>
      <c r="H231" s="1" t="n">
        <f aca="false">SUM(TIDC!H231,SMUD_WAPA!H231,LADWP!H231,IID!H231)</f>
        <v>6184</v>
      </c>
      <c r="I231" s="1" t="n">
        <f aca="false">SUM(TIDC!I231,SMUD_WAPA!I231,LADWP!I231,IID!I231)</f>
        <v>6660</v>
      </c>
      <c r="J231" s="1" t="n">
        <f aca="false">SUM(TIDC!J231,SMUD_WAPA!J231,LADWP!J231,IID!J231)</f>
        <v>7207</v>
      </c>
      <c r="K231" s="1" t="n">
        <f aca="false">SUM(TIDC!K231,SMUD_WAPA!K231,LADWP!K231,IID!K231)</f>
        <v>7757</v>
      </c>
      <c r="L231" s="1" t="n">
        <f aca="false">SUM(TIDC!L231,SMUD_WAPA!L231,LADWP!L231,IID!L231)</f>
        <v>8305</v>
      </c>
      <c r="M231" s="1" t="n">
        <f aca="false">SUM(TIDC!M231,SMUD_WAPA!M231,LADWP!M231,IID!M231)</f>
        <v>8848</v>
      </c>
      <c r="N231" s="1" t="n">
        <f aca="false">SUM(TIDC!N231,SMUD_WAPA!N231,LADWP!N231,IID!N231)</f>
        <v>9296</v>
      </c>
      <c r="O231" s="1" t="n">
        <f aca="false">SUM(TIDC!O231,SMUD_WAPA!O231,LADWP!O231,IID!O231)</f>
        <v>9626</v>
      </c>
      <c r="P231" s="1" t="n">
        <f aca="false">SUM(TIDC!P231,SMUD_WAPA!P231,LADWP!P231,IID!P231)</f>
        <v>10178</v>
      </c>
      <c r="Q231" s="1" t="n">
        <f aca="false">SUM(TIDC!Q231,SMUD_WAPA!Q231,LADWP!Q231,IID!Q231)</f>
        <v>10637</v>
      </c>
      <c r="R231" s="1" t="n">
        <f aca="false">SUM(TIDC!R231,SMUD_WAPA!R231,LADWP!R231,IID!R231)</f>
        <v>10937</v>
      </c>
      <c r="S231" s="1" t="n">
        <f aca="false">SUM(TIDC!S231,SMUD_WAPA!S231,LADWP!S231,IID!S231)</f>
        <v>11064</v>
      </c>
      <c r="T231" s="1" t="n">
        <f aca="false">SUM(TIDC!T231,SMUD_WAPA!T231,LADWP!T231,IID!T231)</f>
        <v>10831</v>
      </c>
      <c r="U231" s="1" t="n">
        <f aca="false">SUM(TIDC!U231,SMUD_WAPA!U231,LADWP!U231,IID!U231)</f>
        <v>10335</v>
      </c>
      <c r="V231" s="1" t="n">
        <f aca="false">SUM(TIDC!V231,SMUD_WAPA!V231,LADWP!V231,IID!V231)</f>
        <v>9938</v>
      </c>
      <c r="W231" s="1" t="n">
        <f aca="false">SUM(TIDC!W231,SMUD_WAPA!W231,LADWP!W231,IID!W231)</f>
        <v>9977</v>
      </c>
      <c r="X231" s="1" t="n">
        <f aca="false">SUM(TIDC!X231,SMUD_WAPA!X231,LADWP!X231,IID!X231)</f>
        <v>9235</v>
      </c>
      <c r="Y231" s="1" t="n">
        <f aca="false">SUM(TIDC!Y231,SMUD_WAPA!Y231,LADWP!Y231,IID!Y231)</f>
        <v>8148</v>
      </c>
      <c r="Z231" s="1" t="n">
        <f aca="false">SUM(TIDC!Z231,SMUD_WAPA!Z231,LADWP!Z231,IID!Z231)</f>
        <v>7227</v>
      </c>
      <c r="AA231" s="1" t="n">
        <f aca="false">SUM(TIDC!AA231,SMUD_WAPA!AA231,LADWP!AA231,IID!AA231)</f>
        <v>6580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f aca="false">SUM(TIDC!D232,SMUD_WAPA!D232,LADWP!D232,IID!D232)</f>
        <v>6197</v>
      </c>
      <c r="E232" s="1" t="n">
        <f aca="false">SUM(TIDC!E232,SMUD_WAPA!E232,LADWP!E232,IID!E232)</f>
        <v>6089</v>
      </c>
      <c r="F232" s="1" t="n">
        <f aca="false">SUM(TIDC!F232,SMUD_WAPA!F232,LADWP!F232,IID!F232)</f>
        <v>5973</v>
      </c>
      <c r="G232" s="1" t="n">
        <f aca="false">SUM(TIDC!G232,SMUD_WAPA!G232,LADWP!G232,IID!G232)</f>
        <v>6055</v>
      </c>
      <c r="H232" s="1" t="n">
        <f aca="false">SUM(TIDC!H232,SMUD_WAPA!H232,LADWP!H232,IID!H232)</f>
        <v>6297</v>
      </c>
      <c r="I232" s="1" t="n">
        <f aca="false">SUM(TIDC!I232,SMUD_WAPA!I232,LADWP!I232,IID!I232)</f>
        <v>6877</v>
      </c>
      <c r="J232" s="1" t="n">
        <f aca="false">SUM(TIDC!J232,SMUD_WAPA!J232,LADWP!J232,IID!J232)</f>
        <v>7379</v>
      </c>
      <c r="K232" s="1" t="n">
        <f aca="false">SUM(TIDC!K232,SMUD_WAPA!K232,LADWP!K232,IID!K232)</f>
        <v>7944</v>
      </c>
      <c r="L232" s="1" t="n">
        <f aca="false">SUM(TIDC!L232,SMUD_WAPA!L232,LADWP!L232,IID!L232)</f>
        <v>8490</v>
      </c>
      <c r="M232" s="1" t="n">
        <f aca="false">SUM(TIDC!M232,SMUD_WAPA!M232,LADWP!M232,IID!M232)</f>
        <v>9031</v>
      </c>
      <c r="N232" s="1" t="n">
        <f aca="false">SUM(TIDC!N232,SMUD_WAPA!N232,LADWP!N232,IID!N232)</f>
        <v>9496</v>
      </c>
      <c r="O232" s="1" t="n">
        <f aca="false">SUM(TIDC!O232,SMUD_WAPA!O232,LADWP!O232,IID!O232)</f>
        <v>9869</v>
      </c>
      <c r="P232" s="1" t="n">
        <f aca="false">SUM(TIDC!P232,SMUD_WAPA!P232,LADWP!P232,IID!P232)</f>
        <v>10417</v>
      </c>
      <c r="Q232" s="1" t="n">
        <f aca="false">SUM(TIDC!Q232,SMUD_WAPA!Q232,LADWP!Q232,IID!Q232)</f>
        <v>10705</v>
      </c>
      <c r="R232" s="1" t="n">
        <f aca="false">SUM(TIDC!R232,SMUD_WAPA!R232,LADWP!R232,IID!R232)</f>
        <v>10955</v>
      </c>
      <c r="S232" s="1" t="n">
        <f aca="false">SUM(TIDC!S232,SMUD_WAPA!S232,LADWP!S232,IID!S232)</f>
        <v>10976</v>
      </c>
      <c r="T232" s="1" t="n">
        <f aca="false">SUM(TIDC!T232,SMUD_WAPA!T232,LADWP!T232,IID!T232)</f>
        <v>10718</v>
      </c>
      <c r="U232" s="1" t="n">
        <f aca="false">SUM(TIDC!U232,SMUD_WAPA!U232,LADWP!U232,IID!U232)</f>
        <v>10163</v>
      </c>
      <c r="V232" s="1" t="n">
        <f aca="false">SUM(TIDC!V232,SMUD_WAPA!V232,LADWP!V232,IID!V232)</f>
        <v>9745</v>
      </c>
      <c r="W232" s="1" t="n">
        <f aca="false">SUM(TIDC!W232,SMUD_WAPA!W232,LADWP!W232,IID!W232)</f>
        <v>9797</v>
      </c>
      <c r="X232" s="1" t="n">
        <f aca="false">SUM(TIDC!X232,SMUD_WAPA!X232,LADWP!X232,IID!X232)</f>
        <v>9025</v>
      </c>
      <c r="Y232" s="1" t="n">
        <f aca="false">SUM(TIDC!Y232,SMUD_WAPA!Y232,LADWP!Y232,IID!Y232)</f>
        <v>7944</v>
      </c>
      <c r="Z232" s="1" t="n">
        <f aca="false">SUM(TIDC!Z232,SMUD_WAPA!Z232,LADWP!Z232,IID!Z232)</f>
        <v>6987</v>
      </c>
      <c r="AA232" s="1" t="n">
        <f aca="false">SUM(TIDC!AA232,SMUD_WAPA!AA232,LADWP!AA232,IID!AA232)</f>
        <v>6418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f aca="false">SUM(TIDC!D233,SMUD_WAPA!D233,LADWP!D233,IID!D233)</f>
        <v>6125</v>
      </c>
      <c r="E233" s="1" t="n">
        <f aca="false">SUM(TIDC!E233,SMUD_WAPA!E233,LADWP!E233,IID!E233)</f>
        <v>6000</v>
      </c>
      <c r="F233" s="1" t="n">
        <f aca="false">SUM(TIDC!F233,SMUD_WAPA!F233,LADWP!F233,IID!F233)</f>
        <v>5917</v>
      </c>
      <c r="G233" s="1" t="n">
        <f aca="false">SUM(TIDC!G233,SMUD_WAPA!G233,LADWP!G233,IID!G233)</f>
        <v>5956</v>
      </c>
      <c r="H233" s="1" t="n">
        <f aca="false">SUM(TIDC!H233,SMUD_WAPA!H233,LADWP!H233,IID!H233)</f>
        <v>6190</v>
      </c>
      <c r="I233" s="1" t="n">
        <f aca="false">SUM(TIDC!I233,SMUD_WAPA!I233,LADWP!I233,IID!I233)</f>
        <v>6683</v>
      </c>
      <c r="J233" s="1" t="n">
        <f aca="false">SUM(TIDC!J233,SMUD_WAPA!J233,LADWP!J233,IID!J233)</f>
        <v>7256</v>
      </c>
      <c r="K233" s="1" t="n">
        <f aca="false">SUM(TIDC!K233,SMUD_WAPA!K233,LADWP!K233,IID!K233)</f>
        <v>7834</v>
      </c>
      <c r="L233" s="1" t="n">
        <f aca="false">SUM(TIDC!L233,SMUD_WAPA!L233,LADWP!L233,IID!L233)</f>
        <v>8391</v>
      </c>
      <c r="M233" s="1" t="n">
        <f aca="false">SUM(TIDC!M233,SMUD_WAPA!M233,LADWP!M233,IID!M233)</f>
        <v>8949</v>
      </c>
      <c r="N233" s="1" t="n">
        <f aca="false">SUM(TIDC!N233,SMUD_WAPA!N233,LADWP!N233,IID!N233)</f>
        <v>9402</v>
      </c>
      <c r="O233" s="1" t="n">
        <f aca="false">SUM(TIDC!O233,SMUD_WAPA!O233,LADWP!O233,IID!O233)</f>
        <v>9679</v>
      </c>
      <c r="P233" s="1" t="n">
        <f aca="false">SUM(TIDC!P233,SMUD_WAPA!P233,LADWP!P233,IID!P233)</f>
        <v>10116</v>
      </c>
      <c r="Q233" s="1" t="n">
        <f aca="false">SUM(TIDC!Q233,SMUD_WAPA!Q233,LADWP!Q233,IID!Q233)</f>
        <v>10522</v>
      </c>
      <c r="R233" s="1" t="n">
        <f aca="false">SUM(TIDC!R233,SMUD_WAPA!R233,LADWP!R233,IID!R233)</f>
        <v>10777</v>
      </c>
      <c r="S233" s="1" t="n">
        <f aca="false">SUM(TIDC!S233,SMUD_WAPA!S233,LADWP!S233,IID!S233)</f>
        <v>10824</v>
      </c>
      <c r="T233" s="1" t="n">
        <f aca="false">SUM(TIDC!T233,SMUD_WAPA!T233,LADWP!T233,IID!T233)</f>
        <v>10548</v>
      </c>
      <c r="U233" s="1" t="n">
        <f aca="false">SUM(TIDC!U233,SMUD_WAPA!U233,LADWP!U233,IID!U233)</f>
        <v>10051</v>
      </c>
      <c r="V233" s="1" t="n">
        <f aca="false">SUM(TIDC!V233,SMUD_WAPA!V233,LADWP!V233,IID!V233)</f>
        <v>9714</v>
      </c>
      <c r="W233" s="1" t="n">
        <f aca="false">SUM(TIDC!W233,SMUD_WAPA!W233,LADWP!W233,IID!W233)</f>
        <v>9795</v>
      </c>
      <c r="X233" s="1" t="n">
        <f aca="false">SUM(TIDC!X233,SMUD_WAPA!X233,LADWP!X233,IID!X233)</f>
        <v>9059</v>
      </c>
      <c r="Y233" s="1" t="n">
        <f aca="false">SUM(TIDC!Y233,SMUD_WAPA!Y233,LADWP!Y233,IID!Y233)</f>
        <v>8009</v>
      </c>
      <c r="Z233" s="1" t="n">
        <f aca="false">SUM(TIDC!Z233,SMUD_WAPA!Z233,LADWP!Z233,IID!Z233)</f>
        <v>7063</v>
      </c>
      <c r="AA233" s="1" t="n">
        <f aca="false">SUM(TIDC!AA233,SMUD_WAPA!AA233,LADWP!AA233,IID!AA233)</f>
        <v>6487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f aca="false">SUM(TIDC!D234,SMUD_WAPA!D234,LADWP!D234,IID!D234)</f>
        <v>6107</v>
      </c>
      <c r="E234" s="1" t="n">
        <f aca="false">SUM(TIDC!E234,SMUD_WAPA!E234,LADWP!E234,IID!E234)</f>
        <v>5967</v>
      </c>
      <c r="F234" s="1" t="n">
        <f aca="false">SUM(TIDC!F234,SMUD_WAPA!F234,LADWP!F234,IID!F234)</f>
        <v>5908</v>
      </c>
      <c r="G234" s="1" t="n">
        <f aca="false">SUM(TIDC!G234,SMUD_WAPA!G234,LADWP!G234,IID!G234)</f>
        <v>5985</v>
      </c>
      <c r="H234" s="1" t="n">
        <f aca="false">SUM(TIDC!H234,SMUD_WAPA!H234,LADWP!H234,IID!H234)</f>
        <v>6251</v>
      </c>
      <c r="I234" s="1" t="n">
        <f aca="false">SUM(TIDC!I234,SMUD_WAPA!I234,LADWP!I234,IID!I234)</f>
        <v>6766</v>
      </c>
      <c r="J234" s="1" t="n">
        <f aca="false">SUM(TIDC!J234,SMUD_WAPA!J234,LADWP!J234,IID!J234)</f>
        <v>7387</v>
      </c>
      <c r="K234" s="1" t="n">
        <f aca="false">SUM(TIDC!K234,SMUD_WAPA!K234,LADWP!K234,IID!K234)</f>
        <v>8073</v>
      </c>
      <c r="L234" s="1" t="n">
        <f aca="false">SUM(TIDC!L234,SMUD_WAPA!L234,LADWP!L234,IID!L234)</f>
        <v>8693</v>
      </c>
      <c r="M234" s="1" t="n">
        <f aca="false">SUM(TIDC!M234,SMUD_WAPA!M234,LADWP!M234,IID!M234)</f>
        <v>9374</v>
      </c>
      <c r="N234" s="1" t="n">
        <f aca="false">SUM(TIDC!N234,SMUD_WAPA!N234,LADWP!N234,IID!N234)</f>
        <v>9963</v>
      </c>
      <c r="O234" s="1" t="n">
        <f aca="false">SUM(TIDC!O234,SMUD_WAPA!O234,LADWP!O234,IID!O234)</f>
        <v>10350</v>
      </c>
      <c r="P234" s="1" t="n">
        <f aca="false">SUM(TIDC!P234,SMUD_WAPA!P234,LADWP!P234,IID!P234)</f>
        <v>10937</v>
      </c>
      <c r="Q234" s="1" t="n">
        <f aca="false">SUM(TIDC!Q234,SMUD_WAPA!Q234,LADWP!Q234,IID!Q234)</f>
        <v>11355</v>
      </c>
      <c r="R234" s="1" t="n">
        <f aca="false">SUM(TIDC!R234,SMUD_WAPA!R234,LADWP!R234,IID!R234)</f>
        <v>11628</v>
      </c>
      <c r="S234" s="1" t="n">
        <f aca="false">SUM(TIDC!S234,SMUD_WAPA!S234,LADWP!S234,IID!S234)</f>
        <v>11328</v>
      </c>
      <c r="T234" s="1" t="n">
        <f aca="false">SUM(TIDC!T234,SMUD_WAPA!T234,LADWP!T234,IID!T234)</f>
        <v>11207</v>
      </c>
      <c r="U234" s="1" t="n">
        <f aca="false">SUM(TIDC!U234,SMUD_WAPA!U234,LADWP!U234,IID!U234)</f>
        <v>10749</v>
      </c>
      <c r="V234" s="1" t="n">
        <f aca="false">SUM(TIDC!V234,SMUD_WAPA!V234,LADWP!V234,IID!V234)</f>
        <v>10340</v>
      </c>
      <c r="W234" s="1" t="n">
        <f aca="false">SUM(TIDC!W234,SMUD_WAPA!W234,LADWP!W234,IID!W234)</f>
        <v>10395</v>
      </c>
      <c r="X234" s="1" t="n">
        <f aca="false">SUM(TIDC!X234,SMUD_WAPA!X234,LADWP!X234,IID!X234)</f>
        <v>9650</v>
      </c>
      <c r="Y234" s="1" t="n">
        <f aca="false">SUM(TIDC!Y234,SMUD_WAPA!Y234,LADWP!Y234,IID!Y234)</f>
        <v>8505</v>
      </c>
      <c r="Z234" s="1" t="n">
        <f aca="false">SUM(TIDC!Z234,SMUD_WAPA!Z234,LADWP!Z234,IID!Z234)</f>
        <v>7474</v>
      </c>
      <c r="AA234" s="1" t="n">
        <f aca="false">SUM(TIDC!AA234,SMUD_WAPA!AA234,LADWP!AA234,IID!AA234)</f>
        <v>6807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f aca="false">SUM(TIDC!D235,SMUD_WAPA!D235,LADWP!D235,IID!D235)</f>
        <v>6387</v>
      </c>
      <c r="E235" s="1" t="n">
        <f aca="false">SUM(TIDC!E235,SMUD_WAPA!E235,LADWP!E235,IID!E235)</f>
        <v>6122</v>
      </c>
      <c r="F235" s="1" t="n">
        <f aca="false">SUM(TIDC!F235,SMUD_WAPA!F235,LADWP!F235,IID!F235)</f>
        <v>6001</v>
      </c>
      <c r="G235" s="1" t="n">
        <f aca="false">SUM(TIDC!G235,SMUD_WAPA!G235,LADWP!G235,IID!G235)</f>
        <v>6133</v>
      </c>
      <c r="H235" s="1" t="n">
        <f aca="false">SUM(TIDC!H235,SMUD_WAPA!H235,LADWP!H235,IID!H235)</f>
        <v>6472</v>
      </c>
      <c r="I235" s="1" t="n">
        <f aca="false">SUM(TIDC!I235,SMUD_WAPA!I235,LADWP!I235,IID!I235)</f>
        <v>7023</v>
      </c>
      <c r="J235" s="1" t="n">
        <f aca="false">SUM(TIDC!J235,SMUD_WAPA!J235,LADWP!J235,IID!J235)</f>
        <v>7608</v>
      </c>
      <c r="K235" s="1" t="n">
        <f aca="false">SUM(TIDC!K235,SMUD_WAPA!K235,LADWP!K235,IID!K235)</f>
        <v>8355</v>
      </c>
      <c r="L235" s="1" t="n">
        <f aca="false">SUM(TIDC!L235,SMUD_WAPA!L235,LADWP!L235,IID!L235)</f>
        <v>9102</v>
      </c>
      <c r="M235" s="1" t="n">
        <f aca="false">SUM(TIDC!M235,SMUD_WAPA!M235,LADWP!M235,IID!M235)</f>
        <v>9827</v>
      </c>
      <c r="N235" s="1" t="n">
        <f aca="false">SUM(TIDC!N235,SMUD_WAPA!N235,LADWP!N235,IID!N235)</f>
        <v>10475</v>
      </c>
      <c r="O235" s="1" t="n">
        <f aca="false">SUM(TIDC!O235,SMUD_WAPA!O235,LADWP!O235,IID!O235)</f>
        <v>10925</v>
      </c>
      <c r="P235" s="1" t="n">
        <f aca="false">SUM(TIDC!P235,SMUD_WAPA!P235,LADWP!P235,IID!P235)</f>
        <v>11511</v>
      </c>
      <c r="Q235" s="1" t="n">
        <f aca="false">SUM(TIDC!Q235,SMUD_WAPA!Q235,LADWP!Q235,IID!Q235)</f>
        <v>11992</v>
      </c>
      <c r="R235" s="1" t="n">
        <f aca="false">SUM(TIDC!R235,SMUD_WAPA!R235,LADWP!R235,IID!R235)</f>
        <v>12239</v>
      </c>
      <c r="S235" s="1" t="n">
        <f aca="false">SUM(TIDC!S235,SMUD_WAPA!S235,LADWP!S235,IID!S235)</f>
        <v>12248</v>
      </c>
      <c r="T235" s="1" t="n">
        <f aca="false">SUM(TIDC!T235,SMUD_WAPA!T235,LADWP!T235,IID!T235)</f>
        <v>11898</v>
      </c>
      <c r="U235" s="1" t="n">
        <f aca="false">SUM(TIDC!U235,SMUD_WAPA!U235,LADWP!U235,IID!U235)</f>
        <v>11193</v>
      </c>
      <c r="V235" s="1" t="n">
        <f aca="false">SUM(TIDC!V235,SMUD_WAPA!V235,LADWP!V235,IID!V235)</f>
        <v>10672</v>
      </c>
      <c r="W235" s="1" t="n">
        <f aca="false">SUM(TIDC!W235,SMUD_WAPA!W235,LADWP!W235,IID!W235)</f>
        <v>10644</v>
      </c>
      <c r="X235" s="1" t="n">
        <f aca="false">SUM(TIDC!X235,SMUD_WAPA!X235,LADWP!X235,IID!X235)</f>
        <v>9877</v>
      </c>
      <c r="Y235" s="1" t="n">
        <f aca="false">SUM(TIDC!Y235,SMUD_WAPA!Y235,LADWP!Y235,IID!Y235)</f>
        <v>8830</v>
      </c>
      <c r="Z235" s="1" t="n">
        <f aca="false">SUM(TIDC!Z235,SMUD_WAPA!Z235,LADWP!Z235,IID!Z235)</f>
        <v>7843</v>
      </c>
      <c r="AA235" s="1" t="n">
        <f aca="false">SUM(TIDC!AA235,SMUD_WAPA!AA235,LADWP!AA235,IID!AA235)</f>
        <v>7115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f aca="false">SUM(TIDC!D236,SMUD_WAPA!D236,LADWP!D236,IID!D236)</f>
        <v>6637</v>
      </c>
      <c r="E236" s="1" t="n">
        <f aca="false">SUM(TIDC!E236,SMUD_WAPA!E236,LADWP!E236,IID!E236)</f>
        <v>6296</v>
      </c>
      <c r="F236" s="1" t="n">
        <f aca="false">SUM(TIDC!F236,SMUD_WAPA!F236,LADWP!F236,IID!F236)</f>
        <v>6073</v>
      </c>
      <c r="G236" s="1" t="n">
        <f aca="false">SUM(TIDC!G236,SMUD_WAPA!G236,LADWP!G236,IID!G236)</f>
        <v>6036</v>
      </c>
      <c r="H236" s="1" t="n">
        <f aca="false">SUM(TIDC!H236,SMUD_WAPA!H236,LADWP!H236,IID!H236)</f>
        <v>6212</v>
      </c>
      <c r="I236" s="1" t="n">
        <f aca="false">SUM(TIDC!I236,SMUD_WAPA!I236,LADWP!I236,IID!I236)</f>
        <v>6266</v>
      </c>
      <c r="J236" s="1" t="n">
        <f aca="false">SUM(TIDC!J236,SMUD_WAPA!J236,LADWP!J236,IID!J236)</f>
        <v>6573</v>
      </c>
      <c r="K236" s="1" t="n">
        <f aca="false">SUM(TIDC!K236,SMUD_WAPA!K236,LADWP!K236,IID!K236)</f>
        <v>7330</v>
      </c>
      <c r="L236" s="1" t="n">
        <f aca="false">SUM(TIDC!L236,SMUD_WAPA!L236,LADWP!L236,IID!L236)</f>
        <v>8206</v>
      </c>
      <c r="M236" s="1" t="n">
        <f aca="false">SUM(TIDC!M236,SMUD_WAPA!M236,LADWP!M236,IID!M236)</f>
        <v>9061</v>
      </c>
      <c r="N236" s="1" t="n">
        <f aca="false">SUM(TIDC!N236,SMUD_WAPA!N236,LADWP!N236,IID!N236)</f>
        <v>9789</v>
      </c>
      <c r="O236" s="1" t="n">
        <f aca="false">SUM(TIDC!O236,SMUD_WAPA!O236,LADWP!O236,IID!O236)</f>
        <v>10366</v>
      </c>
      <c r="P236" s="1" t="n">
        <f aca="false">SUM(TIDC!P236,SMUD_WAPA!P236,LADWP!P236,IID!P236)</f>
        <v>10821</v>
      </c>
      <c r="Q236" s="1" t="n">
        <f aca="false">SUM(TIDC!Q236,SMUD_WAPA!Q236,LADWP!Q236,IID!Q236)</f>
        <v>11188</v>
      </c>
      <c r="R236" s="1" t="n">
        <f aca="false">SUM(TIDC!R236,SMUD_WAPA!R236,LADWP!R236,IID!R236)</f>
        <v>11485</v>
      </c>
      <c r="S236" s="1" t="n">
        <f aca="false">SUM(TIDC!S236,SMUD_WAPA!S236,LADWP!S236,IID!S236)</f>
        <v>11619</v>
      </c>
      <c r="T236" s="1" t="n">
        <f aca="false">SUM(TIDC!T236,SMUD_WAPA!T236,LADWP!T236,IID!T236)</f>
        <v>11390</v>
      </c>
      <c r="U236" s="1" t="n">
        <f aca="false">SUM(TIDC!U236,SMUD_WAPA!U236,LADWP!U236,IID!U236)</f>
        <v>10832</v>
      </c>
      <c r="V236" s="1" t="n">
        <f aca="false">SUM(TIDC!V236,SMUD_WAPA!V236,LADWP!V236,IID!V236)</f>
        <v>10343</v>
      </c>
      <c r="W236" s="1" t="n">
        <f aca="false">SUM(TIDC!W236,SMUD_WAPA!W236,LADWP!W236,IID!W236)</f>
        <v>10279</v>
      </c>
      <c r="X236" s="1" t="n">
        <f aca="false">SUM(TIDC!X236,SMUD_WAPA!X236,LADWP!X236,IID!X236)</f>
        <v>9609</v>
      </c>
      <c r="Y236" s="1" t="n">
        <f aca="false">SUM(TIDC!Y236,SMUD_WAPA!Y236,LADWP!Y236,IID!Y236)</f>
        <v>8597</v>
      </c>
      <c r="Z236" s="1" t="n">
        <f aca="false">SUM(TIDC!Z236,SMUD_WAPA!Z236,LADWP!Z236,IID!Z236)</f>
        <v>7695</v>
      </c>
      <c r="AA236" s="1" t="n">
        <f aca="false">SUM(TIDC!AA236,SMUD_WAPA!AA236,LADWP!AA236,IID!AA236)</f>
        <v>6980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f aca="false">SUM(TIDC!D237,SMUD_WAPA!D237,LADWP!D237,IID!D237)</f>
        <v>6482</v>
      </c>
      <c r="E237" s="1" t="n">
        <f aca="false">SUM(TIDC!E237,SMUD_WAPA!E237,LADWP!E237,IID!E237)</f>
        <v>6197</v>
      </c>
      <c r="F237" s="1" t="n">
        <f aca="false">SUM(TIDC!F237,SMUD_WAPA!F237,LADWP!F237,IID!F237)</f>
        <v>6048</v>
      </c>
      <c r="G237" s="1" t="n">
        <f aca="false">SUM(TIDC!G237,SMUD_WAPA!G237,LADWP!G237,IID!G237)</f>
        <v>6030</v>
      </c>
      <c r="H237" s="1" t="n">
        <f aca="false">SUM(TIDC!H237,SMUD_WAPA!H237,LADWP!H237,IID!H237)</f>
        <v>6008</v>
      </c>
      <c r="I237" s="1" t="n">
        <f aca="false">SUM(TIDC!I237,SMUD_WAPA!I237,LADWP!I237,IID!I237)</f>
        <v>6004</v>
      </c>
      <c r="J237" s="1" t="n">
        <f aca="false">SUM(TIDC!J237,SMUD_WAPA!J237,LADWP!J237,IID!J237)</f>
        <v>6191</v>
      </c>
      <c r="K237" s="1" t="n">
        <f aca="false">SUM(TIDC!K237,SMUD_WAPA!K237,LADWP!K237,IID!K237)</f>
        <v>6729</v>
      </c>
      <c r="L237" s="1" t="n">
        <f aca="false">SUM(TIDC!L237,SMUD_WAPA!L237,LADWP!L237,IID!L237)</f>
        <v>7478</v>
      </c>
      <c r="M237" s="1" t="n">
        <f aca="false">SUM(TIDC!M237,SMUD_WAPA!M237,LADWP!M237,IID!M237)</f>
        <v>8283</v>
      </c>
      <c r="N237" s="1" t="n">
        <f aca="false">SUM(TIDC!N237,SMUD_WAPA!N237,LADWP!N237,IID!N237)</f>
        <v>9059</v>
      </c>
      <c r="O237" s="1" t="n">
        <f aca="false">SUM(TIDC!O237,SMUD_WAPA!O237,LADWP!O237,IID!O237)</f>
        <v>9772</v>
      </c>
      <c r="P237" s="1" t="n">
        <f aca="false">SUM(TIDC!P237,SMUD_WAPA!P237,LADWP!P237,IID!P237)</f>
        <v>10377</v>
      </c>
      <c r="Q237" s="1" t="n">
        <f aca="false">SUM(TIDC!Q237,SMUD_WAPA!Q237,LADWP!Q237,IID!Q237)</f>
        <v>10910</v>
      </c>
      <c r="R237" s="1" t="n">
        <f aca="false">SUM(TIDC!R237,SMUD_WAPA!R237,LADWP!R237,IID!R237)</f>
        <v>11260</v>
      </c>
      <c r="S237" s="1" t="n">
        <f aca="false">SUM(TIDC!S237,SMUD_WAPA!S237,LADWP!S237,IID!S237)</f>
        <v>11444</v>
      </c>
      <c r="T237" s="1" t="n">
        <f aca="false">SUM(TIDC!T237,SMUD_WAPA!T237,LADWP!T237,IID!T237)</f>
        <v>11348</v>
      </c>
      <c r="U237" s="1" t="n">
        <f aca="false">SUM(TIDC!U237,SMUD_WAPA!U237,LADWP!U237,IID!U237)</f>
        <v>10889</v>
      </c>
      <c r="V237" s="1" t="n">
        <f aca="false">SUM(TIDC!V237,SMUD_WAPA!V237,LADWP!V237,IID!V237)</f>
        <v>10461</v>
      </c>
      <c r="W237" s="1" t="n">
        <f aca="false">SUM(TIDC!W237,SMUD_WAPA!W237,LADWP!W237,IID!W237)</f>
        <v>10434</v>
      </c>
      <c r="X237" s="1" t="n">
        <f aca="false">SUM(TIDC!X237,SMUD_WAPA!X237,LADWP!X237,IID!X237)</f>
        <v>9630</v>
      </c>
      <c r="Y237" s="1" t="n">
        <f aca="false">SUM(TIDC!Y237,SMUD_WAPA!Y237,LADWP!Y237,IID!Y237)</f>
        <v>8418</v>
      </c>
      <c r="Z237" s="1" t="n">
        <f aca="false">SUM(TIDC!Z237,SMUD_WAPA!Z237,LADWP!Z237,IID!Z237)</f>
        <v>7413</v>
      </c>
      <c r="AA237" s="1" t="n">
        <f aca="false">SUM(TIDC!AA237,SMUD_WAPA!AA237,LADWP!AA237,IID!AA237)</f>
        <v>6845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f aca="false">SUM(TIDC!D238,SMUD_WAPA!D238,LADWP!D238,IID!D238)</f>
        <v>6463</v>
      </c>
      <c r="E238" s="1" t="n">
        <f aca="false">SUM(TIDC!E238,SMUD_WAPA!E238,LADWP!E238,IID!E238)</f>
        <v>6298</v>
      </c>
      <c r="F238" s="1" t="n">
        <f aca="false">SUM(TIDC!F238,SMUD_WAPA!F238,LADWP!F238,IID!F238)</f>
        <v>6182</v>
      </c>
      <c r="G238" s="1" t="n">
        <f aca="false">SUM(TIDC!G238,SMUD_WAPA!G238,LADWP!G238,IID!G238)</f>
        <v>6291</v>
      </c>
      <c r="H238" s="1" t="n">
        <f aca="false">SUM(TIDC!H238,SMUD_WAPA!H238,LADWP!H238,IID!H238)</f>
        <v>6561</v>
      </c>
      <c r="I238" s="1" t="n">
        <f aca="false">SUM(TIDC!I238,SMUD_WAPA!I238,LADWP!I238,IID!I238)</f>
        <v>7126</v>
      </c>
      <c r="J238" s="1" t="n">
        <f aca="false">SUM(TIDC!J238,SMUD_WAPA!J238,LADWP!J238,IID!J238)</f>
        <v>7745</v>
      </c>
      <c r="K238" s="1" t="n">
        <f aca="false">SUM(TIDC!K238,SMUD_WAPA!K238,LADWP!K238,IID!K238)</f>
        <v>8424</v>
      </c>
      <c r="L238" s="1" t="n">
        <f aca="false">SUM(TIDC!L238,SMUD_WAPA!L238,LADWP!L238,IID!L238)</f>
        <v>9173</v>
      </c>
      <c r="M238" s="1" t="n">
        <f aca="false">SUM(TIDC!M238,SMUD_WAPA!M238,LADWP!M238,IID!M238)</f>
        <v>9870</v>
      </c>
      <c r="N238" s="1" t="n">
        <f aca="false">SUM(TIDC!N238,SMUD_WAPA!N238,LADWP!N238,IID!N238)</f>
        <v>10494</v>
      </c>
      <c r="O238" s="1" t="n">
        <f aca="false">SUM(TIDC!O238,SMUD_WAPA!O238,LADWP!O238,IID!O238)</f>
        <v>10937</v>
      </c>
      <c r="P238" s="1" t="n">
        <f aca="false">SUM(TIDC!P238,SMUD_WAPA!P238,LADWP!P238,IID!P238)</f>
        <v>11509</v>
      </c>
      <c r="Q238" s="1" t="n">
        <f aca="false">SUM(TIDC!Q238,SMUD_WAPA!Q238,LADWP!Q238,IID!Q238)</f>
        <v>11922</v>
      </c>
      <c r="R238" s="1" t="n">
        <f aca="false">SUM(TIDC!R238,SMUD_WAPA!R238,LADWP!R238,IID!R238)</f>
        <v>12185</v>
      </c>
      <c r="S238" s="1" t="n">
        <f aca="false">SUM(TIDC!S238,SMUD_WAPA!S238,LADWP!S238,IID!S238)</f>
        <v>12203</v>
      </c>
      <c r="T238" s="1" t="n">
        <f aca="false">SUM(TIDC!T238,SMUD_WAPA!T238,LADWP!T238,IID!T238)</f>
        <v>11827</v>
      </c>
      <c r="U238" s="1" t="n">
        <f aca="false">SUM(TIDC!U238,SMUD_WAPA!U238,LADWP!U238,IID!U238)</f>
        <v>11145</v>
      </c>
      <c r="V238" s="1" t="n">
        <f aca="false">SUM(TIDC!V238,SMUD_WAPA!V238,LADWP!V238,IID!V238)</f>
        <v>10694</v>
      </c>
      <c r="W238" s="1" t="n">
        <f aca="false">SUM(TIDC!W238,SMUD_WAPA!W238,LADWP!W238,IID!W238)</f>
        <v>10632</v>
      </c>
      <c r="X238" s="1" t="n">
        <f aca="false">SUM(TIDC!X238,SMUD_WAPA!X238,LADWP!X238,IID!X238)</f>
        <v>9707</v>
      </c>
      <c r="Y238" s="1" t="n">
        <f aca="false">SUM(TIDC!Y238,SMUD_WAPA!Y238,LADWP!Y238,IID!Y238)</f>
        <v>8497</v>
      </c>
      <c r="Z238" s="1" t="n">
        <f aca="false">SUM(TIDC!Z238,SMUD_WAPA!Z238,LADWP!Z238,IID!Z238)</f>
        <v>7465</v>
      </c>
      <c r="AA238" s="1" t="n">
        <f aca="false">SUM(TIDC!AA238,SMUD_WAPA!AA238,LADWP!AA238,IID!AA238)</f>
        <v>6816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f aca="false">SUM(TIDC!D239,SMUD_WAPA!D239,LADWP!D239,IID!D239)</f>
        <v>6421</v>
      </c>
      <c r="E239" s="1" t="n">
        <f aca="false">SUM(TIDC!E239,SMUD_WAPA!E239,LADWP!E239,IID!E239)</f>
        <v>6289</v>
      </c>
      <c r="F239" s="1" t="n">
        <f aca="false">SUM(TIDC!F239,SMUD_WAPA!F239,LADWP!F239,IID!F239)</f>
        <v>6148</v>
      </c>
      <c r="G239" s="1" t="n">
        <f aca="false">SUM(TIDC!G239,SMUD_WAPA!G239,LADWP!G239,IID!G239)</f>
        <v>6215</v>
      </c>
      <c r="H239" s="1" t="n">
        <f aca="false">SUM(TIDC!H239,SMUD_WAPA!H239,LADWP!H239,IID!H239)</f>
        <v>6539</v>
      </c>
      <c r="I239" s="1" t="n">
        <f aca="false">SUM(TIDC!I239,SMUD_WAPA!I239,LADWP!I239,IID!I239)</f>
        <v>7114</v>
      </c>
      <c r="J239" s="1" t="n">
        <f aca="false">SUM(TIDC!J239,SMUD_WAPA!J239,LADWP!J239,IID!J239)</f>
        <v>7686</v>
      </c>
      <c r="K239" s="1" t="n">
        <f aca="false">SUM(TIDC!K239,SMUD_WAPA!K239,LADWP!K239,IID!K239)</f>
        <v>8297</v>
      </c>
      <c r="L239" s="1" t="n">
        <f aca="false">SUM(TIDC!L239,SMUD_WAPA!L239,LADWP!L239,IID!L239)</f>
        <v>8946</v>
      </c>
      <c r="M239" s="1" t="n">
        <f aca="false">SUM(TIDC!M239,SMUD_WAPA!M239,LADWP!M239,IID!M239)</f>
        <v>9542</v>
      </c>
      <c r="N239" s="1" t="n">
        <f aca="false">SUM(TIDC!N239,SMUD_WAPA!N239,LADWP!N239,IID!N239)</f>
        <v>10068</v>
      </c>
      <c r="O239" s="1" t="n">
        <f aca="false">SUM(TIDC!O239,SMUD_WAPA!O239,LADWP!O239,IID!O239)</f>
        <v>10408</v>
      </c>
      <c r="P239" s="1" t="n">
        <f aca="false">SUM(TIDC!P239,SMUD_WAPA!P239,LADWP!P239,IID!P239)</f>
        <v>10888</v>
      </c>
      <c r="Q239" s="1" t="n">
        <f aca="false">SUM(TIDC!Q239,SMUD_WAPA!Q239,LADWP!Q239,IID!Q239)</f>
        <v>11297</v>
      </c>
      <c r="R239" s="1" t="n">
        <f aca="false">SUM(TIDC!R239,SMUD_WAPA!R239,LADWP!R239,IID!R239)</f>
        <v>11598</v>
      </c>
      <c r="S239" s="1" t="n">
        <f aca="false">SUM(TIDC!S239,SMUD_WAPA!S239,LADWP!S239,IID!S239)</f>
        <v>11640</v>
      </c>
      <c r="T239" s="1" t="n">
        <f aca="false">SUM(TIDC!T239,SMUD_WAPA!T239,LADWP!T239,IID!T239)</f>
        <v>11272</v>
      </c>
      <c r="U239" s="1" t="n">
        <f aca="false">SUM(TIDC!U239,SMUD_WAPA!U239,LADWP!U239,IID!U239)</f>
        <v>10561</v>
      </c>
      <c r="V239" s="1" t="n">
        <f aca="false">SUM(TIDC!V239,SMUD_WAPA!V239,LADWP!V239,IID!V239)</f>
        <v>10163</v>
      </c>
      <c r="W239" s="1" t="n">
        <f aca="false">SUM(TIDC!W239,SMUD_WAPA!W239,LADWP!W239,IID!W239)</f>
        <v>10152</v>
      </c>
      <c r="X239" s="1" t="n">
        <f aca="false">SUM(TIDC!X239,SMUD_WAPA!X239,LADWP!X239,IID!X239)</f>
        <v>9290</v>
      </c>
      <c r="Y239" s="1" t="n">
        <f aca="false">SUM(TIDC!Y239,SMUD_WAPA!Y239,LADWP!Y239,IID!Y239)</f>
        <v>8158</v>
      </c>
      <c r="Z239" s="1" t="n">
        <f aca="false">SUM(TIDC!Z239,SMUD_WAPA!Z239,LADWP!Z239,IID!Z239)</f>
        <v>7245</v>
      </c>
      <c r="AA239" s="1" t="n">
        <f aca="false">SUM(TIDC!AA239,SMUD_WAPA!AA239,LADWP!AA239,IID!AA239)</f>
        <v>6629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f aca="false">SUM(TIDC!D240,SMUD_WAPA!D240,LADWP!D240,IID!D240)</f>
        <v>6240</v>
      </c>
      <c r="E240" s="1" t="n">
        <f aca="false">SUM(TIDC!E240,SMUD_WAPA!E240,LADWP!E240,IID!E240)</f>
        <v>6059</v>
      </c>
      <c r="F240" s="1" t="n">
        <f aca="false">SUM(TIDC!F240,SMUD_WAPA!F240,LADWP!F240,IID!F240)</f>
        <v>5947</v>
      </c>
      <c r="G240" s="1" t="n">
        <f aca="false">SUM(TIDC!G240,SMUD_WAPA!G240,LADWP!G240,IID!G240)</f>
        <v>6033</v>
      </c>
      <c r="H240" s="1" t="n">
        <f aca="false">SUM(TIDC!H240,SMUD_WAPA!H240,LADWP!H240,IID!H240)</f>
        <v>6451</v>
      </c>
      <c r="I240" s="1" t="n">
        <f aca="false">SUM(TIDC!I240,SMUD_WAPA!I240,LADWP!I240,IID!I240)</f>
        <v>7035</v>
      </c>
      <c r="J240" s="1" t="n">
        <f aca="false">SUM(TIDC!J240,SMUD_WAPA!J240,LADWP!J240,IID!J240)</f>
        <v>7551</v>
      </c>
      <c r="K240" s="1" t="n">
        <f aca="false">SUM(TIDC!K240,SMUD_WAPA!K240,LADWP!K240,IID!K240)</f>
        <v>8090</v>
      </c>
      <c r="L240" s="1" t="n">
        <f aca="false">SUM(TIDC!L240,SMUD_WAPA!L240,LADWP!L240,IID!L240)</f>
        <v>8674</v>
      </c>
      <c r="M240" s="1" t="n">
        <f aca="false">SUM(TIDC!M240,SMUD_WAPA!M240,LADWP!M240,IID!M240)</f>
        <v>9234</v>
      </c>
      <c r="N240" s="1" t="n">
        <f aca="false">SUM(TIDC!N240,SMUD_WAPA!N240,LADWP!N240,IID!N240)</f>
        <v>9672</v>
      </c>
      <c r="O240" s="1" t="n">
        <f aca="false">SUM(TIDC!O240,SMUD_WAPA!O240,LADWP!O240,IID!O240)</f>
        <v>9998</v>
      </c>
      <c r="P240" s="1" t="n">
        <f aca="false">SUM(TIDC!P240,SMUD_WAPA!P240,LADWP!P240,IID!P240)</f>
        <v>10453</v>
      </c>
      <c r="Q240" s="1" t="n">
        <f aca="false">SUM(TIDC!Q240,SMUD_WAPA!Q240,LADWP!Q240,IID!Q240)</f>
        <v>10888</v>
      </c>
      <c r="R240" s="1" t="n">
        <f aca="false">SUM(TIDC!R240,SMUD_WAPA!R240,LADWP!R240,IID!R240)</f>
        <v>11191</v>
      </c>
      <c r="S240" s="1" t="n">
        <f aca="false">SUM(TIDC!S240,SMUD_WAPA!S240,LADWP!S240,IID!S240)</f>
        <v>11213</v>
      </c>
      <c r="T240" s="1" t="n">
        <f aca="false">SUM(TIDC!T240,SMUD_WAPA!T240,LADWP!T240,IID!T240)</f>
        <v>10851</v>
      </c>
      <c r="U240" s="1" t="n">
        <f aca="false">SUM(TIDC!U240,SMUD_WAPA!U240,LADWP!U240,IID!U240)</f>
        <v>10218</v>
      </c>
      <c r="V240" s="1" t="n">
        <f aca="false">SUM(TIDC!V240,SMUD_WAPA!V240,LADWP!V240,IID!V240)</f>
        <v>9891</v>
      </c>
      <c r="W240" s="1" t="n">
        <f aca="false">SUM(TIDC!W240,SMUD_WAPA!W240,LADWP!W240,IID!W240)</f>
        <v>9908</v>
      </c>
      <c r="X240" s="1" t="n">
        <f aca="false">SUM(TIDC!X240,SMUD_WAPA!X240,LADWP!X240,IID!X240)</f>
        <v>9111</v>
      </c>
      <c r="Y240" s="1" t="n">
        <f aca="false">SUM(TIDC!Y240,SMUD_WAPA!Y240,LADWP!Y240,IID!Y240)</f>
        <v>8043</v>
      </c>
      <c r="Z240" s="1" t="n">
        <f aca="false">SUM(TIDC!Z240,SMUD_WAPA!Z240,LADWP!Z240,IID!Z240)</f>
        <v>7153</v>
      </c>
      <c r="AA240" s="1" t="n">
        <f aca="false">SUM(TIDC!AA240,SMUD_WAPA!AA240,LADWP!AA240,IID!AA240)</f>
        <v>6663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f aca="false">SUM(TIDC!D241,SMUD_WAPA!D241,LADWP!D241,IID!D241)</f>
        <v>6362</v>
      </c>
      <c r="E241" s="1" t="n">
        <f aca="false">SUM(TIDC!E241,SMUD_WAPA!E241,LADWP!E241,IID!E241)</f>
        <v>6192</v>
      </c>
      <c r="F241" s="1" t="n">
        <f aca="false">SUM(TIDC!F241,SMUD_WAPA!F241,LADWP!F241,IID!F241)</f>
        <v>6083</v>
      </c>
      <c r="G241" s="1" t="n">
        <f aca="false">SUM(TIDC!G241,SMUD_WAPA!G241,LADWP!G241,IID!G241)</f>
        <v>6103</v>
      </c>
      <c r="H241" s="1" t="n">
        <f aca="false">SUM(TIDC!H241,SMUD_WAPA!H241,LADWP!H241,IID!H241)</f>
        <v>6389</v>
      </c>
      <c r="I241" s="1" t="n">
        <f aca="false">SUM(TIDC!I241,SMUD_WAPA!I241,LADWP!I241,IID!I241)</f>
        <v>6973</v>
      </c>
      <c r="J241" s="1" t="n">
        <f aca="false">SUM(TIDC!J241,SMUD_WAPA!J241,LADWP!J241,IID!J241)</f>
        <v>7428</v>
      </c>
      <c r="K241" s="1" t="n">
        <f aca="false">SUM(TIDC!K241,SMUD_WAPA!K241,LADWP!K241,IID!K241)</f>
        <v>7890</v>
      </c>
      <c r="L241" s="1" t="n">
        <f aca="false">SUM(TIDC!L241,SMUD_WAPA!L241,LADWP!L241,IID!L241)</f>
        <v>8413</v>
      </c>
      <c r="M241" s="1" t="n">
        <f aca="false">SUM(TIDC!M241,SMUD_WAPA!M241,LADWP!M241,IID!M241)</f>
        <v>8914</v>
      </c>
      <c r="N241" s="1" t="n">
        <f aca="false">SUM(TIDC!N241,SMUD_WAPA!N241,LADWP!N241,IID!N241)</f>
        <v>9311</v>
      </c>
      <c r="O241" s="1" t="n">
        <f aca="false">SUM(TIDC!O241,SMUD_WAPA!O241,LADWP!O241,IID!O241)</f>
        <v>9626</v>
      </c>
      <c r="P241" s="1" t="n">
        <f aca="false">SUM(TIDC!P241,SMUD_WAPA!P241,LADWP!P241,IID!P241)</f>
        <v>10041</v>
      </c>
      <c r="Q241" s="1" t="n">
        <f aca="false">SUM(TIDC!Q241,SMUD_WAPA!Q241,LADWP!Q241,IID!Q241)</f>
        <v>10455</v>
      </c>
      <c r="R241" s="1" t="n">
        <f aca="false">SUM(TIDC!R241,SMUD_WAPA!R241,LADWP!R241,IID!R241)</f>
        <v>10775</v>
      </c>
      <c r="S241" s="1" t="n">
        <f aca="false">SUM(TIDC!S241,SMUD_WAPA!S241,LADWP!S241,IID!S241)</f>
        <v>10817</v>
      </c>
      <c r="T241" s="1" t="n">
        <f aca="false">SUM(TIDC!T241,SMUD_WAPA!T241,LADWP!T241,IID!T241)</f>
        <v>10477</v>
      </c>
      <c r="U241" s="1" t="n">
        <f aca="false">SUM(TIDC!U241,SMUD_WAPA!U241,LADWP!U241,IID!U241)</f>
        <v>9896</v>
      </c>
      <c r="V241" s="1" t="n">
        <f aca="false">SUM(TIDC!V241,SMUD_WAPA!V241,LADWP!V241,IID!V241)</f>
        <v>9661</v>
      </c>
      <c r="W241" s="1" t="n">
        <f aca="false">SUM(TIDC!W241,SMUD_WAPA!W241,LADWP!W241,IID!W241)</f>
        <v>9689</v>
      </c>
      <c r="X241" s="1" t="n">
        <f aca="false">SUM(TIDC!X241,SMUD_WAPA!X241,LADWP!X241,IID!X241)</f>
        <v>8936</v>
      </c>
      <c r="Y241" s="1" t="n">
        <f aca="false">SUM(TIDC!Y241,SMUD_WAPA!Y241,LADWP!Y241,IID!Y241)</f>
        <v>7890</v>
      </c>
      <c r="Z241" s="1" t="n">
        <f aca="false">SUM(TIDC!Z241,SMUD_WAPA!Z241,LADWP!Z241,IID!Z241)</f>
        <v>7038</v>
      </c>
      <c r="AA241" s="1" t="n">
        <f aca="false">SUM(TIDC!AA241,SMUD_WAPA!AA241,LADWP!AA241,IID!AA241)</f>
        <v>6451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f aca="false">SUM(TIDC!D242,SMUD_WAPA!D242,LADWP!D242,IID!D242)</f>
        <v>6116</v>
      </c>
      <c r="E242" s="1" t="n">
        <f aca="false">SUM(TIDC!E242,SMUD_WAPA!E242,LADWP!E242,IID!E242)</f>
        <v>6009</v>
      </c>
      <c r="F242" s="1" t="n">
        <f aca="false">SUM(TIDC!F242,SMUD_WAPA!F242,LADWP!F242,IID!F242)</f>
        <v>5932</v>
      </c>
      <c r="G242" s="1" t="n">
        <f aca="false">SUM(TIDC!G242,SMUD_WAPA!G242,LADWP!G242,IID!G242)</f>
        <v>5991</v>
      </c>
      <c r="H242" s="1" t="n">
        <f aca="false">SUM(TIDC!H242,SMUD_WAPA!H242,LADWP!H242,IID!H242)</f>
        <v>6269</v>
      </c>
      <c r="I242" s="1" t="n">
        <f aca="false">SUM(TIDC!I242,SMUD_WAPA!I242,LADWP!I242,IID!I242)</f>
        <v>6846</v>
      </c>
      <c r="J242" s="1" t="n">
        <f aca="false">SUM(TIDC!J242,SMUD_WAPA!J242,LADWP!J242,IID!J242)</f>
        <v>7341</v>
      </c>
      <c r="K242" s="1" t="n">
        <f aca="false">SUM(TIDC!K242,SMUD_WAPA!K242,LADWP!K242,IID!K242)</f>
        <v>7807</v>
      </c>
      <c r="L242" s="1" t="n">
        <f aca="false">SUM(TIDC!L242,SMUD_WAPA!L242,LADWP!L242,IID!L242)</f>
        <v>8289</v>
      </c>
      <c r="M242" s="1" t="n">
        <f aca="false">SUM(TIDC!M242,SMUD_WAPA!M242,LADWP!M242,IID!M242)</f>
        <v>8772</v>
      </c>
      <c r="N242" s="1" t="n">
        <f aca="false">SUM(TIDC!N242,SMUD_WAPA!N242,LADWP!N242,IID!N242)</f>
        <v>9134</v>
      </c>
      <c r="O242" s="1" t="n">
        <f aca="false">SUM(TIDC!O242,SMUD_WAPA!O242,LADWP!O242,IID!O242)</f>
        <v>9388</v>
      </c>
      <c r="P242" s="1" t="n">
        <f aca="false">SUM(TIDC!P242,SMUD_WAPA!P242,LADWP!P242,IID!P242)</f>
        <v>9769</v>
      </c>
      <c r="Q242" s="1" t="n">
        <f aca="false">SUM(TIDC!Q242,SMUD_WAPA!Q242,LADWP!Q242,IID!Q242)</f>
        <v>10099</v>
      </c>
      <c r="R242" s="1" t="n">
        <f aca="false">SUM(TIDC!R242,SMUD_WAPA!R242,LADWP!R242,IID!R242)</f>
        <v>10332</v>
      </c>
      <c r="S242" s="1" t="n">
        <f aca="false">SUM(TIDC!S242,SMUD_WAPA!S242,LADWP!S242,IID!S242)</f>
        <v>10328</v>
      </c>
      <c r="T242" s="1" t="n">
        <f aca="false">SUM(TIDC!T242,SMUD_WAPA!T242,LADWP!T242,IID!T242)</f>
        <v>9983</v>
      </c>
      <c r="U242" s="1" t="n">
        <f aca="false">SUM(TIDC!U242,SMUD_WAPA!U242,LADWP!U242,IID!U242)</f>
        <v>9365</v>
      </c>
      <c r="V242" s="1" t="n">
        <f aca="false">SUM(TIDC!V242,SMUD_WAPA!V242,LADWP!V242,IID!V242)</f>
        <v>9130</v>
      </c>
      <c r="W242" s="1" t="n">
        <f aca="false">SUM(TIDC!W242,SMUD_WAPA!W242,LADWP!W242,IID!W242)</f>
        <v>9130</v>
      </c>
      <c r="X242" s="1" t="n">
        <f aca="false">SUM(TIDC!X242,SMUD_WAPA!X242,LADWP!X242,IID!X242)</f>
        <v>8477</v>
      </c>
      <c r="Y242" s="1" t="n">
        <f aca="false">SUM(TIDC!Y242,SMUD_WAPA!Y242,LADWP!Y242,IID!Y242)</f>
        <v>7695</v>
      </c>
      <c r="Z242" s="1" t="n">
        <f aca="false">SUM(TIDC!Z242,SMUD_WAPA!Z242,LADWP!Z242,IID!Z242)</f>
        <v>6925</v>
      </c>
      <c r="AA242" s="1" t="n">
        <f aca="false">SUM(TIDC!AA242,SMUD_WAPA!AA242,LADWP!AA242,IID!AA242)</f>
        <v>6392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f aca="false">SUM(TIDC!D243,SMUD_WAPA!D243,LADWP!D243,IID!D243)</f>
        <v>6003</v>
      </c>
      <c r="E243" s="1" t="n">
        <f aca="false">SUM(TIDC!E243,SMUD_WAPA!E243,LADWP!E243,IID!E243)</f>
        <v>5743</v>
      </c>
      <c r="F243" s="1" t="n">
        <f aca="false">SUM(TIDC!F243,SMUD_WAPA!F243,LADWP!F243,IID!F243)</f>
        <v>5599</v>
      </c>
      <c r="G243" s="1" t="n">
        <f aca="false">SUM(TIDC!G243,SMUD_WAPA!G243,LADWP!G243,IID!G243)</f>
        <v>5558</v>
      </c>
      <c r="H243" s="1" t="n">
        <f aca="false">SUM(TIDC!H243,SMUD_WAPA!H243,LADWP!H243,IID!H243)</f>
        <v>5661</v>
      </c>
      <c r="I243" s="1" t="n">
        <f aca="false">SUM(TIDC!I243,SMUD_WAPA!I243,LADWP!I243,IID!I243)</f>
        <v>5787</v>
      </c>
      <c r="J243" s="1" t="n">
        <f aca="false">SUM(TIDC!J243,SMUD_WAPA!J243,LADWP!J243,IID!J243)</f>
        <v>5973</v>
      </c>
      <c r="K243" s="1" t="n">
        <f aca="false">SUM(TIDC!K243,SMUD_WAPA!K243,LADWP!K243,IID!K243)</f>
        <v>6435</v>
      </c>
      <c r="L243" s="1" t="n">
        <f aca="false">SUM(TIDC!L243,SMUD_WAPA!L243,LADWP!L243,IID!L243)</f>
        <v>6861</v>
      </c>
      <c r="M243" s="1" t="n">
        <f aca="false">SUM(TIDC!M243,SMUD_WAPA!M243,LADWP!M243,IID!M243)</f>
        <v>7348</v>
      </c>
      <c r="N243" s="1" t="n">
        <f aca="false">SUM(TIDC!N243,SMUD_WAPA!N243,LADWP!N243,IID!N243)</f>
        <v>7695</v>
      </c>
      <c r="O243" s="1" t="n">
        <f aca="false">SUM(TIDC!O243,SMUD_WAPA!O243,LADWP!O243,IID!O243)</f>
        <v>7952</v>
      </c>
      <c r="P243" s="1" t="n">
        <f aca="false">SUM(TIDC!P243,SMUD_WAPA!P243,LADWP!P243,IID!P243)</f>
        <v>8243</v>
      </c>
      <c r="Q243" s="1" t="n">
        <f aca="false">SUM(TIDC!Q243,SMUD_WAPA!Q243,LADWP!Q243,IID!Q243)</f>
        <v>8561</v>
      </c>
      <c r="R243" s="1" t="n">
        <f aca="false">SUM(TIDC!R243,SMUD_WAPA!R243,LADWP!R243,IID!R243)</f>
        <v>8783</v>
      </c>
      <c r="S243" s="1" t="n">
        <f aca="false">SUM(TIDC!S243,SMUD_WAPA!S243,LADWP!S243,IID!S243)</f>
        <v>8882</v>
      </c>
      <c r="T243" s="1" t="n">
        <f aca="false">SUM(TIDC!T243,SMUD_WAPA!T243,LADWP!T243,IID!T243)</f>
        <v>8761</v>
      </c>
      <c r="U243" s="1" t="n">
        <f aca="false">SUM(TIDC!U243,SMUD_WAPA!U243,LADWP!U243,IID!U243)</f>
        <v>8435</v>
      </c>
      <c r="V243" s="1" t="n">
        <f aca="false">SUM(TIDC!V243,SMUD_WAPA!V243,LADWP!V243,IID!V243)</f>
        <v>8315</v>
      </c>
      <c r="W243" s="1" t="n">
        <f aca="false">SUM(TIDC!W243,SMUD_WAPA!W243,LADWP!W243,IID!W243)</f>
        <v>8379</v>
      </c>
      <c r="X243" s="1" t="n">
        <f aca="false">SUM(TIDC!X243,SMUD_WAPA!X243,LADWP!X243,IID!X243)</f>
        <v>7857</v>
      </c>
      <c r="Y243" s="1" t="n">
        <f aca="false">SUM(TIDC!Y243,SMUD_WAPA!Y243,LADWP!Y243,IID!Y243)</f>
        <v>7176</v>
      </c>
      <c r="Z243" s="1" t="n">
        <f aca="false">SUM(TIDC!Z243,SMUD_WAPA!Z243,LADWP!Z243,IID!Z243)</f>
        <v>6514</v>
      </c>
      <c r="AA243" s="1" t="n">
        <f aca="false">SUM(TIDC!AA243,SMUD_WAPA!AA243,LADWP!AA243,IID!AA243)</f>
        <v>6073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f aca="false">SUM(TIDC!D244,SMUD_WAPA!D244,LADWP!D244,IID!D244)</f>
        <v>5746</v>
      </c>
      <c r="E244" s="1" t="n">
        <f aca="false">SUM(TIDC!E244,SMUD_WAPA!E244,LADWP!E244,IID!E244)</f>
        <v>5566</v>
      </c>
      <c r="F244" s="1" t="n">
        <f aca="false">SUM(TIDC!F244,SMUD_WAPA!F244,LADWP!F244,IID!F244)</f>
        <v>5489</v>
      </c>
      <c r="G244" s="1" t="n">
        <f aca="false">SUM(TIDC!G244,SMUD_WAPA!G244,LADWP!G244,IID!G244)</f>
        <v>5479</v>
      </c>
      <c r="H244" s="1" t="n">
        <f aca="false">SUM(TIDC!H244,SMUD_WAPA!H244,LADWP!H244,IID!H244)</f>
        <v>5513</v>
      </c>
      <c r="I244" s="1" t="n">
        <f aca="false">SUM(TIDC!I244,SMUD_WAPA!I244,LADWP!I244,IID!I244)</f>
        <v>5516</v>
      </c>
      <c r="J244" s="1" t="n">
        <f aca="false">SUM(TIDC!J244,SMUD_WAPA!J244,LADWP!J244,IID!J244)</f>
        <v>5531</v>
      </c>
      <c r="K244" s="1" t="n">
        <f aca="false">SUM(TIDC!K244,SMUD_WAPA!K244,LADWP!K244,IID!K244)</f>
        <v>5953</v>
      </c>
      <c r="L244" s="1" t="n">
        <f aca="false">SUM(TIDC!L244,SMUD_WAPA!L244,LADWP!L244,IID!L244)</f>
        <v>6410</v>
      </c>
      <c r="M244" s="1" t="n">
        <f aca="false">SUM(TIDC!M244,SMUD_WAPA!M244,LADWP!M244,IID!M244)</f>
        <v>6815</v>
      </c>
      <c r="N244" s="1" t="n">
        <f aca="false">SUM(TIDC!N244,SMUD_WAPA!N244,LADWP!N244,IID!N244)</f>
        <v>7144</v>
      </c>
      <c r="O244" s="1" t="n">
        <f aca="false">SUM(TIDC!O244,SMUD_WAPA!O244,LADWP!O244,IID!O244)</f>
        <v>7421</v>
      </c>
      <c r="P244" s="1" t="n">
        <f aca="false">SUM(TIDC!P244,SMUD_WAPA!P244,LADWP!P244,IID!P244)</f>
        <v>7652</v>
      </c>
      <c r="Q244" s="1" t="n">
        <f aca="false">SUM(TIDC!Q244,SMUD_WAPA!Q244,LADWP!Q244,IID!Q244)</f>
        <v>7917</v>
      </c>
      <c r="R244" s="1" t="n">
        <f aca="false">SUM(TIDC!R244,SMUD_WAPA!R244,LADWP!R244,IID!R244)</f>
        <v>8102</v>
      </c>
      <c r="S244" s="1" t="n">
        <f aca="false">SUM(TIDC!S244,SMUD_WAPA!S244,LADWP!S244,IID!S244)</f>
        <v>8222</v>
      </c>
      <c r="T244" s="1" t="n">
        <f aca="false">SUM(TIDC!T244,SMUD_WAPA!T244,LADWP!T244,IID!T244)</f>
        <v>8176</v>
      </c>
      <c r="U244" s="1" t="n">
        <f aca="false">SUM(TIDC!U244,SMUD_WAPA!U244,LADWP!U244,IID!U244)</f>
        <v>7898</v>
      </c>
      <c r="V244" s="1" t="n">
        <f aca="false">SUM(TIDC!V244,SMUD_WAPA!V244,LADWP!V244,IID!V244)</f>
        <v>7885</v>
      </c>
      <c r="W244" s="1" t="n">
        <f aca="false">SUM(TIDC!W244,SMUD_WAPA!W244,LADWP!W244,IID!W244)</f>
        <v>8051</v>
      </c>
      <c r="X244" s="1" t="n">
        <f aca="false">SUM(TIDC!X244,SMUD_WAPA!X244,LADWP!X244,IID!X244)</f>
        <v>7592</v>
      </c>
      <c r="Y244" s="1" t="n">
        <f aca="false">SUM(TIDC!Y244,SMUD_WAPA!Y244,LADWP!Y244,IID!Y244)</f>
        <v>6911</v>
      </c>
      <c r="Z244" s="1" t="n">
        <f aca="false">SUM(TIDC!Z244,SMUD_WAPA!Z244,LADWP!Z244,IID!Z244)</f>
        <v>6325</v>
      </c>
      <c r="AA244" s="1" t="n">
        <f aca="false">SUM(TIDC!AA244,SMUD_WAPA!AA244,LADWP!AA244,IID!AA244)</f>
        <v>5870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f aca="false">SUM(TIDC!D245,SMUD_WAPA!D245,LADWP!D245,IID!D245)</f>
        <v>5571</v>
      </c>
      <c r="E245" s="1" t="n">
        <f aca="false">SUM(TIDC!E245,SMUD_WAPA!E245,LADWP!E245,IID!E245)</f>
        <v>5494</v>
      </c>
      <c r="F245" s="1" t="n">
        <f aca="false">SUM(TIDC!F245,SMUD_WAPA!F245,LADWP!F245,IID!F245)</f>
        <v>5470</v>
      </c>
      <c r="G245" s="1" t="n">
        <f aca="false">SUM(TIDC!G245,SMUD_WAPA!G245,LADWP!G245,IID!G245)</f>
        <v>5472</v>
      </c>
      <c r="H245" s="1" t="n">
        <f aca="false">SUM(TIDC!H245,SMUD_WAPA!H245,LADWP!H245,IID!H245)</f>
        <v>5526</v>
      </c>
      <c r="I245" s="1" t="n">
        <f aca="false">SUM(TIDC!I245,SMUD_WAPA!I245,LADWP!I245,IID!I245)</f>
        <v>5604</v>
      </c>
      <c r="J245" s="1" t="n">
        <f aca="false">SUM(TIDC!J245,SMUD_WAPA!J245,LADWP!J245,IID!J245)</f>
        <v>5673</v>
      </c>
      <c r="K245" s="1" t="n">
        <f aca="false">SUM(TIDC!K245,SMUD_WAPA!K245,LADWP!K245,IID!K245)</f>
        <v>6107</v>
      </c>
      <c r="L245" s="1" t="n">
        <f aca="false">SUM(TIDC!L245,SMUD_WAPA!L245,LADWP!L245,IID!L245)</f>
        <v>6698</v>
      </c>
      <c r="M245" s="1" t="n">
        <f aca="false">SUM(TIDC!M245,SMUD_WAPA!M245,LADWP!M245,IID!M245)</f>
        <v>7195</v>
      </c>
      <c r="N245" s="1" t="n">
        <f aca="false">SUM(TIDC!N245,SMUD_WAPA!N245,LADWP!N245,IID!N245)</f>
        <v>7575</v>
      </c>
      <c r="O245" s="1" t="n">
        <f aca="false">SUM(TIDC!O245,SMUD_WAPA!O245,LADWP!O245,IID!O245)</f>
        <v>7878</v>
      </c>
      <c r="P245" s="1" t="n">
        <f aca="false">SUM(TIDC!P245,SMUD_WAPA!P245,LADWP!P245,IID!P245)</f>
        <v>8182</v>
      </c>
      <c r="Q245" s="1" t="n">
        <f aca="false">SUM(TIDC!Q245,SMUD_WAPA!Q245,LADWP!Q245,IID!Q245)</f>
        <v>8490</v>
      </c>
      <c r="R245" s="1" t="n">
        <f aca="false">SUM(TIDC!R245,SMUD_WAPA!R245,LADWP!R245,IID!R245)</f>
        <v>8771</v>
      </c>
      <c r="S245" s="1" t="n">
        <f aca="false">SUM(TIDC!S245,SMUD_WAPA!S245,LADWP!S245,IID!S245)</f>
        <v>8981</v>
      </c>
      <c r="T245" s="1" t="n">
        <f aca="false">SUM(TIDC!T245,SMUD_WAPA!T245,LADWP!T245,IID!T245)</f>
        <v>8969</v>
      </c>
      <c r="U245" s="1" t="n">
        <f aca="false">SUM(TIDC!U245,SMUD_WAPA!U245,LADWP!U245,IID!U245)</f>
        <v>8652</v>
      </c>
      <c r="V245" s="1" t="n">
        <f aca="false">SUM(TIDC!V245,SMUD_WAPA!V245,LADWP!V245,IID!V245)</f>
        <v>8631</v>
      </c>
      <c r="W245" s="1" t="n">
        <f aca="false">SUM(TIDC!W245,SMUD_WAPA!W245,LADWP!W245,IID!W245)</f>
        <v>8774</v>
      </c>
      <c r="X245" s="1" t="n">
        <f aca="false">SUM(TIDC!X245,SMUD_WAPA!X245,LADWP!X245,IID!X245)</f>
        <v>8147</v>
      </c>
      <c r="Y245" s="1" t="n">
        <f aca="false">SUM(TIDC!Y245,SMUD_WAPA!Y245,LADWP!Y245,IID!Y245)</f>
        <v>7229</v>
      </c>
      <c r="Z245" s="1" t="n">
        <f aca="false">SUM(TIDC!Z245,SMUD_WAPA!Z245,LADWP!Z245,IID!Z245)</f>
        <v>6442</v>
      </c>
      <c r="AA245" s="1" t="n">
        <f aca="false">SUM(TIDC!AA245,SMUD_WAPA!AA245,LADWP!AA245,IID!AA245)</f>
        <v>6035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f aca="false">SUM(TIDC!D246,SMUD_WAPA!D246,LADWP!D246,IID!D246)</f>
        <v>5861</v>
      </c>
      <c r="E246" s="1" t="n">
        <f aca="false">SUM(TIDC!E246,SMUD_WAPA!E246,LADWP!E246,IID!E246)</f>
        <v>5744</v>
      </c>
      <c r="F246" s="1" t="n">
        <f aca="false">SUM(TIDC!F246,SMUD_WAPA!F246,LADWP!F246,IID!F246)</f>
        <v>5744</v>
      </c>
      <c r="G246" s="1" t="n">
        <f aca="false">SUM(TIDC!G246,SMUD_WAPA!G246,LADWP!G246,IID!G246)</f>
        <v>5879</v>
      </c>
      <c r="H246" s="1" t="n">
        <f aca="false">SUM(TIDC!H246,SMUD_WAPA!H246,LADWP!H246,IID!H246)</f>
        <v>6151</v>
      </c>
      <c r="I246" s="1" t="n">
        <f aca="false">SUM(TIDC!I246,SMUD_WAPA!I246,LADWP!I246,IID!I246)</f>
        <v>6717</v>
      </c>
      <c r="J246" s="1" t="n">
        <f aca="false">SUM(TIDC!J246,SMUD_WAPA!J246,LADWP!J246,IID!J246)</f>
        <v>7147</v>
      </c>
      <c r="K246" s="1" t="n">
        <f aca="false">SUM(TIDC!K246,SMUD_WAPA!K246,LADWP!K246,IID!K246)</f>
        <v>7640</v>
      </c>
      <c r="L246" s="1" t="n">
        <f aca="false">SUM(TIDC!L246,SMUD_WAPA!L246,LADWP!L246,IID!L246)</f>
        <v>8152</v>
      </c>
      <c r="M246" s="1" t="n">
        <f aca="false">SUM(TIDC!M246,SMUD_WAPA!M246,LADWP!M246,IID!M246)</f>
        <v>8665</v>
      </c>
      <c r="N246" s="1" t="n">
        <f aca="false">SUM(TIDC!N246,SMUD_WAPA!N246,LADWP!N246,IID!N246)</f>
        <v>9059</v>
      </c>
      <c r="O246" s="1" t="n">
        <f aca="false">SUM(TIDC!O246,SMUD_WAPA!O246,LADWP!O246,IID!O246)</f>
        <v>9288</v>
      </c>
      <c r="P246" s="1" t="n">
        <f aca="false">SUM(TIDC!P246,SMUD_WAPA!P246,LADWP!P246,IID!P246)</f>
        <v>9671</v>
      </c>
      <c r="Q246" s="1" t="n">
        <f aca="false">SUM(TIDC!Q246,SMUD_WAPA!Q246,LADWP!Q246,IID!Q246)</f>
        <v>9910</v>
      </c>
      <c r="R246" s="1" t="n">
        <f aca="false">SUM(TIDC!R246,SMUD_WAPA!R246,LADWP!R246,IID!R246)</f>
        <v>10157</v>
      </c>
      <c r="S246" s="1" t="n">
        <f aca="false">SUM(TIDC!S246,SMUD_WAPA!S246,LADWP!S246,IID!S246)</f>
        <v>10197</v>
      </c>
      <c r="T246" s="1" t="n">
        <f aca="false">SUM(TIDC!T246,SMUD_WAPA!T246,LADWP!T246,IID!T246)</f>
        <v>9872</v>
      </c>
      <c r="U246" s="1" t="n">
        <f aca="false">SUM(TIDC!U246,SMUD_WAPA!U246,LADWP!U246,IID!U246)</f>
        <v>9446</v>
      </c>
      <c r="V246" s="1" t="n">
        <f aca="false">SUM(TIDC!V246,SMUD_WAPA!V246,LADWP!V246,IID!V246)</f>
        <v>9423</v>
      </c>
      <c r="W246" s="1" t="n">
        <f aca="false">SUM(TIDC!W246,SMUD_WAPA!W246,LADWP!W246,IID!W246)</f>
        <v>9463</v>
      </c>
      <c r="X246" s="1" t="n">
        <f aca="false">SUM(TIDC!X246,SMUD_WAPA!X246,LADWP!X246,IID!X246)</f>
        <v>8659</v>
      </c>
      <c r="Y246" s="1" t="n">
        <f aca="false">SUM(TIDC!Y246,SMUD_WAPA!Y246,LADWP!Y246,IID!Y246)</f>
        <v>7635</v>
      </c>
      <c r="Z246" s="1" t="n">
        <f aca="false">SUM(TIDC!Z246,SMUD_WAPA!Z246,LADWP!Z246,IID!Z246)</f>
        <v>6815</v>
      </c>
      <c r="AA246" s="1" t="n">
        <f aca="false">SUM(TIDC!AA246,SMUD_WAPA!AA246,LADWP!AA246,IID!AA246)</f>
        <v>6262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f aca="false">SUM(TIDC!D247,SMUD_WAPA!D247,LADWP!D247,IID!D247)</f>
        <v>6018</v>
      </c>
      <c r="E247" s="1" t="n">
        <f aca="false">SUM(TIDC!E247,SMUD_WAPA!E247,LADWP!E247,IID!E247)</f>
        <v>5955</v>
      </c>
      <c r="F247" s="1" t="n">
        <f aca="false">SUM(TIDC!F247,SMUD_WAPA!F247,LADWP!F247,IID!F247)</f>
        <v>5889</v>
      </c>
      <c r="G247" s="1" t="n">
        <f aca="false">SUM(TIDC!G247,SMUD_WAPA!G247,LADWP!G247,IID!G247)</f>
        <v>5962</v>
      </c>
      <c r="H247" s="1" t="n">
        <f aca="false">SUM(TIDC!H247,SMUD_WAPA!H247,LADWP!H247,IID!H247)</f>
        <v>6269</v>
      </c>
      <c r="I247" s="1" t="n">
        <f aca="false">SUM(TIDC!I247,SMUD_WAPA!I247,LADWP!I247,IID!I247)</f>
        <v>6929</v>
      </c>
      <c r="J247" s="1" t="n">
        <f aca="false">SUM(TIDC!J247,SMUD_WAPA!J247,LADWP!J247,IID!J247)</f>
        <v>7324</v>
      </c>
      <c r="K247" s="1" t="n">
        <f aca="false">SUM(TIDC!K247,SMUD_WAPA!K247,LADWP!K247,IID!K247)</f>
        <v>7716</v>
      </c>
      <c r="L247" s="1" t="n">
        <f aca="false">SUM(TIDC!L247,SMUD_WAPA!L247,LADWP!L247,IID!L247)</f>
        <v>8122</v>
      </c>
      <c r="M247" s="1" t="n">
        <f aca="false">SUM(TIDC!M247,SMUD_WAPA!M247,LADWP!M247,IID!M247)</f>
        <v>8585</v>
      </c>
      <c r="N247" s="1" t="n">
        <f aca="false">SUM(TIDC!N247,SMUD_WAPA!N247,LADWP!N247,IID!N247)</f>
        <v>8920</v>
      </c>
      <c r="O247" s="1" t="n">
        <f aca="false">SUM(TIDC!O247,SMUD_WAPA!O247,LADWP!O247,IID!O247)</f>
        <v>9124</v>
      </c>
      <c r="P247" s="1" t="n">
        <f aca="false">SUM(TIDC!P247,SMUD_WAPA!P247,LADWP!P247,IID!P247)</f>
        <v>9488</v>
      </c>
      <c r="Q247" s="1" t="n">
        <f aca="false">SUM(TIDC!Q247,SMUD_WAPA!Q247,LADWP!Q247,IID!Q247)</f>
        <v>9802</v>
      </c>
      <c r="R247" s="1" t="n">
        <f aca="false">SUM(TIDC!R247,SMUD_WAPA!R247,LADWP!R247,IID!R247)</f>
        <v>10022</v>
      </c>
      <c r="S247" s="1" t="n">
        <f aca="false">SUM(TIDC!S247,SMUD_WAPA!S247,LADWP!S247,IID!S247)</f>
        <v>10062</v>
      </c>
      <c r="T247" s="1" t="n">
        <f aca="false">SUM(TIDC!T247,SMUD_WAPA!T247,LADWP!T247,IID!T247)</f>
        <v>9782</v>
      </c>
      <c r="U247" s="1" t="n">
        <f aca="false">SUM(TIDC!U247,SMUD_WAPA!U247,LADWP!U247,IID!U247)</f>
        <v>9314</v>
      </c>
      <c r="V247" s="1" t="n">
        <f aca="false">SUM(TIDC!V247,SMUD_WAPA!V247,LADWP!V247,IID!V247)</f>
        <v>9305</v>
      </c>
      <c r="W247" s="1" t="n">
        <f aca="false">SUM(TIDC!W247,SMUD_WAPA!W247,LADWP!W247,IID!W247)</f>
        <v>9290</v>
      </c>
      <c r="X247" s="1" t="n">
        <f aca="false">SUM(TIDC!X247,SMUD_WAPA!X247,LADWP!X247,IID!X247)</f>
        <v>8583</v>
      </c>
      <c r="Y247" s="1" t="n">
        <f aca="false">SUM(TIDC!Y247,SMUD_WAPA!Y247,LADWP!Y247,IID!Y247)</f>
        <v>7581</v>
      </c>
      <c r="Z247" s="1" t="n">
        <f aca="false">SUM(TIDC!Z247,SMUD_WAPA!Z247,LADWP!Z247,IID!Z247)</f>
        <v>6717</v>
      </c>
      <c r="AA247" s="1" t="n">
        <f aca="false">SUM(TIDC!AA247,SMUD_WAPA!AA247,LADWP!AA247,IID!AA247)</f>
        <v>6269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f aca="false">SUM(TIDC!D248,SMUD_WAPA!D248,LADWP!D248,IID!D248)</f>
        <v>5985</v>
      </c>
      <c r="E248" s="1" t="n">
        <f aca="false">SUM(TIDC!E248,SMUD_WAPA!E248,LADWP!E248,IID!E248)</f>
        <v>5924</v>
      </c>
      <c r="F248" s="1" t="n">
        <f aca="false">SUM(TIDC!F248,SMUD_WAPA!F248,LADWP!F248,IID!F248)</f>
        <v>5839</v>
      </c>
      <c r="G248" s="1" t="n">
        <f aca="false">SUM(TIDC!G248,SMUD_WAPA!G248,LADWP!G248,IID!G248)</f>
        <v>5915</v>
      </c>
      <c r="H248" s="1" t="n">
        <f aca="false">SUM(TIDC!H248,SMUD_WAPA!H248,LADWP!H248,IID!H248)</f>
        <v>6290</v>
      </c>
      <c r="I248" s="1" t="n">
        <f aca="false">SUM(TIDC!I248,SMUD_WAPA!I248,LADWP!I248,IID!I248)</f>
        <v>6894</v>
      </c>
      <c r="J248" s="1" t="n">
        <f aca="false">SUM(TIDC!J248,SMUD_WAPA!J248,LADWP!J248,IID!J248)</f>
        <v>7364</v>
      </c>
      <c r="K248" s="1" t="n">
        <f aca="false">SUM(TIDC!K248,SMUD_WAPA!K248,LADWP!K248,IID!K248)</f>
        <v>7766</v>
      </c>
      <c r="L248" s="1" t="n">
        <f aca="false">SUM(TIDC!L248,SMUD_WAPA!L248,LADWP!L248,IID!L248)</f>
        <v>8167</v>
      </c>
      <c r="M248" s="1" t="n">
        <f aca="false">SUM(TIDC!M248,SMUD_WAPA!M248,LADWP!M248,IID!M248)</f>
        <v>8547</v>
      </c>
      <c r="N248" s="1" t="n">
        <f aca="false">SUM(TIDC!N248,SMUD_WAPA!N248,LADWP!N248,IID!N248)</f>
        <v>8805</v>
      </c>
      <c r="O248" s="1" t="n">
        <f aca="false">SUM(TIDC!O248,SMUD_WAPA!O248,LADWP!O248,IID!O248)</f>
        <v>8853</v>
      </c>
      <c r="P248" s="1" t="n">
        <f aca="false">SUM(TIDC!P248,SMUD_WAPA!P248,LADWP!P248,IID!P248)</f>
        <v>9142</v>
      </c>
      <c r="Q248" s="1" t="n">
        <f aca="false">SUM(TIDC!Q248,SMUD_WAPA!Q248,LADWP!Q248,IID!Q248)</f>
        <v>9374</v>
      </c>
      <c r="R248" s="1" t="n">
        <f aca="false">SUM(TIDC!R248,SMUD_WAPA!R248,LADWP!R248,IID!R248)</f>
        <v>9489</v>
      </c>
      <c r="S248" s="1" t="n">
        <f aca="false">SUM(TIDC!S248,SMUD_WAPA!S248,LADWP!S248,IID!S248)</f>
        <v>9442</v>
      </c>
      <c r="T248" s="1" t="n">
        <f aca="false">SUM(TIDC!T248,SMUD_WAPA!T248,LADWP!T248,IID!T248)</f>
        <v>9119</v>
      </c>
      <c r="U248" s="1" t="n">
        <f aca="false">SUM(TIDC!U248,SMUD_WAPA!U248,LADWP!U248,IID!U248)</f>
        <v>8659</v>
      </c>
      <c r="V248" s="1" t="n">
        <f aca="false">SUM(TIDC!V248,SMUD_WAPA!V248,LADWP!V248,IID!V248)</f>
        <v>8788</v>
      </c>
      <c r="W248" s="1" t="n">
        <f aca="false">SUM(TIDC!W248,SMUD_WAPA!W248,LADWP!W248,IID!W248)</f>
        <v>8912</v>
      </c>
      <c r="X248" s="1" t="n">
        <f aca="false">SUM(TIDC!X248,SMUD_WAPA!X248,LADWP!X248,IID!X248)</f>
        <v>8274</v>
      </c>
      <c r="Y248" s="1" t="n">
        <f aca="false">SUM(TIDC!Y248,SMUD_WAPA!Y248,LADWP!Y248,IID!Y248)</f>
        <v>7393</v>
      </c>
      <c r="Z248" s="1" t="n">
        <f aca="false">SUM(TIDC!Z248,SMUD_WAPA!Z248,LADWP!Z248,IID!Z248)</f>
        <v>6619</v>
      </c>
      <c r="AA248" s="1" t="n">
        <f aca="false">SUM(TIDC!AA248,SMUD_WAPA!AA248,LADWP!AA248,IID!AA248)</f>
        <v>6138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f aca="false">SUM(TIDC!D249,SMUD_WAPA!D249,LADWP!D249,IID!D249)</f>
        <v>5868</v>
      </c>
      <c r="E249" s="1" t="n">
        <f aca="false">SUM(TIDC!E249,SMUD_WAPA!E249,LADWP!E249,IID!E249)</f>
        <v>5750</v>
      </c>
      <c r="F249" s="1" t="n">
        <f aca="false">SUM(TIDC!F249,SMUD_WAPA!F249,LADWP!F249,IID!F249)</f>
        <v>5720</v>
      </c>
      <c r="G249" s="1" t="n">
        <f aca="false">SUM(TIDC!G249,SMUD_WAPA!G249,LADWP!G249,IID!G249)</f>
        <v>5734</v>
      </c>
      <c r="H249" s="1" t="n">
        <f aca="false">SUM(TIDC!H249,SMUD_WAPA!H249,LADWP!H249,IID!H249)</f>
        <v>6068</v>
      </c>
      <c r="I249" s="1" t="n">
        <f aca="false">SUM(TIDC!I249,SMUD_WAPA!I249,LADWP!I249,IID!I249)</f>
        <v>6816</v>
      </c>
      <c r="J249" s="1" t="n">
        <f aca="false">SUM(TIDC!J249,SMUD_WAPA!J249,LADWP!J249,IID!J249)</f>
        <v>7303</v>
      </c>
      <c r="K249" s="1" t="n">
        <f aca="false">SUM(TIDC!K249,SMUD_WAPA!K249,LADWP!K249,IID!K249)</f>
        <v>7686</v>
      </c>
      <c r="L249" s="1" t="n">
        <f aca="false">SUM(TIDC!L249,SMUD_WAPA!L249,LADWP!L249,IID!L249)</f>
        <v>7943</v>
      </c>
      <c r="M249" s="1" t="n">
        <f aca="false">SUM(TIDC!M249,SMUD_WAPA!M249,LADWP!M249,IID!M249)</f>
        <v>8170</v>
      </c>
      <c r="N249" s="1" t="n">
        <f aca="false">SUM(TIDC!N249,SMUD_WAPA!N249,LADWP!N249,IID!N249)</f>
        <v>8210</v>
      </c>
      <c r="O249" s="1" t="n">
        <f aca="false">SUM(TIDC!O249,SMUD_WAPA!O249,LADWP!O249,IID!O249)</f>
        <v>8114</v>
      </c>
      <c r="P249" s="1" t="n">
        <f aca="false">SUM(TIDC!P249,SMUD_WAPA!P249,LADWP!P249,IID!P249)</f>
        <v>8209</v>
      </c>
      <c r="Q249" s="1" t="n">
        <f aca="false">SUM(TIDC!Q249,SMUD_WAPA!Q249,LADWP!Q249,IID!Q249)</f>
        <v>8240</v>
      </c>
      <c r="R249" s="1" t="n">
        <f aca="false">SUM(TIDC!R249,SMUD_WAPA!R249,LADWP!R249,IID!R249)</f>
        <v>8215</v>
      </c>
      <c r="S249" s="1" t="n">
        <f aca="false">SUM(TIDC!S249,SMUD_WAPA!S249,LADWP!S249,IID!S249)</f>
        <v>8099</v>
      </c>
      <c r="T249" s="1" t="n">
        <f aca="false">SUM(TIDC!T249,SMUD_WAPA!T249,LADWP!T249,IID!T249)</f>
        <v>7832</v>
      </c>
      <c r="U249" s="1" t="n">
        <f aca="false">SUM(TIDC!U249,SMUD_WAPA!U249,LADWP!U249,IID!U249)</f>
        <v>7572</v>
      </c>
      <c r="V249" s="1" t="n">
        <f aca="false">SUM(TIDC!V249,SMUD_WAPA!V249,LADWP!V249,IID!V249)</f>
        <v>7870</v>
      </c>
      <c r="W249" s="1" t="n">
        <f aca="false">SUM(TIDC!W249,SMUD_WAPA!W249,LADWP!W249,IID!W249)</f>
        <v>8039</v>
      </c>
      <c r="X249" s="1" t="n">
        <f aca="false">SUM(TIDC!X249,SMUD_WAPA!X249,LADWP!X249,IID!X249)</f>
        <v>7616</v>
      </c>
      <c r="Y249" s="1" t="n">
        <f aca="false">SUM(TIDC!Y249,SMUD_WAPA!Y249,LADWP!Y249,IID!Y249)</f>
        <v>7052</v>
      </c>
      <c r="Z249" s="1" t="n">
        <f aca="false">SUM(TIDC!Z249,SMUD_WAPA!Z249,LADWP!Z249,IID!Z249)</f>
        <v>6442</v>
      </c>
      <c r="AA249" s="1" t="n">
        <f aca="false">SUM(TIDC!AA249,SMUD_WAPA!AA249,LADWP!AA249,IID!AA249)</f>
        <v>6009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f aca="false">SUM(TIDC!D250,SMUD_WAPA!D250,LADWP!D250,IID!D250)</f>
        <v>5728</v>
      </c>
      <c r="E250" s="1" t="n">
        <f aca="false">SUM(TIDC!E250,SMUD_WAPA!E250,LADWP!E250,IID!E250)</f>
        <v>5602</v>
      </c>
      <c r="F250" s="1" t="n">
        <f aca="false">SUM(TIDC!F250,SMUD_WAPA!F250,LADWP!F250,IID!F250)</f>
        <v>5576</v>
      </c>
      <c r="G250" s="1" t="n">
        <f aca="false">SUM(TIDC!G250,SMUD_WAPA!G250,LADWP!G250,IID!G250)</f>
        <v>5623</v>
      </c>
      <c r="H250" s="1" t="n">
        <f aca="false">SUM(TIDC!H250,SMUD_WAPA!H250,LADWP!H250,IID!H250)</f>
        <v>5673</v>
      </c>
      <c r="I250" s="1" t="n">
        <f aca="false">SUM(TIDC!I250,SMUD_WAPA!I250,LADWP!I250,IID!I250)</f>
        <v>5887</v>
      </c>
      <c r="J250" s="1" t="n">
        <f aca="false">SUM(TIDC!J250,SMUD_WAPA!J250,LADWP!J250,IID!J250)</f>
        <v>6012</v>
      </c>
      <c r="K250" s="1" t="n">
        <f aca="false">SUM(TIDC!K250,SMUD_WAPA!K250,LADWP!K250,IID!K250)</f>
        <v>6426</v>
      </c>
      <c r="L250" s="1" t="n">
        <f aca="false">SUM(TIDC!L250,SMUD_WAPA!L250,LADWP!L250,IID!L250)</f>
        <v>6704</v>
      </c>
      <c r="M250" s="1" t="n">
        <f aca="false">SUM(TIDC!M250,SMUD_WAPA!M250,LADWP!M250,IID!M250)</f>
        <v>6973</v>
      </c>
      <c r="N250" s="1" t="n">
        <f aca="false">SUM(TIDC!N250,SMUD_WAPA!N250,LADWP!N250,IID!N250)</f>
        <v>7109</v>
      </c>
      <c r="O250" s="1" t="n">
        <f aca="false">SUM(TIDC!O250,SMUD_WAPA!O250,LADWP!O250,IID!O250)</f>
        <v>7072</v>
      </c>
      <c r="P250" s="1" t="n">
        <f aca="false">SUM(TIDC!P250,SMUD_WAPA!P250,LADWP!P250,IID!P250)</f>
        <v>7085</v>
      </c>
      <c r="Q250" s="1" t="n">
        <f aca="false">SUM(TIDC!Q250,SMUD_WAPA!Q250,LADWP!Q250,IID!Q250)</f>
        <v>7100</v>
      </c>
      <c r="R250" s="1" t="n">
        <f aca="false">SUM(TIDC!R250,SMUD_WAPA!R250,LADWP!R250,IID!R250)</f>
        <v>7076</v>
      </c>
      <c r="S250" s="1" t="n">
        <f aca="false">SUM(TIDC!S250,SMUD_WAPA!S250,LADWP!S250,IID!S250)</f>
        <v>7053</v>
      </c>
      <c r="T250" s="1" t="n">
        <f aca="false">SUM(TIDC!T250,SMUD_WAPA!T250,LADWP!T250,IID!T250)</f>
        <v>6974</v>
      </c>
      <c r="U250" s="1" t="n">
        <f aca="false">SUM(TIDC!U250,SMUD_WAPA!U250,LADWP!U250,IID!U250)</f>
        <v>6891</v>
      </c>
      <c r="V250" s="1" t="n">
        <f aca="false">SUM(TIDC!V250,SMUD_WAPA!V250,LADWP!V250,IID!V250)</f>
        <v>7277</v>
      </c>
      <c r="W250" s="1" t="n">
        <f aca="false">SUM(TIDC!W250,SMUD_WAPA!W250,LADWP!W250,IID!W250)</f>
        <v>7478</v>
      </c>
      <c r="X250" s="1" t="n">
        <f aca="false">SUM(TIDC!X250,SMUD_WAPA!X250,LADWP!X250,IID!X250)</f>
        <v>7144</v>
      </c>
      <c r="Y250" s="1" t="n">
        <f aca="false">SUM(TIDC!Y250,SMUD_WAPA!Y250,LADWP!Y250,IID!Y250)</f>
        <v>6678</v>
      </c>
      <c r="Z250" s="1" t="n">
        <f aca="false">SUM(TIDC!Z250,SMUD_WAPA!Z250,LADWP!Z250,IID!Z250)</f>
        <v>6109</v>
      </c>
      <c r="AA250" s="1" t="n">
        <f aca="false">SUM(TIDC!AA250,SMUD_WAPA!AA250,LADWP!AA250,IID!AA250)</f>
        <v>5677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f aca="false">SUM(TIDC!D251,SMUD_WAPA!D251,LADWP!D251,IID!D251)</f>
        <v>5426</v>
      </c>
      <c r="E251" s="1" t="n">
        <f aca="false">SUM(TIDC!E251,SMUD_WAPA!E251,LADWP!E251,IID!E251)</f>
        <v>5262</v>
      </c>
      <c r="F251" s="1" t="n">
        <f aca="false">SUM(TIDC!F251,SMUD_WAPA!F251,LADWP!F251,IID!F251)</f>
        <v>5263</v>
      </c>
      <c r="G251" s="1" t="n">
        <f aca="false">SUM(TIDC!G251,SMUD_WAPA!G251,LADWP!G251,IID!G251)</f>
        <v>5287</v>
      </c>
      <c r="H251" s="1" t="n">
        <f aca="false">SUM(TIDC!H251,SMUD_WAPA!H251,LADWP!H251,IID!H251)</f>
        <v>5366</v>
      </c>
      <c r="I251" s="1" t="n">
        <f aca="false">SUM(TIDC!I251,SMUD_WAPA!I251,LADWP!I251,IID!I251)</f>
        <v>5466</v>
      </c>
      <c r="J251" s="1" t="n">
        <f aca="false">SUM(TIDC!J251,SMUD_WAPA!J251,LADWP!J251,IID!J251)</f>
        <v>5581</v>
      </c>
      <c r="K251" s="1" t="n">
        <f aca="false">SUM(TIDC!K251,SMUD_WAPA!K251,LADWP!K251,IID!K251)</f>
        <v>5865</v>
      </c>
      <c r="L251" s="1" t="n">
        <f aca="false">SUM(TIDC!L251,SMUD_WAPA!L251,LADWP!L251,IID!L251)</f>
        <v>6183</v>
      </c>
      <c r="M251" s="1" t="n">
        <f aca="false">SUM(TIDC!M251,SMUD_WAPA!M251,LADWP!M251,IID!M251)</f>
        <v>6487</v>
      </c>
      <c r="N251" s="1" t="n">
        <f aca="false">SUM(TIDC!N251,SMUD_WAPA!N251,LADWP!N251,IID!N251)</f>
        <v>6667</v>
      </c>
      <c r="O251" s="1" t="n">
        <f aca="false">SUM(TIDC!O251,SMUD_WAPA!O251,LADWP!O251,IID!O251)</f>
        <v>6735</v>
      </c>
      <c r="P251" s="1" t="n">
        <f aca="false">SUM(TIDC!P251,SMUD_WAPA!P251,LADWP!P251,IID!P251)</f>
        <v>6833</v>
      </c>
      <c r="Q251" s="1" t="n">
        <f aca="false">SUM(TIDC!Q251,SMUD_WAPA!Q251,LADWP!Q251,IID!Q251)</f>
        <v>6882</v>
      </c>
      <c r="R251" s="1" t="n">
        <f aca="false">SUM(TIDC!R251,SMUD_WAPA!R251,LADWP!R251,IID!R251)</f>
        <v>6892</v>
      </c>
      <c r="S251" s="1" t="n">
        <f aca="false">SUM(TIDC!S251,SMUD_WAPA!S251,LADWP!S251,IID!S251)</f>
        <v>6922</v>
      </c>
      <c r="T251" s="1" t="n">
        <f aca="false">SUM(TIDC!T251,SMUD_WAPA!T251,LADWP!T251,IID!T251)</f>
        <v>6935</v>
      </c>
      <c r="U251" s="1" t="n">
        <f aca="false">SUM(TIDC!U251,SMUD_WAPA!U251,LADWP!U251,IID!U251)</f>
        <v>6911</v>
      </c>
      <c r="V251" s="1" t="n">
        <f aca="false">SUM(TIDC!V251,SMUD_WAPA!V251,LADWP!V251,IID!V251)</f>
        <v>7394</v>
      </c>
      <c r="W251" s="1" t="n">
        <f aca="false">SUM(TIDC!W251,SMUD_WAPA!W251,LADWP!W251,IID!W251)</f>
        <v>7627</v>
      </c>
      <c r="X251" s="1" t="n">
        <f aca="false">SUM(TIDC!X251,SMUD_WAPA!X251,LADWP!X251,IID!X251)</f>
        <v>7162</v>
      </c>
      <c r="Y251" s="1" t="n">
        <f aca="false">SUM(TIDC!Y251,SMUD_WAPA!Y251,LADWP!Y251,IID!Y251)</f>
        <v>6473</v>
      </c>
      <c r="Z251" s="1" t="n">
        <f aca="false">SUM(TIDC!Z251,SMUD_WAPA!Z251,LADWP!Z251,IID!Z251)</f>
        <v>5832</v>
      </c>
      <c r="AA251" s="1" t="n">
        <f aca="false">SUM(TIDC!AA251,SMUD_WAPA!AA251,LADWP!AA251,IID!AA251)</f>
        <v>5566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f aca="false">SUM(TIDC!D252,SMUD_WAPA!D252,LADWP!D252,IID!D252)</f>
        <v>5402</v>
      </c>
      <c r="E252" s="1" t="n">
        <f aca="false">SUM(TIDC!E252,SMUD_WAPA!E252,LADWP!E252,IID!E252)</f>
        <v>5430</v>
      </c>
      <c r="F252" s="1" t="n">
        <f aca="false">SUM(TIDC!F252,SMUD_WAPA!F252,LADWP!F252,IID!F252)</f>
        <v>5399</v>
      </c>
      <c r="G252" s="1" t="n">
        <f aca="false">SUM(TIDC!G252,SMUD_WAPA!G252,LADWP!G252,IID!G252)</f>
        <v>5528</v>
      </c>
      <c r="H252" s="1" t="n">
        <f aca="false">SUM(TIDC!H252,SMUD_WAPA!H252,LADWP!H252,IID!H252)</f>
        <v>5843</v>
      </c>
      <c r="I252" s="1" t="n">
        <f aca="false">SUM(TIDC!I252,SMUD_WAPA!I252,LADWP!I252,IID!I252)</f>
        <v>6518</v>
      </c>
      <c r="J252" s="1" t="n">
        <f aca="false">SUM(TIDC!J252,SMUD_WAPA!J252,LADWP!J252,IID!J252)</f>
        <v>6943</v>
      </c>
      <c r="K252" s="1" t="n">
        <f aca="false">SUM(TIDC!K252,SMUD_WAPA!K252,LADWP!K252,IID!K252)</f>
        <v>7284</v>
      </c>
      <c r="L252" s="1" t="n">
        <f aca="false">SUM(TIDC!L252,SMUD_WAPA!L252,LADWP!L252,IID!L252)</f>
        <v>7609</v>
      </c>
      <c r="M252" s="1" t="n">
        <f aca="false">SUM(TIDC!M252,SMUD_WAPA!M252,LADWP!M252,IID!M252)</f>
        <v>7904</v>
      </c>
      <c r="N252" s="1" t="n">
        <f aca="false">SUM(TIDC!N252,SMUD_WAPA!N252,LADWP!N252,IID!N252)</f>
        <v>8070</v>
      </c>
      <c r="O252" s="1" t="n">
        <f aca="false">SUM(TIDC!O252,SMUD_WAPA!O252,LADWP!O252,IID!O252)</f>
        <v>8056</v>
      </c>
      <c r="P252" s="1" t="n">
        <f aca="false">SUM(TIDC!P252,SMUD_WAPA!P252,LADWP!P252,IID!P252)</f>
        <v>8199</v>
      </c>
      <c r="Q252" s="1" t="n">
        <f aca="false">SUM(TIDC!Q252,SMUD_WAPA!Q252,LADWP!Q252,IID!Q252)</f>
        <v>8273</v>
      </c>
      <c r="R252" s="1" t="n">
        <f aca="false">SUM(TIDC!R252,SMUD_WAPA!R252,LADWP!R252,IID!R252)</f>
        <v>8262</v>
      </c>
      <c r="S252" s="1" t="n">
        <f aca="false">SUM(TIDC!S252,SMUD_WAPA!S252,LADWP!S252,IID!S252)</f>
        <v>8174</v>
      </c>
      <c r="T252" s="1" t="n">
        <f aca="false">SUM(TIDC!T252,SMUD_WAPA!T252,LADWP!T252,IID!T252)</f>
        <v>7947</v>
      </c>
      <c r="U252" s="1" t="n">
        <f aca="false">SUM(TIDC!U252,SMUD_WAPA!U252,LADWP!U252,IID!U252)</f>
        <v>7746</v>
      </c>
      <c r="V252" s="1" t="n">
        <f aca="false">SUM(TIDC!V252,SMUD_WAPA!V252,LADWP!V252,IID!V252)</f>
        <v>8191</v>
      </c>
      <c r="W252" s="1" t="n">
        <f aca="false">SUM(TIDC!W252,SMUD_WAPA!W252,LADWP!W252,IID!W252)</f>
        <v>8314</v>
      </c>
      <c r="X252" s="1" t="n">
        <f aca="false">SUM(TIDC!X252,SMUD_WAPA!X252,LADWP!X252,IID!X252)</f>
        <v>7746</v>
      </c>
      <c r="Y252" s="1" t="n">
        <f aca="false">SUM(TIDC!Y252,SMUD_WAPA!Y252,LADWP!Y252,IID!Y252)</f>
        <v>6944</v>
      </c>
      <c r="Z252" s="1" t="n">
        <f aca="false">SUM(TIDC!Z252,SMUD_WAPA!Z252,LADWP!Z252,IID!Z252)</f>
        <v>6241</v>
      </c>
      <c r="AA252" s="1" t="n">
        <f aca="false">SUM(TIDC!AA252,SMUD_WAPA!AA252,LADWP!AA252,IID!AA252)</f>
        <v>5801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f aca="false">SUM(TIDC!D253,SMUD_WAPA!D253,LADWP!D253,IID!D253)</f>
        <v>5562</v>
      </c>
      <c r="E253" s="1" t="n">
        <f aca="false">SUM(TIDC!E253,SMUD_WAPA!E253,LADWP!E253,IID!E253)</f>
        <v>5519</v>
      </c>
      <c r="F253" s="1" t="n">
        <f aca="false">SUM(TIDC!F253,SMUD_WAPA!F253,LADWP!F253,IID!F253)</f>
        <v>5489</v>
      </c>
      <c r="G253" s="1" t="n">
        <f aca="false">SUM(TIDC!G253,SMUD_WAPA!G253,LADWP!G253,IID!G253)</f>
        <v>5559</v>
      </c>
      <c r="H253" s="1" t="n">
        <f aca="false">SUM(TIDC!H253,SMUD_WAPA!H253,LADWP!H253,IID!H253)</f>
        <v>5867</v>
      </c>
      <c r="I253" s="1" t="n">
        <f aca="false">SUM(TIDC!I253,SMUD_WAPA!I253,LADWP!I253,IID!I253)</f>
        <v>6555</v>
      </c>
      <c r="J253" s="1" t="n">
        <f aca="false">SUM(TIDC!J253,SMUD_WAPA!J253,LADWP!J253,IID!J253)</f>
        <v>7018</v>
      </c>
      <c r="K253" s="1" t="n">
        <f aca="false">SUM(TIDC!K253,SMUD_WAPA!K253,LADWP!K253,IID!K253)</f>
        <v>7311</v>
      </c>
      <c r="L253" s="1" t="n">
        <f aca="false">SUM(TIDC!L253,SMUD_WAPA!L253,LADWP!L253,IID!L253)</f>
        <v>7574</v>
      </c>
      <c r="M253" s="1" t="n">
        <f aca="false">SUM(TIDC!M253,SMUD_WAPA!M253,LADWP!M253,IID!M253)</f>
        <v>7829</v>
      </c>
      <c r="N253" s="1" t="n">
        <f aca="false">SUM(TIDC!N253,SMUD_WAPA!N253,LADWP!N253,IID!N253)</f>
        <v>7993</v>
      </c>
      <c r="O253" s="1" t="n">
        <f aca="false">SUM(TIDC!O253,SMUD_WAPA!O253,LADWP!O253,IID!O253)</f>
        <v>7984</v>
      </c>
      <c r="P253" s="1" t="n">
        <f aca="false">SUM(TIDC!P253,SMUD_WAPA!P253,LADWP!P253,IID!P253)</f>
        <v>8129</v>
      </c>
      <c r="Q253" s="1" t="n">
        <f aca="false">SUM(TIDC!Q253,SMUD_WAPA!Q253,LADWP!Q253,IID!Q253)</f>
        <v>8158</v>
      </c>
      <c r="R253" s="1" t="n">
        <f aca="false">SUM(TIDC!R253,SMUD_WAPA!R253,LADWP!R253,IID!R253)</f>
        <v>8133</v>
      </c>
      <c r="S253" s="1" t="n">
        <f aca="false">SUM(TIDC!S253,SMUD_WAPA!S253,LADWP!S253,IID!S253)</f>
        <v>8032</v>
      </c>
      <c r="T253" s="1" t="n">
        <f aca="false">SUM(TIDC!T253,SMUD_WAPA!T253,LADWP!T253,IID!T253)</f>
        <v>7756</v>
      </c>
      <c r="U253" s="1" t="n">
        <f aca="false">SUM(TIDC!U253,SMUD_WAPA!U253,LADWP!U253,IID!U253)</f>
        <v>7570</v>
      </c>
      <c r="V253" s="1" t="n">
        <f aca="false">SUM(TIDC!V253,SMUD_WAPA!V253,LADWP!V253,IID!V253)</f>
        <v>8056</v>
      </c>
      <c r="W253" s="1" t="n">
        <f aca="false">SUM(TIDC!W253,SMUD_WAPA!W253,LADWP!W253,IID!W253)</f>
        <v>8189</v>
      </c>
      <c r="X253" s="1" t="n">
        <f aca="false">SUM(TIDC!X253,SMUD_WAPA!X253,LADWP!X253,IID!X253)</f>
        <v>7664</v>
      </c>
      <c r="Y253" s="1" t="n">
        <f aca="false">SUM(TIDC!Y253,SMUD_WAPA!Y253,LADWP!Y253,IID!Y253)</f>
        <v>6917</v>
      </c>
      <c r="Z253" s="1" t="n">
        <f aca="false">SUM(TIDC!Z253,SMUD_WAPA!Z253,LADWP!Z253,IID!Z253)</f>
        <v>6219</v>
      </c>
      <c r="AA253" s="1" t="n">
        <f aca="false">SUM(TIDC!AA253,SMUD_WAPA!AA253,LADWP!AA253,IID!AA253)</f>
        <v>5791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f aca="false">SUM(TIDC!D254,SMUD_WAPA!D254,LADWP!D254,IID!D254)</f>
        <v>5597</v>
      </c>
      <c r="E254" s="1" t="n">
        <f aca="false">SUM(TIDC!E254,SMUD_WAPA!E254,LADWP!E254,IID!E254)</f>
        <v>5542</v>
      </c>
      <c r="F254" s="1" t="n">
        <f aca="false">SUM(TIDC!F254,SMUD_WAPA!F254,LADWP!F254,IID!F254)</f>
        <v>5481</v>
      </c>
      <c r="G254" s="1" t="n">
        <f aca="false">SUM(TIDC!G254,SMUD_WAPA!G254,LADWP!G254,IID!G254)</f>
        <v>5538</v>
      </c>
      <c r="H254" s="1" t="n">
        <f aca="false">SUM(TIDC!H254,SMUD_WAPA!H254,LADWP!H254,IID!H254)</f>
        <v>5883</v>
      </c>
      <c r="I254" s="1" t="n">
        <f aca="false">SUM(TIDC!I254,SMUD_WAPA!I254,LADWP!I254,IID!I254)</f>
        <v>6655</v>
      </c>
      <c r="J254" s="1" t="n">
        <f aca="false">SUM(TIDC!J254,SMUD_WAPA!J254,LADWP!J254,IID!J254)</f>
        <v>7145</v>
      </c>
      <c r="K254" s="1" t="n">
        <f aca="false">SUM(TIDC!K254,SMUD_WAPA!K254,LADWP!K254,IID!K254)</f>
        <v>7397</v>
      </c>
      <c r="L254" s="1" t="n">
        <f aca="false">SUM(TIDC!L254,SMUD_WAPA!L254,LADWP!L254,IID!L254)</f>
        <v>7677</v>
      </c>
      <c r="M254" s="1" t="n">
        <f aca="false">SUM(TIDC!M254,SMUD_WAPA!M254,LADWP!M254,IID!M254)</f>
        <v>7877</v>
      </c>
      <c r="N254" s="1" t="n">
        <f aca="false">SUM(TIDC!N254,SMUD_WAPA!N254,LADWP!N254,IID!N254)</f>
        <v>8001</v>
      </c>
      <c r="O254" s="1" t="n">
        <f aca="false">SUM(TIDC!O254,SMUD_WAPA!O254,LADWP!O254,IID!O254)</f>
        <v>7944</v>
      </c>
      <c r="P254" s="1" t="n">
        <f aca="false">SUM(TIDC!P254,SMUD_WAPA!P254,LADWP!P254,IID!P254)</f>
        <v>8074</v>
      </c>
      <c r="Q254" s="1" t="n">
        <f aca="false">SUM(TIDC!Q254,SMUD_WAPA!Q254,LADWP!Q254,IID!Q254)</f>
        <v>8152</v>
      </c>
      <c r="R254" s="1" t="n">
        <f aca="false">SUM(TIDC!R254,SMUD_WAPA!R254,LADWP!R254,IID!R254)</f>
        <v>8171</v>
      </c>
      <c r="S254" s="1" t="n">
        <f aca="false">SUM(TIDC!S254,SMUD_WAPA!S254,LADWP!S254,IID!S254)</f>
        <v>8095</v>
      </c>
      <c r="T254" s="1" t="n">
        <f aca="false">SUM(TIDC!T254,SMUD_WAPA!T254,LADWP!T254,IID!T254)</f>
        <v>7870</v>
      </c>
      <c r="U254" s="1" t="n">
        <f aca="false">SUM(TIDC!U254,SMUD_WAPA!U254,LADWP!U254,IID!U254)</f>
        <v>7690</v>
      </c>
      <c r="V254" s="1" t="n">
        <f aca="false">SUM(TIDC!V254,SMUD_WAPA!V254,LADWP!V254,IID!V254)</f>
        <v>8178</v>
      </c>
      <c r="W254" s="1" t="n">
        <f aca="false">SUM(TIDC!W254,SMUD_WAPA!W254,LADWP!W254,IID!W254)</f>
        <v>8313</v>
      </c>
      <c r="X254" s="1" t="n">
        <f aca="false">SUM(TIDC!X254,SMUD_WAPA!X254,LADWP!X254,IID!X254)</f>
        <v>7785</v>
      </c>
      <c r="Y254" s="1" t="n">
        <f aca="false">SUM(TIDC!Y254,SMUD_WAPA!Y254,LADWP!Y254,IID!Y254)</f>
        <v>6974</v>
      </c>
      <c r="Z254" s="1" t="n">
        <f aca="false">SUM(TIDC!Z254,SMUD_WAPA!Z254,LADWP!Z254,IID!Z254)</f>
        <v>6307</v>
      </c>
      <c r="AA254" s="1" t="n">
        <f aca="false">SUM(TIDC!AA254,SMUD_WAPA!AA254,LADWP!AA254,IID!AA254)</f>
        <v>5892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f aca="false">SUM(TIDC!D255,SMUD_WAPA!D255,LADWP!D255,IID!D255)</f>
        <v>5680</v>
      </c>
      <c r="E255" s="1" t="n">
        <f aca="false">SUM(TIDC!E255,SMUD_WAPA!E255,LADWP!E255,IID!E255)</f>
        <v>5523</v>
      </c>
      <c r="F255" s="1" t="n">
        <f aca="false">SUM(TIDC!F255,SMUD_WAPA!F255,LADWP!F255,IID!F255)</f>
        <v>5458</v>
      </c>
      <c r="G255" s="1" t="n">
        <f aca="false">SUM(TIDC!G255,SMUD_WAPA!G255,LADWP!G255,IID!G255)</f>
        <v>5564</v>
      </c>
      <c r="H255" s="1" t="n">
        <f aca="false">SUM(TIDC!H255,SMUD_WAPA!H255,LADWP!H255,IID!H255)</f>
        <v>5889</v>
      </c>
      <c r="I255" s="1" t="n">
        <f aca="false">SUM(TIDC!I255,SMUD_WAPA!I255,LADWP!I255,IID!I255)</f>
        <v>6624</v>
      </c>
      <c r="J255" s="1" t="n">
        <f aca="false">SUM(TIDC!J255,SMUD_WAPA!J255,LADWP!J255,IID!J255)</f>
        <v>7087</v>
      </c>
      <c r="K255" s="1" t="n">
        <f aca="false">SUM(TIDC!K255,SMUD_WAPA!K255,LADWP!K255,IID!K255)</f>
        <v>7362</v>
      </c>
      <c r="L255" s="1" t="n">
        <f aca="false">SUM(TIDC!L255,SMUD_WAPA!L255,LADWP!L255,IID!L255)</f>
        <v>7681</v>
      </c>
      <c r="M255" s="1" t="n">
        <f aca="false">SUM(TIDC!M255,SMUD_WAPA!M255,LADWP!M255,IID!M255)</f>
        <v>7982</v>
      </c>
      <c r="N255" s="1" t="n">
        <f aca="false">SUM(TIDC!N255,SMUD_WAPA!N255,LADWP!N255,IID!N255)</f>
        <v>8137</v>
      </c>
      <c r="O255" s="1" t="n">
        <f aca="false">SUM(TIDC!O255,SMUD_WAPA!O255,LADWP!O255,IID!O255)</f>
        <v>8132</v>
      </c>
      <c r="P255" s="1" t="n">
        <f aca="false">SUM(TIDC!P255,SMUD_WAPA!P255,LADWP!P255,IID!P255)</f>
        <v>8297</v>
      </c>
      <c r="Q255" s="1" t="n">
        <f aca="false">SUM(TIDC!Q255,SMUD_WAPA!Q255,LADWP!Q255,IID!Q255)</f>
        <v>8370</v>
      </c>
      <c r="R255" s="1" t="n">
        <f aca="false">SUM(TIDC!R255,SMUD_WAPA!R255,LADWP!R255,IID!R255)</f>
        <v>8343</v>
      </c>
      <c r="S255" s="1" t="n">
        <f aca="false">SUM(TIDC!S255,SMUD_WAPA!S255,LADWP!S255,IID!S255)</f>
        <v>8278</v>
      </c>
      <c r="T255" s="1" t="n">
        <f aca="false">SUM(TIDC!T255,SMUD_WAPA!T255,LADWP!T255,IID!T255)</f>
        <v>8011</v>
      </c>
      <c r="U255" s="1" t="n">
        <f aca="false">SUM(TIDC!U255,SMUD_WAPA!U255,LADWP!U255,IID!U255)</f>
        <v>7801</v>
      </c>
      <c r="V255" s="1" t="n">
        <f aca="false">SUM(TIDC!V255,SMUD_WAPA!V255,LADWP!V255,IID!V255)</f>
        <v>8255</v>
      </c>
      <c r="W255" s="1" t="n">
        <f aca="false">SUM(TIDC!W255,SMUD_WAPA!W255,LADWP!W255,IID!W255)</f>
        <v>8300</v>
      </c>
      <c r="X255" s="1" t="n">
        <f aca="false">SUM(TIDC!X255,SMUD_WAPA!X255,LADWP!X255,IID!X255)</f>
        <v>7810</v>
      </c>
      <c r="Y255" s="1" t="n">
        <f aca="false">SUM(TIDC!Y255,SMUD_WAPA!Y255,LADWP!Y255,IID!Y255)</f>
        <v>7002</v>
      </c>
      <c r="Z255" s="1" t="n">
        <f aca="false">SUM(TIDC!Z255,SMUD_WAPA!Z255,LADWP!Z255,IID!Z255)</f>
        <v>6316</v>
      </c>
      <c r="AA255" s="1" t="n">
        <f aca="false">SUM(TIDC!AA255,SMUD_WAPA!AA255,LADWP!AA255,IID!AA255)</f>
        <v>5844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f aca="false">SUM(TIDC!D256,SMUD_WAPA!D256,LADWP!D256,IID!D256)</f>
        <v>5623</v>
      </c>
      <c r="E256" s="1" t="n">
        <f aca="false">SUM(TIDC!E256,SMUD_WAPA!E256,LADWP!E256,IID!E256)</f>
        <v>5479</v>
      </c>
      <c r="F256" s="1" t="n">
        <f aca="false">SUM(TIDC!F256,SMUD_WAPA!F256,LADWP!F256,IID!F256)</f>
        <v>5491</v>
      </c>
      <c r="G256" s="1" t="n">
        <f aca="false">SUM(TIDC!G256,SMUD_WAPA!G256,LADWP!G256,IID!G256)</f>
        <v>5571</v>
      </c>
      <c r="H256" s="1" t="n">
        <f aca="false">SUM(TIDC!H256,SMUD_WAPA!H256,LADWP!H256,IID!H256)</f>
        <v>5903</v>
      </c>
      <c r="I256" s="1" t="n">
        <f aca="false">SUM(TIDC!I256,SMUD_WAPA!I256,LADWP!I256,IID!I256)</f>
        <v>6621</v>
      </c>
      <c r="J256" s="1" t="n">
        <f aca="false">SUM(TIDC!J256,SMUD_WAPA!J256,LADWP!J256,IID!J256)</f>
        <v>7076</v>
      </c>
      <c r="K256" s="1" t="n">
        <f aca="false">SUM(TIDC!K256,SMUD_WAPA!K256,LADWP!K256,IID!K256)</f>
        <v>7380</v>
      </c>
      <c r="L256" s="1" t="n">
        <f aca="false">SUM(TIDC!L256,SMUD_WAPA!L256,LADWP!L256,IID!L256)</f>
        <v>7675</v>
      </c>
      <c r="M256" s="1" t="n">
        <f aca="false">SUM(TIDC!M256,SMUD_WAPA!M256,LADWP!M256,IID!M256)</f>
        <v>7964</v>
      </c>
      <c r="N256" s="1" t="n">
        <f aca="false">SUM(TIDC!N256,SMUD_WAPA!N256,LADWP!N256,IID!N256)</f>
        <v>8114</v>
      </c>
      <c r="O256" s="1" t="n">
        <f aca="false">SUM(TIDC!O256,SMUD_WAPA!O256,LADWP!O256,IID!O256)</f>
        <v>8054</v>
      </c>
      <c r="P256" s="1" t="n">
        <f aca="false">SUM(TIDC!P256,SMUD_WAPA!P256,LADWP!P256,IID!P256)</f>
        <v>8188</v>
      </c>
      <c r="Q256" s="1" t="n">
        <f aca="false">SUM(TIDC!Q256,SMUD_WAPA!Q256,LADWP!Q256,IID!Q256)</f>
        <v>8230</v>
      </c>
      <c r="R256" s="1" t="n">
        <f aca="false">SUM(TIDC!R256,SMUD_WAPA!R256,LADWP!R256,IID!R256)</f>
        <v>8195</v>
      </c>
      <c r="S256" s="1" t="n">
        <f aca="false">SUM(TIDC!S256,SMUD_WAPA!S256,LADWP!S256,IID!S256)</f>
        <v>8040</v>
      </c>
      <c r="T256" s="1" t="n">
        <f aca="false">SUM(TIDC!T256,SMUD_WAPA!T256,LADWP!T256,IID!T256)</f>
        <v>7740</v>
      </c>
      <c r="U256" s="1" t="n">
        <f aca="false">SUM(TIDC!U256,SMUD_WAPA!U256,LADWP!U256,IID!U256)</f>
        <v>7506</v>
      </c>
      <c r="V256" s="1" t="n">
        <f aca="false">SUM(TIDC!V256,SMUD_WAPA!V256,LADWP!V256,IID!V256)</f>
        <v>7911</v>
      </c>
      <c r="W256" s="1" t="n">
        <f aca="false">SUM(TIDC!W256,SMUD_WAPA!W256,LADWP!W256,IID!W256)</f>
        <v>7932</v>
      </c>
      <c r="X256" s="1" t="n">
        <f aca="false">SUM(TIDC!X256,SMUD_WAPA!X256,LADWP!X256,IID!X256)</f>
        <v>7532</v>
      </c>
      <c r="Y256" s="1" t="n">
        <f aca="false">SUM(TIDC!Y256,SMUD_WAPA!Y256,LADWP!Y256,IID!Y256)</f>
        <v>6981</v>
      </c>
      <c r="Z256" s="1" t="n">
        <f aca="false">SUM(TIDC!Z256,SMUD_WAPA!Z256,LADWP!Z256,IID!Z256)</f>
        <v>6328</v>
      </c>
      <c r="AA256" s="1" t="n">
        <f aca="false">SUM(TIDC!AA256,SMUD_WAPA!AA256,LADWP!AA256,IID!AA256)</f>
        <v>5863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f aca="false">SUM(TIDC!D257,SMUD_WAPA!D257,LADWP!D257,IID!D257)</f>
        <v>5561</v>
      </c>
      <c r="E257" s="1" t="n">
        <f aca="false">SUM(TIDC!E257,SMUD_WAPA!E257,LADWP!E257,IID!E257)</f>
        <v>5428</v>
      </c>
      <c r="F257" s="1" t="n">
        <f aca="false">SUM(TIDC!F257,SMUD_WAPA!F257,LADWP!F257,IID!F257)</f>
        <v>5334</v>
      </c>
      <c r="G257" s="1" t="n">
        <f aca="false">SUM(TIDC!G257,SMUD_WAPA!G257,LADWP!G257,IID!G257)</f>
        <v>5349</v>
      </c>
      <c r="H257" s="1" t="n">
        <f aca="false">SUM(TIDC!H257,SMUD_WAPA!H257,LADWP!H257,IID!H257)</f>
        <v>5479</v>
      </c>
      <c r="I257" s="1" t="n">
        <f aca="false">SUM(TIDC!I257,SMUD_WAPA!I257,LADWP!I257,IID!I257)</f>
        <v>5705</v>
      </c>
      <c r="J257" s="1" t="n">
        <f aca="false">SUM(TIDC!J257,SMUD_WAPA!J257,LADWP!J257,IID!J257)</f>
        <v>5801</v>
      </c>
      <c r="K257" s="1" t="n">
        <f aca="false">SUM(TIDC!K257,SMUD_WAPA!K257,LADWP!K257,IID!K257)</f>
        <v>6246</v>
      </c>
      <c r="L257" s="1" t="n">
        <f aca="false">SUM(TIDC!L257,SMUD_WAPA!L257,LADWP!L257,IID!L257)</f>
        <v>6602</v>
      </c>
      <c r="M257" s="1" t="n">
        <f aca="false">SUM(TIDC!M257,SMUD_WAPA!M257,LADWP!M257,IID!M257)</f>
        <v>6927</v>
      </c>
      <c r="N257" s="1" t="n">
        <f aca="false">SUM(TIDC!N257,SMUD_WAPA!N257,LADWP!N257,IID!N257)</f>
        <v>7100</v>
      </c>
      <c r="O257" s="1" t="n">
        <f aca="false">SUM(TIDC!O257,SMUD_WAPA!O257,LADWP!O257,IID!O257)</f>
        <v>7083</v>
      </c>
      <c r="P257" s="1" t="n">
        <f aca="false">SUM(TIDC!P257,SMUD_WAPA!P257,LADWP!P257,IID!P257)</f>
        <v>7102</v>
      </c>
      <c r="Q257" s="1" t="n">
        <f aca="false">SUM(TIDC!Q257,SMUD_WAPA!Q257,LADWP!Q257,IID!Q257)</f>
        <v>7135</v>
      </c>
      <c r="R257" s="1" t="n">
        <f aca="false">SUM(TIDC!R257,SMUD_WAPA!R257,LADWP!R257,IID!R257)</f>
        <v>7136</v>
      </c>
      <c r="S257" s="1" t="n">
        <f aca="false">SUM(TIDC!S257,SMUD_WAPA!S257,LADWP!S257,IID!S257)</f>
        <v>7089</v>
      </c>
      <c r="T257" s="1" t="n">
        <f aca="false">SUM(TIDC!T257,SMUD_WAPA!T257,LADWP!T257,IID!T257)</f>
        <v>6994</v>
      </c>
      <c r="U257" s="1" t="n">
        <f aca="false">SUM(TIDC!U257,SMUD_WAPA!U257,LADWP!U257,IID!U257)</f>
        <v>6896</v>
      </c>
      <c r="V257" s="1" t="n">
        <f aca="false">SUM(TIDC!V257,SMUD_WAPA!V257,LADWP!V257,IID!V257)</f>
        <v>7347</v>
      </c>
      <c r="W257" s="1" t="n">
        <f aca="false">SUM(TIDC!W257,SMUD_WAPA!W257,LADWP!W257,IID!W257)</f>
        <v>7391</v>
      </c>
      <c r="X257" s="1" t="n">
        <f aca="false">SUM(TIDC!X257,SMUD_WAPA!X257,LADWP!X257,IID!X257)</f>
        <v>7047</v>
      </c>
      <c r="Y257" s="1" t="n">
        <f aca="false">SUM(TIDC!Y257,SMUD_WAPA!Y257,LADWP!Y257,IID!Y257)</f>
        <v>6533</v>
      </c>
      <c r="Z257" s="1" t="n">
        <f aca="false">SUM(TIDC!Z257,SMUD_WAPA!Z257,LADWP!Z257,IID!Z257)</f>
        <v>6004</v>
      </c>
      <c r="AA257" s="1" t="n">
        <f aca="false">SUM(TIDC!AA257,SMUD_WAPA!AA257,LADWP!AA257,IID!AA257)</f>
        <v>5603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f aca="false">SUM(TIDC!D258,SMUD_WAPA!D258,LADWP!D258,IID!D258)</f>
        <v>5315</v>
      </c>
      <c r="E258" s="1" t="n">
        <f aca="false">SUM(TIDC!E258,SMUD_WAPA!E258,LADWP!E258,IID!E258)</f>
        <v>5188</v>
      </c>
      <c r="F258" s="1" t="n">
        <f aca="false">SUM(TIDC!F258,SMUD_WAPA!F258,LADWP!F258,IID!F258)</f>
        <v>5090</v>
      </c>
      <c r="G258" s="1" t="n">
        <f aca="false">SUM(TIDC!G258,SMUD_WAPA!G258,LADWP!G258,IID!G258)</f>
        <v>5070</v>
      </c>
      <c r="H258" s="1" t="n">
        <f aca="false">SUM(TIDC!H258,SMUD_WAPA!H258,LADWP!H258,IID!H258)</f>
        <v>5150</v>
      </c>
      <c r="I258" s="1" t="n">
        <f aca="false">SUM(TIDC!I258,SMUD_WAPA!I258,LADWP!I258,IID!I258)</f>
        <v>5263</v>
      </c>
      <c r="J258" s="1" t="n">
        <f aca="false">SUM(TIDC!J258,SMUD_WAPA!J258,LADWP!J258,IID!J258)</f>
        <v>5305</v>
      </c>
      <c r="K258" s="1" t="n">
        <f aca="false">SUM(TIDC!K258,SMUD_WAPA!K258,LADWP!K258,IID!K258)</f>
        <v>5743</v>
      </c>
      <c r="L258" s="1" t="n">
        <f aca="false">SUM(TIDC!L258,SMUD_WAPA!L258,LADWP!L258,IID!L258)</f>
        <v>6124</v>
      </c>
      <c r="M258" s="1" t="n">
        <f aca="false">SUM(TIDC!M258,SMUD_WAPA!M258,LADWP!M258,IID!M258)</f>
        <v>6389</v>
      </c>
      <c r="N258" s="1" t="n">
        <f aca="false">SUM(TIDC!N258,SMUD_WAPA!N258,LADWP!N258,IID!N258)</f>
        <v>6582</v>
      </c>
      <c r="O258" s="1" t="n">
        <f aca="false">SUM(TIDC!O258,SMUD_WAPA!O258,LADWP!O258,IID!O258)</f>
        <v>6678</v>
      </c>
      <c r="P258" s="1" t="n">
        <f aca="false">SUM(TIDC!P258,SMUD_WAPA!P258,LADWP!P258,IID!P258)</f>
        <v>6776</v>
      </c>
      <c r="Q258" s="1" t="n">
        <f aca="false">SUM(TIDC!Q258,SMUD_WAPA!Q258,LADWP!Q258,IID!Q258)</f>
        <v>6820</v>
      </c>
      <c r="R258" s="1" t="n">
        <f aca="false">SUM(TIDC!R258,SMUD_WAPA!R258,LADWP!R258,IID!R258)</f>
        <v>6931</v>
      </c>
      <c r="S258" s="1" t="n">
        <f aca="false">SUM(TIDC!S258,SMUD_WAPA!S258,LADWP!S258,IID!S258)</f>
        <v>7029</v>
      </c>
      <c r="T258" s="1" t="n">
        <f aca="false">SUM(TIDC!T258,SMUD_WAPA!T258,LADWP!T258,IID!T258)</f>
        <v>7046</v>
      </c>
      <c r="U258" s="1" t="n">
        <f aca="false">SUM(TIDC!U258,SMUD_WAPA!U258,LADWP!U258,IID!U258)</f>
        <v>7047</v>
      </c>
      <c r="V258" s="1" t="n">
        <f aca="false">SUM(TIDC!V258,SMUD_WAPA!V258,LADWP!V258,IID!V258)</f>
        <v>7598</v>
      </c>
      <c r="W258" s="1" t="n">
        <f aca="false">SUM(TIDC!W258,SMUD_WAPA!W258,LADWP!W258,IID!W258)</f>
        <v>7658</v>
      </c>
      <c r="X258" s="1" t="n">
        <f aca="false">SUM(TIDC!X258,SMUD_WAPA!X258,LADWP!X258,IID!X258)</f>
        <v>7191</v>
      </c>
      <c r="Y258" s="1" t="n">
        <f aca="false">SUM(TIDC!Y258,SMUD_WAPA!Y258,LADWP!Y258,IID!Y258)</f>
        <v>6495</v>
      </c>
      <c r="Z258" s="1" t="n">
        <f aca="false">SUM(TIDC!Z258,SMUD_WAPA!Z258,LADWP!Z258,IID!Z258)</f>
        <v>5877</v>
      </c>
      <c r="AA258" s="1" t="n">
        <f aca="false">SUM(TIDC!AA258,SMUD_WAPA!AA258,LADWP!AA258,IID!AA258)</f>
        <v>5502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f aca="false">SUM(TIDC!D259,SMUD_WAPA!D259,LADWP!D259,IID!D259)</f>
        <v>5289</v>
      </c>
      <c r="E259" s="1" t="n">
        <f aca="false">SUM(TIDC!E259,SMUD_WAPA!E259,LADWP!E259,IID!E259)</f>
        <v>5224</v>
      </c>
      <c r="F259" s="1" t="n">
        <f aca="false">SUM(TIDC!F259,SMUD_WAPA!F259,LADWP!F259,IID!F259)</f>
        <v>5198</v>
      </c>
      <c r="G259" s="1" t="n">
        <f aca="false">SUM(TIDC!G259,SMUD_WAPA!G259,LADWP!G259,IID!G259)</f>
        <v>5360</v>
      </c>
      <c r="H259" s="1" t="n">
        <f aca="false">SUM(TIDC!H259,SMUD_WAPA!H259,LADWP!H259,IID!H259)</f>
        <v>5738</v>
      </c>
      <c r="I259" s="1" t="n">
        <f aca="false">SUM(TIDC!I259,SMUD_WAPA!I259,LADWP!I259,IID!I259)</f>
        <v>6444</v>
      </c>
      <c r="J259" s="1" t="n">
        <f aca="false">SUM(TIDC!J259,SMUD_WAPA!J259,LADWP!J259,IID!J259)</f>
        <v>6944</v>
      </c>
      <c r="K259" s="1" t="n">
        <f aca="false">SUM(TIDC!K259,SMUD_WAPA!K259,LADWP!K259,IID!K259)</f>
        <v>7283</v>
      </c>
      <c r="L259" s="1" t="n">
        <f aca="false">SUM(TIDC!L259,SMUD_WAPA!L259,LADWP!L259,IID!L259)</f>
        <v>7664</v>
      </c>
      <c r="M259" s="1" t="n">
        <f aca="false">SUM(TIDC!M259,SMUD_WAPA!M259,LADWP!M259,IID!M259)</f>
        <v>8024</v>
      </c>
      <c r="N259" s="1" t="n">
        <f aca="false">SUM(TIDC!N259,SMUD_WAPA!N259,LADWP!N259,IID!N259)</f>
        <v>8308</v>
      </c>
      <c r="O259" s="1" t="n">
        <f aca="false">SUM(TIDC!O259,SMUD_WAPA!O259,LADWP!O259,IID!O259)</f>
        <v>8420</v>
      </c>
      <c r="P259" s="1" t="n">
        <f aca="false">SUM(TIDC!P259,SMUD_WAPA!P259,LADWP!P259,IID!P259)</f>
        <v>8684</v>
      </c>
      <c r="Q259" s="1" t="n">
        <f aca="false">SUM(TIDC!Q259,SMUD_WAPA!Q259,LADWP!Q259,IID!Q259)</f>
        <v>8834</v>
      </c>
      <c r="R259" s="1" t="n">
        <f aca="false">SUM(TIDC!R259,SMUD_WAPA!R259,LADWP!R259,IID!R259)</f>
        <v>8963</v>
      </c>
      <c r="S259" s="1" t="n">
        <f aca="false">SUM(TIDC!S259,SMUD_WAPA!S259,LADWP!S259,IID!S259)</f>
        <v>8922</v>
      </c>
      <c r="T259" s="1" t="n">
        <f aca="false">SUM(TIDC!T259,SMUD_WAPA!T259,LADWP!T259,IID!T259)</f>
        <v>8758</v>
      </c>
      <c r="U259" s="1" t="n">
        <f aca="false">SUM(TIDC!U259,SMUD_WAPA!U259,LADWP!U259,IID!U259)</f>
        <v>8545</v>
      </c>
      <c r="V259" s="1" t="n">
        <f aca="false">SUM(TIDC!V259,SMUD_WAPA!V259,LADWP!V259,IID!V259)</f>
        <v>8920</v>
      </c>
      <c r="W259" s="1" t="n">
        <f aca="false">SUM(TIDC!W259,SMUD_WAPA!W259,LADWP!W259,IID!W259)</f>
        <v>8836</v>
      </c>
      <c r="X259" s="1" t="n">
        <f aca="false">SUM(TIDC!X259,SMUD_WAPA!X259,LADWP!X259,IID!X259)</f>
        <v>8170</v>
      </c>
      <c r="Y259" s="1" t="n">
        <f aca="false">SUM(TIDC!Y259,SMUD_WAPA!Y259,LADWP!Y259,IID!Y259)</f>
        <v>7272</v>
      </c>
      <c r="Z259" s="1" t="n">
        <f aca="false">SUM(TIDC!Z259,SMUD_WAPA!Z259,LADWP!Z259,IID!Z259)</f>
        <v>6492</v>
      </c>
      <c r="AA259" s="1" t="n">
        <f aca="false">SUM(TIDC!AA259,SMUD_WAPA!AA259,LADWP!AA259,IID!AA259)</f>
        <v>6036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f aca="false">SUM(TIDC!D260,SMUD_WAPA!D260,LADWP!D260,IID!D260)</f>
        <v>5788</v>
      </c>
      <c r="E260" s="1" t="n">
        <f aca="false">SUM(TIDC!E260,SMUD_WAPA!E260,LADWP!E260,IID!E260)</f>
        <v>5596</v>
      </c>
      <c r="F260" s="1" t="n">
        <f aca="false">SUM(TIDC!F260,SMUD_WAPA!F260,LADWP!F260,IID!F260)</f>
        <v>5508</v>
      </c>
      <c r="G260" s="1" t="n">
        <f aca="false">SUM(TIDC!G260,SMUD_WAPA!G260,LADWP!G260,IID!G260)</f>
        <v>5611</v>
      </c>
      <c r="H260" s="1" t="n">
        <f aca="false">SUM(TIDC!H260,SMUD_WAPA!H260,LADWP!H260,IID!H260)</f>
        <v>5997</v>
      </c>
      <c r="I260" s="1" t="n">
        <f aca="false">SUM(TIDC!I260,SMUD_WAPA!I260,LADWP!I260,IID!I260)</f>
        <v>6860</v>
      </c>
      <c r="J260" s="1" t="n">
        <f aca="false">SUM(TIDC!J260,SMUD_WAPA!J260,LADWP!J260,IID!J260)</f>
        <v>7347</v>
      </c>
      <c r="K260" s="1" t="n">
        <f aca="false">SUM(TIDC!K260,SMUD_WAPA!K260,LADWP!K260,IID!K260)</f>
        <v>7654</v>
      </c>
      <c r="L260" s="1" t="n">
        <f aca="false">SUM(TIDC!L260,SMUD_WAPA!L260,LADWP!L260,IID!L260)</f>
        <v>7967</v>
      </c>
      <c r="M260" s="1" t="n">
        <f aca="false">SUM(TIDC!M260,SMUD_WAPA!M260,LADWP!M260,IID!M260)</f>
        <v>8317</v>
      </c>
      <c r="N260" s="1" t="n">
        <f aca="false">SUM(TIDC!N260,SMUD_WAPA!N260,LADWP!N260,IID!N260)</f>
        <v>8462</v>
      </c>
      <c r="O260" s="1" t="n">
        <f aca="false">SUM(TIDC!O260,SMUD_WAPA!O260,LADWP!O260,IID!O260)</f>
        <v>8400</v>
      </c>
      <c r="P260" s="1" t="n">
        <f aca="false">SUM(TIDC!P260,SMUD_WAPA!P260,LADWP!P260,IID!P260)</f>
        <v>8465</v>
      </c>
      <c r="Q260" s="1" t="n">
        <f aca="false">SUM(TIDC!Q260,SMUD_WAPA!Q260,LADWP!Q260,IID!Q260)</f>
        <v>8493</v>
      </c>
      <c r="R260" s="1" t="n">
        <f aca="false">SUM(TIDC!R260,SMUD_WAPA!R260,LADWP!R260,IID!R260)</f>
        <v>8494</v>
      </c>
      <c r="S260" s="1" t="n">
        <f aca="false">SUM(TIDC!S260,SMUD_WAPA!S260,LADWP!S260,IID!S260)</f>
        <v>8371</v>
      </c>
      <c r="T260" s="1" t="n">
        <f aca="false">SUM(TIDC!T260,SMUD_WAPA!T260,LADWP!T260,IID!T260)</f>
        <v>8195</v>
      </c>
      <c r="U260" s="1" t="n">
        <f aca="false">SUM(TIDC!U260,SMUD_WAPA!U260,LADWP!U260,IID!U260)</f>
        <v>8103</v>
      </c>
      <c r="V260" s="1" t="n">
        <f aca="false">SUM(TIDC!V260,SMUD_WAPA!V260,LADWP!V260,IID!V260)</f>
        <v>8547</v>
      </c>
      <c r="W260" s="1" t="n">
        <f aca="false">SUM(TIDC!W260,SMUD_WAPA!W260,LADWP!W260,IID!W260)</f>
        <v>8464</v>
      </c>
      <c r="X260" s="1" t="n">
        <f aca="false">SUM(TIDC!X260,SMUD_WAPA!X260,LADWP!X260,IID!X260)</f>
        <v>7888</v>
      </c>
      <c r="Y260" s="1" t="n">
        <f aca="false">SUM(TIDC!Y260,SMUD_WAPA!Y260,LADWP!Y260,IID!Y260)</f>
        <v>7025</v>
      </c>
      <c r="Z260" s="1" t="n">
        <f aca="false">SUM(TIDC!Z260,SMUD_WAPA!Z260,LADWP!Z260,IID!Z260)</f>
        <v>6312</v>
      </c>
      <c r="AA260" s="1" t="n">
        <f aca="false">SUM(TIDC!AA260,SMUD_WAPA!AA260,LADWP!AA260,IID!AA260)</f>
        <v>5872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f aca="false">SUM(TIDC!D261,SMUD_WAPA!D261,LADWP!D261,IID!D261)</f>
        <v>5563</v>
      </c>
      <c r="E261" s="1" t="n">
        <f aca="false">SUM(TIDC!E261,SMUD_WAPA!E261,LADWP!E261,IID!E261)</f>
        <v>5400</v>
      </c>
      <c r="F261" s="1" t="n">
        <f aca="false">SUM(TIDC!F261,SMUD_WAPA!F261,LADWP!F261,IID!F261)</f>
        <v>5328</v>
      </c>
      <c r="G261" s="1" t="n">
        <f aca="false">SUM(TIDC!G261,SMUD_WAPA!G261,LADWP!G261,IID!G261)</f>
        <v>5435</v>
      </c>
      <c r="H261" s="1" t="n">
        <f aca="false">SUM(TIDC!H261,SMUD_WAPA!H261,LADWP!H261,IID!H261)</f>
        <v>5894</v>
      </c>
      <c r="I261" s="1" t="n">
        <f aca="false">SUM(TIDC!I261,SMUD_WAPA!I261,LADWP!I261,IID!I261)</f>
        <v>6654</v>
      </c>
      <c r="J261" s="1" t="n">
        <f aca="false">SUM(TIDC!J261,SMUD_WAPA!J261,LADWP!J261,IID!J261)</f>
        <v>7119</v>
      </c>
      <c r="K261" s="1" t="n">
        <f aca="false">SUM(TIDC!K261,SMUD_WAPA!K261,LADWP!K261,IID!K261)</f>
        <v>7442</v>
      </c>
      <c r="L261" s="1" t="n">
        <f aca="false">SUM(TIDC!L261,SMUD_WAPA!L261,LADWP!L261,IID!L261)</f>
        <v>7860</v>
      </c>
      <c r="M261" s="1" t="n">
        <f aca="false">SUM(TIDC!M261,SMUD_WAPA!M261,LADWP!M261,IID!M261)</f>
        <v>8257</v>
      </c>
      <c r="N261" s="1" t="n">
        <f aca="false">SUM(TIDC!N261,SMUD_WAPA!N261,LADWP!N261,IID!N261)</f>
        <v>8504</v>
      </c>
      <c r="O261" s="1" t="n">
        <f aca="false">SUM(TIDC!O261,SMUD_WAPA!O261,LADWP!O261,IID!O261)</f>
        <v>8583</v>
      </c>
      <c r="P261" s="1" t="n">
        <f aca="false">SUM(TIDC!P261,SMUD_WAPA!P261,LADWP!P261,IID!P261)</f>
        <v>8795</v>
      </c>
      <c r="Q261" s="1" t="n">
        <f aca="false">SUM(TIDC!Q261,SMUD_WAPA!Q261,LADWP!Q261,IID!Q261)</f>
        <v>8972</v>
      </c>
      <c r="R261" s="1" t="n">
        <f aca="false">SUM(TIDC!R261,SMUD_WAPA!R261,LADWP!R261,IID!R261)</f>
        <v>9070</v>
      </c>
      <c r="S261" s="1" t="n">
        <f aca="false">SUM(TIDC!S261,SMUD_WAPA!S261,LADWP!S261,IID!S261)</f>
        <v>9007</v>
      </c>
      <c r="T261" s="1" t="n">
        <f aca="false">SUM(TIDC!T261,SMUD_WAPA!T261,LADWP!T261,IID!T261)</f>
        <v>8740</v>
      </c>
      <c r="U261" s="1" t="n">
        <f aca="false">SUM(TIDC!U261,SMUD_WAPA!U261,LADWP!U261,IID!U261)</f>
        <v>8409</v>
      </c>
      <c r="V261" s="1" t="n">
        <f aca="false">SUM(TIDC!V261,SMUD_WAPA!V261,LADWP!V261,IID!V261)</f>
        <v>8901</v>
      </c>
      <c r="W261" s="1" t="n">
        <f aca="false">SUM(TIDC!W261,SMUD_WAPA!W261,LADWP!W261,IID!W261)</f>
        <v>8796</v>
      </c>
      <c r="X261" s="1" t="n">
        <f aca="false">SUM(TIDC!X261,SMUD_WAPA!X261,LADWP!X261,IID!X261)</f>
        <v>8149</v>
      </c>
      <c r="Y261" s="1" t="n">
        <f aca="false">SUM(TIDC!Y261,SMUD_WAPA!Y261,LADWP!Y261,IID!Y261)</f>
        <v>7208</v>
      </c>
      <c r="Z261" s="1" t="n">
        <f aca="false">SUM(TIDC!Z261,SMUD_WAPA!Z261,LADWP!Z261,IID!Z261)</f>
        <v>6427</v>
      </c>
      <c r="AA261" s="1" t="n">
        <f aca="false">SUM(TIDC!AA261,SMUD_WAPA!AA261,LADWP!AA261,IID!AA261)</f>
        <v>5965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f aca="false">SUM(TIDC!D262,SMUD_WAPA!D262,LADWP!D262,IID!D262)</f>
        <v>5733</v>
      </c>
      <c r="E262" s="1" t="n">
        <f aca="false">SUM(TIDC!E262,SMUD_WAPA!E262,LADWP!E262,IID!E262)</f>
        <v>5561</v>
      </c>
      <c r="F262" s="1" t="n">
        <f aca="false">SUM(TIDC!F262,SMUD_WAPA!F262,LADWP!F262,IID!F262)</f>
        <v>5486</v>
      </c>
      <c r="G262" s="1" t="n">
        <f aca="false">SUM(TIDC!G262,SMUD_WAPA!G262,LADWP!G262,IID!G262)</f>
        <v>5576</v>
      </c>
      <c r="H262" s="1" t="n">
        <f aca="false">SUM(TIDC!H262,SMUD_WAPA!H262,LADWP!H262,IID!H262)</f>
        <v>5944</v>
      </c>
      <c r="I262" s="1" t="n">
        <f aca="false">SUM(TIDC!I262,SMUD_WAPA!I262,LADWP!I262,IID!I262)</f>
        <v>6670</v>
      </c>
      <c r="J262" s="1" t="n">
        <f aca="false">SUM(TIDC!J262,SMUD_WAPA!J262,LADWP!J262,IID!J262)</f>
        <v>7132</v>
      </c>
      <c r="K262" s="1" t="n">
        <f aca="false">SUM(TIDC!K262,SMUD_WAPA!K262,LADWP!K262,IID!K262)</f>
        <v>7421</v>
      </c>
      <c r="L262" s="1" t="n">
        <f aca="false">SUM(TIDC!L262,SMUD_WAPA!L262,LADWP!L262,IID!L262)</f>
        <v>7803</v>
      </c>
      <c r="M262" s="1" t="n">
        <f aca="false">SUM(TIDC!M262,SMUD_WAPA!M262,LADWP!M262,IID!M262)</f>
        <v>8230</v>
      </c>
      <c r="N262" s="1" t="n">
        <f aca="false">SUM(TIDC!N262,SMUD_WAPA!N262,LADWP!N262,IID!N262)</f>
        <v>8517</v>
      </c>
      <c r="O262" s="1" t="n">
        <f aca="false">SUM(TIDC!O262,SMUD_WAPA!O262,LADWP!O262,IID!O262)</f>
        <v>8691</v>
      </c>
      <c r="P262" s="1" t="n">
        <f aca="false">SUM(TIDC!P262,SMUD_WAPA!P262,LADWP!P262,IID!P262)</f>
        <v>8897</v>
      </c>
      <c r="Q262" s="1" t="n">
        <f aca="false">SUM(TIDC!Q262,SMUD_WAPA!Q262,LADWP!Q262,IID!Q262)</f>
        <v>9087</v>
      </c>
      <c r="R262" s="1" t="n">
        <f aca="false">SUM(TIDC!R262,SMUD_WAPA!R262,LADWP!R262,IID!R262)</f>
        <v>9214</v>
      </c>
      <c r="S262" s="1" t="n">
        <f aca="false">SUM(TIDC!S262,SMUD_WAPA!S262,LADWP!S262,IID!S262)</f>
        <v>9164</v>
      </c>
      <c r="T262" s="1" t="n">
        <f aca="false">SUM(TIDC!T262,SMUD_WAPA!T262,LADWP!T262,IID!T262)</f>
        <v>8894</v>
      </c>
      <c r="U262" s="1" t="n">
        <f aca="false">SUM(TIDC!U262,SMUD_WAPA!U262,LADWP!U262,IID!U262)</f>
        <v>8621</v>
      </c>
      <c r="V262" s="1" t="n">
        <f aca="false">SUM(TIDC!V262,SMUD_WAPA!V262,LADWP!V262,IID!V262)</f>
        <v>8989</v>
      </c>
      <c r="W262" s="1" t="n">
        <f aca="false">SUM(TIDC!W262,SMUD_WAPA!W262,LADWP!W262,IID!W262)</f>
        <v>8810</v>
      </c>
      <c r="X262" s="1" t="n">
        <f aca="false">SUM(TIDC!X262,SMUD_WAPA!X262,LADWP!X262,IID!X262)</f>
        <v>8203</v>
      </c>
      <c r="Y262" s="1" t="n">
        <f aca="false">SUM(TIDC!Y262,SMUD_WAPA!Y262,LADWP!Y262,IID!Y262)</f>
        <v>7309</v>
      </c>
      <c r="Z262" s="1" t="n">
        <f aca="false">SUM(TIDC!Z262,SMUD_WAPA!Z262,LADWP!Z262,IID!Z262)</f>
        <v>6540</v>
      </c>
      <c r="AA262" s="1" t="n">
        <f aca="false">SUM(TIDC!AA262,SMUD_WAPA!AA262,LADWP!AA262,IID!AA262)</f>
        <v>6058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f aca="false">SUM(TIDC!D263,SMUD_WAPA!D263,LADWP!D263,IID!D263)</f>
        <v>5815</v>
      </c>
      <c r="E263" s="1" t="n">
        <f aca="false">SUM(TIDC!E263,SMUD_WAPA!E263,LADWP!E263,IID!E263)</f>
        <v>5636</v>
      </c>
      <c r="F263" s="1" t="n">
        <f aca="false">SUM(TIDC!F263,SMUD_WAPA!F263,LADWP!F263,IID!F263)</f>
        <v>5546</v>
      </c>
      <c r="G263" s="1" t="n">
        <f aca="false">SUM(TIDC!G263,SMUD_WAPA!G263,LADWP!G263,IID!G263)</f>
        <v>5639</v>
      </c>
      <c r="H263" s="1" t="n">
        <f aca="false">SUM(TIDC!H263,SMUD_WAPA!H263,LADWP!H263,IID!H263)</f>
        <v>6028</v>
      </c>
      <c r="I263" s="1" t="n">
        <f aca="false">SUM(TIDC!I263,SMUD_WAPA!I263,LADWP!I263,IID!I263)</f>
        <v>6705</v>
      </c>
      <c r="J263" s="1" t="n">
        <f aca="false">SUM(TIDC!J263,SMUD_WAPA!J263,LADWP!J263,IID!J263)</f>
        <v>7215</v>
      </c>
      <c r="K263" s="1" t="n">
        <f aca="false">SUM(TIDC!K263,SMUD_WAPA!K263,LADWP!K263,IID!K263)</f>
        <v>7569</v>
      </c>
      <c r="L263" s="1" t="n">
        <f aca="false">SUM(TIDC!L263,SMUD_WAPA!L263,LADWP!L263,IID!L263)</f>
        <v>7884</v>
      </c>
      <c r="M263" s="1" t="n">
        <f aca="false">SUM(TIDC!M263,SMUD_WAPA!M263,LADWP!M263,IID!M263)</f>
        <v>8150</v>
      </c>
      <c r="N263" s="1" t="n">
        <f aca="false">SUM(TIDC!N263,SMUD_WAPA!N263,LADWP!N263,IID!N263)</f>
        <v>8364</v>
      </c>
      <c r="O263" s="1" t="n">
        <f aca="false">SUM(TIDC!O263,SMUD_WAPA!O263,LADWP!O263,IID!O263)</f>
        <v>8401</v>
      </c>
      <c r="P263" s="1" t="n">
        <f aca="false">SUM(TIDC!P263,SMUD_WAPA!P263,LADWP!P263,IID!P263)</f>
        <v>8577</v>
      </c>
      <c r="Q263" s="1" t="n">
        <f aca="false">SUM(TIDC!Q263,SMUD_WAPA!Q263,LADWP!Q263,IID!Q263)</f>
        <v>8695</v>
      </c>
      <c r="R263" s="1" t="n">
        <f aca="false">SUM(TIDC!R263,SMUD_WAPA!R263,LADWP!R263,IID!R263)</f>
        <v>8680</v>
      </c>
      <c r="S263" s="1" t="n">
        <f aca="false">SUM(TIDC!S263,SMUD_WAPA!S263,LADWP!S263,IID!S263)</f>
        <v>8510</v>
      </c>
      <c r="T263" s="1" t="n">
        <f aca="false">SUM(TIDC!T263,SMUD_WAPA!T263,LADWP!T263,IID!T263)</f>
        <v>8112</v>
      </c>
      <c r="U263" s="1" t="n">
        <f aca="false">SUM(TIDC!U263,SMUD_WAPA!U263,LADWP!U263,IID!U263)</f>
        <v>7808</v>
      </c>
      <c r="V263" s="1" t="n">
        <f aca="false">SUM(TIDC!V263,SMUD_WAPA!V263,LADWP!V263,IID!V263)</f>
        <v>8165</v>
      </c>
      <c r="W263" s="1" t="n">
        <f aca="false">SUM(TIDC!W263,SMUD_WAPA!W263,LADWP!W263,IID!W263)</f>
        <v>8018</v>
      </c>
      <c r="X263" s="1" t="n">
        <f aca="false">SUM(TIDC!X263,SMUD_WAPA!X263,LADWP!X263,IID!X263)</f>
        <v>7605</v>
      </c>
      <c r="Y263" s="1" t="n">
        <f aca="false">SUM(TIDC!Y263,SMUD_WAPA!Y263,LADWP!Y263,IID!Y263)</f>
        <v>6987</v>
      </c>
      <c r="Z263" s="1" t="n">
        <f aca="false">SUM(TIDC!Z263,SMUD_WAPA!Z263,LADWP!Z263,IID!Z263)</f>
        <v>6422</v>
      </c>
      <c r="AA263" s="1" t="n">
        <f aca="false">SUM(TIDC!AA263,SMUD_WAPA!AA263,LADWP!AA263,IID!AA263)</f>
        <v>5956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f aca="false">SUM(TIDC!D264,SMUD_WAPA!D264,LADWP!D264,IID!D264)</f>
        <v>5644</v>
      </c>
      <c r="E264" s="1" t="n">
        <f aca="false">SUM(TIDC!E264,SMUD_WAPA!E264,LADWP!E264,IID!E264)</f>
        <v>5464</v>
      </c>
      <c r="F264" s="1" t="n">
        <f aca="false">SUM(TIDC!F264,SMUD_WAPA!F264,LADWP!F264,IID!F264)</f>
        <v>5375</v>
      </c>
      <c r="G264" s="1" t="n">
        <f aca="false">SUM(TIDC!G264,SMUD_WAPA!G264,LADWP!G264,IID!G264)</f>
        <v>5378</v>
      </c>
      <c r="H264" s="1" t="n">
        <f aca="false">SUM(TIDC!H264,SMUD_WAPA!H264,LADWP!H264,IID!H264)</f>
        <v>5527</v>
      </c>
      <c r="I264" s="1" t="n">
        <f aca="false">SUM(TIDC!I264,SMUD_WAPA!I264,LADWP!I264,IID!I264)</f>
        <v>5749</v>
      </c>
      <c r="J264" s="1" t="n">
        <f aca="false">SUM(TIDC!J264,SMUD_WAPA!J264,LADWP!J264,IID!J264)</f>
        <v>5960</v>
      </c>
      <c r="K264" s="1" t="n">
        <f aca="false">SUM(TIDC!K264,SMUD_WAPA!K264,LADWP!K264,IID!K264)</f>
        <v>6357</v>
      </c>
      <c r="L264" s="1" t="n">
        <f aca="false">SUM(TIDC!L264,SMUD_WAPA!L264,LADWP!L264,IID!L264)</f>
        <v>6694</v>
      </c>
      <c r="M264" s="1" t="n">
        <f aca="false">SUM(TIDC!M264,SMUD_WAPA!M264,LADWP!M264,IID!M264)</f>
        <v>6898</v>
      </c>
      <c r="N264" s="1" t="n">
        <f aca="false">SUM(TIDC!N264,SMUD_WAPA!N264,LADWP!N264,IID!N264)</f>
        <v>7018</v>
      </c>
      <c r="O264" s="1" t="n">
        <f aca="false">SUM(TIDC!O264,SMUD_WAPA!O264,LADWP!O264,IID!O264)</f>
        <v>6967</v>
      </c>
      <c r="P264" s="1" t="n">
        <f aca="false">SUM(TIDC!P264,SMUD_WAPA!P264,LADWP!P264,IID!P264)</f>
        <v>6959</v>
      </c>
      <c r="Q264" s="1" t="n">
        <f aca="false">SUM(TIDC!Q264,SMUD_WAPA!Q264,LADWP!Q264,IID!Q264)</f>
        <v>6948</v>
      </c>
      <c r="R264" s="1" t="n">
        <f aca="false">SUM(TIDC!R264,SMUD_WAPA!R264,LADWP!R264,IID!R264)</f>
        <v>6964</v>
      </c>
      <c r="S264" s="1" t="n">
        <f aca="false">SUM(TIDC!S264,SMUD_WAPA!S264,LADWP!S264,IID!S264)</f>
        <v>6960</v>
      </c>
      <c r="T264" s="1" t="n">
        <f aca="false">SUM(TIDC!T264,SMUD_WAPA!T264,LADWP!T264,IID!T264)</f>
        <v>6879</v>
      </c>
      <c r="U264" s="1" t="n">
        <f aca="false">SUM(TIDC!U264,SMUD_WAPA!U264,LADWP!U264,IID!U264)</f>
        <v>6875</v>
      </c>
      <c r="V264" s="1" t="n">
        <f aca="false">SUM(TIDC!V264,SMUD_WAPA!V264,LADWP!V264,IID!V264)</f>
        <v>7360</v>
      </c>
      <c r="W264" s="1" t="n">
        <f aca="false">SUM(TIDC!W264,SMUD_WAPA!W264,LADWP!W264,IID!W264)</f>
        <v>7368</v>
      </c>
      <c r="X264" s="1" t="n">
        <f aca="false">SUM(TIDC!X264,SMUD_WAPA!X264,LADWP!X264,IID!X264)</f>
        <v>6979</v>
      </c>
      <c r="Y264" s="1" t="n">
        <f aca="false">SUM(TIDC!Y264,SMUD_WAPA!Y264,LADWP!Y264,IID!Y264)</f>
        <v>6448</v>
      </c>
      <c r="Z264" s="1" t="n">
        <f aca="false">SUM(TIDC!Z264,SMUD_WAPA!Z264,LADWP!Z264,IID!Z264)</f>
        <v>6011</v>
      </c>
      <c r="AA264" s="1" t="n">
        <f aca="false">SUM(TIDC!AA264,SMUD_WAPA!AA264,LADWP!AA264,IID!AA264)</f>
        <v>5593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f aca="false">SUM(TIDC!D265,SMUD_WAPA!D265,LADWP!D265,IID!D265)</f>
        <v>5350</v>
      </c>
      <c r="E265" s="1" t="n">
        <f aca="false">SUM(TIDC!E265,SMUD_WAPA!E265,LADWP!E265,IID!E265)</f>
        <v>5192</v>
      </c>
      <c r="F265" s="1" t="n">
        <f aca="false">SUM(TIDC!F265,SMUD_WAPA!F265,LADWP!F265,IID!F265)</f>
        <v>5147</v>
      </c>
      <c r="G265" s="1" t="n">
        <f aca="false">SUM(TIDC!G265,SMUD_WAPA!G265,LADWP!G265,IID!G265)</f>
        <v>5138</v>
      </c>
      <c r="H265" s="1" t="n">
        <f aca="false">SUM(TIDC!H265,SMUD_WAPA!H265,LADWP!H265,IID!H265)</f>
        <v>5117</v>
      </c>
      <c r="I265" s="1" t="n">
        <f aca="false">SUM(TIDC!I265,SMUD_WAPA!I265,LADWP!I265,IID!I265)</f>
        <v>5228</v>
      </c>
      <c r="J265" s="1" t="n">
        <f aca="false">SUM(TIDC!J265,SMUD_WAPA!J265,LADWP!J265,IID!J265)</f>
        <v>5331</v>
      </c>
      <c r="K265" s="1" t="n">
        <f aca="false">SUM(TIDC!K265,SMUD_WAPA!K265,LADWP!K265,IID!K265)</f>
        <v>5726</v>
      </c>
      <c r="L265" s="1" t="n">
        <f aca="false">SUM(TIDC!L265,SMUD_WAPA!L265,LADWP!L265,IID!L265)</f>
        <v>6097</v>
      </c>
      <c r="M265" s="1" t="n">
        <f aca="false">SUM(TIDC!M265,SMUD_WAPA!M265,LADWP!M265,IID!M265)</f>
        <v>6394</v>
      </c>
      <c r="N265" s="1" t="n">
        <f aca="false">SUM(TIDC!N265,SMUD_WAPA!N265,LADWP!N265,IID!N265)</f>
        <v>6556</v>
      </c>
      <c r="O265" s="1" t="n">
        <f aca="false">SUM(TIDC!O265,SMUD_WAPA!O265,LADWP!O265,IID!O265)</f>
        <v>6614</v>
      </c>
      <c r="P265" s="1" t="n">
        <f aca="false">SUM(TIDC!P265,SMUD_WAPA!P265,LADWP!P265,IID!P265)</f>
        <v>6679</v>
      </c>
      <c r="Q265" s="1" t="n">
        <f aca="false">SUM(TIDC!Q265,SMUD_WAPA!Q265,LADWP!Q265,IID!Q265)</f>
        <v>6745</v>
      </c>
      <c r="R265" s="1" t="n">
        <f aca="false">SUM(TIDC!R265,SMUD_WAPA!R265,LADWP!R265,IID!R265)</f>
        <v>6856</v>
      </c>
      <c r="S265" s="1" t="n">
        <f aca="false">SUM(TIDC!S265,SMUD_WAPA!S265,LADWP!S265,IID!S265)</f>
        <v>6935</v>
      </c>
      <c r="T265" s="1" t="n">
        <f aca="false">SUM(TIDC!T265,SMUD_WAPA!T265,LADWP!T265,IID!T265)</f>
        <v>6991</v>
      </c>
      <c r="U265" s="1" t="n">
        <f aca="false">SUM(TIDC!U265,SMUD_WAPA!U265,LADWP!U265,IID!U265)</f>
        <v>7107</v>
      </c>
      <c r="V265" s="1" t="n">
        <f aca="false">SUM(TIDC!V265,SMUD_WAPA!V265,LADWP!V265,IID!V265)</f>
        <v>7674</v>
      </c>
      <c r="W265" s="1" t="n">
        <f aca="false">SUM(TIDC!W265,SMUD_WAPA!W265,LADWP!W265,IID!W265)</f>
        <v>7645</v>
      </c>
      <c r="X265" s="1" t="n">
        <f aca="false">SUM(TIDC!X265,SMUD_WAPA!X265,LADWP!X265,IID!X265)</f>
        <v>7174</v>
      </c>
      <c r="Y265" s="1" t="n">
        <f aca="false">SUM(TIDC!Y265,SMUD_WAPA!Y265,LADWP!Y265,IID!Y265)</f>
        <v>6507</v>
      </c>
      <c r="Z265" s="1" t="n">
        <f aca="false">SUM(TIDC!Z265,SMUD_WAPA!Z265,LADWP!Z265,IID!Z265)</f>
        <v>5868</v>
      </c>
      <c r="AA265" s="1" t="n">
        <f aca="false">SUM(TIDC!AA265,SMUD_WAPA!AA265,LADWP!AA265,IID!AA265)</f>
        <v>5486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f aca="false">SUM(TIDC!D266,SMUD_WAPA!D266,LADWP!D266,IID!D266)</f>
        <v>5369</v>
      </c>
      <c r="E266" s="1" t="n">
        <f aca="false">SUM(TIDC!E266,SMUD_WAPA!E266,LADWP!E266,IID!E266)</f>
        <v>5257</v>
      </c>
      <c r="F266" s="1" t="n">
        <f aca="false">SUM(TIDC!F266,SMUD_WAPA!F266,LADWP!F266,IID!F266)</f>
        <v>5234</v>
      </c>
      <c r="G266" s="1" t="n">
        <f aca="false">SUM(TIDC!G266,SMUD_WAPA!G266,LADWP!G266,IID!G266)</f>
        <v>5382</v>
      </c>
      <c r="H266" s="1" t="n">
        <f aca="false">SUM(TIDC!H266,SMUD_WAPA!H266,LADWP!H266,IID!H266)</f>
        <v>5731</v>
      </c>
      <c r="I266" s="1" t="n">
        <f aca="false">SUM(TIDC!I266,SMUD_WAPA!I266,LADWP!I266,IID!I266)</f>
        <v>6481</v>
      </c>
      <c r="J266" s="1" t="n">
        <f aca="false">SUM(TIDC!J266,SMUD_WAPA!J266,LADWP!J266,IID!J266)</f>
        <v>7010</v>
      </c>
      <c r="K266" s="1" t="n">
        <f aca="false">SUM(TIDC!K266,SMUD_WAPA!K266,LADWP!K266,IID!K266)</f>
        <v>7365</v>
      </c>
      <c r="L266" s="1" t="n">
        <f aca="false">SUM(TIDC!L266,SMUD_WAPA!L266,LADWP!L266,IID!L266)</f>
        <v>7786</v>
      </c>
      <c r="M266" s="1" t="n">
        <f aca="false">SUM(TIDC!M266,SMUD_WAPA!M266,LADWP!M266,IID!M266)</f>
        <v>8148</v>
      </c>
      <c r="N266" s="1" t="n">
        <f aca="false">SUM(TIDC!N266,SMUD_WAPA!N266,LADWP!N266,IID!N266)</f>
        <v>8349</v>
      </c>
      <c r="O266" s="1" t="n">
        <f aca="false">SUM(TIDC!O266,SMUD_WAPA!O266,LADWP!O266,IID!O266)</f>
        <v>8343</v>
      </c>
      <c r="P266" s="1" t="n">
        <f aca="false">SUM(TIDC!P266,SMUD_WAPA!P266,LADWP!P266,IID!P266)</f>
        <v>8505</v>
      </c>
      <c r="Q266" s="1" t="n">
        <f aca="false">SUM(TIDC!Q266,SMUD_WAPA!Q266,LADWP!Q266,IID!Q266)</f>
        <v>8605</v>
      </c>
      <c r="R266" s="1" t="n">
        <f aca="false">SUM(TIDC!R266,SMUD_WAPA!R266,LADWP!R266,IID!R266)</f>
        <v>8652</v>
      </c>
      <c r="S266" s="1" t="n">
        <f aca="false">SUM(TIDC!S266,SMUD_WAPA!S266,LADWP!S266,IID!S266)</f>
        <v>8536</v>
      </c>
      <c r="T266" s="1" t="n">
        <f aca="false">SUM(TIDC!T266,SMUD_WAPA!T266,LADWP!T266,IID!T266)</f>
        <v>8246</v>
      </c>
      <c r="U266" s="1" t="n">
        <f aca="false">SUM(TIDC!U266,SMUD_WAPA!U266,LADWP!U266,IID!U266)</f>
        <v>8167</v>
      </c>
      <c r="V266" s="1" t="n">
        <f aca="false">SUM(TIDC!V266,SMUD_WAPA!V266,LADWP!V266,IID!V266)</f>
        <v>8666</v>
      </c>
      <c r="W266" s="1" t="n">
        <f aca="false">SUM(TIDC!W266,SMUD_WAPA!W266,LADWP!W266,IID!W266)</f>
        <v>8441</v>
      </c>
      <c r="X266" s="1" t="n">
        <f aca="false">SUM(TIDC!X266,SMUD_WAPA!X266,LADWP!X266,IID!X266)</f>
        <v>7819</v>
      </c>
      <c r="Y266" s="1" t="n">
        <f aca="false">SUM(TIDC!Y266,SMUD_WAPA!Y266,LADWP!Y266,IID!Y266)</f>
        <v>6987</v>
      </c>
      <c r="Z266" s="1" t="n">
        <f aca="false">SUM(TIDC!Z266,SMUD_WAPA!Z266,LADWP!Z266,IID!Z266)</f>
        <v>6250</v>
      </c>
      <c r="AA266" s="1" t="n">
        <f aca="false">SUM(TIDC!AA266,SMUD_WAPA!AA266,LADWP!AA266,IID!AA266)</f>
        <v>5870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f aca="false">SUM(TIDC!D267,SMUD_WAPA!D267,LADWP!D267,IID!D267)</f>
        <v>5624</v>
      </c>
      <c r="E267" s="1" t="n">
        <f aca="false">SUM(TIDC!E267,SMUD_WAPA!E267,LADWP!E267,IID!E267)</f>
        <v>5455</v>
      </c>
      <c r="F267" s="1" t="n">
        <f aca="false">SUM(TIDC!F267,SMUD_WAPA!F267,LADWP!F267,IID!F267)</f>
        <v>5396</v>
      </c>
      <c r="G267" s="1" t="n">
        <f aca="false">SUM(TIDC!G267,SMUD_WAPA!G267,LADWP!G267,IID!G267)</f>
        <v>5487</v>
      </c>
      <c r="H267" s="1" t="n">
        <f aca="false">SUM(TIDC!H267,SMUD_WAPA!H267,LADWP!H267,IID!H267)</f>
        <v>5911</v>
      </c>
      <c r="I267" s="1" t="n">
        <f aca="false">SUM(TIDC!I267,SMUD_WAPA!I267,LADWP!I267,IID!I267)</f>
        <v>6631</v>
      </c>
      <c r="J267" s="1" t="n">
        <f aca="false">SUM(TIDC!J267,SMUD_WAPA!J267,LADWP!J267,IID!J267)</f>
        <v>7074</v>
      </c>
      <c r="K267" s="1" t="n">
        <f aca="false">SUM(TIDC!K267,SMUD_WAPA!K267,LADWP!K267,IID!K267)</f>
        <v>7466</v>
      </c>
      <c r="L267" s="1" t="n">
        <f aca="false">SUM(TIDC!L267,SMUD_WAPA!L267,LADWP!L267,IID!L267)</f>
        <v>7869</v>
      </c>
      <c r="M267" s="1" t="n">
        <f aca="false">SUM(TIDC!M267,SMUD_WAPA!M267,LADWP!M267,IID!M267)</f>
        <v>8221</v>
      </c>
      <c r="N267" s="1" t="n">
        <f aca="false">SUM(TIDC!N267,SMUD_WAPA!N267,LADWP!N267,IID!N267)</f>
        <v>8477</v>
      </c>
      <c r="O267" s="1" t="n">
        <f aca="false">SUM(TIDC!O267,SMUD_WAPA!O267,LADWP!O267,IID!O267)</f>
        <v>8475</v>
      </c>
      <c r="P267" s="1" t="n">
        <f aca="false">SUM(TIDC!P267,SMUD_WAPA!P267,LADWP!P267,IID!P267)</f>
        <v>8686</v>
      </c>
      <c r="Q267" s="1" t="n">
        <f aca="false">SUM(TIDC!Q267,SMUD_WAPA!Q267,LADWP!Q267,IID!Q267)</f>
        <v>8833</v>
      </c>
      <c r="R267" s="1" t="n">
        <f aca="false">SUM(TIDC!R267,SMUD_WAPA!R267,LADWP!R267,IID!R267)</f>
        <v>8884</v>
      </c>
      <c r="S267" s="1" t="n">
        <f aca="false">SUM(TIDC!S267,SMUD_WAPA!S267,LADWP!S267,IID!S267)</f>
        <v>8769</v>
      </c>
      <c r="T267" s="1" t="n">
        <f aca="false">SUM(TIDC!T267,SMUD_WAPA!T267,LADWP!T267,IID!T267)</f>
        <v>8436</v>
      </c>
      <c r="U267" s="1" t="n">
        <f aca="false">SUM(TIDC!U267,SMUD_WAPA!U267,LADWP!U267,IID!U267)</f>
        <v>8193</v>
      </c>
      <c r="V267" s="1" t="n">
        <f aca="false">SUM(TIDC!V267,SMUD_WAPA!V267,LADWP!V267,IID!V267)</f>
        <v>8660</v>
      </c>
      <c r="W267" s="1" t="n">
        <f aca="false">SUM(TIDC!W267,SMUD_WAPA!W267,LADWP!W267,IID!W267)</f>
        <v>8503</v>
      </c>
      <c r="X267" s="1" t="n">
        <f aca="false">SUM(TIDC!X267,SMUD_WAPA!X267,LADWP!X267,IID!X267)</f>
        <v>7878</v>
      </c>
      <c r="Y267" s="1" t="n">
        <f aca="false">SUM(TIDC!Y267,SMUD_WAPA!Y267,LADWP!Y267,IID!Y267)</f>
        <v>7067</v>
      </c>
      <c r="Z267" s="1" t="n">
        <f aca="false">SUM(TIDC!Z267,SMUD_WAPA!Z267,LADWP!Z267,IID!Z267)</f>
        <v>6312</v>
      </c>
      <c r="AA267" s="1" t="n">
        <f aca="false">SUM(TIDC!AA267,SMUD_WAPA!AA267,LADWP!AA267,IID!AA267)</f>
        <v>5921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f aca="false">SUM(TIDC!D268,SMUD_WAPA!D268,LADWP!D268,IID!D268)</f>
        <v>5734</v>
      </c>
      <c r="E268" s="1" t="n">
        <f aca="false">SUM(TIDC!E268,SMUD_WAPA!E268,LADWP!E268,IID!E268)</f>
        <v>5557</v>
      </c>
      <c r="F268" s="1" t="n">
        <f aca="false">SUM(TIDC!F268,SMUD_WAPA!F268,LADWP!F268,IID!F268)</f>
        <v>5485</v>
      </c>
      <c r="G268" s="1" t="n">
        <f aca="false">SUM(TIDC!G268,SMUD_WAPA!G268,LADWP!G268,IID!G268)</f>
        <v>5605</v>
      </c>
      <c r="H268" s="1" t="n">
        <f aca="false">SUM(TIDC!H268,SMUD_WAPA!H268,LADWP!H268,IID!H268)</f>
        <v>5935</v>
      </c>
      <c r="I268" s="1" t="n">
        <f aca="false">SUM(TIDC!I268,SMUD_WAPA!I268,LADWP!I268,IID!I268)</f>
        <v>6663</v>
      </c>
      <c r="J268" s="1" t="n">
        <f aca="false">SUM(TIDC!J268,SMUD_WAPA!J268,LADWP!J268,IID!J268)</f>
        <v>7135</v>
      </c>
      <c r="K268" s="1" t="n">
        <f aca="false">SUM(TIDC!K268,SMUD_WAPA!K268,LADWP!K268,IID!K268)</f>
        <v>7564</v>
      </c>
      <c r="L268" s="1" t="n">
        <f aca="false">SUM(TIDC!L268,SMUD_WAPA!L268,LADWP!L268,IID!L268)</f>
        <v>8058</v>
      </c>
      <c r="M268" s="1" t="n">
        <f aca="false">SUM(TIDC!M268,SMUD_WAPA!M268,LADWP!M268,IID!M268)</f>
        <v>8520</v>
      </c>
      <c r="N268" s="1" t="n">
        <f aca="false">SUM(TIDC!N268,SMUD_WAPA!N268,LADWP!N268,IID!N268)</f>
        <v>8905</v>
      </c>
      <c r="O268" s="1" t="n">
        <f aca="false">SUM(TIDC!O268,SMUD_WAPA!O268,LADWP!O268,IID!O268)</f>
        <v>9028</v>
      </c>
      <c r="P268" s="1" t="n">
        <f aca="false">SUM(TIDC!P268,SMUD_WAPA!P268,LADWP!P268,IID!P268)</f>
        <v>9393</v>
      </c>
      <c r="Q268" s="1" t="n">
        <f aca="false">SUM(TIDC!Q268,SMUD_WAPA!Q268,LADWP!Q268,IID!Q268)</f>
        <v>9765</v>
      </c>
      <c r="R268" s="1" t="n">
        <f aca="false">SUM(TIDC!R268,SMUD_WAPA!R268,LADWP!R268,IID!R268)</f>
        <v>9989</v>
      </c>
      <c r="S268" s="1" t="n">
        <f aca="false">SUM(TIDC!S268,SMUD_WAPA!S268,LADWP!S268,IID!S268)</f>
        <v>10102</v>
      </c>
      <c r="T268" s="1" t="n">
        <f aca="false">SUM(TIDC!T268,SMUD_WAPA!T268,LADWP!T268,IID!T268)</f>
        <v>9898</v>
      </c>
      <c r="U268" s="1" t="n">
        <f aca="false">SUM(TIDC!U268,SMUD_WAPA!U268,LADWP!U268,IID!U268)</f>
        <v>9549</v>
      </c>
      <c r="V268" s="1" t="n">
        <f aca="false">SUM(TIDC!V268,SMUD_WAPA!V268,LADWP!V268,IID!V268)</f>
        <v>9854</v>
      </c>
      <c r="W268" s="1" t="n">
        <f aca="false">SUM(TIDC!W268,SMUD_WAPA!W268,LADWP!W268,IID!W268)</f>
        <v>9567</v>
      </c>
      <c r="X268" s="1" t="n">
        <f aca="false">SUM(TIDC!X268,SMUD_WAPA!X268,LADWP!X268,IID!X268)</f>
        <v>8839</v>
      </c>
      <c r="Y268" s="1" t="n">
        <f aca="false">SUM(TIDC!Y268,SMUD_WAPA!Y268,LADWP!Y268,IID!Y268)</f>
        <v>7814</v>
      </c>
      <c r="Z268" s="1" t="n">
        <f aca="false">SUM(TIDC!Z268,SMUD_WAPA!Z268,LADWP!Z268,IID!Z268)</f>
        <v>6915</v>
      </c>
      <c r="AA268" s="1" t="n">
        <f aca="false">SUM(TIDC!AA268,SMUD_WAPA!AA268,LADWP!AA268,IID!AA268)</f>
        <v>6375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f aca="false">SUM(TIDC!D269,SMUD_WAPA!D269,LADWP!D269,IID!D269)</f>
        <v>6085</v>
      </c>
      <c r="E269" s="1" t="n">
        <f aca="false">SUM(TIDC!E269,SMUD_WAPA!E269,LADWP!E269,IID!E269)</f>
        <v>5862</v>
      </c>
      <c r="F269" s="1" t="n">
        <f aca="false">SUM(TIDC!F269,SMUD_WAPA!F269,LADWP!F269,IID!F269)</f>
        <v>5765</v>
      </c>
      <c r="G269" s="1" t="n">
        <f aca="false">SUM(TIDC!G269,SMUD_WAPA!G269,LADWP!G269,IID!G269)</f>
        <v>5841</v>
      </c>
      <c r="H269" s="1" t="n">
        <f aca="false">SUM(TIDC!H269,SMUD_WAPA!H269,LADWP!H269,IID!H269)</f>
        <v>6220</v>
      </c>
      <c r="I269" s="1" t="n">
        <f aca="false">SUM(TIDC!I269,SMUD_WAPA!I269,LADWP!I269,IID!I269)</f>
        <v>6967</v>
      </c>
      <c r="J269" s="1" t="n">
        <f aca="false">SUM(TIDC!J269,SMUD_WAPA!J269,LADWP!J269,IID!J269)</f>
        <v>7348</v>
      </c>
      <c r="K269" s="1" t="n">
        <f aca="false">SUM(TIDC!K269,SMUD_WAPA!K269,LADWP!K269,IID!K269)</f>
        <v>7816</v>
      </c>
      <c r="L269" s="1" t="n">
        <f aca="false">SUM(TIDC!L269,SMUD_WAPA!L269,LADWP!L269,IID!L269)</f>
        <v>8384</v>
      </c>
      <c r="M269" s="1" t="n">
        <f aca="false">SUM(TIDC!M269,SMUD_WAPA!M269,LADWP!M269,IID!M269)</f>
        <v>8987</v>
      </c>
      <c r="N269" s="1" t="n">
        <f aca="false">SUM(TIDC!N269,SMUD_WAPA!N269,LADWP!N269,IID!N269)</f>
        <v>9491</v>
      </c>
      <c r="O269" s="1" t="n">
        <f aca="false">SUM(TIDC!O269,SMUD_WAPA!O269,LADWP!O269,IID!O269)</f>
        <v>9782</v>
      </c>
      <c r="P269" s="1" t="n">
        <f aca="false">SUM(TIDC!P269,SMUD_WAPA!P269,LADWP!P269,IID!P269)</f>
        <v>10270</v>
      </c>
      <c r="Q269" s="1" t="n">
        <f aca="false">SUM(TIDC!Q269,SMUD_WAPA!Q269,LADWP!Q269,IID!Q269)</f>
        <v>10646</v>
      </c>
      <c r="R269" s="1" t="n">
        <f aca="false">SUM(TIDC!R269,SMUD_WAPA!R269,LADWP!R269,IID!R269)</f>
        <v>10900</v>
      </c>
      <c r="S269" s="1" t="n">
        <f aca="false">SUM(TIDC!S269,SMUD_WAPA!S269,LADWP!S269,IID!S269)</f>
        <v>10938</v>
      </c>
      <c r="T269" s="1" t="n">
        <f aca="false">SUM(TIDC!T269,SMUD_WAPA!T269,LADWP!T269,IID!T269)</f>
        <v>10625</v>
      </c>
      <c r="U269" s="1" t="n">
        <f aca="false">SUM(TIDC!U269,SMUD_WAPA!U269,LADWP!U269,IID!U269)</f>
        <v>10143</v>
      </c>
      <c r="V269" s="1" t="n">
        <f aca="false">SUM(TIDC!V269,SMUD_WAPA!V269,LADWP!V269,IID!V269)</f>
        <v>10270</v>
      </c>
      <c r="W269" s="1" t="n">
        <f aca="false">SUM(TIDC!W269,SMUD_WAPA!W269,LADWP!W269,IID!W269)</f>
        <v>9858</v>
      </c>
      <c r="X269" s="1" t="n">
        <f aca="false">SUM(TIDC!X269,SMUD_WAPA!X269,LADWP!X269,IID!X269)</f>
        <v>9048</v>
      </c>
      <c r="Y269" s="1" t="n">
        <f aca="false">SUM(TIDC!Y269,SMUD_WAPA!Y269,LADWP!Y269,IID!Y269)</f>
        <v>7939</v>
      </c>
      <c r="Z269" s="1" t="n">
        <f aca="false">SUM(TIDC!Z269,SMUD_WAPA!Z269,LADWP!Z269,IID!Z269)</f>
        <v>7035</v>
      </c>
      <c r="AA269" s="1" t="n">
        <f aca="false">SUM(TIDC!AA269,SMUD_WAPA!AA269,LADWP!AA269,IID!AA269)</f>
        <v>6442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f aca="false">SUM(TIDC!D270,SMUD_WAPA!D270,LADWP!D270,IID!D270)</f>
        <v>6148</v>
      </c>
      <c r="E270" s="1" t="n">
        <f aca="false">SUM(TIDC!E270,SMUD_WAPA!E270,LADWP!E270,IID!E270)</f>
        <v>5917</v>
      </c>
      <c r="F270" s="1" t="n">
        <f aca="false">SUM(TIDC!F270,SMUD_WAPA!F270,LADWP!F270,IID!F270)</f>
        <v>5800</v>
      </c>
      <c r="G270" s="1" t="n">
        <f aca="false">SUM(TIDC!G270,SMUD_WAPA!G270,LADWP!G270,IID!G270)</f>
        <v>5867</v>
      </c>
      <c r="H270" s="1" t="n">
        <f aca="false">SUM(TIDC!H270,SMUD_WAPA!H270,LADWP!H270,IID!H270)</f>
        <v>6225</v>
      </c>
      <c r="I270" s="1" t="n">
        <f aca="false">SUM(TIDC!I270,SMUD_WAPA!I270,LADWP!I270,IID!I270)</f>
        <v>6954</v>
      </c>
      <c r="J270" s="1" t="n">
        <f aca="false">SUM(TIDC!J270,SMUD_WAPA!J270,LADWP!J270,IID!J270)</f>
        <v>7294</v>
      </c>
      <c r="K270" s="1" t="n">
        <f aca="false">SUM(TIDC!K270,SMUD_WAPA!K270,LADWP!K270,IID!K270)</f>
        <v>7769</v>
      </c>
      <c r="L270" s="1" t="n">
        <f aca="false">SUM(TIDC!L270,SMUD_WAPA!L270,LADWP!L270,IID!L270)</f>
        <v>8279</v>
      </c>
      <c r="M270" s="1" t="n">
        <f aca="false">SUM(TIDC!M270,SMUD_WAPA!M270,LADWP!M270,IID!M270)</f>
        <v>8790</v>
      </c>
      <c r="N270" s="1" t="n">
        <f aca="false">SUM(TIDC!N270,SMUD_WAPA!N270,LADWP!N270,IID!N270)</f>
        <v>9226</v>
      </c>
      <c r="O270" s="1" t="n">
        <f aca="false">SUM(TIDC!O270,SMUD_WAPA!O270,LADWP!O270,IID!O270)</f>
        <v>9483</v>
      </c>
      <c r="P270" s="1" t="n">
        <f aca="false">SUM(TIDC!P270,SMUD_WAPA!P270,LADWP!P270,IID!P270)</f>
        <v>9905</v>
      </c>
      <c r="Q270" s="1" t="n">
        <f aca="false">SUM(TIDC!Q270,SMUD_WAPA!Q270,LADWP!Q270,IID!Q270)</f>
        <v>10190</v>
      </c>
      <c r="R270" s="1" t="n">
        <f aca="false">SUM(TIDC!R270,SMUD_WAPA!R270,LADWP!R270,IID!R270)</f>
        <v>10320</v>
      </c>
      <c r="S270" s="1" t="n">
        <f aca="false">SUM(TIDC!S270,SMUD_WAPA!S270,LADWP!S270,IID!S270)</f>
        <v>10142</v>
      </c>
      <c r="T270" s="1" t="n">
        <f aca="false">SUM(TIDC!T270,SMUD_WAPA!T270,LADWP!T270,IID!T270)</f>
        <v>9650</v>
      </c>
      <c r="U270" s="1" t="n">
        <f aca="false">SUM(TIDC!U270,SMUD_WAPA!U270,LADWP!U270,IID!U270)</f>
        <v>9273</v>
      </c>
      <c r="V270" s="1" t="n">
        <f aca="false">SUM(TIDC!V270,SMUD_WAPA!V270,LADWP!V270,IID!V270)</f>
        <v>9404</v>
      </c>
      <c r="W270" s="1" t="n">
        <f aca="false">SUM(TIDC!W270,SMUD_WAPA!W270,LADWP!W270,IID!W270)</f>
        <v>9070</v>
      </c>
      <c r="X270" s="1" t="n">
        <f aca="false">SUM(TIDC!X270,SMUD_WAPA!X270,LADWP!X270,IID!X270)</f>
        <v>8503</v>
      </c>
      <c r="Y270" s="1" t="n">
        <f aca="false">SUM(TIDC!Y270,SMUD_WAPA!Y270,LADWP!Y270,IID!Y270)</f>
        <v>7688</v>
      </c>
      <c r="Z270" s="1" t="n">
        <f aca="false">SUM(TIDC!Z270,SMUD_WAPA!Z270,LADWP!Z270,IID!Z270)</f>
        <v>6929</v>
      </c>
      <c r="AA270" s="1" t="n">
        <f aca="false">SUM(TIDC!AA270,SMUD_WAPA!AA270,LADWP!AA270,IID!AA270)</f>
        <v>6353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f aca="false">SUM(TIDC!D271,SMUD_WAPA!D271,LADWP!D271,IID!D271)</f>
        <v>6037</v>
      </c>
      <c r="E271" s="1" t="n">
        <f aca="false">SUM(TIDC!E271,SMUD_WAPA!E271,LADWP!E271,IID!E271)</f>
        <v>5802</v>
      </c>
      <c r="F271" s="1" t="n">
        <f aca="false">SUM(TIDC!F271,SMUD_WAPA!F271,LADWP!F271,IID!F271)</f>
        <v>5696</v>
      </c>
      <c r="G271" s="1" t="n">
        <f aca="false">SUM(TIDC!G271,SMUD_WAPA!G271,LADWP!G271,IID!G271)</f>
        <v>5674</v>
      </c>
      <c r="H271" s="1" t="n">
        <f aca="false">SUM(TIDC!H271,SMUD_WAPA!H271,LADWP!H271,IID!H271)</f>
        <v>5808</v>
      </c>
      <c r="I271" s="1" t="n">
        <f aca="false">SUM(TIDC!I271,SMUD_WAPA!I271,LADWP!I271,IID!I271)</f>
        <v>6033</v>
      </c>
      <c r="J271" s="1" t="n">
        <f aca="false">SUM(TIDC!J271,SMUD_WAPA!J271,LADWP!J271,IID!J271)</f>
        <v>6226</v>
      </c>
      <c r="K271" s="1" t="n">
        <f aca="false">SUM(TIDC!K271,SMUD_WAPA!K271,LADWP!K271,IID!K271)</f>
        <v>6640</v>
      </c>
      <c r="L271" s="1" t="n">
        <f aca="false">SUM(TIDC!L271,SMUD_WAPA!L271,LADWP!L271,IID!L271)</f>
        <v>7144</v>
      </c>
      <c r="M271" s="1" t="n">
        <f aca="false">SUM(TIDC!M271,SMUD_WAPA!M271,LADWP!M271,IID!M271)</f>
        <v>7519</v>
      </c>
      <c r="N271" s="1" t="n">
        <f aca="false">SUM(TIDC!N271,SMUD_WAPA!N271,LADWP!N271,IID!N271)</f>
        <v>7792</v>
      </c>
      <c r="O271" s="1" t="n">
        <f aca="false">SUM(TIDC!O271,SMUD_WAPA!O271,LADWP!O271,IID!O271)</f>
        <v>7975</v>
      </c>
      <c r="P271" s="1" t="n">
        <f aca="false">SUM(TIDC!P271,SMUD_WAPA!P271,LADWP!P271,IID!P271)</f>
        <v>8178</v>
      </c>
      <c r="Q271" s="1" t="n">
        <f aca="false">SUM(TIDC!Q271,SMUD_WAPA!Q271,LADWP!Q271,IID!Q271)</f>
        <v>8343</v>
      </c>
      <c r="R271" s="1" t="n">
        <f aca="false">SUM(TIDC!R271,SMUD_WAPA!R271,LADWP!R271,IID!R271)</f>
        <v>8409</v>
      </c>
      <c r="S271" s="1" t="n">
        <f aca="false">SUM(TIDC!S271,SMUD_WAPA!S271,LADWP!S271,IID!S271)</f>
        <v>8297</v>
      </c>
      <c r="T271" s="1" t="n">
        <f aca="false">SUM(TIDC!T271,SMUD_WAPA!T271,LADWP!T271,IID!T271)</f>
        <v>8034</v>
      </c>
      <c r="U271" s="1" t="n">
        <f aca="false">SUM(TIDC!U271,SMUD_WAPA!U271,LADWP!U271,IID!U271)</f>
        <v>7872</v>
      </c>
      <c r="V271" s="1" t="n">
        <f aca="false">SUM(TIDC!V271,SMUD_WAPA!V271,LADWP!V271,IID!V271)</f>
        <v>8241</v>
      </c>
      <c r="W271" s="1" t="n">
        <f aca="false">SUM(TIDC!W271,SMUD_WAPA!W271,LADWP!W271,IID!W271)</f>
        <v>7941</v>
      </c>
      <c r="X271" s="1" t="n">
        <f aca="false">SUM(TIDC!X271,SMUD_WAPA!X271,LADWP!X271,IID!X271)</f>
        <v>7535</v>
      </c>
      <c r="Y271" s="1" t="n">
        <f aca="false">SUM(TIDC!Y271,SMUD_WAPA!Y271,LADWP!Y271,IID!Y271)</f>
        <v>6937</v>
      </c>
      <c r="Z271" s="1" t="n">
        <f aca="false">SUM(TIDC!Z271,SMUD_WAPA!Z271,LADWP!Z271,IID!Z271)</f>
        <v>6330</v>
      </c>
      <c r="AA271" s="1" t="n">
        <f aca="false">SUM(TIDC!AA271,SMUD_WAPA!AA271,LADWP!AA271,IID!AA271)</f>
        <v>5850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f aca="false">SUM(TIDC!D272,SMUD_WAPA!D272,LADWP!D272,IID!D272)</f>
        <v>5548</v>
      </c>
      <c r="E272" s="1" t="n">
        <f aca="false">SUM(TIDC!E272,SMUD_WAPA!E272,LADWP!E272,IID!E272)</f>
        <v>5399</v>
      </c>
      <c r="F272" s="1" t="n">
        <f aca="false">SUM(TIDC!F272,SMUD_WAPA!F272,LADWP!F272,IID!F272)</f>
        <v>5265</v>
      </c>
      <c r="G272" s="1" t="n">
        <f aca="false">SUM(TIDC!G272,SMUD_WAPA!G272,LADWP!G272,IID!G272)</f>
        <v>5237</v>
      </c>
      <c r="H272" s="1" t="n">
        <f aca="false">SUM(TIDC!H272,SMUD_WAPA!H272,LADWP!H272,IID!H272)</f>
        <v>5324</v>
      </c>
      <c r="I272" s="1" t="n">
        <f aca="false">SUM(TIDC!I272,SMUD_WAPA!I272,LADWP!I272,IID!I272)</f>
        <v>5489</v>
      </c>
      <c r="J272" s="1" t="n">
        <f aca="false">SUM(TIDC!J272,SMUD_WAPA!J272,LADWP!J272,IID!J272)</f>
        <v>5538</v>
      </c>
      <c r="K272" s="1" t="n">
        <f aca="false">SUM(TIDC!K272,SMUD_WAPA!K272,LADWP!K272,IID!K272)</f>
        <v>5899</v>
      </c>
      <c r="L272" s="1" t="n">
        <f aca="false">SUM(TIDC!L272,SMUD_WAPA!L272,LADWP!L272,IID!L272)</f>
        <v>6271</v>
      </c>
      <c r="M272" s="1" t="n">
        <f aca="false">SUM(TIDC!M272,SMUD_WAPA!M272,LADWP!M272,IID!M272)</f>
        <v>6536</v>
      </c>
      <c r="N272" s="1" t="n">
        <f aca="false">SUM(TIDC!N272,SMUD_WAPA!N272,LADWP!N272,IID!N272)</f>
        <v>6743</v>
      </c>
      <c r="O272" s="1" t="n">
        <f aca="false">SUM(TIDC!O272,SMUD_WAPA!O272,LADWP!O272,IID!O272)</f>
        <v>6894</v>
      </c>
      <c r="P272" s="1" t="n">
        <f aca="false">SUM(TIDC!P272,SMUD_WAPA!P272,LADWP!P272,IID!P272)</f>
        <v>6999</v>
      </c>
      <c r="Q272" s="1" t="n">
        <f aca="false">SUM(TIDC!Q272,SMUD_WAPA!Q272,LADWP!Q272,IID!Q272)</f>
        <v>7100</v>
      </c>
      <c r="R272" s="1" t="n">
        <f aca="false">SUM(TIDC!R272,SMUD_WAPA!R272,LADWP!R272,IID!R272)</f>
        <v>7166</v>
      </c>
      <c r="S272" s="1" t="n">
        <f aca="false">SUM(TIDC!S272,SMUD_WAPA!S272,LADWP!S272,IID!S272)</f>
        <v>7203</v>
      </c>
      <c r="T272" s="1" t="n">
        <f aca="false">SUM(TIDC!T272,SMUD_WAPA!T272,LADWP!T272,IID!T272)</f>
        <v>7143</v>
      </c>
      <c r="U272" s="1" t="n">
        <f aca="false">SUM(TIDC!U272,SMUD_WAPA!U272,LADWP!U272,IID!U272)</f>
        <v>7248</v>
      </c>
      <c r="V272" s="1" t="n">
        <f aca="false">SUM(TIDC!V272,SMUD_WAPA!V272,LADWP!V272,IID!V272)</f>
        <v>7760</v>
      </c>
      <c r="W272" s="1" t="n">
        <f aca="false">SUM(TIDC!W272,SMUD_WAPA!W272,LADWP!W272,IID!W272)</f>
        <v>7558</v>
      </c>
      <c r="X272" s="1" t="n">
        <f aca="false">SUM(TIDC!X272,SMUD_WAPA!X272,LADWP!X272,IID!X272)</f>
        <v>7056</v>
      </c>
      <c r="Y272" s="1" t="n">
        <f aca="false">SUM(TIDC!Y272,SMUD_WAPA!Y272,LADWP!Y272,IID!Y272)</f>
        <v>6438</v>
      </c>
      <c r="Z272" s="1" t="n">
        <f aca="false">SUM(TIDC!Z272,SMUD_WAPA!Z272,LADWP!Z272,IID!Z272)</f>
        <v>5844</v>
      </c>
      <c r="AA272" s="1" t="n">
        <f aca="false">SUM(TIDC!AA272,SMUD_WAPA!AA272,LADWP!AA272,IID!AA272)</f>
        <v>5481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f aca="false">SUM(TIDC!D273,SMUD_WAPA!D273,LADWP!D273,IID!D273)</f>
        <v>5327</v>
      </c>
      <c r="E273" s="1" t="n">
        <f aca="false">SUM(TIDC!E273,SMUD_WAPA!E273,LADWP!E273,IID!E273)</f>
        <v>5228</v>
      </c>
      <c r="F273" s="1" t="n">
        <f aca="false">SUM(TIDC!F273,SMUD_WAPA!F273,LADWP!F273,IID!F273)</f>
        <v>5206</v>
      </c>
      <c r="G273" s="1" t="n">
        <f aca="false">SUM(TIDC!G273,SMUD_WAPA!G273,LADWP!G273,IID!G273)</f>
        <v>5351</v>
      </c>
      <c r="H273" s="1" t="n">
        <f aca="false">SUM(TIDC!H273,SMUD_WAPA!H273,LADWP!H273,IID!H273)</f>
        <v>5788</v>
      </c>
      <c r="I273" s="1" t="n">
        <f aca="false">SUM(TIDC!I273,SMUD_WAPA!I273,LADWP!I273,IID!I273)</f>
        <v>6512</v>
      </c>
      <c r="J273" s="1" t="n">
        <f aca="false">SUM(TIDC!J273,SMUD_WAPA!J273,LADWP!J273,IID!J273)</f>
        <v>7021</v>
      </c>
      <c r="K273" s="1" t="n">
        <f aca="false">SUM(TIDC!K273,SMUD_WAPA!K273,LADWP!K273,IID!K273)</f>
        <v>7348</v>
      </c>
      <c r="L273" s="1" t="n">
        <f aca="false">SUM(TIDC!L273,SMUD_WAPA!L273,LADWP!L273,IID!L273)</f>
        <v>7680</v>
      </c>
      <c r="M273" s="1" t="n">
        <f aca="false">SUM(TIDC!M273,SMUD_WAPA!M273,LADWP!M273,IID!M273)</f>
        <v>7966</v>
      </c>
      <c r="N273" s="1" t="n">
        <f aca="false">SUM(TIDC!N273,SMUD_WAPA!N273,LADWP!N273,IID!N273)</f>
        <v>8134</v>
      </c>
      <c r="O273" s="1" t="n">
        <f aca="false">SUM(TIDC!O273,SMUD_WAPA!O273,LADWP!O273,IID!O273)</f>
        <v>8197</v>
      </c>
      <c r="P273" s="1" t="n">
        <f aca="false">SUM(TIDC!P273,SMUD_WAPA!P273,LADWP!P273,IID!P273)</f>
        <v>8282</v>
      </c>
      <c r="Q273" s="1" t="n">
        <f aca="false">SUM(TIDC!Q273,SMUD_WAPA!Q273,LADWP!Q273,IID!Q273)</f>
        <v>8332</v>
      </c>
      <c r="R273" s="1" t="n">
        <f aca="false">SUM(TIDC!R273,SMUD_WAPA!R273,LADWP!R273,IID!R273)</f>
        <v>8287</v>
      </c>
      <c r="S273" s="1" t="n">
        <f aca="false">SUM(TIDC!S273,SMUD_WAPA!S273,LADWP!S273,IID!S273)</f>
        <v>8171</v>
      </c>
      <c r="T273" s="1" t="n">
        <f aca="false">SUM(TIDC!T273,SMUD_WAPA!T273,LADWP!T273,IID!T273)</f>
        <v>7859</v>
      </c>
      <c r="U273" s="1" t="n">
        <f aca="false">SUM(TIDC!U273,SMUD_WAPA!U273,LADWP!U273,IID!U273)</f>
        <v>7888</v>
      </c>
      <c r="V273" s="1" t="n">
        <f aca="false">SUM(TIDC!V273,SMUD_WAPA!V273,LADWP!V273,IID!V273)</f>
        <v>8403</v>
      </c>
      <c r="W273" s="1" t="n">
        <f aca="false">SUM(TIDC!W273,SMUD_WAPA!W273,LADWP!W273,IID!W273)</f>
        <v>8145</v>
      </c>
      <c r="X273" s="1" t="n">
        <f aca="false">SUM(TIDC!X273,SMUD_WAPA!X273,LADWP!X273,IID!X273)</f>
        <v>7569</v>
      </c>
      <c r="Y273" s="1" t="n">
        <f aca="false">SUM(TIDC!Y273,SMUD_WAPA!Y273,LADWP!Y273,IID!Y273)</f>
        <v>6840</v>
      </c>
      <c r="Z273" s="1" t="n">
        <f aca="false">SUM(TIDC!Z273,SMUD_WAPA!Z273,LADWP!Z273,IID!Z273)</f>
        <v>6163</v>
      </c>
      <c r="AA273" s="1" t="n">
        <f aca="false">SUM(TIDC!AA273,SMUD_WAPA!AA273,LADWP!AA273,IID!AA273)</f>
        <v>5752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f aca="false">SUM(TIDC!D274,SMUD_WAPA!D274,LADWP!D274,IID!D274)</f>
        <v>5551</v>
      </c>
      <c r="E274" s="1" t="n">
        <f aca="false">SUM(TIDC!E274,SMUD_WAPA!E274,LADWP!E274,IID!E274)</f>
        <v>5398</v>
      </c>
      <c r="F274" s="1" t="n">
        <f aca="false">SUM(TIDC!F274,SMUD_WAPA!F274,LADWP!F274,IID!F274)</f>
        <v>5340</v>
      </c>
      <c r="G274" s="1" t="n">
        <f aca="false">SUM(TIDC!G274,SMUD_WAPA!G274,LADWP!G274,IID!G274)</f>
        <v>5451</v>
      </c>
      <c r="H274" s="1" t="n">
        <f aca="false">SUM(TIDC!H274,SMUD_WAPA!H274,LADWP!H274,IID!H274)</f>
        <v>5847</v>
      </c>
      <c r="I274" s="1" t="n">
        <f aca="false">SUM(TIDC!I274,SMUD_WAPA!I274,LADWP!I274,IID!I274)</f>
        <v>6537</v>
      </c>
      <c r="J274" s="1" t="n">
        <f aca="false">SUM(TIDC!J274,SMUD_WAPA!J274,LADWP!J274,IID!J274)</f>
        <v>7000</v>
      </c>
      <c r="K274" s="1" t="n">
        <f aca="false">SUM(TIDC!K274,SMUD_WAPA!K274,LADWP!K274,IID!K274)</f>
        <v>7254</v>
      </c>
      <c r="L274" s="1" t="n">
        <f aca="false">SUM(TIDC!L274,SMUD_WAPA!L274,LADWP!L274,IID!L274)</f>
        <v>7478</v>
      </c>
      <c r="M274" s="1" t="n">
        <f aca="false">SUM(TIDC!M274,SMUD_WAPA!M274,LADWP!M274,IID!M274)</f>
        <v>7772</v>
      </c>
      <c r="N274" s="1" t="n">
        <f aca="false">SUM(TIDC!N274,SMUD_WAPA!N274,LADWP!N274,IID!N274)</f>
        <v>7926</v>
      </c>
      <c r="O274" s="1" t="n">
        <f aca="false">SUM(TIDC!O274,SMUD_WAPA!O274,LADWP!O274,IID!O274)</f>
        <v>7989</v>
      </c>
      <c r="P274" s="1" t="n">
        <f aca="false">SUM(TIDC!P274,SMUD_WAPA!P274,LADWP!P274,IID!P274)</f>
        <v>8076</v>
      </c>
      <c r="Q274" s="1" t="n">
        <f aca="false">SUM(TIDC!Q274,SMUD_WAPA!Q274,LADWP!Q274,IID!Q274)</f>
        <v>8129</v>
      </c>
      <c r="R274" s="1" t="n">
        <f aca="false">SUM(TIDC!R274,SMUD_WAPA!R274,LADWP!R274,IID!R274)</f>
        <v>8102</v>
      </c>
      <c r="S274" s="1" t="n">
        <f aca="false">SUM(TIDC!S274,SMUD_WAPA!S274,LADWP!S274,IID!S274)</f>
        <v>7998</v>
      </c>
      <c r="T274" s="1" t="n">
        <f aca="false">SUM(TIDC!T274,SMUD_WAPA!T274,LADWP!T274,IID!T274)</f>
        <v>7761</v>
      </c>
      <c r="U274" s="1" t="n">
        <f aca="false">SUM(TIDC!U274,SMUD_WAPA!U274,LADWP!U274,IID!U274)</f>
        <v>7823</v>
      </c>
      <c r="V274" s="1" t="n">
        <f aca="false">SUM(TIDC!V274,SMUD_WAPA!V274,LADWP!V274,IID!V274)</f>
        <v>8360</v>
      </c>
      <c r="W274" s="1" t="n">
        <f aca="false">SUM(TIDC!W274,SMUD_WAPA!W274,LADWP!W274,IID!W274)</f>
        <v>8129</v>
      </c>
      <c r="X274" s="1" t="n">
        <f aca="false">SUM(TIDC!X274,SMUD_WAPA!X274,LADWP!X274,IID!X274)</f>
        <v>7587</v>
      </c>
      <c r="Y274" s="1" t="n">
        <f aca="false">SUM(TIDC!Y274,SMUD_WAPA!Y274,LADWP!Y274,IID!Y274)</f>
        <v>6884</v>
      </c>
      <c r="Z274" s="1" t="n">
        <f aca="false">SUM(TIDC!Z274,SMUD_WAPA!Z274,LADWP!Z274,IID!Z274)</f>
        <v>6216</v>
      </c>
      <c r="AA274" s="1" t="n">
        <f aca="false">SUM(TIDC!AA274,SMUD_WAPA!AA274,LADWP!AA274,IID!AA274)</f>
        <v>5742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f aca="false">SUM(TIDC!D275,SMUD_WAPA!D275,LADWP!D275,IID!D275)</f>
        <v>5517</v>
      </c>
      <c r="E275" s="1" t="n">
        <f aca="false">SUM(TIDC!E275,SMUD_WAPA!E275,LADWP!E275,IID!E275)</f>
        <v>5428</v>
      </c>
      <c r="F275" s="1" t="n">
        <f aca="false">SUM(TIDC!F275,SMUD_WAPA!F275,LADWP!F275,IID!F275)</f>
        <v>5383</v>
      </c>
      <c r="G275" s="1" t="n">
        <f aca="false">SUM(TIDC!G275,SMUD_WAPA!G275,LADWP!G275,IID!G275)</f>
        <v>5482</v>
      </c>
      <c r="H275" s="1" t="n">
        <f aca="false">SUM(TIDC!H275,SMUD_WAPA!H275,LADWP!H275,IID!H275)</f>
        <v>5927</v>
      </c>
      <c r="I275" s="1" t="n">
        <f aca="false">SUM(TIDC!I275,SMUD_WAPA!I275,LADWP!I275,IID!I275)</f>
        <v>6766</v>
      </c>
      <c r="J275" s="1" t="n">
        <f aca="false">SUM(TIDC!J275,SMUD_WAPA!J275,LADWP!J275,IID!J275)</f>
        <v>7179</v>
      </c>
      <c r="K275" s="1" t="n">
        <f aca="false">SUM(TIDC!K275,SMUD_WAPA!K275,LADWP!K275,IID!K275)</f>
        <v>7487</v>
      </c>
      <c r="L275" s="1" t="n">
        <f aca="false">SUM(TIDC!L275,SMUD_WAPA!L275,LADWP!L275,IID!L275)</f>
        <v>7819</v>
      </c>
      <c r="M275" s="1" t="n">
        <f aca="false">SUM(TIDC!M275,SMUD_WAPA!M275,LADWP!M275,IID!M275)</f>
        <v>8116</v>
      </c>
      <c r="N275" s="1" t="n">
        <f aca="false">SUM(TIDC!N275,SMUD_WAPA!N275,LADWP!N275,IID!N275)</f>
        <v>8314</v>
      </c>
      <c r="O275" s="1" t="n">
        <f aca="false">SUM(TIDC!O275,SMUD_WAPA!O275,LADWP!O275,IID!O275)</f>
        <v>8480</v>
      </c>
      <c r="P275" s="1" t="n">
        <f aca="false">SUM(TIDC!P275,SMUD_WAPA!P275,LADWP!P275,IID!P275)</f>
        <v>8745</v>
      </c>
      <c r="Q275" s="1" t="n">
        <f aca="false">SUM(TIDC!Q275,SMUD_WAPA!Q275,LADWP!Q275,IID!Q275)</f>
        <v>8923</v>
      </c>
      <c r="R275" s="1" t="n">
        <f aca="false">SUM(TIDC!R275,SMUD_WAPA!R275,LADWP!R275,IID!R275)</f>
        <v>8989</v>
      </c>
      <c r="S275" s="1" t="n">
        <f aca="false">SUM(TIDC!S275,SMUD_WAPA!S275,LADWP!S275,IID!S275)</f>
        <v>8948</v>
      </c>
      <c r="T275" s="1" t="n">
        <f aca="false">SUM(TIDC!T275,SMUD_WAPA!T275,LADWP!T275,IID!T275)</f>
        <v>8669</v>
      </c>
      <c r="U275" s="1" t="n">
        <f aca="false">SUM(TIDC!U275,SMUD_WAPA!U275,LADWP!U275,IID!U275)</f>
        <v>8586</v>
      </c>
      <c r="V275" s="1" t="n">
        <f aca="false">SUM(TIDC!V275,SMUD_WAPA!V275,LADWP!V275,IID!V275)</f>
        <v>8996</v>
      </c>
      <c r="W275" s="1" t="n">
        <f aca="false">SUM(TIDC!W275,SMUD_WAPA!W275,LADWP!W275,IID!W275)</f>
        <v>8683</v>
      </c>
      <c r="X275" s="1" t="n">
        <f aca="false">SUM(TIDC!X275,SMUD_WAPA!X275,LADWP!X275,IID!X275)</f>
        <v>8040</v>
      </c>
      <c r="Y275" s="1" t="n">
        <f aca="false">SUM(TIDC!Y275,SMUD_WAPA!Y275,LADWP!Y275,IID!Y275)</f>
        <v>7197</v>
      </c>
      <c r="Z275" s="1" t="n">
        <f aca="false">SUM(TIDC!Z275,SMUD_WAPA!Z275,LADWP!Z275,IID!Z275)</f>
        <v>6430</v>
      </c>
      <c r="AA275" s="1" t="n">
        <f aca="false">SUM(TIDC!AA275,SMUD_WAPA!AA275,LADWP!AA275,IID!AA275)</f>
        <v>5930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f aca="false">SUM(TIDC!D276,SMUD_WAPA!D276,LADWP!D276,IID!D276)</f>
        <v>5667</v>
      </c>
      <c r="E276" s="1" t="n">
        <f aca="false">SUM(TIDC!E276,SMUD_WAPA!E276,LADWP!E276,IID!E276)</f>
        <v>5543</v>
      </c>
      <c r="F276" s="1" t="n">
        <f aca="false">SUM(TIDC!F276,SMUD_WAPA!F276,LADWP!F276,IID!F276)</f>
        <v>5472</v>
      </c>
      <c r="G276" s="1" t="n">
        <f aca="false">SUM(TIDC!G276,SMUD_WAPA!G276,LADWP!G276,IID!G276)</f>
        <v>5543</v>
      </c>
      <c r="H276" s="1" t="n">
        <f aca="false">SUM(TIDC!H276,SMUD_WAPA!H276,LADWP!H276,IID!H276)</f>
        <v>5911</v>
      </c>
      <c r="I276" s="1" t="n">
        <f aca="false">SUM(TIDC!I276,SMUD_WAPA!I276,LADWP!I276,IID!I276)</f>
        <v>6732</v>
      </c>
      <c r="J276" s="1" t="n">
        <f aca="false">SUM(TIDC!J276,SMUD_WAPA!J276,LADWP!J276,IID!J276)</f>
        <v>7196</v>
      </c>
      <c r="K276" s="1" t="n">
        <f aca="false">SUM(TIDC!K276,SMUD_WAPA!K276,LADWP!K276,IID!K276)</f>
        <v>7549</v>
      </c>
      <c r="L276" s="1" t="n">
        <f aca="false">SUM(TIDC!L276,SMUD_WAPA!L276,LADWP!L276,IID!L276)</f>
        <v>7968</v>
      </c>
      <c r="M276" s="1" t="n">
        <f aca="false">SUM(TIDC!M276,SMUD_WAPA!M276,LADWP!M276,IID!M276)</f>
        <v>8365</v>
      </c>
      <c r="N276" s="1" t="n">
        <f aca="false">SUM(TIDC!N276,SMUD_WAPA!N276,LADWP!N276,IID!N276)</f>
        <v>8666</v>
      </c>
      <c r="O276" s="1" t="n">
        <f aca="false">SUM(TIDC!O276,SMUD_WAPA!O276,LADWP!O276,IID!O276)</f>
        <v>8896</v>
      </c>
      <c r="P276" s="1" t="n">
        <f aca="false">SUM(TIDC!P276,SMUD_WAPA!P276,LADWP!P276,IID!P276)</f>
        <v>9216</v>
      </c>
      <c r="Q276" s="1" t="n">
        <f aca="false">SUM(TIDC!Q276,SMUD_WAPA!Q276,LADWP!Q276,IID!Q276)</f>
        <v>9408</v>
      </c>
      <c r="R276" s="1" t="n">
        <f aca="false">SUM(TIDC!R276,SMUD_WAPA!R276,LADWP!R276,IID!R276)</f>
        <v>9477</v>
      </c>
      <c r="S276" s="1" t="n">
        <f aca="false">SUM(TIDC!S276,SMUD_WAPA!S276,LADWP!S276,IID!S276)</f>
        <v>9389</v>
      </c>
      <c r="T276" s="1" t="n">
        <f aca="false">SUM(TIDC!T276,SMUD_WAPA!T276,LADWP!T276,IID!T276)</f>
        <v>9008</v>
      </c>
      <c r="U276" s="1" t="n">
        <f aca="false">SUM(TIDC!U276,SMUD_WAPA!U276,LADWP!U276,IID!U276)</f>
        <v>8809</v>
      </c>
      <c r="V276" s="1" t="n">
        <f aca="false">SUM(TIDC!V276,SMUD_WAPA!V276,LADWP!V276,IID!V276)</f>
        <v>9085</v>
      </c>
      <c r="W276" s="1" t="n">
        <f aca="false">SUM(TIDC!W276,SMUD_WAPA!W276,LADWP!W276,IID!W276)</f>
        <v>8750</v>
      </c>
      <c r="X276" s="1" t="n">
        <f aca="false">SUM(TIDC!X276,SMUD_WAPA!X276,LADWP!X276,IID!X276)</f>
        <v>8073</v>
      </c>
      <c r="Y276" s="1" t="n">
        <f aca="false">SUM(TIDC!Y276,SMUD_WAPA!Y276,LADWP!Y276,IID!Y276)</f>
        <v>7224</v>
      </c>
      <c r="Z276" s="1" t="n">
        <f aca="false">SUM(TIDC!Z276,SMUD_WAPA!Z276,LADWP!Z276,IID!Z276)</f>
        <v>6452</v>
      </c>
      <c r="AA276" s="1" t="n">
        <f aca="false">SUM(TIDC!AA276,SMUD_WAPA!AA276,LADWP!AA276,IID!AA276)</f>
        <v>5951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f aca="false">SUM(TIDC!D277,SMUD_WAPA!D277,LADWP!D277,IID!D277)</f>
        <v>5684</v>
      </c>
      <c r="E277" s="1" t="n">
        <f aca="false">SUM(TIDC!E277,SMUD_WAPA!E277,LADWP!E277,IID!E277)</f>
        <v>5519</v>
      </c>
      <c r="F277" s="1" t="n">
        <f aca="false">SUM(TIDC!F277,SMUD_WAPA!F277,LADWP!F277,IID!F277)</f>
        <v>5440</v>
      </c>
      <c r="G277" s="1" t="n">
        <f aca="false">SUM(TIDC!G277,SMUD_WAPA!G277,LADWP!G277,IID!G277)</f>
        <v>5534</v>
      </c>
      <c r="H277" s="1" t="n">
        <f aca="false">SUM(TIDC!H277,SMUD_WAPA!H277,LADWP!H277,IID!H277)</f>
        <v>5915</v>
      </c>
      <c r="I277" s="1" t="n">
        <f aca="false">SUM(TIDC!I277,SMUD_WAPA!I277,LADWP!I277,IID!I277)</f>
        <v>6673</v>
      </c>
      <c r="J277" s="1" t="n">
        <f aca="false">SUM(TIDC!J277,SMUD_WAPA!J277,LADWP!J277,IID!J277)</f>
        <v>7117</v>
      </c>
      <c r="K277" s="1" t="n">
        <f aca="false">SUM(TIDC!K277,SMUD_WAPA!K277,LADWP!K277,IID!K277)</f>
        <v>7487</v>
      </c>
      <c r="L277" s="1" t="n">
        <f aca="false">SUM(TIDC!L277,SMUD_WAPA!L277,LADWP!L277,IID!L277)</f>
        <v>7825</v>
      </c>
      <c r="M277" s="1" t="n">
        <f aca="false">SUM(TIDC!M277,SMUD_WAPA!M277,LADWP!M277,IID!M277)</f>
        <v>8181</v>
      </c>
      <c r="N277" s="1" t="n">
        <f aca="false">SUM(TIDC!N277,SMUD_WAPA!N277,LADWP!N277,IID!N277)</f>
        <v>8436</v>
      </c>
      <c r="O277" s="1" t="n">
        <f aca="false">SUM(TIDC!O277,SMUD_WAPA!O277,LADWP!O277,IID!O277)</f>
        <v>8608</v>
      </c>
      <c r="P277" s="1" t="n">
        <f aca="false">SUM(TIDC!P277,SMUD_WAPA!P277,LADWP!P277,IID!P277)</f>
        <v>8857</v>
      </c>
      <c r="Q277" s="1" t="n">
        <f aca="false">SUM(TIDC!Q277,SMUD_WAPA!Q277,LADWP!Q277,IID!Q277)</f>
        <v>8969</v>
      </c>
      <c r="R277" s="1" t="n">
        <f aca="false">SUM(TIDC!R277,SMUD_WAPA!R277,LADWP!R277,IID!R277)</f>
        <v>8956</v>
      </c>
      <c r="S277" s="1" t="n">
        <f aca="false">SUM(TIDC!S277,SMUD_WAPA!S277,LADWP!S277,IID!S277)</f>
        <v>8766</v>
      </c>
      <c r="T277" s="1" t="n">
        <f aca="false">SUM(TIDC!T277,SMUD_WAPA!T277,LADWP!T277,IID!T277)</f>
        <v>8345</v>
      </c>
      <c r="U277" s="1" t="n">
        <f aca="false">SUM(TIDC!U277,SMUD_WAPA!U277,LADWP!U277,IID!U277)</f>
        <v>8211</v>
      </c>
      <c r="V277" s="1" t="n">
        <f aca="false">SUM(TIDC!V277,SMUD_WAPA!V277,LADWP!V277,IID!V277)</f>
        <v>8413</v>
      </c>
      <c r="W277" s="1" t="n">
        <f aca="false">SUM(TIDC!W277,SMUD_WAPA!W277,LADWP!W277,IID!W277)</f>
        <v>8102</v>
      </c>
      <c r="X277" s="1" t="n">
        <f aca="false">SUM(TIDC!X277,SMUD_WAPA!X277,LADWP!X277,IID!X277)</f>
        <v>7621</v>
      </c>
      <c r="Y277" s="1" t="n">
        <f aca="false">SUM(TIDC!Y277,SMUD_WAPA!Y277,LADWP!Y277,IID!Y277)</f>
        <v>7023</v>
      </c>
      <c r="Z277" s="1" t="n">
        <f aca="false">SUM(TIDC!Z277,SMUD_WAPA!Z277,LADWP!Z277,IID!Z277)</f>
        <v>6365</v>
      </c>
      <c r="AA277" s="1" t="n">
        <f aca="false">SUM(TIDC!AA277,SMUD_WAPA!AA277,LADWP!AA277,IID!AA277)</f>
        <v>5855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f aca="false">SUM(TIDC!D278,SMUD_WAPA!D278,LADWP!D278,IID!D278)</f>
        <v>5557</v>
      </c>
      <c r="E278" s="1" t="n">
        <f aca="false">SUM(TIDC!E278,SMUD_WAPA!E278,LADWP!E278,IID!E278)</f>
        <v>5384</v>
      </c>
      <c r="F278" s="1" t="n">
        <f aca="false">SUM(TIDC!F278,SMUD_WAPA!F278,LADWP!F278,IID!F278)</f>
        <v>5320</v>
      </c>
      <c r="G278" s="1" t="n">
        <f aca="false">SUM(TIDC!G278,SMUD_WAPA!G278,LADWP!G278,IID!G278)</f>
        <v>5350</v>
      </c>
      <c r="H278" s="1" t="n">
        <f aca="false">SUM(TIDC!H278,SMUD_WAPA!H278,LADWP!H278,IID!H278)</f>
        <v>5514</v>
      </c>
      <c r="I278" s="1" t="n">
        <f aca="false">SUM(TIDC!I278,SMUD_WAPA!I278,LADWP!I278,IID!I278)</f>
        <v>5802</v>
      </c>
      <c r="J278" s="1" t="n">
        <f aca="false">SUM(TIDC!J278,SMUD_WAPA!J278,LADWP!J278,IID!J278)</f>
        <v>5944</v>
      </c>
      <c r="K278" s="1" t="n">
        <f aca="false">SUM(TIDC!K278,SMUD_WAPA!K278,LADWP!K278,IID!K278)</f>
        <v>6317</v>
      </c>
      <c r="L278" s="1" t="n">
        <f aca="false">SUM(TIDC!L278,SMUD_WAPA!L278,LADWP!L278,IID!L278)</f>
        <v>6614</v>
      </c>
      <c r="M278" s="1" t="n">
        <f aca="false">SUM(TIDC!M278,SMUD_WAPA!M278,LADWP!M278,IID!M278)</f>
        <v>6755</v>
      </c>
      <c r="N278" s="1" t="n">
        <f aca="false">SUM(TIDC!N278,SMUD_WAPA!N278,LADWP!N278,IID!N278)</f>
        <v>6834</v>
      </c>
      <c r="O278" s="1" t="n">
        <f aca="false">SUM(TIDC!O278,SMUD_WAPA!O278,LADWP!O278,IID!O278)</f>
        <v>6839</v>
      </c>
      <c r="P278" s="1" t="n">
        <f aca="false">SUM(TIDC!P278,SMUD_WAPA!P278,LADWP!P278,IID!P278)</f>
        <v>6839</v>
      </c>
      <c r="Q278" s="1" t="n">
        <f aca="false">SUM(TIDC!Q278,SMUD_WAPA!Q278,LADWP!Q278,IID!Q278)</f>
        <v>6809</v>
      </c>
      <c r="R278" s="1" t="n">
        <f aca="false">SUM(TIDC!R278,SMUD_WAPA!R278,LADWP!R278,IID!R278)</f>
        <v>6749</v>
      </c>
      <c r="S278" s="1" t="n">
        <f aca="false">SUM(TIDC!S278,SMUD_WAPA!S278,LADWP!S278,IID!S278)</f>
        <v>6683</v>
      </c>
      <c r="T278" s="1" t="n">
        <f aca="false">SUM(TIDC!T278,SMUD_WAPA!T278,LADWP!T278,IID!T278)</f>
        <v>6634</v>
      </c>
      <c r="U278" s="1" t="n">
        <f aca="false">SUM(TIDC!U278,SMUD_WAPA!U278,LADWP!U278,IID!U278)</f>
        <v>6908</v>
      </c>
      <c r="V278" s="1" t="n">
        <f aca="false">SUM(TIDC!V278,SMUD_WAPA!V278,LADWP!V278,IID!V278)</f>
        <v>7343</v>
      </c>
      <c r="W278" s="1" t="n">
        <f aca="false">SUM(TIDC!W278,SMUD_WAPA!W278,LADWP!W278,IID!W278)</f>
        <v>7153</v>
      </c>
      <c r="X278" s="1" t="n">
        <f aca="false">SUM(TIDC!X278,SMUD_WAPA!X278,LADWP!X278,IID!X278)</f>
        <v>6812</v>
      </c>
      <c r="Y278" s="1" t="n">
        <f aca="false">SUM(TIDC!Y278,SMUD_WAPA!Y278,LADWP!Y278,IID!Y278)</f>
        <v>6396</v>
      </c>
      <c r="Z278" s="1" t="n">
        <f aca="false">SUM(TIDC!Z278,SMUD_WAPA!Z278,LADWP!Z278,IID!Z278)</f>
        <v>5873</v>
      </c>
      <c r="AA278" s="1" t="n">
        <f aca="false">SUM(TIDC!AA278,SMUD_WAPA!AA278,LADWP!AA278,IID!AA278)</f>
        <v>5470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f aca="false">SUM(TIDC!D279,SMUD_WAPA!D279,LADWP!D279,IID!D279)</f>
        <v>5234</v>
      </c>
      <c r="E279" s="1" t="n">
        <f aca="false">SUM(TIDC!E279,SMUD_WAPA!E279,LADWP!E279,IID!E279)</f>
        <v>5142</v>
      </c>
      <c r="F279" s="1" t="n">
        <f aca="false">SUM(TIDC!F279,SMUD_WAPA!F279,LADWP!F279,IID!F279)</f>
        <v>5040</v>
      </c>
      <c r="G279" s="1" t="n">
        <f aca="false">SUM(TIDC!G279,SMUD_WAPA!G279,LADWP!G279,IID!G279)</f>
        <v>5038</v>
      </c>
      <c r="H279" s="1" t="n">
        <f aca="false">SUM(TIDC!H279,SMUD_WAPA!H279,LADWP!H279,IID!H279)</f>
        <v>5116</v>
      </c>
      <c r="I279" s="1" t="n">
        <f aca="false">SUM(TIDC!I279,SMUD_WAPA!I279,LADWP!I279,IID!I279)</f>
        <v>5288</v>
      </c>
      <c r="J279" s="1" t="n">
        <f aca="false">SUM(TIDC!J279,SMUD_WAPA!J279,LADWP!J279,IID!J279)</f>
        <v>5336</v>
      </c>
      <c r="K279" s="1" t="n">
        <f aca="false">SUM(TIDC!K279,SMUD_WAPA!K279,LADWP!K279,IID!K279)</f>
        <v>5658</v>
      </c>
      <c r="L279" s="1" t="n">
        <f aca="false">SUM(TIDC!L279,SMUD_WAPA!L279,LADWP!L279,IID!L279)</f>
        <v>6018</v>
      </c>
      <c r="M279" s="1" t="n">
        <f aca="false">SUM(TIDC!M279,SMUD_WAPA!M279,LADWP!M279,IID!M279)</f>
        <v>6259</v>
      </c>
      <c r="N279" s="1" t="n">
        <f aca="false">SUM(TIDC!N279,SMUD_WAPA!N279,LADWP!N279,IID!N279)</f>
        <v>6434</v>
      </c>
      <c r="O279" s="1" t="n">
        <f aca="false">SUM(TIDC!O279,SMUD_WAPA!O279,LADWP!O279,IID!O279)</f>
        <v>6499</v>
      </c>
      <c r="P279" s="1" t="n">
        <f aca="false">SUM(TIDC!P279,SMUD_WAPA!P279,LADWP!P279,IID!P279)</f>
        <v>6542</v>
      </c>
      <c r="Q279" s="1" t="n">
        <f aca="false">SUM(TIDC!Q279,SMUD_WAPA!Q279,LADWP!Q279,IID!Q279)</f>
        <v>6595</v>
      </c>
      <c r="R279" s="1" t="n">
        <f aca="false">SUM(TIDC!R279,SMUD_WAPA!R279,LADWP!R279,IID!R279)</f>
        <v>6632</v>
      </c>
      <c r="S279" s="1" t="n">
        <f aca="false">SUM(TIDC!S279,SMUD_WAPA!S279,LADWP!S279,IID!S279)</f>
        <v>6681</v>
      </c>
      <c r="T279" s="1" t="n">
        <f aca="false">SUM(TIDC!T279,SMUD_WAPA!T279,LADWP!T279,IID!T279)</f>
        <v>6733</v>
      </c>
      <c r="U279" s="1" t="n">
        <f aca="false">SUM(TIDC!U279,SMUD_WAPA!U279,LADWP!U279,IID!U279)</f>
        <v>7084</v>
      </c>
      <c r="V279" s="1" t="n">
        <f aca="false">SUM(TIDC!V279,SMUD_WAPA!V279,LADWP!V279,IID!V279)</f>
        <v>7609</v>
      </c>
      <c r="W279" s="1" t="n">
        <f aca="false">SUM(TIDC!W279,SMUD_WAPA!W279,LADWP!W279,IID!W279)</f>
        <v>7410</v>
      </c>
      <c r="X279" s="1" t="n">
        <f aca="false">SUM(TIDC!X279,SMUD_WAPA!X279,LADWP!X279,IID!X279)</f>
        <v>6956</v>
      </c>
      <c r="Y279" s="1" t="n">
        <f aca="false">SUM(TIDC!Y279,SMUD_WAPA!Y279,LADWP!Y279,IID!Y279)</f>
        <v>6317</v>
      </c>
      <c r="Z279" s="1" t="n">
        <f aca="false">SUM(TIDC!Z279,SMUD_WAPA!Z279,LADWP!Z279,IID!Z279)</f>
        <v>5741</v>
      </c>
      <c r="AA279" s="1" t="n">
        <f aca="false">SUM(TIDC!AA279,SMUD_WAPA!AA279,LADWP!AA279,IID!AA279)</f>
        <v>5378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f aca="false">SUM(TIDC!D280,SMUD_WAPA!D280,LADWP!D280,IID!D280)</f>
        <v>5173</v>
      </c>
      <c r="E280" s="1" t="n">
        <f aca="false">SUM(TIDC!E280,SMUD_WAPA!E280,LADWP!E280,IID!E280)</f>
        <v>5116</v>
      </c>
      <c r="F280" s="1" t="n">
        <f aca="false">SUM(TIDC!F280,SMUD_WAPA!F280,LADWP!F280,IID!F280)</f>
        <v>5100</v>
      </c>
      <c r="G280" s="1" t="n">
        <f aca="false">SUM(TIDC!G280,SMUD_WAPA!G280,LADWP!G280,IID!G280)</f>
        <v>5237</v>
      </c>
      <c r="H280" s="1" t="n">
        <f aca="false">SUM(TIDC!H280,SMUD_WAPA!H280,LADWP!H280,IID!H280)</f>
        <v>5617</v>
      </c>
      <c r="I280" s="1" t="n">
        <f aca="false">SUM(TIDC!I280,SMUD_WAPA!I280,LADWP!I280,IID!I280)</f>
        <v>6349</v>
      </c>
      <c r="J280" s="1" t="n">
        <f aca="false">SUM(TIDC!J280,SMUD_WAPA!J280,LADWP!J280,IID!J280)</f>
        <v>6793</v>
      </c>
      <c r="K280" s="1" t="n">
        <f aca="false">SUM(TIDC!K280,SMUD_WAPA!K280,LADWP!K280,IID!K280)</f>
        <v>7138</v>
      </c>
      <c r="L280" s="1" t="n">
        <f aca="false">SUM(TIDC!L280,SMUD_WAPA!L280,LADWP!L280,IID!L280)</f>
        <v>7517</v>
      </c>
      <c r="M280" s="1" t="n">
        <f aca="false">SUM(TIDC!M280,SMUD_WAPA!M280,LADWP!M280,IID!M280)</f>
        <v>7838</v>
      </c>
      <c r="N280" s="1" t="n">
        <f aca="false">SUM(TIDC!N280,SMUD_WAPA!N280,LADWP!N280,IID!N280)</f>
        <v>8055</v>
      </c>
      <c r="O280" s="1" t="n">
        <f aca="false">SUM(TIDC!O280,SMUD_WAPA!O280,LADWP!O280,IID!O280)</f>
        <v>8135</v>
      </c>
      <c r="P280" s="1" t="n">
        <f aca="false">SUM(TIDC!P280,SMUD_WAPA!P280,LADWP!P280,IID!P280)</f>
        <v>8330</v>
      </c>
      <c r="Q280" s="1" t="n">
        <f aca="false">SUM(TIDC!Q280,SMUD_WAPA!Q280,LADWP!Q280,IID!Q280)</f>
        <v>8444</v>
      </c>
      <c r="R280" s="1" t="n">
        <f aca="false">SUM(TIDC!R280,SMUD_WAPA!R280,LADWP!R280,IID!R280)</f>
        <v>8436</v>
      </c>
      <c r="S280" s="1" t="n">
        <f aca="false">SUM(TIDC!S280,SMUD_WAPA!S280,LADWP!S280,IID!S280)</f>
        <v>8356</v>
      </c>
      <c r="T280" s="1" t="n">
        <f aca="false">SUM(TIDC!T280,SMUD_WAPA!T280,LADWP!T280,IID!T280)</f>
        <v>8129</v>
      </c>
      <c r="U280" s="1" t="n">
        <f aca="false">SUM(TIDC!U280,SMUD_WAPA!U280,LADWP!U280,IID!U280)</f>
        <v>8217</v>
      </c>
      <c r="V280" s="1" t="n">
        <f aca="false">SUM(TIDC!V280,SMUD_WAPA!V280,LADWP!V280,IID!V280)</f>
        <v>8563</v>
      </c>
      <c r="W280" s="1" t="n">
        <f aca="false">SUM(TIDC!W280,SMUD_WAPA!W280,LADWP!W280,IID!W280)</f>
        <v>8199</v>
      </c>
      <c r="X280" s="1" t="n">
        <f aca="false">SUM(TIDC!X280,SMUD_WAPA!X280,LADWP!X280,IID!X280)</f>
        <v>7580</v>
      </c>
      <c r="Y280" s="1" t="n">
        <f aca="false">SUM(TIDC!Y280,SMUD_WAPA!Y280,LADWP!Y280,IID!Y280)</f>
        <v>6879</v>
      </c>
      <c r="Z280" s="1" t="n">
        <f aca="false">SUM(TIDC!Z280,SMUD_WAPA!Z280,LADWP!Z280,IID!Z280)</f>
        <v>6207</v>
      </c>
      <c r="AA280" s="1" t="n">
        <f aca="false">SUM(TIDC!AA280,SMUD_WAPA!AA280,LADWP!AA280,IID!AA280)</f>
        <v>5738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f aca="false">SUM(TIDC!D281,SMUD_WAPA!D281,LADWP!D281,IID!D281)</f>
        <v>5479</v>
      </c>
      <c r="E281" s="1" t="n">
        <f aca="false">SUM(TIDC!E281,SMUD_WAPA!E281,LADWP!E281,IID!E281)</f>
        <v>5321</v>
      </c>
      <c r="F281" s="1" t="n">
        <f aca="false">SUM(TIDC!F281,SMUD_WAPA!F281,LADWP!F281,IID!F281)</f>
        <v>5263</v>
      </c>
      <c r="G281" s="1" t="n">
        <f aca="false">SUM(TIDC!G281,SMUD_WAPA!G281,LADWP!G281,IID!G281)</f>
        <v>5380</v>
      </c>
      <c r="H281" s="1" t="n">
        <f aca="false">SUM(TIDC!H281,SMUD_WAPA!H281,LADWP!H281,IID!H281)</f>
        <v>5788</v>
      </c>
      <c r="I281" s="1" t="n">
        <f aca="false">SUM(TIDC!I281,SMUD_WAPA!I281,LADWP!I281,IID!I281)</f>
        <v>6602</v>
      </c>
      <c r="J281" s="1" t="n">
        <f aca="false">SUM(TIDC!J281,SMUD_WAPA!J281,LADWP!J281,IID!J281)</f>
        <v>7085</v>
      </c>
      <c r="K281" s="1" t="n">
        <f aca="false">SUM(TIDC!K281,SMUD_WAPA!K281,LADWP!K281,IID!K281)</f>
        <v>7326</v>
      </c>
      <c r="L281" s="1" t="n">
        <f aca="false">SUM(TIDC!L281,SMUD_WAPA!L281,LADWP!L281,IID!L281)</f>
        <v>7584</v>
      </c>
      <c r="M281" s="1" t="n">
        <f aca="false">SUM(TIDC!M281,SMUD_WAPA!M281,LADWP!M281,IID!M281)</f>
        <v>7853</v>
      </c>
      <c r="N281" s="1" t="n">
        <f aca="false">SUM(TIDC!N281,SMUD_WAPA!N281,LADWP!N281,IID!N281)</f>
        <v>8049</v>
      </c>
      <c r="O281" s="1" t="n">
        <f aca="false">SUM(TIDC!O281,SMUD_WAPA!O281,LADWP!O281,IID!O281)</f>
        <v>8133</v>
      </c>
      <c r="P281" s="1" t="n">
        <f aca="false">SUM(TIDC!P281,SMUD_WAPA!P281,LADWP!P281,IID!P281)</f>
        <v>8293</v>
      </c>
      <c r="Q281" s="1" t="n">
        <f aca="false">SUM(TIDC!Q281,SMUD_WAPA!Q281,LADWP!Q281,IID!Q281)</f>
        <v>8355</v>
      </c>
      <c r="R281" s="1" t="n">
        <f aca="false">SUM(TIDC!R281,SMUD_WAPA!R281,LADWP!R281,IID!R281)</f>
        <v>8323</v>
      </c>
      <c r="S281" s="1" t="n">
        <f aca="false">SUM(TIDC!S281,SMUD_WAPA!S281,LADWP!S281,IID!S281)</f>
        <v>8165</v>
      </c>
      <c r="T281" s="1" t="n">
        <f aca="false">SUM(TIDC!T281,SMUD_WAPA!T281,LADWP!T281,IID!T281)</f>
        <v>7902</v>
      </c>
      <c r="U281" s="1" t="n">
        <f aca="false">SUM(TIDC!U281,SMUD_WAPA!U281,LADWP!U281,IID!U281)</f>
        <v>8065</v>
      </c>
      <c r="V281" s="1" t="n">
        <f aca="false">SUM(TIDC!V281,SMUD_WAPA!V281,LADWP!V281,IID!V281)</f>
        <v>8462</v>
      </c>
      <c r="W281" s="1" t="n">
        <f aca="false">SUM(TIDC!W281,SMUD_WAPA!W281,LADWP!W281,IID!W281)</f>
        <v>8150</v>
      </c>
      <c r="X281" s="1" t="n">
        <f aca="false">SUM(TIDC!X281,SMUD_WAPA!X281,LADWP!X281,IID!X281)</f>
        <v>7557</v>
      </c>
      <c r="Y281" s="1" t="n">
        <f aca="false">SUM(TIDC!Y281,SMUD_WAPA!Y281,LADWP!Y281,IID!Y281)</f>
        <v>6852</v>
      </c>
      <c r="Z281" s="1" t="n">
        <f aca="false">SUM(TIDC!Z281,SMUD_WAPA!Z281,LADWP!Z281,IID!Z281)</f>
        <v>6165</v>
      </c>
      <c r="AA281" s="1" t="n">
        <f aca="false">SUM(TIDC!AA281,SMUD_WAPA!AA281,LADWP!AA281,IID!AA281)</f>
        <v>5714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f aca="false">SUM(TIDC!D282,SMUD_WAPA!D282,LADWP!D282,IID!D282)</f>
        <v>5502</v>
      </c>
      <c r="E282" s="1" t="n">
        <f aca="false">SUM(TIDC!E282,SMUD_WAPA!E282,LADWP!E282,IID!E282)</f>
        <v>5351</v>
      </c>
      <c r="F282" s="1" t="n">
        <f aca="false">SUM(TIDC!F282,SMUD_WAPA!F282,LADWP!F282,IID!F282)</f>
        <v>5289</v>
      </c>
      <c r="G282" s="1" t="n">
        <f aca="false">SUM(TIDC!G282,SMUD_WAPA!G282,LADWP!G282,IID!G282)</f>
        <v>5407</v>
      </c>
      <c r="H282" s="1" t="n">
        <f aca="false">SUM(TIDC!H282,SMUD_WAPA!H282,LADWP!H282,IID!H282)</f>
        <v>5826</v>
      </c>
      <c r="I282" s="1" t="n">
        <f aca="false">SUM(TIDC!I282,SMUD_WAPA!I282,LADWP!I282,IID!I282)</f>
        <v>6544</v>
      </c>
      <c r="J282" s="1" t="n">
        <f aca="false">SUM(TIDC!J282,SMUD_WAPA!J282,LADWP!J282,IID!J282)</f>
        <v>7044</v>
      </c>
      <c r="K282" s="1" t="n">
        <f aca="false">SUM(TIDC!K282,SMUD_WAPA!K282,LADWP!K282,IID!K282)</f>
        <v>7265</v>
      </c>
      <c r="L282" s="1" t="n">
        <f aca="false">SUM(TIDC!L282,SMUD_WAPA!L282,LADWP!L282,IID!L282)</f>
        <v>7557</v>
      </c>
      <c r="M282" s="1" t="n">
        <f aca="false">SUM(TIDC!M282,SMUD_WAPA!M282,LADWP!M282,IID!M282)</f>
        <v>7831</v>
      </c>
      <c r="N282" s="1" t="n">
        <f aca="false">SUM(TIDC!N282,SMUD_WAPA!N282,LADWP!N282,IID!N282)</f>
        <v>8045</v>
      </c>
      <c r="O282" s="1" t="n">
        <f aca="false">SUM(TIDC!O282,SMUD_WAPA!O282,LADWP!O282,IID!O282)</f>
        <v>8120</v>
      </c>
      <c r="P282" s="1" t="n">
        <f aca="false">SUM(TIDC!P282,SMUD_WAPA!P282,LADWP!P282,IID!P282)</f>
        <v>8298</v>
      </c>
      <c r="Q282" s="1" t="n">
        <f aca="false">SUM(TIDC!Q282,SMUD_WAPA!Q282,LADWP!Q282,IID!Q282)</f>
        <v>8392</v>
      </c>
      <c r="R282" s="1" t="n">
        <f aca="false">SUM(TIDC!R282,SMUD_WAPA!R282,LADWP!R282,IID!R282)</f>
        <v>8406</v>
      </c>
      <c r="S282" s="1" t="n">
        <f aca="false">SUM(TIDC!S282,SMUD_WAPA!S282,LADWP!S282,IID!S282)</f>
        <v>8276</v>
      </c>
      <c r="T282" s="1" t="n">
        <f aca="false">SUM(TIDC!T282,SMUD_WAPA!T282,LADWP!T282,IID!T282)</f>
        <v>8018</v>
      </c>
      <c r="U282" s="1" t="n">
        <f aca="false">SUM(TIDC!U282,SMUD_WAPA!U282,LADWP!U282,IID!U282)</f>
        <v>8198</v>
      </c>
      <c r="V282" s="1" t="n">
        <f aca="false">SUM(TIDC!V282,SMUD_WAPA!V282,LADWP!V282,IID!V282)</f>
        <v>8542</v>
      </c>
      <c r="W282" s="1" t="n">
        <f aca="false">SUM(TIDC!W282,SMUD_WAPA!W282,LADWP!W282,IID!W282)</f>
        <v>8262</v>
      </c>
      <c r="X282" s="1" t="n">
        <f aca="false">SUM(TIDC!X282,SMUD_WAPA!X282,LADWP!X282,IID!X282)</f>
        <v>7655</v>
      </c>
      <c r="Y282" s="1" t="n">
        <f aca="false">SUM(TIDC!Y282,SMUD_WAPA!Y282,LADWP!Y282,IID!Y282)</f>
        <v>6917</v>
      </c>
      <c r="Z282" s="1" t="n">
        <f aca="false">SUM(TIDC!Z282,SMUD_WAPA!Z282,LADWP!Z282,IID!Z282)</f>
        <v>6184</v>
      </c>
      <c r="AA282" s="1" t="n">
        <f aca="false">SUM(TIDC!AA282,SMUD_WAPA!AA282,LADWP!AA282,IID!AA282)</f>
        <v>5721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f aca="false">SUM(TIDC!D283,SMUD_WAPA!D283,LADWP!D283,IID!D283)</f>
        <v>5511</v>
      </c>
      <c r="E283" s="1" t="n">
        <f aca="false">SUM(TIDC!E283,SMUD_WAPA!E283,LADWP!E283,IID!E283)</f>
        <v>5361</v>
      </c>
      <c r="F283" s="1" t="n">
        <f aca="false">SUM(TIDC!F283,SMUD_WAPA!F283,LADWP!F283,IID!F283)</f>
        <v>5298</v>
      </c>
      <c r="G283" s="1" t="n">
        <f aca="false">SUM(TIDC!G283,SMUD_WAPA!G283,LADWP!G283,IID!G283)</f>
        <v>5396</v>
      </c>
      <c r="H283" s="1" t="n">
        <f aca="false">SUM(TIDC!H283,SMUD_WAPA!H283,LADWP!H283,IID!H283)</f>
        <v>5776</v>
      </c>
      <c r="I283" s="1" t="n">
        <f aca="false">SUM(TIDC!I283,SMUD_WAPA!I283,LADWP!I283,IID!I283)</f>
        <v>6567</v>
      </c>
      <c r="J283" s="1" t="n">
        <f aca="false">SUM(TIDC!J283,SMUD_WAPA!J283,LADWP!J283,IID!J283)</f>
        <v>7042</v>
      </c>
      <c r="K283" s="1" t="n">
        <f aca="false">SUM(TIDC!K283,SMUD_WAPA!K283,LADWP!K283,IID!K283)</f>
        <v>7378</v>
      </c>
      <c r="L283" s="1" t="n">
        <f aca="false">SUM(TIDC!L283,SMUD_WAPA!L283,LADWP!L283,IID!L283)</f>
        <v>7740</v>
      </c>
      <c r="M283" s="1" t="n">
        <f aca="false">SUM(TIDC!M283,SMUD_WAPA!M283,LADWP!M283,IID!M283)</f>
        <v>8161</v>
      </c>
      <c r="N283" s="1" t="n">
        <f aca="false">SUM(TIDC!N283,SMUD_WAPA!N283,LADWP!N283,IID!N283)</f>
        <v>8426</v>
      </c>
      <c r="O283" s="1" t="n">
        <f aca="false">SUM(TIDC!O283,SMUD_WAPA!O283,LADWP!O283,IID!O283)</f>
        <v>8623</v>
      </c>
      <c r="P283" s="1" t="n">
        <f aca="false">SUM(TIDC!P283,SMUD_WAPA!P283,LADWP!P283,IID!P283)</f>
        <v>8920</v>
      </c>
      <c r="Q283" s="1" t="n">
        <f aca="false">SUM(TIDC!Q283,SMUD_WAPA!Q283,LADWP!Q283,IID!Q283)</f>
        <v>9141</v>
      </c>
      <c r="R283" s="1" t="n">
        <f aca="false">SUM(TIDC!R283,SMUD_WAPA!R283,LADWP!R283,IID!R283)</f>
        <v>9261</v>
      </c>
      <c r="S283" s="1" t="n">
        <f aca="false">SUM(TIDC!S283,SMUD_WAPA!S283,LADWP!S283,IID!S283)</f>
        <v>9185</v>
      </c>
      <c r="T283" s="1" t="n">
        <f aca="false">SUM(TIDC!T283,SMUD_WAPA!T283,LADWP!T283,IID!T283)</f>
        <v>8881</v>
      </c>
      <c r="U283" s="1" t="n">
        <f aca="false">SUM(TIDC!U283,SMUD_WAPA!U283,LADWP!U283,IID!U283)</f>
        <v>8855</v>
      </c>
      <c r="V283" s="1" t="n">
        <f aca="false">SUM(TIDC!V283,SMUD_WAPA!V283,LADWP!V283,IID!V283)</f>
        <v>9097</v>
      </c>
      <c r="W283" s="1" t="n">
        <f aca="false">SUM(TIDC!W283,SMUD_WAPA!W283,LADWP!W283,IID!W283)</f>
        <v>8690</v>
      </c>
      <c r="X283" s="1" t="n">
        <f aca="false">SUM(TIDC!X283,SMUD_WAPA!X283,LADWP!X283,IID!X283)</f>
        <v>8028</v>
      </c>
      <c r="Y283" s="1" t="n">
        <f aca="false">SUM(TIDC!Y283,SMUD_WAPA!Y283,LADWP!Y283,IID!Y283)</f>
        <v>7212</v>
      </c>
      <c r="Z283" s="1" t="n">
        <f aca="false">SUM(TIDC!Z283,SMUD_WAPA!Z283,LADWP!Z283,IID!Z283)</f>
        <v>6398</v>
      </c>
      <c r="AA283" s="1" t="n">
        <f aca="false">SUM(TIDC!AA283,SMUD_WAPA!AA283,LADWP!AA283,IID!AA283)</f>
        <v>5883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f aca="false">SUM(TIDC!D284,SMUD_WAPA!D284,LADWP!D284,IID!D284)</f>
        <v>5618</v>
      </c>
      <c r="E284" s="1" t="n">
        <f aca="false">SUM(TIDC!E284,SMUD_WAPA!E284,LADWP!E284,IID!E284)</f>
        <v>5435</v>
      </c>
      <c r="F284" s="1" t="n">
        <f aca="false">SUM(TIDC!F284,SMUD_WAPA!F284,LADWP!F284,IID!F284)</f>
        <v>5361</v>
      </c>
      <c r="G284" s="1" t="n">
        <f aca="false">SUM(TIDC!G284,SMUD_WAPA!G284,LADWP!G284,IID!G284)</f>
        <v>5452</v>
      </c>
      <c r="H284" s="1" t="n">
        <f aca="false">SUM(TIDC!H284,SMUD_WAPA!H284,LADWP!H284,IID!H284)</f>
        <v>5823</v>
      </c>
      <c r="I284" s="1" t="n">
        <f aca="false">SUM(TIDC!I284,SMUD_WAPA!I284,LADWP!I284,IID!I284)</f>
        <v>6560</v>
      </c>
      <c r="J284" s="1" t="n">
        <f aca="false">SUM(TIDC!J284,SMUD_WAPA!J284,LADWP!J284,IID!J284)</f>
        <v>7056</v>
      </c>
      <c r="K284" s="1" t="n">
        <f aca="false">SUM(TIDC!K284,SMUD_WAPA!K284,LADWP!K284,IID!K284)</f>
        <v>7418</v>
      </c>
      <c r="L284" s="1" t="n">
        <f aca="false">SUM(TIDC!L284,SMUD_WAPA!L284,LADWP!L284,IID!L284)</f>
        <v>7846</v>
      </c>
      <c r="M284" s="1" t="n">
        <f aca="false">SUM(TIDC!M284,SMUD_WAPA!M284,LADWP!M284,IID!M284)</f>
        <v>8336</v>
      </c>
      <c r="N284" s="1" t="n">
        <f aca="false">SUM(TIDC!N284,SMUD_WAPA!N284,LADWP!N284,IID!N284)</f>
        <v>8640</v>
      </c>
      <c r="O284" s="1" t="n">
        <f aca="false">SUM(TIDC!O284,SMUD_WAPA!O284,LADWP!O284,IID!O284)</f>
        <v>8819</v>
      </c>
      <c r="P284" s="1" t="n">
        <f aca="false">SUM(TIDC!P284,SMUD_WAPA!P284,LADWP!P284,IID!P284)</f>
        <v>9090</v>
      </c>
      <c r="Q284" s="1" t="n">
        <f aca="false">SUM(TIDC!Q284,SMUD_WAPA!Q284,LADWP!Q284,IID!Q284)</f>
        <v>9261</v>
      </c>
      <c r="R284" s="1" t="n">
        <f aca="false">SUM(TIDC!R284,SMUD_WAPA!R284,LADWP!R284,IID!R284)</f>
        <v>9261</v>
      </c>
      <c r="S284" s="1" t="n">
        <f aca="false">SUM(TIDC!S284,SMUD_WAPA!S284,LADWP!S284,IID!S284)</f>
        <v>9066</v>
      </c>
      <c r="T284" s="1" t="n">
        <f aca="false">SUM(TIDC!T284,SMUD_WAPA!T284,LADWP!T284,IID!T284)</f>
        <v>8624</v>
      </c>
      <c r="U284" s="1" t="n">
        <f aca="false">SUM(TIDC!U284,SMUD_WAPA!U284,LADWP!U284,IID!U284)</f>
        <v>8544</v>
      </c>
      <c r="V284" s="1" t="n">
        <f aca="false">SUM(TIDC!V284,SMUD_WAPA!V284,LADWP!V284,IID!V284)</f>
        <v>8612</v>
      </c>
      <c r="W284" s="1" t="n">
        <f aca="false">SUM(TIDC!W284,SMUD_WAPA!W284,LADWP!W284,IID!W284)</f>
        <v>8216</v>
      </c>
      <c r="X284" s="1" t="n">
        <f aca="false">SUM(TIDC!X284,SMUD_WAPA!X284,LADWP!X284,IID!X284)</f>
        <v>7722</v>
      </c>
      <c r="Y284" s="1" t="n">
        <f aca="false">SUM(TIDC!Y284,SMUD_WAPA!Y284,LADWP!Y284,IID!Y284)</f>
        <v>7074</v>
      </c>
      <c r="Z284" s="1" t="n">
        <f aca="false">SUM(TIDC!Z284,SMUD_WAPA!Z284,LADWP!Z284,IID!Z284)</f>
        <v>6349</v>
      </c>
      <c r="AA284" s="1" t="n">
        <f aca="false">SUM(TIDC!AA284,SMUD_WAPA!AA284,LADWP!AA284,IID!AA284)</f>
        <v>5818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f aca="false">SUM(TIDC!D285,SMUD_WAPA!D285,LADWP!D285,IID!D285)</f>
        <v>5505</v>
      </c>
      <c r="E285" s="1" t="n">
        <f aca="false">SUM(TIDC!E285,SMUD_WAPA!E285,LADWP!E285,IID!E285)</f>
        <v>5287</v>
      </c>
      <c r="F285" s="1" t="n">
        <f aca="false">SUM(TIDC!F285,SMUD_WAPA!F285,LADWP!F285,IID!F285)</f>
        <v>5172</v>
      </c>
      <c r="G285" s="1" t="n">
        <f aca="false">SUM(TIDC!G285,SMUD_WAPA!G285,LADWP!G285,IID!G285)</f>
        <v>5172</v>
      </c>
      <c r="H285" s="1" t="n">
        <f aca="false">SUM(TIDC!H285,SMUD_WAPA!H285,LADWP!H285,IID!H285)</f>
        <v>5321</v>
      </c>
      <c r="I285" s="1" t="n">
        <f aca="false">SUM(TIDC!I285,SMUD_WAPA!I285,LADWP!I285,IID!I285)</f>
        <v>5573</v>
      </c>
      <c r="J285" s="1" t="n">
        <f aca="false">SUM(TIDC!J285,SMUD_WAPA!J285,LADWP!J285,IID!J285)</f>
        <v>5772</v>
      </c>
      <c r="K285" s="1" t="n">
        <f aca="false">SUM(TIDC!K285,SMUD_WAPA!K285,LADWP!K285,IID!K285)</f>
        <v>6225</v>
      </c>
      <c r="L285" s="1" t="n">
        <f aca="false">SUM(TIDC!L285,SMUD_WAPA!L285,LADWP!L285,IID!L285)</f>
        <v>6614</v>
      </c>
      <c r="M285" s="1" t="n">
        <f aca="false">SUM(TIDC!M285,SMUD_WAPA!M285,LADWP!M285,IID!M285)</f>
        <v>6848</v>
      </c>
      <c r="N285" s="1" t="n">
        <f aca="false">SUM(TIDC!N285,SMUD_WAPA!N285,LADWP!N285,IID!N285)</f>
        <v>6923</v>
      </c>
      <c r="O285" s="1" t="n">
        <f aca="false">SUM(TIDC!O285,SMUD_WAPA!O285,LADWP!O285,IID!O285)</f>
        <v>6935</v>
      </c>
      <c r="P285" s="1" t="n">
        <f aca="false">SUM(TIDC!P285,SMUD_WAPA!P285,LADWP!P285,IID!P285)</f>
        <v>6887</v>
      </c>
      <c r="Q285" s="1" t="n">
        <f aca="false">SUM(TIDC!Q285,SMUD_WAPA!Q285,LADWP!Q285,IID!Q285)</f>
        <v>6832</v>
      </c>
      <c r="R285" s="1" t="n">
        <f aca="false">SUM(TIDC!R285,SMUD_WAPA!R285,LADWP!R285,IID!R285)</f>
        <v>6751</v>
      </c>
      <c r="S285" s="1" t="n">
        <f aca="false">SUM(TIDC!S285,SMUD_WAPA!S285,LADWP!S285,IID!S285)</f>
        <v>6666</v>
      </c>
      <c r="T285" s="1" t="n">
        <f aca="false">SUM(TIDC!T285,SMUD_WAPA!T285,LADWP!T285,IID!T285)</f>
        <v>6612</v>
      </c>
      <c r="U285" s="1" t="n">
        <f aca="false">SUM(TIDC!U285,SMUD_WAPA!U285,LADWP!U285,IID!U285)</f>
        <v>6974</v>
      </c>
      <c r="V285" s="1" t="n">
        <f aca="false">SUM(TIDC!V285,SMUD_WAPA!V285,LADWP!V285,IID!V285)</f>
        <v>7257</v>
      </c>
      <c r="W285" s="1" t="n">
        <f aca="false">SUM(TIDC!W285,SMUD_WAPA!W285,LADWP!W285,IID!W285)</f>
        <v>7083</v>
      </c>
      <c r="X285" s="1" t="n">
        <f aca="false">SUM(TIDC!X285,SMUD_WAPA!X285,LADWP!X285,IID!X285)</f>
        <v>6786</v>
      </c>
      <c r="Y285" s="1" t="n">
        <f aca="false">SUM(TIDC!Y285,SMUD_WAPA!Y285,LADWP!Y285,IID!Y285)</f>
        <v>6339</v>
      </c>
      <c r="Z285" s="1" t="n">
        <f aca="false">SUM(TIDC!Z285,SMUD_WAPA!Z285,LADWP!Z285,IID!Z285)</f>
        <v>5823</v>
      </c>
      <c r="AA285" s="1" t="n">
        <f aca="false">SUM(TIDC!AA285,SMUD_WAPA!AA285,LADWP!AA285,IID!AA285)</f>
        <v>5439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f aca="false">SUM(TIDC!D286,SMUD_WAPA!D286,LADWP!D286,IID!D286)</f>
        <v>5169</v>
      </c>
      <c r="E286" s="1" t="n">
        <f aca="false">SUM(TIDC!E286,SMUD_WAPA!E286,LADWP!E286,IID!E286)</f>
        <v>5054</v>
      </c>
      <c r="F286" s="1" t="n">
        <f aca="false">SUM(TIDC!F286,SMUD_WAPA!F286,LADWP!F286,IID!F286)</f>
        <v>4963</v>
      </c>
      <c r="G286" s="1" t="n">
        <f aca="false">SUM(TIDC!G286,SMUD_WAPA!G286,LADWP!G286,IID!G286)</f>
        <v>4957</v>
      </c>
      <c r="H286" s="1" t="n">
        <f aca="false">SUM(TIDC!H286,SMUD_WAPA!H286,LADWP!H286,IID!H286)</f>
        <v>4986</v>
      </c>
      <c r="I286" s="1" t="n">
        <f aca="false">SUM(TIDC!I286,SMUD_WAPA!I286,LADWP!I286,IID!I286)</f>
        <v>5177</v>
      </c>
      <c r="J286" s="1" t="n">
        <f aca="false">SUM(TIDC!J286,SMUD_WAPA!J286,LADWP!J286,IID!J286)</f>
        <v>5281</v>
      </c>
      <c r="K286" s="1" t="n">
        <f aca="false">SUM(TIDC!K286,SMUD_WAPA!K286,LADWP!K286,IID!K286)</f>
        <v>5654</v>
      </c>
      <c r="L286" s="1" t="n">
        <f aca="false">SUM(TIDC!L286,SMUD_WAPA!L286,LADWP!L286,IID!L286)</f>
        <v>5994</v>
      </c>
      <c r="M286" s="1" t="n">
        <f aca="false">SUM(TIDC!M286,SMUD_WAPA!M286,LADWP!M286,IID!M286)</f>
        <v>6261</v>
      </c>
      <c r="N286" s="1" t="n">
        <f aca="false">SUM(TIDC!N286,SMUD_WAPA!N286,LADWP!N286,IID!N286)</f>
        <v>6378</v>
      </c>
      <c r="O286" s="1" t="n">
        <f aca="false">SUM(TIDC!O286,SMUD_WAPA!O286,LADWP!O286,IID!O286)</f>
        <v>6410</v>
      </c>
      <c r="P286" s="1" t="n">
        <f aca="false">SUM(TIDC!P286,SMUD_WAPA!P286,LADWP!P286,IID!P286)</f>
        <v>6437</v>
      </c>
      <c r="Q286" s="1" t="n">
        <f aca="false">SUM(TIDC!Q286,SMUD_WAPA!Q286,LADWP!Q286,IID!Q286)</f>
        <v>6424</v>
      </c>
      <c r="R286" s="1" t="n">
        <f aca="false">SUM(TIDC!R286,SMUD_WAPA!R286,LADWP!R286,IID!R286)</f>
        <v>6461</v>
      </c>
      <c r="S286" s="1" t="n">
        <f aca="false">SUM(TIDC!S286,SMUD_WAPA!S286,LADWP!S286,IID!S286)</f>
        <v>6558</v>
      </c>
      <c r="T286" s="1" t="n">
        <f aca="false">SUM(TIDC!T286,SMUD_WAPA!T286,LADWP!T286,IID!T286)</f>
        <v>6719</v>
      </c>
      <c r="U286" s="1" t="n">
        <f aca="false">SUM(TIDC!U286,SMUD_WAPA!U286,LADWP!U286,IID!U286)</f>
        <v>7195</v>
      </c>
      <c r="V286" s="1" t="n">
        <f aca="false">SUM(TIDC!V286,SMUD_WAPA!V286,LADWP!V286,IID!V286)</f>
        <v>7494</v>
      </c>
      <c r="W286" s="1" t="n">
        <f aca="false">SUM(TIDC!W286,SMUD_WAPA!W286,LADWP!W286,IID!W286)</f>
        <v>7250</v>
      </c>
      <c r="X286" s="1" t="n">
        <f aca="false">SUM(TIDC!X286,SMUD_WAPA!X286,LADWP!X286,IID!X286)</f>
        <v>6830</v>
      </c>
      <c r="Y286" s="1" t="n">
        <f aca="false">SUM(TIDC!Y286,SMUD_WAPA!Y286,LADWP!Y286,IID!Y286)</f>
        <v>6212</v>
      </c>
      <c r="Z286" s="1" t="n">
        <f aca="false">SUM(TIDC!Z286,SMUD_WAPA!Z286,LADWP!Z286,IID!Z286)</f>
        <v>5638</v>
      </c>
      <c r="AA286" s="1" t="n">
        <f aca="false">SUM(TIDC!AA286,SMUD_WAPA!AA286,LADWP!AA286,IID!AA286)</f>
        <v>5263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f aca="false">SUM(TIDC!D287,SMUD_WAPA!D287,LADWP!D287,IID!D287)</f>
        <v>5124</v>
      </c>
      <c r="E287" s="1" t="n">
        <f aca="false">SUM(TIDC!E287,SMUD_WAPA!E287,LADWP!E287,IID!E287)</f>
        <v>5031</v>
      </c>
      <c r="F287" s="1" t="n">
        <f aca="false">SUM(TIDC!F287,SMUD_WAPA!F287,LADWP!F287,IID!F287)</f>
        <v>5018</v>
      </c>
      <c r="G287" s="1" t="n">
        <f aca="false">SUM(TIDC!G287,SMUD_WAPA!G287,LADWP!G287,IID!G287)</f>
        <v>5166</v>
      </c>
      <c r="H287" s="1" t="n">
        <f aca="false">SUM(TIDC!H287,SMUD_WAPA!H287,LADWP!H287,IID!H287)</f>
        <v>5541</v>
      </c>
      <c r="I287" s="1" t="n">
        <f aca="false">SUM(TIDC!I287,SMUD_WAPA!I287,LADWP!I287,IID!I287)</f>
        <v>6380</v>
      </c>
      <c r="J287" s="1" t="n">
        <f aca="false">SUM(TIDC!J287,SMUD_WAPA!J287,LADWP!J287,IID!J287)</f>
        <v>6971</v>
      </c>
      <c r="K287" s="1" t="n">
        <f aca="false">SUM(TIDC!K287,SMUD_WAPA!K287,LADWP!K287,IID!K287)</f>
        <v>7212</v>
      </c>
      <c r="L287" s="1" t="n">
        <f aca="false">SUM(TIDC!L287,SMUD_WAPA!L287,LADWP!L287,IID!L287)</f>
        <v>7539</v>
      </c>
      <c r="M287" s="1" t="n">
        <f aca="false">SUM(TIDC!M287,SMUD_WAPA!M287,LADWP!M287,IID!M287)</f>
        <v>7799</v>
      </c>
      <c r="N287" s="1" t="n">
        <f aca="false">SUM(TIDC!N287,SMUD_WAPA!N287,LADWP!N287,IID!N287)</f>
        <v>7943</v>
      </c>
      <c r="O287" s="1" t="n">
        <f aca="false">SUM(TIDC!O287,SMUD_WAPA!O287,LADWP!O287,IID!O287)</f>
        <v>7966</v>
      </c>
      <c r="P287" s="1" t="n">
        <f aca="false">SUM(TIDC!P287,SMUD_WAPA!P287,LADWP!P287,IID!P287)</f>
        <v>8064</v>
      </c>
      <c r="Q287" s="1" t="n">
        <f aca="false">SUM(TIDC!Q287,SMUD_WAPA!Q287,LADWP!Q287,IID!Q287)</f>
        <v>8045</v>
      </c>
      <c r="R287" s="1" t="n">
        <f aca="false">SUM(TIDC!R287,SMUD_WAPA!R287,LADWP!R287,IID!R287)</f>
        <v>7976</v>
      </c>
      <c r="S287" s="1" t="n">
        <f aca="false">SUM(TIDC!S287,SMUD_WAPA!S287,LADWP!S287,IID!S287)</f>
        <v>7870</v>
      </c>
      <c r="T287" s="1" t="n">
        <f aca="false">SUM(TIDC!T287,SMUD_WAPA!T287,LADWP!T287,IID!T287)</f>
        <v>7758</v>
      </c>
      <c r="U287" s="1" t="n">
        <f aca="false">SUM(TIDC!U287,SMUD_WAPA!U287,LADWP!U287,IID!U287)</f>
        <v>8085</v>
      </c>
      <c r="V287" s="1" t="n">
        <f aca="false">SUM(TIDC!V287,SMUD_WAPA!V287,LADWP!V287,IID!V287)</f>
        <v>8308</v>
      </c>
      <c r="W287" s="1" t="n">
        <f aca="false">SUM(TIDC!W287,SMUD_WAPA!W287,LADWP!W287,IID!W287)</f>
        <v>7952</v>
      </c>
      <c r="X287" s="1" t="n">
        <f aca="false">SUM(TIDC!X287,SMUD_WAPA!X287,LADWP!X287,IID!X287)</f>
        <v>7360</v>
      </c>
      <c r="Y287" s="1" t="n">
        <f aca="false">SUM(TIDC!Y287,SMUD_WAPA!Y287,LADWP!Y287,IID!Y287)</f>
        <v>6637</v>
      </c>
      <c r="Z287" s="1" t="n">
        <f aca="false">SUM(TIDC!Z287,SMUD_WAPA!Z287,LADWP!Z287,IID!Z287)</f>
        <v>5973</v>
      </c>
      <c r="AA287" s="1" t="n">
        <f aca="false">SUM(TIDC!AA287,SMUD_WAPA!AA287,LADWP!AA287,IID!AA287)</f>
        <v>5683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f aca="false">SUM(TIDC!D288,SMUD_WAPA!D288,LADWP!D288,IID!D288)</f>
        <v>5458</v>
      </c>
      <c r="E288" s="1" t="n">
        <f aca="false">SUM(TIDC!E288,SMUD_WAPA!E288,LADWP!E288,IID!E288)</f>
        <v>5330</v>
      </c>
      <c r="F288" s="1" t="n">
        <f aca="false">SUM(TIDC!F288,SMUD_WAPA!F288,LADWP!F288,IID!F288)</f>
        <v>5267</v>
      </c>
      <c r="G288" s="1" t="n">
        <f aca="false">SUM(TIDC!G288,SMUD_WAPA!G288,LADWP!G288,IID!G288)</f>
        <v>5382</v>
      </c>
      <c r="H288" s="1" t="n">
        <f aca="false">SUM(TIDC!H288,SMUD_WAPA!H288,LADWP!H288,IID!H288)</f>
        <v>5767</v>
      </c>
      <c r="I288" s="1" t="n">
        <f aca="false">SUM(TIDC!I288,SMUD_WAPA!I288,LADWP!I288,IID!I288)</f>
        <v>6546</v>
      </c>
      <c r="J288" s="1" t="n">
        <f aca="false">SUM(TIDC!J288,SMUD_WAPA!J288,LADWP!J288,IID!J288)</f>
        <v>7057</v>
      </c>
      <c r="K288" s="1" t="n">
        <f aca="false">SUM(TIDC!K288,SMUD_WAPA!K288,LADWP!K288,IID!K288)</f>
        <v>7177</v>
      </c>
      <c r="L288" s="1" t="n">
        <f aca="false">SUM(TIDC!L288,SMUD_WAPA!L288,LADWP!L288,IID!L288)</f>
        <v>7414</v>
      </c>
      <c r="M288" s="1" t="n">
        <f aca="false">SUM(TIDC!M288,SMUD_WAPA!M288,LADWP!M288,IID!M288)</f>
        <v>7613</v>
      </c>
      <c r="N288" s="1" t="n">
        <f aca="false">SUM(TIDC!N288,SMUD_WAPA!N288,LADWP!N288,IID!N288)</f>
        <v>7703</v>
      </c>
      <c r="O288" s="1" t="n">
        <f aca="false">SUM(TIDC!O288,SMUD_WAPA!O288,LADWP!O288,IID!O288)</f>
        <v>7686</v>
      </c>
      <c r="P288" s="1" t="n">
        <f aca="false">SUM(TIDC!P288,SMUD_WAPA!P288,LADWP!P288,IID!P288)</f>
        <v>7733</v>
      </c>
      <c r="Q288" s="1" t="n">
        <f aca="false">SUM(TIDC!Q288,SMUD_WAPA!Q288,LADWP!Q288,IID!Q288)</f>
        <v>7699</v>
      </c>
      <c r="R288" s="1" t="n">
        <f aca="false">SUM(TIDC!R288,SMUD_WAPA!R288,LADWP!R288,IID!R288)</f>
        <v>7616</v>
      </c>
      <c r="S288" s="1" t="n">
        <f aca="false">SUM(TIDC!S288,SMUD_WAPA!S288,LADWP!S288,IID!S288)</f>
        <v>7542</v>
      </c>
      <c r="T288" s="1" t="n">
        <f aca="false">SUM(TIDC!T288,SMUD_WAPA!T288,LADWP!T288,IID!T288)</f>
        <v>7483</v>
      </c>
      <c r="U288" s="1" t="n">
        <f aca="false">SUM(TIDC!U288,SMUD_WAPA!U288,LADWP!U288,IID!U288)</f>
        <v>7873</v>
      </c>
      <c r="V288" s="1" t="n">
        <f aca="false">SUM(TIDC!V288,SMUD_WAPA!V288,LADWP!V288,IID!V288)</f>
        <v>8157</v>
      </c>
      <c r="W288" s="1" t="n">
        <f aca="false">SUM(TIDC!W288,SMUD_WAPA!W288,LADWP!W288,IID!W288)</f>
        <v>7854</v>
      </c>
      <c r="X288" s="1" t="n">
        <f aca="false">SUM(TIDC!X288,SMUD_WAPA!X288,LADWP!X288,IID!X288)</f>
        <v>7290</v>
      </c>
      <c r="Y288" s="1" t="n">
        <f aca="false">SUM(TIDC!Y288,SMUD_WAPA!Y288,LADWP!Y288,IID!Y288)</f>
        <v>6676</v>
      </c>
      <c r="Z288" s="1" t="n">
        <f aca="false">SUM(TIDC!Z288,SMUD_WAPA!Z288,LADWP!Z288,IID!Z288)</f>
        <v>6076</v>
      </c>
      <c r="AA288" s="1" t="n">
        <f aca="false">SUM(TIDC!AA288,SMUD_WAPA!AA288,LADWP!AA288,IID!AA288)</f>
        <v>5660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f aca="false">SUM(TIDC!D289,SMUD_WAPA!D289,LADWP!D289,IID!D289)</f>
        <v>5461</v>
      </c>
      <c r="E289" s="1" t="n">
        <f aca="false">SUM(TIDC!E289,SMUD_WAPA!E289,LADWP!E289,IID!E289)</f>
        <v>5334</v>
      </c>
      <c r="F289" s="1" t="n">
        <f aca="false">SUM(TIDC!F289,SMUD_WAPA!F289,LADWP!F289,IID!F289)</f>
        <v>5284</v>
      </c>
      <c r="G289" s="1" t="n">
        <f aca="false">SUM(TIDC!G289,SMUD_WAPA!G289,LADWP!G289,IID!G289)</f>
        <v>5389</v>
      </c>
      <c r="H289" s="1" t="n">
        <f aca="false">SUM(TIDC!H289,SMUD_WAPA!H289,LADWP!H289,IID!H289)</f>
        <v>5835</v>
      </c>
      <c r="I289" s="1" t="n">
        <f aca="false">SUM(TIDC!I289,SMUD_WAPA!I289,LADWP!I289,IID!I289)</f>
        <v>6557</v>
      </c>
      <c r="J289" s="1" t="n">
        <f aca="false">SUM(TIDC!J289,SMUD_WAPA!J289,LADWP!J289,IID!J289)</f>
        <v>7020</v>
      </c>
      <c r="K289" s="1" t="n">
        <f aca="false">SUM(TIDC!K289,SMUD_WAPA!K289,LADWP!K289,IID!K289)</f>
        <v>7215</v>
      </c>
      <c r="L289" s="1" t="n">
        <f aca="false">SUM(TIDC!L289,SMUD_WAPA!L289,LADWP!L289,IID!L289)</f>
        <v>7406</v>
      </c>
      <c r="M289" s="1" t="n">
        <f aca="false">SUM(TIDC!M289,SMUD_WAPA!M289,LADWP!M289,IID!M289)</f>
        <v>7607</v>
      </c>
      <c r="N289" s="1" t="n">
        <f aca="false">SUM(TIDC!N289,SMUD_WAPA!N289,LADWP!N289,IID!N289)</f>
        <v>7692</v>
      </c>
      <c r="O289" s="1" t="n">
        <f aca="false">SUM(TIDC!O289,SMUD_WAPA!O289,LADWP!O289,IID!O289)</f>
        <v>7695</v>
      </c>
      <c r="P289" s="1" t="n">
        <f aca="false">SUM(TIDC!P289,SMUD_WAPA!P289,LADWP!P289,IID!P289)</f>
        <v>7785</v>
      </c>
      <c r="Q289" s="1" t="n">
        <f aca="false">SUM(TIDC!Q289,SMUD_WAPA!Q289,LADWP!Q289,IID!Q289)</f>
        <v>7801</v>
      </c>
      <c r="R289" s="1" t="n">
        <f aca="false">SUM(TIDC!R289,SMUD_WAPA!R289,LADWP!R289,IID!R289)</f>
        <v>7721</v>
      </c>
      <c r="S289" s="1" t="n">
        <f aca="false">SUM(TIDC!S289,SMUD_WAPA!S289,LADWP!S289,IID!S289)</f>
        <v>7579</v>
      </c>
      <c r="T289" s="1" t="n">
        <f aca="false">SUM(TIDC!T289,SMUD_WAPA!T289,LADWP!T289,IID!T289)</f>
        <v>7434</v>
      </c>
      <c r="U289" s="1" t="n">
        <f aca="false">SUM(TIDC!U289,SMUD_WAPA!U289,LADWP!U289,IID!U289)</f>
        <v>7875</v>
      </c>
      <c r="V289" s="1" t="n">
        <f aca="false">SUM(TIDC!V289,SMUD_WAPA!V289,LADWP!V289,IID!V289)</f>
        <v>8183</v>
      </c>
      <c r="W289" s="1" t="n">
        <f aca="false">SUM(TIDC!W289,SMUD_WAPA!W289,LADWP!W289,IID!W289)</f>
        <v>7879</v>
      </c>
      <c r="X289" s="1" t="n">
        <f aca="false">SUM(TIDC!X289,SMUD_WAPA!X289,LADWP!X289,IID!X289)</f>
        <v>7358</v>
      </c>
      <c r="Y289" s="1" t="n">
        <f aca="false">SUM(TIDC!Y289,SMUD_WAPA!Y289,LADWP!Y289,IID!Y289)</f>
        <v>6696</v>
      </c>
      <c r="Z289" s="1" t="n">
        <f aca="false">SUM(TIDC!Z289,SMUD_WAPA!Z289,LADWP!Z289,IID!Z289)</f>
        <v>6079</v>
      </c>
      <c r="AA289" s="1" t="n">
        <f aca="false">SUM(TIDC!AA289,SMUD_WAPA!AA289,LADWP!AA289,IID!AA289)</f>
        <v>5638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f aca="false">SUM(TIDC!D290,SMUD_WAPA!D290,LADWP!D290,IID!D290)</f>
        <v>5399</v>
      </c>
      <c r="E290" s="1" t="n">
        <f aca="false">SUM(TIDC!E290,SMUD_WAPA!E290,LADWP!E290,IID!E290)</f>
        <v>5299</v>
      </c>
      <c r="F290" s="1" t="n">
        <f aca="false">SUM(TIDC!F290,SMUD_WAPA!F290,LADWP!F290,IID!F290)</f>
        <v>5245</v>
      </c>
      <c r="G290" s="1" t="n">
        <f aca="false">SUM(TIDC!G290,SMUD_WAPA!G290,LADWP!G290,IID!G290)</f>
        <v>5361</v>
      </c>
      <c r="H290" s="1" t="n">
        <f aca="false">SUM(TIDC!H290,SMUD_WAPA!H290,LADWP!H290,IID!H290)</f>
        <v>5809</v>
      </c>
      <c r="I290" s="1" t="n">
        <f aca="false">SUM(TIDC!I290,SMUD_WAPA!I290,LADWP!I290,IID!I290)</f>
        <v>6530</v>
      </c>
      <c r="J290" s="1" t="n">
        <f aca="false">SUM(TIDC!J290,SMUD_WAPA!J290,LADWP!J290,IID!J290)</f>
        <v>7000</v>
      </c>
      <c r="K290" s="1" t="n">
        <f aca="false">SUM(TIDC!K290,SMUD_WAPA!K290,LADWP!K290,IID!K290)</f>
        <v>7177</v>
      </c>
      <c r="L290" s="1" t="n">
        <f aca="false">SUM(TIDC!L290,SMUD_WAPA!L290,LADWP!L290,IID!L290)</f>
        <v>7346</v>
      </c>
      <c r="M290" s="1" t="n">
        <f aca="false">SUM(TIDC!M290,SMUD_WAPA!M290,LADWP!M290,IID!M290)</f>
        <v>7501</v>
      </c>
      <c r="N290" s="1" t="n">
        <f aca="false">SUM(TIDC!N290,SMUD_WAPA!N290,LADWP!N290,IID!N290)</f>
        <v>7667</v>
      </c>
      <c r="O290" s="1" t="n">
        <f aca="false">SUM(TIDC!O290,SMUD_WAPA!O290,LADWP!O290,IID!O290)</f>
        <v>7705</v>
      </c>
      <c r="P290" s="1" t="n">
        <f aca="false">SUM(TIDC!P290,SMUD_WAPA!P290,LADWP!P290,IID!P290)</f>
        <v>7836</v>
      </c>
      <c r="Q290" s="1" t="n">
        <f aca="false">SUM(TIDC!Q290,SMUD_WAPA!Q290,LADWP!Q290,IID!Q290)</f>
        <v>7857</v>
      </c>
      <c r="R290" s="1" t="n">
        <f aca="false">SUM(TIDC!R290,SMUD_WAPA!R290,LADWP!R290,IID!R290)</f>
        <v>7781</v>
      </c>
      <c r="S290" s="1" t="n">
        <f aca="false">SUM(TIDC!S290,SMUD_WAPA!S290,LADWP!S290,IID!S290)</f>
        <v>7652</v>
      </c>
      <c r="T290" s="1" t="n">
        <f aca="false">SUM(TIDC!T290,SMUD_WAPA!T290,LADWP!T290,IID!T290)</f>
        <v>7471</v>
      </c>
      <c r="U290" s="1" t="n">
        <f aca="false">SUM(TIDC!U290,SMUD_WAPA!U290,LADWP!U290,IID!U290)</f>
        <v>7911</v>
      </c>
      <c r="V290" s="1" t="n">
        <f aca="false">SUM(TIDC!V290,SMUD_WAPA!V290,LADWP!V290,IID!V290)</f>
        <v>8183</v>
      </c>
      <c r="W290" s="1" t="n">
        <f aca="false">SUM(TIDC!W290,SMUD_WAPA!W290,LADWP!W290,IID!W290)</f>
        <v>7910</v>
      </c>
      <c r="X290" s="1" t="n">
        <f aca="false">SUM(TIDC!X290,SMUD_WAPA!X290,LADWP!X290,IID!X290)</f>
        <v>7324</v>
      </c>
      <c r="Y290" s="1" t="n">
        <f aca="false">SUM(TIDC!Y290,SMUD_WAPA!Y290,LADWP!Y290,IID!Y290)</f>
        <v>6719</v>
      </c>
      <c r="Z290" s="1" t="n">
        <f aca="false">SUM(TIDC!Z290,SMUD_WAPA!Z290,LADWP!Z290,IID!Z290)</f>
        <v>6141</v>
      </c>
      <c r="AA290" s="1" t="n">
        <f aca="false">SUM(TIDC!AA290,SMUD_WAPA!AA290,LADWP!AA290,IID!AA290)</f>
        <v>5727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f aca="false">SUM(TIDC!D291,SMUD_WAPA!D291,LADWP!D291,IID!D291)</f>
        <v>5552</v>
      </c>
      <c r="E291" s="1" t="n">
        <f aca="false">SUM(TIDC!E291,SMUD_WAPA!E291,LADWP!E291,IID!E291)</f>
        <v>5421</v>
      </c>
      <c r="F291" s="1" t="n">
        <f aca="false">SUM(TIDC!F291,SMUD_WAPA!F291,LADWP!F291,IID!F291)</f>
        <v>5360</v>
      </c>
      <c r="G291" s="1" t="n">
        <f aca="false">SUM(TIDC!G291,SMUD_WAPA!G291,LADWP!G291,IID!G291)</f>
        <v>5471</v>
      </c>
      <c r="H291" s="1" t="n">
        <f aca="false">SUM(TIDC!H291,SMUD_WAPA!H291,LADWP!H291,IID!H291)</f>
        <v>5764</v>
      </c>
      <c r="I291" s="1" t="n">
        <f aca="false">SUM(TIDC!I291,SMUD_WAPA!I291,LADWP!I291,IID!I291)</f>
        <v>6510</v>
      </c>
      <c r="J291" s="1" t="n">
        <f aca="false">SUM(TIDC!J291,SMUD_WAPA!J291,LADWP!J291,IID!J291)</f>
        <v>7033</v>
      </c>
      <c r="K291" s="1" t="n">
        <f aca="false">SUM(TIDC!K291,SMUD_WAPA!K291,LADWP!K291,IID!K291)</f>
        <v>7267</v>
      </c>
      <c r="L291" s="1" t="n">
        <f aca="false">SUM(TIDC!L291,SMUD_WAPA!L291,LADWP!L291,IID!L291)</f>
        <v>7450</v>
      </c>
      <c r="M291" s="1" t="n">
        <f aca="false">SUM(TIDC!M291,SMUD_WAPA!M291,LADWP!M291,IID!M291)</f>
        <v>7657</v>
      </c>
      <c r="N291" s="1" t="n">
        <f aca="false">SUM(TIDC!N291,SMUD_WAPA!N291,LADWP!N291,IID!N291)</f>
        <v>7754</v>
      </c>
      <c r="O291" s="1" t="n">
        <f aca="false">SUM(TIDC!O291,SMUD_WAPA!O291,LADWP!O291,IID!O291)</f>
        <v>7785</v>
      </c>
      <c r="P291" s="1" t="n">
        <f aca="false">SUM(TIDC!P291,SMUD_WAPA!P291,LADWP!P291,IID!P291)</f>
        <v>7882</v>
      </c>
      <c r="Q291" s="1" t="n">
        <f aca="false">SUM(TIDC!Q291,SMUD_WAPA!Q291,LADWP!Q291,IID!Q291)</f>
        <v>7875</v>
      </c>
      <c r="R291" s="1" t="n">
        <f aca="false">SUM(TIDC!R291,SMUD_WAPA!R291,LADWP!R291,IID!R291)</f>
        <v>7769</v>
      </c>
      <c r="S291" s="1" t="n">
        <f aca="false">SUM(TIDC!S291,SMUD_WAPA!S291,LADWP!S291,IID!S291)</f>
        <v>7600</v>
      </c>
      <c r="T291" s="1" t="n">
        <f aca="false">SUM(TIDC!T291,SMUD_WAPA!T291,LADWP!T291,IID!T291)</f>
        <v>7425</v>
      </c>
      <c r="U291" s="1" t="n">
        <f aca="false">SUM(TIDC!U291,SMUD_WAPA!U291,LADWP!U291,IID!U291)</f>
        <v>7793</v>
      </c>
      <c r="V291" s="1" t="n">
        <f aca="false">SUM(TIDC!V291,SMUD_WAPA!V291,LADWP!V291,IID!V291)</f>
        <v>7911</v>
      </c>
      <c r="W291" s="1" t="n">
        <f aca="false">SUM(TIDC!W291,SMUD_WAPA!W291,LADWP!W291,IID!W291)</f>
        <v>7604</v>
      </c>
      <c r="X291" s="1" t="n">
        <f aca="false">SUM(TIDC!X291,SMUD_WAPA!X291,LADWP!X291,IID!X291)</f>
        <v>7153</v>
      </c>
      <c r="Y291" s="1" t="n">
        <f aca="false">SUM(TIDC!Y291,SMUD_WAPA!Y291,LADWP!Y291,IID!Y291)</f>
        <v>6704</v>
      </c>
      <c r="Z291" s="1" t="n">
        <f aca="false">SUM(TIDC!Z291,SMUD_WAPA!Z291,LADWP!Z291,IID!Z291)</f>
        <v>6167</v>
      </c>
      <c r="AA291" s="1" t="n">
        <f aca="false">SUM(TIDC!AA291,SMUD_WAPA!AA291,LADWP!AA291,IID!AA291)</f>
        <v>5696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f aca="false">SUM(TIDC!D292,SMUD_WAPA!D292,LADWP!D292,IID!D292)</f>
        <v>5444</v>
      </c>
      <c r="E292" s="1" t="n">
        <f aca="false">SUM(TIDC!E292,SMUD_WAPA!E292,LADWP!E292,IID!E292)</f>
        <v>5398</v>
      </c>
      <c r="F292" s="1" t="n">
        <f aca="false">SUM(TIDC!F292,SMUD_WAPA!F292,LADWP!F292,IID!F292)</f>
        <v>5309</v>
      </c>
      <c r="G292" s="1" t="n">
        <f aca="false">SUM(TIDC!G292,SMUD_WAPA!G292,LADWP!G292,IID!G292)</f>
        <v>5239</v>
      </c>
      <c r="H292" s="1" t="n">
        <f aca="false">SUM(TIDC!H292,SMUD_WAPA!H292,LADWP!H292,IID!H292)</f>
        <v>5403</v>
      </c>
      <c r="I292" s="1" t="n">
        <f aca="false">SUM(TIDC!I292,SMUD_WAPA!I292,LADWP!I292,IID!I292)</f>
        <v>5673</v>
      </c>
      <c r="J292" s="1" t="n">
        <f aca="false">SUM(TIDC!J292,SMUD_WAPA!J292,LADWP!J292,IID!J292)</f>
        <v>5932</v>
      </c>
      <c r="K292" s="1" t="n">
        <f aca="false">SUM(TIDC!K292,SMUD_WAPA!K292,LADWP!K292,IID!K292)</f>
        <v>6236</v>
      </c>
      <c r="L292" s="1" t="n">
        <f aca="false">SUM(TIDC!L292,SMUD_WAPA!L292,LADWP!L292,IID!L292)</f>
        <v>6529</v>
      </c>
      <c r="M292" s="1" t="n">
        <f aca="false">SUM(TIDC!M292,SMUD_WAPA!M292,LADWP!M292,IID!M292)</f>
        <v>6757</v>
      </c>
      <c r="N292" s="1" t="n">
        <f aca="false">SUM(TIDC!N292,SMUD_WAPA!N292,LADWP!N292,IID!N292)</f>
        <v>6785</v>
      </c>
      <c r="O292" s="1" t="n">
        <f aca="false">SUM(TIDC!O292,SMUD_WAPA!O292,LADWP!O292,IID!O292)</f>
        <v>6738</v>
      </c>
      <c r="P292" s="1" t="n">
        <f aca="false">SUM(TIDC!P292,SMUD_WAPA!P292,LADWP!P292,IID!P292)</f>
        <v>6684</v>
      </c>
      <c r="Q292" s="1" t="n">
        <f aca="false">SUM(TIDC!Q292,SMUD_WAPA!Q292,LADWP!Q292,IID!Q292)</f>
        <v>6631</v>
      </c>
      <c r="R292" s="1" t="n">
        <f aca="false">SUM(TIDC!R292,SMUD_WAPA!R292,LADWP!R292,IID!R292)</f>
        <v>6581</v>
      </c>
      <c r="S292" s="1" t="n">
        <f aca="false">SUM(TIDC!S292,SMUD_WAPA!S292,LADWP!S292,IID!S292)</f>
        <v>6579</v>
      </c>
      <c r="T292" s="1" t="n">
        <f aca="false">SUM(TIDC!T292,SMUD_WAPA!T292,LADWP!T292,IID!T292)</f>
        <v>6658</v>
      </c>
      <c r="U292" s="1" t="n">
        <f aca="false">SUM(TIDC!U292,SMUD_WAPA!U292,LADWP!U292,IID!U292)</f>
        <v>7145</v>
      </c>
      <c r="V292" s="1" t="n">
        <f aca="false">SUM(TIDC!V292,SMUD_WAPA!V292,LADWP!V292,IID!V292)</f>
        <v>7284</v>
      </c>
      <c r="W292" s="1" t="n">
        <f aca="false">SUM(TIDC!W292,SMUD_WAPA!W292,LADWP!W292,IID!W292)</f>
        <v>7036</v>
      </c>
      <c r="X292" s="1" t="n">
        <f aca="false">SUM(TIDC!X292,SMUD_WAPA!X292,LADWP!X292,IID!X292)</f>
        <v>6696</v>
      </c>
      <c r="Y292" s="1" t="n">
        <f aca="false">SUM(TIDC!Y292,SMUD_WAPA!Y292,LADWP!Y292,IID!Y292)</f>
        <v>6285</v>
      </c>
      <c r="Z292" s="1" t="n">
        <f aca="false">SUM(TIDC!Z292,SMUD_WAPA!Z292,LADWP!Z292,IID!Z292)</f>
        <v>5770</v>
      </c>
      <c r="AA292" s="1" t="n">
        <f aca="false">SUM(TIDC!AA292,SMUD_WAPA!AA292,LADWP!AA292,IID!AA292)</f>
        <v>5401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f aca="false">SUM(TIDC!D293,SMUD_WAPA!D293,LADWP!D293,IID!D293)</f>
        <v>5204</v>
      </c>
      <c r="E293" s="1" t="n">
        <f aca="false">SUM(TIDC!E293,SMUD_WAPA!E293,LADWP!E293,IID!E293)</f>
        <v>5074</v>
      </c>
      <c r="F293" s="1" t="n">
        <f aca="false">SUM(TIDC!F293,SMUD_WAPA!F293,LADWP!F293,IID!F293)</f>
        <v>5006</v>
      </c>
      <c r="G293" s="1" t="n">
        <f aca="false">SUM(TIDC!G293,SMUD_WAPA!G293,LADWP!G293,IID!G293)</f>
        <v>4954</v>
      </c>
      <c r="H293" s="1" t="n">
        <f aca="false">SUM(TIDC!H293,SMUD_WAPA!H293,LADWP!H293,IID!H293)</f>
        <v>5024</v>
      </c>
      <c r="I293" s="1" t="n">
        <f aca="false">SUM(TIDC!I293,SMUD_WAPA!I293,LADWP!I293,IID!I293)</f>
        <v>5177</v>
      </c>
      <c r="J293" s="1" t="n">
        <f aca="false">SUM(TIDC!J293,SMUD_WAPA!J293,LADWP!J293,IID!J293)</f>
        <v>5339</v>
      </c>
      <c r="K293" s="1" t="n">
        <f aca="false">SUM(TIDC!K293,SMUD_WAPA!K293,LADWP!K293,IID!K293)</f>
        <v>5688</v>
      </c>
      <c r="L293" s="1" t="n">
        <f aca="false">SUM(TIDC!L293,SMUD_WAPA!L293,LADWP!L293,IID!L293)</f>
        <v>6047</v>
      </c>
      <c r="M293" s="1" t="n">
        <f aca="false">SUM(TIDC!M293,SMUD_WAPA!M293,LADWP!M293,IID!M293)</f>
        <v>6229</v>
      </c>
      <c r="N293" s="1" t="n">
        <f aca="false">SUM(TIDC!N293,SMUD_WAPA!N293,LADWP!N293,IID!N293)</f>
        <v>6327</v>
      </c>
      <c r="O293" s="1" t="n">
        <f aca="false">SUM(TIDC!O293,SMUD_WAPA!O293,LADWP!O293,IID!O293)</f>
        <v>6360</v>
      </c>
      <c r="P293" s="1" t="n">
        <f aca="false">SUM(TIDC!P293,SMUD_WAPA!P293,LADWP!P293,IID!P293)</f>
        <v>6372</v>
      </c>
      <c r="Q293" s="1" t="n">
        <f aca="false">SUM(TIDC!Q293,SMUD_WAPA!Q293,LADWP!Q293,IID!Q293)</f>
        <v>6400</v>
      </c>
      <c r="R293" s="1" t="n">
        <f aca="false">SUM(TIDC!R293,SMUD_WAPA!R293,LADWP!R293,IID!R293)</f>
        <v>6431</v>
      </c>
      <c r="S293" s="1" t="n">
        <f aca="false">SUM(TIDC!S293,SMUD_WAPA!S293,LADWP!S293,IID!S293)</f>
        <v>6482</v>
      </c>
      <c r="T293" s="1" t="n">
        <f aca="false">SUM(TIDC!T293,SMUD_WAPA!T293,LADWP!T293,IID!T293)</f>
        <v>6658</v>
      </c>
      <c r="U293" s="1" t="n">
        <f aca="false">SUM(TIDC!U293,SMUD_WAPA!U293,LADWP!U293,IID!U293)</f>
        <v>7275</v>
      </c>
      <c r="V293" s="1" t="n">
        <f aca="false">SUM(TIDC!V293,SMUD_WAPA!V293,LADWP!V293,IID!V293)</f>
        <v>7497</v>
      </c>
      <c r="W293" s="1" t="n">
        <f aca="false">SUM(TIDC!W293,SMUD_WAPA!W293,LADWP!W293,IID!W293)</f>
        <v>7252</v>
      </c>
      <c r="X293" s="1" t="n">
        <f aca="false">SUM(TIDC!X293,SMUD_WAPA!X293,LADWP!X293,IID!X293)</f>
        <v>6775</v>
      </c>
      <c r="Y293" s="1" t="n">
        <f aca="false">SUM(TIDC!Y293,SMUD_WAPA!Y293,LADWP!Y293,IID!Y293)</f>
        <v>6165</v>
      </c>
      <c r="Z293" s="1" t="n">
        <f aca="false">SUM(TIDC!Z293,SMUD_WAPA!Z293,LADWP!Z293,IID!Z293)</f>
        <v>5604</v>
      </c>
      <c r="AA293" s="1" t="n">
        <f aca="false">SUM(TIDC!AA293,SMUD_WAPA!AA293,LADWP!AA293,IID!AA293)</f>
        <v>5283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f aca="false">SUM(TIDC!D294,SMUD_WAPA!D294,LADWP!D294,IID!D294)</f>
        <v>5147</v>
      </c>
      <c r="E294" s="1" t="n">
        <f aca="false">SUM(TIDC!E294,SMUD_WAPA!E294,LADWP!E294,IID!E294)</f>
        <v>5083</v>
      </c>
      <c r="F294" s="1" t="n">
        <f aca="false">SUM(TIDC!F294,SMUD_WAPA!F294,LADWP!F294,IID!F294)</f>
        <v>5109</v>
      </c>
      <c r="G294" s="1" t="n">
        <f aca="false">SUM(TIDC!G294,SMUD_WAPA!G294,LADWP!G294,IID!G294)</f>
        <v>5301</v>
      </c>
      <c r="H294" s="1" t="n">
        <f aca="false">SUM(TIDC!H294,SMUD_WAPA!H294,LADWP!H294,IID!H294)</f>
        <v>5691</v>
      </c>
      <c r="I294" s="1" t="n">
        <f aca="false">SUM(TIDC!I294,SMUD_WAPA!I294,LADWP!I294,IID!I294)</f>
        <v>6336</v>
      </c>
      <c r="J294" s="1" t="n">
        <f aca="false">SUM(TIDC!J294,SMUD_WAPA!J294,LADWP!J294,IID!J294)</f>
        <v>6912</v>
      </c>
      <c r="K294" s="1" t="n">
        <f aca="false">SUM(TIDC!K294,SMUD_WAPA!K294,LADWP!K294,IID!K294)</f>
        <v>7180</v>
      </c>
      <c r="L294" s="1" t="n">
        <f aca="false">SUM(TIDC!L294,SMUD_WAPA!L294,LADWP!L294,IID!L294)</f>
        <v>7427</v>
      </c>
      <c r="M294" s="1" t="n">
        <f aca="false">SUM(TIDC!M294,SMUD_WAPA!M294,LADWP!M294,IID!M294)</f>
        <v>7597</v>
      </c>
      <c r="N294" s="1" t="n">
        <f aca="false">SUM(TIDC!N294,SMUD_WAPA!N294,LADWP!N294,IID!N294)</f>
        <v>7671</v>
      </c>
      <c r="O294" s="1" t="n">
        <f aca="false">SUM(TIDC!O294,SMUD_WAPA!O294,LADWP!O294,IID!O294)</f>
        <v>7574</v>
      </c>
      <c r="P294" s="1" t="n">
        <f aca="false">SUM(TIDC!P294,SMUD_WAPA!P294,LADWP!P294,IID!P294)</f>
        <v>7671</v>
      </c>
      <c r="Q294" s="1" t="n">
        <f aca="false">SUM(TIDC!Q294,SMUD_WAPA!Q294,LADWP!Q294,IID!Q294)</f>
        <v>7626</v>
      </c>
      <c r="R294" s="1" t="n">
        <f aca="false">SUM(TIDC!R294,SMUD_WAPA!R294,LADWP!R294,IID!R294)</f>
        <v>7571</v>
      </c>
      <c r="S294" s="1" t="n">
        <f aca="false">SUM(TIDC!S294,SMUD_WAPA!S294,LADWP!S294,IID!S294)</f>
        <v>7501</v>
      </c>
      <c r="T294" s="1" t="n">
        <f aca="false">SUM(TIDC!T294,SMUD_WAPA!T294,LADWP!T294,IID!T294)</f>
        <v>7511</v>
      </c>
      <c r="U294" s="1" t="n">
        <f aca="false">SUM(TIDC!U294,SMUD_WAPA!U294,LADWP!U294,IID!U294)</f>
        <v>8008</v>
      </c>
      <c r="V294" s="1" t="n">
        <f aca="false">SUM(TIDC!V294,SMUD_WAPA!V294,LADWP!V294,IID!V294)</f>
        <v>8123</v>
      </c>
      <c r="W294" s="1" t="n">
        <f aca="false">SUM(TIDC!W294,SMUD_WAPA!W294,LADWP!W294,IID!W294)</f>
        <v>7793</v>
      </c>
      <c r="X294" s="1" t="n">
        <f aca="false">SUM(TIDC!X294,SMUD_WAPA!X294,LADWP!X294,IID!X294)</f>
        <v>7288</v>
      </c>
      <c r="Y294" s="1" t="n">
        <f aca="false">SUM(TIDC!Y294,SMUD_WAPA!Y294,LADWP!Y294,IID!Y294)</f>
        <v>6625</v>
      </c>
      <c r="Z294" s="1" t="n">
        <f aca="false">SUM(TIDC!Z294,SMUD_WAPA!Z294,LADWP!Z294,IID!Z294)</f>
        <v>6021</v>
      </c>
      <c r="AA294" s="1" t="n">
        <f aca="false">SUM(TIDC!AA294,SMUD_WAPA!AA294,LADWP!AA294,IID!AA294)</f>
        <v>5600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f aca="false">SUM(TIDC!D295,SMUD_WAPA!D295,LADWP!D295,IID!D295)</f>
        <v>5420</v>
      </c>
      <c r="E295" s="1" t="n">
        <f aca="false">SUM(TIDC!E295,SMUD_WAPA!E295,LADWP!E295,IID!E295)</f>
        <v>5301</v>
      </c>
      <c r="F295" s="1" t="n">
        <f aca="false">SUM(TIDC!F295,SMUD_WAPA!F295,LADWP!F295,IID!F295)</f>
        <v>5246</v>
      </c>
      <c r="G295" s="1" t="n">
        <f aca="false">SUM(TIDC!G295,SMUD_WAPA!G295,LADWP!G295,IID!G295)</f>
        <v>5369</v>
      </c>
      <c r="H295" s="1" t="n">
        <f aca="false">SUM(TIDC!H295,SMUD_WAPA!H295,LADWP!H295,IID!H295)</f>
        <v>5731</v>
      </c>
      <c r="I295" s="1" t="n">
        <f aca="false">SUM(TIDC!I295,SMUD_WAPA!I295,LADWP!I295,IID!I295)</f>
        <v>6446</v>
      </c>
      <c r="J295" s="1" t="n">
        <f aca="false">SUM(TIDC!J295,SMUD_WAPA!J295,LADWP!J295,IID!J295)</f>
        <v>6963</v>
      </c>
      <c r="K295" s="1" t="n">
        <f aca="false">SUM(TIDC!K295,SMUD_WAPA!K295,LADWP!K295,IID!K295)</f>
        <v>7059</v>
      </c>
      <c r="L295" s="1" t="n">
        <f aca="false">SUM(TIDC!L295,SMUD_WAPA!L295,LADWP!L295,IID!L295)</f>
        <v>7264</v>
      </c>
      <c r="M295" s="1" t="n">
        <f aca="false">SUM(TIDC!M295,SMUD_WAPA!M295,LADWP!M295,IID!M295)</f>
        <v>7430</v>
      </c>
      <c r="N295" s="1" t="n">
        <f aca="false">SUM(TIDC!N295,SMUD_WAPA!N295,LADWP!N295,IID!N295)</f>
        <v>7525</v>
      </c>
      <c r="O295" s="1" t="n">
        <f aca="false">SUM(TIDC!O295,SMUD_WAPA!O295,LADWP!O295,IID!O295)</f>
        <v>7516</v>
      </c>
      <c r="P295" s="1" t="n">
        <f aca="false">SUM(TIDC!P295,SMUD_WAPA!P295,LADWP!P295,IID!P295)</f>
        <v>7540</v>
      </c>
      <c r="Q295" s="1" t="n">
        <f aca="false">SUM(TIDC!Q295,SMUD_WAPA!Q295,LADWP!Q295,IID!Q295)</f>
        <v>7501</v>
      </c>
      <c r="R295" s="1" t="n">
        <f aca="false">SUM(TIDC!R295,SMUD_WAPA!R295,LADWP!R295,IID!R295)</f>
        <v>7427</v>
      </c>
      <c r="S295" s="1" t="n">
        <f aca="false">SUM(TIDC!S295,SMUD_WAPA!S295,LADWP!S295,IID!S295)</f>
        <v>7337</v>
      </c>
      <c r="T295" s="1" t="n">
        <f aca="false">SUM(TIDC!T295,SMUD_WAPA!T295,LADWP!T295,IID!T295)</f>
        <v>7298</v>
      </c>
      <c r="U295" s="1" t="n">
        <f aca="false">SUM(TIDC!U295,SMUD_WAPA!U295,LADWP!U295,IID!U295)</f>
        <v>7871</v>
      </c>
      <c r="V295" s="1" t="n">
        <f aca="false">SUM(TIDC!V295,SMUD_WAPA!V295,LADWP!V295,IID!V295)</f>
        <v>8050</v>
      </c>
      <c r="W295" s="1" t="n">
        <f aca="false">SUM(TIDC!W295,SMUD_WAPA!W295,LADWP!W295,IID!W295)</f>
        <v>7769</v>
      </c>
      <c r="X295" s="1" t="n">
        <f aca="false">SUM(TIDC!X295,SMUD_WAPA!X295,LADWP!X295,IID!X295)</f>
        <v>7317</v>
      </c>
      <c r="Y295" s="1" t="n">
        <f aca="false">SUM(TIDC!Y295,SMUD_WAPA!Y295,LADWP!Y295,IID!Y295)</f>
        <v>6696</v>
      </c>
      <c r="Z295" s="1" t="n">
        <f aca="false">SUM(TIDC!Z295,SMUD_WAPA!Z295,LADWP!Z295,IID!Z295)</f>
        <v>6063</v>
      </c>
      <c r="AA295" s="1" t="n">
        <f aca="false">SUM(TIDC!AA295,SMUD_WAPA!AA295,LADWP!AA295,IID!AA295)</f>
        <v>5626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f aca="false">SUM(TIDC!D296,SMUD_WAPA!D296,LADWP!D296,IID!D296)</f>
        <v>5397</v>
      </c>
      <c r="E296" s="1" t="n">
        <f aca="false">SUM(TIDC!E296,SMUD_WAPA!E296,LADWP!E296,IID!E296)</f>
        <v>5346</v>
      </c>
      <c r="F296" s="1" t="n">
        <f aca="false">SUM(TIDC!F296,SMUD_WAPA!F296,LADWP!F296,IID!F296)</f>
        <v>5296</v>
      </c>
      <c r="G296" s="1" t="n">
        <f aca="false">SUM(TIDC!G296,SMUD_WAPA!G296,LADWP!G296,IID!G296)</f>
        <v>5396</v>
      </c>
      <c r="H296" s="1" t="n">
        <f aca="false">SUM(TIDC!H296,SMUD_WAPA!H296,LADWP!H296,IID!H296)</f>
        <v>5752</v>
      </c>
      <c r="I296" s="1" t="n">
        <f aca="false">SUM(TIDC!I296,SMUD_WAPA!I296,LADWP!I296,IID!I296)</f>
        <v>6494</v>
      </c>
      <c r="J296" s="1" t="n">
        <f aca="false">SUM(TIDC!J296,SMUD_WAPA!J296,LADWP!J296,IID!J296)</f>
        <v>7014</v>
      </c>
      <c r="K296" s="1" t="n">
        <f aca="false">SUM(TIDC!K296,SMUD_WAPA!K296,LADWP!K296,IID!K296)</f>
        <v>7176</v>
      </c>
      <c r="L296" s="1" t="n">
        <f aca="false">SUM(TIDC!L296,SMUD_WAPA!L296,LADWP!L296,IID!L296)</f>
        <v>7318</v>
      </c>
      <c r="M296" s="1" t="n">
        <f aca="false">SUM(TIDC!M296,SMUD_WAPA!M296,LADWP!M296,IID!M296)</f>
        <v>7502</v>
      </c>
      <c r="N296" s="1" t="n">
        <f aca="false">SUM(TIDC!N296,SMUD_WAPA!N296,LADWP!N296,IID!N296)</f>
        <v>7575</v>
      </c>
      <c r="O296" s="1" t="n">
        <f aca="false">SUM(TIDC!O296,SMUD_WAPA!O296,LADWP!O296,IID!O296)</f>
        <v>7578</v>
      </c>
      <c r="P296" s="1" t="n">
        <f aca="false">SUM(TIDC!P296,SMUD_WAPA!P296,LADWP!P296,IID!P296)</f>
        <v>7635</v>
      </c>
      <c r="Q296" s="1" t="n">
        <f aca="false">SUM(TIDC!Q296,SMUD_WAPA!Q296,LADWP!Q296,IID!Q296)</f>
        <v>7607</v>
      </c>
      <c r="R296" s="1" t="n">
        <f aca="false">SUM(TIDC!R296,SMUD_WAPA!R296,LADWP!R296,IID!R296)</f>
        <v>7533</v>
      </c>
      <c r="S296" s="1" t="n">
        <f aca="false">SUM(TIDC!S296,SMUD_WAPA!S296,LADWP!S296,IID!S296)</f>
        <v>7401</v>
      </c>
      <c r="T296" s="1" t="n">
        <f aca="false">SUM(TIDC!T296,SMUD_WAPA!T296,LADWP!T296,IID!T296)</f>
        <v>7345</v>
      </c>
      <c r="U296" s="1" t="n">
        <f aca="false">SUM(TIDC!U296,SMUD_WAPA!U296,LADWP!U296,IID!U296)</f>
        <v>7931</v>
      </c>
      <c r="V296" s="1" t="n">
        <f aca="false">SUM(TIDC!V296,SMUD_WAPA!V296,LADWP!V296,IID!V296)</f>
        <v>8067</v>
      </c>
      <c r="W296" s="1" t="n">
        <f aca="false">SUM(TIDC!W296,SMUD_WAPA!W296,LADWP!W296,IID!W296)</f>
        <v>7782</v>
      </c>
      <c r="X296" s="1" t="n">
        <f aca="false">SUM(TIDC!X296,SMUD_WAPA!X296,LADWP!X296,IID!X296)</f>
        <v>7305</v>
      </c>
      <c r="Y296" s="1" t="n">
        <f aca="false">SUM(TIDC!Y296,SMUD_WAPA!Y296,LADWP!Y296,IID!Y296)</f>
        <v>6763</v>
      </c>
      <c r="Z296" s="1" t="n">
        <f aca="false">SUM(TIDC!Z296,SMUD_WAPA!Z296,LADWP!Z296,IID!Z296)</f>
        <v>6133</v>
      </c>
      <c r="AA296" s="1" t="n">
        <f aca="false">SUM(TIDC!AA296,SMUD_WAPA!AA296,LADWP!AA296,IID!AA296)</f>
        <v>5684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f aca="false">SUM(TIDC!D297,SMUD_WAPA!D297,LADWP!D297,IID!D297)</f>
        <v>5435</v>
      </c>
      <c r="E297" s="1" t="n">
        <f aca="false">SUM(TIDC!E297,SMUD_WAPA!E297,LADWP!E297,IID!E297)</f>
        <v>5294</v>
      </c>
      <c r="F297" s="1" t="n">
        <f aca="false">SUM(TIDC!F297,SMUD_WAPA!F297,LADWP!F297,IID!F297)</f>
        <v>5236</v>
      </c>
      <c r="G297" s="1" t="n">
        <f aca="false">SUM(TIDC!G297,SMUD_WAPA!G297,LADWP!G297,IID!G297)</f>
        <v>5337</v>
      </c>
      <c r="H297" s="1" t="n">
        <f aca="false">SUM(TIDC!H297,SMUD_WAPA!H297,LADWP!H297,IID!H297)</f>
        <v>5782</v>
      </c>
      <c r="I297" s="1" t="n">
        <f aca="false">SUM(TIDC!I297,SMUD_WAPA!I297,LADWP!I297,IID!I297)</f>
        <v>6523</v>
      </c>
      <c r="J297" s="1" t="n">
        <f aca="false">SUM(TIDC!J297,SMUD_WAPA!J297,LADWP!J297,IID!J297)</f>
        <v>7115</v>
      </c>
      <c r="K297" s="1" t="n">
        <f aca="false">SUM(TIDC!K297,SMUD_WAPA!K297,LADWP!K297,IID!K297)</f>
        <v>7257</v>
      </c>
      <c r="L297" s="1" t="n">
        <f aca="false">SUM(TIDC!L297,SMUD_WAPA!L297,LADWP!L297,IID!L297)</f>
        <v>7385</v>
      </c>
      <c r="M297" s="1" t="n">
        <f aca="false">SUM(TIDC!M297,SMUD_WAPA!M297,LADWP!M297,IID!M297)</f>
        <v>7514</v>
      </c>
      <c r="N297" s="1" t="n">
        <f aca="false">SUM(TIDC!N297,SMUD_WAPA!N297,LADWP!N297,IID!N297)</f>
        <v>7540</v>
      </c>
      <c r="O297" s="1" t="n">
        <f aca="false">SUM(TIDC!O297,SMUD_WAPA!O297,LADWP!O297,IID!O297)</f>
        <v>7453</v>
      </c>
      <c r="P297" s="1" t="n">
        <f aca="false">SUM(TIDC!P297,SMUD_WAPA!P297,LADWP!P297,IID!P297)</f>
        <v>7451</v>
      </c>
      <c r="Q297" s="1" t="n">
        <f aca="false">SUM(TIDC!Q297,SMUD_WAPA!Q297,LADWP!Q297,IID!Q297)</f>
        <v>7389</v>
      </c>
      <c r="R297" s="1" t="n">
        <f aca="false">SUM(TIDC!R297,SMUD_WAPA!R297,LADWP!R297,IID!R297)</f>
        <v>7301</v>
      </c>
      <c r="S297" s="1" t="n">
        <f aca="false">SUM(TIDC!S297,SMUD_WAPA!S297,LADWP!S297,IID!S297)</f>
        <v>7202</v>
      </c>
      <c r="T297" s="1" t="n">
        <f aca="false">SUM(TIDC!T297,SMUD_WAPA!T297,LADWP!T297,IID!T297)</f>
        <v>7221</v>
      </c>
      <c r="U297" s="1" t="n">
        <f aca="false">SUM(TIDC!U297,SMUD_WAPA!U297,LADWP!U297,IID!U297)</f>
        <v>7795</v>
      </c>
      <c r="V297" s="1" t="n">
        <f aca="false">SUM(TIDC!V297,SMUD_WAPA!V297,LADWP!V297,IID!V297)</f>
        <v>7948</v>
      </c>
      <c r="W297" s="1" t="n">
        <f aca="false">SUM(TIDC!W297,SMUD_WAPA!W297,LADWP!W297,IID!W297)</f>
        <v>7678</v>
      </c>
      <c r="X297" s="1" t="n">
        <f aca="false">SUM(TIDC!X297,SMUD_WAPA!X297,LADWP!X297,IID!X297)</f>
        <v>7215</v>
      </c>
      <c r="Y297" s="1" t="n">
        <f aca="false">SUM(TIDC!Y297,SMUD_WAPA!Y297,LADWP!Y297,IID!Y297)</f>
        <v>6661</v>
      </c>
      <c r="Z297" s="1" t="n">
        <f aca="false">SUM(TIDC!Z297,SMUD_WAPA!Z297,LADWP!Z297,IID!Z297)</f>
        <v>6045</v>
      </c>
      <c r="AA297" s="1" t="n">
        <f aca="false">SUM(TIDC!AA297,SMUD_WAPA!AA297,LADWP!AA297,IID!AA297)</f>
        <v>5782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f aca="false">SUM(TIDC!D298,SMUD_WAPA!D298,LADWP!D298,IID!D298)</f>
        <v>5528</v>
      </c>
      <c r="E298" s="1" t="n">
        <f aca="false">SUM(TIDC!E298,SMUD_WAPA!E298,LADWP!E298,IID!E298)</f>
        <v>5388</v>
      </c>
      <c r="F298" s="1" t="n">
        <f aca="false">SUM(TIDC!F298,SMUD_WAPA!F298,LADWP!F298,IID!F298)</f>
        <v>5335</v>
      </c>
      <c r="G298" s="1" t="n">
        <f aca="false">SUM(TIDC!G298,SMUD_WAPA!G298,LADWP!G298,IID!G298)</f>
        <v>5423</v>
      </c>
      <c r="H298" s="1" t="n">
        <f aca="false">SUM(TIDC!H298,SMUD_WAPA!H298,LADWP!H298,IID!H298)</f>
        <v>5767</v>
      </c>
      <c r="I298" s="1" t="n">
        <f aca="false">SUM(TIDC!I298,SMUD_WAPA!I298,LADWP!I298,IID!I298)</f>
        <v>6516</v>
      </c>
      <c r="J298" s="1" t="n">
        <f aca="false">SUM(TIDC!J298,SMUD_WAPA!J298,LADWP!J298,IID!J298)</f>
        <v>7009</v>
      </c>
      <c r="K298" s="1" t="n">
        <f aca="false">SUM(TIDC!K298,SMUD_WAPA!K298,LADWP!K298,IID!K298)</f>
        <v>7082</v>
      </c>
      <c r="L298" s="1" t="n">
        <f aca="false">SUM(TIDC!L298,SMUD_WAPA!L298,LADWP!L298,IID!L298)</f>
        <v>7263</v>
      </c>
      <c r="M298" s="1" t="n">
        <f aca="false">SUM(TIDC!M298,SMUD_WAPA!M298,LADWP!M298,IID!M298)</f>
        <v>7476</v>
      </c>
      <c r="N298" s="1" t="n">
        <f aca="false">SUM(TIDC!N298,SMUD_WAPA!N298,LADWP!N298,IID!N298)</f>
        <v>7548</v>
      </c>
      <c r="O298" s="1" t="n">
        <f aca="false">SUM(TIDC!O298,SMUD_WAPA!O298,LADWP!O298,IID!O298)</f>
        <v>7515</v>
      </c>
      <c r="P298" s="1" t="n">
        <f aca="false">SUM(TIDC!P298,SMUD_WAPA!P298,LADWP!P298,IID!P298)</f>
        <v>7598</v>
      </c>
      <c r="Q298" s="1" t="n">
        <f aca="false">SUM(TIDC!Q298,SMUD_WAPA!Q298,LADWP!Q298,IID!Q298)</f>
        <v>7522</v>
      </c>
      <c r="R298" s="1" t="n">
        <f aca="false">SUM(TIDC!R298,SMUD_WAPA!R298,LADWP!R298,IID!R298)</f>
        <v>7391</v>
      </c>
      <c r="S298" s="1" t="n">
        <f aca="false">SUM(TIDC!S298,SMUD_WAPA!S298,LADWP!S298,IID!S298)</f>
        <v>7243</v>
      </c>
      <c r="T298" s="1" t="n">
        <f aca="false">SUM(TIDC!T298,SMUD_WAPA!T298,LADWP!T298,IID!T298)</f>
        <v>7157</v>
      </c>
      <c r="U298" s="1" t="n">
        <f aca="false">SUM(TIDC!U298,SMUD_WAPA!U298,LADWP!U298,IID!U298)</f>
        <v>7624</v>
      </c>
      <c r="V298" s="1" t="n">
        <f aca="false">SUM(TIDC!V298,SMUD_WAPA!V298,LADWP!V298,IID!V298)</f>
        <v>7650</v>
      </c>
      <c r="W298" s="1" t="n">
        <f aca="false">SUM(TIDC!W298,SMUD_WAPA!W298,LADWP!W298,IID!W298)</f>
        <v>7419</v>
      </c>
      <c r="X298" s="1" t="n">
        <f aca="false">SUM(TIDC!X298,SMUD_WAPA!X298,LADWP!X298,IID!X298)</f>
        <v>7052</v>
      </c>
      <c r="Y298" s="1" t="n">
        <f aca="false">SUM(TIDC!Y298,SMUD_WAPA!Y298,LADWP!Y298,IID!Y298)</f>
        <v>6602</v>
      </c>
      <c r="Z298" s="1" t="n">
        <f aca="false">SUM(TIDC!Z298,SMUD_WAPA!Z298,LADWP!Z298,IID!Z298)</f>
        <v>6071</v>
      </c>
      <c r="AA298" s="1" t="n">
        <f aca="false">SUM(TIDC!AA298,SMUD_WAPA!AA298,LADWP!AA298,IID!AA298)</f>
        <v>5743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f aca="false">SUM(TIDC!D299,SMUD_WAPA!D299,LADWP!D299,IID!D299)</f>
        <v>5517</v>
      </c>
      <c r="E299" s="1" t="n">
        <f aca="false">SUM(TIDC!E299,SMUD_WAPA!E299,LADWP!E299,IID!E299)</f>
        <v>5363</v>
      </c>
      <c r="F299" s="1" t="n">
        <f aca="false">SUM(TIDC!F299,SMUD_WAPA!F299,LADWP!F299,IID!F299)</f>
        <v>5277</v>
      </c>
      <c r="G299" s="1" t="n">
        <f aca="false">SUM(TIDC!G299,SMUD_WAPA!G299,LADWP!G299,IID!G299)</f>
        <v>5288</v>
      </c>
      <c r="H299" s="1" t="n">
        <f aca="false">SUM(TIDC!H299,SMUD_WAPA!H299,LADWP!H299,IID!H299)</f>
        <v>5432</v>
      </c>
      <c r="I299" s="1" t="n">
        <f aca="false">SUM(TIDC!I299,SMUD_WAPA!I299,LADWP!I299,IID!I299)</f>
        <v>5665</v>
      </c>
      <c r="J299" s="1" t="n">
        <f aca="false">SUM(TIDC!J299,SMUD_WAPA!J299,LADWP!J299,IID!J299)</f>
        <v>5876</v>
      </c>
      <c r="K299" s="1" t="n">
        <f aca="false">SUM(TIDC!K299,SMUD_WAPA!K299,LADWP!K299,IID!K299)</f>
        <v>6130</v>
      </c>
      <c r="L299" s="1" t="n">
        <f aca="false">SUM(TIDC!L299,SMUD_WAPA!L299,LADWP!L299,IID!L299)</f>
        <v>6289</v>
      </c>
      <c r="M299" s="1" t="n">
        <f aca="false">SUM(TIDC!M299,SMUD_WAPA!M299,LADWP!M299,IID!M299)</f>
        <v>6462</v>
      </c>
      <c r="N299" s="1" t="n">
        <f aca="false">SUM(TIDC!N299,SMUD_WAPA!N299,LADWP!N299,IID!N299)</f>
        <v>6533</v>
      </c>
      <c r="O299" s="1" t="n">
        <f aca="false">SUM(TIDC!O299,SMUD_WAPA!O299,LADWP!O299,IID!O299)</f>
        <v>6499</v>
      </c>
      <c r="P299" s="1" t="n">
        <f aca="false">SUM(TIDC!P299,SMUD_WAPA!P299,LADWP!P299,IID!P299)</f>
        <v>6427</v>
      </c>
      <c r="Q299" s="1" t="n">
        <f aca="false">SUM(TIDC!Q299,SMUD_WAPA!Q299,LADWP!Q299,IID!Q299)</f>
        <v>6351</v>
      </c>
      <c r="R299" s="1" t="n">
        <f aca="false">SUM(TIDC!R299,SMUD_WAPA!R299,LADWP!R299,IID!R299)</f>
        <v>6281</v>
      </c>
      <c r="S299" s="1" t="n">
        <f aca="false">SUM(TIDC!S299,SMUD_WAPA!S299,LADWP!S299,IID!S299)</f>
        <v>6236</v>
      </c>
      <c r="T299" s="1" t="n">
        <f aca="false">SUM(TIDC!T299,SMUD_WAPA!T299,LADWP!T299,IID!T299)</f>
        <v>6292</v>
      </c>
      <c r="U299" s="1" t="n">
        <f aca="false">SUM(TIDC!U299,SMUD_WAPA!U299,LADWP!U299,IID!U299)</f>
        <v>6892</v>
      </c>
      <c r="V299" s="1" t="n">
        <f aca="false">SUM(TIDC!V299,SMUD_WAPA!V299,LADWP!V299,IID!V299)</f>
        <v>7016</v>
      </c>
      <c r="W299" s="1" t="n">
        <f aca="false">SUM(TIDC!W299,SMUD_WAPA!W299,LADWP!W299,IID!W299)</f>
        <v>6794</v>
      </c>
      <c r="X299" s="1" t="n">
        <f aca="false">SUM(TIDC!X299,SMUD_WAPA!X299,LADWP!X299,IID!X299)</f>
        <v>6505</v>
      </c>
      <c r="Y299" s="1" t="n">
        <f aca="false">SUM(TIDC!Y299,SMUD_WAPA!Y299,LADWP!Y299,IID!Y299)</f>
        <v>6188</v>
      </c>
      <c r="Z299" s="1" t="n">
        <f aca="false">SUM(TIDC!Z299,SMUD_WAPA!Z299,LADWP!Z299,IID!Z299)</f>
        <v>5728</v>
      </c>
      <c r="AA299" s="1" t="n">
        <f aca="false">SUM(TIDC!AA299,SMUD_WAPA!AA299,LADWP!AA299,IID!AA299)</f>
        <v>5417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f aca="false">SUM(TIDC!D300,SMUD_WAPA!D300,LADWP!D300,IID!D300)</f>
        <v>5252</v>
      </c>
      <c r="E300" s="1" t="n">
        <f aca="false">SUM(TIDC!E300,SMUD_WAPA!E300,LADWP!E300,IID!E300)</f>
        <v>5086</v>
      </c>
      <c r="F300" s="1" t="n">
        <f aca="false">SUM(TIDC!F300,SMUD_WAPA!F300,LADWP!F300,IID!F300)</f>
        <v>4995</v>
      </c>
      <c r="G300" s="1" t="n">
        <f aca="false">SUM(TIDC!G300,SMUD_WAPA!G300,LADWP!G300,IID!G300)</f>
        <v>4952</v>
      </c>
      <c r="H300" s="1" t="n">
        <f aca="false">SUM(TIDC!H300,SMUD_WAPA!H300,LADWP!H300,IID!H300)</f>
        <v>4999</v>
      </c>
      <c r="I300" s="1" t="n">
        <f aca="false">SUM(TIDC!I300,SMUD_WAPA!I300,LADWP!I300,IID!I300)</f>
        <v>5140</v>
      </c>
      <c r="J300" s="1" t="n">
        <f aca="false">SUM(TIDC!J300,SMUD_WAPA!J300,LADWP!J300,IID!J300)</f>
        <v>5181</v>
      </c>
      <c r="K300" s="1" t="n">
        <f aca="false">SUM(TIDC!K300,SMUD_WAPA!K300,LADWP!K300,IID!K300)</f>
        <v>5443</v>
      </c>
      <c r="L300" s="1" t="n">
        <f aca="false">SUM(TIDC!L300,SMUD_WAPA!L300,LADWP!L300,IID!L300)</f>
        <v>5806</v>
      </c>
      <c r="M300" s="1" t="n">
        <f aca="false">SUM(TIDC!M300,SMUD_WAPA!M300,LADWP!M300,IID!M300)</f>
        <v>6048</v>
      </c>
      <c r="N300" s="1" t="n">
        <f aca="false">SUM(TIDC!N300,SMUD_WAPA!N300,LADWP!N300,IID!N300)</f>
        <v>6152</v>
      </c>
      <c r="O300" s="1" t="n">
        <f aca="false">SUM(TIDC!O300,SMUD_WAPA!O300,LADWP!O300,IID!O300)</f>
        <v>6229</v>
      </c>
      <c r="P300" s="1" t="n">
        <f aca="false">SUM(TIDC!P300,SMUD_WAPA!P300,LADWP!P300,IID!P300)</f>
        <v>6246</v>
      </c>
      <c r="Q300" s="1" t="n">
        <f aca="false">SUM(TIDC!Q300,SMUD_WAPA!Q300,LADWP!Q300,IID!Q300)</f>
        <v>6233</v>
      </c>
      <c r="R300" s="1" t="n">
        <f aca="false">SUM(TIDC!R300,SMUD_WAPA!R300,LADWP!R300,IID!R300)</f>
        <v>6240</v>
      </c>
      <c r="S300" s="1" t="n">
        <f aca="false">SUM(TIDC!S300,SMUD_WAPA!S300,LADWP!S300,IID!S300)</f>
        <v>6253</v>
      </c>
      <c r="T300" s="1" t="n">
        <f aca="false">SUM(TIDC!T300,SMUD_WAPA!T300,LADWP!T300,IID!T300)</f>
        <v>6377</v>
      </c>
      <c r="U300" s="1" t="n">
        <f aca="false">SUM(TIDC!U300,SMUD_WAPA!U300,LADWP!U300,IID!U300)</f>
        <v>7195</v>
      </c>
      <c r="V300" s="1" t="n">
        <f aca="false">SUM(TIDC!V300,SMUD_WAPA!V300,LADWP!V300,IID!V300)</f>
        <v>7442</v>
      </c>
      <c r="W300" s="1" t="n">
        <f aca="false">SUM(TIDC!W300,SMUD_WAPA!W300,LADWP!W300,IID!W300)</f>
        <v>7247</v>
      </c>
      <c r="X300" s="1" t="n">
        <f aca="false">SUM(TIDC!X300,SMUD_WAPA!X300,LADWP!X300,IID!X300)</f>
        <v>6933</v>
      </c>
      <c r="Y300" s="1" t="n">
        <f aca="false">SUM(TIDC!Y300,SMUD_WAPA!Y300,LADWP!Y300,IID!Y300)</f>
        <v>6424</v>
      </c>
      <c r="Z300" s="1" t="n">
        <f aca="false">SUM(TIDC!Z300,SMUD_WAPA!Z300,LADWP!Z300,IID!Z300)</f>
        <v>5876</v>
      </c>
      <c r="AA300" s="1" t="n">
        <f aca="false">SUM(TIDC!AA300,SMUD_WAPA!AA300,LADWP!AA300,IID!AA300)</f>
        <v>5399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f aca="false">SUM(TIDC!D301,SMUD_WAPA!D301,LADWP!D301,IID!D301)</f>
        <v>5162</v>
      </c>
      <c r="E301" s="1" t="n">
        <f aca="false">SUM(TIDC!E301,SMUD_WAPA!E301,LADWP!E301,IID!E301)</f>
        <v>5061</v>
      </c>
      <c r="F301" s="1" t="n">
        <f aca="false">SUM(TIDC!F301,SMUD_WAPA!F301,LADWP!F301,IID!F301)</f>
        <v>4994</v>
      </c>
      <c r="G301" s="1" t="n">
        <f aca="false">SUM(TIDC!G301,SMUD_WAPA!G301,LADWP!G301,IID!G301)</f>
        <v>5020</v>
      </c>
      <c r="H301" s="1" t="n">
        <f aca="false">SUM(TIDC!H301,SMUD_WAPA!H301,LADWP!H301,IID!H301)</f>
        <v>5198</v>
      </c>
      <c r="I301" s="1" t="n">
        <f aca="false">SUM(TIDC!I301,SMUD_WAPA!I301,LADWP!I301,IID!I301)</f>
        <v>5628</v>
      </c>
      <c r="J301" s="1" t="n">
        <f aca="false">SUM(TIDC!J301,SMUD_WAPA!J301,LADWP!J301,IID!J301)</f>
        <v>6321</v>
      </c>
      <c r="K301" s="1" t="n">
        <f aca="false">SUM(TIDC!K301,SMUD_WAPA!K301,LADWP!K301,IID!K301)</f>
        <v>6784</v>
      </c>
      <c r="L301" s="1" t="n">
        <f aca="false">SUM(TIDC!L301,SMUD_WAPA!L301,LADWP!L301,IID!L301)</f>
        <v>7097</v>
      </c>
      <c r="M301" s="1" t="n">
        <f aca="false">SUM(TIDC!M301,SMUD_WAPA!M301,LADWP!M301,IID!M301)</f>
        <v>7401</v>
      </c>
      <c r="N301" s="1" t="n">
        <f aca="false">SUM(TIDC!N301,SMUD_WAPA!N301,LADWP!N301,IID!N301)</f>
        <v>7691</v>
      </c>
      <c r="O301" s="1" t="n">
        <f aca="false">SUM(TIDC!O301,SMUD_WAPA!O301,LADWP!O301,IID!O301)</f>
        <v>7851</v>
      </c>
      <c r="P301" s="1" t="n">
        <f aca="false">SUM(TIDC!P301,SMUD_WAPA!P301,LADWP!P301,IID!P301)</f>
        <v>7919</v>
      </c>
      <c r="Q301" s="1" t="n">
        <f aca="false">SUM(TIDC!Q301,SMUD_WAPA!Q301,LADWP!Q301,IID!Q301)</f>
        <v>8090</v>
      </c>
      <c r="R301" s="1" t="n">
        <f aca="false">SUM(TIDC!R301,SMUD_WAPA!R301,LADWP!R301,IID!R301)</f>
        <v>8126</v>
      </c>
      <c r="S301" s="1" t="n">
        <f aca="false">SUM(TIDC!S301,SMUD_WAPA!S301,LADWP!S301,IID!S301)</f>
        <v>8014</v>
      </c>
      <c r="T301" s="1" t="n">
        <f aca="false">SUM(TIDC!T301,SMUD_WAPA!T301,LADWP!T301,IID!T301)</f>
        <v>7898</v>
      </c>
      <c r="U301" s="1" t="n">
        <f aca="false">SUM(TIDC!U301,SMUD_WAPA!U301,LADWP!U301,IID!U301)</f>
        <v>8276</v>
      </c>
      <c r="V301" s="1" t="n">
        <f aca="false">SUM(TIDC!V301,SMUD_WAPA!V301,LADWP!V301,IID!V301)</f>
        <v>8014</v>
      </c>
      <c r="W301" s="1" t="n">
        <f aca="false">SUM(TIDC!W301,SMUD_WAPA!W301,LADWP!W301,IID!W301)</f>
        <v>7666</v>
      </c>
      <c r="X301" s="1" t="n">
        <f aca="false">SUM(TIDC!X301,SMUD_WAPA!X301,LADWP!X301,IID!X301)</f>
        <v>7384</v>
      </c>
      <c r="Y301" s="1" t="n">
        <f aca="false">SUM(TIDC!Y301,SMUD_WAPA!Y301,LADWP!Y301,IID!Y301)</f>
        <v>6973</v>
      </c>
      <c r="Z301" s="1" t="n">
        <f aca="false">SUM(TIDC!Z301,SMUD_WAPA!Z301,LADWP!Z301,IID!Z301)</f>
        <v>6392</v>
      </c>
      <c r="AA301" s="1" t="n">
        <f aca="false">SUM(TIDC!AA301,SMUD_WAPA!AA301,LADWP!AA301,IID!AA301)</f>
        <v>5851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f aca="false">SUM(TIDC!D302,SMUD_WAPA!D302,LADWP!D302,IID!D302)</f>
        <v>5573</v>
      </c>
      <c r="E302" s="1" t="n">
        <f aca="false">SUM(TIDC!E302,SMUD_WAPA!E302,LADWP!E302,IID!E302)</f>
        <v>5455</v>
      </c>
      <c r="F302" s="1" t="n">
        <f aca="false">SUM(TIDC!F302,SMUD_WAPA!F302,LADWP!F302,IID!F302)</f>
        <v>5335</v>
      </c>
      <c r="G302" s="1" t="n">
        <f aca="false">SUM(TIDC!G302,SMUD_WAPA!G302,LADWP!G302,IID!G302)</f>
        <v>5307</v>
      </c>
      <c r="H302" s="1" t="n">
        <f aca="false">SUM(TIDC!H302,SMUD_WAPA!H302,LADWP!H302,IID!H302)</f>
        <v>5376</v>
      </c>
      <c r="I302" s="1" t="n">
        <f aca="false">SUM(TIDC!I302,SMUD_WAPA!I302,LADWP!I302,IID!I302)</f>
        <v>5814</v>
      </c>
      <c r="J302" s="1" t="n">
        <f aca="false">SUM(TIDC!J302,SMUD_WAPA!J302,LADWP!J302,IID!J302)</f>
        <v>6441</v>
      </c>
      <c r="K302" s="1" t="n">
        <f aca="false">SUM(TIDC!K302,SMUD_WAPA!K302,LADWP!K302,IID!K302)</f>
        <v>6880</v>
      </c>
      <c r="L302" s="1" t="n">
        <f aca="false">SUM(TIDC!L302,SMUD_WAPA!L302,LADWP!L302,IID!L302)</f>
        <v>7240</v>
      </c>
      <c r="M302" s="1" t="n">
        <f aca="false">SUM(TIDC!M302,SMUD_WAPA!M302,LADWP!M302,IID!M302)</f>
        <v>7604</v>
      </c>
      <c r="N302" s="1" t="n">
        <f aca="false">SUM(TIDC!N302,SMUD_WAPA!N302,LADWP!N302,IID!N302)</f>
        <v>7875</v>
      </c>
      <c r="O302" s="1" t="n">
        <f aca="false">SUM(TIDC!O302,SMUD_WAPA!O302,LADWP!O302,IID!O302)</f>
        <v>8024</v>
      </c>
      <c r="P302" s="1" t="n">
        <f aca="false">SUM(TIDC!P302,SMUD_WAPA!P302,LADWP!P302,IID!P302)</f>
        <v>8107</v>
      </c>
      <c r="Q302" s="1" t="n">
        <f aca="false">SUM(TIDC!Q302,SMUD_WAPA!Q302,LADWP!Q302,IID!Q302)</f>
        <v>8236</v>
      </c>
      <c r="R302" s="1" t="n">
        <f aca="false">SUM(TIDC!R302,SMUD_WAPA!R302,LADWP!R302,IID!R302)</f>
        <v>8217</v>
      </c>
      <c r="S302" s="1" t="n">
        <f aca="false">SUM(TIDC!S302,SMUD_WAPA!S302,LADWP!S302,IID!S302)</f>
        <v>8070</v>
      </c>
      <c r="T302" s="1" t="n">
        <f aca="false">SUM(TIDC!T302,SMUD_WAPA!T302,LADWP!T302,IID!T302)</f>
        <v>7962</v>
      </c>
      <c r="U302" s="1" t="n">
        <f aca="false">SUM(TIDC!U302,SMUD_WAPA!U302,LADWP!U302,IID!U302)</f>
        <v>8516</v>
      </c>
      <c r="V302" s="1" t="n">
        <f aca="false">SUM(TIDC!V302,SMUD_WAPA!V302,LADWP!V302,IID!V302)</f>
        <v>8527</v>
      </c>
      <c r="W302" s="1" t="n">
        <f aca="false">SUM(TIDC!W302,SMUD_WAPA!W302,LADWP!W302,IID!W302)</f>
        <v>8218</v>
      </c>
      <c r="X302" s="1" t="n">
        <f aca="false">SUM(TIDC!X302,SMUD_WAPA!X302,LADWP!X302,IID!X302)</f>
        <v>7810</v>
      </c>
      <c r="Y302" s="1" t="n">
        <f aca="false">SUM(TIDC!Y302,SMUD_WAPA!Y302,LADWP!Y302,IID!Y302)</f>
        <v>7236</v>
      </c>
      <c r="Z302" s="1" t="n">
        <f aca="false">SUM(TIDC!Z302,SMUD_WAPA!Z302,LADWP!Z302,IID!Z302)</f>
        <v>6581</v>
      </c>
      <c r="AA302" s="1" t="n">
        <f aca="false">SUM(TIDC!AA302,SMUD_WAPA!AA302,LADWP!AA302,IID!AA302)</f>
        <v>6034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f aca="false">SUM(TIDC!D303,SMUD_WAPA!D303,LADWP!D303,IID!D303)</f>
        <v>5641</v>
      </c>
      <c r="E303" s="1" t="n">
        <f aca="false">SUM(TIDC!E303,SMUD_WAPA!E303,LADWP!E303,IID!E303)</f>
        <v>5476</v>
      </c>
      <c r="F303" s="1" t="n">
        <f aca="false">SUM(TIDC!F303,SMUD_WAPA!F303,LADWP!F303,IID!F303)</f>
        <v>5389</v>
      </c>
      <c r="G303" s="1" t="n">
        <f aca="false">SUM(TIDC!G303,SMUD_WAPA!G303,LADWP!G303,IID!G303)</f>
        <v>5351</v>
      </c>
      <c r="H303" s="1" t="n">
        <f aca="false">SUM(TIDC!H303,SMUD_WAPA!H303,LADWP!H303,IID!H303)</f>
        <v>5499</v>
      </c>
      <c r="I303" s="1" t="n">
        <f aca="false">SUM(TIDC!I303,SMUD_WAPA!I303,LADWP!I303,IID!I303)</f>
        <v>5896</v>
      </c>
      <c r="J303" s="1" t="n">
        <f aca="false">SUM(TIDC!J303,SMUD_WAPA!J303,LADWP!J303,IID!J303)</f>
        <v>6565</v>
      </c>
      <c r="K303" s="1" t="n">
        <f aca="false">SUM(TIDC!K303,SMUD_WAPA!K303,LADWP!K303,IID!K303)</f>
        <v>7068</v>
      </c>
      <c r="L303" s="1" t="n">
        <f aca="false">SUM(TIDC!L303,SMUD_WAPA!L303,LADWP!L303,IID!L303)</f>
        <v>7327</v>
      </c>
      <c r="M303" s="1" t="n">
        <f aca="false">SUM(TIDC!M303,SMUD_WAPA!M303,LADWP!M303,IID!M303)</f>
        <v>7528</v>
      </c>
      <c r="N303" s="1" t="n">
        <f aca="false">SUM(TIDC!N303,SMUD_WAPA!N303,LADWP!N303,IID!N303)</f>
        <v>7777</v>
      </c>
      <c r="O303" s="1" t="n">
        <f aca="false">SUM(TIDC!O303,SMUD_WAPA!O303,LADWP!O303,IID!O303)</f>
        <v>7885</v>
      </c>
      <c r="P303" s="1" t="n">
        <f aca="false">SUM(TIDC!P303,SMUD_WAPA!P303,LADWP!P303,IID!P303)</f>
        <v>7795</v>
      </c>
      <c r="Q303" s="1" t="n">
        <f aca="false">SUM(TIDC!Q303,SMUD_WAPA!Q303,LADWP!Q303,IID!Q303)</f>
        <v>7798</v>
      </c>
      <c r="R303" s="1" t="n">
        <f aca="false">SUM(TIDC!R303,SMUD_WAPA!R303,LADWP!R303,IID!R303)</f>
        <v>7678</v>
      </c>
      <c r="S303" s="1" t="n">
        <f aca="false">SUM(TIDC!S303,SMUD_WAPA!S303,LADWP!S303,IID!S303)</f>
        <v>7571</v>
      </c>
      <c r="T303" s="1" t="n">
        <f aca="false">SUM(TIDC!T303,SMUD_WAPA!T303,LADWP!T303,IID!T303)</f>
        <v>7595</v>
      </c>
      <c r="U303" s="1" t="n">
        <f aca="false">SUM(TIDC!U303,SMUD_WAPA!U303,LADWP!U303,IID!U303)</f>
        <v>8291</v>
      </c>
      <c r="V303" s="1" t="n">
        <f aca="false">SUM(TIDC!V303,SMUD_WAPA!V303,LADWP!V303,IID!V303)</f>
        <v>8353</v>
      </c>
      <c r="W303" s="1" t="n">
        <f aca="false">SUM(TIDC!W303,SMUD_WAPA!W303,LADWP!W303,IID!W303)</f>
        <v>8112</v>
      </c>
      <c r="X303" s="1" t="n">
        <f aca="false">SUM(TIDC!X303,SMUD_WAPA!X303,LADWP!X303,IID!X303)</f>
        <v>7763</v>
      </c>
      <c r="Y303" s="1" t="n">
        <f aca="false">SUM(TIDC!Y303,SMUD_WAPA!Y303,LADWP!Y303,IID!Y303)</f>
        <v>7213</v>
      </c>
      <c r="Z303" s="1" t="n">
        <f aca="false">SUM(TIDC!Z303,SMUD_WAPA!Z303,LADWP!Z303,IID!Z303)</f>
        <v>6617</v>
      </c>
      <c r="AA303" s="1" t="n">
        <f aca="false">SUM(TIDC!AA303,SMUD_WAPA!AA303,LADWP!AA303,IID!AA303)</f>
        <v>6066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f aca="false">SUM(TIDC!D304,SMUD_WAPA!D304,LADWP!D304,IID!D304)</f>
        <v>5750</v>
      </c>
      <c r="E304" s="1" t="n">
        <f aca="false">SUM(TIDC!E304,SMUD_WAPA!E304,LADWP!E304,IID!E304)</f>
        <v>5521</v>
      </c>
      <c r="F304" s="1" t="n">
        <f aca="false">SUM(TIDC!F304,SMUD_WAPA!F304,LADWP!F304,IID!F304)</f>
        <v>5393</v>
      </c>
      <c r="G304" s="1" t="n">
        <f aca="false">SUM(TIDC!G304,SMUD_WAPA!G304,LADWP!G304,IID!G304)</f>
        <v>5382</v>
      </c>
      <c r="H304" s="1" t="n">
        <f aca="false">SUM(TIDC!H304,SMUD_WAPA!H304,LADWP!H304,IID!H304)</f>
        <v>5530</v>
      </c>
      <c r="I304" s="1" t="n">
        <f aca="false">SUM(TIDC!I304,SMUD_WAPA!I304,LADWP!I304,IID!I304)</f>
        <v>6004</v>
      </c>
      <c r="J304" s="1" t="n">
        <f aca="false">SUM(TIDC!J304,SMUD_WAPA!J304,LADWP!J304,IID!J304)</f>
        <v>6695</v>
      </c>
      <c r="K304" s="1" t="n">
        <f aca="false">SUM(TIDC!K304,SMUD_WAPA!K304,LADWP!K304,IID!K304)</f>
        <v>7097</v>
      </c>
      <c r="L304" s="1" t="n">
        <f aca="false">SUM(TIDC!L304,SMUD_WAPA!L304,LADWP!L304,IID!L304)</f>
        <v>7342</v>
      </c>
      <c r="M304" s="1" t="n">
        <f aca="false">SUM(TIDC!M304,SMUD_WAPA!M304,LADWP!M304,IID!M304)</f>
        <v>7530</v>
      </c>
      <c r="N304" s="1" t="n">
        <f aca="false">SUM(TIDC!N304,SMUD_WAPA!N304,LADWP!N304,IID!N304)</f>
        <v>7728</v>
      </c>
      <c r="O304" s="1" t="n">
        <f aca="false">SUM(TIDC!O304,SMUD_WAPA!O304,LADWP!O304,IID!O304)</f>
        <v>7801</v>
      </c>
      <c r="P304" s="1" t="n">
        <f aca="false">SUM(TIDC!P304,SMUD_WAPA!P304,LADWP!P304,IID!P304)</f>
        <v>7723</v>
      </c>
      <c r="Q304" s="1" t="n">
        <f aca="false">SUM(TIDC!Q304,SMUD_WAPA!Q304,LADWP!Q304,IID!Q304)</f>
        <v>7722</v>
      </c>
      <c r="R304" s="1" t="n">
        <f aca="false">SUM(TIDC!R304,SMUD_WAPA!R304,LADWP!R304,IID!R304)</f>
        <v>7645</v>
      </c>
      <c r="S304" s="1" t="n">
        <f aca="false">SUM(TIDC!S304,SMUD_WAPA!S304,LADWP!S304,IID!S304)</f>
        <v>7521</v>
      </c>
      <c r="T304" s="1" t="n">
        <f aca="false">SUM(TIDC!T304,SMUD_WAPA!T304,LADWP!T304,IID!T304)</f>
        <v>7527</v>
      </c>
      <c r="U304" s="1" t="n">
        <f aca="false">SUM(TIDC!U304,SMUD_WAPA!U304,LADWP!U304,IID!U304)</f>
        <v>8235</v>
      </c>
      <c r="V304" s="1" t="n">
        <f aca="false">SUM(TIDC!V304,SMUD_WAPA!V304,LADWP!V304,IID!V304)</f>
        <v>8338</v>
      </c>
      <c r="W304" s="1" t="n">
        <f aca="false">SUM(TIDC!W304,SMUD_WAPA!W304,LADWP!W304,IID!W304)</f>
        <v>8078</v>
      </c>
      <c r="X304" s="1" t="n">
        <f aca="false">SUM(TIDC!X304,SMUD_WAPA!X304,LADWP!X304,IID!X304)</f>
        <v>7716</v>
      </c>
      <c r="Y304" s="1" t="n">
        <f aca="false">SUM(TIDC!Y304,SMUD_WAPA!Y304,LADWP!Y304,IID!Y304)</f>
        <v>7190</v>
      </c>
      <c r="Z304" s="1" t="n">
        <f aca="false">SUM(TIDC!Z304,SMUD_WAPA!Z304,LADWP!Z304,IID!Z304)</f>
        <v>6601</v>
      </c>
      <c r="AA304" s="1" t="n">
        <f aca="false">SUM(TIDC!AA304,SMUD_WAPA!AA304,LADWP!AA304,IID!AA304)</f>
        <v>6042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f aca="false">SUM(TIDC!D305,SMUD_WAPA!D305,LADWP!D305,IID!D305)</f>
        <v>5734</v>
      </c>
      <c r="E305" s="1" t="n">
        <f aca="false">SUM(TIDC!E305,SMUD_WAPA!E305,LADWP!E305,IID!E305)</f>
        <v>5502</v>
      </c>
      <c r="F305" s="1" t="n">
        <f aca="false">SUM(TIDC!F305,SMUD_WAPA!F305,LADWP!F305,IID!F305)</f>
        <v>5391</v>
      </c>
      <c r="G305" s="1" t="n">
        <f aca="false">SUM(TIDC!G305,SMUD_WAPA!G305,LADWP!G305,IID!G305)</f>
        <v>5369</v>
      </c>
      <c r="H305" s="1" t="n">
        <f aca="false">SUM(TIDC!H305,SMUD_WAPA!H305,LADWP!H305,IID!H305)</f>
        <v>5509</v>
      </c>
      <c r="I305" s="1" t="n">
        <f aca="false">SUM(TIDC!I305,SMUD_WAPA!I305,LADWP!I305,IID!I305)</f>
        <v>5909</v>
      </c>
      <c r="J305" s="1" t="n">
        <f aca="false">SUM(TIDC!J305,SMUD_WAPA!J305,LADWP!J305,IID!J305)</f>
        <v>6551</v>
      </c>
      <c r="K305" s="1" t="n">
        <f aca="false">SUM(TIDC!K305,SMUD_WAPA!K305,LADWP!K305,IID!K305)</f>
        <v>7023</v>
      </c>
      <c r="L305" s="1" t="n">
        <f aca="false">SUM(TIDC!L305,SMUD_WAPA!L305,LADWP!L305,IID!L305)</f>
        <v>7277</v>
      </c>
      <c r="M305" s="1" t="n">
        <f aca="false">SUM(TIDC!M305,SMUD_WAPA!M305,LADWP!M305,IID!M305)</f>
        <v>7468</v>
      </c>
      <c r="N305" s="1" t="n">
        <f aca="false">SUM(TIDC!N305,SMUD_WAPA!N305,LADWP!N305,IID!N305)</f>
        <v>7646</v>
      </c>
      <c r="O305" s="1" t="n">
        <f aca="false">SUM(TIDC!O305,SMUD_WAPA!O305,LADWP!O305,IID!O305)</f>
        <v>7669</v>
      </c>
      <c r="P305" s="1" t="n">
        <f aca="false">SUM(TIDC!P305,SMUD_WAPA!P305,LADWP!P305,IID!P305)</f>
        <v>7574</v>
      </c>
      <c r="Q305" s="1" t="n">
        <f aca="false">SUM(TIDC!Q305,SMUD_WAPA!Q305,LADWP!Q305,IID!Q305)</f>
        <v>7545</v>
      </c>
      <c r="R305" s="1" t="n">
        <f aca="false">SUM(TIDC!R305,SMUD_WAPA!R305,LADWP!R305,IID!R305)</f>
        <v>7453</v>
      </c>
      <c r="S305" s="1" t="n">
        <f aca="false">SUM(TIDC!S305,SMUD_WAPA!S305,LADWP!S305,IID!S305)</f>
        <v>7304</v>
      </c>
      <c r="T305" s="1" t="n">
        <f aca="false">SUM(TIDC!T305,SMUD_WAPA!T305,LADWP!T305,IID!T305)</f>
        <v>7281</v>
      </c>
      <c r="U305" s="1" t="n">
        <f aca="false">SUM(TIDC!U305,SMUD_WAPA!U305,LADWP!U305,IID!U305)</f>
        <v>7949</v>
      </c>
      <c r="V305" s="1" t="n">
        <f aca="false">SUM(TIDC!V305,SMUD_WAPA!V305,LADWP!V305,IID!V305)</f>
        <v>7987</v>
      </c>
      <c r="W305" s="1" t="n">
        <f aca="false">SUM(TIDC!W305,SMUD_WAPA!W305,LADWP!W305,IID!W305)</f>
        <v>7694</v>
      </c>
      <c r="X305" s="1" t="n">
        <f aca="false">SUM(TIDC!X305,SMUD_WAPA!X305,LADWP!X305,IID!X305)</f>
        <v>7398</v>
      </c>
      <c r="Y305" s="1" t="n">
        <f aca="false">SUM(TIDC!Y305,SMUD_WAPA!Y305,LADWP!Y305,IID!Y305)</f>
        <v>7032</v>
      </c>
      <c r="Z305" s="1" t="n">
        <f aca="false">SUM(TIDC!Z305,SMUD_WAPA!Z305,LADWP!Z305,IID!Z305)</f>
        <v>6590</v>
      </c>
      <c r="AA305" s="1" t="n">
        <f aca="false">SUM(TIDC!AA305,SMUD_WAPA!AA305,LADWP!AA305,IID!AA305)</f>
        <v>6070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f aca="false">SUM(TIDC!D306,SMUD_WAPA!D306,LADWP!D306,IID!D306)</f>
        <v>5660</v>
      </c>
      <c r="E306" s="1" t="n">
        <f aca="false">SUM(TIDC!E306,SMUD_WAPA!E306,LADWP!E306,IID!E306)</f>
        <v>5455</v>
      </c>
      <c r="F306" s="1" t="n">
        <f aca="false">SUM(TIDC!F306,SMUD_WAPA!F306,LADWP!F306,IID!F306)</f>
        <v>5354</v>
      </c>
      <c r="G306" s="1" t="n">
        <f aca="false">SUM(TIDC!G306,SMUD_WAPA!G306,LADWP!G306,IID!G306)</f>
        <v>5281</v>
      </c>
      <c r="H306" s="1" t="n">
        <f aca="false">SUM(TIDC!H306,SMUD_WAPA!H306,LADWP!H306,IID!H306)</f>
        <v>5293</v>
      </c>
      <c r="I306" s="1" t="n">
        <f aca="false">SUM(TIDC!I306,SMUD_WAPA!I306,LADWP!I306,IID!I306)</f>
        <v>5465</v>
      </c>
      <c r="J306" s="1" t="n">
        <f aca="false">SUM(TIDC!J306,SMUD_WAPA!J306,LADWP!J306,IID!J306)</f>
        <v>5579</v>
      </c>
      <c r="K306" s="1" t="n">
        <f aca="false">SUM(TIDC!K306,SMUD_WAPA!K306,LADWP!K306,IID!K306)</f>
        <v>5806</v>
      </c>
      <c r="L306" s="1" t="n">
        <f aca="false">SUM(TIDC!L306,SMUD_WAPA!L306,LADWP!L306,IID!L306)</f>
        <v>6154</v>
      </c>
      <c r="M306" s="1" t="n">
        <f aca="false">SUM(TIDC!M306,SMUD_WAPA!M306,LADWP!M306,IID!M306)</f>
        <v>6401</v>
      </c>
      <c r="N306" s="1" t="n">
        <f aca="false">SUM(TIDC!N306,SMUD_WAPA!N306,LADWP!N306,IID!N306)</f>
        <v>6560</v>
      </c>
      <c r="O306" s="1" t="n">
        <f aca="false">SUM(TIDC!O306,SMUD_WAPA!O306,LADWP!O306,IID!O306)</f>
        <v>6583</v>
      </c>
      <c r="P306" s="1" t="n">
        <f aca="false">SUM(TIDC!P306,SMUD_WAPA!P306,LADWP!P306,IID!P306)</f>
        <v>6533</v>
      </c>
      <c r="Q306" s="1" t="n">
        <f aca="false">SUM(TIDC!Q306,SMUD_WAPA!Q306,LADWP!Q306,IID!Q306)</f>
        <v>6476</v>
      </c>
      <c r="R306" s="1" t="n">
        <f aca="false">SUM(TIDC!R306,SMUD_WAPA!R306,LADWP!R306,IID!R306)</f>
        <v>6396</v>
      </c>
      <c r="S306" s="1" t="n">
        <f aca="false">SUM(TIDC!S306,SMUD_WAPA!S306,LADWP!S306,IID!S306)</f>
        <v>6336</v>
      </c>
      <c r="T306" s="1" t="n">
        <f aca="false">SUM(TIDC!T306,SMUD_WAPA!T306,LADWP!T306,IID!T306)</f>
        <v>6466</v>
      </c>
      <c r="U306" s="1" t="n">
        <f aca="false">SUM(TIDC!U306,SMUD_WAPA!U306,LADWP!U306,IID!U306)</f>
        <v>7254</v>
      </c>
      <c r="V306" s="1" t="n">
        <f aca="false">SUM(TIDC!V306,SMUD_WAPA!V306,LADWP!V306,IID!V306)</f>
        <v>7344</v>
      </c>
      <c r="W306" s="1" t="n">
        <f aca="false">SUM(TIDC!W306,SMUD_WAPA!W306,LADWP!W306,IID!W306)</f>
        <v>7141</v>
      </c>
      <c r="X306" s="1" t="n">
        <f aca="false">SUM(TIDC!X306,SMUD_WAPA!X306,LADWP!X306,IID!X306)</f>
        <v>6899</v>
      </c>
      <c r="Y306" s="1" t="n">
        <f aca="false">SUM(TIDC!Y306,SMUD_WAPA!Y306,LADWP!Y306,IID!Y306)</f>
        <v>6531</v>
      </c>
      <c r="Z306" s="1" t="n">
        <f aca="false">SUM(TIDC!Z306,SMUD_WAPA!Z306,LADWP!Z306,IID!Z306)</f>
        <v>6218</v>
      </c>
      <c r="AA306" s="1" t="n">
        <f aca="false">SUM(TIDC!AA306,SMUD_WAPA!AA306,LADWP!AA306,IID!AA306)</f>
        <v>5759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f aca="false">SUM(TIDC!D307,SMUD_WAPA!D307,LADWP!D307,IID!D307)</f>
        <v>5380</v>
      </c>
      <c r="E307" s="1" t="n">
        <f aca="false">SUM(TIDC!E307,SMUD_WAPA!E307,LADWP!E307,IID!E307)</f>
        <v>5236</v>
      </c>
      <c r="F307" s="1" t="n">
        <f aca="false">SUM(TIDC!F307,SMUD_WAPA!F307,LADWP!F307,IID!F307)</f>
        <v>5113</v>
      </c>
      <c r="G307" s="1" t="n">
        <f aca="false">SUM(TIDC!G307,SMUD_WAPA!G307,LADWP!G307,IID!G307)</f>
        <v>5138</v>
      </c>
      <c r="H307" s="1" t="n">
        <f aca="false">SUM(TIDC!H307,SMUD_WAPA!H307,LADWP!H307,IID!H307)</f>
        <v>5143</v>
      </c>
      <c r="I307" s="1" t="n">
        <f aca="false">SUM(TIDC!I307,SMUD_WAPA!I307,LADWP!I307,IID!I307)</f>
        <v>5233</v>
      </c>
      <c r="J307" s="1" t="n">
        <f aca="false">SUM(TIDC!J307,SMUD_WAPA!J307,LADWP!J307,IID!J307)</f>
        <v>5307</v>
      </c>
      <c r="K307" s="1" t="n">
        <f aca="false">SUM(TIDC!K307,SMUD_WAPA!K307,LADWP!K307,IID!K307)</f>
        <v>5525</v>
      </c>
      <c r="L307" s="1" t="n">
        <f aca="false">SUM(TIDC!L307,SMUD_WAPA!L307,LADWP!L307,IID!L307)</f>
        <v>5791</v>
      </c>
      <c r="M307" s="1" t="n">
        <f aca="false">SUM(TIDC!M307,SMUD_WAPA!M307,LADWP!M307,IID!M307)</f>
        <v>6048</v>
      </c>
      <c r="N307" s="1" t="n">
        <f aca="false">SUM(TIDC!N307,SMUD_WAPA!N307,LADWP!N307,IID!N307)</f>
        <v>6231</v>
      </c>
      <c r="O307" s="1" t="n">
        <f aca="false">SUM(TIDC!O307,SMUD_WAPA!O307,LADWP!O307,IID!O307)</f>
        <v>6313</v>
      </c>
      <c r="P307" s="1" t="n">
        <f aca="false">SUM(TIDC!P307,SMUD_WAPA!P307,LADWP!P307,IID!P307)</f>
        <v>6351</v>
      </c>
      <c r="Q307" s="1" t="n">
        <f aca="false">SUM(TIDC!Q307,SMUD_WAPA!Q307,LADWP!Q307,IID!Q307)</f>
        <v>6338</v>
      </c>
      <c r="R307" s="1" t="n">
        <f aca="false">SUM(TIDC!R307,SMUD_WAPA!R307,LADWP!R307,IID!R307)</f>
        <v>6315</v>
      </c>
      <c r="S307" s="1" t="n">
        <f aca="false">SUM(TIDC!S307,SMUD_WAPA!S307,LADWP!S307,IID!S307)</f>
        <v>6360</v>
      </c>
      <c r="T307" s="1" t="n">
        <f aca="false">SUM(TIDC!T307,SMUD_WAPA!T307,LADWP!T307,IID!T307)</f>
        <v>6686</v>
      </c>
      <c r="U307" s="1" t="n">
        <f aca="false">SUM(TIDC!U307,SMUD_WAPA!U307,LADWP!U307,IID!U307)</f>
        <v>7518</v>
      </c>
      <c r="V307" s="1" t="n">
        <f aca="false">SUM(TIDC!V307,SMUD_WAPA!V307,LADWP!V307,IID!V307)</f>
        <v>7631</v>
      </c>
      <c r="W307" s="1" t="n">
        <f aca="false">SUM(TIDC!W307,SMUD_WAPA!W307,LADWP!W307,IID!W307)</f>
        <v>7461</v>
      </c>
      <c r="X307" s="1" t="n">
        <f aca="false">SUM(TIDC!X307,SMUD_WAPA!X307,LADWP!X307,IID!X307)</f>
        <v>7119</v>
      </c>
      <c r="Y307" s="1" t="n">
        <f aca="false">SUM(TIDC!Y307,SMUD_WAPA!Y307,LADWP!Y307,IID!Y307)</f>
        <v>6643</v>
      </c>
      <c r="Z307" s="1" t="n">
        <f aca="false">SUM(TIDC!Z307,SMUD_WAPA!Z307,LADWP!Z307,IID!Z307)</f>
        <v>6029</v>
      </c>
      <c r="AA307" s="1" t="n">
        <f aca="false">SUM(TIDC!AA307,SMUD_WAPA!AA307,LADWP!AA307,IID!AA307)</f>
        <v>5614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f aca="false">SUM(TIDC!D308,SMUD_WAPA!D308,LADWP!D308,IID!D308)</f>
        <v>5346</v>
      </c>
      <c r="E308" s="1" t="n">
        <f aca="false">SUM(TIDC!E308,SMUD_WAPA!E308,LADWP!E308,IID!E308)</f>
        <v>5236</v>
      </c>
      <c r="F308" s="1" t="n">
        <f aca="false">SUM(TIDC!F308,SMUD_WAPA!F308,LADWP!F308,IID!F308)</f>
        <v>5172</v>
      </c>
      <c r="G308" s="1" t="n">
        <f aca="false">SUM(TIDC!G308,SMUD_WAPA!G308,LADWP!G308,IID!G308)</f>
        <v>5155</v>
      </c>
      <c r="H308" s="1" t="n">
        <f aca="false">SUM(TIDC!H308,SMUD_WAPA!H308,LADWP!H308,IID!H308)</f>
        <v>5242</v>
      </c>
      <c r="I308" s="1" t="n">
        <f aca="false">SUM(TIDC!I308,SMUD_WAPA!I308,LADWP!I308,IID!I308)</f>
        <v>5700</v>
      </c>
      <c r="J308" s="1" t="n">
        <f aca="false">SUM(TIDC!J308,SMUD_WAPA!J308,LADWP!J308,IID!J308)</f>
        <v>6363</v>
      </c>
      <c r="K308" s="1" t="n">
        <f aca="false">SUM(TIDC!K308,SMUD_WAPA!K308,LADWP!K308,IID!K308)</f>
        <v>6835</v>
      </c>
      <c r="L308" s="1" t="n">
        <f aca="false">SUM(TIDC!L308,SMUD_WAPA!L308,LADWP!L308,IID!L308)</f>
        <v>7177</v>
      </c>
      <c r="M308" s="1" t="n">
        <f aca="false">SUM(TIDC!M308,SMUD_WAPA!M308,LADWP!M308,IID!M308)</f>
        <v>7422</v>
      </c>
      <c r="N308" s="1" t="n">
        <f aca="false">SUM(TIDC!N308,SMUD_WAPA!N308,LADWP!N308,IID!N308)</f>
        <v>7646</v>
      </c>
      <c r="O308" s="1" t="n">
        <f aca="false">SUM(TIDC!O308,SMUD_WAPA!O308,LADWP!O308,IID!O308)</f>
        <v>7769</v>
      </c>
      <c r="P308" s="1" t="n">
        <f aca="false">SUM(TIDC!P308,SMUD_WAPA!P308,LADWP!P308,IID!P308)</f>
        <v>7702</v>
      </c>
      <c r="Q308" s="1" t="n">
        <f aca="false">SUM(TIDC!Q308,SMUD_WAPA!Q308,LADWP!Q308,IID!Q308)</f>
        <v>7712</v>
      </c>
      <c r="R308" s="1" t="n">
        <f aca="false">SUM(TIDC!R308,SMUD_WAPA!R308,LADWP!R308,IID!R308)</f>
        <v>7637</v>
      </c>
      <c r="S308" s="1" t="n">
        <f aca="false">SUM(TIDC!S308,SMUD_WAPA!S308,LADWP!S308,IID!S308)</f>
        <v>7536</v>
      </c>
      <c r="T308" s="1" t="n">
        <f aca="false">SUM(TIDC!T308,SMUD_WAPA!T308,LADWP!T308,IID!T308)</f>
        <v>7703</v>
      </c>
      <c r="U308" s="1" t="n">
        <f aca="false">SUM(TIDC!U308,SMUD_WAPA!U308,LADWP!U308,IID!U308)</f>
        <v>8412</v>
      </c>
      <c r="V308" s="1" t="n">
        <f aca="false">SUM(TIDC!V308,SMUD_WAPA!V308,LADWP!V308,IID!V308)</f>
        <v>8392</v>
      </c>
      <c r="W308" s="1" t="n">
        <f aca="false">SUM(TIDC!W308,SMUD_WAPA!W308,LADWP!W308,IID!W308)</f>
        <v>8120</v>
      </c>
      <c r="X308" s="1" t="n">
        <f aca="false">SUM(TIDC!X308,SMUD_WAPA!X308,LADWP!X308,IID!X308)</f>
        <v>7712</v>
      </c>
      <c r="Y308" s="1" t="n">
        <f aca="false">SUM(TIDC!Y308,SMUD_WAPA!Y308,LADWP!Y308,IID!Y308)</f>
        <v>7159</v>
      </c>
      <c r="Z308" s="1" t="n">
        <f aca="false">SUM(TIDC!Z308,SMUD_WAPA!Z308,LADWP!Z308,IID!Z308)</f>
        <v>6540</v>
      </c>
      <c r="AA308" s="1" t="n">
        <f aca="false">SUM(TIDC!AA308,SMUD_WAPA!AA308,LADWP!AA308,IID!AA308)</f>
        <v>5985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f aca="false">SUM(TIDC!D309,SMUD_WAPA!D309,LADWP!D309,IID!D309)</f>
        <v>5662</v>
      </c>
      <c r="E309" s="1" t="n">
        <f aca="false">SUM(TIDC!E309,SMUD_WAPA!E309,LADWP!E309,IID!E309)</f>
        <v>5434</v>
      </c>
      <c r="F309" s="1" t="n">
        <f aca="false">SUM(TIDC!F309,SMUD_WAPA!F309,LADWP!F309,IID!F309)</f>
        <v>5316</v>
      </c>
      <c r="G309" s="1" t="n">
        <f aca="false">SUM(TIDC!G309,SMUD_WAPA!G309,LADWP!G309,IID!G309)</f>
        <v>5283</v>
      </c>
      <c r="H309" s="1" t="n">
        <f aca="false">SUM(TIDC!H309,SMUD_WAPA!H309,LADWP!H309,IID!H309)</f>
        <v>5410</v>
      </c>
      <c r="I309" s="1" t="n">
        <f aca="false">SUM(TIDC!I309,SMUD_WAPA!I309,LADWP!I309,IID!I309)</f>
        <v>5852</v>
      </c>
      <c r="J309" s="1" t="n">
        <f aca="false">SUM(TIDC!J309,SMUD_WAPA!J309,LADWP!J309,IID!J309)</f>
        <v>6416</v>
      </c>
      <c r="K309" s="1" t="n">
        <f aca="false">SUM(TIDC!K309,SMUD_WAPA!K309,LADWP!K309,IID!K309)</f>
        <v>6846</v>
      </c>
      <c r="L309" s="1" t="n">
        <f aca="false">SUM(TIDC!L309,SMUD_WAPA!L309,LADWP!L309,IID!L309)</f>
        <v>7082</v>
      </c>
      <c r="M309" s="1" t="n">
        <f aca="false">SUM(TIDC!M309,SMUD_WAPA!M309,LADWP!M309,IID!M309)</f>
        <v>7301</v>
      </c>
      <c r="N309" s="1" t="n">
        <f aca="false">SUM(TIDC!N309,SMUD_WAPA!N309,LADWP!N309,IID!N309)</f>
        <v>7442</v>
      </c>
      <c r="O309" s="1" t="n">
        <f aca="false">SUM(TIDC!O309,SMUD_WAPA!O309,LADWP!O309,IID!O309)</f>
        <v>7494</v>
      </c>
      <c r="P309" s="1" t="n">
        <f aca="false">SUM(TIDC!P309,SMUD_WAPA!P309,LADWP!P309,IID!P309)</f>
        <v>7441</v>
      </c>
      <c r="Q309" s="1" t="n">
        <f aca="false">SUM(TIDC!Q309,SMUD_WAPA!Q309,LADWP!Q309,IID!Q309)</f>
        <v>7378</v>
      </c>
      <c r="R309" s="1" t="n">
        <f aca="false">SUM(TIDC!R309,SMUD_WAPA!R309,LADWP!R309,IID!R309)</f>
        <v>7288</v>
      </c>
      <c r="S309" s="1" t="n">
        <f aca="false">SUM(TIDC!S309,SMUD_WAPA!S309,LADWP!S309,IID!S309)</f>
        <v>7249</v>
      </c>
      <c r="T309" s="1" t="n">
        <f aca="false">SUM(TIDC!T309,SMUD_WAPA!T309,LADWP!T309,IID!T309)</f>
        <v>7459</v>
      </c>
      <c r="U309" s="1" t="n">
        <f aca="false">SUM(TIDC!U309,SMUD_WAPA!U309,LADWP!U309,IID!U309)</f>
        <v>8181</v>
      </c>
      <c r="V309" s="1" t="n">
        <f aca="false">SUM(TIDC!V309,SMUD_WAPA!V309,LADWP!V309,IID!V309)</f>
        <v>8205</v>
      </c>
      <c r="W309" s="1" t="n">
        <f aca="false">SUM(TIDC!W309,SMUD_WAPA!W309,LADWP!W309,IID!W309)</f>
        <v>7971</v>
      </c>
      <c r="X309" s="1" t="n">
        <f aca="false">SUM(TIDC!X309,SMUD_WAPA!X309,LADWP!X309,IID!X309)</f>
        <v>7728</v>
      </c>
      <c r="Y309" s="1" t="n">
        <f aca="false">SUM(TIDC!Y309,SMUD_WAPA!Y309,LADWP!Y309,IID!Y309)</f>
        <v>7228</v>
      </c>
      <c r="Z309" s="1" t="n">
        <f aca="false">SUM(TIDC!Z309,SMUD_WAPA!Z309,LADWP!Z309,IID!Z309)</f>
        <v>6598</v>
      </c>
      <c r="AA309" s="1" t="n">
        <f aca="false">SUM(TIDC!AA309,SMUD_WAPA!AA309,LADWP!AA309,IID!AA309)</f>
        <v>6010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f aca="false">SUM(TIDC!D310,SMUD_WAPA!D310,LADWP!D310,IID!D310)</f>
        <v>5740</v>
      </c>
      <c r="E310" s="1" t="n">
        <f aca="false">SUM(TIDC!E310,SMUD_WAPA!E310,LADWP!E310,IID!E310)</f>
        <v>5506</v>
      </c>
      <c r="F310" s="1" t="n">
        <f aca="false">SUM(TIDC!F310,SMUD_WAPA!F310,LADWP!F310,IID!F310)</f>
        <v>5382</v>
      </c>
      <c r="G310" s="1" t="n">
        <f aca="false">SUM(TIDC!G310,SMUD_WAPA!G310,LADWP!G310,IID!G310)</f>
        <v>5340</v>
      </c>
      <c r="H310" s="1" t="n">
        <f aca="false">SUM(TIDC!H310,SMUD_WAPA!H310,LADWP!H310,IID!H310)</f>
        <v>5487</v>
      </c>
      <c r="I310" s="1" t="n">
        <f aca="false">SUM(TIDC!I310,SMUD_WAPA!I310,LADWP!I310,IID!I310)</f>
        <v>5906</v>
      </c>
      <c r="J310" s="1" t="n">
        <f aca="false">SUM(TIDC!J310,SMUD_WAPA!J310,LADWP!J310,IID!J310)</f>
        <v>6535</v>
      </c>
      <c r="K310" s="1" t="n">
        <f aca="false">SUM(TIDC!K310,SMUD_WAPA!K310,LADWP!K310,IID!K310)</f>
        <v>7015</v>
      </c>
      <c r="L310" s="1" t="n">
        <f aca="false">SUM(TIDC!L310,SMUD_WAPA!L310,LADWP!L310,IID!L310)</f>
        <v>7209</v>
      </c>
      <c r="M310" s="1" t="n">
        <f aca="false">SUM(TIDC!M310,SMUD_WAPA!M310,LADWP!M310,IID!M310)</f>
        <v>7427</v>
      </c>
      <c r="N310" s="1" t="n">
        <f aca="false">SUM(TIDC!N310,SMUD_WAPA!N310,LADWP!N310,IID!N310)</f>
        <v>7602</v>
      </c>
      <c r="O310" s="1" t="n">
        <f aca="false">SUM(TIDC!O310,SMUD_WAPA!O310,LADWP!O310,IID!O310)</f>
        <v>7627</v>
      </c>
      <c r="P310" s="1" t="n">
        <f aca="false">SUM(TIDC!P310,SMUD_WAPA!P310,LADWP!P310,IID!P310)</f>
        <v>7560</v>
      </c>
      <c r="Q310" s="1" t="n">
        <f aca="false">SUM(TIDC!Q310,SMUD_WAPA!Q310,LADWP!Q310,IID!Q310)</f>
        <v>7563</v>
      </c>
      <c r="R310" s="1" t="n">
        <f aca="false">SUM(TIDC!R310,SMUD_WAPA!R310,LADWP!R310,IID!R310)</f>
        <v>7463</v>
      </c>
      <c r="S310" s="1" t="n">
        <f aca="false">SUM(TIDC!S310,SMUD_WAPA!S310,LADWP!S310,IID!S310)</f>
        <v>7373</v>
      </c>
      <c r="T310" s="1" t="n">
        <f aca="false">SUM(TIDC!T310,SMUD_WAPA!T310,LADWP!T310,IID!T310)</f>
        <v>7527</v>
      </c>
      <c r="U310" s="1" t="n">
        <f aca="false">SUM(TIDC!U310,SMUD_WAPA!U310,LADWP!U310,IID!U310)</f>
        <v>8261</v>
      </c>
      <c r="V310" s="1" t="n">
        <f aca="false">SUM(TIDC!V310,SMUD_WAPA!V310,LADWP!V310,IID!V310)</f>
        <v>8276</v>
      </c>
      <c r="W310" s="1" t="n">
        <f aca="false">SUM(TIDC!W310,SMUD_WAPA!W310,LADWP!W310,IID!W310)</f>
        <v>8003</v>
      </c>
      <c r="X310" s="1" t="n">
        <f aca="false">SUM(TIDC!X310,SMUD_WAPA!X310,LADWP!X310,IID!X310)</f>
        <v>7640</v>
      </c>
      <c r="Y310" s="1" t="n">
        <f aca="false">SUM(TIDC!Y310,SMUD_WAPA!Y310,LADWP!Y310,IID!Y310)</f>
        <v>7152</v>
      </c>
      <c r="Z310" s="1" t="n">
        <f aca="false">SUM(TIDC!Z310,SMUD_WAPA!Z310,LADWP!Z310,IID!Z310)</f>
        <v>6554</v>
      </c>
      <c r="AA310" s="1" t="n">
        <f aca="false">SUM(TIDC!AA310,SMUD_WAPA!AA310,LADWP!AA310,IID!AA310)</f>
        <v>5995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f aca="false">SUM(TIDC!D311,SMUD_WAPA!D311,LADWP!D311,IID!D311)</f>
        <v>5625</v>
      </c>
      <c r="E311" s="1" t="n">
        <f aca="false">SUM(TIDC!E311,SMUD_WAPA!E311,LADWP!E311,IID!E311)</f>
        <v>5497</v>
      </c>
      <c r="F311" s="1" t="n">
        <f aca="false">SUM(TIDC!F311,SMUD_WAPA!F311,LADWP!F311,IID!F311)</f>
        <v>5366</v>
      </c>
      <c r="G311" s="1" t="n">
        <f aca="false">SUM(TIDC!G311,SMUD_WAPA!G311,LADWP!G311,IID!G311)</f>
        <v>5340</v>
      </c>
      <c r="H311" s="1" t="n">
        <f aca="false">SUM(TIDC!H311,SMUD_WAPA!H311,LADWP!H311,IID!H311)</f>
        <v>5488</v>
      </c>
      <c r="I311" s="1" t="n">
        <f aca="false">SUM(TIDC!I311,SMUD_WAPA!I311,LADWP!I311,IID!I311)</f>
        <v>5899</v>
      </c>
      <c r="J311" s="1" t="n">
        <f aca="false">SUM(TIDC!J311,SMUD_WAPA!J311,LADWP!J311,IID!J311)</f>
        <v>6537</v>
      </c>
      <c r="K311" s="1" t="n">
        <f aca="false">SUM(TIDC!K311,SMUD_WAPA!K311,LADWP!K311,IID!K311)</f>
        <v>6954</v>
      </c>
      <c r="L311" s="1" t="n">
        <f aca="false">SUM(TIDC!L311,SMUD_WAPA!L311,LADWP!L311,IID!L311)</f>
        <v>7183</v>
      </c>
      <c r="M311" s="1" t="n">
        <f aca="false">SUM(TIDC!M311,SMUD_WAPA!M311,LADWP!M311,IID!M311)</f>
        <v>7407</v>
      </c>
      <c r="N311" s="1" t="n">
        <f aca="false">SUM(TIDC!N311,SMUD_WAPA!N311,LADWP!N311,IID!N311)</f>
        <v>7579</v>
      </c>
      <c r="O311" s="1" t="n">
        <f aca="false">SUM(TIDC!O311,SMUD_WAPA!O311,LADWP!O311,IID!O311)</f>
        <v>7609</v>
      </c>
      <c r="P311" s="1" t="n">
        <f aca="false">SUM(TIDC!P311,SMUD_WAPA!P311,LADWP!P311,IID!P311)</f>
        <v>7607</v>
      </c>
      <c r="Q311" s="1" t="n">
        <f aca="false">SUM(TIDC!Q311,SMUD_WAPA!Q311,LADWP!Q311,IID!Q311)</f>
        <v>7565</v>
      </c>
      <c r="R311" s="1" t="n">
        <f aca="false">SUM(TIDC!R311,SMUD_WAPA!R311,LADWP!R311,IID!R311)</f>
        <v>7425</v>
      </c>
      <c r="S311" s="1" t="n">
        <f aca="false">SUM(TIDC!S311,SMUD_WAPA!S311,LADWP!S311,IID!S311)</f>
        <v>7337</v>
      </c>
      <c r="T311" s="1" t="n">
        <f aca="false">SUM(TIDC!T311,SMUD_WAPA!T311,LADWP!T311,IID!T311)</f>
        <v>7468</v>
      </c>
      <c r="U311" s="1" t="n">
        <f aca="false">SUM(TIDC!U311,SMUD_WAPA!U311,LADWP!U311,IID!U311)</f>
        <v>8168</v>
      </c>
      <c r="V311" s="1" t="n">
        <f aca="false">SUM(TIDC!V311,SMUD_WAPA!V311,LADWP!V311,IID!V311)</f>
        <v>8152</v>
      </c>
      <c r="W311" s="1" t="n">
        <f aca="false">SUM(TIDC!W311,SMUD_WAPA!W311,LADWP!W311,IID!W311)</f>
        <v>7877</v>
      </c>
      <c r="X311" s="1" t="n">
        <f aca="false">SUM(TIDC!X311,SMUD_WAPA!X311,LADWP!X311,IID!X311)</f>
        <v>7647</v>
      </c>
      <c r="Y311" s="1" t="n">
        <f aca="false">SUM(TIDC!Y311,SMUD_WAPA!Y311,LADWP!Y311,IID!Y311)</f>
        <v>7259</v>
      </c>
      <c r="Z311" s="1" t="n">
        <f aca="false">SUM(TIDC!Z311,SMUD_WAPA!Z311,LADWP!Z311,IID!Z311)</f>
        <v>6665</v>
      </c>
      <c r="AA311" s="1" t="n">
        <f aca="false">SUM(TIDC!AA311,SMUD_WAPA!AA311,LADWP!AA311,IID!AA311)</f>
        <v>6071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f aca="false">SUM(TIDC!D312,SMUD_WAPA!D312,LADWP!D312,IID!D312)</f>
        <v>5714</v>
      </c>
      <c r="E312" s="1" t="n">
        <f aca="false">SUM(TIDC!E312,SMUD_WAPA!E312,LADWP!E312,IID!E312)</f>
        <v>5501</v>
      </c>
      <c r="F312" s="1" t="n">
        <f aca="false">SUM(TIDC!F312,SMUD_WAPA!F312,LADWP!F312,IID!F312)</f>
        <v>5365</v>
      </c>
      <c r="G312" s="1" t="n">
        <f aca="false">SUM(TIDC!G312,SMUD_WAPA!G312,LADWP!G312,IID!G312)</f>
        <v>5319</v>
      </c>
      <c r="H312" s="1" t="n">
        <f aca="false">SUM(TIDC!H312,SMUD_WAPA!H312,LADWP!H312,IID!H312)</f>
        <v>5432</v>
      </c>
      <c r="I312" s="1" t="n">
        <f aca="false">SUM(TIDC!I312,SMUD_WAPA!I312,LADWP!I312,IID!I312)</f>
        <v>5800</v>
      </c>
      <c r="J312" s="1" t="n">
        <f aca="false">SUM(TIDC!J312,SMUD_WAPA!J312,LADWP!J312,IID!J312)</f>
        <v>6269</v>
      </c>
      <c r="K312" s="1" t="n">
        <f aca="false">SUM(TIDC!K312,SMUD_WAPA!K312,LADWP!K312,IID!K312)</f>
        <v>6698</v>
      </c>
      <c r="L312" s="1" t="n">
        <f aca="false">SUM(TIDC!L312,SMUD_WAPA!L312,LADWP!L312,IID!L312)</f>
        <v>7082</v>
      </c>
      <c r="M312" s="1" t="n">
        <f aca="false">SUM(TIDC!M312,SMUD_WAPA!M312,LADWP!M312,IID!M312)</f>
        <v>7298</v>
      </c>
      <c r="N312" s="1" t="n">
        <f aca="false">SUM(TIDC!N312,SMUD_WAPA!N312,LADWP!N312,IID!N312)</f>
        <v>7462</v>
      </c>
      <c r="O312" s="1" t="n">
        <f aca="false">SUM(TIDC!O312,SMUD_WAPA!O312,LADWP!O312,IID!O312)</f>
        <v>7475</v>
      </c>
      <c r="P312" s="1" t="n">
        <f aca="false">SUM(TIDC!P312,SMUD_WAPA!P312,LADWP!P312,IID!P312)</f>
        <v>7386</v>
      </c>
      <c r="Q312" s="1" t="n">
        <f aca="false">SUM(TIDC!Q312,SMUD_WAPA!Q312,LADWP!Q312,IID!Q312)</f>
        <v>7367</v>
      </c>
      <c r="R312" s="1" t="n">
        <f aca="false">SUM(TIDC!R312,SMUD_WAPA!R312,LADWP!R312,IID!R312)</f>
        <v>7275</v>
      </c>
      <c r="S312" s="1" t="n">
        <f aca="false">SUM(TIDC!S312,SMUD_WAPA!S312,LADWP!S312,IID!S312)</f>
        <v>7164</v>
      </c>
      <c r="T312" s="1" t="n">
        <f aca="false">SUM(TIDC!T312,SMUD_WAPA!T312,LADWP!T312,IID!T312)</f>
        <v>7290</v>
      </c>
      <c r="U312" s="1" t="n">
        <f aca="false">SUM(TIDC!U312,SMUD_WAPA!U312,LADWP!U312,IID!U312)</f>
        <v>8035</v>
      </c>
      <c r="V312" s="1" t="n">
        <f aca="false">SUM(TIDC!V312,SMUD_WAPA!V312,LADWP!V312,IID!V312)</f>
        <v>7981</v>
      </c>
      <c r="W312" s="1" t="n">
        <f aca="false">SUM(TIDC!W312,SMUD_WAPA!W312,LADWP!W312,IID!W312)</f>
        <v>7708</v>
      </c>
      <c r="X312" s="1" t="n">
        <f aca="false">SUM(TIDC!X312,SMUD_WAPA!X312,LADWP!X312,IID!X312)</f>
        <v>7394</v>
      </c>
      <c r="Y312" s="1" t="n">
        <f aca="false">SUM(TIDC!Y312,SMUD_WAPA!Y312,LADWP!Y312,IID!Y312)</f>
        <v>7005</v>
      </c>
      <c r="Z312" s="1" t="n">
        <f aca="false">SUM(TIDC!Z312,SMUD_WAPA!Z312,LADWP!Z312,IID!Z312)</f>
        <v>6569</v>
      </c>
      <c r="AA312" s="1" t="n">
        <f aca="false">SUM(TIDC!AA312,SMUD_WAPA!AA312,LADWP!AA312,IID!AA312)</f>
        <v>6056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f aca="false">SUM(TIDC!D313,SMUD_WAPA!D313,LADWP!D313,IID!D313)</f>
        <v>5628</v>
      </c>
      <c r="E313" s="1" t="n">
        <f aca="false">SUM(TIDC!E313,SMUD_WAPA!E313,LADWP!E313,IID!E313)</f>
        <v>5386</v>
      </c>
      <c r="F313" s="1" t="n">
        <f aca="false">SUM(TIDC!F313,SMUD_WAPA!F313,LADWP!F313,IID!F313)</f>
        <v>5283</v>
      </c>
      <c r="G313" s="1" t="n">
        <f aca="false">SUM(TIDC!G313,SMUD_WAPA!G313,LADWP!G313,IID!G313)</f>
        <v>5245</v>
      </c>
      <c r="H313" s="1" t="n">
        <f aca="false">SUM(TIDC!H313,SMUD_WAPA!H313,LADWP!H313,IID!H313)</f>
        <v>5292</v>
      </c>
      <c r="I313" s="1" t="n">
        <f aca="false">SUM(TIDC!I313,SMUD_WAPA!I313,LADWP!I313,IID!I313)</f>
        <v>5460</v>
      </c>
      <c r="J313" s="1" t="n">
        <f aca="false">SUM(TIDC!J313,SMUD_WAPA!J313,LADWP!J313,IID!J313)</f>
        <v>5631</v>
      </c>
      <c r="K313" s="1" t="n">
        <f aca="false">SUM(TIDC!K313,SMUD_WAPA!K313,LADWP!K313,IID!K313)</f>
        <v>5855</v>
      </c>
      <c r="L313" s="1" t="n">
        <f aca="false">SUM(TIDC!L313,SMUD_WAPA!L313,LADWP!L313,IID!L313)</f>
        <v>6174</v>
      </c>
      <c r="M313" s="1" t="n">
        <f aca="false">SUM(TIDC!M313,SMUD_WAPA!M313,LADWP!M313,IID!M313)</f>
        <v>6428</v>
      </c>
      <c r="N313" s="1" t="n">
        <f aca="false">SUM(TIDC!N313,SMUD_WAPA!N313,LADWP!N313,IID!N313)</f>
        <v>6580</v>
      </c>
      <c r="O313" s="1" t="n">
        <f aca="false">SUM(TIDC!O313,SMUD_WAPA!O313,LADWP!O313,IID!O313)</f>
        <v>6595</v>
      </c>
      <c r="P313" s="1" t="n">
        <f aca="false">SUM(TIDC!P313,SMUD_WAPA!P313,LADWP!P313,IID!P313)</f>
        <v>6540</v>
      </c>
      <c r="Q313" s="1" t="n">
        <f aca="false">SUM(TIDC!Q313,SMUD_WAPA!Q313,LADWP!Q313,IID!Q313)</f>
        <v>6468</v>
      </c>
      <c r="R313" s="1" t="n">
        <f aca="false">SUM(TIDC!R313,SMUD_WAPA!R313,LADWP!R313,IID!R313)</f>
        <v>6380</v>
      </c>
      <c r="S313" s="1" t="n">
        <f aca="false">SUM(TIDC!S313,SMUD_WAPA!S313,LADWP!S313,IID!S313)</f>
        <v>6315</v>
      </c>
      <c r="T313" s="1" t="n">
        <f aca="false">SUM(TIDC!T313,SMUD_WAPA!T313,LADWP!T313,IID!T313)</f>
        <v>6501</v>
      </c>
      <c r="U313" s="1" t="n">
        <f aca="false">SUM(TIDC!U313,SMUD_WAPA!U313,LADWP!U313,IID!U313)</f>
        <v>7339</v>
      </c>
      <c r="V313" s="1" t="n">
        <f aca="false">SUM(TIDC!V313,SMUD_WAPA!V313,LADWP!V313,IID!V313)</f>
        <v>7416</v>
      </c>
      <c r="W313" s="1" t="n">
        <f aca="false">SUM(TIDC!W313,SMUD_WAPA!W313,LADWP!W313,IID!W313)</f>
        <v>7203</v>
      </c>
      <c r="X313" s="1" t="n">
        <f aca="false">SUM(TIDC!X313,SMUD_WAPA!X313,LADWP!X313,IID!X313)</f>
        <v>6935</v>
      </c>
      <c r="Y313" s="1" t="n">
        <f aca="false">SUM(TIDC!Y313,SMUD_WAPA!Y313,LADWP!Y313,IID!Y313)</f>
        <v>6564</v>
      </c>
      <c r="Z313" s="1" t="n">
        <f aca="false">SUM(TIDC!Z313,SMUD_WAPA!Z313,LADWP!Z313,IID!Z313)</f>
        <v>6198</v>
      </c>
      <c r="AA313" s="1" t="n">
        <f aca="false">SUM(TIDC!AA313,SMUD_WAPA!AA313,LADWP!AA313,IID!AA313)</f>
        <v>5746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f aca="false">SUM(TIDC!D314,SMUD_WAPA!D314,LADWP!D314,IID!D314)</f>
        <v>5404</v>
      </c>
      <c r="E314" s="1" t="n">
        <f aca="false">SUM(TIDC!E314,SMUD_WAPA!E314,LADWP!E314,IID!E314)</f>
        <v>5233</v>
      </c>
      <c r="F314" s="1" t="n">
        <f aca="false">SUM(TIDC!F314,SMUD_WAPA!F314,LADWP!F314,IID!F314)</f>
        <v>5133</v>
      </c>
      <c r="G314" s="1" t="n">
        <f aca="false">SUM(TIDC!G314,SMUD_WAPA!G314,LADWP!G314,IID!G314)</f>
        <v>5049</v>
      </c>
      <c r="H314" s="1" t="n">
        <f aca="false">SUM(TIDC!H314,SMUD_WAPA!H314,LADWP!H314,IID!H314)</f>
        <v>5054</v>
      </c>
      <c r="I314" s="1" t="n">
        <f aca="false">SUM(TIDC!I314,SMUD_WAPA!I314,LADWP!I314,IID!I314)</f>
        <v>5169</v>
      </c>
      <c r="J314" s="1" t="n">
        <f aca="false">SUM(TIDC!J314,SMUD_WAPA!J314,LADWP!J314,IID!J314)</f>
        <v>5248</v>
      </c>
      <c r="K314" s="1" t="n">
        <f aca="false">SUM(TIDC!K314,SMUD_WAPA!K314,LADWP!K314,IID!K314)</f>
        <v>5440</v>
      </c>
      <c r="L314" s="1" t="n">
        <f aca="false">SUM(TIDC!L314,SMUD_WAPA!L314,LADWP!L314,IID!L314)</f>
        <v>5829</v>
      </c>
      <c r="M314" s="1" t="n">
        <f aca="false">SUM(TIDC!M314,SMUD_WAPA!M314,LADWP!M314,IID!M314)</f>
        <v>6056</v>
      </c>
      <c r="N314" s="1" t="n">
        <f aca="false">SUM(TIDC!N314,SMUD_WAPA!N314,LADWP!N314,IID!N314)</f>
        <v>6224</v>
      </c>
      <c r="O314" s="1" t="n">
        <f aca="false">SUM(TIDC!O314,SMUD_WAPA!O314,LADWP!O314,IID!O314)</f>
        <v>6328</v>
      </c>
      <c r="P314" s="1" t="n">
        <f aca="false">SUM(TIDC!P314,SMUD_WAPA!P314,LADWP!P314,IID!P314)</f>
        <v>6359</v>
      </c>
      <c r="Q314" s="1" t="n">
        <f aca="false">SUM(TIDC!Q314,SMUD_WAPA!Q314,LADWP!Q314,IID!Q314)</f>
        <v>6354</v>
      </c>
      <c r="R314" s="1" t="n">
        <f aca="false">SUM(TIDC!R314,SMUD_WAPA!R314,LADWP!R314,IID!R314)</f>
        <v>6331</v>
      </c>
      <c r="S314" s="1" t="n">
        <f aca="false">SUM(TIDC!S314,SMUD_WAPA!S314,LADWP!S314,IID!S314)</f>
        <v>6339</v>
      </c>
      <c r="T314" s="1" t="n">
        <f aca="false">SUM(TIDC!T314,SMUD_WAPA!T314,LADWP!T314,IID!T314)</f>
        <v>6555</v>
      </c>
      <c r="U314" s="1" t="n">
        <f aca="false">SUM(TIDC!U314,SMUD_WAPA!U314,LADWP!U314,IID!U314)</f>
        <v>7481</v>
      </c>
      <c r="V314" s="1" t="n">
        <f aca="false">SUM(TIDC!V314,SMUD_WAPA!V314,LADWP!V314,IID!V314)</f>
        <v>7602</v>
      </c>
      <c r="W314" s="1" t="n">
        <f aca="false">SUM(TIDC!W314,SMUD_WAPA!W314,LADWP!W314,IID!W314)</f>
        <v>7418</v>
      </c>
      <c r="X314" s="1" t="n">
        <f aca="false">SUM(TIDC!X314,SMUD_WAPA!X314,LADWP!X314,IID!X314)</f>
        <v>7109</v>
      </c>
      <c r="Y314" s="1" t="n">
        <f aca="false">SUM(TIDC!Y314,SMUD_WAPA!Y314,LADWP!Y314,IID!Y314)</f>
        <v>6640</v>
      </c>
      <c r="Z314" s="1" t="n">
        <f aca="false">SUM(TIDC!Z314,SMUD_WAPA!Z314,LADWP!Z314,IID!Z314)</f>
        <v>6111</v>
      </c>
      <c r="AA314" s="1" t="n">
        <f aca="false">SUM(TIDC!AA314,SMUD_WAPA!AA314,LADWP!AA314,IID!AA314)</f>
        <v>5629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f aca="false">SUM(TIDC!D315,SMUD_WAPA!D315,LADWP!D315,IID!D315)</f>
        <v>5343</v>
      </c>
      <c r="E315" s="1" t="n">
        <f aca="false">SUM(TIDC!E315,SMUD_WAPA!E315,LADWP!E315,IID!E315)</f>
        <v>5159</v>
      </c>
      <c r="F315" s="1" t="n">
        <f aca="false">SUM(TIDC!F315,SMUD_WAPA!F315,LADWP!F315,IID!F315)</f>
        <v>5074</v>
      </c>
      <c r="G315" s="1" t="n">
        <f aca="false">SUM(TIDC!G315,SMUD_WAPA!G315,LADWP!G315,IID!G315)</f>
        <v>5071</v>
      </c>
      <c r="H315" s="1" t="n">
        <f aca="false">SUM(TIDC!H315,SMUD_WAPA!H315,LADWP!H315,IID!H315)</f>
        <v>5243</v>
      </c>
      <c r="I315" s="1" t="n">
        <f aca="false">SUM(TIDC!I315,SMUD_WAPA!I315,LADWP!I315,IID!I315)</f>
        <v>5688</v>
      </c>
      <c r="J315" s="1" t="n">
        <f aca="false">SUM(TIDC!J315,SMUD_WAPA!J315,LADWP!J315,IID!J315)</f>
        <v>6328</v>
      </c>
      <c r="K315" s="1" t="n">
        <f aca="false">SUM(TIDC!K315,SMUD_WAPA!K315,LADWP!K315,IID!K315)</f>
        <v>6732</v>
      </c>
      <c r="L315" s="1" t="n">
        <f aca="false">SUM(TIDC!L315,SMUD_WAPA!L315,LADWP!L315,IID!L315)</f>
        <v>7023</v>
      </c>
      <c r="M315" s="1" t="n">
        <f aca="false">SUM(TIDC!M315,SMUD_WAPA!M315,LADWP!M315,IID!M315)</f>
        <v>7286</v>
      </c>
      <c r="N315" s="1" t="n">
        <f aca="false">SUM(TIDC!N315,SMUD_WAPA!N315,LADWP!N315,IID!N315)</f>
        <v>7542</v>
      </c>
      <c r="O315" s="1" t="n">
        <f aca="false">SUM(TIDC!O315,SMUD_WAPA!O315,LADWP!O315,IID!O315)</f>
        <v>7666</v>
      </c>
      <c r="P315" s="1" t="n">
        <f aca="false">SUM(TIDC!P315,SMUD_WAPA!P315,LADWP!P315,IID!P315)</f>
        <v>7677</v>
      </c>
      <c r="Q315" s="1" t="n">
        <f aca="false">SUM(TIDC!Q315,SMUD_WAPA!Q315,LADWP!Q315,IID!Q315)</f>
        <v>7756</v>
      </c>
      <c r="R315" s="1" t="n">
        <f aca="false">SUM(TIDC!R315,SMUD_WAPA!R315,LADWP!R315,IID!R315)</f>
        <v>7722</v>
      </c>
      <c r="S315" s="1" t="n">
        <f aca="false">SUM(TIDC!S315,SMUD_WAPA!S315,LADWP!S315,IID!S315)</f>
        <v>7579</v>
      </c>
      <c r="T315" s="1" t="n">
        <f aca="false">SUM(TIDC!T315,SMUD_WAPA!T315,LADWP!T315,IID!T315)</f>
        <v>7590</v>
      </c>
      <c r="U315" s="1" t="n">
        <f aca="false">SUM(TIDC!U315,SMUD_WAPA!U315,LADWP!U315,IID!U315)</f>
        <v>8302</v>
      </c>
      <c r="V315" s="1" t="n">
        <f aca="false">SUM(TIDC!V315,SMUD_WAPA!V315,LADWP!V315,IID!V315)</f>
        <v>8274</v>
      </c>
      <c r="W315" s="1" t="n">
        <f aca="false">SUM(TIDC!W315,SMUD_WAPA!W315,LADWP!W315,IID!W315)</f>
        <v>7985</v>
      </c>
      <c r="X315" s="1" t="n">
        <f aca="false">SUM(TIDC!X315,SMUD_WAPA!X315,LADWP!X315,IID!X315)</f>
        <v>7622</v>
      </c>
      <c r="Y315" s="1" t="n">
        <f aca="false">SUM(TIDC!Y315,SMUD_WAPA!Y315,LADWP!Y315,IID!Y315)</f>
        <v>7119</v>
      </c>
      <c r="Z315" s="1" t="n">
        <f aca="false">SUM(TIDC!Z315,SMUD_WAPA!Z315,LADWP!Z315,IID!Z315)</f>
        <v>6537</v>
      </c>
      <c r="AA315" s="1" t="n">
        <f aca="false">SUM(TIDC!AA315,SMUD_WAPA!AA315,LADWP!AA315,IID!AA315)</f>
        <v>6038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f aca="false">SUM(TIDC!D316,SMUD_WAPA!D316,LADWP!D316,IID!D316)</f>
        <v>5611</v>
      </c>
      <c r="E316" s="1" t="n">
        <f aca="false">SUM(TIDC!E316,SMUD_WAPA!E316,LADWP!E316,IID!E316)</f>
        <v>5382</v>
      </c>
      <c r="F316" s="1" t="n">
        <f aca="false">SUM(TIDC!F316,SMUD_WAPA!F316,LADWP!F316,IID!F316)</f>
        <v>5261</v>
      </c>
      <c r="G316" s="1" t="n">
        <f aca="false">SUM(TIDC!G316,SMUD_WAPA!G316,LADWP!G316,IID!G316)</f>
        <v>5231</v>
      </c>
      <c r="H316" s="1" t="n">
        <f aca="false">SUM(TIDC!H316,SMUD_WAPA!H316,LADWP!H316,IID!H316)</f>
        <v>5375</v>
      </c>
      <c r="I316" s="1" t="n">
        <f aca="false">SUM(TIDC!I316,SMUD_WAPA!I316,LADWP!I316,IID!I316)</f>
        <v>5808</v>
      </c>
      <c r="J316" s="1" t="n">
        <f aca="false">SUM(TIDC!J316,SMUD_WAPA!J316,LADWP!J316,IID!J316)</f>
        <v>6488</v>
      </c>
      <c r="K316" s="1" t="n">
        <f aca="false">SUM(TIDC!K316,SMUD_WAPA!K316,LADWP!K316,IID!K316)</f>
        <v>6896</v>
      </c>
      <c r="L316" s="1" t="n">
        <f aca="false">SUM(TIDC!L316,SMUD_WAPA!L316,LADWP!L316,IID!L316)</f>
        <v>7165</v>
      </c>
      <c r="M316" s="1" t="n">
        <f aca="false">SUM(TIDC!M316,SMUD_WAPA!M316,LADWP!M316,IID!M316)</f>
        <v>7368</v>
      </c>
      <c r="N316" s="1" t="n">
        <f aca="false">SUM(TIDC!N316,SMUD_WAPA!N316,LADWP!N316,IID!N316)</f>
        <v>7581</v>
      </c>
      <c r="O316" s="1" t="n">
        <f aca="false">SUM(TIDC!O316,SMUD_WAPA!O316,LADWP!O316,IID!O316)</f>
        <v>7720</v>
      </c>
      <c r="P316" s="1" t="n">
        <f aca="false">SUM(TIDC!P316,SMUD_WAPA!P316,LADWP!P316,IID!P316)</f>
        <v>7776</v>
      </c>
      <c r="Q316" s="1" t="n">
        <f aca="false">SUM(TIDC!Q316,SMUD_WAPA!Q316,LADWP!Q316,IID!Q316)</f>
        <v>7882</v>
      </c>
      <c r="R316" s="1" t="n">
        <f aca="false">SUM(TIDC!R316,SMUD_WAPA!R316,LADWP!R316,IID!R316)</f>
        <v>7866</v>
      </c>
      <c r="S316" s="1" t="n">
        <f aca="false">SUM(TIDC!S316,SMUD_WAPA!S316,LADWP!S316,IID!S316)</f>
        <v>7750</v>
      </c>
      <c r="T316" s="1" t="n">
        <f aca="false">SUM(TIDC!T316,SMUD_WAPA!T316,LADWP!T316,IID!T316)</f>
        <v>7713</v>
      </c>
      <c r="U316" s="1" t="n">
        <f aca="false">SUM(TIDC!U316,SMUD_WAPA!U316,LADWP!U316,IID!U316)</f>
        <v>8407</v>
      </c>
      <c r="V316" s="1" t="n">
        <f aca="false">SUM(TIDC!V316,SMUD_WAPA!V316,LADWP!V316,IID!V316)</f>
        <v>8374</v>
      </c>
      <c r="W316" s="1" t="n">
        <f aca="false">SUM(TIDC!W316,SMUD_WAPA!W316,LADWP!W316,IID!W316)</f>
        <v>8070</v>
      </c>
      <c r="X316" s="1" t="n">
        <f aca="false">SUM(TIDC!X316,SMUD_WAPA!X316,LADWP!X316,IID!X316)</f>
        <v>7756</v>
      </c>
      <c r="Y316" s="1" t="n">
        <f aca="false">SUM(TIDC!Y316,SMUD_WAPA!Y316,LADWP!Y316,IID!Y316)</f>
        <v>7171</v>
      </c>
      <c r="Z316" s="1" t="n">
        <f aca="false">SUM(TIDC!Z316,SMUD_WAPA!Z316,LADWP!Z316,IID!Z316)</f>
        <v>6567</v>
      </c>
      <c r="AA316" s="1" t="n">
        <f aca="false">SUM(TIDC!AA316,SMUD_WAPA!AA316,LADWP!AA316,IID!AA316)</f>
        <v>5991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f aca="false">SUM(TIDC!D317,SMUD_WAPA!D317,LADWP!D317,IID!D317)</f>
        <v>5679</v>
      </c>
      <c r="E317" s="1" t="n">
        <f aca="false">SUM(TIDC!E317,SMUD_WAPA!E317,LADWP!E317,IID!E317)</f>
        <v>5458</v>
      </c>
      <c r="F317" s="1" t="n">
        <f aca="false">SUM(TIDC!F317,SMUD_WAPA!F317,LADWP!F317,IID!F317)</f>
        <v>5324</v>
      </c>
      <c r="G317" s="1" t="n">
        <f aca="false">SUM(TIDC!G317,SMUD_WAPA!G317,LADWP!G317,IID!G317)</f>
        <v>5287</v>
      </c>
      <c r="H317" s="1" t="n">
        <f aca="false">SUM(TIDC!H317,SMUD_WAPA!H317,LADWP!H317,IID!H317)</f>
        <v>5443</v>
      </c>
      <c r="I317" s="1" t="n">
        <f aca="false">SUM(TIDC!I317,SMUD_WAPA!I317,LADWP!I317,IID!I317)</f>
        <v>5884</v>
      </c>
      <c r="J317" s="1" t="n">
        <f aca="false">SUM(TIDC!J317,SMUD_WAPA!J317,LADWP!J317,IID!J317)</f>
        <v>6482</v>
      </c>
      <c r="K317" s="1" t="n">
        <f aca="false">SUM(TIDC!K317,SMUD_WAPA!K317,LADWP!K317,IID!K317)</f>
        <v>6918</v>
      </c>
      <c r="L317" s="1" t="n">
        <f aca="false">SUM(TIDC!L317,SMUD_WAPA!L317,LADWP!L317,IID!L317)</f>
        <v>7145</v>
      </c>
      <c r="M317" s="1" t="n">
        <f aca="false">SUM(TIDC!M317,SMUD_WAPA!M317,LADWP!M317,IID!M317)</f>
        <v>7401</v>
      </c>
      <c r="N317" s="1" t="n">
        <f aca="false">SUM(TIDC!N317,SMUD_WAPA!N317,LADWP!N317,IID!N317)</f>
        <v>7656</v>
      </c>
      <c r="O317" s="1" t="n">
        <f aca="false">SUM(TIDC!O317,SMUD_WAPA!O317,LADWP!O317,IID!O317)</f>
        <v>7786</v>
      </c>
      <c r="P317" s="1" t="n">
        <f aca="false">SUM(TIDC!P317,SMUD_WAPA!P317,LADWP!P317,IID!P317)</f>
        <v>7807</v>
      </c>
      <c r="Q317" s="1" t="n">
        <f aca="false">SUM(TIDC!Q317,SMUD_WAPA!Q317,LADWP!Q317,IID!Q317)</f>
        <v>7869</v>
      </c>
      <c r="R317" s="1" t="n">
        <f aca="false">SUM(TIDC!R317,SMUD_WAPA!R317,LADWP!R317,IID!R317)</f>
        <v>7836</v>
      </c>
      <c r="S317" s="1" t="n">
        <f aca="false">SUM(TIDC!S317,SMUD_WAPA!S317,LADWP!S317,IID!S317)</f>
        <v>7704</v>
      </c>
      <c r="T317" s="1" t="n">
        <f aca="false">SUM(TIDC!T317,SMUD_WAPA!T317,LADWP!T317,IID!T317)</f>
        <v>7673</v>
      </c>
      <c r="U317" s="1" t="n">
        <f aca="false">SUM(TIDC!U317,SMUD_WAPA!U317,LADWP!U317,IID!U317)</f>
        <v>8360</v>
      </c>
      <c r="V317" s="1" t="n">
        <f aca="false">SUM(TIDC!V317,SMUD_WAPA!V317,LADWP!V317,IID!V317)</f>
        <v>8298</v>
      </c>
      <c r="W317" s="1" t="n">
        <f aca="false">SUM(TIDC!W317,SMUD_WAPA!W317,LADWP!W317,IID!W317)</f>
        <v>8008</v>
      </c>
      <c r="X317" s="1" t="n">
        <f aca="false">SUM(TIDC!X317,SMUD_WAPA!X317,LADWP!X317,IID!X317)</f>
        <v>7655</v>
      </c>
      <c r="Y317" s="1" t="n">
        <f aca="false">SUM(TIDC!Y317,SMUD_WAPA!Y317,LADWP!Y317,IID!Y317)</f>
        <v>7179</v>
      </c>
      <c r="Z317" s="1" t="n">
        <f aca="false">SUM(TIDC!Z317,SMUD_WAPA!Z317,LADWP!Z317,IID!Z317)</f>
        <v>6512</v>
      </c>
      <c r="AA317" s="1" t="n">
        <f aca="false">SUM(TIDC!AA317,SMUD_WAPA!AA317,LADWP!AA317,IID!AA317)</f>
        <v>5887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f aca="false">SUM(TIDC!D318,SMUD_WAPA!D318,LADWP!D318,IID!D318)</f>
        <v>5487</v>
      </c>
      <c r="E318" s="1" t="n">
        <f aca="false">SUM(TIDC!E318,SMUD_WAPA!E318,LADWP!E318,IID!E318)</f>
        <v>5327</v>
      </c>
      <c r="F318" s="1" t="n">
        <f aca="false">SUM(TIDC!F318,SMUD_WAPA!F318,LADWP!F318,IID!F318)</f>
        <v>5204</v>
      </c>
      <c r="G318" s="1" t="n">
        <f aca="false">SUM(TIDC!G318,SMUD_WAPA!G318,LADWP!G318,IID!G318)</f>
        <v>5175</v>
      </c>
      <c r="H318" s="1" t="n">
        <f aca="false">SUM(TIDC!H318,SMUD_WAPA!H318,LADWP!H318,IID!H318)</f>
        <v>5320</v>
      </c>
      <c r="I318" s="1" t="n">
        <f aca="false">SUM(TIDC!I318,SMUD_WAPA!I318,LADWP!I318,IID!I318)</f>
        <v>5798</v>
      </c>
      <c r="J318" s="1" t="n">
        <f aca="false">SUM(TIDC!J318,SMUD_WAPA!J318,LADWP!J318,IID!J318)</f>
        <v>6430</v>
      </c>
      <c r="K318" s="1" t="n">
        <f aca="false">SUM(TIDC!K318,SMUD_WAPA!K318,LADWP!K318,IID!K318)</f>
        <v>6796</v>
      </c>
      <c r="L318" s="1" t="n">
        <f aca="false">SUM(TIDC!L318,SMUD_WAPA!L318,LADWP!L318,IID!L318)</f>
        <v>7097</v>
      </c>
      <c r="M318" s="1" t="n">
        <f aca="false">SUM(TIDC!M318,SMUD_WAPA!M318,LADWP!M318,IID!M318)</f>
        <v>7362</v>
      </c>
      <c r="N318" s="1" t="n">
        <f aca="false">SUM(TIDC!N318,SMUD_WAPA!N318,LADWP!N318,IID!N318)</f>
        <v>7590</v>
      </c>
      <c r="O318" s="1" t="n">
        <f aca="false">SUM(TIDC!O318,SMUD_WAPA!O318,LADWP!O318,IID!O318)</f>
        <v>7722</v>
      </c>
      <c r="P318" s="1" t="n">
        <f aca="false">SUM(TIDC!P318,SMUD_WAPA!P318,LADWP!P318,IID!P318)</f>
        <v>7774</v>
      </c>
      <c r="Q318" s="1" t="n">
        <f aca="false">SUM(TIDC!Q318,SMUD_WAPA!Q318,LADWP!Q318,IID!Q318)</f>
        <v>7854</v>
      </c>
      <c r="R318" s="1" t="n">
        <f aca="false">SUM(TIDC!R318,SMUD_WAPA!R318,LADWP!R318,IID!R318)</f>
        <v>7840</v>
      </c>
      <c r="S318" s="1" t="n">
        <f aca="false">SUM(TIDC!S318,SMUD_WAPA!S318,LADWP!S318,IID!S318)</f>
        <v>7731</v>
      </c>
      <c r="T318" s="1" t="n">
        <f aca="false">SUM(TIDC!T318,SMUD_WAPA!T318,LADWP!T318,IID!T318)</f>
        <v>7739</v>
      </c>
      <c r="U318" s="1" t="n">
        <f aca="false">SUM(TIDC!U318,SMUD_WAPA!U318,LADWP!U318,IID!U318)</f>
        <v>8432</v>
      </c>
      <c r="V318" s="1" t="n">
        <f aca="false">SUM(TIDC!V318,SMUD_WAPA!V318,LADWP!V318,IID!V318)</f>
        <v>8336</v>
      </c>
      <c r="W318" s="1" t="n">
        <f aca="false">SUM(TIDC!W318,SMUD_WAPA!W318,LADWP!W318,IID!W318)</f>
        <v>8050</v>
      </c>
      <c r="X318" s="1" t="n">
        <f aca="false">SUM(TIDC!X318,SMUD_WAPA!X318,LADWP!X318,IID!X318)</f>
        <v>7692</v>
      </c>
      <c r="Y318" s="1" t="n">
        <f aca="false">SUM(TIDC!Y318,SMUD_WAPA!Y318,LADWP!Y318,IID!Y318)</f>
        <v>7138</v>
      </c>
      <c r="Z318" s="1" t="n">
        <f aca="false">SUM(TIDC!Z318,SMUD_WAPA!Z318,LADWP!Z318,IID!Z318)</f>
        <v>6542</v>
      </c>
      <c r="AA318" s="1" t="n">
        <f aca="false">SUM(TIDC!AA318,SMUD_WAPA!AA318,LADWP!AA318,IID!AA318)</f>
        <v>5944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f aca="false">SUM(TIDC!D319,SMUD_WAPA!D319,LADWP!D319,IID!D319)</f>
        <v>5528</v>
      </c>
      <c r="E319" s="1" t="n">
        <f aca="false">SUM(TIDC!E319,SMUD_WAPA!E319,LADWP!E319,IID!E319)</f>
        <v>5351</v>
      </c>
      <c r="F319" s="1" t="n">
        <f aca="false">SUM(TIDC!F319,SMUD_WAPA!F319,LADWP!F319,IID!F319)</f>
        <v>5257</v>
      </c>
      <c r="G319" s="1" t="n">
        <f aca="false">SUM(TIDC!G319,SMUD_WAPA!G319,LADWP!G319,IID!G319)</f>
        <v>5215</v>
      </c>
      <c r="H319" s="1" t="n">
        <f aca="false">SUM(TIDC!H319,SMUD_WAPA!H319,LADWP!H319,IID!H319)</f>
        <v>5347</v>
      </c>
      <c r="I319" s="1" t="n">
        <f aca="false">SUM(TIDC!I319,SMUD_WAPA!I319,LADWP!I319,IID!I319)</f>
        <v>5756</v>
      </c>
      <c r="J319" s="1" t="n">
        <f aca="false">SUM(TIDC!J319,SMUD_WAPA!J319,LADWP!J319,IID!J319)</f>
        <v>6351</v>
      </c>
      <c r="K319" s="1" t="n">
        <f aca="false">SUM(TIDC!K319,SMUD_WAPA!K319,LADWP!K319,IID!K319)</f>
        <v>6770</v>
      </c>
      <c r="L319" s="1" t="n">
        <f aca="false">SUM(TIDC!L319,SMUD_WAPA!L319,LADWP!L319,IID!L319)</f>
        <v>7100</v>
      </c>
      <c r="M319" s="1" t="n">
        <f aca="false">SUM(TIDC!M319,SMUD_WAPA!M319,LADWP!M319,IID!M319)</f>
        <v>7404</v>
      </c>
      <c r="N319" s="1" t="n">
        <f aca="false">SUM(TIDC!N319,SMUD_WAPA!N319,LADWP!N319,IID!N319)</f>
        <v>7693</v>
      </c>
      <c r="O319" s="1" t="n">
        <f aca="false">SUM(TIDC!O319,SMUD_WAPA!O319,LADWP!O319,IID!O319)</f>
        <v>7854</v>
      </c>
      <c r="P319" s="1" t="n">
        <f aca="false">SUM(TIDC!P319,SMUD_WAPA!P319,LADWP!P319,IID!P319)</f>
        <v>7891</v>
      </c>
      <c r="Q319" s="1" t="n">
        <f aca="false">SUM(TIDC!Q319,SMUD_WAPA!Q319,LADWP!Q319,IID!Q319)</f>
        <v>7975</v>
      </c>
      <c r="R319" s="1" t="n">
        <f aca="false">SUM(TIDC!R319,SMUD_WAPA!R319,LADWP!R319,IID!R319)</f>
        <v>7943</v>
      </c>
      <c r="S319" s="1" t="n">
        <f aca="false">SUM(TIDC!S319,SMUD_WAPA!S319,LADWP!S319,IID!S319)</f>
        <v>7784</v>
      </c>
      <c r="T319" s="1" t="n">
        <f aca="false">SUM(TIDC!T319,SMUD_WAPA!T319,LADWP!T319,IID!T319)</f>
        <v>7712</v>
      </c>
      <c r="U319" s="1" t="n">
        <f aca="false">SUM(TIDC!U319,SMUD_WAPA!U319,LADWP!U319,IID!U319)</f>
        <v>8300</v>
      </c>
      <c r="V319" s="1" t="n">
        <f aca="false">SUM(TIDC!V319,SMUD_WAPA!V319,LADWP!V319,IID!V319)</f>
        <v>8129</v>
      </c>
      <c r="W319" s="1" t="n">
        <f aca="false">SUM(TIDC!W319,SMUD_WAPA!W319,LADWP!W319,IID!W319)</f>
        <v>7781</v>
      </c>
      <c r="X319" s="1" t="n">
        <f aca="false">SUM(TIDC!X319,SMUD_WAPA!X319,LADWP!X319,IID!X319)</f>
        <v>7421</v>
      </c>
      <c r="Y319" s="1" t="n">
        <f aca="false">SUM(TIDC!Y319,SMUD_WAPA!Y319,LADWP!Y319,IID!Y319)</f>
        <v>6964</v>
      </c>
      <c r="Z319" s="1" t="n">
        <f aca="false">SUM(TIDC!Z319,SMUD_WAPA!Z319,LADWP!Z319,IID!Z319)</f>
        <v>6498</v>
      </c>
      <c r="AA319" s="1" t="n">
        <f aca="false">SUM(TIDC!AA319,SMUD_WAPA!AA319,LADWP!AA319,IID!AA319)</f>
        <v>5949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f aca="false">SUM(TIDC!D320,SMUD_WAPA!D320,LADWP!D320,IID!D320)</f>
        <v>5513</v>
      </c>
      <c r="E320" s="1" t="n">
        <f aca="false">SUM(TIDC!E320,SMUD_WAPA!E320,LADWP!E320,IID!E320)</f>
        <v>5277</v>
      </c>
      <c r="F320" s="1" t="n">
        <f aca="false">SUM(TIDC!F320,SMUD_WAPA!F320,LADWP!F320,IID!F320)</f>
        <v>5194</v>
      </c>
      <c r="G320" s="1" t="n">
        <f aca="false">SUM(TIDC!G320,SMUD_WAPA!G320,LADWP!G320,IID!G320)</f>
        <v>5124</v>
      </c>
      <c r="H320" s="1" t="n">
        <f aca="false">SUM(TIDC!H320,SMUD_WAPA!H320,LADWP!H320,IID!H320)</f>
        <v>5180</v>
      </c>
      <c r="I320" s="1" t="n">
        <f aca="false">SUM(TIDC!I320,SMUD_WAPA!I320,LADWP!I320,IID!I320)</f>
        <v>5329</v>
      </c>
      <c r="J320" s="1" t="n">
        <f aca="false">SUM(TIDC!J320,SMUD_WAPA!J320,LADWP!J320,IID!J320)</f>
        <v>5414</v>
      </c>
      <c r="K320" s="1" t="n">
        <f aca="false">SUM(TIDC!K320,SMUD_WAPA!K320,LADWP!K320,IID!K320)</f>
        <v>5677</v>
      </c>
      <c r="L320" s="1" t="n">
        <f aca="false">SUM(TIDC!L320,SMUD_WAPA!L320,LADWP!L320,IID!L320)</f>
        <v>6107</v>
      </c>
      <c r="M320" s="1" t="n">
        <f aca="false">SUM(TIDC!M320,SMUD_WAPA!M320,LADWP!M320,IID!M320)</f>
        <v>6437</v>
      </c>
      <c r="N320" s="1" t="n">
        <f aca="false">SUM(TIDC!N320,SMUD_WAPA!N320,LADWP!N320,IID!N320)</f>
        <v>6650</v>
      </c>
      <c r="O320" s="1" t="n">
        <f aca="false">SUM(TIDC!O320,SMUD_WAPA!O320,LADWP!O320,IID!O320)</f>
        <v>6738</v>
      </c>
      <c r="P320" s="1" t="n">
        <f aca="false">SUM(TIDC!P320,SMUD_WAPA!P320,LADWP!P320,IID!P320)</f>
        <v>6717</v>
      </c>
      <c r="Q320" s="1" t="n">
        <f aca="false">SUM(TIDC!Q320,SMUD_WAPA!Q320,LADWP!Q320,IID!Q320)</f>
        <v>6668</v>
      </c>
      <c r="R320" s="1" t="n">
        <f aca="false">SUM(TIDC!R320,SMUD_WAPA!R320,LADWP!R320,IID!R320)</f>
        <v>6616</v>
      </c>
      <c r="S320" s="1" t="n">
        <f aca="false">SUM(TIDC!S320,SMUD_WAPA!S320,LADWP!S320,IID!S320)</f>
        <v>6554</v>
      </c>
      <c r="T320" s="1" t="n">
        <f aca="false">SUM(TIDC!T320,SMUD_WAPA!T320,LADWP!T320,IID!T320)</f>
        <v>6670</v>
      </c>
      <c r="U320" s="1" t="n">
        <f aca="false">SUM(TIDC!U320,SMUD_WAPA!U320,LADWP!U320,IID!U320)</f>
        <v>7430</v>
      </c>
      <c r="V320" s="1" t="n">
        <f aca="false">SUM(TIDC!V320,SMUD_WAPA!V320,LADWP!V320,IID!V320)</f>
        <v>7418</v>
      </c>
      <c r="W320" s="1" t="n">
        <f aca="false">SUM(TIDC!W320,SMUD_WAPA!W320,LADWP!W320,IID!W320)</f>
        <v>7160</v>
      </c>
      <c r="X320" s="1" t="n">
        <f aca="false">SUM(TIDC!X320,SMUD_WAPA!X320,LADWP!X320,IID!X320)</f>
        <v>6871</v>
      </c>
      <c r="Y320" s="1" t="n">
        <f aca="false">SUM(TIDC!Y320,SMUD_WAPA!Y320,LADWP!Y320,IID!Y320)</f>
        <v>6516</v>
      </c>
      <c r="Z320" s="1" t="n">
        <f aca="false">SUM(TIDC!Z320,SMUD_WAPA!Z320,LADWP!Z320,IID!Z320)</f>
        <v>6187</v>
      </c>
      <c r="AA320" s="1" t="n">
        <f aca="false">SUM(TIDC!AA320,SMUD_WAPA!AA320,LADWP!AA320,IID!AA320)</f>
        <v>5758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f aca="false">SUM(TIDC!D321,SMUD_WAPA!D321,LADWP!D321,IID!D321)</f>
        <v>5412</v>
      </c>
      <c r="E321" s="1" t="n">
        <f aca="false">SUM(TIDC!E321,SMUD_WAPA!E321,LADWP!E321,IID!E321)</f>
        <v>5168</v>
      </c>
      <c r="F321" s="1" t="n">
        <f aca="false">SUM(TIDC!F321,SMUD_WAPA!F321,LADWP!F321,IID!F321)</f>
        <v>5021</v>
      </c>
      <c r="G321" s="1" t="n">
        <f aca="false">SUM(TIDC!G321,SMUD_WAPA!G321,LADWP!G321,IID!G321)</f>
        <v>5010</v>
      </c>
      <c r="H321" s="1" t="n">
        <f aca="false">SUM(TIDC!H321,SMUD_WAPA!H321,LADWP!H321,IID!H321)</f>
        <v>4941</v>
      </c>
      <c r="I321" s="1" t="n">
        <f aca="false">SUM(TIDC!I321,SMUD_WAPA!I321,LADWP!I321,IID!I321)</f>
        <v>5052</v>
      </c>
      <c r="J321" s="1" t="n">
        <f aca="false">SUM(TIDC!J321,SMUD_WAPA!J321,LADWP!J321,IID!J321)</f>
        <v>5175</v>
      </c>
      <c r="K321" s="1" t="n">
        <f aca="false">SUM(TIDC!K321,SMUD_WAPA!K321,LADWP!K321,IID!K321)</f>
        <v>5375</v>
      </c>
      <c r="L321" s="1" t="n">
        <f aca="false">SUM(TIDC!L321,SMUD_WAPA!L321,LADWP!L321,IID!L321)</f>
        <v>5780</v>
      </c>
      <c r="M321" s="1" t="n">
        <f aca="false">SUM(TIDC!M321,SMUD_WAPA!M321,LADWP!M321,IID!M321)</f>
        <v>6093</v>
      </c>
      <c r="N321" s="1" t="n">
        <f aca="false">SUM(TIDC!N321,SMUD_WAPA!N321,LADWP!N321,IID!N321)</f>
        <v>6309</v>
      </c>
      <c r="O321" s="1" t="n">
        <f aca="false">SUM(TIDC!O321,SMUD_WAPA!O321,LADWP!O321,IID!O321)</f>
        <v>6430</v>
      </c>
      <c r="P321" s="1" t="n">
        <f aca="false">SUM(TIDC!P321,SMUD_WAPA!P321,LADWP!P321,IID!P321)</f>
        <v>6472</v>
      </c>
      <c r="Q321" s="1" t="n">
        <f aca="false">SUM(TIDC!Q321,SMUD_WAPA!Q321,LADWP!Q321,IID!Q321)</f>
        <v>6488</v>
      </c>
      <c r="R321" s="1" t="n">
        <f aca="false">SUM(TIDC!R321,SMUD_WAPA!R321,LADWP!R321,IID!R321)</f>
        <v>6487</v>
      </c>
      <c r="S321" s="1" t="n">
        <f aca="false">SUM(TIDC!S321,SMUD_WAPA!S321,LADWP!S321,IID!S321)</f>
        <v>6484</v>
      </c>
      <c r="T321" s="1" t="n">
        <f aca="false">SUM(TIDC!T321,SMUD_WAPA!T321,LADWP!T321,IID!T321)</f>
        <v>6631</v>
      </c>
      <c r="U321" s="1" t="n">
        <f aca="false">SUM(TIDC!U321,SMUD_WAPA!U321,LADWP!U321,IID!U321)</f>
        <v>7519</v>
      </c>
      <c r="V321" s="1" t="n">
        <f aca="false">SUM(TIDC!V321,SMUD_WAPA!V321,LADWP!V321,IID!V321)</f>
        <v>7575</v>
      </c>
      <c r="W321" s="1" t="n">
        <f aca="false">SUM(TIDC!W321,SMUD_WAPA!W321,LADWP!W321,IID!W321)</f>
        <v>7386</v>
      </c>
      <c r="X321" s="1" t="n">
        <f aca="false">SUM(TIDC!X321,SMUD_WAPA!X321,LADWP!X321,IID!X321)</f>
        <v>7088</v>
      </c>
      <c r="Y321" s="1" t="n">
        <f aca="false">SUM(TIDC!Y321,SMUD_WAPA!Y321,LADWP!Y321,IID!Y321)</f>
        <v>6607</v>
      </c>
      <c r="Z321" s="1" t="n">
        <f aca="false">SUM(TIDC!Z321,SMUD_WAPA!Z321,LADWP!Z321,IID!Z321)</f>
        <v>6109</v>
      </c>
      <c r="AA321" s="1" t="n">
        <f aca="false">SUM(TIDC!AA321,SMUD_WAPA!AA321,LADWP!AA321,IID!AA321)</f>
        <v>5589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f aca="false">SUM(TIDC!D322,SMUD_WAPA!D322,LADWP!D322,IID!D322)</f>
        <v>5339</v>
      </c>
      <c r="E322" s="1" t="n">
        <f aca="false">SUM(TIDC!E322,SMUD_WAPA!E322,LADWP!E322,IID!E322)</f>
        <v>5183</v>
      </c>
      <c r="F322" s="1" t="n">
        <f aca="false">SUM(TIDC!F322,SMUD_WAPA!F322,LADWP!F322,IID!F322)</f>
        <v>5095</v>
      </c>
      <c r="G322" s="1" t="n">
        <f aca="false">SUM(TIDC!G322,SMUD_WAPA!G322,LADWP!G322,IID!G322)</f>
        <v>5099</v>
      </c>
      <c r="H322" s="1" t="n">
        <f aca="false">SUM(TIDC!H322,SMUD_WAPA!H322,LADWP!H322,IID!H322)</f>
        <v>5239</v>
      </c>
      <c r="I322" s="1" t="n">
        <f aca="false">SUM(TIDC!I322,SMUD_WAPA!I322,LADWP!I322,IID!I322)</f>
        <v>5683</v>
      </c>
      <c r="J322" s="1" t="n">
        <f aca="false">SUM(TIDC!J322,SMUD_WAPA!J322,LADWP!J322,IID!J322)</f>
        <v>6405</v>
      </c>
      <c r="K322" s="1" t="n">
        <f aca="false">SUM(TIDC!K322,SMUD_WAPA!K322,LADWP!K322,IID!K322)</f>
        <v>6855</v>
      </c>
      <c r="L322" s="1" t="n">
        <f aca="false">SUM(TIDC!L322,SMUD_WAPA!L322,LADWP!L322,IID!L322)</f>
        <v>7206</v>
      </c>
      <c r="M322" s="1" t="n">
        <f aca="false">SUM(TIDC!M322,SMUD_WAPA!M322,LADWP!M322,IID!M322)</f>
        <v>7493</v>
      </c>
      <c r="N322" s="1" t="n">
        <f aca="false">SUM(TIDC!N322,SMUD_WAPA!N322,LADWP!N322,IID!N322)</f>
        <v>7720</v>
      </c>
      <c r="O322" s="1" t="n">
        <f aca="false">SUM(TIDC!O322,SMUD_WAPA!O322,LADWP!O322,IID!O322)</f>
        <v>7834</v>
      </c>
      <c r="P322" s="1" t="n">
        <f aca="false">SUM(TIDC!P322,SMUD_WAPA!P322,LADWP!P322,IID!P322)</f>
        <v>7786</v>
      </c>
      <c r="Q322" s="1" t="n">
        <f aca="false">SUM(TIDC!Q322,SMUD_WAPA!Q322,LADWP!Q322,IID!Q322)</f>
        <v>7836</v>
      </c>
      <c r="R322" s="1" t="n">
        <f aca="false">SUM(TIDC!R322,SMUD_WAPA!R322,LADWP!R322,IID!R322)</f>
        <v>7804</v>
      </c>
      <c r="S322" s="1" t="n">
        <f aca="false">SUM(TIDC!S322,SMUD_WAPA!S322,LADWP!S322,IID!S322)</f>
        <v>7669</v>
      </c>
      <c r="T322" s="1" t="n">
        <f aca="false">SUM(TIDC!T322,SMUD_WAPA!T322,LADWP!T322,IID!T322)</f>
        <v>7718</v>
      </c>
      <c r="U322" s="1" t="n">
        <f aca="false">SUM(TIDC!U322,SMUD_WAPA!U322,LADWP!U322,IID!U322)</f>
        <v>8442</v>
      </c>
      <c r="V322" s="1" t="n">
        <f aca="false">SUM(TIDC!V322,SMUD_WAPA!V322,LADWP!V322,IID!V322)</f>
        <v>8373</v>
      </c>
      <c r="W322" s="1" t="n">
        <f aca="false">SUM(TIDC!W322,SMUD_WAPA!W322,LADWP!W322,IID!W322)</f>
        <v>8145</v>
      </c>
      <c r="X322" s="1" t="n">
        <f aca="false">SUM(TIDC!X322,SMUD_WAPA!X322,LADWP!X322,IID!X322)</f>
        <v>7801</v>
      </c>
      <c r="Y322" s="1" t="n">
        <f aca="false">SUM(TIDC!Y322,SMUD_WAPA!Y322,LADWP!Y322,IID!Y322)</f>
        <v>7267</v>
      </c>
      <c r="Z322" s="1" t="n">
        <f aca="false">SUM(TIDC!Z322,SMUD_WAPA!Z322,LADWP!Z322,IID!Z322)</f>
        <v>6623</v>
      </c>
      <c r="AA322" s="1" t="n">
        <f aca="false">SUM(TIDC!AA322,SMUD_WAPA!AA322,LADWP!AA322,IID!AA322)</f>
        <v>6042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f aca="false">SUM(TIDC!D323,SMUD_WAPA!D323,LADWP!D323,IID!D323)</f>
        <v>5638</v>
      </c>
      <c r="E323" s="1" t="n">
        <f aca="false">SUM(TIDC!E323,SMUD_WAPA!E323,LADWP!E323,IID!E323)</f>
        <v>5397</v>
      </c>
      <c r="F323" s="1" t="n">
        <f aca="false">SUM(TIDC!F323,SMUD_WAPA!F323,LADWP!F323,IID!F323)</f>
        <v>5361</v>
      </c>
      <c r="G323" s="1" t="n">
        <f aca="false">SUM(TIDC!G323,SMUD_WAPA!G323,LADWP!G323,IID!G323)</f>
        <v>5327</v>
      </c>
      <c r="H323" s="1" t="n">
        <f aca="false">SUM(TIDC!H323,SMUD_WAPA!H323,LADWP!H323,IID!H323)</f>
        <v>5481</v>
      </c>
      <c r="I323" s="1" t="n">
        <f aca="false">SUM(TIDC!I323,SMUD_WAPA!I323,LADWP!I323,IID!I323)</f>
        <v>5955</v>
      </c>
      <c r="J323" s="1" t="n">
        <f aca="false">SUM(TIDC!J323,SMUD_WAPA!J323,LADWP!J323,IID!J323)</f>
        <v>6489</v>
      </c>
      <c r="K323" s="1" t="n">
        <f aca="false">SUM(TIDC!K323,SMUD_WAPA!K323,LADWP!K323,IID!K323)</f>
        <v>6859</v>
      </c>
      <c r="L323" s="1" t="n">
        <f aca="false">SUM(TIDC!L323,SMUD_WAPA!L323,LADWP!L323,IID!L323)</f>
        <v>7170</v>
      </c>
      <c r="M323" s="1" t="n">
        <f aca="false">SUM(TIDC!M323,SMUD_WAPA!M323,LADWP!M323,IID!M323)</f>
        <v>7432</v>
      </c>
      <c r="N323" s="1" t="n">
        <f aca="false">SUM(TIDC!N323,SMUD_WAPA!N323,LADWP!N323,IID!N323)</f>
        <v>7643</v>
      </c>
      <c r="O323" s="1" t="n">
        <f aca="false">SUM(TIDC!O323,SMUD_WAPA!O323,LADWP!O323,IID!O323)</f>
        <v>7733</v>
      </c>
      <c r="P323" s="1" t="n">
        <f aca="false">SUM(TIDC!P323,SMUD_WAPA!P323,LADWP!P323,IID!P323)</f>
        <v>7733</v>
      </c>
      <c r="Q323" s="1" t="n">
        <f aca="false">SUM(TIDC!Q323,SMUD_WAPA!Q323,LADWP!Q323,IID!Q323)</f>
        <v>7795</v>
      </c>
      <c r="R323" s="1" t="n">
        <f aca="false">SUM(TIDC!R323,SMUD_WAPA!R323,LADWP!R323,IID!R323)</f>
        <v>7767</v>
      </c>
      <c r="S323" s="1" t="n">
        <f aca="false">SUM(TIDC!S323,SMUD_WAPA!S323,LADWP!S323,IID!S323)</f>
        <v>7633</v>
      </c>
      <c r="T323" s="1" t="n">
        <f aca="false">SUM(TIDC!T323,SMUD_WAPA!T323,LADWP!T323,IID!T323)</f>
        <v>7664</v>
      </c>
      <c r="U323" s="1" t="n">
        <f aca="false">SUM(TIDC!U323,SMUD_WAPA!U323,LADWP!U323,IID!U323)</f>
        <v>8379</v>
      </c>
      <c r="V323" s="1" t="n">
        <f aca="false">SUM(TIDC!V323,SMUD_WAPA!V323,LADWP!V323,IID!V323)</f>
        <v>8298</v>
      </c>
      <c r="W323" s="1" t="n">
        <f aca="false">SUM(TIDC!W323,SMUD_WAPA!W323,LADWP!W323,IID!W323)</f>
        <v>8032</v>
      </c>
      <c r="X323" s="1" t="n">
        <f aca="false">SUM(TIDC!X323,SMUD_WAPA!X323,LADWP!X323,IID!X323)</f>
        <v>7686</v>
      </c>
      <c r="Y323" s="1" t="n">
        <f aca="false">SUM(TIDC!Y323,SMUD_WAPA!Y323,LADWP!Y323,IID!Y323)</f>
        <v>7221</v>
      </c>
      <c r="Z323" s="1" t="n">
        <f aca="false">SUM(TIDC!Z323,SMUD_WAPA!Z323,LADWP!Z323,IID!Z323)</f>
        <v>6675</v>
      </c>
      <c r="AA323" s="1" t="n">
        <f aca="false">SUM(TIDC!AA323,SMUD_WAPA!AA323,LADWP!AA323,IID!AA323)</f>
        <v>6083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f aca="false">SUM(TIDC!D324,SMUD_WAPA!D324,LADWP!D324,IID!D324)</f>
        <v>5654</v>
      </c>
      <c r="E324" s="1" t="n">
        <f aca="false">SUM(TIDC!E324,SMUD_WAPA!E324,LADWP!E324,IID!E324)</f>
        <v>5411</v>
      </c>
      <c r="F324" s="1" t="n">
        <f aca="false">SUM(TIDC!F324,SMUD_WAPA!F324,LADWP!F324,IID!F324)</f>
        <v>5340</v>
      </c>
      <c r="G324" s="1" t="n">
        <f aca="false">SUM(TIDC!G324,SMUD_WAPA!G324,LADWP!G324,IID!G324)</f>
        <v>5324</v>
      </c>
      <c r="H324" s="1" t="n">
        <f aca="false">SUM(TIDC!H324,SMUD_WAPA!H324,LADWP!H324,IID!H324)</f>
        <v>5484</v>
      </c>
      <c r="I324" s="1" t="n">
        <f aca="false">SUM(TIDC!I324,SMUD_WAPA!I324,LADWP!I324,IID!I324)</f>
        <v>5915</v>
      </c>
      <c r="J324" s="1" t="n">
        <f aca="false">SUM(TIDC!J324,SMUD_WAPA!J324,LADWP!J324,IID!J324)</f>
        <v>6374</v>
      </c>
      <c r="K324" s="1" t="n">
        <f aca="false">SUM(TIDC!K324,SMUD_WAPA!K324,LADWP!K324,IID!K324)</f>
        <v>6770</v>
      </c>
      <c r="L324" s="1" t="n">
        <f aca="false">SUM(TIDC!L324,SMUD_WAPA!L324,LADWP!L324,IID!L324)</f>
        <v>7141</v>
      </c>
      <c r="M324" s="1" t="n">
        <f aca="false">SUM(TIDC!M324,SMUD_WAPA!M324,LADWP!M324,IID!M324)</f>
        <v>7372</v>
      </c>
      <c r="N324" s="1" t="n">
        <f aca="false">SUM(TIDC!N324,SMUD_WAPA!N324,LADWP!N324,IID!N324)</f>
        <v>7530</v>
      </c>
      <c r="O324" s="1" t="n">
        <f aca="false">SUM(TIDC!O324,SMUD_WAPA!O324,LADWP!O324,IID!O324)</f>
        <v>7554</v>
      </c>
      <c r="P324" s="1" t="n">
        <f aca="false">SUM(TIDC!P324,SMUD_WAPA!P324,LADWP!P324,IID!P324)</f>
        <v>7504</v>
      </c>
      <c r="Q324" s="1" t="n">
        <f aca="false">SUM(TIDC!Q324,SMUD_WAPA!Q324,LADWP!Q324,IID!Q324)</f>
        <v>7475</v>
      </c>
      <c r="R324" s="1" t="n">
        <f aca="false">SUM(TIDC!R324,SMUD_WAPA!R324,LADWP!R324,IID!R324)</f>
        <v>7378</v>
      </c>
      <c r="S324" s="1" t="n">
        <f aca="false">SUM(TIDC!S324,SMUD_WAPA!S324,LADWP!S324,IID!S324)</f>
        <v>7246</v>
      </c>
      <c r="T324" s="1" t="n">
        <f aca="false">SUM(TIDC!T324,SMUD_WAPA!T324,LADWP!T324,IID!T324)</f>
        <v>7347</v>
      </c>
      <c r="U324" s="1" t="n">
        <f aca="false">SUM(TIDC!U324,SMUD_WAPA!U324,LADWP!U324,IID!U324)</f>
        <v>8085</v>
      </c>
      <c r="V324" s="1" t="n">
        <f aca="false">SUM(TIDC!V324,SMUD_WAPA!V324,LADWP!V324,IID!V324)</f>
        <v>8005</v>
      </c>
      <c r="W324" s="1" t="n">
        <f aca="false">SUM(TIDC!W324,SMUD_WAPA!W324,LADWP!W324,IID!W324)</f>
        <v>7729</v>
      </c>
      <c r="X324" s="1" t="n">
        <f aca="false">SUM(TIDC!X324,SMUD_WAPA!X324,LADWP!X324,IID!X324)</f>
        <v>7430</v>
      </c>
      <c r="Y324" s="1" t="n">
        <f aca="false">SUM(TIDC!Y324,SMUD_WAPA!Y324,LADWP!Y324,IID!Y324)</f>
        <v>7041</v>
      </c>
      <c r="Z324" s="1" t="n">
        <f aca="false">SUM(TIDC!Z324,SMUD_WAPA!Z324,LADWP!Z324,IID!Z324)</f>
        <v>6569</v>
      </c>
      <c r="AA324" s="1" t="n">
        <f aca="false">SUM(TIDC!AA324,SMUD_WAPA!AA324,LADWP!AA324,IID!AA324)</f>
        <v>5962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f aca="false">SUM(TIDC!D325,SMUD_WAPA!D325,LADWP!D325,IID!D325)</f>
        <v>5510</v>
      </c>
      <c r="E325" s="1" t="n">
        <f aca="false">SUM(TIDC!E325,SMUD_WAPA!E325,LADWP!E325,IID!E325)</f>
        <v>5272</v>
      </c>
      <c r="F325" s="1" t="n">
        <f aca="false">SUM(TIDC!F325,SMUD_WAPA!F325,LADWP!F325,IID!F325)</f>
        <v>5082</v>
      </c>
      <c r="G325" s="1" t="n">
        <f aca="false">SUM(TIDC!G325,SMUD_WAPA!G325,LADWP!G325,IID!G325)</f>
        <v>5009</v>
      </c>
      <c r="H325" s="1" t="n">
        <f aca="false">SUM(TIDC!H325,SMUD_WAPA!H325,LADWP!H325,IID!H325)</f>
        <v>5016</v>
      </c>
      <c r="I325" s="1" t="n">
        <f aca="false">SUM(TIDC!I325,SMUD_WAPA!I325,LADWP!I325,IID!I325)</f>
        <v>5138</v>
      </c>
      <c r="J325" s="1" t="n">
        <f aca="false">SUM(TIDC!J325,SMUD_WAPA!J325,LADWP!J325,IID!J325)</f>
        <v>5275</v>
      </c>
      <c r="K325" s="1" t="n">
        <f aca="false">SUM(TIDC!K325,SMUD_WAPA!K325,LADWP!K325,IID!K325)</f>
        <v>5382</v>
      </c>
      <c r="L325" s="1" t="n">
        <f aca="false">SUM(TIDC!L325,SMUD_WAPA!L325,LADWP!L325,IID!L325)</f>
        <v>5783</v>
      </c>
      <c r="M325" s="1" t="n">
        <f aca="false">SUM(TIDC!M325,SMUD_WAPA!M325,LADWP!M325,IID!M325)</f>
        <v>6112</v>
      </c>
      <c r="N325" s="1" t="n">
        <f aca="false">SUM(TIDC!N325,SMUD_WAPA!N325,LADWP!N325,IID!N325)</f>
        <v>6330</v>
      </c>
      <c r="O325" s="1" t="n">
        <f aca="false">SUM(TIDC!O325,SMUD_WAPA!O325,LADWP!O325,IID!O325)</f>
        <v>6427</v>
      </c>
      <c r="P325" s="1" t="n">
        <f aca="false">SUM(TIDC!P325,SMUD_WAPA!P325,LADWP!P325,IID!P325)</f>
        <v>6390</v>
      </c>
      <c r="Q325" s="1" t="n">
        <f aca="false">SUM(TIDC!Q325,SMUD_WAPA!Q325,LADWP!Q325,IID!Q325)</f>
        <v>6302</v>
      </c>
      <c r="R325" s="1" t="n">
        <f aca="false">SUM(TIDC!R325,SMUD_WAPA!R325,LADWP!R325,IID!R325)</f>
        <v>6163</v>
      </c>
      <c r="S325" s="1" t="n">
        <f aca="false">SUM(TIDC!S325,SMUD_WAPA!S325,LADWP!S325,IID!S325)</f>
        <v>6021</v>
      </c>
      <c r="T325" s="1" t="n">
        <f aca="false">SUM(TIDC!T325,SMUD_WAPA!T325,LADWP!T325,IID!T325)</f>
        <v>6050</v>
      </c>
      <c r="U325" s="1" t="n">
        <f aca="false">SUM(TIDC!U325,SMUD_WAPA!U325,LADWP!U325,IID!U325)</f>
        <v>6517</v>
      </c>
      <c r="V325" s="1" t="n">
        <f aca="false">SUM(TIDC!V325,SMUD_WAPA!V325,LADWP!V325,IID!V325)</f>
        <v>6430</v>
      </c>
      <c r="W325" s="1" t="n">
        <f aca="false">SUM(TIDC!W325,SMUD_WAPA!W325,LADWP!W325,IID!W325)</f>
        <v>6319</v>
      </c>
      <c r="X325" s="1" t="n">
        <f aca="false">SUM(TIDC!X325,SMUD_WAPA!X325,LADWP!X325,IID!X325)</f>
        <v>6199</v>
      </c>
      <c r="Y325" s="1" t="n">
        <f aca="false">SUM(TIDC!Y325,SMUD_WAPA!Y325,LADWP!Y325,IID!Y325)</f>
        <v>6004</v>
      </c>
      <c r="Z325" s="1" t="n">
        <f aca="false">SUM(TIDC!Z325,SMUD_WAPA!Z325,LADWP!Z325,IID!Z325)</f>
        <v>5708</v>
      </c>
      <c r="AA325" s="1" t="n">
        <f aca="false">SUM(TIDC!AA325,SMUD_WAPA!AA325,LADWP!AA325,IID!AA325)</f>
        <v>5346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f aca="false">SUM(TIDC!D326,SMUD_WAPA!D326,LADWP!D326,IID!D326)</f>
        <v>5186</v>
      </c>
      <c r="E326" s="1" t="n">
        <f aca="false">SUM(TIDC!E326,SMUD_WAPA!E326,LADWP!E326,IID!E326)</f>
        <v>5009</v>
      </c>
      <c r="F326" s="1" t="n">
        <f aca="false">SUM(TIDC!F326,SMUD_WAPA!F326,LADWP!F326,IID!F326)</f>
        <v>4909</v>
      </c>
      <c r="G326" s="1" t="n">
        <f aca="false">SUM(TIDC!G326,SMUD_WAPA!G326,LADWP!G326,IID!G326)</f>
        <v>4895</v>
      </c>
      <c r="H326" s="1" t="n">
        <f aca="false">SUM(TIDC!H326,SMUD_WAPA!H326,LADWP!H326,IID!H326)</f>
        <v>4997</v>
      </c>
      <c r="I326" s="1" t="n">
        <f aca="false">SUM(TIDC!I326,SMUD_WAPA!I326,LADWP!I326,IID!I326)</f>
        <v>5134</v>
      </c>
      <c r="J326" s="1" t="n">
        <f aca="false">SUM(TIDC!J326,SMUD_WAPA!J326,LADWP!J326,IID!J326)</f>
        <v>5269</v>
      </c>
      <c r="K326" s="1" t="n">
        <f aca="false">SUM(TIDC!K326,SMUD_WAPA!K326,LADWP!K326,IID!K326)</f>
        <v>5411</v>
      </c>
      <c r="L326" s="1" t="n">
        <f aca="false">SUM(TIDC!L326,SMUD_WAPA!L326,LADWP!L326,IID!L326)</f>
        <v>5724</v>
      </c>
      <c r="M326" s="1" t="n">
        <f aca="false">SUM(TIDC!M326,SMUD_WAPA!M326,LADWP!M326,IID!M326)</f>
        <v>6037</v>
      </c>
      <c r="N326" s="1" t="n">
        <f aca="false">SUM(TIDC!N326,SMUD_WAPA!N326,LADWP!N326,IID!N326)</f>
        <v>6229</v>
      </c>
      <c r="O326" s="1" t="n">
        <f aca="false">SUM(TIDC!O326,SMUD_WAPA!O326,LADWP!O326,IID!O326)</f>
        <v>6277</v>
      </c>
      <c r="P326" s="1" t="n">
        <f aca="false">SUM(TIDC!P326,SMUD_WAPA!P326,LADWP!P326,IID!P326)</f>
        <v>6284</v>
      </c>
      <c r="Q326" s="1" t="n">
        <f aca="false">SUM(TIDC!Q326,SMUD_WAPA!Q326,LADWP!Q326,IID!Q326)</f>
        <v>6239</v>
      </c>
      <c r="R326" s="1" t="n">
        <f aca="false">SUM(TIDC!R326,SMUD_WAPA!R326,LADWP!R326,IID!R326)</f>
        <v>6174</v>
      </c>
      <c r="S326" s="1" t="n">
        <f aca="false">SUM(TIDC!S326,SMUD_WAPA!S326,LADWP!S326,IID!S326)</f>
        <v>6127</v>
      </c>
      <c r="T326" s="1" t="n">
        <f aca="false">SUM(TIDC!T326,SMUD_WAPA!T326,LADWP!T326,IID!T326)</f>
        <v>6362</v>
      </c>
      <c r="U326" s="1" t="n">
        <f aca="false">SUM(TIDC!U326,SMUD_WAPA!U326,LADWP!U326,IID!U326)</f>
        <v>7177</v>
      </c>
      <c r="V326" s="1" t="n">
        <f aca="false">SUM(TIDC!V326,SMUD_WAPA!V326,LADWP!V326,IID!V326)</f>
        <v>7185</v>
      </c>
      <c r="W326" s="1" t="n">
        <f aca="false">SUM(TIDC!W326,SMUD_WAPA!W326,LADWP!W326,IID!W326)</f>
        <v>6995</v>
      </c>
      <c r="X326" s="1" t="n">
        <f aca="false">SUM(TIDC!X326,SMUD_WAPA!X326,LADWP!X326,IID!X326)</f>
        <v>6738</v>
      </c>
      <c r="Y326" s="1" t="n">
        <f aca="false">SUM(TIDC!Y326,SMUD_WAPA!Y326,LADWP!Y326,IID!Y326)</f>
        <v>6416</v>
      </c>
      <c r="Z326" s="1" t="n">
        <f aca="false">SUM(TIDC!Z326,SMUD_WAPA!Z326,LADWP!Z326,IID!Z326)</f>
        <v>6102</v>
      </c>
      <c r="AA326" s="1" t="n">
        <f aca="false">SUM(TIDC!AA326,SMUD_WAPA!AA326,LADWP!AA326,IID!AA326)</f>
        <v>5667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f aca="false">SUM(TIDC!D327,SMUD_WAPA!D327,LADWP!D327,IID!D327)</f>
        <v>5349</v>
      </c>
      <c r="E327" s="1" t="n">
        <f aca="false">SUM(TIDC!E327,SMUD_WAPA!E327,LADWP!E327,IID!E327)</f>
        <v>5222</v>
      </c>
      <c r="F327" s="1" t="n">
        <f aca="false">SUM(TIDC!F327,SMUD_WAPA!F327,LADWP!F327,IID!F327)</f>
        <v>5027</v>
      </c>
      <c r="G327" s="1" t="n">
        <f aca="false">SUM(TIDC!G327,SMUD_WAPA!G327,LADWP!G327,IID!G327)</f>
        <v>4938</v>
      </c>
      <c r="H327" s="1" t="n">
        <f aca="false">SUM(TIDC!H327,SMUD_WAPA!H327,LADWP!H327,IID!H327)</f>
        <v>4971</v>
      </c>
      <c r="I327" s="1" t="n">
        <f aca="false">SUM(TIDC!I327,SMUD_WAPA!I327,LADWP!I327,IID!I327)</f>
        <v>5116</v>
      </c>
      <c r="J327" s="1" t="n">
        <f aca="false">SUM(TIDC!J327,SMUD_WAPA!J327,LADWP!J327,IID!J327)</f>
        <v>5160</v>
      </c>
      <c r="K327" s="1" t="n">
        <f aca="false">SUM(TIDC!K327,SMUD_WAPA!K327,LADWP!K327,IID!K327)</f>
        <v>5263</v>
      </c>
      <c r="L327" s="1" t="n">
        <f aca="false">SUM(TIDC!L327,SMUD_WAPA!L327,LADWP!L327,IID!L327)</f>
        <v>5585</v>
      </c>
      <c r="M327" s="1" t="n">
        <f aca="false">SUM(TIDC!M327,SMUD_WAPA!M327,LADWP!M327,IID!M327)</f>
        <v>5888</v>
      </c>
      <c r="N327" s="1" t="n">
        <f aca="false">SUM(TIDC!N327,SMUD_WAPA!N327,LADWP!N327,IID!N327)</f>
        <v>6050</v>
      </c>
      <c r="O327" s="1" t="n">
        <f aca="false">SUM(TIDC!O327,SMUD_WAPA!O327,LADWP!O327,IID!O327)</f>
        <v>6074</v>
      </c>
      <c r="P327" s="1" t="n">
        <f aca="false">SUM(TIDC!P327,SMUD_WAPA!P327,LADWP!P327,IID!P327)</f>
        <v>6071</v>
      </c>
      <c r="Q327" s="1" t="n">
        <f aca="false">SUM(TIDC!Q327,SMUD_WAPA!Q327,LADWP!Q327,IID!Q327)</f>
        <v>5986</v>
      </c>
      <c r="R327" s="1" t="n">
        <f aca="false">SUM(TIDC!R327,SMUD_WAPA!R327,LADWP!R327,IID!R327)</f>
        <v>5908</v>
      </c>
      <c r="S327" s="1" t="n">
        <f aca="false">SUM(TIDC!S327,SMUD_WAPA!S327,LADWP!S327,IID!S327)</f>
        <v>5876</v>
      </c>
      <c r="T327" s="1" t="n">
        <f aca="false">SUM(TIDC!T327,SMUD_WAPA!T327,LADWP!T327,IID!T327)</f>
        <v>6144</v>
      </c>
      <c r="U327" s="1" t="n">
        <f aca="false">SUM(TIDC!U327,SMUD_WAPA!U327,LADWP!U327,IID!U327)</f>
        <v>7052</v>
      </c>
      <c r="V327" s="1" t="n">
        <f aca="false">SUM(TIDC!V327,SMUD_WAPA!V327,LADWP!V327,IID!V327)</f>
        <v>7135</v>
      </c>
      <c r="W327" s="1" t="n">
        <f aca="false">SUM(TIDC!W327,SMUD_WAPA!W327,LADWP!W327,IID!W327)</f>
        <v>6990</v>
      </c>
      <c r="X327" s="1" t="n">
        <f aca="false">SUM(TIDC!X327,SMUD_WAPA!X327,LADWP!X327,IID!X327)</f>
        <v>6791</v>
      </c>
      <c r="Y327" s="1" t="n">
        <f aca="false">SUM(TIDC!Y327,SMUD_WAPA!Y327,LADWP!Y327,IID!Y327)</f>
        <v>6533</v>
      </c>
      <c r="Z327" s="1" t="n">
        <f aca="false">SUM(TIDC!Z327,SMUD_WAPA!Z327,LADWP!Z327,IID!Z327)</f>
        <v>6233</v>
      </c>
      <c r="AA327" s="1" t="n">
        <f aca="false">SUM(TIDC!AA327,SMUD_WAPA!AA327,LADWP!AA327,IID!AA327)</f>
        <v>5808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f aca="false">SUM(TIDC!D328,SMUD_WAPA!D328,LADWP!D328,IID!D328)</f>
        <v>5402</v>
      </c>
      <c r="E328" s="1" t="n">
        <f aca="false">SUM(TIDC!E328,SMUD_WAPA!E328,LADWP!E328,IID!E328)</f>
        <v>5181</v>
      </c>
      <c r="F328" s="1" t="n">
        <f aca="false">SUM(TIDC!F328,SMUD_WAPA!F328,LADWP!F328,IID!F328)</f>
        <v>5116</v>
      </c>
      <c r="G328" s="1" t="n">
        <f aca="false">SUM(TIDC!G328,SMUD_WAPA!G328,LADWP!G328,IID!G328)</f>
        <v>5056</v>
      </c>
      <c r="H328" s="1" t="n">
        <f aca="false">SUM(TIDC!H328,SMUD_WAPA!H328,LADWP!H328,IID!H328)</f>
        <v>5090</v>
      </c>
      <c r="I328" s="1" t="n">
        <f aca="false">SUM(TIDC!I328,SMUD_WAPA!I328,LADWP!I328,IID!I328)</f>
        <v>5211</v>
      </c>
      <c r="J328" s="1" t="n">
        <f aca="false">SUM(TIDC!J328,SMUD_WAPA!J328,LADWP!J328,IID!J328)</f>
        <v>5361</v>
      </c>
      <c r="K328" s="1" t="n">
        <f aca="false">SUM(TIDC!K328,SMUD_WAPA!K328,LADWP!K328,IID!K328)</f>
        <v>5463</v>
      </c>
      <c r="L328" s="1" t="n">
        <f aca="false">SUM(TIDC!L328,SMUD_WAPA!L328,LADWP!L328,IID!L328)</f>
        <v>5755</v>
      </c>
      <c r="M328" s="1" t="n">
        <f aca="false">SUM(TIDC!M328,SMUD_WAPA!M328,LADWP!M328,IID!M328)</f>
        <v>6015</v>
      </c>
      <c r="N328" s="1" t="n">
        <f aca="false">SUM(TIDC!N328,SMUD_WAPA!N328,LADWP!N328,IID!N328)</f>
        <v>6154</v>
      </c>
      <c r="O328" s="1" t="n">
        <f aca="false">SUM(TIDC!O328,SMUD_WAPA!O328,LADWP!O328,IID!O328)</f>
        <v>6189</v>
      </c>
      <c r="P328" s="1" t="n">
        <f aca="false">SUM(TIDC!P328,SMUD_WAPA!P328,LADWP!P328,IID!P328)</f>
        <v>6188</v>
      </c>
      <c r="Q328" s="1" t="n">
        <f aca="false">SUM(TIDC!Q328,SMUD_WAPA!Q328,LADWP!Q328,IID!Q328)</f>
        <v>6118</v>
      </c>
      <c r="R328" s="1" t="n">
        <f aca="false">SUM(TIDC!R328,SMUD_WAPA!R328,LADWP!R328,IID!R328)</f>
        <v>6073</v>
      </c>
      <c r="S328" s="1" t="n">
        <f aca="false">SUM(TIDC!S328,SMUD_WAPA!S328,LADWP!S328,IID!S328)</f>
        <v>6107</v>
      </c>
      <c r="T328" s="1" t="n">
        <f aca="false">SUM(TIDC!T328,SMUD_WAPA!T328,LADWP!T328,IID!T328)</f>
        <v>6489</v>
      </c>
      <c r="U328" s="1" t="n">
        <f aca="false">SUM(TIDC!U328,SMUD_WAPA!U328,LADWP!U328,IID!U328)</f>
        <v>7604</v>
      </c>
      <c r="V328" s="1" t="n">
        <f aca="false">SUM(TIDC!V328,SMUD_WAPA!V328,LADWP!V328,IID!V328)</f>
        <v>7784</v>
      </c>
      <c r="W328" s="1" t="n">
        <f aca="false">SUM(TIDC!W328,SMUD_WAPA!W328,LADWP!W328,IID!W328)</f>
        <v>7672</v>
      </c>
      <c r="X328" s="1" t="n">
        <f aca="false">SUM(TIDC!X328,SMUD_WAPA!X328,LADWP!X328,IID!X328)</f>
        <v>7393</v>
      </c>
      <c r="Y328" s="1" t="n">
        <f aca="false">SUM(TIDC!Y328,SMUD_WAPA!Y328,LADWP!Y328,IID!Y328)</f>
        <v>6891</v>
      </c>
      <c r="Z328" s="1" t="n">
        <f aca="false">SUM(TIDC!Z328,SMUD_WAPA!Z328,LADWP!Z328,IID!Z328)</f>
        <v>6279</v>
      </c>
      <c r="AA328" s="1" t="n">
        <f aca="false">SUM(TIDC!AA328,SMUD_WAPA!AA328,LADWP!AA328,IID!AA328)</f>
        <v>5681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f aca="false">SUM(TIDC!D329,SMUD_WAPA!D329,LADWP!D329,IID!D329)</f>
        <v>5313</v>
      </c>
      <c r="E329" s="1" t="n">
        <f aca="false">SUM(TIDC!E329,SMUD_WAPA!E329,LADWP!E329,IID!E329)</f>
        <v>5138</v>
      </c>
      <c r="F329" s="1" t="n">
        <f aca="false">SUM(TIDC!F329,SMUD_WAPA!F329,LADWP!F329,IID!F329)</f>
        <v>5065</v>
      </c>
      <c r="G329" s="1" t="n">
        <f aca="false">SUM(TIDC!G329,SMUD_WAPA!G329,LADWP!G329,IID!G329)</f>
        <v>5080</v>
      </c>
      <c r="H329" s="1" t="n">
        <f aca="false">SUM(TIDC!H329,SMUD_WAPA!H329,LADWP!H329,IID!H329)</f>
        <v>5277</v>
      </c>
      <c r="I329" s="1" t="n">
        <f aca="false">SUM(TIDC!I329,SMUD_WAPA!I329,LADWP!I329,IID!I329)</f>
        <v>5808</v>
      </c>
      <c r="J329" s="1" t="n">
        <f aca="false">SUM(TIDC!J329,SMUD_WAPA!J329,LADWP!J329,IID!J329)</f>
        <v>6614</v>
      </c>
      <c r="K329" s="1" t="n">
        <f aca="false">SUM(TIDC!K329,SMUD_WAPA!K329,LADWP!K329,IID!K329)</f>
        <v>7141</v>
      </c>
      <c r="L329" s="1" t="n">
        <f aca="false">SUM(TIDC!L329,SMUD_WAPA!L329,LADWP!L329,IID!L329)</f>
        <v>7366</v>
      </c>
      <c r="M329" s="1" t="n">
        <f aca="false">SUM(TIDC!M329,SMUD_WAPA!M329,LADWP!M329,IID!M329)</f>
        <v>7556</v>
      </c>
      <c r="N329" s="1" t="n">
        <f aca="false">SUM(TIDC!N329,SMUD_WAPA!N329,LADWP!N329,IID!N329)</f>
        <v>7654</v>
      </c>
      <c r="O329" s="1" t="n">
        <f aca="false">SUM(TIDC!O329,SMUD_WAPA!O329,LADWP!O329,IID!O329)</f>
        <v>7625</v>
      </c>
      <c r="P329" s="1" t="n">
        <f aca="false">SUM(TIDC!P329,SMUD_WAPA!P329,LADWP!P329,IID!P329)</f>
        <v>7491</v>
      </c>
      <c r="Q329" s="1" t="n">
        <f aca="false">SUM(TIDC!Q329,SMUD_WAPA!Q329,LADWP!Q329,IID!Q329)</f>
        <v>7486</v>
      </c>
      <c r="R329" s="1" t="n">
        <f aca="false">SUM(TIDC!R329,SMUD_WAPA!R329,LADWP!R329,IID!R329)</f>
        <v>7415</v>
      </c>
      <c r="S329" s="1" t="n">
        <f aca="false">SUM(TIDC!S329,SMUD_WAPA!S329,LADWP!S329,IID!S329)</f>
        <v>7372</v>
      </c>
      <c r="T329" s="1" t="n">
        <f aca="false">SUM(TIDC!T329,SMUD_WAPA!T329,LADWP!T329,IID!T329)</f>
        <v>7654</v>
      </c>
      <c r="U329" s="1" t="n">
        <f aca="false">SUM(TIDC!U329,SMUD_WAPA!U329,LADWP!U329,IID!U329)</f>
        <v>8558</v>
      </c>
      <c r="V329" s="1" t="n">
        <f aca="false">SUM(TIDC!V329,SMUD_WAPA!V329,LADWP!V329,IID!V329)</f>
        <v>8616</v>
      </c>
      <c r="W329" s="1" t="n">
        <f aca="false">SUM(TIDC!W329,SMUD_WAPA!W329,LADWP!W329,IID!W329)</f>
        <v>8404</v>
      </c>
      <c r="X329" s="1" t="n">
        <f aca="false">SUM(TIDC!X329,SMUD_WAPA!X329,LADWP!X329,IID!X329)</f>
        <v>8040</v>
      </c>
      <c r="Y329" s="1" t="n">
        <f aca="false">SUM(TIDC!Y329,SMUD_WAPA!Y329,LADWP!Y329,IID!Y329)</f>
        <v>7449</v>
      </c>
      <c r="Z329" s="1" t="n">
        <f aca="false">SUM(TIDC!Z329,SMUD_WAPA!Z329,LADWP!Z329,IID!Z329)</f>
        <v>6784</v>
      </c>
      <c r="AA329" s="1" t="n">
        <f aca="false">SUM(TIDC!AA329,SMUD_WAPA!AA329,LADWP!AA329,IID!AA329)</f>
        <v>6071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f aca="false">SUM(TIDC!D330,SMUD_WAPA!D330,LADWP!D330,IID!D330)</f>
        <v>5633</v>
      </c>
      <c r="E330" s="1" t="n">
        <f aca="false">SUM(TIDC!E330,SMUD_WAPA!E330,LADWP!E330,IID!E330)</f>
        <v>5422</v>
      </c>
      <c r="F330" s="1" t="n">
        <f aca="false">SUM(TIDC!F330,SMUD_WAPA!F330,LADWP!F330,IID!F330)</f>
        <v>5375</v>
      </c>
      <c r="G330" s="1" t="n">
        <f aca="false">SUM(TIDC!G330,SMUD_WAPA!G330,LADWP!G330,IID!G330)</f>
        <v>5405</v>
      </c>
      <c r="H330" s="1" t="n">
        <f aca="false">SUM(TIDC!H330,SMUD_WAPA!H330,LADWP!H330,IID!H330)</f>
        <v>5521</v>
      </c>
      <c r="I330" s="1" t="n">
        <f aca="false">SUM(TIDC!I330,SMUD_WAPA!I330,LADWP!I330,IID!I330)</f>
        <v>5909</v>
      </c>
      <c r="J330" s="1" t="n">
        <f aca="false">SUM(TIDC!J330,SMUD_WAPA!J330,LADWP!J330,IID!J330)</f>
        <v>6642</v>
      </c>
      <c r="K330" s="1" t="n">
        <f aca="false">SUM(TIDC!K330,SMUD_WAPA!K330,LADWP!K330,IID!K330)</f>
        <v>7187</v>
      </c>
      <c r="L330" s="1" t="n">
        <f aca="false">SUM(TIDC!L330,SMUD_WAPA!L330,LADWP!L330,IID!L330)</f>
        <v>7345</v>
      </c>
      <c r="M330" s="1" t="n">
        <f aca="false">SUM(TIDC!M330,SMUD_WAPA!M330,LADWP!M330,IID!M330)</f>
        <v>7481</v>
      </c>
      <c r="N330" s="1" t="n">
        <f aca="false">SUM(TIDC!N330,SMUD_WAPA!N330,LADWP!N330,IID!N330)</f>
        <v>7578</v>
      </c>
      <c r="O330" s="1" t="n">
        <f aca="false">SUM(TIDC!O330,SMUD_WAPA!O330,LADWP!O330,IID!O330)</f>
        <v>7595</v>
      </c>
      <c r="P330" s="1" t="n">
        <f aca="false">SUM(TIDC!P330,SMUD_WAPA!P330,LADWP!P330,IID!P330)</f>
        <v>7513</v>
      </c>
      <c r="Q330" s="1" t="n">
        <f aca="false">SUM(TIDC!Q330,SMUD_WAPA!Q330,LADWP!Q330,IID!Q330)</f>
        <v>7491</v>
      </c>
      <c r="R330" s="1" t="n">
        <f aca="false">SUM(TIDC!R330,SMUD_WAPA!R330,LADWP!R330,IID!R330)</f>
        <v>7388</v>
      </c>
      <c r="S330" s="1" t="n">
        <f aca="false">SUM(TIDC!S330,SMUD_WAPA!S330,LADWP!S330,IID!S330)</f>
        <v>7322</v>
      </c>
      <c r="T330" s="1" t="n">
        <f aca="false">SUM(TIDC!T330,SMUD_WAPA!T330,LADWP!T330,IID!T330)</f>
        <v>7590</v>
      </c>
      <c r="U330" s="1" t="n">
        <f aca="false">SUM(TIDC!U330,SMUD_WAPA!U330,LADWP!U330,IID!U330)</f>
        <v>8483</v>
      </c>
      <c r="V330" s="1" t="n">
        <f aca="false">SUM(TIDC!V330,SMUD_WAPA!V330,LADWP!V330,IID!V330)</f>
        <v>8535</v>
      </c>
      <c r="W330" s="1" t="n">
        <f aca="false">SUM(TIDC!W330,SMUD_WAPA!W330,LADWP!W330,IID!W330)</f>
        <v>8344</v>
      </c>
      <c r="X330" s="1" t="n">
        <f aca="false">SUM(TIDC!X330,SMUD_WAPA!X330,LADWP!X330,IID!X330)</f>
        <v>7997</v>
      </c>
      <c r="Y330" s="1" t="n">
        <f aca="false">SUM(TIDC!Y330,SMUD_WAPA!Y330,LADWP!Y330,IID!Y330)</f>
        <v>7480</v>
      </c>
      <c r="Z330" s="1" t="n">
        <f aca="false">SUM(TIDC!Z330,SMUD_WAPA!Z330,LADWP!Z330,IID!Z330)</f>
        <v>6792</v>
      </c>
      <c r="AA330" s="1" t="n">
        <f aca="false">SUM(TIDC!AA330,SMUD_WAPA!AA330,LADWP!AA330,IID!AA330)</f>
        <v>6050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f aca="false">SUM(TIDC!D331,SMUD_WAPA!D331,LADWP!D331,IID!D331)</f>
        <v>5608</v>
      </c>
      <c r="E331" s="1" t="n">
        <f aca="false">SUM(TIDC!E331,SMUD_WAPA!E331,LADWP!E331,IID!E331)</f>
        <v>5417</v>
      </c>
      <c r="F331" s="1" t="n">
        <f aca="false">SUM(TIDC!F331,SMUD_WAPA!F331,LADWP!F331,IID!F331)</f>
        <v>5356</v>
      </c>
      <c r="G331" s="1" t="n">
        <f aca="false">SUM(TIDC!G331,SMUD_WAPA!G331,LADWP!G331,IID!G331)</f>
        <v>5368</v>
      </c>
      <c r="H331" s="1" t="n">
        <f aca="false">SUM(TIDC!H331,SMUD_WAPA!H331,LADWP!H331,IID!H331)</f>
        <v>5489</v>
      </c>
      <c r="I331" s="1" t="n">
        <f aca="false">SUM(TIDC!I331,SMUD_WAPA!I331,LADWP!I331,IID!I331)</f>
        <v>5907</v>
      </c>
      <c r="J331" s="1" t="n">
        <f aca="false">SUM(TIDC!J331,SMUD_WAPA!J331,LADWP!J331,IID!J331)</f>
        <v>6666</v>
      </c>
      <c r="K331" s="1" t="n">
        <f aca="false">SUM(TIDC!K331,SMUD_WAPA!K331,LADWP!K331,IID!K331)</f>
        <v>7152</v>
      </c>
      <c r="L331" s="1" t="n">
        <f aca="false">SUM(TIDC!L331,SMUD_WAPA!L331,LADWP!L331,IID!L331)</f>
        <v>7301</v>
      </c>
      <c r="M331" s="1" t="n">
        <f aca="false">SUM(TIDC!M331,SMUD_WAPA!M331,LADWP!M331,IID!M331)</f>
        <v>7444</v>
      </c>
      <c r="N331" s="1" t="n">
        <f aca="false">SUM(TIDC!N331,SMUD_WAPA!N331,LADWP!N331,IID!N331)</f>
        <v>7553</v>
      </c>
      <c r="O331" s="1" t="n">
        <f aca="false">SUM(TIDC!O331,SMUD_WAPA!O331,LADWP!O331,IID!O331)</f>
        <v>7561</v>
      </c>
      <c r="P331" s="1" t="n">
        <f aca="false">SUM(TIDC!P331,SMUD_WAPA!P331,LADWP!P331,IID!P331)</f>
        <v>7461</v>
      </c>
      <c r="Q331" s="1" t="n">
        <f aca="false">SUM(TIDC!Q331,SMUD_WAPA!Q331,LADWP!Q331,IID!Q331)</f>
        <v>7474</v>
      </c>
      <c r="R331" s="1" t="n">
        <f aca="false">SUM(TIDC!R331,SMUD_WAPA!R331,LADWP!R331,IID!R331)</f>
        <v>7472</v>
      </c>
      <c r="S331" s="1" t="n">
        <f aca="false">SUM(TIDC!S331,SMUD_WAPA!S331,LADWP!S331,IID!S331)</f>
        <v>7442</v>
      </c>
      <c r="T331" s="1" t="n">
        <f aca="false">SUM(TIDC!T331,SMUD_WAPA!T331,LADWP!T331,IID!T331)</f>
        <v>7675</v>
      </c>
      <c r="U331" s="1" t="n">
        <f aca="false">SUM(TIDC!U331,SMUD_WAPA!U331,LADWP!U331,IID!U331)</f>
        <v>8573</v>
      </c>
      <c r="V331" s="1" t="n">
        <f aca="false">SUM(TIDC!V331,SMUD_WAPA!V331,LADWP!V331,IID!V331)</f>
        <v>8596</v>
      </c>
      <c r="W331" s="1" t="n">
        <f aca="false">SUM(TIDC!W331,SMUD_WAPA!W331,LADWP!W331,IID!W331)</f>
        <v>8374</v>
      </c>
      <c r="X331" s="1" t="n">
        <f aca="false">SUM(TIDC!X331,SMUD_WAPA!X331,LADWP!X331,IID!X331)</f>
        <v>8033</v>
      </c>
      <c r="Y331" s="1" t="n">
        <f aca="false">SUM(TIDC!Y331,SMUD_WAPA!Y331,LADWP!Y331,IID!Y331)</f>
        <v>7501</v>
      </c>
      <c r="Z331" s="1" t="n">
        <f aca="false">SUM(TIDC!Z331,SMUD_WAPA!Z331,LADWP!Z331,IID!Z331)</f>
        <v>6843</v>
      </c>
      <c r="AA331" s="1" t="n">
        <f aca="false">SUM(TIDC!AA331,SMUD_WAPA!AA331,LADWP!AA331,IID!AA331)</f>
        <v>6107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f aca="false">SUM(TIDC!D332,SMUD_WAPA!D332,LADWP!D332,IID!D332)</f>
        <v>5534</v>
      </c>
      <c r="E332" s="1" t="n">
        <f aca="false">SUM(TIDC!E332,SMUD_WAPA!E332,LADWP!E332,IID!E332)</f>
        <v>5435</v>
      </c>
      <c r="F332" s="1" t="n">
        <f aca="false">SUM(TIDC!F332,SMUD_WAPA!F332,LADWP!F332,IID!F332)</f>
        <v>5299</v>
      </c>
      <c r="G332" s="1" t="n">
        <f aca="false">SUM(TIDC!G332,SMUD_WAPA!G332,LADWP!G332,IID!G332)</f>
        <v>5178</v>
      </c>
      <c r="H332" s="1" t="n">
        <f aca="false">SUM(TIDC!H332,SMUD_WAPA!H332,LADWP!H332,IID!H332)</f>
        <v>5303</v>
      </c>
      <c r="I332" s="1" t="n">
        <f aca="false">SUM(TIDC!I332,SMUD_WAPA!I332,LADWP!I332,IID!I332)</f>
        <v>5742</v>
      </c>
      <c r="J332" s="1" t="n">
        <f aca="false">SUM(TIDC!J332,SMUD_WAPA!J332,LADWP!J332,IID!J332)</f>
        <v>6439</v>
      </c>
      <c r="K332" s="1" t="n">
        <f aca="false">SUM(TIDC!K332,SMUD_WAPA!K332,LADWP!K332,IID!K332)</f>
        <v>6953</v>
      </c>
      <c r="L332" s="1" t="n">
        <f aca="false">SUM(TIDC!L332,SMUD_WAPA!L332,LADWP!L332,IID!L332)</f>
        <v>7207</v>
      </c>
      <c r="M332" s="1" t="n">
        <f aca="false">SUM(TIDC!M332,SMUD_WAPA!M332,LADWP!M332,IID!M332)</f>
        <v>7374</v>
      </c>
      <c r="N332" s="1" t="n">
        <f aca="false">SUM(TIDC!N332,SMUD_WAPA!N332,LADWP!N332,IID!N332)</f>
        <v>7521</v>
      </c>
      <c r="O332" s="1" t="n">
        <f aca="false">SUM(TIDC!O332,SMUD_WAPA!O332,LADWP!O332,IID!O332)</f>
        <v>7571</v>
      </c>
      <c r="P332" s="1" t="n">
        <f aca="false">SUM(TIDC!P332,SMUD_WAPA!P332,LADWP!P332,IID!P332)</f>
        <v>7504</v>
      </c>
      <c r="Q332" s="1" t="n">
        <f aca="false">SUM(TIDC!Q332,SMUD_WAPA!Q332,LADWP!Q332,IID!Q332)</f>
        <v>7515</v>
      </c>
      <c r="R332" s="1" t="n">
        <f aca="false">SUM(TIDC!R332,SMUD_WAPA!R332,LADWP!R332,IID!R332)</f>
        <v>7474</v>
      </c>
      <c r="S332" s="1" t="n">
        <f aca="false">SUM(TIDC!S332,SMUD_WAPA!S332,LADWP!S332,IID!S332)</f>
        <v>7410</v>
      </c>
      <c r="T332" s="1" t="n">
        <f aca="false">SUM(TIDC!T332,SMUD_WAPA!T332,LADWP!T332,IID!T332)</f>
        <v>7702</v>
      </c>
      <c r="U332" s="1" t="n">
        <f aca="false">SUM(TIDC!U332,SMUD_WAPA!U332,LADWP!U332,IID!U332)</f>
        <v>8432</v>
      </c>
      <c r="V332" s="1" t="n">
        <f aca="false">SUM(TIDC!V332,SMUD_WAPA!V332,LADWP!V332,IID!V332)</f>
        <v>8372</v>
      </c>
      <c r="W332" s="1" t="n">
        <f aca="false">SUM(TIDC!W332,SMUD_WAPA!W332,LADWP!W332,IID!W332)</f>
        <v>8174</v>
      </c>
      <c r="X332" s="1" t="n">
        <f aca="false">SUM(TIDC!X332,SMUD_WAPA!X332,LADWP!X332,IID!X332)</f>
        <v>7834</v>
      </c>
      <c r="Y332" s="1" t="n">
        <f aca="false">SUM(TIDC!Y332,SMUD_WAPA!Y332,LADWP!Y332,IID!Y332)</f>
        <v>7329</v>
      </c>
      <c r="Z332" s="1" t="n">
        <f aca="false">SUM(TIDC!Z332,SMUD_WAPA!Z332,LADWP!Z332,IID!Z332)</f>
        <v>6691</v>
      </c>
      <c r="AA332" s="1" t="n">
        <f aca="false">SUM(TIDC!AA332,SMUD_WAPA!AA332,LADWP!AA332,IID!AA332)</f>
        <v>6012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f aca="false">SUM(TIDC!D333,SMUD_WAPA!D333,LADWP!D333,IID!D333)</f>
        <v>5583</v>
      </c>
      <c r="E333" s="1" t="n">
        <f aca="false">SUM(TIDC!E333,SMUD_WAPA!E333,LADWP!E333,IID!E333)</f>
        <v>5366</v>
      </c>
      <c r="F333" s="1" t="n">
        <f aca="false">SUM(TIDC!F333,SMUD_WAPA!F333,LADWP!F333,IID!F333)</f>
        <v>5268</v>
      </c>
      <c r="G333" s="1" t="n">
        <f aca="false">SUM(TIDC!G333,SMUD_WAPA!G333,LADWP!G333,IID!G333)</f>
        <v>5227</v>
      </c>
      <c r="H333" s="1" t="n">
        <f aca="false">SUM(TIDC!H333,SMUD_WAPA!H333,LADWP!H333,IID!H333)</f>
        <v>5366</v>
      </c>
      <c r="I333" s="1" t="n">
        <f aca="false">SUM(TIDC!I333,SMUD_WAPA!I333,LADWP!I333,IID!I333)</f>
        <v>5726</v>
      </c>
      <c r="J333" s="1" t="n">
        <f aca="false">SUM(TIDC!J333,SMUD_WAPA!J333,LADWP!J333,IID!J333)</f>
        <v>6392</v>
      </c>
      <c r="K333" s="1" t="n">
        <f aca="false">SUM(TIDC!K333,SMUD_WAPA!K333,LADWP!K333,IID!K333)</f>
        <v>6911</v>
      </c>
      <c r="L333" s="1" t="n">
        <f aca="false">SUM(TIDC!L333,SMUD_WAPA!L333,LADWP!L333,IID!L333)</f>
        <v>7144</v>
      </c>
      <c r="M333" s="1" t="n">
        <f aca="false">SUM(TIDC!M333,SMUD_WAPA!M333,LADWP!M333,IID!M333)</f>
        <v>7306</v>
      </c>
      <c r="N333" s="1" t="n">
        <f aca="false">SUM(TIDC!N333,SMUD_WAPA!N333,LADWP!N333,IID!N333)</f>
        <v>7392</v>
      </c>
      <c r="O333" s="1" t="n">
        <f aca="false">SUM(TIDC!O333,SMUD_WAPA!O333,LADWP!O333,IID!O333)</f>
        <v>7380</v>
      </c>
      <c r="P333" s="1" t="n">
        <f aca="false">SUM(TIDC!P333,SMUD_WAPA!P333,LADWP!P333,IID!P333)</f>
        <v>7257</v>
      </c>
      <c r="Q333" s="1" t="n">
        <f aca="false">SUM(TIDC!Q333,SMUD_WAPA!Q333,LADWP!Q333,IID!Q333)</f>
        <v>7183</v>
      </c>
      <c r="R333" s="1" t="n">
        <f aca="false">SUM(TIDC!R333,SMUD_WAPA!R333,LADWP!R333,IID!R333)</f>
        <v>7109</v>
      </c>
      <c r="S333" s="1" t="n">
        <f aca="false">SUM(TIDC!S333,SMUD_WAPA!S333,LADWP!S333,IID!S333)</f>
        <v>7049</v>
      </c>
      <c r="T333" s="1" t="n">
        <f aca="false">SUM(TIDC!T333,SMUD_WAPA!T333,LADWP!T333,IID!T333)</f>
        <v>7343</v>
      </c>
      <c r="U333" s="1" t="n">
        <f aca="false">SUM(TIDC!U333,SMUD_WAPA!U333,LADWP!U333,IID!U333)</f>
        <v>8086</v>
      </c>
      <c r="V333" s="1" t="n">
        <f aca="false">SUM(TIDC!V333,SMUD_WAPA!V333,LADWP!V333,IID!V333)</f>
        <v>8035</v>
      </c>
      <c r="W333" s="1" t="n">
        <f aca="false">SUM(TIDC!W333,SMUD_WAPA!W333,LADWP!W333,IID!W333)</f>
        <v>7834</v>
      </c>
      <c r="X333" s="1" t="n">
        <f aca="false">SUM(TIDC!X333,SMUD_WAPA!X333,LADWP!X333,IID!X333)</f>
        <v>7566</v>
      </c>
      <c r="Y333" s="1" t="n">
        <f aca="false">SUM(TIDC!Y333,SMUD_WAPA!Y333,LADWP!Y333,IID!Y333)</f>
        <v>7212</v>
      </c>
      <c r="Z333" s="1" t="n">
        <f aca="false">SUM(TIDC!Z333,SMUD_WAPA!Z333,LADWP!Z333,IID!Z333)</f>
        <v>6745</v>
      </c>
      <c r="AA333" s="1" t="n">
        <f aca="false">SUM(TIDC!AA333,SMUD_WAPA!AA333,LADWP!AA333,IID!AA333)</f>
        <v>6092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f aca="false">SUM(TIDC!D334,SMUD_WAPA!D334,LADWP!D334,IID!D334)</f>
        <v>5683</v>
      </c>
      <c r="E334" s="1" t="n">
        <f aca="false">SUM(TIDC!E334,SMUD_WAPA!E334,LADWP!E334,IID!E334)</f>
        <v>5427</v>
      </c>
      <c r="F334" s="1" t="n">
        <f aca="false">SUM(TIDC!F334,SMUD_WAPA!F334,LADWP!F334,IID!F334)</f>
        <v>5334</v>
      </c>
      <c r="G334" s="1" t="n">
        <f aca="false">SUM(TIDC!G334,SMUD_WAPA!G334,LADWP!G334,IID!G334)</f>
        <v>5260</v>
      </c>
      <c r="H334" s="1" t="n">
        <f aca="false">SUM(TIDC!H334,SMUD_WAPA!H334,LADWP!H334,IID!H334)</f>
        <v>5298</v>
      </c>
      <c r="I334" s="1" t="n">
        <f aca="false">SUM(TIDC!I334,SMUD_WAPA!I334,LADWP!I334,IID!I334)</f>
        <v>5451</v>
      </c>
      <c r="J334" s="1" t="n">
        <f aca="false">SUM(TIDC!J334,SMUD_WAPA!J334,LADWP!J334,IID!J334)</f>
        <v>5649</v>
      </c>
      <c r="K334" s="1" t="n">
        <f aca="false">SUM(TIDC!K334,SMUD_WAPA!K334,LADWP!K334,IID!K334)</f>
        <v>5866</v>
      </c>
      <c r="L334" s="1" t="n">
        <f aca="false">SUM(TIDC!L334,SMUD_WAPA!L334,LADWP!L334,IID!L334)</f>
        <v>6180</v>
      </c>
      <c r="M334" s="1" t="n">
        <f aca="false">SUM(TIDC!M334,SMUD_WAPA!M334,LADWP!M334,IID!M334)</f>
        <v>6454</v>
      </c>
      <c r="N334" s="1" t="n">
        <f aca="false">SUM(TIDC!N334,SMUD_WAPA!N334,LADWP!N334,IID!N334)</f>
        <v>6563</v>
      </c>
      <c r="O334" s="1" t="n">
        <f aca="false">SUM(TIDC!O334,SMUD_WAPA!O334,LADWP!O334,IID!O334)</f>
        <v>6526</v>
      </c>
      <c r="P334" s="1" t="n">
        <f aca="false">SUM(TIDC!P334,SMUD_WAPA!P334,LADWP!P334,IID!P334)</f>
        <v>6397</v>
      </c>
      <c r="Q334" s="1" t="n">
        <f aca="false">SUM(TIDC!Q334,SMUD_WAPA!Q334,LADWP!Q334,IID!Q334)</f>
        <v>6289</v>
      </c>
      <c r="R334" s="1" t="n">
        <f aca="false">SUM(TIDC!R334,SMUD_WAPA!R334,LADWP!R334,IID!R334)</f>
        <v>6207</v>
      </c>
      <c r="S334" s="1" t="n">
        <f aca="false">SUM(TIDC!S334,SMUD_WAPA!S334,LADWP!S334,IID!S334)</f>
        <v>6174</v>
      </c>
      <c r="T334" s="1" t="n">
        <f aca="false">SUM(TIDC!T334,SMUD_WAPA!T334,LADWP!T334,IID!T334)</f>
        <v>6501</v>
      </c>
      <c r="U334" s="1" t="n">
        <f aca="false">SUM(TIDC!U334,SMUD_WAPA!U334,LADWP!U334,IID!U334)</f>
        <v>7524</v>
      </c>
      <c r="V334" s="1" t="n">
        <f aca="false">SUM(TIDC!V334,SMUD_WAPA!V334,LADWP!V334,IID!V334)</f>
        <v>7615</v>
      </c>
      <c r="W334" s="1" t="n">
        <f aca="false">SUM(TIDC!W334,SMUD_WAPA!W334,LADWP!W334,IID!W334)</f>
        <v>7468</v>
      </c>
      <c r="X334" s="1" t="n">
        <f aca="false">SUM(TIDC!X334,SMUD_WAPA!X334,LADWP!X334,IID!X334)</f>
        <v>7278</v>
      </c>
      <c r="Y334" s="1" t="n">
        <f aca="false">SUM(TIDC!Y334,SMUD_WAPA!Y334,LADWP!Y334,IID!Y334)</f>
        <v>6956</v>
      </c>
      <c r="Z334" s="1" t="n">
        <f aca="false">SUM(TIDC!Z334,SMUD_WAPA!Z334,LADWP!Z334,IID!Z334)</f>
        <v>6569</v>
      </c>
      <c r="AA334" s="1" t="n">
        <f aca="false">SUM(TIDC!AA334,SMUD_WAPA!AA334,LADWP!AA334,IID!AA334)</f>
        <v>6000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f aca="false">SUM(TIDC!D335,SMUD_WAPA!D335,LADWP!D335,IID!D335)</f>
        <v>5549</v>
      </c>
      <c r="E335" s="1" t="n">
        <f aca="false">SUM(TIDC!E335,SMUD_WAPA!E335,LADWP!E335,IID!E335)</f>
        <v>5272</v>
      </c>
      <c r="F335" s="1" t="n">
        <f aca="false">SUM(TIDC!F335,SMUD_WAPA!F335,LADWP!F335,IID!F335)</f>
        <v>5195</v>
      </c>
      <c r="G335" s="1" t="n">
        <f aca="false">SUM(TIDC!G335,SMUD_WAPA!G335,LADWP!G335,IID!G335)</f>
        <v>5113</v>
      </c>
      <c r="H335" s="1" t="n">
        <f aca="false">SUM(TIDC!H335,SMUD_WAPA!H335,LADWP!H335,IID!H335)</f>
        <v>5128</v>
      </c>
      <c r="I335" s="1" t="n">
        <f aca="false">SUM(TIDC!I335,SMUD_WAPA!I335,LADWP!I335,IID!I335)</f>
        <v>5261</v>
      </c>
      <c r="J335" s="1" t="n">
        <f aca="false">SUM(TIDC!J335,SMUD_WAPA!J335,LADWP!J335,IID!J335)</f>
        <v>5478</v>
      </c>
      <c r="K335" s="1" t="n">
        <f aca="false">SUM(TIDC!K335,SMUD_WAPA!K335,LADWP!K335,IID!K335)</f>
        <v>5658</v>
      </c>
      <c r="L335" s="1" t="n">
        <f aca="false">SUM(TIDC!L335,SMUD_WAPA!L335,LADWP!L335,IID!L335)</f>
        <v>5930</v>
      </c>
      <c r="M335" s="1" t="n">
        <f aca="false">SUM(TIDC!M335,SMUD_WAPA!M335,LADWP!M335,IID!M335)</f>
        <v>6165</v>
      </c>
      <c r="N335" s="1" t="n">
        <f aca="false">SUM(TIDC!N335,SMUD_WAPA!N335,LADWP!N335,IID!N335)</f>
        <v>6268</v>
      </c>
      <c r="O335" s="1" t="n">
        <f aca="false">SUM(TIDC!O335,SMUD_WAPA!O335,LADWP!O335,IID!O335)</f>
        <v>6259</v>
      </c>
      <c r="P335" s="1" t="n">
        <f aca="false">SUM(TIDC!P335,SMUD_WAPA!P335,LADWP!P335,IID!P335)</f>
        <v>6200</v>
      </c>
      <c r="Q335" s="1" t="n">
        <f aca="false">SUM(TIDC!Q335,SMUD_WAPA!Q335,LADWP!Q335,IID!Q335)</f>
        <v>6130</v>
      </c>
      <c r="R335" s="1" t="n">
        <f aca="false">SUM(TIDC!R335,SMUD_WAPA!R335,LADWP!R335,IID!R335)</f>
        <v>6104</v>
      </c>
      <c r="S335" s="1" t="n">
        <f aca="false">SUM(TIDC!S335,SMUD_WAPA!S335,LADWP!S335,IID!S335)</f>
        <v>6147</v>
      </c>
      <c r="T335" s="1" t="n">
        <f aca="false">SUM(TIDC!T335,SMUD_WAPA!T335,LADWP!T335,IID!T335)</f>
        <v>6619</v>
      </c>
      <c r="U335" s="1" t="n">
        <f aca="false">SUM(TIDC!U335,SMUD_WAPA!U335,LADWP!U335,IID!U335)</f>
        <v>7717</v>
      </c>
      <c r="V335" s="1" t="n">
        <f aca="false">SUM(TIDC!V335,SMUD_WAPA!V335,LADWP!V335,IID!V335)</f>
        <v>7910</v>
      </c>
      <c r="W335" s="1" t="n">
        <f aca="false">SUM(TIDC!W335,SMUD_WAPA!W335,LADWP!W335,IID!W335)</f>
        <v>7837</v>
      </c>
      <c r="X335" s="1" t="n">
        <f aca="false">SUM(TIDC!X335,SMUD_WAPA!X335,LADWP!X335,IID!X335)</f>
        <v>7674</v>
      </c>
      <c r="Y335" s="1" t="n">
        <f aca="false">SUM(TIDC!Y335,SMUD_WAPA!Y335,LADWP!Y335,IID!Y335)</f>
        <v>7179</v>
      </c>
      <c r="Z335" s="1" t="n">
        <f aca="false">SUM(TIDC!Z335,SMUD_WAPA!Z335,LADWP!Z335,IID!Z335)</f>
        <v>6453</v>
      </c>
      <c r="AA335" s="1" t="n">
        <f aca="false">SUM(TIDC!AA335,SMUD_WAPA!AA335,LADWP!AA335,IID!AA335)</f>
        <v>5809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f aca="false">SUM(TIDC!D336,SMUD_WAPA!D336,LADWP!D336,IID!D336)</f>
        <v>5488</v>
      </c>
      <c r="E336" s="1" t="n">
        <f aca="false">SUM(TIDC!E336,SMUD_WAPA!E336,LADWP!E336,IID!E336)</f>
        <v>5296</v>
      </c>
      <c r="F336" s="1" t="n">
        <f aca="false">SUM(TIDC!F336,SMUD_WAPA!F336,LADWP!F336,IID!F336)</f>
        <v>5217</v>
      </c>
      <c r="G336" s="1" t="n">
        <f aca="false">SUM(TIDC!G336,SMUD_WAPA!G336,LADWP!G336,IID!G336)</f>
        <v>5232</v>
      </c>
      <c r="H336" s="1" t="n">
        <f aca="false">SUM(TIDC!H336,SMUD_WAPA!H336,LADWP!H336,IID!H336)</f>
        <v>5417</v>
      </c>
      <c r="I336" s="1" t="n">
        <f aca="false">SUM(TIDC!I336,SMUD_WAPA!I336,LADWP!I336,IID!I336)</f>
        <v>5861</v>
      </c>
      <c r="J336" s="1" t="n">
        <f aca="false">SUM(TIDC!J336,SMUD_WAPA!J336,LADWP!J336,IID!J336)</f>
        <v>6663</v>
      </c>
      <c r="K336" s="1" t="n">
        <f aca="false">SUM(TIDC!K336,SMUD_WAPA!K336,LADWP!K336,IID!K336)</f>
        <v>7219</v>
      </c>
      <c r="L336" s="1" t="n">
        <f aca="false">SUM(TIDC!L336,SMUD_WAPA!L336,LADWP!L336,IID!L336)</f>
        <v>7400</v>
      </c>
      <c r="M336" s="1" t="n">
        <f aca="false">SUM(TIDC!M336,SMUD_WAPA!M336,LADWP!M336,IID!M336)</f>
        <v>7460</v>
      </c>
      <c r="N336" s="1" t="n">
        <f aca="false">SUM(TIDC!N336,SMUD_WAPA!N336,LADWP!N336,IID!N336)</f>
        <v>7460</v>
      </c>
      <c r="O336" s="1" t="n">
        <f aca="false">SUM(TIDC!O336,SMUD_WAPA!O336,LADWP!O336,IID!O336)</f>
        <v>7398</v>
      </c>
      <c r="P336" s="1" t="n">
        <f aca="false">SUM(TIDC!P336,SMUD_WAPA!P336,LADWP!P336,IID!P336)</f>
        <v>7307</v>
      </c>
      <c r="Q336" s="1" t="n">
        <f aca="false">SUM(TIDC!Q336,SMUD_WAPA!Q336,LADWP!Q336,IID!Q336)</f>
        <v>7273</v>
      </c>
      <c r="R336" s="1" t="n">
        <f aca="false">SUM(TIDC!R336,SMUD_WAPA!R336,LADWP!R336,IID!R336)</f>
        <v>7188</v>
      </c>
      <c r="S336" s="1" t="n">
        <f aca="false">SUM(TIDC!S336,SMUD_WAPA!S336,LADWP!S336,IID!S336)</f>
        <v>7120</v>
      </c>
      <c r="T336" s="1" t="n">
        <f aca="false">SUM(TIDC!T336,SMUD_WAPA!T336,LADWP!T336,IID!T336)</f>
        <v>7389</v>
      </c>
      <c r="U336" s="1" t="n">
        <f aca="false">SUM(TIDC!U336,SMUD_WAPA!U336,LADWP!U336,IID!U336)</f>
        <v>8503</v>
      </c>
      <c r="V336" s="1" t="n">
        <f aca="false">SUM(TIDC!V336,SMUD_WAPA!V336,LADWP!V336,IID!V336)</f>
        <v>8666</v>
      </c>
      <c r="W336" s="1" t="n">
        <f aca="false">SUM(TIDC!W336,SMUD_WAPA!W336,LADWP!W336,IID!W336)</f>
        <v>8530</v>
      </c>
      <c r="X336" s="1" t="n">
        <f aca="false">SUM(TIDC!X336,SMUD_WAPA!X336,LADWP!X336,IID!X336)</f>
        <v>8250</v>
      </c>
      <c r="Y336" s="1" t="n">
        <f aca="false">SUM(TIDC!Y336,SMUD_WAPA!Y336,LADWP!Y336,IID!Y336)</f>
        <v>7717</v>
      </c>
      <c r="Z336" s="1" t="n">
        <f aca="false">SUM(TIDC!Z336,SMUD_WAPA!Z336,LADWP!Z336,IID!Z336)</f>
        <v>6987</v>
      </c>
      <c r="AA336" s="1" t="n">
        <f aca="false">SUM(TIDC!AA336,SMUD_WAPA!AA336,LADWP!AA336,IID!AA336)</f>
        <v>6227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f aca="false">SUM(TIDC!D337,SMUD_WAPA!D337,LADWP!D337,IID!D337)</f>
        <v>5752</v>
      </c>
      <c r="E337" s="1" t="n">
        <f aca="false">SUM(TIDC!E337,SMUD_WAPA!E337,LADWP!E337,IID!E337)</f>
        <v>5511</v>
      </c>
      <c r="F337" s="1" t="n">
        <f aca="false">SUM(TIDC!F337,SMUD_WAPA!F337,LADWP!F337,IID!F337)</f>
        <v>5384</v>
      </c>
      <c r="G337" s="1" t="n">
        <f aca="false">SUM(TIDC!G337,SMUD_WAPA!G337,LADWP!G337,IID!G337)</f>
        <v>5382</v>
      </c>
      <c r="H337" s="1" t="n">
        <f aca="false">SUM(TIDC!H337,SMUD_WAPA!H337,LADWP!H337,IID!H337)</f>
        <v>5466</v>
      </c>
      <c r="I337" s="1" t="n">
        <f aca="false">SUM(TIDC!I337,SMUD_WAPA!I337,LADWP!I337,IID!I337)</f>
        <v>5855</v>
      </c>
      <c r="J337" s="1" t="n">
        <f aca="false">SUM(TIDC!J337,SMUD_WAPA!J337,LADWP!J337,IID!J337)</f>
        <v>6771</v>
      </c>
      <c r="K337" s="1" t="n">
        <f aca="false">SUM(TIDC!K337,SMUD_WAPA!K337,LADWP!K337,IID!K337)</f>
        <v>7291</v>
      </c>
      <c r="L337" s="1" t="n">
        <f aca="false">SUM(TIDC!L337,SMUD_WAPA!L337,LADWP!L337,IID!L337)</f>
        <v>7405</v>
      </c>
      <c r="M337" s="1" t="n">
        <f aca="false">SUM(TIDC!M337,SMUD_WAPA!M337,LADWP!M337,IID!M337)</f>
        <v>7487</v>
      </c>
      <c r="N337" s="1" t="n">
        <f aca="false">SUM(TIDC!N337,SMUD_WAPA!N337,LADWP!N337,IID!N337)</f>
        <v>7391</v>
      </c>
      <c r="O337" s="1" t="n">
        <f aca="false">SUM(TIDC!O337,SMUD_WAPA!O337,LADWP!O337,IID!O337)</f>
        <v>7309</v>
      </c>
      <c r="P337" s="1" t="n">
        <f aca="false">SUM(TIDC!P337,SMUD_WAPA!P337,LADWP!P337,IID!P337)</f>
        <v>7203</v>
      </c>
      <c r="Q337" s="1" t="n">
        <f aca="false">SUM(TIDC!Q337,SMUD_WAPA!Q337,LADWP!Q337,IID!Q337)</f>
        <v>7168</v>
      </c>
      <c r="R337" s="1" t="n">
        <f aca="false">SUM(TIDC!R337,SMUD_WAPA!R337,LADWP!R337,IID!R337)</f>
        <v>7100</v>
      </c>
      <c r="S337" s="1" t="n">
        <f aca="false">SUM(TIDC!S337,SMUD_WAPA!S337,LADWP!S337,IID!S337)</f>
        <v>7044</v>
      </c>
      <c r="T337" s="1" t="n">
        <f aca="false">SUM(TIDC!T337,SMUD_WAPA!T337,LADWP!T337,IID!T337)</f>
        <v>7305</v>
      </c>
      <c r="U337" s="1" t="n">
        <f aca="false">SUM(TIDC!U337,SMUD_WAPA!U337,LADWP!U337,IID!U337)</f>
        <v>8402</v>
      </c>
      <c r="V337" s="1" t="n">
        <f aca="false">SUM(TIDC!V337,SMUD_WAPA!V337,LADWP!V337,IID!V337)</f>
        <v>8554</v>
      </c>
      <c r="W337" s="1" t="n">
        <f aca="false">SUM(TIDC!W337,SMUD_WAPA!W337,LADWP!W337,IID!W337)</f>
        <v>8430</v>
      </c>
      <c r="X337" s="1" t="n">
        <f aca="false">SUM(TIDC!X337,SMUD_WAPA!X337,LADWP!X337,IID!X337)</f>
        <v>8289</v>
      </c>
      <c r="Y337" s="1" t="n">
        <f aca="false">SUM(TIDC!Y337,SMUD_WAPA!Y337,LADWP!Y337,IID!Y337)</f>
        <v>7778</v>
      </c>
      <c r="Z337" s="1" t="n">
        <f aca="false">SUM(TIDC!Z337,SMUD_WAPA!Z337,LADWP!Z337,IID!Z337)</f>
        <v>7068</v>
      </c>
      <c r="AA337" s="1" t="n">
        <f aca="false">SUM(TIDC!AA337,SMUD_WAPA!AA337,LADWP!AA337,IID!AA337)</f>
        <v>6302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f aca="false">SUM(TIDC!D338,SMUD_WAPA!D338,LADWP!D338,IID!D338)</f>
        <v>5803</v>
      </c>
      <c r="E338" s="1" t="n">
        <f aca="false">SUM(TIDC!E338,SMUD_WAPA!E338,LADWP!E338,IID!E338)</f>
        <v>5546</v>
      </c>
      <c r="F338" s="1" t="n">
        <f aca="false">SUM(TIDC!F338,SMUD_WAPA!F338,LADWP!F338,IID!F338)</f>
        <v>5484</v>
      </c>
      <c r="G338" s="1" t="n">
        <f aca="false">SUM(TIDC!G338,SMUD_WAPA!G338,LADWP!G338,IID!G338)</f>
        <v>5459</v>
      </c>
      <c r="H338" s="1" t="n">
        <f aca="false">SUM(TIDC!H338,SMUD_WAPA!H338,LADWP!H338,IID!H338)</f>
        <v>5633</v>
      </c>
      <c r="I338" s="1" t="n">
        <f aca="false">SUM(TIDC!I338,SMUD_WAPA!I338,LADWP!I338,IID!I338)</f>
        <v>6122</v>
      </c>
      <c r="J338" s="1" t="n">
        <f aca="false">SUM(TIDC!J338,SMUD_WAPA!J338,LADWP!J338,IID!J338)</f>
        <v>6935</v>
      </c>
      <c r="K338" s="1" t="n">
        <f aca="false">SUM(TIDC!K338,SMUD_WAPA!K338,LADWP!K338,IID!K338)</f>
        <v>7412</v>
      </c>
      <c r="L338" s="1" t="n">
        <f aca="false">SUM(TIDC!L338,SMUD_WAPA!L338,LADWP!L338,IID!L338)</f>
        <v>7548</v>
      </c>
      <c r="M338" s="1" t="n">
        <f aca="false">SUM(TIDC!M338,SMUD_WAPA!M338,LADWP!M338,IID!M338)</f>
        <v>7626</v>
      </c>
      <c r="N338" s="1" t="n">
        <f aca="false">SUM(TIDC!N338,SMUD_WAPA!N338,LADWP!N338,IID!N338)</f>
        <v>7658</v>
      </c>
      <c r="O338" s="1" t="n">
        <f aca="false">SUM(TIDC!O338,SMUD_WAPA!O338,LADWP!O338,IID!O338)</f>
        <v>7624</v>
      </c>
      <c r="P338" s="1" t="n">
        <f aca="false">SUM(TIDC!P338,SMUD_WAPA!P338,LADWP!P338,IID!P338)</f>
        <v>7563</v>
      </c>
      <c r="Q338" s="1" t="n">
        <f aca="false">SUM(TIDC!Q338,SMUD_WAPA!Q338,LADWP!Q338,IID!Q338)</f>
        <v>7499</v>
      </c>
      <c r="R338" s="1" t="n">
        <f aca="false">SUM(TIDC!R338,SMUD_WAPA!R338,LADWP!R338,IID!R338)</f>
        <v>7404</v>
      </c>
      <c r="S338" s="1" t="n">
        <f aca="false">SUM(TIDC!S338,SMUD_WAPA!S338,LADWP!S338,IID!S338)</f>
        <v>7368</v>
      </c>
      <c r="T338" s="1" t="n">
        <f aca="false">SUM(TIDC!T338,SMUD_WAPA!T338,LADWP!T338,IID!T338)</f>
        <v>7676</v>
      </c>
      <c r="U338" s="1" t="n">
        <f aca="false">SUM(TIDC!U338,SMUD_WAPA!U338,LADWP!U338,IID!U338)</f>
        <v>8657</v>
      </c>
      <c r="V338" s="1" t="n">
        <f aca="false">SUM(TIDC!V338,SMUD_WAPA!V338,LADWP!V338,IID!V338)</f>
        <v>8743</v>
      </c>
      <c r="W338" s="1" t="n">
        <f aca="false">SUM(TIDC!W338,SMUD_WAPA!W338,LADWP!W338,IID!W338)</f>
        <v>8566</v>
      </c>
      <c r="X338" s="1" t="n">
        <f aca="false">SUM(TIDC!X338,SMUD_WAPA!X338,LADWP!X338,IID!X338)</f>
        <v>8267</v>
      </c>
      <c r="Y338" s="1" t="n">
        <f aca="false">SUM(TIDC!Y338,SMUD_WAPA!Y338,LADWP!Y338,IID!Y338)</f>
        <v>7738</v>
      </c>
      <c r="Z338" s="1" t="n">
        <f aca="false">SUM(TIDC!Z338,SMUD_WAPA!Z338,LADWP!Z338,IID!Z338)</f>
        <v>6997</v>
      </c>
      <c r="AA338" s="1" t="n">
        <f aca="false">SUM(TIDC!AA338,SMUD_WAPA!AA338,LADWP!AA338,IID!AA338)</f>
        <v>6200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f aca="false">SUM(TIDC!D339,SMUD_WAPA!D339,LADWP!D339,IID!D339)</f>
        <v>5695</v>
      </c>
      <c r="E339" s="1" t="n">
        <f aca="false">SUM(TIDC!E339,SMUD_WAPA!E339,LADWP!E339,IID!E339)</f>
        <v>5417</v>
      </c>
      <c r="F339" s="1" t="n">
        <f aca="false">SUM(TIDC!F339,SMUD_WAPA!F339,LADWP!F339,IID!F339)</f>
        <v>5268</v>
      </c>
      <c r="G339" s="1" t="n">
        <f aca="false">SUM(TIDC!G339,SMUD_WAPA!G339,LADWP!G339,IID!G339)</f>
        <v>5234</v>
      </c>
      <c r="H339" s="1" t="n">
        <f aca="false">SUM(TIDC!H339,SMUD_WAPA!H339,LADWP!H339,IID!H339)</f>
        <v>5378</v>
      </c>
      <c r="I339" s="1" t="n">
        <f aca="false">SUM(TIDC!I339,SMUD_WAPA!I339,LADWP!I339,IID!I339)</f>
        <v>5892</v>
      </c>
      <c r="J339" s="1" t="n">
        <f aca="false">SUM(TIDC!J339,SMUD_WAPA!J339,LADWP!J339,IID!J339)</f>
        <v>6764</v>
      </c>
      <c r="K339" s="1" t="n">
        <f aca="false">SUM(TIDC!K339,SMUD_WAPA!K339,LADWP!K339,IID!K339)</f>
        <v>7251</v>
      </c>
      <c r="L339" s="1" t="n">
        <f aca="false">SUM(TIDC!L339,SMUD_WAPA!L339,LADWP!L339,IID!L339)</f>
        <v>7360</v>
      </c>
      <c r="M339" s="1" t="n">
        <f aca="false">SUM(TIDC!M339,SMUD_WAPA!M339,LADWP!M339,IID!M339)</f>
        <v>7478</v>
      </c>
      <c r="N339" s="1" t="n">
        <f aca="false">SUM(TIDC!N339,SMUD_WAPA!N339,LADWP!N339,IID!N339)</f>
        <v>7532</v>
      </c>
      <c r="O339" s="1" t="n">
        <f aca="false">SUM(TIDC!O339,SMUD_WAPA!O339,LADWP!O339,IID!O339)</f>
        <v>7468</v>
      </c>
      <c r="P339" s="1" t="n">
        <f aca="false">SUM(TIDC!P339,SMUD_WAPA!P339,LADWP!P339,IID!P339)</f>
        <v>7342</v>
      </c>
      <c r="Q339" s="1" t="n">
        <f aca="false">SUM(TIDC!Q339,SMUD_WAPA!Q339,LADWP!Q339,IID!Q339)</f>
        <v>7277</v>
      </c>
      <c r="R339" s="1" t="n">
        <f aca="false">SUM(TIDC!R339,SMUD_WAPA!R339,LADWP!R339,IID!R339)</f>
        <v>7206</v>
      </c>
      <c r="S339" s="1" t="n">
        <f aca="false">SUM(TIDC!S339,SMUD_WAPA!S339,LADWP!S339,IID!S339)</f>
        <v>7237</v>
      </c>
      <c r="T339" s="1" t="n">
        <f aca="false">SUM(TIDC!T339,SMUD_WAPA!T339,LADWP!T339,IID!T339)</f>
        <v>7683</v>
      </c>
      <c r="U339" s="1" t="n">
        <f aca="false">SUM(TIDC!U339,SMUD_WAPA!U339,LADWP!U339,IID!U339)</f>
        <v>8539</v>
      </c>
      <c r="V339" s="1" t="n">
        <f aca="false">SUM(TIDC!V339,SMUD_WAPA!V339,LADWP!V339,IID!V339)</f>
        <v>8614</v>
      </c>
      <c r="W339" s="1" t="n">
        <f aca="false">SUM(TIDC!W339,SMUD_WAPA!W339,LADWP!W339,IID!W339)</f>
        <v>8428</v>
      </c>
      <c r="X339" s="1" t="n">
        <f aca="false">SUM(TIDC!X339,SMUD_WAPA!X339,LADWP!X339,IID!X339)</f>
        <v>8142</v>
      </c>
      <c r="Y339" s="1" t="n">
        <f aca="false">SUM(TIDC!Y339,SMUD_WAPA!Y339,LADWP!Y339,IID!Y339)</f>
        <v>7630</v>
      </c>
      <c r="Z339" s="1" t="n">
        <f aca="false">SUM(TIDC!Z339,SMUD_WAPA!Z339,LADWP!Z339,IID!Z339)</f>
        <v>6891</v>
      </c>
      <c r="AA339" s="1" t="n">
        <f aca="false">SUM(TIDC!AA339,SMUD_WAPA!AA339,LADWP!AA339,IID!AA339)</f>
        <v>6113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f aca="false">SUM(TIDC!D340,SMUD_WAPA!D340,LADWP!D340,IID!D340)</f>
        <v>5603</v>
      </c>
      <c r="E340" s="1" t="n">
        <f aca="false">SUM(TIDC!E340,SMUD_WAPA!E340,LADWP!E340,IID!E340)</f>
        <v>5414</v>
      </c>
      <c r="F340" s="1" t="n">
        <f aca="false">SUM(TIDC!F340,SMUD_WAPA!F340,LADWP!F340,IID!F340)</f>
        <v>5294</v>
      </c>
      <c r="G340" s="1" t="n">
        <f aca="false">SUM(TIDC!G340,SMUD_WAPA!G340,LADWP!G340,IID!G340)</f>
        <v>5247</v>
      </c>
      <c r="H340" s="1" t="n">
        <f aca="false">SUM(TIDC!H340,SMUD_WAPA!H340,LADWP!H340,IID!H340)</f>
        <v>5389</v>
      </c>
      <c r="I340" s="1" t="n">
        <f aca="false">SUM(TIDC!I340,SMUD_WAPA!I340,LADWP!I340,IID!I340)</f>
        <v>5839</v>
      </c>
      <c r="J340" s="1" t="n">
        <f aca="false">SUM(TIDC!J340,SMUD_WAPA!J340,LADWP!J340,IID!J340)</f>
        <v>6632</v>
      </c>
      <c r="K340" s="1" t="n">
        <f aca="false">SUM(TIDC!K340,SMUD_WAPA!K340,LADWP!K340,IID!K340)</f>
        <v>7162</v>
      </c>
      <c r="L340" s="1" t="n">
        <f aca="false">SUM(TIDC!L340,SMUD_WAPA!L340,LADWP!L340,IID!L340)</f>
        <v>7310</v>
      </c>
      <c r="M340" s="1" t="n">
        <f aca="false">SUM(TIDC!M340,SMUD_WAPA!M340,LADWP!M340,IID!M340)</f>
        <v>7419</v>
      </c>
      <c r="N340" s="1" t="n">
        <f aca="false">SUM(TIDC!N340,SMUD_WAPA!N340,LADWP!N340,IID!N340)</f>
        <v>7470</v>
      </c>
      <c r="O340" s="1" t="n">
        <f aca="false">SUM(TIDC!O340,SMUD_WAPA!O340,LADWP!O340,IID!O340)</f>
        <v>7429</v>
      </c>
      <c r="P340" s="1" t="n">
        <f aca="false">SUM(TIDC!P340,SMUD_WAPA!P340,LADWP!P340,IID!P340)</f>
        <v>7317</v>
      </c>
      <c r="Q340" s="1" t="n">
        <f aca="false">SUM(TIDC!Q340,SMUD_WAPA!Q340,LADWP!Q340,IID!Q340)</f>
        <v>7275</v>
      </c>
      <c r="R340" s="1" t="n">
        <f aca="false">SUM(TIDC!R340,SMUD_WAPA!R340,LADWP!R340,IID!R340)</f>
        <v>7177</v>
      </c>
      <c r="S340" s="1" t="n">
        <f aca="false">SUM(TIDC!S340,SMUD_WAPA!S340,LADWP!S340,IID!S340)</f>
        <v>7056</v>
      </c>
      <c r="T340" s="1" t="n">
        <f aca="false">SUM(TIDC!T340,SMUD_WAPA!T340,LADWP!T340,IID!T340)</f>
        <v>7284</v>
      </c>
      <c r="U340" s="1" t="n">
        <f aca="false">SUM(TIDC!U340,SMUD_WAPA!U340,LADWP!U340,IID!U340)</f>
        <v>8251</v>
      </c>
      <c r="V340" s="1" t="n">
        <f aca="false">SUM(TIDC!V340,SMUD_WAPA!V340,LADWP!V340,IID!V340)</f>
        <v>8248</v>
      </c>
      <c r="W340" s="1" t="n">
        <f aca="false">SUM(TIDC!W340,SMUD_WAPA!W340,LADWP!W340,IID!W340)</f>
        <v>7997</v>
      </c>
      <c r="X340" s="1" t="n">
        <f aca="false">SUM(TIDC!X340,SMUD_WAPA!X340,LADWP!X340,IID!X340)</f>
        <v>7755</v>
      </c>
      <c r="Y340" s="1" t="n">
        <f aca="false">SUM(TIDC!Y340,SMUD_WAPA!Y340,LADWP!Y340,IID!Y340)</f>
        <v>7380</v>
      </c>
      <c r="Z340" s="1" t="n">
        <f aca="false">SUM(TIDC!Z340,SMUD_WAPA!Z340,LADWP!Z340,IID!Z340)</f>
        <v>6881</v>
      </c>
      <c r="AA340" s="1" t="n">
        <f aca="false">SUM(TIDC!AA340,SMUD_WAPA!AA340,LADWP!AA340,IID!AA340)</f>
        <v>6224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f aca="false">SUM(TIDC!D341,SMUD_WAPA!D341,LADWP!D341,IID!D341)</f>
        <v>5784</v>
      </c>
      <c r="E341" s="1" t="n">
        <f aca="false">SUM(TIDC!E341,SMUD_WAPA!E341,LADWP!E341,IID!E341)</f>
        <v>5416</v>
      </c>
      <c r="F341" s="1" t="n">
        <f aca="false">SUM(TIDC!F341,SMUD_WAPA!F341,LADWP!F341,IID!F341)</f>
        <v>5327</v>
      </c>
      <c r="G341" s="1" t="n">
        <f aca="false">SUM(TIDC!G341,SMUD_WAPA!G341,LADWP!G341,IID!G341)</f>
        <v>5250</v>
      </c>
      <c r="H341" s="1" t="n">
        <f aca="false">SUM(TIDC!H341,SMUD_WAPA!H341,LADWP!H341,IID!H341)</f>
        <v>5294</v>
      </c>
      <c r="I341" s="1" t="n">
        <f aca="false">SUM(TIDC!I341,SMUD_WAPA!I341,LADWP!I341,IID!I341)</f>
        <v>5507</v>
      </c>
      <c r="J341" s="1" t="n">
        <f aca="false">SUM(TIDC!J341,SMUD_WAPA!J341,LADWP!J341,IID!J341)</f>
        <v>5800</v>
      </c>
      <c r="K341" s="1" t="n">
        <f aca="false">SUM(TIDC!K341,SMUD_WAPA!K341,LADWP!K341,IID!K341)</f>
        <v>5960</v>
      </c>
      <c r="L341" s="1" t="n">
        <f aca="false">SUM(TIDC!L341,SMUD_WAPA!L341,LADWP!L341,IID!L341)</f>
        <v>6322</v>
      </c>
      <c r="M341" s="1" t="n">
        <f aca="false">SUM(TIDC!M341,SMUD_WAPA!M341,LADWP!M341,IID!M341)</f>
        <v>6577</v>
      </c>
      <c r="N341" s="1" t="n">
        <f aca="false">SUM(TIDC!N341,SMUD_WAPA!N341,LADWP!N341,IID!N341)</f>
        <v>6656</v>
      </c>
      <c r="O341" s="1" t="n">
        <f aca="false">SUM(TIDC!O341,SMUD_WAPA!O341,LADWP!O341,IID!O341)</f>
        <v>6605</v>
      </c>
      <c r="P341" s="1" t="n">
        <f aca="false">SUM(TIDC!P341,SMUD_WAPA!P341,LADWP!P341,IID!P341)</f>
        <v>6468</v>
      </c>
      <c r="Q341" s="1" t="n">
        <f aca="false">SUM(TIDC!Q341,SMUD_WAPA!Q341,LADWP!Q341,IID!Q341)</f>
        <v>6337</v>
      </c>
      <c r="R341" s="1" t="n">
        <f aca="false">SUM(TIDC!R341,SMUD_WAPA!R341,LADWP!R341,IID!R341)</f>
        <v>6231</v>
      </c>
      <c r="S341" s="1" t="n">
        <f aca="false">SUM(TIDC!S341,SMUD_WAPA!S341,LADWP!S341,IID!S341)</f>
        <v>6212</v>
      </c>
      <c r="T341" s="1" t="n">
        <f aca="false">SUM(TIDC!T341,SMUD_WAPA!T341,LADWP!T341,IID!T341)</f>
        <v>6530</v>
      </c>
      <c r="U341" s="1" t="n">
        <f aca="false">SUM(TIDC!U341,SMUD_WAPA!U341,LADWP!U341,IID!U341)</f>
        <v>7580</v>
      </c>
      <c r="V341" s="1" t="n">
        <f aca="false">SUM(TIDC!V341,SMUD_WAPA!V341,LADWP!V341,IID!V341)</f>
        <v>7672</v>
      </c>
      <c r="W341" s="1" t="n">
        <f aca="false">SUM(TIDC!W341,SMUD_WAPA!W341,LADWP!W341,IID!W341)</f>
        <v>7509</v>
      </c>
      <c r="X341" s="1" t="n">
        <f aca="false">SUM(TIDC!X341,SMUD_WAPA!X341,LADWP!X341,IID!X341)</f>
        <v>7293</v>
      </c>
      <c r="Y341" s="1" t="n">
        <f aca="false">SUM(TIDC!Y341,SMUD_WAPA!Y341,LADWP!Y341,IID!Y341)</f>
        <v>6995</v>
      </c>
      <c r="Z341" s="1" t="n">
        <f aca="false">SUM(TIDC!Z341,SMUD_WAPA!Z341,LADWP!Z341,IID!Z341)</f>
        <v>6557</v>
      </c>
      <c r="AA341" s="1" t="n">
        <f aca="false">SUM(TIDC!AA341,SMUD_WAPA!AA341,LADWP!AA341,IID!AA341)</f>
        <v>5970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f aca="false">SUM(TIDC!D342,SMUD_WAPA!D342,LADWP!D342,IID!D342)</f>
        <v>5487</v>
      </c>
      <c r="E342" s="1" t="n">
        <f aca="false">SUM(TIDC!E342,SMUD_WAPA!E342,LADWP!E342,IID!E342)</f>
        <v>5201</v>
      </c>
      <c r="F342" s="1" t="n">
        <f aca="false">SUM(TIDC!F342,SMUD_WAPA!F342,LADWP!F342,IID!F342)</f>
        <v>5074</v>
      </c>
      <c r="G342" s="1" t="n">
        <f aca="false">SUM(TIDC!G342,SMUD_WAPA!G342,LADWP!G342,IID!G342)</f>
        <v>5057</v>
      </c>
      <c r="H342" s="1" t="n">
        <f aca="false">SUM(TIDC!H342,SMUD_WAPA!H342,LADWP!H342,IID!H342)</f>
        <v>5062</v>
      </c>
      <c r="I342" s="1" t="n">
        <f aca="false">SUM(TIDC!I342,SMUD_WAPA!I342,LADWP!I342,IID!I342)</f>
        <v>5177</v>
      </c>
      <c r="J342" s="1" t="n">
        <f aca="false">SUM(TIDC!J342,SMUD_WAPA!J342,LADWP!J342,IID!J342)</f>
        <v>5400</v>
      </c>
      <c r="K342" s="1" t="n">
        <f aca="false">SUM(TIDC!K342,SMUD_WAPA!K342,LADWP!K342,IID!K342)</f>
        <v>5590</v>
      </c>
      <c r="L342" s="1" t="n">
        <f aca="false">SUM(TIDC!L342,SMUD_WAPA!L342,LADWP!L342,IID!L342)</f>
        <v>5887</v>
      </c>
      <c r="M342" s="1" t="n">
        <f aca="false">SUM(TIDC!M342,SMUD_WAPA!M342,LADWP!M342,IID!M342)</f>
        <v>6148</v>
      </c>
      <c r="N342" s="1" t="n">
        <f aca="false">SUM(TIDC!N342,SMUD_WAPA!N342,LADWP!N342,IID!N342)</f>
        <v>6271</v>
      </c>
      <c r="O342" s="1" t="n">
        <f aca="false">SUM(TIDC!O342,SMUD_WAPA!O342,LADWP!O342,IID!O342)</f>
        <v>6282</v>
      </c>
      <c r="P342" s="1" t="n">
        <f aca="false">SUM(TIDC!P342,SMUD_WAPA!P342,LADWP!P342,IID!P342)</f>
        <v>6274</v>
      </c>
      <c r="Q342" s="1" t="n">
        <f aca="false">SUM(TIDC!Q342,SMUD_WAPA!Q342,LADWP!Q342,IID!Q342)</f>
        <v>6225</v>
      </c>
      <c r="R342" s="1" t="n">
        <f aca="false">SUM(TIDC!R342,SMUD_WAPA!R342,LADWP!R342,IID!R342)</f>
        <v>6193</v>
      </c>
      <c r="S342" s="1" t="n">
        <f aca="false">SUM(TIDC!S342,SMUD_WAPA!S342,LADWP!S342,IID!S342)</f>
        <v>6218</v>
      </c>
      <c r="T342" s="1" t="n">
        <f aca="false">SUM(TIDC!T342,SMUD_WAPA!T342,LADWP!T342,IID!T342)</f>
        <v>6642</v>
      </c>
      <c r="U342" s="1" t="n">
        <f aca="false">SUM(TIDC!U342,SMUD_WAPA!U342,LADWP!U342,IID!U342)</f>
        <v>7832</v>
      </c>
      <c r="V342" s="1" t="n">
        <f aca="false">SUM(TIDC!V342,SMUD_WAPA!V342,LADWP!V342,IID!V342)</f>
        <v>8025</v>
      </c>
      <c r="W342" s="1" t="n">
        <f aca="false">SUM(TIDC!W342,SMUD_WAPA!W342,LADWP!W342,IID!W342)</f>
        <v>7950</v>
      </c>
      <c r="X342" s="1" t="n">
        <f aca="false">SUM(TIDC!X342,SMUD_WAPA!X342,LADWP!X342,IID!X342)</f>
        <v>7711</v>
      </c>
      <c r="Y342" s="1" t="n">
        <f aca="false">SUM(TIDC!Y342,SMUD_WAPA!Y342,LADWP!Y342,IID!Y342)</f>
        <v>7227</v>
      </c>
      <c r="Z342" s="1" t="n">
        <f aca="false">SUM(TIDC!Z342,SMUD_WAPA!Z342,LADWP!Z342,IID!Z342)</f>
        <v>6493</v>
      </c>
      <c r="AA342" s="1" t="n">
        <f aca="false">SUM(TIDC!AA342,SMUD_WAPA!AA342,LADWP!AA342,IID!AA342)</f>
        <v>5790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f aca="false">SUM(TIDC!D343,SMUD_WAPA!D343,LADWP!D343,IID!D343)</f>
        <v>5428</v>
      </c>
      <c r="E343" s="1" t="n">
        <f aca="false">SUM(TIDC!E343,SMUD_WAPA!E343,LADWP!E343,IID!E343)</f>
        <v>5215</v>
      </c>
      <c r="F343" s="1" t="n">
        <f aca="false">SUM(TIDC!F343,SMUD_WAPA!F343,LADWP!F343,IID!F343)</f>
        <v>5119</v>
      </c>
      <c r="G343" s="1" t="n">
        <f aca="false">SUM(TIDC!G343,SMUD_WAPA!G343,LADWP!G343,IID!G343)</f>
        <v>5127</v>
      </c>
      <c r="H343" s="1" t="n">
        <f aca="false">SUM(TIDC!H343,SMUD_WAPA!H343,LADWP!H343,IID!H343)</f>
        <v>5310</v>
      </c>
      <c r="I343" s="1" t="n">
        <f aca="false">SUM(TIDC!I343,SMUD_WAPA!I343,LADWP!I343,IID!I343)</f>
        <v>5791</v>
      </c>
      <c r="J343" s="1" t="n">
        <f aca="false">SUM(TIDC!J343,SMUD_WAPA!J343,LADWP!J343,IID!J343)</f>
        <v>6626</v>
      </c>
      <c r="K343" s="1" t="n">
        <f aca="false">SUM(TIDC!K343,SMUD_WAPA!K343,LADWP!K343,IID!K343)</f>
        <v>7183</v>
      </c>
      <c r="L343" s="1" t="n">
        <f aca="false">SUM(TIDC!L343,SMUD_WAPA!L343,LADWP!L343,IID!L343)</f>
        <v>7360</v>
      </c>
      <c r="M343" s="1" t="n">
        <f aca="false">SUM(TIDC!M343,SMUD_WAPA!M343,LADWP!M343,IID!M343)</f>
        <v>7468</v>
      </c>
      <c r="N343" s="1" t="n">
        <f aca="false">SUM(TIDC!N343,SMUD_WAPA!N343,LADWP!N343,IID!N343)</f>
        <v>7523</v>
      </c>
      <c r="O343" s="1" t="n">
        <f aca="false">SUM(TIDC!O343,SMUD_WAPA!O343,LADWP!O343,IID!O343)</f>
        <v>7483</v>
      </c>
      <c r="P343" s="1" t="n">
        <f aca="false">SUM(TIDC!P343,SMUD_WAPA!P343,LADWP!P343,IID!P343)</f>
        <v>7382</v>
      </c>
      <c r="Q343" s="1" t="n">
        <f aca="false">SUM(TIDC!Q343,SMUD_WAPA!Q343,LADWP!Q343,IID!Q343)</f>
        <v>7348</v>
      </c>
      <c r="R343" s="1" t="n">
        <f aca="false">SUM(TIDC!R343,SMUD_WAPA!R343,LADWP!R343,IID!R343)</f>
        <v>7258</v>
      </c>
      <c r="S343" s="1" t="n">
        <f aca="false">SUM(TIDC!S343,SMUD_WAPA!S343,LADWP!S343,IID!S343)</f>
        <v>7241</v>
      </c>
      <c r="T343" s="1" t="n">
        <f aca="false">SUM(TIDC!T343,SMUD_WAPA!T343,LADWP!T343,IID!T343)</f>
        <v>7559</v>
      </c>
      <c r="U343" s="1" t="n">
        <f aca="false">SUM(TIDC!U343,SMUD_WAPA!U343,LADWP!U343,IID!U343)</f>
        <v>8662</v>
      </c>
      <c r="V343" s="1" t="n">
        <f aca="false">SUM(TIDC!V343,SMUD_WAPA!V343,LADWP!V343,IID!V343)</f>
        <v>8821</v>
      </c>
      <c r="W343" s="1" t="n">
        <f aca="false">SUM(TIDC!W343,SMUD_WAPA!W343,LADWP!W343,IID!W343)</f>
        <v>8636</v>
      </c>
      <c r="X343" s="1" t="n">
        <f aca="false">SUM(TIDC!X343,SMUD_WAPA!X343,LADWP!X343,IID!X343)</f>
        <v>8348</v>
      </c>
      <c r="Y343" s="1" t="n">
        <f aca="false">SUM(TIDC!Y343,SMUD_WAPA!Y343,LADWP!Y343,IID!Y343)</f>
        <v>7784</v>
      </c>
      <c r="Z343" s="1" t="n">
        <f aca="false">SUM(TIDC!Z343,SMUD_WAPA!Z343,LADWP!Z343,IID!Z343)</f>
        <v>6977</v>
      </c>
      <c r="AA343" s="1" t="n">
        <f aca="false">SUM(TIDC!AA343,SMUD_WAPA!AA343,LADWP!AA343,IID!AA343)</f>
        <v>6156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f aca="false">SUM(TIDC!D344,SMUD_WAPA!D344,LADWP!D344,IID!D344)</f>
        <v>5658</v>
      </c>
      <c r="E344" s="1" t="n">
        <f aca="false">SUM(TIDC!E344,SMUD_WAPA!E344,LADWP!E344,IID!E344)</f>
        <v>5472</v>
      </c>
      <c r="F344" s="1" t="n">
        <f aca="false">SUM(TIDC!F344,SMUD_WAPA!F344,LADWP!F344,IID!F344)</f>
        <v>5342</v>
      </c>
      <c r="G344" s="1" t="n">
        <f aca="false">SUM(TIDC!G344,SMUD_WAPA!G344,LADWP!G344,IID!G344)</f>
        <v>5310</v>
      </c>
      <c r="H344" s="1" t="n">
        <f aca="false">SUM(TIDC!H344,SMUD_WAPA!H344,LADWP!H344,IID!H344)</f>
        <v>5440</v>
      </c>
      <c r="I344" s="1" t="n">
        <f aca="false">SUM(TIDC!I344,SMUD_WAPA!I344,LADWP!I344,IID!I344)</f>
        <v>5853</v>
      </c>
      <c r="J344" s="1" t="n">
        <f aca="false">SUM(TIDC!J344,SMUD_WAPA!J344,LADWP!J344,IID!J344)</f>
        <v>6725</v>
      </c>
      <c r="K344" s="1" t="n">
        <f aca="false">SUM(TIDC!K344,SMUD_WAPA!K344,LADWP!K344,IID!K344)</f>
        <v>7284</v>
      </c>
      <c r="L344" s="1" t="n">
        <f aca="false">SUM(TIDC!L344,SMUD_WAPA!L344,LADWP!L344,IID!L344)</f>
        <v>7422</v>
      </c>
      <c r="M344" s="1" t="n">
        <f aca="false">SUM(TIDC!M344,SMUD_WAPA!M344,LADWP!M344,IID!M344)</f>
        <v>7482</v>
      </c>
      <c r="N344" s="1" t="n">
        <f aca="false">SUM(TIDC!N344,SMUD_WAPA!N344,LADWP!N344,IID!N344)</f>
        <v>7506</v>
      </c>
      <c r="O344" s="1" t="n">
        <f aca="false">SUM(TIDC!O344,SMUD_WAPA!O344,LADWP!O344,IID!O344)</f>
        <v>7432</v>
      </c>
      <c r="P344" s="1" t="n">
        <f aca="false">SUM(TIDC!P344,SMUD_WAPA!P344,LADWP!P344,IID!P344)</f>
        <v>7336</v>
      </c>
      <c r="Q344" s="1" t="n">
        <f aca="false">SUM(TIDC!Q344,SMUD_WAPA!Q344,LADWP!Q344,IID!Q344)</f>
        <v>7298</v>
      </c>
      <c r="R344" s="1" t="n">
        <f aca="false">SUM(TIDC!R344,SMUD_WAPA!R344,LADWP!R344,IID!R344)</f>
        <v>7226</v>
      </c>
      <c r="S344" s="1" t="n">
        <f aca="false">SUM(TIDC!S344,SMUD_WAPA!S344,LADWP!S344,IID!S344)</f>
        <v>7170</v>
      </c>
      <c r="T344" s="1" t="n">
        <f aca="false">SUM(TIDC!T344,SMUD_WAPA!T344,LADWP!T344,IID!T344)</f>
        <v>7480</v>
      </c>
      <c r="U344" s="1" t="n">
        <f aca="false">SUM(TIDC!U344,SMUD_WAPA!U344,LADWP!U344,IID!U344)</f>
        <v>8621</v>
      </c>
      <c r="V344" s="1" t="n">
        <f aca="false">SUM(TIDC!V344,SMUD_WAPA!V344,LADWP!V344,IID!V344)</f>
        <v>8804</v>
      </c>
      <c r="W344" s="1" t="n">
        <f aca="false">SUM(TIDC!W344,SMUD_WAPA!W344,LADWP!W344,IID!W344)</f>
        <v>8681</v>
      </c>
      <c r="X344" s="1" t="n">
        <f aca="false">SUM(TIDC!X344,SMUD_WAPA!X344,LADWP!X344,IID!X344)</f>
        <v>8412</v>
      </c>
      <c r="Y344" s="1" t="n">
        <f aca="false">SUM(TIDC!Y344,SMUD_WAPA!Y344,LADWP!Y344,IID!Y344)</f>
        <v>7829</v>
      </c>
      <c r="Z344" s="1" t="n">
        <f aca="false">SUM(TIDC!Z344,SMUD_WAPA!Z344,LADWP!Z344,IID!Z344)</f>
        <v>7050</v>
      </c>
      <c r="AA344" s="1" t="n">
        <f aca="false">SUM(TIDC!AA344,SMUD_WAPA!AA344,LADWP!AA344,IID!AA344)</f>
        <v>6224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f aca="false">SUM(TIDC!D345,SMUD_WAPA!D345,LADWP!D345,IID!D345)</f>
        <v>5712</v>
      </c>
      <c r="E345" s="1" t="n">
        <f aca="false">SUM(TIDC!E345,SMUD_WAPA!E345,LADWP!E345,IID!E345)</f>
        <v>5449</v>
      </c>
      <c r="F345" s="1" t="n">
        <f aca="false">SUM(TIDC!F345,SMUD_WAPA!F345,LADWP!F345,IID!F345)</f>
        <v>5404</v>
      </c>
      <c r="G345" s="1" t="n">
        <f aca="false">SUM(TIDC!G345,SMUD_WAPA!G345,LADWP!G345,IID!G345)</f>
        <v>5389</v>
      </c>
      <c r="H345" s="1" t="n">
        <f aca="false">SUM(TIDC!H345,SMUD_WAPA!H345,LADWP!H345,IID!H345)</f>
        <v>5557</v>
      </c>
      <c r="I345" s="1" t="n">
        <f aca="false">SUM(TIDC!I345,SMUD_WAPA!I345,LADWP!I345,IID!I345)</f>
        <v>6000</v>
      </c>
      <c r="J345" s="1" t="n">
        <f aca="false">SUM(TIDC!J345,SMUD_WAPA!J345,LADWP!J345,IID!J345)</f>
        <v>6853</v>
      </c>
      <c r="K345" s="1" t="n">
        <f aca="false">SUM(TIDC!K345,SMUD_WAPA!K345,LADWP!K345,IID!K345)</f>
        <v>7404</v>
      </c>
      <c r="L345" s="1" t="n">
        <f aca="false">SUM(TIDC!L345,SMUD_WAPA!L345,LADWP!L345,IID!L345)</f>
        <v>7521</v>
      </c>
      <c r="M345" s="1" t="n">
        <f aca="false">SUM(TIDC!M345,SMUD_WAPA!M345,LADWP!M345,IID!M345)</f>
        <v>7556</v>
      </c>
      <c r="N345" s="1" t="n">
        <f aca="false">SUM(TIDC!N345,SMUD_WAPA!N345,LADWP!N345,IID!N345)</f>
        <v>7553</v>
      </c>
      <c r="O345" s="1" t="n">
        <f aca="false">SUM(TIDC!O345,SMUD_WAPA!O345,LADWP!O345,IID!O345)</f>
        <v>7461</v>
      </c>
      <c r="P345" s="1" t="n">
        <f aca="false">SUM(TIDC!P345,SMUD_WAPA!P345,LADWP!P345,IID!P345)</f>
        <v>7372</v>
      </c>
      <c r="Q345" s="1" t="n">
        <f aca="false">SUM(TIDC!Q345,SMUD_WAPA!Q345,LADWP!Q345,IID!Q345)</f>
        <v>7350</v>
      </c>
      <c r="R345" s="1" t="n">
        <f aca="false">SUM(TIDC!R345,SMUD_WAPA!R345,LADWP!R345,IID!R345)</f>
        <v>7277</v>
      </c>
      <c r="S345" s="1" t="n">
        <f aca="false">SUM(TIDC!S345,SMUD_WAPA!S345,LADWP!S345,IID!S345)</f>
        <v>7254</v>
      </c>
      <c r="T345" s="1" t="n">
        <f aca="false">SUM(TIDC!T345,SMUD_WAPA!T345,LADWP!T345,IID!T345)</f>
        <v>7651</v>
      </c>
      <c r="U345" s="1" t="n">
        <f aca="false">SUM(TIDC!U345,SMUD_WAPA!U345,LADWP!U345,IID!U345)</f>
        <v>8721</v>
      </c>
      <c r="V345" s="1" t="n">
        <f aca="false">SUM(TIDC!V345,SMUD_WAPA!V345,LADWP!V345,IID!V345)</f>
        <v>8865</v>
      </c>
      <c r="W345" s="1" t="n">
        <f aca="false">SUM(TIDC!W345,SMUD_WAPA!W345,LADWP!W345,IID!W345)</f>
        <v>8693</v>
      </c>
      <c r="X345" s="1" t="n">
        <f aca="false">SUM(TIDC!X345,SMUD_WAPA!X345,LADWP!X345,IID!X345)</f>
        <v>8430</v>
      </c>
      <c r="Y345" s="1" t="n">
        <f aca="false">SUM(TIDC!Y345,SMUD_WAPA!Y345,LADWP!Y345,IID!Y345)</f>
        <v>7867</v>
      </c>
      <c r="Z345" s="1" t="n">
        <f aca="false">SUM(TIDC!Z345,SMUD_WAPA!Z345,LADWP!Z345,IID!Z345)</f>
        <v>7115</v>
      </c>
      <c r="AA345" s="1" t="n">
        <f aca="false">SUM(TIDC!AA345,SMUD_WAPA!AA345,LADWP!AA345,IID!AA345)</f>
        <v>6274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f aca="false">SUM(TIDC!D346,SMUD_WAPA!D346,LADWP!D346,IID!D346)</f>
        <v>5750</v>
      </c>
      <c r="E346" s="1" t="n">
        <f aca="false">SUM(TIDC!E346,SMUD_WAPA!E346,LADWP!E346,IID!E346)</f>
        <v>5531</v>
      </c>
      <c r="F346" s="1" t="n">
        <f aca="false">SUM(TIDC!F346,SMUD_WAPA!F346,LADWP!F346,IID!F346)</f>
        <v>5435</v>
      </c>
      <c r="G346" s="1" t="n">
        <f aca="false">SUM(TIDC!G346,SMUD_WAPA!G346,LADWP!G346,IID!G346)</f>
        <v>5408</v>
      </c>
      <c r="H346" s="1" t="n">
        <f aca="false">SUM(TIDC!H346,SMUD_WAPA!H346,LADWP!H346,IID!H346)</f>
        <v>5566</v>
      </c>
      <c r="I346" s="1" t="n">
        <f aca="false">SUM(TIDC!I346,SMUD_WAPA!I346,LADWP!I346,IID!I346)</f>
        <v>6004</v>
      </c>
      <c r="J346" s="1" t="n">
        <f aca="false">SUM(TIDC!J346,SMUD_WAPA!J346,LADWP!J346,IID!J346)</f>
        <v>6835</v>
      </c>
      <c r="K346" s="1" t="n">
        <f aca="false">SUM(TIDC!K346,SMUD_WAPA!K346,LADWP!K346,IID!K346)</f>
        <v>7416</v>
      </c>
      <c r="L346" s="1" t="n">
        <f aca="false">SUM(TIDC!L346,SMUD_WAPA!L346,LADWP!L346,IID!L346)</f>
        <v>7533</v>
      </c>
      <c r="M346" s="1" t="n">
        <f aca="false">SUM(TIDC!M346,SMUD_WAPA!M346,LADWP!M346,IID!M346)</f>
        <v>7540</v>
      </c>
      <c r="N346" s="1" t="n">
        <f aca="false">SUM(TIDC!N346,SMUD_WAPA!N346,LADWP!N346,IID!N346)</f>
        <v>7515</v>
      </c>
      <c r="O346" s="1" t="n">
        <f aca="false">SUM(TIDC!O346,SMUD_WAPA!O346,LADWP!O346,IID!O346)</f>
        <v>7444</v>
      </c>
      <c r="P346" s="1" t="n">
        <f aca="false">SUM(TIDC!P346,SMUD_WAPA!P346,LADWP!P346,IID!P346)</f>
        <v>7374</v>
      </c>
      <c r="Q346" s="1" t="n">
        <f aca="false">SUM(TIDC!Q346,SMUD_WAPA!Q346,LADWP!Q346,IID!Q346)</f>
        <v>7356</v>
      </c>
      <c r="R346" s="1" t="n">
        <f aca="false">SUM(TIDC!R346,SMUD_WAPA!R346,LADWP!R346,IID!R346)</f>
        <v>7254</v>
      </c>
      <c r="S346" s="1" t="n">
        <f aca="false">SUM(TIDC!S346,SMUD_WAPA!S346,LADWP!S346,IID!S346)</f>
        <v>7203</v>
      </c>
      <c r="T346" s="1" t="n">
        <f aca="false">SUM(TIDC!T346,SMUD_WAPA!T346,LADWP!T346,IID!T346)</f>
        <v>7466</v>
      </c>
      <c r="U346" s="1" t="n">
        <f aca="false">SUM(TIDC!U346,SMUD_WAPA!U346,LADWP!U346,IID!U346)</f>
        <v>8627</v>
      </c>
      <c r="V346" s="1" t="n">
        <f aca="false">SUM(TIDC!V346,SMUD_WAPA!V346,LADWP!V346,IID!V346)</f>
        <v>8772</v>
      </c>
      <c r="W346" s="1" t="n">
        <f aca="false">SUM(TIDC!W346,SMUD_WAPA!W346,LADWP!W346,IID!W346)</f>
        <v>8642</v>
      </c>
      <c r="X346" s="1" t="n">
        <f aca="false">SUM(TIDC!X346,SMUD_WAPA!X346,LADWP!X346,IID!X346)</f>
        <v>8418</v>
      </c>
      <c r="Y346" s="1" t="n">
        <f aca="false">SUM(TIDC!Y346,SMUD_WAPA!Y346,LADWP!Y346,IID!Y346)</f>
        <v>7919</v>
      </c>
      <c r="Z346" s="1" t="n">
        <f aca="false">SUM(TIDC!Z346,SMUD_WAPA!Z346,LADWP!Z346,IID!Z346)</f>
        <v>7205</v>
      </c>
      <c r="AA346" s="1" t="n">
        <f aca="false">SUM(TIDC!AA346,SMUD_WAPA!AA346,LADWP!AA346,IID!AA346)</f>
        <v>6374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f aca="false">SUM(TIDC!D347,SMUD_WAPA!D347,LADWP!D347,IID!D347)</f>
        <v>5871</v>
      </c>
      <c r="E347" s="1" t="n">
        <f aca="false">SUM(TIDC!E347,SMUD_WAPA!E347,LADWP!E347,IID!E347)</f>
        <v>5616</v>
      </c>
      <c r="F347" s="1" t="n">
        <f aca="false">SUM(TIDC!F347,SMUD_WAPA!F347,LADWP!F347,IID!F347)</f>
        <v>5549</v>
      </c>
      <c r="G347" s="1" t="n">
        <f aca="false">SUM(TIDC!G347,SMUD_WAPA!G347,LADWP!G347,IID!G347)</f>
        <v>5526</v>
      </c>
      <c r="H347" s="1" t="n">
        <f aca="false">SUM(TIDC!H347,SMUD_WAPA!H347,LADWP!H347,IID!H347)</f>
        <v>5680</v>
      </c>
      <c r="I347" s="1" t="n">
        <f aca="false">SUM(TIDC!I347,SMUD_WAPA!I347,LADWP!I347,IID!I347)</f>
        <v>6112</v>
      </c>
      <c r="J347" s="1" t="n">
        <f aca="false">SUM(TIDC!J347,SMUD_WAPA!J347,LADWP!J347,IID!J347)</f>
        <v>6911</v>
      </c>
      <c r="K347" s="1" t="n">
        <f aca="false">SUM(TIDC!K347,SMUD_WAPA!K347,LADWP!K347,IID!K347)</f>
        <v>7519</v>
      </c>
      <c r="L347" s="1" t="n">
        <f aca="false">SUM(TIDC!L347,SMUD_WAPA!L347,LADWP!L347,IID!L347)</f>
        <v>7697</v>
      </c>
      <c r="M347" s="1" t="n">
        <f aca="false">SUM(TIDC!M347,SMUD_WAPA!M347,LADWP!M347,IID!M347)</f>
        <v>7778</v>
      </c>
      <c r="N347" s="1" t="n">
        <f aca="false">SUM(TIDC!N347,SMUD_WAPA!N347,LADWP!N347,IID!N347)</f>
        <v>7772</v>
      </c>
      <c r="O347" s="1" t="n">
        <f aca="false">SUM(TIDC!O347,SMUD_WAPA!O347,LADWP!O347,IID!O347)</f>
        <v>7649</v>
      </c>
      <c r="P347" s="1" t="n">
        <f aca="false">SUM(TIDC!P347,SMUD_WAPA!P347,LADWP!P347,IID!P347)</f>
        <v>7463</v>
      </c>
      <c r="Q347" s="1" t="n">
        <f aca="false">SUM(TIDC!Q347,SMUD_WAPA!Q347,LADWP!Q347,IID!Q347)</f>
        <v>7386</v>
      </c>
      <c r="R347" s="1" t="n">
        <f aca="false">SUM(TIDC!R347,SMUD_WAPA!R347,LADWP!R347,IID!R347)</f>
        <v>7309</v>
      </c>
      <c r="S347" s="1" t="n">
        <f aca="false">SUM(TIDC!S347,SMUD_WAPA!S347,LADWP!S347,IID!S347)</f>
        <v>7259</v>
      </c>
      <c r="T347" s="1" t="n">
        <f aca="false">SUM(TIDC!T347,SMUD_WAPA!T347,LADWP!T347,IID!T347)</f>
        <v>7608</v>
      </c>
      <c r="U347" s="1" t="n">
        <f aca="false">SUM(TIDC!U347,SMUD_WAPA!U347,LADWP!U347,IID!U347)</f>
        <v>8668</v>
      </c>
      <c r="V347" s="1" t="n">
        <f aca="false">SUM(TIDC!V347,SMUD_WAPA!V347,LADWP!V347,IID!V347)</f>
        <v>8739</v>
      </c>
      <c r="W347" s="1" t="n">
        <f aca="false">SUM(TIDC!W347,SMUD_WAPA!W347,LADWP!W347,IID!W347)</f>
        <v>8503</v>
      </c>
      <c r="X347" s="1" t="n">
        <f aca="false">SUM(TIDC!X347,SMUD_WAPA!X347,LADWP!X347,IID!X347)</f>
        <v>8229</v>
      </c>
      <c r="Y347" s="1" t="n">
        <f aca="false">SUM(TIDC!Y347,SMUD_WAPA!Y347,LADWP!Y347,IID!Y347)</f>
        <v>7791</v>
      </c>
      <c r="Z347" s="1" t="n">
        <f aca="false">SUM(TIDC!Z347,SMUD_WAPA!Z347,LADWP!Z347,IID!Z347)</f>
        <v>7222</v>
      </c>
      <c r="AA347" s="1" t="n">
        <f aca="false">SUM(TIDC!AA347,SMUD_WAPA!AA347,LADWP!AA347,IID!AA347)</f>
        <v>6452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f aca="false">SUM(TIDC!D348,SMUD_WAPA!D348,LADWP!D348,IID!D348)</f>
        <v>5899</v>
      </c>
      <c r="E348" s="1" t="n">
        <f aca="false">SUM(TIDC!E348,SMUD_WAPA!E348,LADWP!E348,IID!E348)</f>
        <v>5636</v>
      </c>
      <c r="F348" s="1" t="n">
        <f aca="false">SUM(TIDC!F348,SMUD_WAPA!F348,LADWP!F348,IID!F348)</f>
        <v>5449</v>
      </c>
      <c r="G348" s="1" t="n">
        <f aca="false">SUM(TIDC!G348,SMUD_WAPA!G348,LADWP!G348,IID!G348)</f>
        <v>5373</v>
      </c>
      <c r="H348" s="1" t="n">
        <f aca="false">SUM(TIDC!H348,SMUD_WAPA!H348,LADWP!H348,IID!H348)</f>
        <v>5417</v>
      </c>
      <c r="I348" s="1" t="n">
        <f aca="false">SUM(TIDC!I348,SMUD_WAPA!I348,LADWP!I348,IID!I348)</f>
        <v>5588</v>
      </c>
      <c r="J348" s="1" t="n">
        <f aca="false">SUM(TIDC!J348,SMUD_WAPA!J348,LADWP!J348,IID!J348)</f>
        <v>5820</v>
      </c>
      <c r="K348" s="1" t="n">
        <f aca="false">SUM(TIDC!K348,SMUD_WAPA!K348,LADWP!K348,IID!K348)</f>
        <v>6120</v>
      </c>
      <c r="L348" s="1" t="n">
        <f aca="false">SUM(TIDC!L348,SMUD_WAPA!L348,LADWP!L348,IID!L348)</f>
        <v>6580</v>
      </c>
      <c r="M348" s="1" t="n">
        <f aca="false">SUM(TIDC!M348,SMUD_WAPA!M348,LADWP!M348,IID!M348)</f>
        <v>6899</v>
      </c>
      <c r="N348" s="1" t="n">
        <f aca="false">SUM(TIDC!N348,SMUD_WAPA!N348,LADWP!N348,IID!N348)</f>
        <v>7025</v>
      </c>
      <c r="O348" s="1" t="n">
        <f aca="false">SUM(TIDC!O348,SMUD_WAPA!O348,LADWP!O348,IID!O348)</f>
        <v>7006</v>
      </c>
      <c r="P348" s="1" t="n">
        <f aca="false">SUM(TIDC!P348,SMUD_WAPA!P348,LADWP!P348,IID!P348)</f>
        <v>6922</v>
      </c>
      <c r="Q348" s="1" t="n">
        <f aca="false">SUM(TIDC!Q348,SMUD_WAPA!Q348,LADWP!Q348,IID!Q348)</f>
        <v>6797</v>
      </c>
      <c r="R348" s="1" t="n">
        <f aca="false">SUM(TIDC!R348,SMUD_WAPA!R348,LADWP!R348,IID!R348)</f>
        <v>6722</v>
      </c>
      <c r="S348" s="1" t="n">
        <f aca="false">SUM(TIDC!S348,SMUD_WAPA!S348,LADWP!S348,IID!S348)</f>
        <v>6708</v>
      </c>
      <c r="T348" s="1" t="n">
        <f aca="false">SUM(TIDC!T348,SMUD_WAPA!T348,LADWP!T348,IID!T348)</f>
        <v>7109</v>
      </c>
      <c r="U348" s="1" t="n">
        <f aca="false">SUM(TIDC!U348,SMUD_WAPA!U348,LADWP!U348,IID!U348)</f>
        <v>8052</v>
      </c>
      <c r="V348" s="1" t="n">
        <f aca="false">SUM(TIDC!V348,SMUD_WAPA!V348,LADWP!V348,IID!V348)</f>
        <v>8099</v>
      </c>
      <c r="W348" s="1" t="n">
        <f aca="false">SUM(TIDC!W348,SMUD_WAPA!W348,LADWP!W348,IID!W348)</f>
        <v>7932</v>
      </c>
      <c r="X348" s="1" t="n">
        <f aca="false">SUM(TIDC!X348,SMUD_WAPA!X348,LADWP!X348,IID!X348)</f>
        <v>7735</v>
      </c>
      <c r="Y348" s="1" t="n">
        <f aca="false">SUM(TIDC!Y348,SMUD_WAPA!Y348,LADWP!Y348,IID!Y348)</f>
        <v>7368</v>
      </c>
      <c r="Z348" s="1" t="n">
        <f aca="false">SUM(TIDC!Z348,SMUD_WAPA!Z348,LADWP!Z348,IID!Z348)</f>
        <v>6867</v>
      </c>
      <c r="AA348" s="1" t="n">
        <f aca="false">SUM(TIDC!AA348,SMUD_WAPA!AA348,LADWP!AA348,IID!AA348)</f>
        <v>6215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f aca="false">SUM(TIDC!D349,SMUD_WAPA!D349,LADWP!D349,IID!D349)</f>
        <v>5691</v>
      </c>
      <c r="E349" s="1" t="n">
        <f aca="false">SUM(TIDC!E349,SMUD_WAPA!E349,LADWP!E349,IID!E349)</f>
        <v>5435</v>
      </c>
      <c r="F349" s="1" t="n">
        <f aca="false">SUM(TIDC!F349,SMUD_WAPA!F349,LADWP!F349,IID!F349)</f>
        <v>5263</v>
      </c>
      <c r="G349" s="1" t="n">
        <f aca="false">SUM(TIDC!G349,SMUD_WAPA!G349,LADWP!G349,IID!G349)</f>
        <v>5171</v>
      </c>
      <c r="H349" s="1" t="n">
        <f aca="false">SUM(TIDC!H349,SMUD_WAPA!H349,LADWP!H349,IID!H349)</f>
        <v>5174</v>
      </c>
      <c r="I349" s="1" t="n">
        <f aca="false">SUM(TIDC!I349,SMUD_WAPA!I349,LADWP!I349,IID!I349)</f>
        <v>5268</v>
      </c>
      <c r="J349" s="1" t="n">
        <f aca="false">SUM(TIDC!J349,SMUD_WAPA!J349,LADWP!J349,IID!J349)</f>
        <v>5464</v>
      </c>
      <c r="K349" s="1" t="n">
        <f aca="false">SUM(TIDC!K349,SMUD_WAPA!K349,LADWP!K349,IID!K349)</f>
        <v>5675</v>
      </c>
      <c r="L349" s="1" t="n">
        <f aca="false">SUM(TIDC!L349,SMUD_WAPA!L349,LADWP!L349,IID!L349)</f>
        <v>5985</v>
      </c>
      <c r="M349" s="1" t="n">
        <f aca="false">SUM(TIDC!M349,SMUD_WAPA!M349,LADWP!M349,IID!M349)</f>
        <v>6307</v>
      </c>
      <c r="N349" s="1" t="n">
        <f aca="false">SUM(TIDC!N349,SMUD_WAPA!N349,LADWP!N349,IID!N349)</f>
        <v>6501</v>
      </c>
      <c r="O349" s="1" t="n">
        <f aca="false">SUM(TIDC!O349,SMUD_WAPA!O349,LADWP!O349,IID!O349)</f>
        <v>6534</v>
      </c>
      <c r="P349" s="1" t="n">
        <f aca="false">SUM(TIDC!P349,SMUD_WAPA!P349,LADWP!P349,IID!P349)</f>
        <v>6490</v>
      </c>
      <c r="Q349" s="1" t="n">
        <f aca="false">SUM(TIDC!Q349,SMUD_WAPA!Q349,LADWP!Q349,IID!Q349)</f>
        <v>6408</v>
      </c>
      <c r="R349" s="1" t="n">
        <f aca="false">SUM(TIDC!R349,SMUD_WAPA!R349,LADWP!R349,IID!R349)</f>
        <v>6330</v>
      </c>
      <c r="S349" s="1" t="n">
        <f aca="false">SUM(TIDC!S349,SMUD_WAPA!S349,LADWP!S349,IID!S349)</f>
        <v>6362</v>
      </c>
      <c r="T349" s="1" t="n">
        <f aca="false">SUM(TIDC!T349,SMUD_WAPA!T349,LADWP!T349,IID!T349)</f>
        <v>6776</v>
      </c>
      <c r="U349" s="1" t="n">
        <f aca="false">SUM(TIDC!U349,SMUD_WAPA!U349,LADWP!U349,IID!U349)</f>
        <v>7793</v>
      </c>
      <c r="V349" s="1" t="n">
        <f aca="false">SUM(TIDC!V349,SMUD_WAPA!V349,LADWP!V349,IID!V349)</f>
        <v>7990</v>
      </c>
      <c r="W349" s="1" t="n">
        <f aca="false">SUM(TIDC!W349,SMUD_WAPA!W349,LADWP!W349,IID!W349)</f>
        <v>7919</v>
      </c>
      <c r="X349" s="1" t="n">
        <f aca="false">SUM(TIDC!X349,SMUD_WAPA!X349,LADWP!X349,IID!X349)</f>
        <v>7716</v>
      </c>
      <c r="Y349" s="1" t="n">
        <f aca="false">SUM(TIDC!Y349,SMUD_WAPA!Y349,LADWP!Y349,IID!Y349)</f>
        <v>7298</v>
      </c>
      <c r="Z349" s="1" t="n">
        <f aca="false">SUM(TIDC!Z349,SMUD_WAPA!Z349,LADWP!Z349,IID!Z349)</f>
        <v>6611</v>
      </c>
      <c r="AA349" s="1" t="n">
        <f aca="false">SUM(TIDC!AA349,SMUD_WAPA!AA349,LADWP!AA349,IID!AA349)</f>
        <v>5889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f aca="false">SUM(TIDC!D350,SMUD_WAPA!D350,LADWP!D350,IID!D350)</f>
        <v>5489</v>
      </c>
      <c r="E350" s="1" t="n">
        <f aca="false">SUM(TIDC!E350,SMUD_WAPA!E350,LADWP!E350,IID!E350)</f>
        <v>5358</v>
      </c>
      <c r="F350" s="1" t="n">
        <f aca="false">SUM(TIDC!F350,SMUD_WAPA!F350,LADWP!F350,IID!F350)</f>
        <v>5235</v>
      </c>
      <c r="G350" s="1" t="n">
        <f aca="false">SUM(TIDC!G350,SMUD_WAPA!G350,LADWP!G350,IID!G350)</f>
        <v>5183</v>
      </c>
      <c r="H350" s="1" t="n">
        <f aca="false">SUM(TIDC!H350,SMUD_WAPA!H350,LADWP!H350,IID!H350)</f>
        <v>5337</v>
      </c>
      <c r="I350" s="1" t="n">
        <f aca="false">SUM(TIDC!I350,SMUD_WAPA!I350,LADWP!I350,IID!I350)</f>
        <v>5724</v>
      </c>
      <c r="J350" s="1" t="n">
        <f aca="false">SUM(TIDC!J350,SMUD_WAPA!J350,LADWP!J350,IID!J350)</f>
        <v>6312</v>
      </c>
      <c r="K350" s="1" t="n">
        <f aca="false">SUM(TIDC!K350,SMUD_WAPA!K350,LADWP!K350,IID!K350)</f>
        <v>6832</v>
      </c>
      <c r="L350" s="1" t="n">
        <f aca="false">SUM(TIDC!L350,SMUD_WAPA!L350,LADWP!L350,IID!L350)</f>
        <v>7175</v>
      </c>
      <c r="M350" s="1" t="n">
        <f aca="false">SUM(TIDC!M350,SMUD_WAPA!M350,LADWP!M350,IID!M350)</f>
        <v>7437</v>
      </c>
      <c r="N350" s="1" t="n">
        <f aca="false">SUM(TIDC!N350,SMUD_WAPA!N350,LADWP!N350,IID!N350)</f>
        <v>7525</v>
      </c>
      <c r="O350" s="1" t="n">
        <f aca="false">SUM(TIDC!O350,SMUD_WAPA!O350,LADWP!O350,IID!O350)</f>
        <v>7499</v>
      </c>
      <c r="P350" s="1" t="n">
        <f aca="false">SUM(TIDC!P350,SMUD_WAPA!P350,LADWP!P350,IID!P350)</f>
        <v>7439</v>
      </c>
      <c r="Q350" s="1" t="n">
        <f aca="false">SUM(TIDC!Q350,SMUD_WAPA!Q350,LADWP!Q350,IID!Q350)</f>
        <v>7404</v>
      </c>
      <c r="R350" s="1" t="n">
        <f aca="false">SUM(TIDC!R350,SMUD_WAPA!R350,LADWP!R350,IID!R350)</f>
        <v>7336</v>
      </c>
      <c r="S350" s="1" t="n">
        <f aca="false">SUM(TIDC!S350,SMUD_WAPA!S350,LADWP!S350,IID!S350)</f>
        <v>7292</v>
      </c>
      <c r="T350" s="1" t="n">
        <f aca="false">SUM(TIDC!T350,SMUD_WAPA!T350,LADWP!T350,IID!T350)</f>
        <v>7466</v>
      </c>
      <c r="U350" s="1" t="n">
        <f aca="false">SUM(TIDC!U350,SMUD_WAPA!U350,LADWP!U350,IID!U350)</f>
        <v>8483</v>
      </c>
      <c r="V350" s="1" t="n">
        <f aca="false">SUM(TIDC!V350,SMUD_WAPA!V350,LADWP!V350,IID!V350)</f>
        <v>8642</v>
      </c>
      <c r="W350" s="1" t="n">
        <f aca="false">SUM(TIDC!W350,SMUD_WAPA!W350,LADWP!W350,IID!W350)</f>
        <v>8512</v>
      </c>
      <c r="X350" s="1" t="n">
        <f aca="false">SUM(TIDC!X350,SMUD_WAPA!X350,LADWP!X350,IID!X350)</f>
        <v>8204</v>
      </c>
      <c r="Y350" s="1" t="n">
        <f aca="false">SUM(TIDC!Y350,SMUD_WAPA!Y350,LADWP!Y350,IID!Y350)</f>
        <v>7693</v>
      </c>
      <c r="Z350" s="1" t="n">
        <f aca="false">SUM(TIDC!Z350,SMUD_WAPA!Z350,LADWP!Z350,IID!Z350)</f>
        <v>6986</v>
      </c>
      <c r="AA350" s="1" t="n">
        <f aca="false">SUM(TIDC!AA350,SMUD_WAPA!AA350,LADWP!AA350,IID!AA350)</f>
        <v>6186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f aca="false">SUM(TIDC!D351,SMUD_WAPA!D351,LADWP!D351,IID!D351)</f>
        <v>5681</v>
      </c>
      <c r="E351" s="1" t="n">
        <f aca="false">SUM(TIDC!E351,SMUD_WAPA!E351,LADWP!E351,IID!E351)</f>
        <v>5430</v>
      </c>
      <c r="F351" s="1" t="n">
        <f aca="false">SUM(TIDC!F351,SMUD_WAPA!F351,LADWP!F351,IID!F351)</f>
        <v>5315</v>
      </c>
      <c r="G351" s="1" t="n">
        <f aca="false">SUM(TIDC!G351,SMUD_WAPA!G351,LADWP!G351,IID!G351)</f>
        <v>5275</v>
      </c>
      <c r="H351" s="1" t="n">
        <f aca="false">SUM(TIDC!H351,SMUD_WAPA!H351,LADWP!H351,IID!H351)</f>
        <v>5416</v>
      </c>
      <c r="I351" s="1" t="n">
        <f aca="false">SUM(TIDC!I351,SMUD_WAPA!I351,LADWP!I351,IID!I351)</f>
        <v>5669</v>
      </c>
      <c r="J351" s="1" t="n">
        <f aca="false">SUM(TIDC!J351,SMUD_WAPA!J351,LADWP!J351,IID!J351)</f>
        <v>6357</v>
      </c>
      <c r="K351" s="1" t="n">
        <f aca="false">SUM(TIDC!K351,SMUD_WAPA!K351,LADWP!K351,IID!K351)</f>
        <v>6878</v>
      </c>
      <c r="L351" s="1" t="n">
        <f aca="false">SUM(TIDC!L351,SMUD_WAPA!L351,LADWP!L351,IID!L351)</f>
        <v>7132</v>
      </c>
      <c r="M351" s="1" t="n">
        <f aca="false">SUM(TIDC!M351,SMUD_WAPA!M351,LADWP!M351,IID!M351)</f>
        <v>7329</v>
      </c>
      <c r="N351" s="1" t="n">
        <f aca="false">SUM(TIDC!N351,SMUD_WAPA!N351,LADWP!N351,IID!N351)</f>
        <v>7449</v>
      </c>
      <c r="O351" s="1" t="n">
        <f aca="false">SUM(TIDC!O351,SMUD_WAPA!O351,LADWP!O351,IID!O351)</f>
        <v>7441</v>
      </c>
      <c r="P351" s="1" t="n">
        <f aca="false">SUM(TIDC!P351,SMUD_WAPA!P351,LADWP!P351,IID!P351)</f>
        <v>7346</v>
      </c>
      <c r="Q351" s="1" t="n">
        <f aca="false">SUM(TIDC!Q351,SMUD_WAPA!Q351,LADWP!Q351,IID!Q351)</f>
        <v>7338</v>
      </c>
      <c r="R351" s="1" t="n">
        <f aca="false">SUM(TIDC!R351,SMUD_WAPA!R351,LADWP!R351,IID!R351)</f>
        <v>7303</v>
      </c>
      <c r="S351" s="1" t="n">
        <f aca="false">SUM(TIDC!S351,SMUD_WAPA!S351,LADWP!S351,IID!S351)</f>
        <v>7247</v>
      </c>
      <c r="T351" s="1" t="n">
        <f aca="false">SUM(TIDC!T351,SMUD_WAPA!T351,LADWP!T351,IID!T351)</f>
        <v>7515</v>
      </c>
      <c r="U351" s="1" t="n">
        <f aca="false">SUM(TIDC!U351,SMUD_WAPA!U351,LADWP!U351,IID!U351)</f>
        <v>8489</v>
      </c>
      <c r="V351" s="1" t="n">
        <f aca="false">SUM(TIDC!V351,SMUD_WAPA!V351,LADWP!V351,IID!V351)</f>
        <v>8551</v>
      </c>
      <c r="W351" s="1" t="n">
        <f aca="false">SUM(TIDC!W351,SMUD_WAPA!W351,LADWP!W351,IID!W351)</f>
        <v>8398</v>
      </c>
      <c r="X351" s="1" t="n">
        <f aca="false">SUM(TIDC!X351,SMUD_WAPA!X351,LADWP!X351,IID!X351)</f>
        <v>8087</v>
      </c>
      <c r="Y351" s="1" t="n">
        <f aca="false">SUM(TIDC!Y351,SMUD_WAPA!Y351,LADWP!Y351,IID!Y351)</f>
        <v>7559</v>
      </c>
      <c r="Z351" s="1" t="n">
        <f aca="false">SUM(TIDC!Z351,SMUD_WAPA!Z351,LADWP!Z351,IID!Z351)</f>
        <v>6823</v>
      </c>
      <c r="AA351" s="1" t="n">
        <f aca="false">SUM(TIDC!AA351,SMUD_WAPA!AA351,LADWP!AA351,IID!AA351)</f>
        <v>6038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f aca="false">SUM(TIDC!D352,SMUD_WAPA!D352,LADWP!D352,IID!D352)</f>
        <v>5530</v>
      </c>
      <c r="E352" s="1" t="n">
        <f aca="false">SUM(TIDC!E352,SMUD_WAPA!E352,LADWP!E352,IID!E352)</f>
        <v>5281</v>
      </c>
      <c r="F352" s="1" t="n">
        <f aca="false">SUM(TIDC!F352,SMUD_WAPA!F352,LADWP!F352,IID!F352)</f>
        <v>5123</v>
      </c>
      <c r="G352" s="1" t="n">
        <f aca="false">SUM(TIDC!G352,SMUD_WAPA!G352,LADWP!G352,IID!G352)</f>
        <v>5083</v>
      </c>
      <c r="H352" s="1" t="n">
        <f aca="false">SUM(TIDC!H352,SMUD_WAPA!H352,LADWP!H352,IID!H352)</f>
        <v>5214</v>
      </c>
      <c r="I352" s="1" t="n">
        <f aca="false">SUM(TIDC!I352,SMUD_WAPA!I352,LADWP!I352,IID!I352)</f>
        <v>5587</v>
      </c>
      <c r="J352" s="1" t="n">
        <f aca="false">SUM(TIDC!J352,SMUD_WAPA!J352,LADWP!J352,IID!J352)</f>
        <v>6174</v>
      </c>
      <c r="K352" s="1" t="n">
        <f aca="false">SUM(TIDC!K352,SMUD_WAPA!K352,LADWP!K352,IID!K352)</f>
        <v>6674</v>
      </c>
      <c r="L352" s="1" t="n">
        <f aca="false">SUM(TIDC!L352,SMUD_WAPA!L352,LADWP!L352,IID!L352)</f>
        <v>7035</v>
      </c>
      <c r="M352" s="1" t="n">
        <f aca="false">SUM(TIDC!M352,SMUD_WAPA!M352,LADWP!M352,IID!M352)</f>
        <v>7289</v>
      </c>
      <c r="N352" s="1" t="n">
        <f aca="false">SUM(TIDC!N352,SMUD_WAPA!N352,LADWP!N352,IID!N352)</f>
        <v>7463</v>
      </c>
      <c r="O352" s="1" t="n">
        <f aca="false">SUM(TIDC!O352,SMUD_WAPA!O352,LADWP!O352,IID!O352)</f>
        <v>7504</v>
      </c>
      <c r="P352" s="1" t="n">
        <f aca="false">SUM(TIDC!P352,SMUD_WAPA!P352,LADWP!P352,IID!P352)</f>
        <v>7502</v>
      </c>
      <c r="Q352" s="1" t="n">
        <f aca="false">SUM(TIDC!Q352,SMUD_WAPA!Q352,LADWP!Q352,IID!Q352)</f>
        <v>7510</v>
      </c>
      <c r="R352" s="1" t="n">
        <f aca="false">SUM(TIDC!R352,SMUD_WAPA!R352,LADWP!R352,IID!R352)</f>
        <v>7470</v>
      </c>
      <c r="S352" s="1" t="n">
        <f aca="false">SUM(TIDC!S352,SMUD_WAPA!S352,LADWP!S352,IID!S352)</f>
        <v>7413</v>
      </c>
      <c r="T352" s="1" t="n">
        <f aca="false">SUM(TIDC!T352,SMUD_WAPA!T352,LADWP!T352,IID!T352)</f>
        <v>7642</v>
      </c>
      <c r="U352" s="1" t="n">
        <f aca="false">SUM(TIDC!U352,SMUD_WAPA!U352,LADWP!U352,IID!U352)</f>
        <v>8510</v>
      </c>
      <c r="V352" s="1" t="n">
        <f aca="false">SUM(TIDC!V352,SMUD_WAPA!V352,LADWP!V352,IID!V352)</f>
        <v>8526</v>
      </c>
      <c r="W352" s="1" t="n">
        <f aca="false">SUM(TIDC!W352,SMUD_WAPA!W352,LADWP!W352,IID!W352)</f>
        <v>8289</v>
      </c>
      <c r="X352" s="1" t="n">
        <f aca="false">SUM(TIDC!X352,SMUD_WAPA!X352,LADWP!X352,IID!X352)</f>
        <v>7981</v>
      </c>
      <c r="Y352" s="1" t="n">
        <f aca="false">SUM(TIDC!Y352,SMUD_WAPA!Y352,LADWP!Y352,IID!Y352)</f>
        <v>7506</v>
      </c>
      <c r="Z352" s="1" t="n">
        <f aca="false">SUM(TIDC!Z352,SMUD_WAPA!Z352,LADWP!Z352,IID!Z352)</f>
        <v>6822</v>
      </c>
      <c r="AA352" s="1" t="n">
        <f aca="false">SUM(TIDC!AA352,SMUD_WAPA!AA352,LADWP!AA352,IID!AA352)</f>
        <v>6047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f aca="false">SUM(TIDC!D353,SMUD_WAPA!D353,LADWP!D353,IID!D353)</f>
        <v>5599</v>
      </c>
      <c r="E353" s="1" t="n">
        <f aca="false">SUM(TIDC!E353,SMUD_WAPA!E353,LADWP!E353,IID!E353)</f>
        <v>5363</v>
      </c>
      <c r="F353" s="1" t="n">
        <f aca="false">SUM(TIDC!F353,SMUD_WAPA!F353,LADWP!F353,IID!F353)</f>
        <v>5195</v>
      </c>
      <c r="G353" s="1" t="n">
        <f aca="false">SUM(TIDC!G353,SMUD_WAPA!G353,LADWP!G353,IID!G353)</f>
        <v>5145</v>
      </c>
      <c r="H353" s="1" t="n">
        <f aca="false">SUM(TIDC!H353,SMUD_WAPA!H353,LADWP!H353,IID!H353)</f>
        <v>5261</v>
      </c>
      <c r="I353" s="1" t="n">
        <f aca="false">SUM(TIDC!I353,SMUD_WAPA!I353,LADWP!I353,IID!I353)</f>
        <v>5626</v>
      </c>
      <c r="J353" s="1" t="n">
        <f aca="false">SUM(TIDC!J353,SMUD_WAPA!J353,LADWP!J353,IID!J353)</f>
        <v>6193</v>
      </c>
      <c r="K353" s="1" t="n">
        <f aca="false">SUM(TIDC!K353,SMUD_WAPA!K353,LADWP!K353,IID!K353)</f>
        <v>6614</v>
      </c>
      <c r="L353" s="1" t="n">
        <f aca="false">SUM(TIDC!L353,SMUD_WAPA!L353,LADWP!L353,IID!L353)</f>
        <v>6907</v>
      </c>
      <c r="M353" s="1" t="n">
        <f aca="false">SUM(TIDC!M353,SMUD_WAPA!M353,LADWP!M353,IID!M353)</f>
        <v>7195</v>
      </c>
      <c r="N353" s="1" t="n">
        <f aca="false">SUM(TIDC!N353,SMUD_WAPA!N353,LADWP!N353,IID!N353)</f>
        <v>7402</v>
      </c>
      <c r="O353" s="1" t="n">
        <f aca="false">SUM(TIDC!O353,SMUD_WAPA!O353,LADWP!O353,IID!O353)</f>
        <v>7461</v>
      </c>
      <c r="P353" s="1" t="n">
        <f aca="false">SUM(TIDC!P353,SMUD_WAPA!P353,LADWP!P353,IID!P353)</f>
        <v>7430</v>
      </c>
      <c r="Q353" s="1" t="n">
        <f aca="false">SUM(TIDC!Q353,SMUD_WAPA!Q353,LADWP!Q353,IID!Q353)</f>
        <v>7412</v>
      </c>
      <c r="R353" s="1" t="n">
        <f aca="false">SUM(TIDC!R353,SMUD_WAPA!R353,LADWP!R353,IID!R353)</f>
        <v>7331</v>
      </c>
      <c r="S353" s="1" t="n">
        <f aca="false">SUM(TIDC!S353,SMUD_WAPA!S353,LADWP!S353,IID!S353)</f>
        <v>7226</v>
      </c>
      <c r="T353" s="1" t="n">
        <f aca="false">SUM(TIDC!T353,SMUD_WAPA!T353,LADWP!T353,IID!T353)</f>
        <v>7512</v>
      </c>
      <c r="U353" s="1" t="n">
        <f aca="false">SUM(TIDC!U353,SMUD_WAPA!U353,LADWP!U353,IID!U353)</f>
        <v>8409</v>
      </c>
      <c r="V353" s="1" t="n">
        <f aca="false">SUM(TIDC!V353,SMUD_WAPA!V353,LADWP!V353,IID!V353)</f>
        <v>8438</v>
      </c>
      <c r="W353" s="1" t="n">
        <f aca="false">SUM(TIDC!W353,SMUD_WAPA!W353,LADWP!W353,IID!W353)</f>
        <v>8218</v>
      </c>
      <c r="X353" s="1" t="n">
        <f aca="false">SUM(TIDC!X353,SMUD_WAPA!X353,LADWP!X353,IID!X353)</f>
        <v>7952</v>
      </c>
      <c r="Y353" s="1" t="n">
        <f aca="false">SUM(TIDC!Y353,SMUD_WAPA!Y353,LADWP!Y353,IID!Y353)</f>
        <v>7491</v>
      </c>
      <c r="Z353" s="1" t="n">
        <f aca="false">SUM(TIDC!Z353,SMUD_WAPA!Z353,LADWP!Z353,IID!Z353)</f>
        <v>6855</v>
      </c>
      <c r="AA353" s="1" t="n">
        <f aca="false">SUM(TIDC!AA353,SMUD_WAPA!AA353,LADWP!AA353,IID!AA353)</f>
        <v>6163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f aca="false">SUM(TIDC!D354,SMUD_WAPA!D354,LADWP!D354,IID!D354)</f>
        <v>5630</v>
      </c>
      <c r="E354" s="1" t="n">
        <f aca="false">SUM(TIDC!E354,SMUD_WAPA!E354,LADWP!E354,IID!E354)</f>
        <v>5303</v>
      </c>
      <c r="F354" s="1" t="n">
        <f aca="false">SUM(TIDC!F354,SMUD_WAPA!F354,LADWP!F354,IID!F354)</f>
        <v>5113</v>
      </c>
      <c r="G354" s="1" t="n">
        <f aca="false">SUM(TIDC!G354,SMUD_WAPA!G354,LADWP!G354,IID!G354)</f>
        <v>5033</v>
      </c>
      <c r="H354" s="1" t="n">
        <f aca="false">SUM(TIDC!H354,SMUD_WAPA!H354,LADWP!H354,IID!H354)</f>
        <v>5124</v>
      </c>
      <c r="I354" s="1" t="n">
        <f aca="false">SUM(TIDC!I354,SMUD_WAPA!I354,LADWP!I354,IID!I354)</f>
        <v>5389</v>
      </c>
      <c r="J354" s="1" t="n">
        <f aca="false">SUM(TIDC!J354,SMUD_WAPA!J354,LADWP!J354,IID!J354)</f>
        <v>5906</v>
      </c>
      <c r="K354" s="1" t="n">
        <f aca="false">SUM(TIDC!K354,SMUD_WAPA!K354,LADWP!K354,IID!K354)</f>
        <v>6231</v>
      </c>
      <c r="L354" s="1" t="n">
        <f aca="false">SUM(TIDC!L354,SMUD_WAPA!L354,LADWP!L354,IID!L354)</f>
        <v>6575</v>
      </c>
      <c r="M354" s="1" t="n">
        <f aca="false">SUM(TIDC!M354,SMUD_WAPA!M354,LADWP!M354,IID!M354)</f>
        <v>6847</v>
      </c>
      <c r="N354" s="1" t="n">
        <f aca="false">SUM(TIDC!N354,SMUD_WAPA!N354,LADWP!N354,IID!N354)</f>
        <v>6989</v>
      </c>
      <c r="O354" s="1" t="n">
        <f aca="false">SUM(TIDC!O354,SMUD_WAPA!O354,LADWP!O354,IID!O354)</f>
        <v>6977</v>
      </c>
      <c r="P354" s="1" t="n">
        <f aca="false">SUM(TIDC!P354,SMUD_WAPA!P354,LADWP!P354,IID!P354)</f>
        <v>6843</v>
      </c>
      <c r="Q354" s="1" t="n">
        <f aca="false">SUM(TIDC!Q354,SMUD_WAPA!Q354,LADWP!Q354,IID!Q354)</f>
        <v>6743</v>
      </c>
      <c r="R354" s="1" t="n">
        <f aca="false">SUM(TIDC!R354,SMUD_WAPA!R354,LADWP!R354,IID!R354)</f>
        <v>6672</v>
      </c>
      <c r="S354" s="1" t="n">
        <f aca="false">SUM(TIDC!S354,SMUD_WAPA!S354,LADWP!S354,IID!S354)</f>
        <v>6612</v>
      </c>
      <c r="T354" s="1" t="n">
        <f aca="false">SUM(TIDC!T354,SMUD_WAPA!T354,LADWP!T354,IID!T354)</f>
        <v>6853</v>
      </c>
      <c r="U354" s="1" t="n">
        <f aca="false">SUM(TIDC!U354,SMUD_WAPA!U354,LADWP!U354,IID!U354)</f>
        <v>7905</v>
      </c>
      <c r="V354" s="1" t="n">
        <f aca="false">SUM(TIDC!V354,SMUD_WAPA!V354,LADWP!V354,IID!V354)</f>
        <v>7964</v>
      </c>
      <c r="W354" s="1" t="n">
        <f aca="false">SUM(TIDC!W354,SMUD_WAPA!W354,LADWP!W354,IID!W354)</f>
        <v>7754</v>
      </c>
      <c r="X354" s="1" t="n">
        <f aca="false">SUM(TIDC!X354,SMUD_WAPA!X354,LADWP!X354,IID!X354)</f>
        <v>7539</v>
      </c>
      <c r="Y354" s="1" t="n">
        <f aca="false">SUM(TIDC!Y354,SMUD_WAPA!Y354,LADWP!Y354,IID!Y354)</f>
        <v>7229</v>
      </c>
      <c r="Z354" s="1" t="n">
        <f aca="false">SUM(TIDC!Z354,SMUD_WAPA!Z354,LADWP!Z354,IID!Z354)</f>
        <v>6666</v>
      </c>
      <c r="AA354" s="1" t="n">
        <f aca="false">SUM(TIDC!AA354,SMUD_WAPA!AA354,LADWP!AA354,IID!AA354)</f>
        <v>6102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f aca="false">SUM(TIDC!D355,SMUD_WAPA!D355,LADWP!D355,IID!D355)</f>
        <v>5585</v>
      </c>
      <c r="E355" s="1" t="n">
        <f aca="false">SUM(TIDC!E355,SMUD_WAPA!E355,LADWP!E355,IID!E355)</f>
        <v>5219</v>
      </c>
      <c r="F355" s="1" t="n">
        <f aca="false">SUM(TIDC!F355,SMUD_WAPA!F355,LADWP!F355,IID!F355)</f>
        <v>5012</v>
      </c>
      <c r="G355" s="1" t="n">
        <f aca="false">SUM(TIDC!G355,SMUD_WAPA!G355,LADWP!G355,IID!G355)</f>
        <v>4913</v>
      </c>
      <c r="H355" s="1" t="n">
        <f aca="false">SUM(TIDC!H355,SMUD_WAPA!H355,LADWP!H355,IID!H355)</f>
        <v>4909</v>
      </c>
      <c r="I355" s="1" t="n">
        <f aca="false">SUM(TIDC!I355,SMUD_WAPA!I355,LADWP!I355,IID!I355)</f>
        <v>5024</v>
      </c>
      <c r="J355" s="1" t="n">
        <f aca="false">SUM(TIDC!J355,SMUD_WAPA!J355,LADWP!J355,IID!J355)</f>
        <v>5246</v>
      </c>
      <c r="K355" s="1" t="n">
        <f aca="false">SUM(TIDC!K355,SMUD_WAPA!K355,LADWP!K355,IID!K355)</f>
        <v>5446</v>
      </c>
      <c r="L355" s="1" t="n">
        <f aca="false">SUM(TIDC!L355,SMUD_WAPA!L355,LADWP!L355,IID!L355)</f>
        <v>5834</v>
      </c>
      <c r="M355" s="1" t="n">
        <f aca="false">SUM(TIDC!M355,SMUD_WAPA!M355,LADWP!M355,IID!M355)</f>
        <v>6181</v>
      </c>
      <c r="N355" s="1" t="n">
        <f aca="false">SUM(TIDC!N355,SMUD_WAPA!N355,LADWP!N355,IID!N355)</f>
        <v>6387</v>
      </c>
      <c r="O355" s="1" t="n">
        <f aca="false">SUM(TIDC!O355,SMUD_WAPA!O355,LADWP!O355,IID!O355)</f>
        <v>6463</v>
      </c>
      <c r="P355" s="1" t="n">
        <f aca="false">SUM(TIDC!P355,SMUD_WAPA!P355,LADWP!P355,IID!P355)</f>
        <v>6479</v>
      </c>
      <c r="Q355" s="1" t="n">
        <f aca="false">SUM(TIDC!Q355,SMUD_WAPA!Q355,LADWP!Q355,IID!Q355)</f>
        <v>6431</v>
      </c>
      <c r="R355" s="1" t="n">
        <f aca="false">SUM(TIDC!R355,SMUD_WAPA!R355,LADWP!R355,IID!R355)</f>
        <v>6372</v>
      </c>
      <c r="S355" s="1" t="n">
        <f aca="false">SUM(TIDC!S355,SMUD_WAPA!S355,LADWP!S355,IID!S355)</f>
        <v>6269</v>
      </c>
      <c r="T355" s="1" t="n">
        <f aca="false">SUM(TIDC!T355,SMUD_WAPA!T355,LADWP!T355,IID!T355)</f>
        <v>6389</v>
      </c>
      <c r="U355" s="1" t="n">
        <f aca="false">SUM(TIDC!U355,SMUD_WAPA!U355,LADWP!U355,IID!U355)</f>
        <v>7336</v>
      </c>
      <c r="V355" s="1" t="n">
        <f aca="false">SUM(TIDC!V355,SMUD_WAPA!V355,LADWP!V355,IID!V355)</f>
        <v>7327</v>
      </c>
      <c r="W355" s="1" t="n">
        <f aca="false">SUM(TIDC!W355,SMUD_WAPA!W355,LADWP!W355,IID!W355)</f>
        <v>7074</v>
      </c>
      <c r="X355" s="1" t="n">
        <f aca="false">SUM(TIDC!X355,SMUD_WAPA!X355,LADWP!X355,IID!X355)</f>
        <v>6848</v>
      </c>
      <c r="Y355" s="1" t="n">
        <f aca="false">SUM(TIDC!Y355,SMUD_WAPA!Y355,LADWP!Y355,IID!Y355)</f>
        <v>6595</v>
      </c>
      <c r="Z355" s="1" t="n">
        <f aca="false">SUM(TIDC!Z355,SMUD_WAPA!Z355,LADWP!Z355,IID!Z355)</f>
        <v>6259</v>
      </c>
      <c r="AA355" s="1" t="n">
        <f aca="false">SUM(TIDC!AA355,SMUD_WAPA!AA355,LADWP!AA355,IID!AA355)</f>
        <v>5806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f aca="false">SUM(TIDC!D356,SMUD_WAPA!D356,LADWP!D356,IID!D356)</f>
        <v>5416</v>
      </c>
      <c r="E356" s="1" t="n">
        <f aca="false">SUM(TIDC!E356,SMUD_WAPA!E356,LADWP!E356,IID!E356)</f>
        <v>5084</v>
      </c>
      <c r="F356" s="1" t="n">
        <f aca="false">SUM(TIDC!F356,SMUD_WAPA!F356,LADWP!F356,IID!F356)</f>
        <v>4871</v>
      </c>
      <c r="G356" s="1" t="n">
        <f aca="false">SUM(TIDC!G356,SMUD_WAPA!G356,LADWP!G356,IID!G356)</f>
        <v>4750</v>
      </c>
      <c r="H356" s="1" t="n">
        <f aca="false">SUM(TIDC!H356,SMUD_WAPA!H356,LADWP!H356,IID!H356)</f>
        <v>4715</v>
      </c>
      <c r="I356" s="1" t="n">
        <f aca="false">SUM(TIDC!I356,SMUD_WAPA!I356,LADWP!I356,IID!I356)</f>
        <v>4779</v>
      </c>
      <c r="J356" s="1" t="n">
        <f aca="false">SUM(TIDC!J356,SMUD_WAPA!J356,LADWP!J356,IID!J356)</f>
        <v>4913</v>
      </c>
      <c r="K356" s="1" t="n">
        <f aca="false">SUM(TIDC!K356,SMUD_WAPA!K356,LADWP!K356,IID!K356)</f>
        <v>5118</v>
      </c>
      <c r="L356" s="1" t="n">
        <f aca="false">SUM(TIDC!L356,SMUD_WAPA!L356,LADWP!L356,IID!L356)</f>
        <v>5440</v>
      </c>
      <c r="M356" s="1" t="n">
        <f aca="false">SUM(TIDC!M356,SMUD_WAPA!M356,LADWP!M356,IID!M356)</f>
        <v>5702</v>
      </c>
      <c r="N356" s="1" t="n">
        <f aca="false">SUM(TIDC!N356,SMUD_WAPA!N356,LADWP!N356,IID!N356)</f>
        <v>5793</v>
      </c>
      <c r="O356" s="1" t="n">
        <f aca="false">SUM(TIDC!O356,SMUD_WAPA!O356,LADWP!O356,IID!O356)</f>
        <v>5725</v>
      </c>
      <c r="P356" s="1" t="n">
        <f aca="false">SUM(TIDC!P356,SMUD_WAPA!P356,LADWP!P356,IID!P356)</f>
        <v>5714</v>
      </c>
      <c r="Q356" s="1" t="n">
        <f aca="false">SUM(TIDC!Q356,SMUD_WAPA!Q356,LADWP!Q356,IID!Q356)</f>
        <v>5668</v>
      </c>
      <c r="R356" s="1" t="n">
        <f aca="false">SUM(TIDC!R356,SMUD_WAPA!R356,LADWP!R356,IID!R356)</f>
        <v>5626</v>
      </c>
      <c r="S356" s="1" t="n">
        <f aca="false">SUM(TIDC!S356,SMUD_WAPA!S356,LADWP!S356,IID!S356)</f>
        <v>5609</v>
      </c>
      <c r="T356" s="1" t="n">
        <f aca="false">SUM(TIDC!T356,SMUD_WAPA!T356,LADWP!T356,IID!T356)</f>
        <v>5821</v>
      </c>
      <c r="U356" s="1" t="n">
        <f aca="false">SUM(TIDC!U356,SMUD_WAPA!U356,LADWP!U356,IID!U356)</f>
        <v>6529</v>
      </c>
      <c r="V356" s="1" t="n">
        <f aca="false">SUM(TIDC!V356,SMUD_WAPA!V356,LADWP!V356,IID!V356)</f>
        <v>6619</v>
      </c>
      <c r="W356" s="1" t="n">
        <f aca="false">SUM(TIDC!W356,SMUD_WAPA!W356,LADWP!W356,IID!W356)</f>
        <v>6570</v>
      </c>
      <c r="X356" s="1" t="n">
        <f aca="false">SUM(TIDC!X356,SMUD_WAPA!X356,LADWP!X356,IID!X356)</f>
        <v>6478</v>
      </c>
      <c r="Y356" s="1" t="n">
        <f aca="false">SUM(TIDC!Y356,SMUD_WAPA!Y356,LADWP!Y356,IID!Y356)</f>
        <v>6253</v>
      </c>
      <c r="Z356" s="1" t="n">
        <f aca="false">SUM(TIDC!Z356,SMUD_WAPA!Z356,LADWP!Z356,IID!Z356)</f>
        <v>5882</v>
      </c>
      <c r="AA356" s="1" t="n">
        <f aca="false">SUM(TIDC!AA356,SMUD_WAPA!AA356,LADWP!AA356,IID!AA356)</f>
        <v>5459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f aca="false">SUM(TIDC!D357,SMUD_WAPA!D357,LADWP!D357,IID!D357)</f>
        <v>5124</v>
      </c>
      <c r="E357" s="1" t="n">
        <f aca="false">SUM(TIDC!E357,SMUD_WAPA!E357,LADWP!E357,IID!E357)</f>
        <v>4892</v>
      </c>
      <c r="F357" s="1" t="n">
        <f aca="false">SUM(TIDC!F357,SMUD_WAPA!F357,LADWP!F357,IID!F357)</f>
        <v>4755</v>
      </c>
      <c r="G357" s="1" t="n">
        <f aca="false">SUM(TIDC!G357,SMUD_WAPA!G357,LADWP!G357,IID!G357)</f>
        <v>4708</v>
      </c>
      <c r="H357" s="1" t="n">
        <f aca="false">SUM(TIDC!H357,SMUD_WAPA!H357,LADWP!H357,IID!H357)</f>
        <v>4756</v>
      </c>
      <c r="I357" s="1" t="n">
        <f aca="false">SUM(TIDC!I357,SMUD_WAPA!I357,LADWP!I357,IID!I357)</f>
        <v>4923</v>
      </c>
      <c r="J357" s="1" t="n">
        <f aca="false">SUM(TIDC!J357,SMUD_WAPA!J357,LADWP!J357,IID!J357)</f>
        <v>5045</v>
      </c>
      <c r="K357" s="1" t="n">
        <f aca="false">SUM(TIDC!K357,SMUD_WAPA!K357,LADWP!K357,IID!K357)</f>
        <v>5213</v>
      </c>
      <c r="L357" s="1" t="n">
        <f aca="false">SUM(TIDC!L357,SMUD_WAPA!L357,LADWP!L357,IID!L357)</f>
        <v>5626</v>
      </c>
      <c r="M357" s="1" t="n">
        <f aca="false">SUM(TIDC!M357,SMUD_WAPA!M357,LADWP!M357,IID!M357)</f>
        <v>5988</v>
      </c>
      <c r="N357" s="1" t="n">
        <f aca="false">SUM(TIDC!N357,SMUD_WAPA!N357,LADWP!N357,IID!N357)</f>
        <v>6163</v>
      </c>
      <c r="O357" s="1" t="n">
        <f aca="false">SUM(TIDC!O357,SMUD_WAPA!O357,LADWP!O357,IID!O357)</f>
        <v>6150</v>
      </c>
      <c r="P357" s="1" t="n">
        <f aca="false">SUM(TIDC!P357,SMUD_WAPA!P357,LADWP!P357,IID!P357)</f>
        <v>6089</v>
      </c>
      <c r="Q357" s="1" t="n">
        <f aca="false">SUM(TIDC!Q357,SMUD_WAPA!Q357,LADWP!Q357,IID!Q357)</f>
        <v>6015</v>
      </c>
      <c r="R357" s="1" t="n">
        <f aca="false">SUM(TIDC!R357,SMUD_WAPA!R357,LADWP!R357,IID!R357)</f>
        <v>5966</v>
      </c>
      <c r="S357" s="1" t="n">
        <f aca="false">SUM(TIDC!S357,SMUD_WAPA!S357,LADWP!S357,IID!S357)</f>
        <v>5994</v>
      </c>
      <c r="T357" s="1" t="n">
        <f aca="false">SUM(TIDC!T357,SMUD_WAPA!T357,LADWP!T357,IID!T357)</f>
        <v>6358</v>
      </c>
      <c r="U357" s="1" t="n">
        <f aca="false">SUM(TIDC!U357,SMUD_WAPA!U357,LADWP!U357,IID!U357)</f>
        <v>7423</v>
      </c>
      <c r="V357" s="1" t="n">
        <f aca="false">SUM(TIDC!V357,SMUD_WAPA!V357,LADWP!V357,IID!V357)</f>
        <v>7594</v>
      </c>
      <c r="W357" s="1" t="n">
        <f aca="false">SUM(TIDC!W357,SMUD_WAPA!W357,LADWP!W357,IID!W357)</f>
        <v>7472</v>
      </c>
      <c r="X357" s="1" t="n">
        <f aca="false">SUM(TIDC!X357,SMUD_WAPA!X357,LADWP!X357,IID!X357)</f>
        <v>7247</v>
      </c>
      <c r="Y357" s="1" t="n">
        <f aca="false">SUM(TIDC!Y357,SMUD_WAPA!Y357,LADWP!Y357,IID!Y357)</f>
        <v>6820</v>
      </c>
      <c r="Z357" s="1" t="n">
        <f aca="false">SUM(TIDC!Z357,SMUD_WAPA!Z357,LADWP!Z357,IID!Z357)</f>
        <v>6233</v>
      </c>
      <c r="AA357" s="1" t="n">
        <f aca="false">SUM(TIDC!AA357,SMUD_WAPA!AA357,LADWP!AA357,IID!AA357)</f>
        <v>5691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f aca="false">SUM(TIDC!D358,SMUD_WAPA!D358,LADWP!D358,IID!D358)</f>
        <v>5302</v>
      </c>
      <c r="E358" s="1" t="n">
        <f aca="false">SUM(TIDC!E358,SMUD_WAPA!E358,LADWP!E358,IID!E358)</f>
        <v>5042</v>
      </c>
      <c r="F358" s="1" t="n">
        <f aca="false">SUM(TIDC!F358,SMUD_WAPA!F358,LADWP!F358,IID!F358)</f>
        <v>4915</v>
      </c>
      <c r="G358" s="1" t="n">
        <f aca="false">SUM(TIDC!G358,SMUD_WAPA!G358,LADWP!G358,IID!G358)</f>
        <v>4887</v>
      </c>
      <c r="H358" s="1" t="n">
        <f aca="false">SUM(TIDC!H358,SMUD_WAPA!H358,LADWP!H358,IID!H358)</f>
        <v>5006</v>
      </c>
      <c r="I358" s="1" t="n">
        <f aca="false">SUM(TIDC!I358,SMUD_WAPA!I358,LADWP!I358,IID!I358)</f>
        <v>5370</v>
      </c>
      <c r="J358" s="1" t="n">
        <f aca="false">SUM(TIDC!J358,SMUD_WAPA!J358,LADWP!J358,IID!J358)</f>
        <v>5872</v>
      </c>
      <c r="K358" s="1" t="n">
        <f aca="false">SUM(TIDC!K358,SMUD_WAPA!K358,LADWP!K358,IID!K358)</f>
        <v>6184</v>
      </c>
      <c r="L358" s="1" t="n">
        <f aca="false">SUM(TIDC!L358,SMUD_WAPA!L358,LADWP!L358,IID!L358)</f>
        <v>6503</v>
      </c>
      <c r="M358" s="1" t="n">
        <f aca="false">SUM(TIDC!M358,SMUD_WAPA!M358,LADWP!M358,IID!M358)</f>
        <v>6757</v>
      </c>
      <c r="N358" s="1" t="n">
        <f aca="false">SUM(TIDC!N358,SMUD_WAPA!N358,LADWP!N358,IID!N358)</f>
        <v>6964</v>
      </c>
      <c r="O358" s="1" t="n">
        <f aca="false">SUM(TIDC!O358,SMUD_WAPA!O358,LADWP!O358,IID!O358)</f>
        <v>7033</v>
      </c>
      <c r="P358" s="1" t="n">
        <f aca="false">SUM(TIDC!P358,SMUD_WAPA!P358,LADWP!P358,IID!P358)</f>
        <v>6999</v>
      </c>
      <c r="Q358" s="1" t="n">
        <f aca="false">SUM(TIDC!Q358,SMUD_WAPA!Q358,LADWP!Q358,IID!Q358)</f>
        <v>6956</v>
      </c>
      <c r="R358" s="1" t="n">
        <f aca="false">SUM(TIDC!R358,SMUD_WAPA!R358,LADWP!R358,IID!R358)</f>
        <v>6898</v>
      </c>
      <c r="S358" s="1" t="n">
        <f aca="false">SUM(TIDC!S358,SMUD_WAPA!S358,LADWP!S358,IID!S358)</f>
        <v>6840</v>
      </c>
      <c r="T358" s="1" t="n">
        <f aca="false">SUM(TIDC!T358,SMUD_WAPA!T358,LADWP!T358,IID!T358)</f>
        <v>7056</v>
      </c>
      <c r="U358" s="1" t="n">
        <f aca="false">SUM(TIDC!U358,SMUD_WAPA!U358,LADWP!U358,IID!U358)</f>
        <v>8003</v>
      </c>
      <c r="V358" s="1" t="n">
        <f aca="false">SUM(TIDC!V358,SMUD_WAPA!V358,LADWP!V358,IID!V358)</f>
        <v>8097</v>
      </c>
      <c r="W358" s="1" t="n">
        <f aca="false">SUM(TIDC!W358,SMUD_WAPA!W358,LADWP!W358,IID!W358)</f>
        <v>7893</v>
      </c>
      <c r="X358" s="1" t="n">
        <f aca="false">SUM(TIDC!X358,SMUD_WAPA!X358,LADWP!X358,IID!X358)</f>
        <v>7584</v>
      </c>
      <c r="Y358" s="1" t="n">
        <f aca="false">SUM(TIDC!Y358,SMUD_WAPA!Y358,LADWP!Y358,IID!Y358)</f>
        <v>7124</v>
      </c>
      <c r="Z358" s="1" t="n">
        <f aca="false">SUM(TIDC!Z358,SMUD_WAPA!Z358,LADWP!Z358,IID!Z358)</f>
        <v>6496</v>
      </c>
      <c r="AA358" s="1" t="n">
        <f aca="false">SUM(TIDC!AA358,SMUD_WAPA!AA358,LADWP!AA358,IID!AA358)</f>
        <v>5853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f aca="false">SUM(TIDC!D359,SMUD_WAPA!D359,LADWP!D359,IID!D359)</f>
        <v>5445</v>
      </c>
      <c r="E359" s="1" t="n">
        <f aca="false">SUM(TIDC!E359,SMUD_WAPA!E359,LADWP!E359,IID!E359)</f>
        <v>5183</v>
      </c>
      <c r="F359" s="1" t="n">
        <f aca="false">SUM(TIDC!F359,SMUD_WAPA!F359,LADWP!F359,IID!F359)</f>
        <v>5031</v>
      </c>
      <c r="G359" s="1" t="n">
        <f aca="false">SUM(TIDC!G359,SMUD_WAPA!G359,LADWP!G359,IID!G359)</f>
        <v>4995</v>
      </c>
      <c r="H359" s="1" t="n">
        <f aca="false">SUM(TIDC!H359,SMUD_WAPA!H359,LADWP!H359,IID!H359)</f>
        <v>5123</v>
      </c>
      <c r="I359" s="1" t="n">
        <f aca="false">SUM(TIDC!I359,SMUD_WAPA!I359,LADWP!I359,IID!I359)</f>
        <v>5450</v>
      </c>
      <c r="J359" s="1" t="n">
        <f aca="false">SUM(TIDC!J359,SMUD_WAPA!J359,LADWP!J359,IID!J359)</f>
        <v>5921</v>
      </c>
      <c r="K359" s="1" t="n">
        <f aca="false">SUM(TIDC!K359,SMUD_WAPA!K359,LADWP!K359,IID!K359)</f>
        <v>6322</v>
      </c>
      <c r="L359" s="1" t="n">
        <f aca="false">SUM(TIDC!L359,SMUD_WAPA!L359,LADWP!L359,IID!L359)</f>
        <v>6670</v>
      </c>
      <c r="M359" s="1" t="n">
        <f aca="false">SUM(TIDC!M359,SMUD_WAPA!M359,LADWP!M359,IID!M359)</f>
        <v>6995</v>
      </c>
      <c r="N359" s="1" t="n">
        <f aca="false">SUM(TIDC!N359,SMUD_WAPA!N359,LADWP!N359,IID!N359)</f>
        <v>7165</v>
      </c>
      <c r="O359" s="1" t="n">
        <f aca="false">SUM(TIDC!O359,SMUD_WAPA!O359,LADWP!O359,IID!O359)</f>
        <v>7147</v>
      </c>
      <c r="P359" s="1" t="n">
        <f aca="false">SUM(TIDC!P359,SMUD_WAPA!P359,LADWP!P359,IID!P359)</f>
        <v>7059</v>
      </c>
      <c r="Q359" s="1" t="n">
        <f aca="false">SUM(TIDC!Q359,SMUD_WAPA!Q359,LADWP!Q359,IID!Q359)</f>
        <v>6976</v>
      </c>
      <c r="R359" s="1" t="n">
        <f aca="false">SUM(TIDC!R359,SMUD_WAPA!R359,LADWP!R359,IID!R359)</f>
        <v>6847</v>
      </c>
      <c r="S359" s="1" t="n">
        <f aca="false">SUM(TIDC!S359,SMUD_WAPA!S359,LADWP!S359,IID!S359)</f>
        <v>6770</v>
      </c>
      <c r="T359" s="1" t="n">
        <f aca="false">SUM(TIDC!T359,SMUD_WAPA!T359,LADWP!T359,IID!T359)</f>
        <v>6963</v>
      </c>
      <c r="U359" s="1" t="n">
        <f aca="false">SUM(TIDC!U359,SMUD_WAPA!U359,LADWP!U359,IID!U359)</f>
        <v>7936</v>
      </c>
      <c r="V359" s="1" t="n">
        <f aca="false">SUM(TIDC!V359,SMUD_WAPA!V359,LADWP!V359,IID!V359)</f>
        <v>8078</v>
      </c>
      <c r="W359" s="1" t="n">
        <f aca="false">SUM(TIDC!W359,SMUD_WAPA!W359,LADWP!W359,IID!W359)</f>
        <v>7875</v>
      </c>
      <c r="X359" s="1" t="n">
        <f aca="false">SUM(TIDC!X359,SMUD_WAPA!X359,LADWP!X359,IID!X359)</f>
        <v>7610</v>
      </c>
      <c r="Y359" s="1" t="n">
        <f aca="false">SUM(TIDC!Y359,SMUD_WAPA!Y359,LADWP!Y359,IID!Y359)</f>
        <v>7177</v>
      </c>
      <c r="Z359" s="1" t="n">
        <f aca="false">SUM(TIDC!Z359,SMUD_WAPA!Z359,LADWP!Z359,IID!Z359)</f>
        <v>6588</v>
      </c>
      <c r="AA359" s="1" t="n">
        <f aca="false">SUM(TIDC!AA359,SMUD_WAPA!AA359,LADWP!AA359,IID!AA359)</f>
        <v>5942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f aca="false">SUM(TIDC!D360,SMUD_WAPA!D360,LADWP!D360,IID!D360)</f>
        <v>5460</v>
      </c>
      <c r="E360" s="1" t="n">
        <f aca="false">SUM(TIDC!E360,SMUD_WAPA!E360,LADWP!E360,IID!E360)</f>
        <v>5227</v>
      </c>
      <c r="F360" s="1" t="n">
        <f aca="false">SUM(TIDC!F360,SMUD_WAPA!F360,LADWP!F360,IID!F360)</f>
        <v>5074</v>
      </c>
      <c r="G360" s="1" t="n">
        <f aca="false">SUM(TIDC!G360,SMUD_WAPA!G360,LADWP!G360,IID!G360)</f>
        <v>5036</v>
      </c>
      <c r="H360" s="1" t="n">
        <f aca="false">SUM(TIDC!H360,SMUD_WAPA!H360,LADWP!H360,IID!H360)</f>
        <v>5145</v>
      </c>
      <c r="I360" s="1" t="n">
        <f aca="false">SUM(TIDC!I360,SMUD_WAPA!I360,LADWP!I360,IID!I360)</f>
        <v>5454</v>
      </c>
      <c r="J360" s="1" t="n">
        <f aca="false">SUM(TIDC!J360,SMUD_WAPA!J360,LADWP!J360,IID!J360)</f>
        <v>5893</v>
      </c>
      <c r="K360" s="1" t="n">
        <f aca="false">SUM(TIDC!K360,SMUD_WAPA!K360,LADWP!K360,IID!K360)</f>
        <v>6235</v>
      </c>
      <c r="L360" s="1" t="n">
        <f aca="false">SUM(TIDC!L360,SMUD_WAPA!L360,LADWP!L360,IID!L360)</f>
        <v>6531</v>
      </c>
      <c r="M360" s="1" t="n">
        <f aca="false">SUM(TIDC!M360,SMUD_WAPA!M360,LADWP!M360,IID!M360)</f>
        <v>6823</v>
      </c>
      <c r="N360" s="1" t="n">
        <f aca="false">SUM(TIDC!N360,SMUD_WAPA!N360,LADWP!N360,IID!N360)</f>
        <v>6982</v>
      </c>
      <c r="O360" s="1" t="n">
        <f aca="false">SUM(TIDC!O360,SMUD_WAPA!O360,LADWP!O360,IID!O360)</f>
        <v>6994</v>
      </c>
      <c r="P360" s="1" t="n">
        <f aca="false">SUM(TIDC!P360,SMUD_WAPA!P360,LADWP!P360,IID!P360)</f>
        <v>6938</v>
      </c>
      <c r="Q360" s="1" t="n">
        <f aca="false">SUM(TIDC!Q360,SMUD_WAPA!Q360,LADWP!Q360,IID!Q360)</f>
        <v>6856</v>
      </c>
      <c r="R360" s="1" t="n">
        <f aca="false">SUM(TIDC!R360,SMUD_WAPA!R360,LADWP!R360,IID!R360)</f>
        <v>6755</v>
      </c>
      <c r="S360" s="1" t="n">
        <f aca="false">SUM(TIDC!S360,SMUD_WAPA!S360,LADWP!S360,IID!S360)</f>
        <v>6680</v>
      </c>
      <c r="T360" s="1" t="n">
        <f aca="false">SUM(TIDC!T360,SMUD_WAPA!T360,LADWP!T360,IID!T360)</f>
        <v>6897</v>
      </c>
      <c r="U360" s="1" t="n">
        <f aca="false">SUM(TIDC!U360,SMUD_WAPA!U360,LADWP!U360,IID!U360)</f>
        <v>7893</v>
      </c>
      <c r="V360" s="1" t="n">
        <f aca="false">SUM(TIDC!V360,SMUD_WAPA!V360,LADWP!V360,IID!V360)</f>
        <v>8029</v>
      </c>
      <c r="W360" s="1" t="n">
        <f aca="false">SUM(TIDC!W360,SMUD_WAPA!W360,LADWP!W360,IID!W360)</f>
        <v>7846</v>
      </c>
      <c r="X360" s="1" t="n">
        <f aca="false">SUM(TIDC!X360,SMUD_WAPA!X360,LADWP!X360,IID!X360)</f>
        <v>7556</v>
      </c>
      <c r="Y360" s="1" t="n">
        <f aca="false">SUM(TIDC!Y360,SMUD_WAPA!Y360,LADWP!Y360,IID!Y360)</f>
        <v>7097</v>
      </c>
      <c r="Z360" s="1" t="n">
        <f aca="false">SUM(TIDC!Z360,SMUD_WAPA!Z360,LADWP!Z360,IID!Z360)</f>
        <v>6498</v>
      </c>
      <c r="AA360" s="1" t="n">
        <f aca="false">SUM(TIDC!AA360,SMUD_WAPA!AA360,LADWP!AA360,IID!AA360)</f>
        <v>5877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f aca="false">SUM(TIDC!D361,SMUD_WAPA!D361,LADWP!D361,IID!D361)</f>
        <v>5490</v>
      </c>
      <c r="E361" s="1" t="n">
        <f aca="false">SUM(TIDC!E361,SMUD_WAPA!E361,LADWP!E361,IID!E361)</f>
        <v>5245</v>
      </c>
      <c r="F361" s="1" t="n">
        <f aca="false">SUM(TIDC!F361,SMUD_WAPA!F361,LADWP!F361,IID!F361)</f>
        <v>5092</v>
      </c>
      <c r="G361" s="1" t="n">
        <f aca="false">SUM(TIDC!G361,SMUD_WAPA!G361,LADWP!G361,IID!G361)</f>
        <v>5018</v>
      </c>
      <c r="H361" s="1" t="n">
        <f aca="false">SUM(TIDC!H361,SMUD_WAPA!H361,LADWP!H361,IID!H361)</f>
        <v>5126</v>
      </c>
      <c r="I361" s="1" t="n">
        <f aca="false">SUM(TIDC!I361,SMUD_WAPA!I361,LADWP!I361,IID!I361)</f>
        <v>5446</v>
      </c>
      <c r="J361" s="1" t="n">
        <f aca="false">SUM(TIDC!J361,SMUD_WAPA!J361,LADWP!J361,IID!J361)</f>
        <v>5909</v>
      </c>
      <c r="K361" s="1" t="n">
        <f aca="false">SUM(TIDC!K361,SMUD_WAPA!K361,LADWP!K361,IID!K361)</f>
        <v>6224</v>
      </c>
      <c r="L361" s="1" t="n">
        <f aca="false">SUM(TIDC!L361,SMUD_WAPA!L361,LADWP!L361,IID!L361)</f>
        <v>6467</v>
      </c>
      <c r="M361" s="1" t="n">
        <f aca="false">SUM(TIDC!M361,SMUD_WAPA!M361,LADWP!M361,IID!M361)</f>
        <v>6753</v>
      </c>
      <c r="N361" s="1" t="n">
        <f aca="false">SUM(TIDC!N361,SMUD_WAPA!N361,LADWP!N361,IID!N361)</f>
        <v>6946</v>
      </c>
      <c r="O361" s="1" t="n">
        <f aca="false">SUM(TIDC!O361,SMUD_WAPA!O361,LADWP!O361,IID!O361)</f>
        <v>6979</v>
      </c>
      <c r="P361" s="1" t="n">
        <f aca="false">SUM(TIDC!P361,SMUD_WAPA!P361,LADWP!P361,IID!P361)</f>
        <v>6896</v>
      </c>
      <c r="Q361" s="1" t="n">
        <f aca="false">SUM(TIDC!Q361,SMUD_WAPA!Q361,LADWP!Q361,IID!Q361)</f>
        <v>6809</v>
      </c>
      <c r="R361" s="1" t="n">
        <f aca="false">SUM(TIDC!R361,SMUD_WAPA!R361,LADWP!R361,IID!R361)</f>
        <v>6693</v>
      </c>
      <c r="S361" s="1" t="n">
        <f aca="false">SUM(TIDC!S361,SMUD_WAPA!S361,LADWP!S361,IID!S361)</f>
        <v>6625</v>
      </c>
      <c r="T361" s="1" t="n">
        <f aca="false">SUM(TIDC!T361,SMUD_WAPA!T361,LADWP!T361,IID!T361)</f>
        <v>6881</v>
      </c>
      <c r="U361" s="1" t="n">
        <f aca="false">SUM(TIDC!U361,SMUD_WAPA!U361,LADWP!U361,IID!U361)</f>
        <v>7783</v>
      </c>
      <c r="V361" s="1" t="n">
        <f aca="false">SUM(TIDC!V361,SMUD_WAPA!V361,LADWP!V361,IID!V361)</f>
        <v>7867</v>
      </c>
      <c r="W361" s="1" t="n">
        <f aca="false">SUM(TIDC!W361,SMUD_WAPA!W361,LADWP!W361,IID!W361)</f>
        <v>7635</v>
      </c>
      <c r="X361" s="1" t="n">
        <f aca="false">SUM(TIDC!X361,SMUD_WAPA!X361,LADWP!X361,IID!X361)</f>
        <v>7368</v>
      </c>
      <c r="Y361" s="1" t="n">
        <f aca="false">SUM(TIDC!Y361,SMUD_WAPA!Y361,LADWP!Y361,IID!Y361)</f>
        <v>6982</v>
      </c>
      <c r="Z361" s="1" t="n">
        <f aca="false">SUM(TIDC!Z361,SMUD_WAPA!Z361,LADWP!Z361,IID!Z361)</f>
        <v>6449</v>
      </c>
      <c r="AA361" s="1" t="n">
        <f aca="false">SUM(TIDC!AA361,SMUD_WAPA!AA361,LADWP!AA361,IID!AA361)</f>
        <v>5873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f aca="false">SUM(TIDC!D362,SMUD_WAPA!D362,LADWP!D362,IID!D362)</f>
        <v>5461</v>
      </c>
      <c r="E362" s="1" t="n">
        <f aca="false">SUM(TIDC!E362,SMUD_WAPA!E362,LADWP!E362,IID!E362)</f>
        <v>5224</v>
      </c>
      <c r="F362" s="1" t="n">
        <f aca="false">SUM(TIDC!F362,SMUD_WAPA!F362,LADWP!F362,IID!F362)</f>
        <v>5047</v>
      </c>
      <c r="G362" s="1" t="n">
        <f aca="false">SUM(TIDC!G362,SMUD_WAPA!G362,LADWP!G362,IID!G362)</f>
        <v>4948</v>
      </c>
      <c r="H362" s="1" t="n">
        <f aca="false">SUM(TIDC!H362,SMUD_WAPA!H362,LADWP!H362,IID!H362)</f>
        <v>4974</v>
      </c>
      <c r="I362" s="1" t="n">
        <f aca="false">SUM(TIDC!I362,SMUD_WAPA!I362,LADWP!I362,IID!I362)</f>
        <v>5009</v>
      </c>
      <c r="J362" s="1" t="n">
        <f aca="false">SUM(TIDC!J362,SMUD_WAPA!J362,LADWP!J362,IID!J362)</f>
        <v>5248</v>
      </c>
      <c r="K362" s="1" t="n">
        <f aca="false">SUM(TIDC!K362,SMUD_WAPA!K362,LADWP!K362,IID!K362)</f>
        <v>5428</v>
      </c>
      <c r="L362" s="1" t="n">
        <f aca="false">SUM(TIDC!L362,SMUD_WAPA!L362,LADWP!L362,IID!L362)</f>
        <v>5709</v>
      </c>
      <c r="M362" s="1" t="n">
        <f aca="false">SUM(TIDC!M362,SMUD_WAPA!M362,LADWP!M362,IID!M362)</f>
        <v>5959</v>
      </c>
      <c r="N362" s="1" t="n">
        <f aca="false">SUM(TIDC!N362,SMUD_WAPA!N362,LADWP!N362,IID!N362)</f>
        <v>6180</v>
      </c>
      <c r="O362" s="1" t="n">
        <f aca="false">SUM(TIDC!O362,SMUD_WAPA!O362,LADWP!O362,IID!O362)</f>
        <v>6241</v>
      </c>
      <c r="P362" s="1" t="n">
        <f aca="false">SUM(TIDC!P362,SMUD_WAPA!P362,LADWP!P362,IID!P362)</f>
        <v>6219</v>
      </c>
      <c r="Q362" s="1" t="n">
        <f aca="false">SUM(TIDC!Q362,SMUD_WAPA!Q362,LADWP!Q362,IID!Q362)</f>
        <v>6174</v>
      </c>
      <c r="R362" s="1" t="n">
        <f aca="false">SUM(TIDC!R362,SMUD_WAPA!R362,LADWP!R362,IID!R362)</f>
        <v>6191</v>
      </c>
      <c r="S362" s="1" t="n">
        <f aca="false">SUM(TIDC!S362,SMUD_WAPA!S362,LADWP!S362,IID!S362)</f>
        <v>6189</v>
      </c>
      <c r="T362" s="1" t="n">
        <f aca="false">SUM(TIDC!T362,SMUD_WAPA!T362,LADWP!T362,IID!T362)</f>
        <v>6430</v>
      </c>
      <c r="U362" s="1" t="n">
        <f aca="false">SUM(TIDC!U362,SMUD_WAPA!U362,LADWP!U362,IID!U362)</f>
        <v>7265</v>
      </c>
      <c r="V362" s="1" t="n">
        <f aca="false">SUM(TIDC!V362,SMUD_WAPA!V362,LADWP!V362,IID!V362)</f>
        <v>7342</v>
      </c>
      <c r="W362" s="1" t="n">
        <f aca="false">SUM(TIDC!W362,SMUD_WAPA!W362,LADWP!W362,IID!W362)</f>
        <v>7060</v>
      </c>
      <c r="X362" s="1" t="n">
        <f aca="false">SUM(TIDC!X362,SMUD_WAPA!X362,LADWP!X362,IID!X362)</f>
        <v>6738</v>
      </c>
      <c r="Y362" s="1" t="n">
        <f aca="false">SUM(TIDC!Y362,SMUD_WAPA!Y362,LADWP!Y362,IID!Y362)</f>
        <v>6393</v>
      </c>
      <c r="Z362" s="1" t="n">
        <f aca="false">SUM(TIDC!Z362,SMUD_WAPA!Z362,LADWP!Z362,IID!Z362)</f>
        <v>6050</v>
      </c>
      <c r="AA362" s="1" t="n">
        <f aca="false">SUM(TIDC!AA362,SMUD_WAPA!AA362,LADWP!AA362,IID!AA362)</f>
        <v>5717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f aca="false">SUM(TIDC!D363,SMUD_WAPA!D363,LADWP!D363,IID!D363)</f>
        <v>5584</v>
      </c>
      <c r="E363" s="1" t="n">
        <f aca="false">SUM(TIDC!E363,SMUD_WAPA!E363,LADWP!E363,IID!E363)</f>
        <v>5309</v>
      </c>
      <c r="F363" s="1" t="n">
        <f aca="false">SUM(TIDC!F363,SMUD_WAPA!F363,LADWP!F363,IID!F363)</f>
        <v>5218</v>
      </c>
      <c r="G363" s="1" t="n">
        <f aca="false">SUM(TIDC!G363,SMUD_WAPA!G363,LADWP!G363,IID!G363)</f>
        <v>5110</v>
      </c>
      <c r="H363" s="1" t="n">
        <f aca="false">SUM(TIDC!H363,SMUD_WAPA!H363,LADWP!H363,IID!H363)</f>
        <v>5011</v>
      </c>
      <c r="I363" s="1" t="n">
        <f aca="false">SUM(TIDC!I363,SMUD_WAPA!I363,LADWP!I363,IID!I363)</f>
        <v>5027</v>
      </c>
      <c r="J363" s="1" t="n">
        <f aca="false">SUM(TIDC!J363,SMUD_WAPA!J363,LADWP!J363,IID!J363)</f>
        <v>5137</v>
      </c>
      <c r="K363" s="1" t="n">
        <f aca="false">SUM(TIDC!K363,SMUD_WAPA!K363,LADWP!K363,IID!K363)</f>
        <v>5154</v>
      </c>
      <c r="L363" s="1" t="n">
        <f aca="false">SUM(TIDC!L363,SMUD_WAPA!L363,LADWP!L363,IID!L363)</f>
        <v>5417</v>
      </c>
      <c r="M363" s="1" t="n">
        <f aca="false">SUM(TIDC!M363,SMUD_WAPA!M363,LADWP!M363,IID!M363)</f>
        <v>5718</v>
      </c>
      <c r="N363" s="1" t="n">
        <f aca="false">SUM(TIDC!N363,SMUD_WAPA!N363,LADWP!N363,IID!N363)</f>
        <v>5844</v>
      </c>
      <c r="O363" s="1" t="n">
        <f aca="false">SUM(TIDC!O363,SMUD_WAPA!O363,LADWP!O363,IID!O363)</f>
        <v>5852</v>
      </c>
      <c r="P363" s="1" t="n">
        <f aca="false">SUM(TIDC!P363,SMUD_WAPA!P363,LADWP!P363,IID!P363)</f>
        <v>5781</v>
      </c>
      <c r="Q363" s="1" t="n">
        <f aca="false">SUM(TIDC!Q363,SMUD_WAPA!Q363,LADWP!Q363,IID!Q363)</f>
        <v>5718</v>
      </c>
      <c r="R363" s="1" t="n">
        <f aca="false">SUM(TIDC!R363,SMUD_WAPA!R363,LADWP!R363,IID!R363)</f>
        <v>5682</v>
      </c>
      <c r="S363" s="1" t="n">
        <f aca="false">SUM(TIDC!S363,SMUD_WAPA!S363,LADWP!S363,IID!S363)</f>
        <v>5718</v>
      </c>
      <c r="T363" s="1" t="n">
        <f aca="false">SUM(TIDC!T363,SMUD_WAPA!T363,LADWP!T363,IID!T363)</f>
        <v>6006</v>
      </c>
      <c r="U363" s="1" t="n">
        <f aca="false">SUM(TIDC!U363,SMUD_WAPA!U363,LADWP!U363,IID!U363)</f>
        <v>6933</v>
      </c>
      <c r="V363" s="1" t="n">
        <f aca="false">SUM(TIDC!V363,SMUD_WAPA!V363,LADWP!V363,IID!V363)</f>
        <v>7150</v>
      </c>
      <c r="W363" s="1" t="n">
        <f aca="false">SUM(TIDC!W363,SMUD_WAPA!W363,LADWP!W363,IID!W363)</f>
        <v>7018</v>
      </c>
      <c r="X363" s="1" t="n">
        <f aca="false">SUM(TIDC!X363,SMUD_WAPA!X363,LADWP!X363,IID!X363)</f>
        <v>6830</v>
      </c>
      <c r="Y363" s="1" t="n">
        <f aca="false">SUM(TIDC!Y363,SMUD_WAPA!Y363,LADWP!Y363,IID!Y363)</f>
        <v>6518</v>
      </c>
      <c r="Z363" s="1" t="n">
        <f aca="false">SUM(TIDC!Z363,SMUD_WAPA!Z363,LADWP!Z363,IID!Z363)</f>
        <v>6136</v>
      </c>
      <c r="AA363" s="1" t="n">
        <f aca="false">SUM(TIDC!AA363,SMUD_WAPA!AA363,LADWP!AA363,IID!AA363)</f>
        <v>5658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f aca="false">SUM(TIDC!D364,SMUD_WAPA!D364,LADWP!D364,IID!D364)</f>
        <v>5327</v>
      </c>
      <c r="E364" s="1" t="n">
        <f aca="false">SUM(TIDC!E364,SMUD_WAPA!E364,LADWP!E364,IID!E364)</f>
        <v>5066</v>
      </c>
      <c r="F364" s="1" t="n">
        <f aca="false">SUM(TIDC!F364,SMUD_WAPA!F364,LADWP!F364,IID!F364)</f>
        <v>4967</v>
      </c>
      <c r="G364" s="1" t="n">
        <f aca="false">SUM(TIDC!G364,SMUD_WAPA!G364,LADWP!G364,IID!G364)</f>
        <v>4913</v>
      </c>
      <c r="H364" s="1" t="n">
        <f aca="false">SUM(TIDC!H364,SMUD_WAPA!H364,LADWP!H364,IID!H364)</f>
        <v>4916</v>
      </c>
      <c r="I364" s="1" t="n">
        <f aca="false">SUM(TIDC!I364,SMUD_WAPA!I364,LADWP!I364,IID!I364)</f>
        <v>5042</v>
      </c>
      <c r="J364" s="1" t="n">
        <f aca="false">SUM(TIDC!J364,SMUD_WAPA!J364,LADWP!J364,IID!J364)</f>
        <v>5198</v>
      </c>
      <c r="K364" s="1" t="n">
        <f aca="false">SUM(TIDC!K364,SMUD_WAPA!K364,LADWP!K364,IID!K364)</f>
        <v>5293</v>
      </c>
      <c r="L364" s="1" t="n">
        <f aca="false">SUM(TIDC!L364,SMUD_WAPA!L364,LADWP!L364,IID!L364)</f>
        <v>5625</v>
      </c>
      <c r="M364" s="1" t="n">
        <f aca="false">SUM(TIDC!M364,SMUD_WAPA!M364,LADWP!M364,IID!M364)</f>
        <v>5955</v>
      </c>
      <c r="N364" s="1" t="n">
        <f aca="false">SUM(TIDC!N364,SMUD_WAPA!N364,LADWP!N364,IID!N364)</f>
        <v>6148</v>
      </c>
      <c r="O364" s="1" t="n">
        <f aca="false">SUM(TIDC!O364,SMUD_WAPA!O364,LADWP!O364,IID!O364)</f>
        <v>6220</v>
      </c>
      <c r="P364" s="1" t="n">
        <f aca="false">SUM(TIDC!P364,SMUD_WAPA!P364,LADWP!P364,IID!P364)</f>
        <v>6215</v>
      </c>
      <c r="Q364" s="1" t="n">
        <f aca="false">SUM(TIDC!Q364,SMUD_WAPA!Q364,LADWP!Q364,IID!Q364)</f>
        <v>6197</v>
      </c>
      <c r="R364" s="1" t="n">
        <f aca="false">SUM(TIDC!R364,SMUD_WAPA!R364,LADWP!R364,IID!R364)</f>
        <v>6195</v>
      </c>
      <c r="S364" s="1" t="n">
        <f aca="false">SUM(TIDC!S364,SMUD_WAPA!S364,LADWP!S364,IID!S364)</f>
        <v>6265</v>
      </c>
      <c r="T364" s="1" t="n">
        <f aca="false">SUM(TIDC!T364,SMUD_WAPA!T364,LADWP!T364,IID!T364)</f>
        <v>6664</v>
      </c>
      <c r="U364" s="1" t="n">
        <f aca="false">SUM(TIDC!U364,SMUD_WAPA!U364,LADWP!U364,IID!U364)</f>
        <v>7571</v>
      </c>
      <c r="V364" s="1" t="n">
        <f aca="false">SUM(TIDC!V364,SMUD_WAPA!V364,LADWP!V364,IID!V364)</f>
        <v>7733</v>
      </c>
      <c r="W364" s="1" t="n">
        <f aca="false">SUM(TIDC!W364,SMUD_WAPA!W364,LADWP!W364,IID!W364)</f>
        <v>7587</v>
      </c>
      <c r="X364" s="1" t="n">
        <f aca="false">SUM(TIDC!X364,SMUD_WAPA!X364,LADWP!X364,IID!X364)</f>
        <v>7324</v>
      </c>
      <c r="Y364" s="1" t="n">
        <f aca="false">SUM(TIDC!Y364,SMUD_WAPA!Y364,LADWP!Y364,IID!Y364)</f>
        <v>6856</v>
      </c>
      <c r="Z364" s="1" t="n">
        <f aca="false">SUM(TIDC!Z364,SMUD_WAPA!Z364,LADWP!Z364,IID!Z364)</f>
        <v>6277</v>
      </c>
      <c r="AA364" s="1" t="n">
        <f aca="false">SUM(TIDC!AA364,SMUD_WAPA!AA364,LADWP!AA364,IID!AA364)</f>
        <v>5677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f aca="false">SUM(TIDC!D365,SMUD_WAPA!D365,LADWP!D365,IID!D365)</f>
        <v>5404</v>
      </c>
      <c r="E365" s="1" t="n">
        <f aca="false">SUM(TIDC!E365,SMUD_WAPA!E365,LADWP!E365,IID!E365)</f>
        <v>5185</v>
      </c>
      <c r="F365" s="1" t="n">
        <f aca="false">SUM(TIDC!F365,SMUD_WAPA!F365,LADWP!F365,IID!F365)</f>
        <v>5062</v>
      </c>
      <c r="G365" s="1" t="n">
        <f aca="false">SUM(TIDC!G365,SMUD_WAPA!G365,LADWP!G365,IID!G365)</f>
        <v>5063</v>
      </c>
      <c r="H365" s="1" t="n">
        <f aca="false">SUM(TIDC!H365,SMUD_WAPA!H365,LADWP!H365,IID!H365)</f>
        <v>5209</v>
      </c>
      <c r="I365" s="1" t="n">
        <f aca="false">SUM(TIDC!I365,SMUD_WAPA!I365,LADWP!I365,IID!I365)</f>
        <v>5603</v>
      </c>
      <c r="J365" s="1" t="n">
        <f aca="false">SUM(TIDC!J365,SMUD_WAPA!J365,LADWP!J365,IID!J365)</f>
        <v>6351</v>
      </c>
      <c r="K365" s="1" t="n">
        <f aca="false">SUM(TIDC!K365,SMUD_WAPA!K365,LADWP!K365,IID!K365)</f>
        <v>6953</v>
      </c>
      <c r="L365" s="1" t="n">
        <f aca="false">SUM(TIDC!L365,SMUD_WAPA!L365,LADWP!L365,IID!L365)</f>
        <v>7277</v>
      </c>
      <c r="M365" s="1" t="n">
        <f aca="false">SUM(TIDC!M365,SMUD_WAPA!M365,LADWP!M365,IID!M365)</f>
        <v>7449</v>
      </c>
      <c r="N365" s="1" t="n">
        <f aca="false">SUM(TIDC!N365,SMUD_WAPA!N365,LADWP!N365,IID!N365)</f>
        <v>7544</v>
      </c>
      <c r="O365" s="1" t="n">
        <f aca="false">SUM(TIDC!O365,SMUD_WAPA!O365,LADWP!O365,IID!O365)</f>
        <v>7494</v>
      </c>
      <c r="P365" s="1" t="n">
        <f aca="false">SUM(TIDC!P365,SMUD_WAPA!P365,LADWP!P365,IID!P365)</f>
        <v>7418</v>
      </c>
      <c r="Q365" s="1" t="n">
        <f aca="false">SUM(TIDC!Q365,SMUD_WAPA!Q365,LADWP!Q365,IID!Q365)</f>
        <v>7327</v>
      </c>
      <c r="R365" s="1" t="n">
        <f aca="false">SUM(TIDC!R365,SMUD_WAPA!R365,LADWP!R365,IID!R365)</f>
        <v>7197</v>
      </c>
      <c r="S365" s="1" t="n">
        <f aca="false">SUM(TIDC!S365,SMUD_WAPA!S365,LADWP!S365,IID!S365)</f>
        <v>7175</v>
      </c>
      <c r="T365" s="1" t="n">
        <f aca="false">SUM(TIDC!T365,SMUD_WAPA!T365,LADWP!T365,IID!T365)</f>
        <v>7453</v>
      </c>
      <c r="U365" s="1" t="n">
        <f aca="false">SUM(TIDC!U365,SMUD_WAPA!U365,LADWP!U365,IID!U365)</f>
        <v>8315</v>
      </c>
      <c r="V365" s="1" t="n">
        <f aca="false">SUM(TIDC!V365,SMUD_WAPA!V365,LADWP!V365,IID!V365)</f>
        <v>8454</v>
      </c>
      <c r="W365" s="1" t="n">
        <f aca="false">SUM(TIDC!W365,SMUD_WAPA!W365,LADWP!W365,IID!W365)</f>
        <v>8240</v>
      </c>
      <c r="X365" s="1" t="n">
        <f aca="false">SUM(TIDC!X365,SMUD_WAPA!X365,LADWP!X365,IID!X365)</f>
        <v>7906</v>
      </c>
      <c r="Y365" s="1" t="n">
        <f aca="false">SUM(TIDC!Y365,SMUD_WAPA!Y365,LADWP!Y365,IID!Y365)</f>
        <v>7396</v>
      </c>
      <c r="Z365" s="1" t="n">
        <f aca="false">SUM(TIDC!Z365,SMUD_WAPA!Z365,LADWP!Z365,IID!Z365)</f>
        <v>6749</v>
      </c>
      <c r="AA365" s="1" t="n">
        <f aca="false">SUM(TIDC!AA365,SMUD_WAPA!AA365,LADWP!AA365,IID!AA365)</f>
        <v>6030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f aca="false">SUM(TIDC!D366,SMUD_WAPA!D366,LADWP!D366,IID!D366)</f>
        <v>5669</v>
      </c>
      <c r="E366" s="1" t="n">
        <f aca="false">SUM(TIDC!E366,SMUD_WAPA!E366,LADWP!E366,IID!E366)</f>
        <v>5455</v>
      </c>
      <c r="F366" s="1" t="n">
        <f aca="false">SUM(TIDC!F366,SMUD_WAPA!F366,LADWP!F366,IID!F366)</f>
        <v>5335</v>
      </c>
      <c r="G366" s="1" t="n">
        <f aca="false">SUM(TIDC!G366,SMUD_WAPA!G366,LADWP!G366,IID!G366)</f>
        <v>5322</v>
      </c>
      <c r="H366" s="1" t="n">
        <f aca="false">SUM(TIDC!H366,SMUD_WAPA!H366,LADWP!H366,IID!H366)</f>
        <v>5435</v>
      </c>
      <c r="I366" s="1" t="n">
        <f aca="false">SUM(TIDC!I366,SMUD_WAPA!I366,LADWP!I366,IID!I366)</f>
        <v>5894</v>
      </c>
      <c r="J366" s="1" t="n">
        <f aca="false">SUM(TIDC!J366,SMUD_WAPA!J366,LADWP!J366,IID!J366)</f>
        <v>6733</v>
      </c>
      <c r="K366" s="1" t="n">
        <f aca="false">SUM(TIDC!K366,SMUD_WAPA!K366,LADWP!K366,IID!K366)</f>
        <v>7278</v>
      </c>
      <c r="L366" s="1" t="n">
        <f aca="false">SUM(TIDC!L366,SMUD_WAPA!L366,LADWP!L366,IID!L366)</f>
        <v>7499</v>
      </c>
      <c r="M366" s="1" t="n">
        <f aca="false">SUM(TIDC!M366,SMUD_WAPA!M366,LADWP!M366,IID!M366)</f>
        <v>7661</v>
      </c>
      <c r="N366" s="1" t="n">
        <f aca="false">SUM(TIDC!N366,SMUD_WAPA!N366,LADWP!N366,IID!N366)</f>
        <v>7739</v>
      </c>
      <c r="O366" s="1" t="n">
        <f aca="false">SUM(TIDC!O366,SMUD_WAPA!O366,LADWP!O366,IID!O366)</f>
        <v>7667</v>
      </c>
      <c r="P366" s="1" t="n">
        <f aca="false">SUM(TIDC!P366,SMUD_WAPA!P366,LADWP!P366,IID!P366)</f>
        <v>7558</v>
      </c>
      <c r="Q366" s="1" t="n">
        <f aca="false">SUM(TIDC!Q366,SMUD_WAPA!Q366,LADWP!Q366,IID!Q366)</f>
        <v>7505</v>
      </c>
      <c r="R366" s="1" t="n">
        <f aca="false">SUM(TIDC!R366,SMUD_WAPA!R366,LADWP!R366,IID!R366)</f>
        <v>7374</v>
      </c>
      <c r="S366" s="1" t="n">
        <f aca="false">SUM(TIDC!S366,SMUD_WAPA!S366,LADWP!S366,IID!S366)</f>
        <v>7324</v>
      </c>
      <c r="T366" s="1" t="n">
        <f aca="false">SUM(TIDC!T366,SMUD_WAPA!T366,LADWP!T366,IID!T366)</f>
        <v>7507</v>
      </c>
      <c r="U366" s="1" t="n">
        <f aca="false">SUM(TIDC!U366,SMUD_WAPA!U366,LADWP!U366,IID!U366)</f>
        <v>8430</v>
      </c>
      <c r="V366" s="1" t="n">
        <f aca="false">SUM(TIDC!V366,SMUD_WAPA!V366,LADWP!V366,IID!V366)</f>
        <v>8606</v>
      </c>
      <c r="W366" s="1" t="n">
        <f aca="false">SUM(TIDC!W366,SMUD_WAPA!W366,LADWP!W366,IID!W366)</f>
        <v>8449</v>
      </c>
      <c r="X366" s="1" t="n">
        <f aca="false">SUM(TIDC!X366,SMUD_WAPA!X366,LADWP!X366,IID!X366)</f>
        <v>8120</v>
      </c>
      <c r="Y366" s="1" t="n">
        <f aca="false">SUM(TIDC!Y366,SMUD_WAPA!Y366,LADWP!Y366,IID!Y366)</f>
        <v>7613</v>
      </c>
      <c r="Z366" s="1" t="n">
        <f aca="false">SUM(TIDC!Z366,SMUD_WAPA!Z366,LADWP!Z366,IID!Z366)</f>
        <v>6840</v>
      </c>
      <c r="AA366" s="1" t="n">
        <f aca="false">SUM(TIDC!AA366,SMUD_WAPA!AA366,LADWP!AA366,IID!AA366)</f>
        <v>6172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f aca="false">SUM(TIDC!D367,SMUD_WAPA!D367,LADWP!D367,IID!D367)</f>
        <v>5669</v>
      </c>
      <c r="E367" s="1" t="n">
        <f aca="false">SUM(TIDC!E367,SMUD_WAPA!E367,LADWP!E367,IID!E367)</f>
        <v>5455</v>
      </c>
      <c r="F367" s="1" t="n">
        <f aca="false">SUM(TIDC!F367,SMUD_WAPA!F367,LADWP!F367,IID!F367)</f>
        <v>5335</v>
      </c>
      <c r="G367" s="1" t="n">
        <f aca="false">SUM(TIDC!G367,SMUD_WAPA!G367,LADWP!G367,IID!G367)</f>
        <v>5322</v>
      </c>
      <c r="H367" s="1" t="n">
        <f aca="false">SUM(TIDC!H367,SMUD_WAPA!H367,LADWP!H367,IID!H367)</f>
        <v>5435</v>
      </c>
      <c r="I367" s="1" t="n">
        <f aca="false">SUM(TIDC!I367,SMUD_WAPA!I367,LADWP!I367,IID!I367)</f>
        <v>5894</v>
      </c>
      <c r="J367" s="1" t="n">
        <f aca="false">SUM(TIDC!J367,SMUD_WAPA!J367,LADWP!J367,IID!J367)</f>
        <v>6733</v>
      </c>
      <c r="K367" s="1" t="n">
        <f aca="false">SUM(TIDC!K367,SMUD_WAPA!K367,LADWP!K367,IID!K367)</f>
        <v>7278</v>
      </c>
      <c r="L367" s="1" t="n">
        <f aca="false">SUM(TIDC!L367,SMUD_WAPA!L367,LADWP!L367,IID!L367)</f>
        <v>7499</v>
      </c>
      <c r="M367" s="1" t="n">
        <f aca="false">SUM(TIDC!M367,SMUD_WAPA!M367,LADWP!M367,IID!M367)</f>
        <v>7661</v>
      </c>
      <c r="N367" s="1" t="n">
        <f aca="false">SUM(TIDC!N367,SMUD_WAPA!N367,LADWP!N367,IID!N367)</f>
        <v>7739</v>
      </c>
      <c r="O367" s="1" t="n">
        <f aca="false">SUM(TIDC!O367,SMUD_WAPA!O367,LADWP!O367,IID!O367)</f>
        <v>7667</v>
      </c>
      <c r="P367" s="1" t="n">
        <f aca="false">SUM(TIDC!P367,SMUD_WAPA!P367,LADWP!P367,IID!P367)</f>
        <v>7558</v>
      </c>
      <c r="Q367" s="1" t="n">
        <f aca="false">SUM(TIDC!Q367,SMUD_WAPA!Q367,LADWP!Q367,IID!Q367)</f>
        <v>7505</v>
      </c>
      <c r="R367" s="1" t="n">
        <f aca="false">SUM(TIDC!R367,SMUD_WAPA!R367,LADWP!R367,IID!R367)</f>
        <v>7374</v>
      </c>
      <c r="S367" s="1" t="n">
        <f aca="false">SUM(TIDC!S367,SMUD_WAPA!S367,LADWP!S367,IID!S367)</f>
        <v>7324</v>
      </c>
      <c r="T367" s="1" t="n">
        <f aca="false">SUM(TIDC!T367,SMUD_WAPA!T367,LADWP!T367,IID!T367)</f>
        <v>7507</v>
      </c>
      <c r="U367" s="1" t="n">
        <f aca="false">SUM(TIDC!U367,SMUD_WAPA!U367,LADWP!U367,IID!U367)</f>
        <v>8430</v>
      </c>
      <c r="V367" s="1" t="n">
        <f aca="false">SUM(TIDC!V367,SMUD_WAPA!V367,LADWP!V367,IID!V367)</f>
        <v>8606</v>
      </c>
      <c r="W367" s="1" t="n">
        <f aca="false">SUM(TIDC!W367,SMUD_WAPA!W367,LADWP!W367,IID!W367)</f>
        <v>8449</v>
      </c>
      <c r="X367" s="1" t="n">
        <f aca="false">SUM(TIDC!X367,SMUD_WAPA!X367,LADWP!X367,IID!X367)</f>
        <v>8120</v>
      </c>
      <c r="Y367" s="1" t="n">
        <f aca="false">SUM(TIDC!Y367,SMUD_WAPA!Y367,LADWP!Y367,IID!Y367)</f>
        <v>7613</v>
      </c>
      <c r="Z367" s="1" t="n">
        <f aca="false">SUM(TIDC!Z367,SMUD_WAPA!Z367,LADWP!Z367,IID!Z367)</f>
        <v>6840</v>
      </c>
      <c r="AA367" s="1" t="n">
        <f aca="false">SUM(TIDC!AA367,SMUD_WAPA!AA367,LADWP!AA367,IID!AA367)</f>
        <v>6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2" t="n">
        <f aca="false">'MUNI Only'!D2/'Total State'!D2</f>
        <v>0.186309961918781</v>
      </c>
      <c r="E2" s="2" t="n">
        <f aca="false">'MUNI Only'!E2/'Total State'!E2</f>
        <v>0.186320675950974</v>
      </c>
      <c r="F2" s="2" t="n">
        <f aca="false">'MUNI Only'!F2/'Total State'!F2</f>
        <v>0.186272835922827</v>
      </c>
      <c r="G2" s="2" t="n">
        <f aca="false">'MUNI Only'!G2/'Total State'!G2</f>
        <v>0.186344775556394</v>
      </c>
      <c r="H2" s="2" t="n">
        <f aca="false">'MUNI Only'!H2/'Total State'!H2</f>
        <v>0.186321465652946</v>
      </c>
      <c r="I2" s="2" t="n">
        <f aca="false">'MUNI Only'!I2/'Total State'!I2</f>
        <v>0.186339440455558</v>
      </c>
      <c r="J2" s="2" t="n">
        <f aca="false">'MUNI Only'!J2/'Total State'!J2</f>
        <v>0.186313129941047</v>
      </c>
      <c r="K2" s="2" t="n">
        <f aca="false">'MUNI Only'!K2/'Total State'!K2</f>
        <v>0.186288667629399</v>
      </c>
      <c r="L2" s="2" t="n">
        <f aca="false">'MUNI Only'!L2/'Total State'!L2</f>
        <v>0.186325769894679</v>
      </c>
      <c r="M2" s="2" t="n">
        <f aca="false">'MUNI Only'!M2/'Total State'!M2</f>
        <v>0.186305930287446</v>
      </c>
      <c r="N2" s="2" t="n">
        <f aca="false">'MUNI Only'!N2/'Total State'!N2</f>
        <v>0.186280570736171</v>
      </c>
      <c r="O2" s="2" t="n">
        <f aca="false">'MUNI Only'!O2/'Total State'!O2</f>
        <v>0.186321755849085</v>
      </c>
      <c r="P2" s="2" t="n">
        <f aca="false">'MUNI Only'!P2/'Total State'!P2</f>
        <v>0.186279204576959</v>
      </c>
      <c r="Q2" s="2" t="n">
        <f aca="false">'MUNI Only'!Q2/'Total State'!Q2</f>
        <v>0.18631901996094</v>
      </c>
      <c r="R2" s="2" t="n">
        <f aca="false">'MUNI Only'!R2/'Total State'!R2</f>
        <v>0.186290343254121</v>
      </c>
      <c r="S2" s="2" t="n">
        <f aca="false">'MUNI Only'!S2/'Total State'!S2</f>
        <v>0.186290712160891</v>
      </c>
      <c r="T2" s="2" t="n">
        <f aca="false">'MUNI Only'!T2/'Total State'!T2</f>
        <v>0.186309299106581</v>
      </c>
      <c r="U2" s="2" t="n">
        <f aca="false">'MUNI Only'!U2/'Total State'!U2</f>
        <v>0.186305482736215</v>
      </c>
      <c r="V2" s="2" t="n">
        <f aca="false">'MUNI Only'!V2/'Total State'!V2</f>
        <v>0.186312787892082</v>
      </c>
      <c r="W2" s="2" t="n">
        <f aca="false">'MUNI Only'!W2/'Total State'!W2</f>
        <v>0.186303585872203</v>
      </c>
      <c r="X2" s="2" t="n">
        <f aca="false">'MUNI Only'!X2/'Total State'!X2</f>
        <v>0.186292473617071</v>
      </c>
      <c r="Y2" s="2" t="n">
        <f aca="false">'MUNI Only'!Y2/'Total State'!Y2</f>
        <v>0.186301505792464</v>
      </c>
      <c r="Z2" s="2" t="n">
        <f aca="false">'MUNI Only'!Z2/'Total State'!Z2</f>
        <v>0.186301592460189</v>
      </c>
      <c r="AA2" s="2" t="n">
        <f aca="false">'MUNI Only'!AA2/'Total State'!AA2</f>
        <v>0.18631269850782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2" t="n">
        <f aca="false">'MUNI Only'!D3/'Total State'!D3</f>
        <v>0.186337190716706</v>
      </c>
      <c r="E3" s="2" t="n">
        <f aca="false">'MUNI Only'!E3/'Total State'!E3</f>
        <v>0.18630164393611</v>
      </c>
      <c r="F3" s="2" t="n">
        <f aca="false">'MUNI Only'!F3/'Total State'!F3</f>
        <v>0.186297994661556</v>
      </c>
      <c r="G3" s="2" t="n">
        <f aca="false">'MUNI Only'!G3/'Total State'!G3</f>
        <v>0.18631074606434</v>
      </c>
      <c r="H3" s="2" t="n">
        <f aca="false">'MUNI Only'!H3/'Total State'!H3</f>
        <v>0.18630439880733</v>
      </c>
      <c r="I3" s="2" t="n">
        <f aca="false">'MUNI Only'!I3/'Total State'!I3</f>
        <v>0.186309081910418</v>
      </c>
      <c r="J3" s="2" t="n">
        <f aca="false">'MUNI Only'!J3/'Total State'!J3</f>
        <v>0.186314363143631</v>
      </c>
      <c r="K3" s="2" t="n">
        <f aca="false">'MUNI Only'!K3/'Total State'!K3</f>
        <v>0.186276988420893</v>
      </c>
      <c r="L3" s="2" t="n">
        <f aca="false">'MUNI Only'!L3/'Total State'!L3</f>
        <v>0.1862940123334</v>
      </c>
      <c r="M3" s="2" t="n">
        <f aca="false">'MUNI Only'!M3/'Total State'!M3</f>
        <v>0.186307105036326</v>
      </c>
      <c r="N3" s="2" t="n">
        <f aca="false">'MUNI Only'!N3/'Total State'!N3</f>
        <v>0.186296980899569</v>
      </c>
      <c r="O3" s="2" t="n">
        <f aca="false">'MUNI Only'!O3/'Total State'!O3</f>
        <v>0.186308448725667</v>
      </c>
      <c r="P3" s="2" t="n">
        <f aca="false">'MUNI Only'!P3/'Total State'!P3</f>
        <v>0.186309175548829</v>
      </c>
      <c r="Q3" s="2" t="n">
        <f aca="false">'MUNI Only'!Q3/'Total State'!Q3</f>
        <v>0.186305446522486</v>
      </c>
      <c r="R3" s="2" t="n">
        <f aca="false">'MUNI Only'!R3/'Total State'!R3</f>
        <v>0.186306935076434</v>
      </c>
      <c r="S3" s="2" t="n">
        <f aca="false">'MUNI Only'!S3/'Total State'!S3</f>
        <v>0.186307696344696</v>
      </c>
      <c r="T3" s="2" t="n">
        <f aca="false">'MUNI Only'!T3/'Total State'!T3</f>
        <v>0.186313737560275</v>
      </c>
      <c r="U3" s="2" t="n">
        <f aca="false">'MUNI Only'!U3/'Total State'!U3</f>
        <v>0.186301183512447</v>
      </c>
      <c r="V3" s="2" t="n">
        <f aca="false">'MUNI Only'!V3/'Total State'!V3</f>
        <v>0.186327166633512</v>
      </c>
      <c r="W3" s="2" t="n">
        <f aca="false">'MUNI Only'!W3/'Total State'!W3</f>
        <v>0.186297534098094</v>
      </c>
      <c r="X3" s="2" t="n">
        <f aca="false">'MUNI Only'!X3/'Total State'!X3</f>
        <v>0.18630715123095</v>
      </c>
      <c r="Y3" s="2" t="n">
        <f aca="false">'MUNI Only'!Y3/'Total State'!Y3</f>
        <v>0.186301505792464</v>
      </c>
      <c r="Z3" s="2" t="n">
        <f aca="false">'MUNI Only'!Z3/'Total State'!Z3</f>
        <v>0.186308988304572</v>
      </c>
      <c r="AA3" s="2" t="n">
        <f aca="false">'MUNI Only'!AA3/'Total State'!AA3</f>
        <v>0.1863201839303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2" t="n">
        <f aca="false">'MUNI Only'!D4/'Total State'!D4</f>
        <v>0.186300831641674</v>
      </c>
      <c r="E4" s="2" t="n">
        <f aca="false">'MUNI Only'!E4/'Total State'!E4</f>
        <v>0.186315255955398</v>
      </c>
      <c r="F4" s="2" t="n">
        <f aca="false">'MUNI Only'!F4/'Total State'!F4</f>
        <v>0.186289273735369</v>
      </c>
      <c r="G4" s="2" t="n">
        <f aca="false">'MUNI Only'!G4/'Total State'!G4</f>
        <v>0.186305949781659</v>
      </c>
      <c r="H4" s="2" t="n">
        <f aca="false">'MUNI Only'!H4/'Total State'!H4</f>
        <v>0.186311273267795</v>
      </c>
      <c r="I4" s="2" t="n">
        <f aca="false">'MUNI Only'!I4/'Total State'!I4</f>
        <v>0.186297735241164</v>
      </c>
      <c r="J4" s="2" t="n">
        <f aca="false">'MUNI Only'!J4/'Total State'!J4</f>
        <v>0.186306525709858</v>
      </c>
      <c r="K4" s="2" t="n">
        <f aca="false">'MUNI Only'!K4/'Total State'!K4</f>
        <v>0.186307919230965</v>
      </c>
      <c r="L4" s="2" t="n">
        <f aca="false">'MUNI Only'!L4/'Total State'!L4</f>
        <v>0.186304353206128</v>
      </c>
      <c r="M4" s="2" t="n">
        <f aca="false">'MUNI Only'!M4/'Total State'!M4</f>
        <v>0.186314882206474</v>
      </c>
      <c r="N4" s="2" t="n">
        <f aca="false">'MUNI Only'!N4/'Total State'!N4</f>
        <v>0.186305993764797</v>
      </c>
      <c r="O4" s="2" t="n">
        <f aca="false">'MUNI Only'!O4/'Total State'!O4</f>
        <v>0.186317424456368</v>
      </c>
      <c r="P4" s="2" t="n">
        <f aca="false">'MUNI Only'!P4/'Total State'!P4</f>
        <v>0.186308718459968</v>
      </c>
      <c r="Q4" s="2" t="n">
        <f aca="false">'MUNI Only'!Q4/'Total State'!Q4</f>
        <v>0.186283906834084</v>
      </c>
      <c r="R4" s="2" t="n">
        <f aca="false">'MUNI Only'!R4/'Total State'!R4</f>
        <v>0.186315223763924</v>
      </c>
      <c r="S4" s="2" t="n">
        <f aca="false">'MUNI Only'!S4/'Total State'!S4</f>
        <v>0.186291522062469</v>
      </c>
      <c r="T4" s="2" t="n">
        <f aca="false">'MUNI Only'!T4/'Total State'!T4</f>
        <v>0.18628959386524</v>
      </c>
      <c r="U4" s="2" t="n">
        <f aca="false">'MUNI Only'!U4/'Total State'!U4</f>
        <v>0.186311099047748</v>
      </c>
      <c r="V4" s="2" t="n">
        <f aca="false">'MUNI Only'!V4/'Total State'!V4</f>
        <v>0.186307570442458</v>
      </c>
      <c r="W4" s="2" t="n">
        <f aca="false">'MUNI Only'!W4/'Total State'!W4</f>
        <v>0.186293436293436</v>
      </c>
      <c r="X4" s="2" t="n">
        <f aca="false">'MUNI Only'!X4/'Total State'!X4</f>
        <v>0.18629639624169</v>
      </c>
      <c r="Y4" s="2" t="n">
        <f aca="false">'MUNI Only'!Y4/'Total State'!Y4</f>
        <v>0.186300943689723</v>
      </c>
      <c r="Z4" s="2" t="n">
        <f aca="false">'MUNI Only'!Z4/'Total State'!Z4</f>
        <v>0.186281890422417</v>
      </c>
      <c r="AA4" s="2" t="n">
        <f aca="false">'MUNI Only'!AA4/'Total State'!AA4</f>
        <v>0.186314694726539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2" t="n">
        <f aca="false">'MUNI Only'!D5/'Total State'!D5</f>
        <v>0.186318721400623</v>
      </c>
      <c r="E5" s="2" t="n">
        <f aca="false">'MUNI Only'!E5/'Total State'!E5</f>
        <v>0.186289684587074</v>
      </c>
      <c r="F5" s="2" t="n">
        <f aca="false">'MUNI Only'!F5/'Total State'!F5</f>
        <v>0.186295879623119</v>
      </c>
      <c r="G5" s="2" t="n">
        <f aca="false">'MUNI Only'!G5/'Total State'!G5</f>
        <v>0.186296796192371</v>
      </c>
      <c r="H5" s="2" t="n">
        <f aca="false">'MUNI Only'!H5/'Total State'!H5</f>
        <v>0.186289643558799</v>
      </c>
      <c r="I5" s="2" t="n">
        <f aca="false">'MUNI Only'!I5/'Total State'!I5</f>
        <v>0.186297529349921</v>
      </c>
      <c r="J5" s="2" t="n">
        <f aca="false">'MUNI Only'!J5/'Total State'!J5</f>
        <v>0.186315789473684</v>
      </c>
      <c r="K5" s="2" t="n">
        <f aca="false">'MUNI Only'!K5/'Total State'!K5</f>
        <v>0.186306635578801</v>
      </c>
      <c r="L5" s="2" t="n">
        <f aca="false">'MUNI Only'!L5/'Total State'!L5</f>
        <v>0.186302108289411</v>
      </c>
      <c r="M5" s="2" t="n">
        <f aca="false">'MUNI Only'!M5/'Total State'!M5</f>
        <v>0.186280968065301</v>
      </c>
      <c r="N5" s="2" t="n">
        <f aca="false">'MUNI Only'!N5/'Total State'!N5</f>
        <v>0.186303593417665</v>
      </c>
      <c r="O5" s="2" t="n">
        <f aca="false">'MUNI Only'!O5/'Total State'!O5</f>
        <v>0.186302282952841</v>
      </c>
      <c r="P5" s="2" t="n">
        <f aca="false">'MUNI Only'!P5/'Total State'!P5</f>
        <v>0.186297215329473</v>
      </c>
      <c r="Q5" s="2" t="n">
        <f aca="false">'MUNI Only'!Q5/'Total State'!Q5</f>
        <v>0.186327115015708</v>
      </c>
      <c r="R5" s="2" t="n">
        <f aca="false">'MUNI Only'!R5/'Total State'!R5</f>
        <v>0.186289414414414</v>
      </c>
      <c r="S5" s="2" t="n">
        <f aca="false">'MUNI Only'!S5/'Total State'!S5</f>
        <v>0.186305100130482</v>
      </c>
      <c r="T5" s="2" t="n">
        <f aca="false">'MUNI Only'!T5/'Total State'!T5</f>
        <v>0.186323228976865</v>
      </c>
      <c r="U5" s="2" t="n">
        <f aca="false">'MUNI Only'!U5/'Total State'!U5</f>
        <v>0.186310165792972</v>
      </c>
      <c r="V5" s="2" t="n">
        <f aca="false">'MUNI Only'!V5/'Total State'!V5</f>
        <v>0.186314346254518</v>
      </c>
      <c r="W5" s="2" t="n">
        <f aca="false">'MUNI Only'!W5/'Total State'!W5</f>
        <v>0.186305936658546</v>
      </c>
      <c r="X5" s="2" t="n">
        <f aca="false">'MUNI Only'!X5/'Total State'!X5</f>
        <v>0.186293847958205</v>
      </c>
      <c r="Y5" s="2" t="n">
        <f aca="false">'MUNI Only'!Y5/'Total State'!Y5</f>
        <v>0.18631295014043</v>
      </c>
      <c r="Z5" s="2" t="n">
        <f aca="false">'MUNI Only'!Z5/'Total State'!Z5</f>
        <v>0.186294295720306</v>
      </c>
      <c r="AA5" s="2" t="n">
        <f aca="false">'MUNI Only'!AA5/'Total State'!AA5</f>
        <v>0.186317971615372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2" t="n">
        <f aca="false">'MUNI Only'!D6/'Total State'!D6</f>
        <v>0.186323024054983</v>
      </c>
      <c r="E6" s="2" t="n">
        <f aca="false">'MUNI Only'!E6/'Total State'!E6</f>
        <v>0.186297041080149</v>
      </c>
      <c r="F6" s="2" t="n">
        <f aca="false">'MUNI Only'!F6/'Total State'!F6</f>
        <v>0.18629892577036</v>
      </c>
      <c r="G6" s="2" t="n">
        <f aca="false">'MUNI Only'!G6/'Total State'!G6</f>
        <v>0.186299712687131</v>
      </c>
      <c r="H6" s="2" t="n">
        <f aca="false">'MUNI Only'!H6/'Total State'!H6</f>
        <v>0.186301369863014</v>
      </c>
      <c r="I6" s="2" t="n">
        <f aca="false">'MUNI Only'!I6/'Total State'!I6</f>
        <v>0.186310665289866</v>
      </c>
      <c r="J6" s="2" t="n">
        <f aca="false">'MUNI Only'!J6/'Total State'!J6</f>
        <v>0.186318407960199</v>
      </c>
      <c r="K6" s="2" t="n">
        <f aca="false">'MUNI Only'!K6/'Total State'!K6</f>
        <v>0.186321563249914</v>
      </c>
      <c r="L6" s="2" t="n">
        <f aca="false">'MUNI Only'!L6/'Total State'!L6</f>
        <v>0.186296491690847</v>
      </c>
      <c r="M6" s="2" t="n">
        <f aca="false">'MUNI Only'!M6/'Total State'!M6</f>
        <v>0.186304788644517</v>
      </c>
      <c r="N6" s="2" t="n">
        <f aca="false">'MUNI Only'!N6/'Total State'!N6</f>
        <v>0.186300878608571</v>
      </c>
      <c r="O6" s="2" t="n">
        <f aca="false">'MUNI Only'!O6/'Total State'!O6</f>
        <v>0.186323325771191</v>
      </c>
      <c r="P6" s="2" t="n">
        <f aca="false">'MUNI Only'!P6/'Total State'!P6</f>
        <v>0.186327195841776</v>
      </c>
      <c r="Q6" s="2" t="n">
        <f aca="false">'MUNI Only'!Q6/'Total State'!Q6</f>
        <v>0.18631257595068</v>
      </c>
      <c r="R6" s="2" t="n">
        <f aca="false">'MUNI Only'!R6/'Total State'!R6</f>
        <v>0.186272168149519</v>
      </c>
      <c r="S6" s="2" t="n">
        <f aca="false">'MUNI Only'!S6/'Total State'!S6</f>
        <v>0.186289560699103</v>
      </c>
      <c r="T6" s="2" t="n">
        <f aca="false">'MUNI Only'!T6/'Total State'!T6</f>
        <v>0.186297975389294</v>
      </c>
      <c r="U6" s="2" t="n">
        <f aca="false">'MUNI Only'!U6/'Total State'!U6</f>
        <v>0.186305691967126</v>
      </c>
      <c r="V6" s="2" t="n">
        <f aca="false">'MUNI Only'!V6/'Total State'!V6</f>
        <v>0.186310559006211</v>
      </c>
      <c r="W6" s="2" t="n">
        <f aca="false">'MUNI Only'!W6/'Total State'!W6</f>
        <v>0.186279228839967</v>
      </c>
      <c r="X6" s="2" t="n">
        <f aca="false">'MUNI Only'!X6/'Total State'!X6</f>
        <v>0.186303387334315</v>
      </c>
      <c r="Y6" s="2" t="n">
        <f aca="false">'MUNI Only'!Y6/'Total State'!Y6</f>
        <v>0.186303844633885</v>
      </c>
      <c r="Z6" s="2" t="n">
        <f aca="false">'MUNI Only'!Z6/'Total State'!Z6</f>
        <v>0.186291415198916</v>
      </c>
      <c r="AA6" s="2" t="n">
        <f aca="false">'MUNI Only'!AA6/'Total State'!AA6</f>
        <v>0.186291563524453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2" t="n">
        <f aca="false">'MUNI Only'!D7/'Total State'!D7</f>
        <v>0.186294889255251</v>
      </c>
      <c r="E7" s="2" t="n">
        <f aca="false">'MUNI Only'!E7/'Total State'!E7</f>
        <v>0.186295264623955</v>
      </c>
      <c r="F7" s="2" t="n">
        <f aca="false">'MUNI Only'!F7/'Total State'!F7</f>
        <v>0.186307477235803</v>
      </c>
      <c r="G7" s="2" t="n">
        <f aca="false">'MUNI Only'!G7/'Total State'!G7</f>
        <v>0.186294531427275</v>
      </c>
      <c r="H7" s="2" t="n">
        <f aca="false">'MUNI Only'!H7/'Total State'!H7</f>
        <v>0.186294005008101</v>
      </c>
      <c r="I7" s="2" t="n">
        <f aca="false">'MUNI Only'!I7/'Total State'!I7</f>
        <v>0.186315116004984</v>
      </c>
      <c r="J7" s="2" t="n">
        <f aca="false">'MUNI Only'!J7/'Total State'!J7</f>
        <v>0.186301290247588</v>
      </c>
      <c r="K7" s="2" t="n">
        <f aca="false">'MUNI Only'!K7/'Total State'!K7</f>
        <v>0.186316071907701</v>
      </c>
      <c r="L7" s="2" t="n">
        <f aca="false">'MUNI Only'!L7/'Total State'!L7</f>
        <v>0.186302582257393</v>
      </c>
      <c r="M7" s="2" t="n">
        <f aca="false">'MUNI Only'!M7/'Total State'!M7</f>
        <v>0.186325745022561</v>
      </c>
      <c r="N7" s="2" t="n">
        <f aca="false">'MUNI Only'!N7/'Total State'!N7</f>
        <v>0.186301986887543</v>
      </c>
      <c r="O7" s="2" t="n">
        <f aca="false">'MUNI Only'!O7/'Total State'!O7</f>
        <v>0.186300413779351</v>
      </c>
      <c r="P7" s="2" t="n">
        <f aca="false">'MUNI Only'!P7/'Total State'!P7</f>
        <v>0.186288071225573</v>
      </c>
      <c r="Q7" s="2" t="n">
        <f aca="false">'MUNI Only'!Q7/'Total State'!Q7</f>
        <v>0.18628821182629</v>
      </c>
      <c r="R7" s="2" t="n">
        <f aca="false">'MUNI Only'!R7/'Total State'!R7</f>
        <v>0.186288890604493</v>
      </c>
      <c r="S7" s="2" t="n">
        <f aca="false">'MUNI Only'!S7/'Total State'!S7</f>
        <v>0.186318562132011</v>
      </c>
      <c r="T7" s="2" t="n">
        <f aca="false">'MUNI Only'!T7/'Total State'!T7</f>
        <v>0.186296147672552</v>
      </c>
      <c r="U7" s="2" t="n">
        <f aca="false">'MUNI Only'!U7/'Total State'!U7</f>
        <v>0.186291337681657</v>
      </c>
      <c r="V7" s="2" t="n">
        <f aca="false">'MUNI Only'!V7/'Total State'!V7</f>
        <v>0.186326986923233</v>
      </c>
      <c r="W7" s="2" t="n">
        <f aca="false">'MUNI Only'!W7/'Total State'!W7</f>
        <v>0.186307207707986</v>
      </c>
      <c r="X7" s="2" t="n">
        <f aca="false">'MUNI Only'!X7/'Total State'!X7</f>
        <v>0.186295866008326</v>
      </c>
      <c r="Y7" s="2" t="n">
        <f aca="false">'MUNI Only'!Y7/'Total State'!Y7</f>
        <v>0.186316035652106</v>
      </c>
      <c r="Z7" s="2" t="n">
        <f aca="false">'MUNI Only'!Z7/'Total State'!Z7</f>
        <v>0.186292401726485</v>
      </c>
      <c r="AA7" s="2" t="n">
        <f aca="false">'MUNI Only'!AA7/'Total State'!AA7</f>
        <v>0.186280800821355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2" t="n">
        <f aca="false">'MUNI Only'!D8/'Total State'!D8</f>
        <v>0.18627828093856</v>
      </c>
      <c r="E8" s="2" t="n">
        <f aca="false">'MUNI Only'!E8/'Total State'!E8</f>
        <v>0.186275570949237</v>
      </c>
      <c r="F8" s="2" t="n">
        <f aca="false">'MUNI Only'!F8/'Total State'!F8</f>
        <v>0.186317746109269</v>
      </c>
      <c r="G8" s="2" t="n">
        <f aca="false">'MUNI Only'!G8/'Total State'!G8</f>
        <v>0.186310811306229</v>
      </c>
      <c r="H8" s="2" t="n">
        <f aca="false">'MUNI Only'!H8/'Total State'!H8</f>
        <v>0.186300582189319</v>
      </c>
      <c r="I8" s="2" t="n">
        <f aca="false">'MUNI Only'!I8/'Total State'!I8</f>
        <v>0.186332895932169</v>
      </c>
      <c r="J8" s="2" t="n">
        <f aca="false">'MUNI Only'!J8/'Total State'!J8</f>
        <v>0.186287230905338</v>
      </c>
      <c r="K8" s="2" t="n">
        <f aca="false">'MUNI Only'!K8/'Total State'!K8</f>
        <v>0.186300632485534</v>
      </c>
      <c r="L8" s="2" t="n">
        <f aca="false">'MUNI Only'!L8/'Total State'!L8</f>
        <v>0.186291000841043</v>
      </c>
      <c r="M8" s="2" t="n">
        <f aca="false">'MUNI Only'!M8/'Total State'!M8</f>
        <v>0.186303998340507</v>
      </c>
      <c r="N8" s="2" t="n">
        <f aca="false">'MUNI Only'!N8/'Total State'!N8</f>
        <v>0.186308580773752</v>
      </c>
      <c r="O8" s="2" t="n">
        <f aca="false">'MUNI Only'!O8/'Total State'!O8</f>
        <v>0.186317321688501</v>
      </c>
      <c r="P8" s="2" t="n">
        <f aca="false">'MUNI Only'!P8/'Total State'!P8</f>
        <v>0.186306306306306</v>
      </c>
      <c r="Q8" s="2" t="n">
        <f aca="false">'MUNI Only'!Q8/'Total State'!Q8</f>
        <v>0.186318491818583</v>
      </c>
      <c r="R8" s="2" t="n">
        <f aca="false">'MUNI Only'!R8/'Total State'!R8</f>
        <v>0.186291786118198</v>
      </c>
      <c r="S8" s="2" t="n">
        <f aca="false">'MUNI Only'!S8/'Total State'!S8</f>
        <v>0.186285714285714</v>
      </c>
      <c r="T8" s="2" t="n">
        <f aca="false">'MUNI Only'!T8/'Total State'!T8</f>
        <v>0.186297451898076</v>
      </c>
      <c r="U8" s="2" t="n">
        <f aca="false">'MUNI Only'!U8/'Total State'!U8</f>
        <v>0.186270648472071</v>
      </c>
      <c r="V8" s="2" t="n">
        <f aca="false">'MUNI Only'!V8/'Total State'!V8</f>
        <v>0.186294108398284</v>
      </c>
      <c r="W8" s="2" t="n">
        <f aca="false">'MUNI Only'!W8/'Total State'!W8</f>
        <v>0.18629476584022</v>
      </c>
      <c r="X8" s="2" t="n">
        <f aca="false">'MUNI Only'!X8/'Total State'!X8</f>
        <v>0.186304514154552</v>
      </c>
      <c r="Y8" s="2" t="n">
        <f aca="false">'MUNI Only'!Y8/'Total State'!Y8</f>
        <v>0.18631159140615</v>
      </c>
      <c r="Z8" s="2" t="n">
        <f aca="false">'MUNI Only'!Z8/'Total State'!Z8</f>
        <v>0.186305686864346</v>
      </c>
      <c r="AA8" s="2" t="n">
        <f aca="false">'MUNI Only'!AA8/'Total State'!AA8</f>
        <v>0.186315756176257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2" t="n">
        <f aca="false">'MUNI Only'!D9/'Total State'!D9</f>
        <v>0.186308285295221</v>
      </c>
      <c r="E9" s="2" t="n">
        <f aca="false">'MUNI Only'!E9/'Total State'!E9</f>
        <v>0.186314054224685</v>
      </c>
      <c r="F9" s="2" t="n">
        <f aca="false">'MUNI Only'!F9/'Total State'!F9</f>
        <v>0.186309885320282</v>
      </c>
      <c r="G9" s="2" t="n">
        <f aca="false">'MUNI Only'!G9/'Total State'!G9</f>
        <v>0.186306474149977</v>
      </c>
      <c r="H9" s="2" t="n">
        <f aca="false">'MUNI Only'!H9/'Total State'!H9</f>
        <v>0.186296033994334</v>
      </c>
      <c r="I9" s="2" t="n">
        <f aca="false">'MUNI Only'!I9/'Total State'!I9</f>
        <v>0.186318749591263</v>
      </c>
      <c r="J9" s="2" t="n">
        <f aca="false">'MUNI Only'!J9/'Total State'!J9</f>
        <v>0.186308273834523</v>
      </c>
      <c r="K9" s="2" t="n">
        <f aca="false">'MUNI Only'!K9/'Total State'!K9</f>
        <v>0.186310508895325</v>
      </c>
      <c r="L9" s="2" t="n">
        <f aca="false">'MUNI Only'!L9/'Total State'!L9</f>
        <v>0.186321054101399</v>
      </c>
      <c r="M9" s="2" t="n">
        <f aca="false">'MUNI Only'!M9/'Total State'!M9</f>
        <v>0.18628801796285</v>
      </c>
      <c r="N9" s="2" t="n">
        <f aca="false">'MUNI Only'!N9/'Total State'!N9</f>
        <v>0.186302900980542</v>
      </c>
      <c r="O9" s="2" t="n">
        <f aca="false">'MUNI Only'!O9/'Total State'!O9</f>
        <v>0.186316275727557</v>
      </c>
      <c r="P9" s="2" t="n">
        <f aca="false">'MUNI Only'!P9/'Total State'!P9</f>
        <v>0.18631100082713</v>
      </c>
      <c r="Q9" s="2" t="n">
        <f aca="false">'MUNI Only'!Q9/'Total State'!Q9</f>
        <v>0.186303156796243</v>
      </c>
      <c r="R9" s="2" t="n">
        <f aca="false">'MUNI Only'!R9/'Total State'!R9</f>
        <v>0.186305142191389</v>
      </c>
      <c r="S9" s="2" t="n">
        <f aca="false">'MUNI Only'!S9/'Total State'!S9</f>
        <v>0.186301369863014</v>
      </c>
      <c r="T9" s="2" t="n">
        <f aca="false">'MUNI Only'!T9/'Total State'!T9</f>
        <v>0.186294078509647</v>
      </c>
      <c r="U9" s="2" t="n">
        <f aca="false">'MUNI Only'!U9/'Total State'!U9</f>
        <v>0.186315739734442</v>
      </c>
      <c r="V9" s="2" t="n">
        <f aca="false">'MUNI Only'!V9/'Total State'!V9</f>
        <v>0.18630504467229</v>
      </c>
      <c r="W9" s="2" t="n">
        <f aca="false">'MUNI Only'!W9/'Total State'!W9</f>
        <v>0.186305732484076</v>
      </c>
      <c r="X9" s="2" t="n">
        <f aca="false">'MUNI Only'!X9/'Total State'!X9</f>
        <v>0.186305579564007</v>
      </c>
      <c r="Y9" s="2" t="n">
        <f aca="false">'MUNI Only'!Y9/'Total State'!Y9</f>
        <v>0.186317321688501</v>
      </c>
      <c r="Z9" s="2" t="n">
        <f aca="false">'MUNI Only'!Z9/'Total State'!Z9</f>
        <v>0.186296296296296</v>
      </c>
      <c r="AA9" s="2" t="n">
        <f aca="false">'MUNI Only'!AA9/'Total State'!AA9</f>
        <v>0.186299534171399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2" t="n">
        <f aca="false">'MUNI Only'!D10/'Total State'!D10</f>
        <v>0.186286883847859</v>
      </c>
      <c r="E10" s="2" t="n">
        <f aca="false">'MUNI Only'!E10/'Total State'!E10</f>
        <v>0.186327313690288</v>
      </c>
      <c r="F10" s="2" t="n">
        <f aca="false">'MUNI Only'!F10/'Total State'!F10</f>
        <v>0.186302750972202</v>
      </c>
      <c r="G10" s="2" t="n">
        <f aca="false">'MUNI Only'!G10/'Total State'!G10</f>
        <v>0.186308899576899</v>
      </c>
      <c r="H10" s="2" t="n">
        <f aca="false">'MUNI Only'!H10/'Total State'!H10</f>
        <v>0.18632855567806</v>
      </c>
      <c r="I10" s="2" t="n">
        <f aca="false">'MUNI Only'!I10/'Total State'!I10</f>
        <v>0.186315514311855</v>
      </c>
      <c r="J10" s="2" t="n">
        <f aca="false">'MUNI Only'!J10/'Total State'!J10</f>
        <v>0.186289784108613</v>
      </c>
      <c r="K10" s="2" t="n">
        <f aca="false">'MUNI Only'!K10/'Total State'!K10</f>
        <v>0.186309175548829</v>
      </c>
      <c r="L10" s="2" t="n">
        <f aca="false">'MUNI Only'!L10/'Total State'!L10</f>
        <v>0.18631481896788</v>
      </c>
      <c r="M10" s="2" t="n">
        <f aca="false">'MUNI Only'!M10/'Total State'!M10</f>
        <v>0.186322263222632</v>
      </c>
      <c r="N10" s="2" t="n">
        <f aca="false">'MUNI Only'!N10/'Total State'!N10</f>
        <v>0.186314030085537</v>
      </c>
      <c r="O10" s="2" t="n">
        <f aca="false">'MUNI Only'!O10/'Total State'!O10</f>
        <v>0.186311597809856</v>
      </c>
      <c r="P10" s="2" t="n">
        <f aca="false">'MUNI Only'!P10/'Total State'!P10</f>
        <v>0.186302537867389</v>
      </c>
      <c r="Q10" s="2" t="n">
        <f aca="false">'MUNI Only'!Q10/'Total State'!Q10</f>
        <v>0.186314089624546</v>
      </c>
      <c r="R10" s="2" t="n">
        <f aca="false">'MUNI Only'!R10/'Total State'!R10</f>
        <v>0.186296106557377</v>
      </c>
      <c r="S10" s="2" t="n">
        <f aca="false">'MUNI Only'!S10/'Total State'!S10</f>
        <v>0.186321302339981</v>
      </c>
      <c r="T10" s="2" t="n">
        <f aca="false">'MUNI Only'!T10/'Total State'!T10</f>
        <v>0.186310735741397</v>
      </c>
      <c r="U10" s="2" t="n">
        <f aca="false">'MUNI Only'!U10/'Total State'!U10</f>
        <v>0.186307901907357</v>
      </c>
      <c r="V10" s="2" t="n">
        <f aca="false">'MUNI Only'!V10/'Total State'!V10</f>
        <v>0.186305024455313</v>
      </c>
      <c r="W10" s="2" t="n">
        <f aca="false">'MUNI Only'!W10/'Total State'!W10</f>
        <v>0.186320861935719</v>
      </c>
      <c r="X10" s="2" t="n">
        <f aca="false">'MUNI Only'!X10/'Total State'!X10</f>
        <v>0.1863033699927</v>
      </c>
      <c r="Y10" s="2" t="n">
        <f aca="false">'MUNI Only'!Y10/'Total State'!Y10</f>
        <v>0.186325520307133</v>
      </c>
      <c r="Z10" s="2" t="n">
        <f aca="false">'MUNI Only'!Z10/'Total State'!Z10</f>
        <v>0.186297065260086</v>
      </c>
      <c r="AA10" s="2" t="n">
        <f aca="false">'MUNI Only'!AA10/'Total State'!AA10</f>
        <v>0.186298453253178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2" t="n">
        <f aca="false">'MUNI Only'!D11/'Total State'!D11</f>
        <v>0.18629564525223</v>
      </c>
      <c r="E11" s="2" t="n">
        <f aca="false">'MUNI Only'!E11/'Total State'!E11</f>
        <v>0.186293304121594</v>
      </c>
      <c r="F11" s="2" t="n">
        <f aca="false">'MUNI Only'!F11/'Total State'!F11</f>
        <v>0.186293775001755</v>
      </c>
      <c r="G11" s="2" t="n">
        <f aca="false">'MUNI Only'!G11/'Total State'!G11</f>
        <v>0.186331467201859</v>
      </c>
      <c r="H11" s="2" t="n">
        <f aca="false">'MUNI Only'!H11/'Total State'!H11</f>
        <v>0.1862860302758</v>
      </c>
      <c r="I11" s="2" t="n">
        <f aca="false">'MUNI Only'!I11/'Total State'!I11</f>
        <v>0.186303127506014</v>
      </c>
      <c r="J11" s="2" t="n">
        <f aca="false">'MUNI Only'!J11/'Total State'!J11</f>
        <v>0.186305865339155</v>
      </c>
      <c r="K11" s="2" t="n">
        <f aca="false">'MUNI Only'!K11/'Total State'!K11</f>
        <v>0.186295118949959</v>
      </c>
      <c r="L11" s="2" t="n">
        <f aca="false">'MUNI Only'!L11/'Total State'!L11</f>
        <v>0.186303517689604</v>
      </c>
      <c r="M11" s="2" t="n">
        <f aca="false">'MUNI Only'!M11/'Total State'!M11</f>
        <v>0.186271560369033</v>
      </c>
      <c r="N11" s="2" t="n">
        <f aca="false">'MUNI Only'!N11/'Total State'!N11</f>
        <v>0.186304179276192</v>
      </c>
      <c r="O11" s="2" t="n">
        <f aca="false">'MUNI Only'!O11/'Total State'!O11</f>
        <v>0.186309960300402</v>
      </c>
      <c r="P11" s="2" t="n">
        <f aca="false">'MUNI Only'!P11/'Total State'!P11</f>
        <v>0.18631159140615</v>
      </c>
      <c r="Q11" s="2" t="n">
        <f aca="false">'MUNI Only'!Q11/'Total State'!Q11</f>
        <v>0.186306146879717</v>
      </c>
      <c r="R11" s="2" t="n">
        <f aca="false">'MUNI Only'!R11/'Total State'!R11</f>
        <v>0.186312390832584</v>
      </c>
      <c r="S11" s="2" t="n">
        <f aca="false">'MUNI Only'!S11/'Total State'!S11</f>
        <v>0.186311991815196</v>
      </c>
      <c r="T11" s="2" t="n">
        <f aca="false">'MUNI Only'!T11/'Total State'!T11</f>
        <v>0.186302323091746</v>
      </c>
      <c r="U11" s="2" t="n">
        <f aca="false">'MUNI Only'!U11/'Total State'!U11</f>
        <v>0.186311326468807</v>
      </c>
      <c r="V11" s="2" t="n">
        <f aca="false">'MUNI Only'!V11/'Total State'!V11</f>
        <v>0.186308390342525</v>
      </c>
      <c r="W11" s="2" t="n">
        <f aca="false">'MUNI Only'!W11/'Total State'!W11</f>
        <v>0.186319328544131</v>
      </c>
      <c r="X11" s="2" t="n">
        <f aca="false">'MUNI Only'!X11/'Total State'!X11</f>
        <v>0.186299101991672</v>
      </c>
      <c r="Y11" s="2" t="n">
        <f aca="false">'MUNI Only'!Y11/'Total State'!Y11</f>
        <v>0.186324378742118</v>
      </c>
      <c r="Z11" s="2" t="n">
        <f aca="false">'MUNI Only'!Z11/'Total State'!Z11</f>
        <v>0.18632389554745</v>
      </c>
      <c r="AA11" s="2" t="n">
        <f aca="false">'MUNI Only'!AA11/'Total State'!AA11</f>
        <v>0.186318256235755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2" t="n">
        <f aca="false">'MUNI Only'!D12/'Total State'!D12</f>
        <v>0.186310331628215</v>
      </c>
      <c r="E12" s="2" t="n">
        <f aca="false">'MUNI Only'!E12/'Total State'!E12</f>
        <v>0.186302855077701</v>
      </c>
      <c r="F12" s="2" t="n">
        <f aca="false">'MUNI Only'!F12/'Total State'!F12</f>
        <v>0.186305904364408</v>
      </c>
      <c r="G12" s="2" t="n">
        <f aca="false">'MUNI Only'!G12/'Total State'!G12</f>
        <v>0.186303838529465</v>
      </c>
      <c r="H12" s="2" t="n">
        <f aca="false">'MUNI Only'!H12/'Total State'!H12</f>
        <v>0.18632175761871</v>
      </c>
      <c r="I12" s="2" t="n">
        <f aca="false">'MUNI Only'!I12/'Total State'!I12</f>
        <v>0.186291131794748</v>
      </c>
      <c r="J12" s="2" t="n">
        <f aca="false">'MUNI Only'!J12/'Total State'!J12</f>
        <v>0.186309660866419</v>
      </c>
      <c r="K12" s="2" t="n">
        <f aca="false">'MUNI Only'!K12/'Total State'!K12</f>
        <v>0.186286330752634</v>
      </c>
      <c r="L12" s="2" t="n">
        <f aca="false">'MUNI Only'!L12/'Total State'!L12</f>
        <v>0.186290419521577</v>
      </c>
      <c r="M12" s="2" t="n">
        <f aca="false">'MUNI Only'!M12/'Total State'!M12</f>
        <v>0.186292508086371</v>
      </c>
      <c r="N12" s="2" t="n">
        <f aca="false">'MUNI Only'!N12/'Total State'!N12</f>
        <v>0.186317572416961</v>
      </c>
      <c r="O12" s="2" t="n">
        <f aca="false">'MUNI Only'!O12/'Total State'!O12</f>
        <v>0.186286706205699</v>
      </c>
      <c r="P12" s="2" t="n">
        <f aca="false">'MUNI Only'!P12/'Total State'!P12</f>
        <v>0.186317278783234</v>
      </c>
      <c r="Q12" s="2" t="n">
        <f aca="false">'MUNI Only'!Q12/'Total State'!Q12</f>
        <v>0.186286881797969</v>
      </c>
      <c r="R12" s="2" t="n">
        <f aca="false">'MUNI Only'!R12/'Total State'!R12</f>
        <v>0.186310049654248</v>
      </c>
      <c r="S12" s="2" t="n">
        <f aca="false">'MUNI Only'!S12/'Total State'!S12</f>
        <v>0.186304561059343</v>
      </c>
      <c r="T12" s="2" t="n">
        <f aca="false">'MUNI Only'!T12/'Total State'!T12</f>
        <v>0.186313835837873</v>
      </c>
      <c r="U12" s="2" t="n">
        <f aca="false">'MUNI Only'!U12/'Total State'!U12</f>
        <v>0.18631944260471</v>
      </c>
      <c r="V12" s="2" t="n">
        <f aca="false">'MUNI Only'!V12/'Total State'!V12</f>
        <v>0.186296106557377</v>
      </c>
      <c r="W12" s="2" t="n">
        <f aca="false">'MUNI Only'!W12/'Total State'!W12</f>
        <v>0.186288651682446</v>
      </c>
      <c r="X12" s="2" t="n">
        <f aca="false">'MUNI Only'!X12/'Total State'!X12</f>
        <v>0.186328853797691</v>
      </c>
      <c r="Y12" s="2" t="n">
        <f aca="false">'MUNI Only'!Y12/'Total State'!Y12</f>
        <v>0.186299652362227</v>
      </c>
      <c r="Z12" s="2" t="n">
        <f aca="false">'MUNI Only'!Z12/'Total State'!Z12</f>
        <v>0.186274509803922</v>
      </c>
      <c r="AA12" s="2" t="n">
        <f aca="false">'MUNI Only'!AA12/'Total State'!AA12</f>
        <v>0.186294945284002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2" t="n">
        <f aca="false">'MUNI Only'!D13/'Total State'!D13</f>
        <v>0.186325966850829</v>
      </c>
      <c r="E13" s="2" t="n">
        <f aca="false">'MUNI Only'!E13/'Total State'!E13</f>
        <v>0.18630354691902</v>
      </c>
      <c r="F13" s="2" t="n">
        <f aca="false">'MUNI Only'!F13/'Total State'!F13</f>
        <v>0.186311362536752</v>
      </c>
      <c r="G13" s="2" t="n">
        <f aca="false">'MUNI Only'!G13/'Total State'!G13</f>
        <v>0.186298167559008</v>
      </c>
      <c r="H13" s="2" t="n">
        <f aca="false">'MUNI Only'!H13/'Total State'!H13</f>
        <v>0.186322085543392</v>
      </c>
      <c r="I13" s="2" t="n">
        <f aca="false">'MUNI Only'!I13/'Total State'!I13</f>
        <v>0.186319874617509</v>
      </c>
      <c r="J13" s="2" t="n">
        <f aca="false">'MUNI Only'!J13/'Total State'!J13</f>
        <v>0.186322525292246</v>
      </c>
      <c r="K13" s="2" t="n">
        <f aca="false">'MUNI Only'!K13/'Total State'!K13</f>
        <v>0.18632018497429</v>
      </c>
      <c r="L13" s="2" t="n">
        <f aca="false">'MUNI Only'!L13/'Total State'!L13</f>
        <v>0.186334177714906</v>
      </c>
      <c r="M13" s="2" t="n">
        <f aca="false">'MUNI Only'!M13/'Total State'!M13</f>
        <v>0.186319322358958</v>
      </c>
      <c r="N13" s="2" t="n">
        <f aca="false">'MUNI Only'!N13/'Total State'!N13</f>
        <v>0.186307590426035</v>
      </c>
      <c r="O13" s="2" t="n">
        <f aca="false">'MUNI Only'!O13/'Total State'!O13</f>
        <v>0.186299817414846</v>
      </c>
      <c r="P13" s="2" t="n">
        <f aca="false">'MUNI Only'!P13/'Total State'!P13</f>
        <v>0.186305883843985</v>
      </c>
      <c r="Q13" s="2" t="n">
        <f aca="false">'MUNI Only'!Q13/'Total State'!Q13</f>
        <v>0.186313126461075</v>
      </c>
      <c r="R13" s="2" t="n">
        <f aca="false">'MUNI Only'!R13/'Total State'!R13</f>
        <v>0.186306247976691</v>
      </c>
      <c r="S13" s="2" t="n">
        <f aca="false">'MUNI Only'!S13/'Total State'!S13</f>
        <v>0.186325340246273</v>
      </c>
      <c r="T13" s="2" t="n">
        <f aca="false">'MUNI Only'!T13/'Total State'!T13</f>
        <v>0.186299636133523</v>
      </c>
      <c r="U13" s="2" t="n">
        <f aca="false">'MUNI Only'!U13/'Total State'!U13</f>
        <v>0.18631231447832</v>
      </c>
      <c r="V13" s="2" t="n">
        <f aca="false">'MUNI Only'!V13/'Total State'!V13</f>
        <v>0.186292851308266</v>
      </c>
      <c r="W13" s="2" t="n">
        <f aca="false">'MUNI Only'!W13/'Total State'!W13</f>
        <v>0.186301369863014</v>
      </c>
      <c r="X13" s="2" t="n">
        <f aca="false">'MUNI Only'!X13/'Total State'!X13</f>
        <v>0.186318131256952</v>
      </c>
      <c r="Y13" s="2" t="n">
        <f aca="false">'MUNI Only'!Y13/'Total State'!Y13</f>
        <v>0.186309663766753</v>
      </c>
      <c r="Z13" s="2" t="n">
        <f aca="false">'MUNI Only'!Z13/'Total State'!Z13</f>
        <v>0.186327584036258</v>
      </c>
      <c r="AA13" s="2" t="n">
        <f aca="false">'MUNI Only'!AA13/'Total State'!AA13</f>
        <v>0.186289970808308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2" t="n">
        <f aca="false">'MUNI Only'!D14/'Total State'!D14</f>
        <v>0.186275896203069</v>
      </c>
      <c r="E14" s="2" t="n">
        <f aca="false">'MUNI Only'!E14/'Total State'!E14</f>
        <v>0.186324537104534</v>
      </c>
      <c r="F14" s="2" t="n">
        <f aca="false">'MUNI Only'!F14/'Total State'!F14</f>
        <v>0.186311362536752</v>
      </c>
      <c r="G14" s="2" t="n">
        <f aca="false">'MUNI Only'!G14/'Total State'!G14</f>
        <v>0.186301879769216</v>
      </c>
      <c r="H14" s="2" t="n">
        <f aca="false">'MUNI Only'!H14/'Total State'!H14</f>
        <v>0.186307803468208</v>
      </c>
      <c r="I14" s="2" t="n">
        <f aca="false">'MUNI Only'!I14/'Total State'!I14</f>
        <v>0.186302122690115</v>
      </c>
      <c r="J14" s="2" t="n">
        <f aca="false">'MUNI Only'!J14/'Total State'!J14</f>
        <v>0.186326447446789</v>
      </c>
      <c r="K14" s="2" t="n">
        <f aca="false">'MUNI Only'!K14/'Total State'!K14</f>
        <v>0.186287230905338</v>
      </c>
      <c r="L14" s="2" t="n">
        <f aca="false">'MUNI Only'!L14/'Total State'!L14</f>
        <v>0.186288337619956</v>
      </c>
      <c r="M14" s="2" t="n">
        <f aca="false">'MUNI Only'!M14/'Total State'!M14</f>
        <v>0.186313594001637</v>
      </c>
      <c r="N14" s="2" t="n">
        <f aca="false">'MUNI Only'!N14/'Total State'!N14</f>
        <v>0.1863224544425</v>
      </c>
      <c r="O14" s="2" t="n">
        <f aca="false">'MUNI Only'!O14/'Total State'!O14</f>
        <v>0.186285567803127</v>
      </c>
      <c r="P14" s="2" t="n">
        <f aca="false">'MUNI Only'!P14/'Total State'!P14</f>
        <v>0.186302076615504</v>
      </c>
      <c r="Q14" s="2" t="n">
        <f aca="false">'MUNI Only'!Q14/'Total State'!Q14</f>
        <v>0.186314152410575</v>
      </c>
      <c r="R14" s="2" t="n">
        <f aca="false">'MUNI Only'!R14/'Total State'!R14</f>
        <v>0.186319644258436</v>
      </c>
      <c r="S14" s="2" t="n">
        <f aca="false">'MUNI Only'!S14/'Total State'!S14</f>
        <v>0.186294201596279</v>
      </c>
      <c r="T14" s="2" t="n">
        <f aca="false">'MUNI Only'!T14/'Total State'!T14</f>
        <v>0.1862966266198</v>
      </c>
      <c r="U14" s="2" t="n">
        <f aca="false">'MUNI Only'!U14/'Total State'!U14</f>
        <v>0.186314123012216</v>
      </c>
      <c r="V14" s="2" t="n">
        <f aca="false">'MUNI Only'!V14/'Total State'!V14</f>
        <v>0.186301811235645</v>
      </c>
      <c r="W14" s="2" t="n">
        <f aca="false">'MUNI Only'!W14/'Total State'!W14</f>
        <v>0.186287530237632</v>
      </c>
      <c r="X14" s="2" t="n">
        <f aca="false">'MUNI Only'!X14/'Total State'!X14</f>
        <v>0.186298998392482</v>
      </c>
      <c r="Y14" s="2" t="n">
        <f aca="false">'MUNI Only'!Y14/'Total State'!Y14</f>
        <v>0.186305902444231</v>
      </c>
      <c r="Z14" s="2" t="n">
        <f aca="false">'MUNI Only'!Z14/'Total State'!Z14</f>
        <v>0.18632034126103</v>
      </c>
      <c r="AA14" s="2" t="n">
        <f aca="false">'MUNI Only'!AA14/'Total State'!AA14</f>
        <v>0.186306973120374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2" t="n">
        <f aca="false">'MUNI Only'!D15/'Total State'!D15</f>
        <v>0.186276903756933</v>
      </c>
      <c r="E15" s="2" t="n">
        <f aca="false">'MUNI Only'!E15/'Total State'!E15</f>
        <v>0.186296877228005</v>
      </c>
      <c r="F15" s="2" t="n">
        <f aca="false">'MUNI Only'!F15/'Total State'!F15</f>
        <v>0.186326344576117</v>
      </c>
      <c r="G15" s="2" t="n">
        <f aca="false">'MUNI Only'!G15/'Total State'!G15</f>
        <v>0.186297856750321</v>
      </c>
      <c r="H15" s="2" t="n">
        <f aca="false">'MUNI Only'!H15/'Total State'!H15</f>
        <v>0.186323268206039</v>
      </c>
      <c r="I15" s="2" t="n">
        <f aca="false">'MUNI Only'!I15/'Total State'!I15</f>
        <v>0.186310782241015</v>
      </c>
      <c r="J15" s="2" t="n">
        <f aca="false">'MUNI Only'!J15/'Total State'!J15</f>
        <v>0.186302640350114</v>
      </c>
      <c r="K15" s="2" t="n">
        <f aca="false">'MUNI Only'!K15/'Total State'!K15</f>
        <v>0.1863307624563</v>
      </c>
      <c r="L15" s="2" t="n">
        <f aca="false">'MUNI Only'!L15/'Total State'!L15</f>
        <v>0.186306353124594</v>
      </c>
      <c r="M15" s="2" t="n">
        <f aca="false">'MUNI Only'!M15/'Total State'!M15</f>
        <v>0.186291515738993</v>
      </c>
      <c r="N15" s="2" t="n">
        <f aca="false">'MUNI Only'!N15/'Total State'!N15</f>
        <v>0.186289455926824</v>
      </c>
      <c r="O15" s="2" t="n">
        <f aca="false">'MUNI Only'!O15/'Total State'!O15</f>
        <v>0.186323682773005</v>
      </c>
      <c r="P15" s="2" t="n">
        <f aca="false">'MUNI Only'!P15/'Total State'!P15</f>
        <v>0.186317103620474</v>
      </c>
      <c r="Q15" s="2" t="n">
        <f aca="false">'MUNI Only'!Q15/'Total State'!Q15</f>
        <v>0.186325808541386</v>
      </c>
      <c r="R15" s="2" t="n">
        <f aca="false">'MUNI Only'!R15/'Total State'!R15</f>
        <v>0.186305933422507</v>
      </c>
      <c r="S15" s="2" t="n">
        <f aca="false">'MUNI Only'!S15/'Total State'!S15</f>
        <v>0.186300319488818</v>
      </c>
      <c r="T15" s="2" t="n">
        <f aca="false">'MUNI Only'!T15/'Total State'!T15</f>
        <v>0.186298932384342</v>
      </c>
      <c r="U15" s="2" t="n">
        <f aca="false">'MUNI Only'!U15/'Total State'!U15</f>
        <v>0.186293908144975</v>
      </c>
      <c r="V15" s="2" t="n">
        <f aca="false">'MUNI Only'!V15/'Total State'!V15</f>
        <v>0.186314791403287</v>
      </c>
      <c r="W15" s="2" t="n">
        <f aca="false">'MUNI Only'!W15/'Total State'!W15</f>
        <v>0.186309316626059</v>
      </c>
      <c r="X15" s="2" t="n">
        <f aca="false">'MUNI Only'!X15/'Total State'!X15</f>
        <v>0.186288794987615</v>
      </c>
      <c r="Y15" s="2" t="n">
        <f aca="false">'MUNI Only'!Y15/'Total State'!Y15</f>
        <v>0.186310098978872</v>
      </c>
      <c r="Z15" s="2" t="n">
        <f aca="false">'MUNI Only'!Z15/'Total State'!Z15</f>
        <v>0.186286303488572</v>
      </c>
      <c r="AA15" s="2" t="n">
        <f aca="false">'MUNI Only'!AA15/'Total State'!AA15</f>
        <v>0.1862910678436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2" t="n">
        <f aca="false">'MUNI Only'!D16/'Total State'!D16</f>
        <v>0.186302861225462</v>
      </c>
      <c r="E16" s="2" t="n">
        <f aca="false">'MUNI Only'!E16/'Total State'!E16</f>
        <v>0.186281055627789</v>
      </c>
      <c r="F16" s="2" t="n">
        <f aca="false">'MUNI Only'!F16/'Total State'!F16</f>
        <v>0.186279777897188</v>
      </c>
      <c r="G16" s="2" t="n">
        <f aca="false">'MUNI Only'!G16/'Total State'!G16</f>
        <v>0.186291240045506</v>
      </c>
      <c r="H16" s="2" t="n">
        <f aca="false">'MUNI Only'!H16/'Total State'!H16</f>
        <v>0.186321084253179</v>
      </c>
      <c r="I16" s="2" t="n">
        <f aca="false">'MUNI Only'!I16/'Total State'!I16</f>
        <v>0.186331124089507</v>
      </c>
      <c r="J16" s="2" t="n">
        <f aca="false">'MUNI Only'!J16/'Total State'!J16</f>
        <v>0.186296552519313</v>
      </c>
      <c r="K16" s="2" t="n">
        <f aca="false">'MUNI Only'!K16/'Total State'!K16</f>
        <v>0.186277109072591</v>
      </c>
      <c r="L16" s="2" t="n">
        <f aca="false">'MUNI Only'!L16/'Total State'!L16</f>
        <v>0.186295670263945</v>
      </c>
      <c r="M16" s="2" t="n">
        <f aca="false">'MUNI Only'!M16/'Total State'!M16</f>
        <v>0.186301092162279</v>
      </c>
      <c r="N16" s="2" t="n">
        <f aca="false">'MUNI Only'!N16/'Total State'!N16</f>
        <v>0.186295609152752</v>
      </c>
      <c r="O16" s="2" t="n">
        <f aca="false">'MUNI Only'!O16/'Total State'!O16</f>
        <v>0.186306748466258</v>
      </c>
      <c r="P16" s="2" t="n">
        <f aca="false">'MUNI Only'!P16/'Total State'!P16</f>
        <v>0.186304871454554</v>
      </c>
      <c r="Q16" s="2" t="n">
        <f aca="false">'MUNI Only'!Q16/'Total State'!Q16</f>
        <v>0.186301838810642</v>
      </c>
      <c r="R16" s="2" t="n">
        <f aca="false">'MUNI Only'!R16/'Total State'!R16</f>
        <v>0.186307298839268</v>
      </c>
      <c r="S16" s="2" t="n">
        <f aca="false">'MUNI Only'!S16/'Total State'!S16</f>
        <v>0.186329076181484</v>
      </c>
      <c r="T16" s="2" t="n">
        <f aca="false">'MUNI Only'!T16/'Total State'!T16</f>
        <v>0.18630533513001</v>
      </c>
      <c r="U16" s="2" t="n">
        <f aca="false">'MUNI Only'!U16/'Total State'!U16</f>
        <v>0.186306871955864</v>
      </c>
      <c r="V16" s="2" t="n">
        <f aca="false">'MUNI Only'!V16/'Total State'!V16</f>
        <v>0.186318591593405</v>
      </c>
      <c r="W16" s="2" t="n">
        <f aca="false">'MUNI Only'!W16/'Total State'!W16</f>
        <v>0.186311962074838</v>
      </c>
      <c r="X16" s="2" t="n">
        <f aca="false">'MUNI Only'!X16/'Total State'!X16</f>
        <v>0.1863078444139</v>
      </c>
      <c r="Y16" s="2" t="n">
        <f aca="false">'MUNI Only'!Y16/'Total State'!Y16</f>
        <v>0.18630556709597</v>
      </c>
      <c r="Z16" s="2" t="n">
        <f aca="false">'MUNI Only'!Z16/'Total State'!Z16</f>
        <v>0.186286042174724</v>
      </c>
      <c r="AA16" s="2" t="n">
        <f aca="false">'MUNI Only'!AA16/'Total State'!AA16</f>
        <v>0.186291014198139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2" t="n">
        <f aca="false">'MUNI Only'!D17/'Total State'!D17</f>
        <v>0.186311141304348</v>
      </c>
      <c r="E17" s="2" t="n">
        <f aca="false">'MUNI Only'!E17/'Total State'!E17</f>
        <v>0.186292899819369</v>
      </c>
      <c r="F17" s="2" t="n">
        <f aca="false">'MUNI Only'!F17/'Total State'!F17</f>
        <v>0.186323268206039</v>
      </c>
      <c r="G17" s="2" t="n">
        <f aca="false">'MUNI Only'!G17/'Total State'!G17</f>
        <v>0.186313418427545</v>
      </c>
      <c r="H17" s="2" t="n">
        <f aca="false">'MUNI Only'!H17/'Total State'!H17</f>
        <v>0.186334753159696</v>
      </c>
      <c r="I17" s="2" t="n">
        <f aca="false">'MUNI Only'!I17/'Total State'!I17</f>
        <v>0.186295851067286</v>
      </c>
      <c r="J17" s="2" t="n">
        <f aca="false">'MUNI Only'!J17/'Total State'!J17</f>
        <v>0.186316485158472</v>
      </c>
      <c r="K17" s="2" t="n">
        <f aca="false">'MUNI Only'!K17/'Total State'!K17</f>
        <v>0.186311181854357</v>
      </c>
      <c r="L17" s="2" t="n">
        <f aca="false">'MUNI Only'!L17/'Total State'!L17</f>
        <v>0.186301725256194</v>
      </c>
      <c r="M17" s="2" t="n">
        <f aca="false">'MUNI Only'!M17/'Total State'!M17</f>
        <v>0.186298443698505</v>
      </c>
      <c r="N17" s="2" t="n">
        <f aca="false">'MUNI Only'!N17/'Total State'!N17</f>
        <v>0.186314549873468</v>
      </c>
      <c r="O17" s="2" t="n">
        <f aca="false">'MUNI Only'!O17/'Total State'!O17</f>
        <v>0.186300479808077</v>
      </c>
      <c r="P17" s="2" t="n">
        <f aca="false">'MUNI Only'!P17/'Total State'!P17</f>
        <v>0.186313510247243</v>
      </c>
      <c r="Q17" s="2" t="n">
        <f aca="false">'MUNI Only'!Q17/'Total State'!Q17</f>
        <v>0.186333526433771</v>
      </c>
      <c r="R17" s="2" t="n">
        <f aca="false">'MUNI Only'!R17/'Total State'!R17</f>
        <v>0.186317619388486</v>
      </c>
      <c r="S17" s="2" t="n">
        <f aca="false">'MUNI Only'!S17/'Total State'!S17</f>
        <v>0.186291284284751</v>
      </c>
      <c r="T17" s="2" t="n">
        <f aca="false">'MUNI Only'!T17/'Total State'!T17</f>
        <v>0.186330621358725</v>
      </c>
      <c r="U17" s="2" t="n">
        <f aca="false">'MUNI Only'!U17/'Total State'!U17</f>
        <v>0.186303939962477</v>
      </c>
      <c r="V17" s="2" t="n">
        <f aca="false">'MUNI Only'!V17/'Total State'!V17</f>
        <v>0.186309618849935</v>
      </c>
      <c r="W17" s="2" t="n">
        <f aca="false">'MUNI Only'!W17/'Total State'!W17</f>
        <v>0.186310807010966</v>
      </c>
      <c r="X17" s="2" t="n">
        <f aca="false">'MUNI Only'!X17/'Total State'!X17</f>
        <v>0.186298282998996</v>
      </c>
      <c r="Y17" s="2" t="n">
        <f aca="false">'MUNI Only'!Y17/'Total State'!Y17</f>
        <v>0.186309476632057</v>
      </c>
      <c r="Z17" s="2" t="n">
        <f aca="false">'MUNI Only'!Z17/'Total State'!Z17</f>
        <v>0.186305545784969</v>
      </c>
      <c r="AA17" s="2" t="n">
        <f aca="false">'MUNI Only'!AA17/'Total State'!AA17</f>
        <v>0.18631500211389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2" t="n">
        <f aca="false">'MUNI Only'!D18/'Total State'!D18</f>
        <v>0.186294240111034</v>
      </c>
      <c r="E18" s="2" t="n">
        <f aca="false">'MUNI Only'!E18/'Total State'!E18</f>
        <v>0.186300592387641</v>
      </c>
      <c r="F18" s="2" t="n">
        <f aca="false">'MUNI Only'!F18/'Total State'!F18</f>
        <v>0.1863049926736</v>
      </c>
      <c r="G18" s="2" t="n">
        <f aca="false">'MUNI Only'!G18/'Total State'!G18</f>
        <v>0.186286124573685</v>
      </c>
      <c r="H18" s="2" t="n">
        <f aca="false">'MUNI Only'!H18/'Total State'!H18</f>
        <v>0.18630002109853</v>
      </c>
      <c r="I18" s="2" t="n">
        <f aca="false">'MUNI Only'!I18/'Total State'!I18</f>
        <v>0.186297404861362</v>
      </c>
      <c r="J18" s="2" t="n">
        <f aca="false">'MUNI Only'!J18/'Total State'!J18</f>
        <v>0.186288906164522</v>
      </c>
      <c r="K18" s="2" t="n">
        <f aca="false">'MUNI Only'!K18/'Total State'!K18</f>
        <v>0.186292768584047</v>
      </c>
      <c r="L18" s="2" t="n">
        <f aca="false">'MUNI Only'!L18/'Total State'!L18</f>
        <v>0.186290782716946</v>
      </c>
      <c r="M18" s="2" t="n">
        <f aca="false">'MUNI Only'!M18/'Total State'!M18</f>
        <v>0.186332400101807</v>
      </c>
      <c r="N18" s="2" t="n">
        <f aca="false">'MUNI Only'!N18/'Total State'!N18</f>
        <v>0.18631341034656</v>
      </c>
      <c r="O18" s="2" t="n">
        <f aca="false">'MUNI Only'!O18/'Total State'!O18</f>
        <v>0.186326942482341</v>
      </c>
      <c r="P18" s="2" t="n">
        <f aca="false">'MUNI Only'!P18/'Total State'!P18</f>
        <v>0.186332400101807</v>
      </c>
      <c r="Q18" s="2" t="n">
        <f aca="false">'MUNI Only'!Q18/'Total State'!Q18</f>
        <v>0.186312370527608</v>
      </c>
      <c r="R18" s="2" t="n">
        <f aca="false">'MUNI Only'!R18/'Total State'!R18</f>
        <v>0.186313958619974</v>
      </c>
      <c r="S18" s="2" t="n">
        <f aca="false">'MUNI Only'!S18/'Total State'!S18</f>
        <v>0.186285168783644</v>
      </c>
      <c r="T18" s="2" t="n">
        <f aca="false">'MUNI Only'!T18/'Total State'!T18</f>
        <v>0.186322139768299</v>
      </c>
      <c r="U18" s="2" t="n">
        <f aca="false">'MUNI Only'!U18/'Total State'!U18</f>
        <v>0.186293033641695</v>
      </c>
      <c r="V18" s="2" t="n">
        <f aca="false">'MUNI Only'!V18/'Total State'!V18</f>
        <v>0.186300392436675</v>
      </c>
      <c r="W18" s="2" t="n">
        <f aca="false">'MUNI Only'!W18/'Total State'!W18</f>
        <v>0.186301706149503</v>
      </c>
      <c r="X18" s="2" t="n">
        <f aca="false">'MUNI Only'!X18/'Total State'!X18</f>
        <v>0.186307202955058</v>
      </c>
      <c r="Y18" s="2" t="n">
        <f aca="false">'MUNI Only'!Y18/'Total State'!Y18</f>
        <v>0.186273178942796</v>
      </c>
      <c r="Z18" s="2" t="n">
        <f aca="false">'MUNI Only'!Z18/'Total State'!Z18</f>
        <v>0.186322277663634</v>
      </c>
      <c r="AA18" s="2" t="n">
        <f aca="false">'MUNI Only'!AA18/'Total State'!AA18</f>
        <v>0.186317698885722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2" t="n">
        <f aca="false">'MUNI Only'!D19/'Total State'!D19</f>
        <v>0.186298118870624</v>
      </c>
      <c r="E19" s="2" t="n">
        <f aca="false">'MUNI Only'!E19/'Total State'!E19</f>
        <v>0.18630354691902</v>
      </c>
      <c r="F19" s="2" t="n">
        <f aca="false">'MUNI Only'!F19/'Total State'!F19</f>
        <v>0.186317375169931</v>
      </c>
      <c r="G19" s="2" t="n">
        <f aca="false">'MUNI Only'!G19/'Total State'!G19</f>
        <v>0.18629892577036</v>
      </c>
      <c r="H19" s="2" t="n">
        <f aca="false">'MUNI Only'!H19/'Total State'!H19</f>
        <v>0.186310381786599</v>
      </c>
      <c r="I19" s="2" t="n">
        <f aca="false">'MUNI Only'!I19/'Total State'!I19</f>
        <v>0.186302545038605</v>
      </c>
      <c r="J19" s="2" t="n">
        <f aca="false">'MUNI Only'!J19/'Total State'!J19</f>
        <v>0.186270547022366</v>
      </c>
      <c r="K19" s="2" t="n">
        <f aca="false">'MUNI Only'!K19/'Total State'!K19</f>
        <v>0.18632363332691</v>
      </c>
      <c r="L19" s="2" t="n">
        <f aca="false">'MUNI Only'!L19/'Total State'!L19</f>
        <v>0.186287113559841</v>
      </c>
      <c r="M19" s="2" t="n">
        <f aca="false">'MUNI Only'!M19/'Total State'!M19</f>
        <v>0.186295185196186</v>
      </c>
      <c r="N19" s="2" t="n">
        <f aca="false">'MUNI Only'!N19/'Total State'!N19</f>
        <v>0.18633361216072</v>
      </c>
      <c r="O19" s="2" t="n">
        <f aca="false">'MUNI Only'!O19/'Total State'!O19</f>
        <v>0.186304216085187</v>
      </c>
      <c r="P19" s="2" t="n">
        <f aca="false">'MUNI Only'!P19/'Total State'!P19</f>
        <v>0.186319237293092</v>
      </c>
      <c r="Q19" s="2" t="n">
        <f aca="false">'MUNI Only'!Q19/'Total State'!Q19</f>
        <v>0.18629846615833</v>
      </c>
      <c r="R19" s="2" t="n">
        <f aca="false">'MUNI Only'!R19/'Total State'!R19</f>
        <v>0.186327198486805</v>
      </c>
      <c r="S19" s="2" t="n">
        <f aca="false">'MUNI Only'!S19/'Total State'!S19</f>
        <v>0.186306601200218</v>
      </c>
      <c r="T19" s="2" t="n">
        <f aca="false">'MUNI Only'!T19/'Total State'!T19</f>
        <v>0.186285097192225</v>
      </c>
      <c r="U19" s="2" t="n">
        <f aca="false">'MUNI Only'!U19/'Total State'!U19</f>
        <v>0.18632325372891</v>
      </c>
      <c r="V19" s="2" t="n">
        <f aca="false">'MUNI Only'!V19/'Total State'!V19</f>
        <v>0.186285625934134</v>
      </c>
      <c r="W19" s="2" t="n">
        <f aca="false">'MUNI Only'!W19/'Total State'!W19</f>
        <v>0.186314703626313</v>
      </c>
      <c r="X19" s="2" t="n">
        <f aca="false">'MUNI Only'!X19/'Total State'!X19</f>
        <v>0.186311891372926</v>
      </c>
      <c r="Y19" s="2" t="n">
        <f aca="false">'MUNI Only'!Y19/'Total State'!Y19</f>
        <v>0.186302475005042</v>
      </c>
      <c r="Z19" s="2" t="n">
        <f aca="false">'MUNI Only'!Z19/'Total State'!Z19</f>
        <v>0.186343449296817</v>
      </c>
      <c r="AA19" s="2" t="n">
        <f aca="false">'MUNI Only'!AA19/'Total State'!AA19</f>
        <v>0.186330839123463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2" t="n">
        <f aca="false">'MUNI Only'!D20/'Total State'!D20</f>
        <v>0.186303806474564</v>
      </c>
      <c r="E20" s="2" t="n">
        <f aca="false">'MUNI Only'!E20/'Total State'!E20</f>
        <v>0.186299424471186</v>
      </c>
      <c r="F20" s="2" t="n">
        <f aca="false">'MUNI Only'!F20/'Total State'!F20</f>
        <v>0.186283560273867</v>
      </c>
      <c r="G20" s="2" t="n">
        <f aca="false">'MUNI Only'!G20/'Total State'!G20</f>
        <v>0.18629509448368</v>
      </c>
      <c r="H20" s="2" t="n">
        <f aca="false">'MUNI Only'!H20/'Total State'!H20</f>
        <v>0.186328597339782</v>
      </c>
      <c r="I20" s="2" t="n">
        <f aca="false">'MUNI Only'!I20/'Total State'!I20</f>
        <v>0.186294867991694</v>
      </c>
      <c r="J20" s="2" t="n">
        <f aca="false">'MUNI Only'!J20/'Total State'!J20</f>
        <v>0.186339617252214</v>
      </c>
      <c r="K20" s="2" t="n">
        <f aca="false">'MUNI Only'!K20/'Total State'!K20</f>
        <v>0.186275862068966</v>
      </c>
      <c r="L20" s="2" t="n">
        <f aca="false">'MUNI Only'!L20/'Total State'!L20</f>
        <v>0.186284646943064</v>
      </c>
      <c r="M20" s="2" t="n">
        <f aca="false">'MUNI Only'!M20/'Total State'!M20</f>
        <v>0.186305478446763</v>
      </c>
      <c r="N20" s="2" t="n">
        <f aca="false">'MUNI Only'!N20/'Total State'!N20</f>
        <v>0.186280620831515</v>
      </c>
      <c r="O20" s="2" t="n">
        <f aca="false">'MUNI Only'!O20/'Total State'!O20</f>
        <v>0.186334063087786</v>
      </c>
      <c r="P20" s="2" t="n">
        <f aca="false">'MUNI Only'!P20/'Total State'!P20</f>
        <v>0.186287035347083</v>
      </c>
      <c r="Q20" s="2" t="n">
        <f aca="false">'MUNI Only'!Q20/'Total State'!Q20</f>
        <v>0.186266094420601</v>
      </c>
      <c r="R20" s="2" t="n">
        <f aca="false">'MUNI Only'!R20/'Total State'!R20</f>
        <v>0.186299081035923</v>
      </c>
      <c r="S20" s="2" t="n">
        <f aca="false">'MUNI Only'!S20/'Total State'!S20</f>
        <v>0.186281835730743</v>
      </c>
      <c r="T20" s="2" t="n">
        <f aca="false">'MUNI Only'!T20/'Total State'!T20</f>
        <v>0.186318937081908</v>
      </c>
      <c r="U20" s="2" t="n">
        <f aca="false">'MUNI Only'!U20/'Total State'!U20</f>
        <v>0.186289367095583</v>
      </c>
      <c r="V20" s="2" t="n">
        <f aca="false">'MUNI Only'!V20/'Total State'!V20</f>
        <v>0.186293511124893</v>
      </c>
      <c r="W20" s="2" t="n">
        <f aca="false">'MUNI Only'!W20/'Total State'!W20</f>
        <v>0.186324786324786</v>
      </c>
      <c r="X20" s="2" t="n">
        <f aca="false">'MUNI Only'!X20/'Total State'!X20</f>
        <v>0.186298372760837</v>
      </c>
      <c r="Y20" s="2" t="n">
        <f aca="false">'MUNI Only'!Y20/'Total State'!Y20</f>
        <v>0.186299857653313</v>
      </c>
      <c r="Z20" s="2" t="n">
        <f aca="false">'MUNI Only'!Z20/'Total State'!Z20</f>
        <v>0.186296377744966</v>
      </c>
      <c r="AA20" s="2" t="n">
        <f aca="false">'MUNI Only'!AA20/'Total State'!AA20</f>
        <v>0.186351706036745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2" t="n">
        <f aca="false">'MUNI Only'!D21/'Total State'!D21</f>
        <v>0.186316409991894</v>
      </c>
      <c r="E21" s="2" t="n">
        <f aca="false">'MUNI Only'!E21/'Total State'!E21</f>
        <v>0.186313381624095</v>
      </c>
      <c r="F21" s="2" t="n">
        <f aca="false">'MUNI Only'!F21/'Total State'!F21</f>
        <v>0.186339009287926</v>
      </c>
      <c r="G21" s="2" t="n">
        <f aca="false">'MUNI Only'!G21/'Total State'!G21</f>
        <v>0.186331665851732</v>
      </c>
      <c r="H21" s="2" t="n">
        <f aca="false">'MUNI Only'!H21/'Total State'!H21</f>
        <v>0.186301369863014</v>
      </c>
      <c r="I21" s="2" t="n">
        <f aca="false">'MUNI Only'!I21/'Total State'!I21</f>
        <v>0.186280742847582</v>
      </c>
      <c r="J21" s="2" t="n">
        <f aca="false">'MUNI Only'!J21/'Total State'!J21</f>
        <v>0.18628784295175</v>
      </c>
      <c r="K21" s="2" t="n">
        <f aca="false">'MUNI Only'!K21/'Total State'!K21</f>
        <v>0.186304867448935</v>
      </c>
      <c r="L21" s="2" t="n">
        <f aca="false">'MUNI Only'!L21/'Total State'!L21</f>
        <v>0.186302164342393</v>
      </c>
      <c r="M21" s="2" t="n">
        <f aca="false">'MUNI Only'!M21/'Total State'!M21</f>
        <v>0.186295668259596</v>
      </c>
      <c r="N21" s="2" t="n">
        <f aca="false">'MUNI Only'!N21/'Total State'!N21</f>
        <v>0.186316586720525</v>
      </c>
      <c r="O21" s="2" t="n">
        <f aca="false">'MUNI Only'!O21/'Total State'!O21</f>
        <v>0.186313510247243</v>
      </c>
      <c r="P21" s="2" t="n">
        <f aca="false">'MUNI Only'!P21/'Total State'!P21</f>
        <v>0.186321054101399</v>
      </c>
      <c r="Q21" s="2" t="n">
        <f aca="false">'MUNI Only'!Q21/'Total State'!Q21</f>
        <v>0.186298719482702</v>
      </c>
      <c r="R21" s="2" t="n">
        <f aca="false">'MUNI Only'!R21/'Total State'!R21</f>
        <v>0.186302570846549</v>
      </c>
      <c r="S21" s="2" t="n">
        <f aca="false">'MUNI Only'!S21/'Total State'!S21</f>
        <v>0.186314964742753</v>
      </c>
      <c r="T21" s="2" t="n">
        <f aca="false">'MUNI Only'!T21/'Total State'!T21</f>
        <v>0.186309248703333</v>
      </c>
      <c r="U21" s="2" t="n">
        <f aca="false">'MUNI Only'!U21/'Total State'!U21</f>
        <v>0.186292570025034</v>
      </c>
      <c r="V21" s="2" t="n">
        <f aca="false">'MUNI Only'!V21/'Total State'!V21</f>
        <v>0.186299805913917</v>
      </c>
      <c r="W21" s="2" t="n">
        <f aca="false">'MUNI Only'!W21/'Total State'!W21</f>
        <v>0.186319598459204</v>
      </c>
      <c r="X21" s="2" t="n">
        <f aca="false">'MUNI Only'!X21/'Total State'!X21</f>
        <v>0.186311137157229</v>
      </c>
      <c r="Y21" s="2" t="n">
        <f aca="false">'MUNI Only'!Y21/'Total State'!Y21</f>
        <v>0.18630577445115</v>
      </c>
      <c r="Z21" s="2" t="n">
        <f aca="false">'MUNI Only'!Z21/'Total State'!Z21</f>
        <v>0.186303923567621</v>
      </c>
      <c r="AA21" s="2" t="n">
        <f aca="false">'MUNI Only'!AA21/'Total State'!AA21</f>
        <v>0.186311060128095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2" t="n">
        <f aca="false">'MUNI Only'!D22/'Total State'!D22</f>
        <v>0.186301461713826</v>
      </c>
      <c r="E22" s="2" t="n">
        <f aca="false">'MUNI Only'!E22/'Total State'!E22</f>
        <v>0.186337362059905</v>
      </c>
      <c r="F22" s="2" t="n">
        <f aca="false">'MUNI Only'!F22/'Total State'!F22</f>
        <v>0.186294889255251</v>
      </c>
      <c r="G22" s="2" t="n">
        <f aca="false">'MUNI Only'!G22/'Total State'!G22</f>
        <v>0.186280498760286</v>
      </c>
      <c r="H22" s="2" t="n">
        <f aca="false">'MUNI Only'!H22/'Total State'!H22</f>
        <v>0.186316861588171</v>
      </c>
      <c r="I22" s="2" t="n">
        <f aca="false">'MUNI Only'!I22/'Total State'!I22</f>
        <v>0.186307109130811</v>
      </c>
      <c r="J22" s="2" t="n">
        <f aca="false">'MUNI Only'!J22/'Total State'!J22</f>
        <v>0.186329424120427</v>
      </c>
      <c r="K22" s="2" t="n">
        <f aca="false">'MUNI Only'!K22/'Total State'!K22</f>
        <v>0.186311479825459</v>
      </c>
      <c r="L22" s="2" t="n">
        <f aca="false">'MUNI Only'!L22/'Total State'!L22</f>
        <v>0.186309399204522</v>
      </c>
      <c r="M22" s="2" t="n">
        <f aca="false">'MUNI Only'!M22/'Total State'!M22</f>
        <v>0.186295172981031</v>
      </c>
      <c r="N22" s="2" t="n">
        <f aca="false">'MUNI Only'!N22/'Total State'!N22</f>
        <v>0.1862871600253</v>
      </c>
      <c r="O22" s="2" t="n">
        <f aca="false">'MUNI Only'!O22/'Total State'!O22</f>
        <v>0.18629582806574</v>
      </c>
      <c r="P22" s="2" t="n">
        <f aca="false">'MUNI Only'!P22/'Total State'!P22</f>
        <v>0.186300463269358</v>
      </c>
      <c r="Q22" s="2" t="n">
        <f aca="false">'MUNI Only'!Q22/'Total State'!Q22</f>
        <v>0.186283524904215</v>
      </c>
      <c r="R22" s="2" t="n">
        <f aca="false">'MUNI Only'!R22/'Total State'!R22</f>
        <v>0.186311983471074</v>
      </c>
      <c r="S22" s="2" t="n">
        <f aca="false">'MUNI Only'!S22/'Total State'!S22</f>
        <v>0.186317624710505</v>
      </c>
      <c r="T22" s="2" t="n">
        <f aca="false">'MUNI Only'!T22/'Total State'!T22</f>
        <v>0.186298200514139</v>
      </c>
      <c r="U22" s="2" t="n">
        <f aca="false">'MUNI Only'!U22/'Total State'!U22</f>
        <v>0.186298248112804</v>
      </c>
      <c r="V22" s="2" t="n">
        <f aca="false">'MUNI Only'!V22/'Total State'!V22</f>
        <v>0.186294124410716</v>
      </c>
      <c r="W22" s="2" t="n">
        <f aca="false">'MUNI Only'!W22/'Total State'!W22</f>
        <v>0.186301757030477</v>
      </c>
      <c r="X22" s="2" t="n">
        <f aca="false">'MUNI Only'!X22/'Total State'!X22</f>
        <v>0.186309817464233</v>
      </c>
      <c r="Y22" s="2" t="n">
        <f aca="false">'MUNI Only'!Y22/'Total State'!Y22</f>
        <v>0.186304635761589</v>
      </c>
      <c r="Z22" s="2" t="n">
        <f aca="false">'MUNI Only'!Z22/'Total State'!Z22</f>
        <v>0.186290768380321</v>
      </c>
      <c r="AA22" s="2" t="n">
        <f aca="false">'MUNI Only'!AA22/'Total State'!AA22</f>
        <v>0.186271671652353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2" t="n">
        <f aca="false">'MUNI Only'!D23/'Total State'!D23</f>
        <v>0.186342985013901</v>
      </c>
      <c r="E23" s="2" t="n">
        <f aca="false">'MUNI Only'!E23/'Total State'!E23</f>
        <v>0.186294078509647</v>
      </c>
      <c r="F23" s="2" t="n">
        <f aca="false">'MUNI Only'!F23/'Total State'!F23</f>
        <v>0.186312748284579</v>
      </c>
      <c r="G23" s="2" t="n">
        <f aca="false">'MUNI Only'!G23/'Total State'!G23</f>
        <v>0.186284170955144</v>
      </c>
      <c r="H23" s="2" t="n">
        <f aca="false">'MUNI Only'!H23/'Total State'!H23</f>
        <v>0.186322350845948</v>
      </c>
      <c r="I23" s="2" t="n">
        <f aca="false">'MUNI Only'!I23/'Total State'!I23</f>
        <v>0.186297229219144</v>
      </c>
      <c r="J23" s="2" t="n">
        <f aca="false">'MUNI Only'!J23/'Total State'!J23</f>
        <v>0.186301775147929</v>
      </c>
      <c r="K23" s="2" t="n">
        <f aca="false">'MUNI Only'!K23/'Total State'!K23</f>
        <v>0.186297006182005</v>
      </c>
      <c r="L23" s="2" t="n">
        <f aca="false">'MUNI Only'!L23/'Total State'!L23</f>
        <v>0.186283766063467</v>
      </c>
      <c r="M23" s="2" t="n">
        <f aca="false">'MUNI Only'!M23/'Total State'!M23</f>
        <v>0.186331596690162</v>
      </c>
      <c r="N23" s="2" t="n">
        <f aca="false">'MUNI Only'!N23/'Total State'!N23</f>
        <v>0.186288071225573</v>
      </c>
      <c r="O23" s="2" t="n">
        <f aca="false">'MUNI Only'!O23/'Total State'!O23</f>
        <v>0.186286346714961</v>
      </c>
      <c r="P23" s="2" t="n">
        <f aca="false">'MUNI Only'!P23/'Total State'!P23</f>
        <v>0.186290712160891</v>
      </c>
      <c r="Q23" s="2" t="n">
        <f aca="false">'MUNI Only'!Q23/'Total State'!Q23</f>
        <v>0.186324786324786</v>
      </c>
      <c r="R23" s="2" t="n">
        <f aca="false">'MUNI Only'!R23/'Total State'!R23</f>
        <v>0.186316907061657</v>
      </c>
      <c r="S23" s="2" t="n">
        <f aca="false">'MUNI Only'!S23/'Total State'!S23</f>
        <v>0.186325815060966</v>
      </c>
      <c r="T23" s="2" t="n">
        <f aca="false">'MUNI Only'!T23/'Total State'!T23</f>
        <v>0.186303998340507</v>
      </c>
      <c r="U23" s="2" t="n">
        <f aca="false">'MUNI Only'!U23/'Total State'!U23</f>
        <v>0.186315435919582</v>
      </c>
      <c r="V23" s="2" t="n">
        <f aca="false">'MUNI Only'!V23/'Total State'!V23</f>
        <v>0.186310386890377</v>
      </c>
      <c r="W23" s="2" t="n">
        <f aca="false">'MUNI Only'!W23/'Total State'!W23</f>
        <v>0.186309903022581</v>
      </c>
      <c r="X23" s="2" t="n">
        <f aca="false">'MUNI Only'!X23/'Total State'!X23</f>
        <v>0.18630849220104</v>
      </c>
      <c r="Y23" s="2" t="n">
        <f aca="false">'MUNI Only'!Y23/'Total State'!Y23</f>
        <v>0.186296865885348</v>
      </c>
      <c r="Z23" s="2" t="n">
        <f aca="false">'MUNI Only'!Z23/'Total State'!Z23</f>
        <v>0.186313440190139</v>
      </c>
      <c r="AA23" s="2" t="n">
        <f aca="false">'MUNI Only'!AA23/'Total State'!AA23</f>
        <v>0.186281634071593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2" t="n">
        <f aca="false">'MUNI Only'!D24/'Total State'!D24</f>
        <v>0.186306001690617</v>
      </c>
      <c r="E24" s="2" t="n">
        <f aca="false">'MUNI Only'!E24/'Total State'!E24</f>
        <v>0.186316756145804</v>
      </c>
      <c r="F24" s="2" t="n">
        <f aca="false">'MUNI Only'!F24/'Total State'!F24</f>
        <v>0.186275570949237</v>
      </c>
      <c r="G24" s="2" t="n">
        <f aca="false">'MUNI Only'!G24/'Total State'!G24</f>
        <v>0.186280931586608</v>
      </c>
      <c r="H24" s="2" t="n">
        <f aca="false">'MUNI Only'!H24/'Total State'!H24</f>
        <v>0.186298459904408</v>
      </c>
      <c r="I24" s="2" t="n">
        <f aca="false">'MUNI Only'!I24/'Total State'!I24</f>
        <v>0.186311913213681</v>
      </c>
      <c r="J24" s="2" t="n">
        <f aca="false">'MUNI Only'!J24/'Total State'!J24</f>
        <v>0.18630457001022</v>
      </c>
      <c r="K24" s="2" t="n">
        <f aca="false">'MUNI Only'!K24/'Total State'!K24</f>
        <v>0.186284350161408</v>
      </c>
      <c r="L24" s="2" t="n">
        <f aca="false">'MUNI Only'!L24/'Total State'!L24</f>
        <v>0.186295786576329</v>
      </c>
      <c r="M24" s="2" t="n">
        <f aca="false">'MUNI Only'!M24/'Total State'!M24</f>
        <v>0.186297951970059</v>
      </c>
      <c r="N24" s="2" t="n">
        <f aca="false">'MUNI Only'!N24/'Total State'!N24</f>
        <v>0.186293806395542</v>
      </c>
      <c r="O24" s="2" t="n">
        <f aca="false">'MUNI Only'!O24/'Total State'!O24</f>
        <v>0.186284544524053</v>
      </c>
      <c r="P24" s="2" t="n">
        <f aca="false">'MUNI Only'!P24/'Total State'!P24</f>
        <v>0.186332997598203</v>
      </c>
      <c r="Q24" s="2" t="n">
        <f aca="false">'MUNI Only'!Q24/'Total State'!Q24</f>
        <v>0.186308829249319</v>
      </c>
      <c r="R24" s="2" t="n">
        <f aca="false">'MUNI Only'!R24/'Total State'!R24</f>
        <v>0.186298423689249</v>
      </c>
      <c r="S24" s="2" t="n">
        <f aca="false">'MUNI Only'!S24/'Total State'!S24</f>
        <v>0.186308146493258</v>
      </c>
      <c r="T24" s="2" t="n">
        <f aca="false">'MUNI Only'!T24/'Total State'!T24</f>
        <v>0.186317822279834</v>
      </c>
      <c r="U24" s="2" t="n">
        <f aca="false">'MUNI Only'!U24/'Total State'!U24</f>
        <v>0.18631686244054</v>
      </c>
      <c r="V24" s="2" t="n">
        <f aca="false">'MUNI Only'!V24/'Total State'!V24</f>
        <v>0.186298714783451</v>
      </c>
      <c r="W24" s="2" t="n">
        <f aca="false">'MUNI Only'!W24/'Total State'!W24</f>
        <v>0.186308655339577</v>
      </c>
      <c r="X24" s="2" t="n">
        <f aca="false">'MUNI Only'!X24/'Total State'!X24</f>
        <v>0.186306394424746</v>
      </c>
      <c r="Y24" s="2" t="n">
        <f aca="false">'MUNI Only'!Y24/'Total State'!Y24</f>
        <v>0.186303812070683</v>
      </c>
      <c r="Z24" s="2" t="n">
        <f aca="false">'MUNI Only'!Z24/'Total State'!Z24</f>
        <v>0.186281837520842</v>
      </c>
      <c r="AA24" s="2" t="n">
        <f aca="false">'MUNI Only'!AA24/'Total State'!AA24</f>
        <v>0.186285388200235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2" t="n">
        <f aca="false">'MUNI Only'!D25/'Total State'!D25</f>
        <v>0.186334787782626</v>
      </c>
      <c r="E25" s="2" t="n">
        <f aca="false">'MUNI Only'!E25/'Total State'!E25</f>
        <v>0.186289684587074</v>
      </c>
      <c r="F25" s="2" t="n">
        <f aca="false">'MUNI Only'!F25/'Total State'!F25</f>
        <v>0.18627830803367</v>
      </c>
      <c r="G25" s="2" t="n">
        <f aca="false">'MUNI Only'!G25/'Total State'!G25</f>
        <v>0.186352357320099</v>
      </c>
      <c r="H25" s="2" t="n">
        <f aca="false">'MUNI Only'!H25/'Total State'!H25</f>
        <v>0.186289791818213</v>
      </c>
      <c r="I25" s="2" t="n">
        <f aca="false">'MUNI Only'!I25/'Total State'!I25</f>
        <v>0.186295922026274</v>
      </c>
      <c r="J25" s="2" t="n">
        <f aca="false">'MUNI Only'!J25/'Total State'!J25</f>
        <v>0.18630755253363</v>
      </c>
      <c r="K25" s="2" t="n">
        <f aca="false">'MUNI Only'!K25/'Total State'!K25</f>
        <v>0.186291170996197</v>
      </c>
      <c r="L25" s="2" t="n">
        <f aca="false">'MUNI Only'!L25/'Total State'!L25</f>
        <v>0.186299364888529</v>
      </c>
      <c r="M25" s="2" t="n">
        <f aca="false">'MUNI Only'!M25/'Total State'!M25</f>
        <v>0.186335086554665</v>
      </c>
      <c r="N25" s="2" t="n">
        <f aca="false">'MUNI Only'!N25/'Total State'!N25</f>
        <v>0.186310735741397</v>
      </c>
      <c r="O25" s="2" t="n">
        <f aca="false">'MUNI Only'!O25/'Total State'!O25</f>
        <v>0.186290810157195</v>
      </c>
      <c r="P25" s="2" t="n">
        <f aca="false">'MUNI Only'!P25/'Total State'!P25</f>
        <v>0.186298995871349</v>
      </c>
      <c r="Q25" s="2" t="n">
        <f aca="false">'MUNI Only'!Q25/'Total State'!Q25</f>
        <v>0.186313048805391</v>
      </c>
      <c r="R25" s="2" t="n">
        <f aca="false">'MUNI Only'!R25/'Total State'!R25</f>
        <v>0.186317019343113</v>
      </c>
      <c r="S25" s="2" t="n">
        <f aca="false">'MUNI Only'!S25/'Total State'!S25</f>
        <v>0.186313489033413</v>
      </c>
      <c r="T25" s="2" t="n">
        <f aca="false">'MUNI Only'!T25/'Total State'!T25</f>
        <v>0.186298423689249</v>
      </c>
      <c r="U25" s="2" t="n">
        <f aca="false">'MUNI Only'!U25/'Total State'!U25</f>
        <v>0.186306861235365</v>
      </c>
      <c r="V25" s="2" t="n">
        <f aca="false">'MUNI Only'!V25/'Total State'!V25</f>
        <v>0.186333207618329</v>
      </c>
      <c r="W25" s="2" t="n">
        <f aca="false">'MUNI Only'!W25/'Total State'!W25</f>
        <v>0.186293740162247</v>
      </c>
      <c r="X25" s="2" t="n">
        <f aca="false">'MUNI Only'!X25/'Total State'!X25</f>
        <v>0.186325862503148</v>
      </c>
      <c r="Y25" s="2" t="n">
        <f aca="false">'MUNI Only'!Y25/'Total State'!Y25</f>
        <v>0.186291505534071</v>
      </c>
      <c r="Z25" s="2" t="n">
        <f aca="false">'MUNI Only'!Z25/'Total State'!Z25</f>
        <v>0.186302943287868</v>
      </c>
      <c r="AA25" s="2" t="n">
        <f aca="false">'MUNI Only'!AA25/'Total State'!AA25</f>
        <v>0.186300078554595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2" t="n">
        <f aca="false">'MUNI Only'!D26/'Total State'!D26</f>
        <v>0.186326626741135</v>
      </c>
      <c r="E26" s="2" t="n">
        <f aca="false">'MUNI Only'!E26/'Total State'!E26</f>
        <v>0.186307757524375</v>
      </c>
      <c r="F26" s="2" t="n">
        <f aca="false">'MUNI Only'!F26/'Total State'!F26</f>
        <v>0.18628982453591</v>
      </c>
      <c r="G26" s="2" t="n">
        <f aca="false">'MUNI Only'!G26/'Total State'!G26</f>
        <v>0.186275932105034</v>
      </c>
      <c r="H26" s="2" t="n">
        <f aca="false">'MUNI Only'!H26/'Total State'!H26</f>
        <v>0.18629519688137</v>
      </c>
      <c r="I26" s="2" t="n">
        <f aca="false">'MUNI Only'!I26/'Total State'!I26</f>
        <v>0.186311654906323</v>
      </c>
      <c r="J26" s="2" t="n">
        <f aca="false">'MUNI Only'!J26/'Total State'!J26</f>
        <v>0.186277470223117</v>
      </c>
      <c r="K26" s="2" t="n">
        <f aca="false">'MUNI Only'!K26/'Total State'!K26</f>
        <v>0.186284281259043</v>
      </c>
      <c r="L26" s="2" t="n">
        <f aca="false">'MUNI Only'!L26/'Total State'!L26</f>
        <v>0.18628739038773</v>
      </c>
      <c r="M26" s="2" t="n">
        <f aca="false">'MUNI Only'!M26/'Total State'!M26</f>
        <v>0.186286769084197</v>
      </c>
      <c r="N26" s="2" t="n">
        <f aca="false">'MUNI Only'!N26/'Total State'!N26</f>
        <v>0.186316343231237</v>
      </c>
      <c r="O26" s="2" t="n">
        <f aca="false">'MUNI Only'!O26/'Total State'!O26</f>
        <v>0.186305076769222</v>
      </c>
      <c r="P26" s="2" t="n">
        <f aca="false">'MUNI Only'!P26/'Total State'!P26</f>
        <v>0.186314525810324</v>
      </c>
      <c r="Q26" s="2" t="n">
        <f aca="false">'MUNI Only'!Q26/'Total State'!Q26</f>
        <v>0.186298518427819</v>
      </c>
      <c r="R26" s="2" t="n">
        <f aca="false">'MUNI Only'!R26/'Total State'!R26</f>
        <v>0.186307207707986</v>
      </c>
      <c r="S26" s="2" t="n">
        <f aca="false">'MUNI Only'!S26/'Total State'!S26</f>
        <v>0.186329677316802</v>
      </c>
      <c r="T26" s="2" t="n">
        <f aca="false">'MUNI Only'!T26/'Total State'!T26</f>
        <v>0.186308221319162</v>
      </c>
      <c r="U26" s="2" t="n">
        <f aca="false">'MUNI Only'!U26/'Total State'!U26</f>
        <v>0.18630067709943</v>
      </c>
      <c r="V26" s="2" t="n">
        <f aca="false">'MUNI Only'!V26/'Total State'!V26</f>
        <v>0.186289778331516</v>
      </c>
      <c r="W26" s="2" t="n">
        <f aca="false">'MUNI Only'!W26/'Total State'!W26</f>
        <v>0.186284328712245</v>
      </c>
      <c r="X26" s="2" t="n">
        <f aca="false">'MUNI Only'!X26/'Total State'!X26</f>
        <v>0.186300922524288</v>
      </c>
      <c r="Y26" s="2" t="n">
        <f aca="false">'MUNI Only'!Y26/'Total State'!Y26</f>
        <v>0.186299652362227</v>
      </c>
      <c r="Z26" s="2" t="n">
        <f aca="false">'MUNI Only'!Z26/'Total State'!Z26</f>
        <v>0.186325615226088</v>
      </c>
      <c r="AA26" s="2" t="n">
        <f aca="false">'MUNI Only'!AA26/'Total State'!AA26</f>
        <v>0.186288632792038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2" t="n">
        <f aca="false">'MUNI Only'!D27/'Total State'!D27</f>
        <v>0.186277220877981</v>
      </c>
      <c r="E27" s="2" t="n">
        <f aca="false">'MUNI Only'!E27/'Total State'!E27</f>
        <v>0.186308899576899</v>
      </c>
      <c r="F27" s="2" t="n">
        <f aca="false">'MUNI Only'!F27/'Total State'!F27</f>
        <v>0.186321366381386</v>
      </c>
      <c r="G27" s="2" t="n">
        <f aca="false">'MUNI Only'!G27/'Total State'!G27</f>
        <v>0.186298211031353</v>
      </c>
      <c r="H27" s="2" t="n">
        <f aca="false">'MUNI Only'!H27/'Total State'!H27</f>
        <v>0.186285672310574</v>
      </c>
      <c r="I27" s="2" t="n">
        <f aca="false">'MUNI Only'!I27/'Total State'!I27</f>
        <v>0.186306357762467</v>
      </c>
      <c r="J27" s="2" t="n">
        <f aca="false">'MUNI Only'!J27/'Total State'!J27</f>
        <v>0.186293436293436</v>
      </c>
      <c r="K27" s="2" t="n">
        <f aca="false">'MUNI Only'!K27/'Total State'!K27</f>
        <v>0.186290214924576</v>
      </c>
      <c r="L27" s="2" t="n">
        <f aca="false">'MUNI Only'!L27/'Total State'!L27</f>
        <v>0.186323188031984</v>
      </c>
      <c r="M27" s="2" t="n">
        <f aca="false">'MUNI Only'!M27/'Total State'!M27</f>
        <v>0.186289073611682</v>
      </c>
      <c r="N27" s="2" t="n">
        <f aca="false">'MUNI Only'!N27/'Total State'!N27</f>
        <v>0.186313093453273</v>
      </c>
      <c r="O27" s="2" t="n">
        <f aca="false">'MUNI Only'!O27/'Total State'!O27</f>
        <v>0.18632104934416</v>
      </c>
      <c r="P27" s="2" t="n">
        <f aca="false">'MUNI Only'!P27/'Total State'!P27</f>
        <v>0.186309148264984</v>
      </c>
      <c r="Q27" s="2" t="n">
        <f aca="false">'MUNI Only'!Q27/'Total State'!Q27</f>
        <v>0.186330636133943</v>
      </c>
      <c r="R27" s="2" t="n">
        <f aca="false">'MUNI Only'!R27/'Total State'!R27</f>
        <v>0.186325340246273</v>
      </c>
      <c r="S27" s="2" t="n">
        <f aca="false">'MUNI Only'!S27/'Total State'!S27</f>
        <v>0.186290138920519</v>
      </c>
      <c r="T27" s="2" t="n">
        <f aca="false">'MUNI Only'!T27/'Total State'!T27</f>
        <v>0.186306696841233</v>
      </c>
      <c r="U27" s="2" t="n">
        <f aca="false">'MUNI Only'!U27/'Total State'!U27</f>
        <v>0.186290504050405</v>
      </c>
      <c r="V27" s="2" t="n">
        <f aca="false">'MUNI Only'!V27/'Total State'!V27</f>
        <v>0.186303330862241</v>
      </c>
      <c r="W27" s="2" t="n">
        <f aca="false">'MUNI Only'!W27/'Total State'!W27</f>
        <v>0.18631893311364</v>
      </c>
      <c r="X27" s="2" t="n">
        <f aca="false">'MUNI Only'!X27/'Total State'!X27</f>
        <v>0.186318560072315</v>
      </c>
      <c r="Y27" s="2" t="n">
        <f aca="false">'MUNI Only'!Y27/'Total State'!Y27</f>
        <v>0.186312431181005</v>
      </c>
      <c r="Z27" s="2" t="n">
        <f aca="false">'MUNI Only'!Z27/'Total State'!Z27</f>
        <v>0.186292930848606</v>
      </c>
      <c r="AA27" s="2" t="n">
        <f aca="false">'MUNI Only'!AA27/'Total State'!AA27</f>
        <v>0.186289970808308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2" t="n">
        <f aca="false">'MUNI Only'!D28/'Total State'!D28</f>
        <v>0.186286643799286</v>
      </c>
      <c r="E28" s="2" t="n">
        <f aca="false">'MUNI Only'!E28/'Total State'!E28</f>
        <v>0.186305617653422</v>
      </c>
      <c r="F28" s="2" t="n">
        <f aca="false">'MUNI Only'!F28/'Total State'!F28</f>
        <v>0.186316789708355</v>
      </c>
      <c r="G28" s="2" t="n">
        <f aca="false">'MUNI Only'!G28/'Total State'!G28</f>
        <v>0.186292698897741</v>
      </c>
      <c r="H28" s="2" t="n">
        <f aca="false">'MUNI Only'!H28/'Total State'!H28</f>
        <v>0.186329522339903</v>
      </c>
      <c r="I28" s="2" t="n">
        <f aca="false">'MUNI Only'!I28/'Total State'!I28</f>
        <v>0.186317971615372</v>
      </c>
      <c r="J28" s="2" t="n">
        <f aca="false">'MUNI Only'!J28/'Total State'!J28</f>
        <v>0.186286646784086</v>
      </c>
      <c r="K28" s="2" t="n">
        <f aca="false">'MUNI Only'!K28/'Total State'!K28</f>
        <v>0.186300788195642</v>
      </c>
      <c r="L28" s="2" t="n">
        <f aca="false">'MUNI Only'!L28/'Total State'!L28</f>
        <v>0.186312574416317</v>
      </c>
      <c r="M28" s="2" t="n">
        <f aca="false">'MUNI Only'!M28/'Total State'!M28</f>
        <v>0.186295118949959</v>
      </c>
      <c r="N28" s="2" t="n">
        <f aca="false">'MUNI Only'!N28/'Total State'!N28</f>
        <v>0.186318654760996</v>
      </c>
      <c r="O28" s="2" t="n">
        <f aca="false">'MUNI Only'!O28/'Total State'!O28</f>
        <v>0.186287857381387</v>
      </c>
      <c r="P28" s="2" t="n">
        <f aca="false">'MUNI Only'!P28/'Total State'!P28</f>
        <v>0.186293611825527</v>
      </c>
      <c r="Q28" s="2" t="n">
        <f aca="false">'MUNI Only'!Q28/'Total State'!Q28</f>
        <v>0.186309011756732</v>
      </c>
      <c r="R28" s="2" t="n">
        <f aca="false">'MUNI Only'!R28/'Total State'!R28</f>
        <v>0.186303543098889</v>
      </c>
      <c r="S28" s="2" t="n">
        <f aca="false">'MUNI Only'!S28/'Total State'!S28</f>
        <v>0.186314855160171</v>
      </c>
      <c r="T28" s="2" t="n">
        <f aca="false">'MUNI Only'!T28/'Total State'!T28</f>
        <v>0.18630151785232</v>
      </c>
      <c r="U28" s="2" t="n">
        <f aca="false">'MUNI Only'!U28/'Total State'!U28</f>
        <v>0.186301981302849</v>
      </c>
      <c r="V28" s="2" t="n">
        <f aca="false">'MUNI Only'!V28/'Total State'!V28</f>
        <v>0.186311172668513</v>
      </c>
      <c r="W28" s="2" t="n">
        <f aca="false">'MUNI Only'!W28/'Total State'!W28</f>
        <v>0.186300983868317</v>
      </c>
      <c r="X28" s="2" t="n">
        <f aca="false">'MUNI Only'!X28/'Total State'!X28</f>
        <v>0.186298428808432</v>
      </c>
      <c r="Y28" s="2" t="n">
        <f aca="false">'MUNI Only'!Y28/'Total State'!Y28</f>
        <v>0.186306522818108</v>
      </c>
      <c r="Z28" s="2" t="n">
        <f aca="false">'MUNI Only'!Z28/'Total State'!Z28</f>
        <v>0.186306514516828</v>
      </c>
      <c r="AA28" s="2" t="n">
        <f aca="false">'MUNI Only'!AA28/'Total State'!AA28</f>
        <v>0.18631447186828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2" t="n">
        <f aca="false">'MUNI Only'!D29/'Total State'!D29</f>
        <v>0.186318997629529</v>
      </c>
      <c r="E29" s="2" t="n">
        <f aca="false">'MUNI Only'!E29/'Total State'!E29</f>
        <v>0.186298288164786</v>
      </c>
      <c r="F29" s="2" t="n">
        <f aca="false">'MUNI Only'!F29/'Total State'!F29</f>
        <v>0.186320254506893</v>
      </c>
      <c r="G29" s="2" t="n">
        <f aca="false">'MUNI Only'!G29/'Total State'!G29</f>
        <v>0.186292548298068</v>
      </c>
      <c r="H29" s="2" t="n">
        <f aca="false">'MUNI Only'!H29/'Total State'!H29</f>
        <v>0.186260380207261</v>
      </c>
      <c r="I29" s="2" t="n">
        <f aca="false">'MUNI Only'!I29/'Total State'!I29</f>
        <v>0.186310464748656</v>
      </c>
      <c r="J29" s="2" t="n">
        <f aca="false">'MUNI Only'!J29/'Total State'!J29</f>
        <v>0.186315551281326</v>
      </c>
      <c r="K29" s="2" t="n">
        <f aca="false">'MUNI Only'!K29/'Total State'!K29</f>
        <v>0.186314506728833</v>
      </c>
      <c r="L29" s="2" t="n">
        <f aca="false">'MUNI Only'!L29/'Total State'!L29</f>
        <v>0.18630989746809</v>
      </c>
      <c r="M29" s="2" t="n">
        <f aca="false">'MUNI Only'!M29/'Total State'!M29</f>
        <v>0.186303998340507</v>
      </c>
      <c r="N29" s="2" t="n">
        <f aca="false">'MUNI Only'!N29/'Total State'!N29</f>
        <v>0.186316463805253</v>
      </c>
      <c r="O29" s="2" t="n">
        <f aca="false">'MUNI Only'!O29/'Total State'!O29</f>
        <v>0.186289389067524</v>
      </c>
      <c r="P29" s="2" t="n">
        <f aca="false">'MUNI Only'!P29/'Total State'!P29</f>
        <v>0.186313660408671</v>
      </c>
      <c r="Q29" s="2" t="n">
        <f aca="false">'MUNI Only'!Q29/'Total State'!Q29</f>
        <v>0.186316226454258</v>
      </c>
      <c r="R29" s="2" t="n">
        <f aca="false">'MUNI Only'!R29/'Total State'!R29</f>
        <v>0.186303812070683</v>
      </c>
      <c r="S29" s="2" t="n">
        <f aca="false">'MUNI Only'!S29/'Total State'!S29</f>
        <v>0.186307729249486</v>
      </c>
      <c r="T29" s="2" t="n">
        <f aca="false">'MUNI Only'!T29/'Total State'!T29</f>
        <v>0.186294812145335</v>
      </c>
      <c r="U29" s="2" t="n">
        <f aca="false">'MUNI Only'!U29/'Total State'!U29</f>
        <v>0.186307210031348</v>
      </c>
      <c r="V29" s="2" t="n">
        <f aca="false">'MUNI Only'!V29/'Total State'!V29</f>
        <v>0.186288771057201</v>
      </c>
      <c r="W29" s="2" t="n">
        <f aca="false">'MUNI Only'!W29/'Total State'!W29</f>
        <v>0.186292790208453</v>
      </c>
      <c r="X29" s="2" t="n">
        <f aca="false">'MUNI Only'!X29/'Total State'!X29</f>
        <v>0.186312163936864</v>
      </c>
      <c r="Y29" s="2" t="n">
        <f aca="false">'MUNI Only'!Y29/'Total State'!Y29</f>
        <v>0.186310789176705</v>
      </c>
      <c r="Z29" s="2" t="n">
        <f aca="false">'MUNI Only'!Z29/'Total State'!Z29</f>
        <v>0.186288906164522</v>
      </c>
      <c r="AA29" s="2" t="n">
        <f aca="false">'MUNI Only'!AA29/'Total State'!AA29</f>
        <v>0.186311423101468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2" t="n">
        <f aca="false">'MUNI Only'!D30/'Total State'!D30</f>
        <v>0.186299858654807</v>
      </c>
      <c r="E30" s="2" t="n">
        <f aca="false">'MUNI Only'!E30/'Total State'!E30</f>
        <v>0.186322878029457</v>
      </c>
      <c r="F30" s="2" t="n">
        <f aca="false">'MUNI Only'!F30/'Total State'!F30</f>
        <v>0.186301571528468</v>
      </c>
      <c r="G30" s="2" t="n">
        <f aca="false">'MUNI Only'!G30/'Total State'!G30</f>
        <v>0.186321626617375</v>
      </c>
      <c r="H30" s="2" t="n">
        <f aca="false">'MUNI Only'!H30/'Total State'!H30</f>
        <v>0.186310014701137</v>
      </c>
      <c r="I30" s="2" t="n">
        <f aca="false">'MUNI Only'!I30/'Total State'!I30</f>
        <v>0.186315789473684</v>
      </c>
      <c r="J30" s="2" t="n">
        <f aca="false">'MUNI Only'!J30/'Total State'!J30</f>
        <v>0.18633468776116</v>
      </c>
      <c r="K30" s="2" t="n">
        <f aca="false">'MUNI Only'!K30/'Total State'!K30</f>
        <v>0.186318070983473</v>
      </c>
      <c r="L30" s="2" t="n">
        <f aca="false">'MUNI Only'!L30/'Total State'!L30</f>
        <v>0.186300058501303</v>
      </c>
      <c r="M30" s="2" t="n">
        <f aca="false">'MUNI Only'!M30/'Total State'!M30</f>
        <v>0.186312285392257</v>
      </c>
      <c r="N30" s="2" t="n">
        <f aca="false">'MUNI Only'!N30/'Total State'!N30</f>
        <v>0.186278059377263</v>
      </c>
      <c r="O30" s="2" t="n">
        <f aca="false">'MUNI Only'!O30/'Total State'!O30</f>
        <v>0.186289778331516</v>
      </c>
      <c r="P30" s="2" t="n">
        <f aca="false">'MUNI Only'!P30/'Total State'!P30</f>
        <v>0.186299799369447</v>
      </c>
      <c r="Q30" s="2" t="n">
        <f aca="false">'MUNI Only'!Q30/'Total State'!Q30</f>
        <v>0.186293991528526</v>
      </c>
      <c r="R30" s="2" t="n">
        <f aca="false">'MUNI Only'!R30/'Total State'!R30</f>
        <v>0.186312190208604</v>
      </c>
      <c r="S30" s="2" t="n">
        <f aca="false">'MUNI Only'!S30/'Total State'!S30</f>
        <v>0.18630534720542</v>
      </c>
      <c r="T30" s="2" t="n">
        <f aca="false">'MUNI Only'!T30/'Total State'!T30</f>
        <v>0.18631590343185</v>
      </c>
      <c r="U30" s="2" t="n">
        <f aca="false">'MUNI Only'!U30/'Total State'!U30</f>
        <v>0.186293338724351</v>
      </c>
      <c r="V30" s="2" t="n">
        <f aca="false">'MUNI Only'!V30/'Total State'!V30</f>
        <v>0.186290208637498</v>
      </c>
      <c r="W30" s="2" t="n">
        <f aca="false">'MUNI Only'!W30/'Total State'!W30</f>
        <v>0.186317181676085</v>
      </c>
      <c r="X30" s="2" t="n">
        <f aca="false">'MUNI Only'!X30/'Total State'!X30</f>
        <v>0.186289455926824</v>
      </c>
      <c r="Y30" s="2" t="n">
        <f aca="false">'MUNI Only'!Y30/'Total State'!Y30</f>
        <v>0.18629476584022</v>
      </c>
      <c r="Z30" s="2" t="n">
        <f aca="false">'MUNI Only'!Z30/'Total State'!Z30</f>
        <v>0.186288332745858</v>
      </c>
      <c r="AA30" s="2" t="n">
        <f aca="false">'MUNI Only'!AA30/'Total State'!AA30</f>
        <v>0.186311787072243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2" t="n">
        <f aca="false">'MUNI Only'!D31/'Total State'!D31</f>
        <v>0.186279521521317</v>
      </c>
      <c r="E31" s="2" t="n">
        <f aca="false">'MUNI Only'!E31/'Total State'!E31</f>
        <v>0.186293031066331</v>
      </c>
      <c r="F31" s="2" t="n">
        <f aca="false">'MUNI Only'!F31/'Total State'!F31</f>
        <v>0.186320002833764</v>
      </c>
      <c r="G31" s="2" t="n">
        <f aca="false">'MUNI Only'!G31/'Total State'!G31</f>
        <v>0.186287696446269</v>
      </c>
      <c r="H31" s="2" t="n">
        <f aca="false">'MUNI Only'!H31/'Total State'!H31</f>
        <v>0.186320109439125</v>
      </c>
      <c r="I31" s="2" t="n">
        <f aca="false">'MUNI Only'!I31/'Total State'!I31</f>
        <v>0.186315988886082</v>
      </c>
      <c r="J31" s="2" t="n">
        <f aca="false">'MUNI Only'!J31/'Total State'!J31</f>
        <v>0.18627562642369</v>
      </c>
      <c r="K31" s="2" t="n">
        <f aca="false">'MUNI Only'!K31/'Total State'!K31</f>
        <v>0.186292213567636</v>
      </c>
      <c r="L31" s="2" t="n">
        <f aca="false">'MUNI Only'!L31/'Total State'!L31</f>
        <v>0.186315900575228</v>
      </c>
      <c r="M31" s="2" t="n">
        <f aca="false">'MUNI Only'!M31/'Total State'!M31</f>
        <v>0.186302656992222</v>
      </c>
      <c r="N31" s="2" t="n">
        <f aca="false">'MUNI Only'!N31/'Total State'!N31</f>
        <v>0.186325759536256</v>
      </c>
      <c r="O31" s="2" t="n">
        <f aca="false">'MUNI Only'!O31/'Total State'!O31</f>
        <v>0.186288734583895</v>
      </c>
      <c r="P31" s="2" t="n">
        <f aca="false">'MUNI Only'!P31/'Total State'!P31</f>
        <v>0.186286820488673</v>
      </c>
      <c r="Q31" s="2" t="n">
        <f aca="false">'MUNI Only'!Q31/'Total State'!Q31</f>
        <v>0.186319644258436</v>
      </c>
      <c r="R31" s="2" t="n">
        <f aca="false">'MUNI Only'!R31/'Total State'!R31</f>
        <v>0.186302454473476</v>
      </c>
      <c r="S31" s="2" t="n">
        <f aca="false">'MUNI Only'!S31/'Total State'!S31</f>
        <v>0.186320881483472</v>
      </c>
      <c r="T31" s="2" t="n">
        <f aca="false">'MUNI Only'!T31/'Total State'!T31</f>
        <v>0.186310454520947</v>
      </c>
      <c r="U31" s="2" t="n">
        <f aca="false">'MUNI Only'!U31/'Total State'!U31</f>
        <v>0.186293338724351</v>
      </c>
      <c r="V31" s="2" t="n">
        <f aca="false">'MUNI Only'!V31/'Total State'!V31</f>
        <v>0.186306408261423</v>
      </c>
      <c r="W31" s="2" t="n">
        <f aca="false">'MUNI Only'!W31/'Total State'!W31</f>
        <v>0.186302876682848</v>
      </c>
      <c r="X31" s="2" t="n">
        <f aca="false">'MUNI Only'!X31/'Total State'!X31</f>
        <v>0.186312629195787</v>
      </c>
      <c r="Y31" s="2" t="n">
        <f aca="false">'MUNI Only'!Y31/'Total State'!Y31</f>
        <v>0.186302164342393</v>
      </c>
      <c r="Z31" s="2" t="n">
        <f aca="false">'MUNI Only'!Z31/'Total State'!Z31</f>
        <v>0.186301050854365</v>
      </c>
      <c r="AA31" s="2" t="n">
        <f aca="false">'MUNI Only'!AA31/'Total State'!AA31</f>
        <v>0.186303127506014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2" t="n">
        <f aca="false">'MUNI Only'!D32/'Total State'!D32</f>
        <v>0.186309830159547</v>
      </c>
      <c r="E32" s="2" t="n">
        <f aca="false">'MUNI Only'!E32/'Total State'!E32</f>
        <v>0.186272775517424</v>
      </c>
      <c r="F32" s="2" t="n">
        <f aca="false">'MUNI Only'!F32/'Total State'!F32</f>
        <v>0.186329621540334</v>
      </c>
      <c r="G32" s="2" t="n">
        <f aca="false">'MUNI Only'!G32/'Total State'!G32</f>
        <v>0.186286124573685</v>
      </c>
      <c r="H32" s="2" t="n">
        <f aca="false">'MUNI Only'!H32/'Total State'!H32</f>
        <v>0.186315009003284</v>
      </c>
      <c r="I32" s="2" t="n">
        <f aca="false">'MUNI Only'!I32/'Total State'!I32</f>
        <v>0.18630891855545</v>
      </c>
      <c r="J32" s="2" t="n">
        <f aca="false">'MUNI Only'!J32/'Total State'!J32</f>
        <v>0.186300262679329</v>
      </c>
      <c r="K32" s="2" t="n">
        <f aca="false">'MUNI Only'!K32/'Total State'!K32</f>
        <v>0.18632325372891</v>
      </c>
      <c r="L32" s="2" t="n">
        <f aca="false">'MUNI Only'!L32/'Total State'!L32</f>
        <v>0.186300788195642</v>
      </c>
      <c r="M32" s="2" t="n">
        <f aca="false">'MUNI Only'!M32/'Total State'!M32</f>
        <v>0.186311886358889</v>
      </c>
      <c r="N32" s="2" t="n">
        <f aca="false">'MUNI Only'!N32/'Total State'!N32</f>
        <v>0.186309923112648</v>
      </c>
      <c r="O32" s="2" t="n">
        <f aca="false">'MUNI Only'!O32/'Total State'!O32</f>
        <v>0.186312474184221</v>
      </c>
      <c r="P32" s="2" t="n">
        <f aca="false">'MUNI Only'!P32/'Total State'!P32</f>
        <v>0.186295670263945</v>
      </c>
      <c r="Q32" s="2" t="n">
        <f aca="false">'MUNI Only'!Q32/'Total State'!Q32</f>
        <v>0.186312281980528</v>
      </c>
      <c r="R32" s="2" t="n">
        <f aca="false">'MUNI Only'!R32/'Total State'!R32</f>
        <v>0.186286167261197</v>
      </c>
      <c r="S32" s="2" t="n">
        <f aca="false">'MUNI Only'!S32/'Total State'!S32</f>
        <v>0.186310051290314</v>
      </c>
      <c r="T32" s="2" t="n">
        <f aca="false">'MUNI Only'!T32/'Total State'!T32</f>
        <v>0.186319536918771</v>
      </c>
      <c r="U32" s="2" t="n">
        <f aca="false">'MUNI Only'!U32/'Total State'!U32</f>
        <v>0.186313635200819</v>
      </c>
      <c r="V32" s="2" t="n">
        <f aca="false">'MUNI Only'!V32/'Total State'!V32</f>
        <v>0.186303101001264</v>
      </c>
      <c r="W32" s="2" t="n">
        <f aca="false">'MUNI Only'!W32/'Total State'!W32</f>
        <v>0.186311031639597</v>
      </c>
      <c r="X32" s="2" t="n">
        <f aca="false">'MUNI Only'!X32/'Total State'!X32</f>
        <v>0.18630151090062</v>
      </c>
      <c r="Y32" s="2" t="n">
        <f aca="false">'MUNI Only'!Y32/'Total State'!Y32</f>
        <v>0.186310335424052</v>
      </c>
      <c r="Z32" s="2" t="n">
        <f aca="false">'MUNI Only'!Z32/'Total State'!Z32</f>
        <v>0.186306105707254</v>
      </c>
      <c r="AA32" s="2" t="n">
        <f aca="false">'MUNI Only'!AA32/'Total State'!AA32</f>
        <v>0.186308021595374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2" t="n">
        <f aca="false">'MUNI Only'!D33/'Total State'!D33</f>
        <v>0.186305024455313</v>
      </c>
      <c r="E33" s="2" t="n">
        <f aca="false">'MUNI Only'!E33/'Total State'!E33</f>
        <v>0.186307877756506</v>
      </c>
      <c r="F33" s="2" t="n">
        <f aca="false">'MUNI Only'!F33/'Total State'!F33</f>
        <v>0.186284803939317</v>
      </c>
      <c r="G33" s="2" t="n">
        <f aca="false">'MUNI Only'!G33/'Total State'!G33</f>
        <v>0.186292650432981</v>
      </c>
      <c r="H33" s="2" t="n">
        <f aca="false">'MUNI Only'!H33/'Total State'!H33</f>
        <v>0.186323899837013</v>
      </c>
      <c r="I33" s="2" t="n">
        <f aca="false">'MUNI Only'!I33/'Total State'!I33</f>
        <v>0.186309588347971</v>
      </c>
      <c r="J33" s="2" t="n">
        <f aca="false">'MUNI Only'!J33/'Total State'!J33</f>
        <v>0.186311526052035</v>
      </c>
      <c r="K33" s="2" t="n">
        <f aca="false">'MUNI Only'!K33/'Total State'!K33</f>
        <v>0.186323692804956</v>
      </c>
      <c r="L33" s="2" t="n">
        <f aca="false">'MUNI Only'!L33/'Total State'!L33</f>
        <v>0.186312146003776</v>
      </c>
      <c r="M33" s="2" t="n">
        <f aca="false">'MUNI Only'!M33/'Total State'!M33</f>
        <v>0.18631419939577</v>
      </c>
      <c r="N33" s="2" t="n">
        <f aca="false">'MUNI Only'!N33/'Total State'!N33</f>
        <v>0.18630568516152</v>
      </c>
      <c r="O33" s="2" t="n">
        <f aca="false">'MUNI Only'!O33/'Total State'!O33</f>
        <v>0.186309061585329</v>
      </c>
      <c r="P33" s="2" t="n">
        <f aca="false">'MUNI Only'!P33/'Total State'!P33</f>
        <v>0.186306601200218</v>
      </c>
      <c r="Q33" s="2" t="n">
        <f aca="false">'MUNI Only'!Q33/'Total State'!Q33</f>
        <v>0.186293913904008</v>
      </c>
      <c r="R33" s="2" t="n">
        <f aca="false">'MUNI Only'!R33/'Total State'!R33</f>
        <v>0.186301715438951</v>
      </c>
      <c r="S33" s="2" t="n">
        <f aca="false">'MUNI Only'!S33/'Total State'!S33</f>
        <v>0.186322333811573</v>
      </c>
      <c r="T33" s="2" t="n">
        <f aca="false">'MUNI Only'!T33/'Total State'!T33</f>
        <v>0.186308083822929</v>
      </c>
      <c r="U33" s="2" t="n">
        <f aca="false">'MUNI Only'!U33/'Total State'!U33</f>
        <v>0.186338595038963</v>
      </c>
      <c r="V33" s="2" t="n">
        <f aca="false">'MUNI Only'!V33/'Total State'!V33</f>
        <v>0.186309476632057</v>
      </c>
      <c r="W33" s="2" t="n">
        <f aca="false">'MUNI Only'!W33/'Total State'!W33</f>
        <v>0.186293384672977</v>
      </c>
      <c r="X33" s="2" t="n">
        <f aca="false">'MUNI Only'!X33/'Total State'!X33</f>
        <v>0.186300162503099</v>
      </c>
      <c r="Y33" s="2" t="n">
        <f aca="false">'MUNI Only'!Y33/'Total State'!Y33</f>
        <v>0.186326070623591</v>
      </c>
      <c r="Z33" s="2" t="n">
        <f aca="false">'MUNI Only'!Z33/'Total State'!Z33</f>
        <v>0.186291091361973</v>
      </c>
      <c r="AA33" s="2" t="n">
        <f aca="false">'MUNI Only'!AA33/'Total State'!AA33</f>
        <v>0.18629564525223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2" t="n">
        <f aca="false">'MUNI Only'!D34/'Total State'!D34</f>
        <v>0.186300602325256</v>
      </c>
      <c r="E34" s="2" t="n">
        <f aca="false">'MUNI Only'!E34/'Total State'!E34</f>
        <v>0.186306423611111</v>
      </c>
      <c r="F34" s="2" t="n">
        <f aca="false">'MUNI Only'!F34/'Total State'!F34</f>
        <v>0.186292394177432</v>
      </c>
      <c r="G34" s="2" t="n">
        <f aca="false">'MUNI Only'!G34/'Total State'!G34</f>
        <v>0.18627414353495</v>
      </c>
      <c r="H34" s="2" t="n">
        <f aca="false">'MUNI Only'!H34/'Total State'!H34</f>
        <v>0.186299329858526</v>
      </c>
      <c r="I34" s="2" t="n">
        <f aca="false">'MUNI Only'!I34/'Total State'!I34</f>
        <v>0.186314710404921</v>
      </c>
      <c r="J34" s="2" t="n">
        <f aca="false">'MUNI Only'!J34/'Total State'!J34</f>
        <v>0.186291229725317</v>
      </c>
      <c r="K34" s="2" t="n">
        <f aca="false">'MUNI Only'!K34/'Total State'!K34</f>
        <v>0.186310446919498</v>
      </c>
      <c r="L34" s="2" t="n">
        <f aca="false">'MUNI Only'!L34/'Total State'!L34</f>
        <v>0.186331270379983</v>
      </c>
      <c r="M34" s="2" t="n">
        <f aca="false">'MUNI Only'!M34/'Total State'!M34</f>
        <v>0.186315756176257</v>
      </c>
      <c r="N34" s="2" t="n">
        <f aca="false">'MUNI Only'!N34/'Total State'!N34</f>
        <v>0.186299932086189</v>
      </c>
      <c r="O34" s="2" t="n">
        <f aca="false">'MUNI Only'!O34/'Total State'!O34</f>
        <v>0.186308279001107</v>
      </c>
      <c r="P34" s="2" t="n">
        <f aca="false">'MUNI Only'!P34/'Total State'!P34</f>
        <v>0.186299339057385</v>
      </c>
      <c r="Q34" s="2" t="n">
        <f aca="false">'MUNI Only'!Q34/'Total State'!Q34</f>
        <v>0.18629803946015</v>
      </c>
      <c r="R34" s="2" t="n">
        <f aca="false">'MUNI Only'!R34/'Total State'!R34</f>
        <v>0.18631672259862</v>
      </c>
      <c r="S34" s="2" t="n">
        <f aca="false">'MUNI Only'!S34/'Total State'!S34</f>
        <v>0.186305936658546</v>
      </c>
      <c r="T34" s="2" t="n">
        <f aca="false">'MUNI Only'!T34/'Total State'!T34</f>
        <v>0.186300589017671</v>
      </c>
      <c r="U34" s="2" t="n">
        <f aca="false">'MUNI Only'!U34/'Total State'!U34</f>
        <v>0.18628726757468</v>
      </c>
      <c r="V34" s="2" t="n">
        <f aca="false">'MUNI Only'!V34/'Total State'!V34</f>
        <v>0.186277123207336</v>
      </c>
      <c r="W34" s="2" t="n">
        <f aca="false">'MUNI Only'!W34/'Total State'!W34</f>
        <v>0.186316155058641</v>
      </c>
      <c r="X34" s="2" t="n">
        <f aca="false">'MUNI Only'!X34/'Total State'!X34</f>
        <v>0.186311479825459</v>
      </c>
      <c r="Y34" s="2" t="n">
        <f aca="false">'MUNI Only'!Y34/'Total State'!Y34</f>
        <v>0.186301212764127</v>
      </c>
      <c r="Z34" s="2" t="n">
        <f aca="false">'MUNI Only'!Z34/'Total State'!Z34</f>
        <v>0.186305880890988</v>
      </c>
      <c r="AA34" s="2" t="n">
        <f aca="false">'MUNI Only'!AA34/'Total State'!AA34</f>
        <v>0.186317419702377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2" t="n">
        <f aca="false">'MUNI Only'!D35/'Total State'!D35</f>
        <v>0.186274169472698</v>
      </c>
      <c r="E35" s="2" t="n">
        <f aca="false">'MUNI Only'!E35/'Total State'!E35</f>
        <v>0.186307840961958</v>
      </c>
      <c r="F35" s="2" t="n">
        <f aca="false">'MUNI Only'!F35/'Total State'!F35</f>
        <v>0.186279856036645</v>
      </c>
      <c r="G35" s="2" t="n">
        <f aca="false">'MUNI Only'!G35/'Total State'!G35</f>
        <v>0.186295191678184</v>
      </c>
      <c r="H35" s="2" t="n">
        <f aca="false">'MUNI Only'!H35/'Total State'!H35</f>
        <v>0.186307201135154</v>
      </c>
      <c r="I35" s="2" t="n">
        <f aca="false">'MUNI Only'!I35/'Total State'!I35</f>
        <v>0.186294232101045</v>
      </c>
      <c r="J35" s="2" t="n">
        <f aca="false">'MUNI Only'!J35/'Total State'!J35</f>
        <v>0.186302976976096</v>
      </c>
      <c r="K35" s="2" t="n">
        <f aca="false">'MUNI Only'!K35/'Total State'!K35</f>
        <v>0.186316018020952</v>
      </c>
      <c r="L35" s="2" t="n">
        <f aca="false">'MUNI Only'!L35/'Total State'!L35</f>
        <v>0.186316176084789</v>
      </c>
      <c r="M35" s="2" t="n">
        <f aca="false">'MUNI Only'!M35/'Total State'!M35</f>
        <v>0.186315006285758</v>
      </c>
      <c r="N35" s="2" t="n">
        <f aca="false">'MUNI Only'!N35/'Total State'!N35</f>
        <v>0.186296371376444</v>
      </c>
      <c r="O35" s="2" t="n">
        <f aca="false">'MUNI Only'!O35/'Total State'!O35</f>
        <v>0.186303181344251</v>
      </c>
      <c r="P35" s="2" t="n">
        <f aca="false">'MUNI Only'!P35/'Total State'!P35</f>
        <v>0.186320024760136</v>
      </c>
      <c r="Q35" s="2" t="n">
        <f aca="false">'MUNI Only'!Q35/'Total State'!Q35</f>
        <v>0.186327982961924</v>
      </c>
      <c r="R35" s="2" t="n">
        <f aca="false">'MUNI Only'!R35/'Total State'!R35</f>
        <v>0.186292851308266</v>
      </c>
      <c r="S35" s="2" t="n">
        <f aca="false">'MUNI Only'!S35/'Total State'!S35</f>
        <v>0.186292021007171</v>
      </c>
      <c r="T35" s="2" t="n">
        <f aca="false">'MUNI Only'!T35/'Total State'!T35</f>
        <v>0.186318249415764</v>
      </c>
      <c r="U35" s="2" t="n">
        <f aca="false">'MUNI Only'!U35/'Total State'!U35</f>
        <v>0.186295928500497</v>
      </c>
      <c r="V35" s="2" t="n">
        <f aca="false">'MUNI Only'!V35/'Total State'!V35</f>
        <v>0.186292878125506</v>
      </c>
      <c r="W35" s="2" t="n">
        <f aca="false">'MUNI Only'!W35/'Total State'!W35</f>
        <v>0.186308022348476</v>
      </c>
      <c r="X35" s="2" t="n">
        <f aca="false">'MUNI Only'!X35/'Total State'!X35</f>
        <v>0.186304104386776</v>
      </c>
      <c r="Y35" s="2" t="n">
        <f aca="false">'MUNI Only'!Y35/'Total State'!Y35</f>
        <v>0.186283932978309</v>
      </c>
      <c r="Z35" s="2" t="n">
        <f aca="false">'MUNI Only'!Z35/'Total State'!Z35</f>
        <v>0.18629039133771</v>
      </c>
      <c r="AA35" s="2" t="n">
        <f aca="false">'MUNI Only'!AA35/'Total State'!AA35</f>
        <v>0.186296982447326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2" t="n">
        <f aca="false">'MUNI Only'!D36/'Total State'!D36</f>
        <v>0.186303927452157</v>
      </c>
      <c r="E36" s="2" t="n">
        <f aca="false">'MUNI Only'!E36/'Total State'!E36</f>
        <v>0.186307831032808</v>
      </c>
      <c r="F36" s="2" t="n">
        <f aca="false">'MUNI Only'!F36/'Total State'!F36</f>
        <v>0.186327220936443</v>
      </c>
      <c r="G36" s="2" t="n">
        <f aca="false">'MUNI Only'!G36/'Total State'!G36</f>
        <v>0.186302545038605</v>
      </c>
      <c r="H36" s="2" t="n">
        <f aca="false">'MUNI Only'!H36/'Total State'!H36</f>
        <v>0.186306780776827</v>
      </c>
      <c r="I36" s="2" t="n">
        <f aca="false">'MUNI Only'!I36/'Total State'!I36</f>
        <v>0.186308878832303</v>
      </c>
      <c r="J36" s="2" t="n">
        <f aca="false">'MUNI Only'!J36/'Total State'!J36</f>
        <v>0.186302777698478</v>
      </c>
      <c r="K36" s="2" t="n">
        <f aca="false">'MUNI Only'!K36/'Total State'!K36</f>
        <v>0.186302172061329</v>
      </c>
      <c r="L36" s="2" t="n">
        <f aca="false">'MUNI Only'!L36/'Total State'!L36</f>
        <v>0.186297574236721</v>
      </c>
      <c r="M36" s="2" t="n">
        <f aca="false">'MUNI Only'!M36/'Total State'!M36</f>
        <v>0.186317019343113</v>
      </c>
      <c r="N36" s="2" t="n">
        <f aca="false">'MUNI Only'!N36/'Total State'!N36</f>
        <v>0.186286892640804</v>
      </c>
      <c r="O36" s="2" t="n">
        <f aca="false">'MUNI Only'!O36/'Total State'!O36</f>
        <v>0.186316606311433</v>
      </c>
      <c r="P36" s="2" t="n">
        <f aca="false">'MUNI Only'!P36/'Total State'!P36</f>
        <v>0.18633282252409</v>
      </c>
      <c r="Q36" s="2" t="n">
        <f aca="false">'MUNI Only'!Q36/'Total State'!Q36</f>
        <v>0.186270678650515</v>
      </c>
      <c r="R36" s="2" t="n">
        <f aca="false">'MUNI Only'!R36/'Total State'!R36</f>
        <v>0.186305142191389</v>
      </c>
      <c r="S36" s="2" t="n">
        <f aca="false">'MUNI Only'!S36/'Total State'!S36</f>
        <v>0.186324509565827</v>
      </c>
      <c r="T36" s="2" t="n">
        <f aca="false">'MUNI Only'!T36/'Total State'!T36</f>
        <v>0.186304183331532</v>
      </c>
      <c r="U36" s="2" t="n">
        <f aca="false">'MUNI Only'!U36/'Total State'!U36</f>
        <v>0.1863028869145</v>
      </c>
      <c r="V36" s="2" t="n">
        <f aca="false">'MUNI Only'!V36/'Total State'!V36</f>
        <v>0.18629620141137</v>
      </c>
      <c r="W36" s="2" t="n">
        <f aca="false">'MUNI Only'!W36/'Total State'!W36</f>
        <v>0.186298704380428</v>
      </c>
      <c r="X36" s="2" t="n">
        <f aca="false">'MUNI Only'!X36/'Total State'!X36</f>
        <v>0.18630962673847</v>
      </c>
      <c r="Y36" s="2" t="n">
        <f aca="false">'MUNI Only'!Y36/'Total State'!Y36</f>
        <v>0.186300151697442</v>
      </c>
      <c r="Z36" s="2" t="n">
        <f aca="false">'MUNI Only'!Z36/'Total State'!Z36</f>
        <v>0.18629108519357</v>
      </c>
      <c r="AA36" s="2" t="n">
        <f aca="false">'MUNI Only'!AA36/'Total State'!AA36</f>
        <v>0.186327927014698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2" t="n">
        <f aca="false">'MUNI Only'!D37/'Total State'!D37</f>
        <v>0.186312820687077</v>
      </c>
      <c r="E37" s="2" t="n">
        <f aca="false">'MUNI Only'!E37/'Total State'!E37</f>
        <v>0.186252068880516</v>
      </c>
      <c r="F37" s="2" t="n">
        <f aca="false">'MUNI Only'!F37/'Total State'!F37</f>
        <v>0.186283329135332</v>
      </c>
      <c r="G37" s="2" t="n">
        <f aca="false">'MUNI Only'!G37/'Total State'!G37</f>
        <v>0.186302457330495</v>
      </c>
      <c r="H37" s="2" t="n">
        <f aca="false">'MUNI Only'!H37/'Total State'!H37</f>
        <v>0.186309794192669</v>
      </c>
      <c r="I37" s="2" t="n">
        <f aca="false">'MUNI Only'!I37/'Total State'!I37</f>
        <v>0.186309217301751</v>
      </c>
      <c r="J37" s="2" t="n">
        <f aca="false">'MUNI Only'!J37/'Total State'!J37</f>
        <v>0.186298516704664</v>
      </c>
      <c r="K37" s="2" t="n">
        <f aca="false">'MUNI Only'!K37/'Total State'!K37</f>
        <v>0.186295164858317</v>
      </c>
      <c r="L37" s="2" t="n">
        <f aca="false">'MUNI Only'!L37/'Total State'!L37</f>
        <v>0.186315844264002</v>
      </c>
      <c r="M37" s="2" t="n">
        <f aca="false">'MUNI Only'!M37/'Total State'!M37</f>
        <v>0.186293110169712</v>
      </c>
      <c r="N37" s="2" t="n">
        <f aca="false">'MUNI Only'!N37/'Total State'!N37</f>
        <v>0.186305278174037</v>
      </c>
      <c r="O37" s="2" t="n">
        <f aca="false">'MUNI Only'!O37/'Total State'!O37</f>
        <v>0.186283668067881</v>
      </c>
      <c r="P37" s="2" t="n">
        <f aca="false">'MUNI Only'!P37/'Total State'!P37</f>
        <v>0.186307519640853</v>
      </c>
      <c r="Q37" s="2" t="n">
        <f aca="false">'MUNI Only'!Q37/'Total State'!Q37</f>
        <v>0.186308106835483</v>
      </c>
      <c r="R37" s="2" t="n">
        <f aca="false">'MUNI Only'!R37/'Total State'!R37</f>
        <v>0.18630122490013</v>
      </c>
      <c r="S37" s="2" t="n">
        <f aca="false">'MUNI Only'!S37/'Total State'!S37</f>
        <v>0.186311991815196</v>
      </c>
      <c r="T37" s="2" t="n">
        <f aca="false">'MUNI Only'!T37/'Total State'!T37</f>
        <v>0.186302187958087</v>
      </c>
      <c r="U37" s="2" t="n">
        <f aca="false">'MUNI Only'!U37/'Total State'!U37</f>
        <v>0.186314795436564</v>
      </c>
      <c r="V37" s="2" t="n">
        <f aca="false">'MUNI Only'!V37/'Total State'!V37</f>
        <v>0.186282371809991</v>
      </c>
      <c r="W37" s="2" t="n">
        <f aca="false">'MUNI Only'!W37/'Total State'!W37</f>
        <v>0.186310139834894</v>
      </c>
      <c r="X37" s="2" t="n">
        <f aca="false">'MUNI Only'!X37/'Total State'!X37</f>
        <v>0.186306648982758</v>
      </c>
      <c r="Y37" s="2" t="n">
        <f aca="false">'MUNI Only'!Y37/'Total State'!Y37</f>
        <v>0.186303328831334</v>
      </c>
      <c r="Z37" s="2" t="n">
        <f aca="false">'MUNI Only'!Z37/'Total State'!Z37</f>
        <v>0.186318709901162</v>
      </c>
      <c r="AA37" s="2" t="n">
        <f aca="false">'MUNI Only'!AA37/'Total State'!AA37</f>
        <v>0.186321204038865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2" t="n">
        <f aca="false">'MUNI Only'!D38/'Total State'!D38</f>
        <v>0.186303920554464</v>
      </c>
      <c r="E38" s="2" t="n">
        <f aca="false">'MUNI Only'!E38/'Total State'!E38</f>
        <v>0.186252068880516</v>
      </c>
      <c r="F38" s="2" t="n">
        <f aca="false">'MUNI Only'!F38/'Total State'!F38</f>
        <v>0.18628223495702</v>
      </c>
      <c r="G38" s="2" t="n">
        <f aca="false">'MUNI Only'!G38/'Total State'!G38</f>
        <v>0.186300975416622</v>
      </c>
      <c r="H38" s="2" t="n">
        <f aca="false">'MUNI Only'!H38/'Total State'!H38</f>
        <v>0.186313913256212</v>
      </c>
      <c r="I38" s="2" t="n">
        <f aca="false">'MUNI Only'!I38/'Total State'!I38</f>
        <v>0.186309581359373</v>
      </c>
      <c r="J38" s="2" t="n">
        <f aca="false">'MUNI Only'!J38/'Total State'!J38</f>
        <v>0.186305732484076</v>
      </c>
      <c r="K38" s="2" t="n">
        <f aca="false">'MUNI Only'!K38/'Total State'!K38</f>
        <v>0.18632779198636</v>
      </c>
      <c r="L38" s="2" t="n">
        <f aca="false">'MUNI Only'!L38/'Total State'!L38</f>
        <v>0.186303998340507</v>
      </c>
      <c r="M38" s="2" t="n">
        <f aca="false">'MUNI Only'!M38/'Total State'!M38</f>
        <v>0.186316385343763</v>
      </c>
      <c r="N38" s="2" t="n">
        <f aca="false">'MUNI Only'!N38/'Total State'!N38</f>
        <v>0.186298353856788</v>
      </c>
      <c r="O38" s="2" t="n">
        <f aca="false">'MUNI Only'!O38/'Total State'!O38</f>
        <v>0.18631159140615</v>
      </c>
      <c r="P38" s="2" t="n">
        <f aca="false">'MUNI Only'!P38/'Total State'!P38</f>
        <v>0.186311392470747</v>
      </c>
      <c r="Q38" s="2" t="n">
        <f aca="false">'MUNI Only'!Q38/'Total State'!Q38</f>
        <v>0.186307519640853</v>
      </c>
      <c r="R38" s="2" t="n">
        <f aca="false">'MUNI Only'!R38/'Total State'!R38</f>
        <v>0.186303251195098</v>
      </c>
      <c r="S38" s="2" t="n">
        <f aca="false">'MUNI Only'!S38/'Total State'!S38</f>
        <v>0.186296594261196</v>
      </c>
      <c r="T38" s="2" t="n">
        <f aca="false">'MUNI Only'!T38/'Total State'!T38</f>
        <v>0.186281607808436</v>
      </c>
      <c r="U38" s="2" t="n">
        <f aca="false">'MUNI Only'!U38/'Total State'!U38</f>
        <v>0.186311978276174</v>
      </c>
      <c r="V38" s="2" t="n">
        <f aca="false">'MUNI Only'!V38/'Total State'!V38</f>
        <v>0.186297568088809</v>
      </c>
      <c r="W38" s="2" t="n">
        <f aca="false">'MUNI Only'!W38/'Total State'!W38</f>
        <v>0.186321546802284</v>
      </c>
      <c r="X38" s="2" t="n">
        <f aca="false">'MUNI Only'!X38/'Total State'!X38</f>
        <v>0.186297806348333</v>
      </c>
      <c r="Y38" s="2" t="n">
        <f aca="false">'MUNI Only'!Y38/'Total State'!Y38</f>
        <v>0.186311787072243</v>
      </c>
      <c r="Z38" s="2" t="n">
        <f aca="false">'MUNI Only'!Z38/'Total State'!Z38</f>
        <v>0.186301449107685</v>
      </c>
      <c r="AA38" s="2" t="n">
        <f aca="false">'MUNI Only'!AA38/'Total State'!AA38</f>
        <v>0.186300230355772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2" t="n">
        <f aca="false">'MUNI Only'!D39/'Total State'!D39</f>
        <v>0.186327806469149</v>
      </c>
      <c r="E39" s="2" t="n">
        <f aca="false">'MUNI Only'!E39/'Total State'!E39</f>
        <v>0.186299140157815</v>
      </c>
      <c r="F39" s="2" t="n">
        <f aca="false">'MUNI Only'!F39/'Total State'!F39</f>
        <v>0.18628223495702</v>
      </c>
      <c r="G39" s="2" t="n">
        <f aca="false">'MUNI Only'!G39/'Total State'!G39</f>
        <v>0.186314534484627</v>
      </c>
      <c r="H39" s="2" t="n">
        <f aca="false">'MUNI Only'!H39/'Total State'!H39</f>
        <v>0.186279331178868</v>
      </c>
      <c r="I39" s="2" t="n">
        <f aca="false">'MUNI Only'!I39/'Total State'!I39</f>
        <v>0.186305010046017</v>
      </c>
      <c r="J39" s="2" t="n">
        <f aca="false">'MUNI Only'!J39/'Total State'!J39</f>
        <v>0.186288128726052</v>
      </c>
      <c r="K39" s="2" t="n">
        <f aca="false">'MUNI Only'!K39/'Total State'!K39</f>
        <v>0.186289603759825</v>
      </c>
      <c r="L39" s="2" t="n">
        <f aca="false">'MUNI Only'!L39/'Total State'!L39</f>
        <v>0.186313958619974</v>
      </c>
      <c r="M39" s="2" t="n">
        <f aca="false">'MUNI Only'!M39/'Total State'!M39</f>
        <v>0.186298656780845</v>
      </c>
      <c r="N39" s="2" t="n">
        <f aca="false">'MUNI Only'!N39/'Total State'!N39</f>
        <v>0.186283340839714</v>
      </c>
      <c r="O39" s="2" t="n">
        <f aca="false">'MUNI Only'!O39/'Total State'!O39</f>
        <v>0.186309210030876</v>
      </c>
      <c r="P39" s="2" t="n">
        <f aca="false">'MUNI Only'!P39/'Total State'!P39</f>
        <v>0.186325784502894</v>
      </c>
      <c r="Q39" s="2" t="n">
        <f aca="false">'MUNI Only'!Q39/'Total State'!Q39</f>
        <v>0.186292595439406</v>
      </c>
      <c r="R39" s="2" t="n">
        <f aca="false">'MUNI Only'!R39/'Total State'!R39</f>
        <v>0.186303080766028</v>
      </c>
      <c r="S39" s="2" t="n">
        <f aca="false">'MUNI Only'!S39/'Total State'!S39</f>
        <v>0.186291739894552</v>
      </c>
      <c r="T39" s="2" t="n">
        <f aca="false">'MUNI Only'!T39/'Total State'!T39</f>
        <v>0.186318044091527</v>
      </c>
      <c r="U39" s="2" t="n">
        <f aca="false">'MUNI Only'!U39/'Total State'!U39</f>
        <v>0.186306715735915</v>
      </c>
      <c r="V39" s="2" t="n">
        <f aca="false">'MUNI Only'!V39/'Total State'!V39</f>
        <v>0.186319295741137</v>
      </c>
      <c r="W39" s="2" t="n">
        <f aca="false">'MUNI Only'!W39/'Total State'!W39</f>
        <v>0.186315506321375</v>
      </c>
      <c r="X39" s="2" t="n">
        <f aca="false">'MUNI Only'!X39/'Total State'!X39</f>
        <v>0.186286962707042</v>
      </c>
      <c r="Y39" s="2" t="n">
        <f aca="false">'MUNI Only'!Y39/'Total State'!Y39</f>
        <v>0.186296761101172</v>
      </c>
      <c r="Z39" s="2" t="n">
        <f aca="false">'MUNI Only'!Z39/'Total State'!Z39</f>
        <v>0.186320484959396</v>
      </c>
      <c r="AA39" s="2" t="n">
        <f aca="false">'MUNI Only'!AA39/'Total State'!AA39</f>
        <v>0.186314766636366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2" t="n">
        <f aca="false">'MUNI Only'!D40/'Total State'!D40</f>
        <v>0.186290185405681</v>
      </c>
      <c r="E40" s="2" t="n">
        <f aca="false">'MUNI Only'!E40/'Total State'!E40</f>
        <v>0.186279777897188</v>
      </c>
      <c r="F40" s="2" t="n">
        <f aca="false">'MUNI Only'!F40/'Total State'!F40</f>
        <v>0.186279215744194</v>
      </c>
      <c r="G40" s="2" t="n">
        <f aca="false">'MUNI Only'!G40/'Total State'!G40</f>
        <v>0.186299112326304</v>
      </c>
      <c r="H40" s="2" t="n">
        <f aca="false">'MUNI Only'!H40/'Total State'!H40</f>
        <v>0.186333320913596</v>
      </c>
      <c r="I40" s="2" t="n">
        <f aca="false">'MUNI Only'!I40/'Total State'!I40</f>
        <v>0.186315187066314</v>
      </c>
      <c r="J40" s="2" t="n">
        <f aca="false">'MUNI Only'!J40/'Total State'!J40</f>
        <v>0.186314753875903</v>
      </c>
      <c r="K40" s="2" t="n">
        <f aca="false">'MUNI Only'!K40/'Total State'!K40</f>
        <v>0.186302095402033</v>
      </c>
      <c r="L40" s="2" t="n">
        <f aca="false">'MUNI Only'!L40/'Total State'!L40</f>
        <v>0.186331702421277</v>
      </c>
      <c r="M40" s="2" t="n">
        <f aca="false">'MUNI Only'!M40/'Total State'!M40</f>
        <v>0.186303255146003</v>
      </c>
      <c r="N40" s="2" t="n">
        <f aca="false">'MUNI Only'!N40/'Total State'!N40</f>
        <v>0.186306105707254</v>
      </c>
      <c r="O40" s="2" t="n">
        <f aca="false">'MUNI Only'!O40/'Total State'!O40</f>
        <v>0.186306665104838</v>
      </c>
      <c r="P40" s="2" t="n">
        <f aca="false">'MUNI Only'!P40/'Total State'!P40</f>
        <v>0.186306819868769</v>
      </c>
      <c r="Q40" s="2" t="n">
        <f aca="false">'MUNI Only'!Q40/'Total State'!Q40</f>
        <v>0.186306361014119</v>
      </c>
      <c r="R40" s="2" t="n">
        <f aca="false">'MUNI Only'!R40/'Total State'!R40</f>
        <v>0.186296365100006</v>
      </c>
      <c r="S40" s="2" t="n">
        <f aca="false">'MUNI Only'!S40/'Total State'!S40</f>
        <v>0.186288608228086</v>
      </c>
      <c r="T40" s="2" t="n">
        <f aca="false">'MUNI Only'!T40/'Total State'!T40</f>
        <v>0.186315302820157</v>
      </c>
      <c r="U40" s="2" t="n">
        <f aca="false">'MUNI Only'!U40/'Total State'!U40</f>
        <v>0.186293850244446</v>
      </c>
      <c r="V40" s="2" t="n">
        <f aca="false">'MUNI Only'!V40/'Total State'!V40</f>
        <v>0.186331467201859</v>
      </c>
      <c r="W40" s="2" t="n">
        <f aca="false">'MUNI Only'!W40/'Total State'!W40</f>
        <v>0.186298788694482</v>
      </c>
      <c r="X40" s="2" t="n">
        <f aca="false">'MUNI Only'!X40/'Total State'!X40</f>
        <v>0.186306175864565</v>
      </c>
      <c r="Y40" s="2" t="n">
        <f aca="false">'MUNI Only'!Y40/'Total State'!Y40</f>
        <v>0.186321712396311</v>
      </c>
      <c r="Z40" s="2" t="n">
        <f aca="false">'MUNI Only'!Z40/'Total State'!Z40</f>
        <v>0.186312832101631</v>
      </c>
      <c r="AA40" s="2" t="n">
        <f aca="false">'MUNI Only'!AA40/'Total State'!AA40</f>
        <v>0.186329866270431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2" t="n">
        <f aca="false">'MUNI Only'!D41/'Total State'!D41</f>
        <v>0.186316649497354</v>
      </c>
      <c r="E41" s="2" t="n">
        <f aca="false">'MUNI Only'!E41/'Total State'!E41</f>
        <v>0.186333357733694</v>
      </c>
      <c r="F41" s="2" t="n">
        <f aca="false">'MUNI Only'!F41/'Total State'!F41</f>
        <v>0.18631221719457</v>
      </c>
      <c r="G41" s="2" t="n">
        <f aca="false">'MUNI Only'!G41/'Total State'!G41</f>
        <v>0.18629476584022</v>
      </c>
      <c r="H41" s="2" t="n">
        <f aca="false">'MUNI Only'!H41/'Total State'!H41</f>
        <v>0.186303472089008</v>
      </c>
      <c r="I41" s="2" t="n">
        <f aca="false">'MUNI Only'!I41/'Total State'!I41</f>
        <v>0.186297495441182</v>
      </c>
      <c r="J41" s="2" t="n">
        <f aca="false">'MUNI Only'!J41/'Total State'!J41</f>
        <v>0.186301959939694</v>
      </c>
      <c r="K41" s="2" t="n">
        <f aca="false">'MUNI Only'!K41/'Total State'!K41</f>
        <v>0.186331651147914</v>
      </c>
      <c r="L41" s="2" t="n">
        <f aca="false">'MUNI Only'!L41/'Total State'!L41</f>
        <v>0.186299808974832</v>
      </c>
      <c r="M41" s="2" t="n">
        <f aca="false">'MUNI Only'!M41/'Total State'!M41</f>
        <v>0.186300758589915</v>
      </c>
      <c r="N41" s="2" t="n">
        <f aca="false">'MUNI Only'!N41/'Total State'!N41</f>
        <v>0.18631343839186</v>
      </c>
      <c r="O41" s="2" t="n">
        <f aca="false">'MUNI Only'!O41/'Total State'!O41</f>
        <v>0.186305488235114</v>
      </c>
      <c r="P41" s="2" t="n">
        <f aca="false">'MUNI Only'!P41/'Total State'!P41</f>
        <v>0.186319816373374</v>
      </c>
      <c r="Q41" s="2" t="n">
        <f aca="false">'MUNI Only'!Q41/'Total State'!Q41</f>
        <v>0.186310969050619</v>
      </c>
      <c r="R41" s="2" t="n">
        <f aca="false">'MUNI Only'!R41/'Total State'!R41</f>
        <v>0.186279977691021</v>
      </c>
      <c r="S41" s="2" t="n">
        <f aca="false">'MUNI Only'!S41/'Total State'!S41</f>
        <v>0.186297294784791</v>
      </c>
      <c r="T41" s="2" t="n">
        <f aca="false">'MUNI Only'!T41/'Total State'!T41</f>
        <v>0.186280736775247</v>
      </c>
      <c r="U41" s="2" t="n">
        <f aca="false">'MUNI Only'!U41/'Total State'!U41</f>
        <v>0.186337144138086</v>
      </c>
      <c r="V41" s="2" t="n">
        <f aca="false">'MUNI Only'!V41/'Total State'!V41</f>
        <v>0.186298108031162</v>
      </c>
      <c r="W41" s="2" t="n">
        <f aca="false">'MUNI Only'!W41/'Total State'!W41</f>
        <v>0.186291693917593</v>
      </c>
      <c r="X41" s="2" t="n">
        <f aca="false">'MUNI Only'!X41/'Total State'!X41</f>
        <v>0.186294168653804</v>
      </c>
      <c r="Y41" s="2" t="n">
        <f aca="false">'MUNI Only'!Y41/'Total State'!Y41</f>
        <v>0.186302777698478</v>
      </c>
      <c r="Z41" s="2" t="n">
        <f aca="false">'MUNI Only'!Z41/'Total State'!Z41</f>
        <v>0.186294058099942</v>
      </c>
      <c r="AA41" s="2" t="n">
        <f aca="false">'MUNI Only'!AA41/'Total State'!AA41</f>
        <v>0.186317664056987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2" t="n">
        <f aca="false">'MUNI Only'!D42/'Total State'!D42</f>
        <v>0.18630354691902</v>
      </c>
      <c r="E42" s="2" t="n">
        <f aca="false">'MUNI Only'!E42/'Total State'!E42</f>
        <v>0.186329724985372</v>
      </c>
      <c r="F42" s="2" t="n">
        <f aca="false">'MUNI Only'!F42/'Total State'!F42</f>
        <v>0.186293113070655</v>
      </c>
      <c r="G42" s="2" t="n">
        <f aca="false">'MUNI Only'!G42/'Total State'!G42</f>
        <v>0.186299424471186</v>
      </c>
      <c r="H42" s="2" t="n">
        <f aca="false">'MUNI Only'!H42/'Total State'!H42</f>
        <v>0.186317585968989</v>
      </c>
      <c r="I42" s="2" t="n">
        <f aca="false">'MUNI Only'!I42/'Total State'!I42</f>
        <v>0.18631571924206</v>
      </c>
      <c r="J42" s="2" t="n">
        <f aca="false">'MUNI Only'!J42/'Total State'!J42</f>
        <v>0.186294339622642</v>
      </c>
      <c r="K42" s="2" t="n">
        <f aca="false">'MUNI Only'!K42/'Total State'!K42</f>
        <v>0.186302292303807</v>
      </c>
      <c r="L42" s="2" t="n">
        <f aca="false">'MUNI Only'!L42/'Total State'!L42</f>
        <v>0.18629975324536</v>
      </c>
      <c r="M42" s="2" t="n">
        <f aca="false">'MUNI Only'!M42/'Total State'!M42</f>
        <v>0.186326972774022</v>
      </c>
      <c r="N42" s="2" t="n">
        <f aca="false">'MUNI Only'!N42/'Total State'!N42</f>
        <v>0.186292324623141</v>
      </c>
      <c r="O42" s="2" t="n">
        <f aca="false">'MUNI Only'!O42/'Total State'!O42</f>
        <v>0.186325745022561</v>
      </c>
      <c r="P42" s="2" t="n">
        <f aca="false">'MUNI Only'!P42/'Total State'!P42</f>
        <v>0.186319537619981</v>
      </c>
      <c r="Q42" s="2" t="n">
        <f aca="false">'MUNI Only'!Q42/'Total State'!Q42</f>
        <v>0.186320024760136</v>
      </c>
      <c r="R42" s="2" t="n">
        <f aca="false">'MUNI Only'!R42/'Total State'!R42</f>
        <v>0.186288341955374</v>
      </c>
      <c r="S42" s="2" t="n">
        <f aca="false">'MUNI Only'!S42/'Total State'!S42</f>
        <v>0.186302454473476</v>
      </c>
      <c r="T42" s="2" t="n">
        <f aca="false">'MUNI Only'!T42/'Total State'!T42</f>
        <v>0.186304102469881</v>
      </c>
      <c r="U42" s="2" t="n">
        <f aca="false">'MUNI Only'!U42/'Total State'!U42</f>
        <v>0.186291783507457</v>
      </c>
      <c r="V42" s="2" t="n">
        <f aca="false">'MUNI Only'!V42/'Total State'!V42</f>
        <v>0.186304692601922</v>
      </c>
      <c r="W42" s="2" t="n">
        <f aca="false">'MUNI Only'!W42/'Total State'!W42</f>
        <v>0.186301565399439</v>
      </c>
      <c r="X42" s="2" t="n">
        <f aca="false">'MUNI Only'!X42/'Total State'!X42</f>
        <v>0.186315085128002</v>
      </c>
      <c r="Y42" s="2" t="n">
        <f aca="false">'MUNI Only'!Y42/'Total State'!Y42</f>
        <v>0.186288766094704</v>
      </c>
      <c r="Z42" s="2" t="n">
        <f aca="false">'MUNI Only'!Z42/'Total State'!Z42</f>
        <v>0.186290831850278</v>
      </c>
      <c r="AA42" s="2" t="n">
        <f aca="false">'MUNI Only'!AA42/'Total State'!AA42</f>
        <v>0.186313828275492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2" t="n">
        <f aca="false">'MUNI Only'!D43/'Total State'!D43</f>
        <v>0.186296308965895</v>
      </c>
      <c r="E43" s="2" t="n">
        <f aca="false">'MUNI Only'!E43/'Total State'!E43</f>
        <v>0.186292291594001</v>
      </c>
      <c r="F43" s="2" t="n">
        <f aca="false">'MUNI Only'!F43/'Total State'!F43</f>
        <v>0.186271767256452</v>
      </c>
      <c r="G43" s="2" t="n">
        <f aca="false">'MUNI Only'!G43/'Total State'!G43</f>
        <v>0.186301755373413</v>
      </c>
      <c r="H43" s="2" t="n">
        <f aca="false">'MUNI Only'!H43/'Total State'!H43</f>
        <v>0.186312315442071</v>
      </c>
      <c r="I43" s="2" t="n">
        <f aca="false">'MUNI Only'!I43/'Total State'!I43</f>
        <v>0.186306458971518</v>
      </c>
      <c r="J43" s="2" t="n">
        <f aca="false">'MUNI Only'!J43/'Total State'!J43</f>
        <v>0.186260336552362</v>
      </c>
      <c r="K43" s="2" t="n">
        <f aca="false">'MUNI Only'!K43/'Total State'!K43</f>
        <v>0.186300854517117</v>
      </c>
      <c r="L43" s="2" t="n">
        <f aca="false">'MUNI Only'!L43/'Total State'!L43</f>
        <v>0.186319404693761</v>
      </c>
      <c r="M43" s="2" t="n">
        <f aca="false">'MUNI Only'!M43/'Total State'!M43</f>
        <v>0.186300951605516</v>
      </c>
      <c r="N43" s="2" t="n">
        <f aca="false">'MUNI Only'!N43/'Total State'!N43</f>
        <v>0.186308731573793</v>
      </c>
      <c r="O43" s="2" t="n">
        <f aca="false">'MUNI Only'!O43/'Total State'!O43</f>
        <v>0.186301094707241</v>
      </c>
      <c r="P43" s="2" t="n">
        <f aca="false">'MUNI Only'!P43/'Total State'!P43</f>
        <v>0.186305732484076</v>
      </c>
      <c r="Q43" s="2" t="n">
        <f aca="false">'MUNI Only'!Q43/'Total State'!Q43</f>
        <v>0.186298932384342</v>
      </c>
      <c r="R43" s="2" t="n">
        <f aca="false">'MUNI Only'!R43/'Total State'!R43</f>
        <v>0.186298694624319</v>
      </c>
      <c r="S43" s="2" t="n">
        <f aca="false">'MUNI Only'!S43/'Total State'!S43</f>
        <v>0.186315625970798</v>
      </c>
      <c r="T43" s="2" t="n">
        <f aca="false">'MUNI Only'!T43/'Total State'!T43</f>
        <v>0.186297151655119</v>
      </c>
      <c r="U43" s="2" t="n">
        <f aca="false">'MUNI Only'!U43/'Total State'!U43</f>
        <v>0.186302889950306</v>
      </c>
      <c r="V43" s="2" t="n">
        <f aca="false">'MUNI Only'!V43/'Total State'!V43</f>
        <v>0.186293655479359</v>
      </c>
      <c r="W43" s="2" t="n">
        <f aca="false">'MUNI Only'!W43/'Total State'!W43</f>
        <v>0.186291576723998</v>
      </c>
      <c r="X43" s="2" t="n">
        <f aca="false">'MUNI Only'!X43/'Total State'!X43</f>
        <v>0.186312801727275</v>
      </c>
      <c r="Y43" s="2" t="n">
        <f aca="false">'MUNI Only'!Y43/'Total State'!Y43</f>
        <v>0.186289927556782</v>
      </c>
      <c r="Z43" s="2" t="n">
        <f aca="false">'MUNI Only'!Z43/'Total State'!Z43</f>
        <v>0.186280290905007</v>
      </c>
      <c r="AA43" s="2" t="n">
        <f aca="false">'MUNI Only'!AA43/'Total State'!AA43</f>
        <v>0.186286426679134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2" t="n">
        <f aca="false">'MUNI Only'!D44/'Total State'!D44</f>
        <v>0.186275820576242</v>
      </c>
      <c r="E44" s="2" t="n">
        <f aca="false">'MUNI Only'!E44/'Total State'!E44</f>
        <v>0.186289273735369</v>
      </c>
      <c r="F44" s="2" t="n">
        <f aca="false">'MUNI Only'!F44/'Total State'!F44</f>
        <v>0.18630374479889</v>
      </c>
      <c r="G44" s="2" t="n">
        <f aca="false">'MUNI Only'!G44/'Total State'!G44</f>
        <v>0.186276903756933</v>
      </c>
      <c r="H44" s="2" t="n">
        <f aca="false">'MUNI Only'!H44/'Total State'!H44</f>
        <v>0.186300712719298</v>
      </c>
      <c r="I44" s="2" t="n">
        <f aca="false">'MUNI Only'!I44/'Total State'!I44</f>
        <v>0.186309466448235</v>
      </c>
      <c r="J44" s="2" t="n">
        <f aca="false">'MUNI Only'!J44/'Total State'!J44</f>
        <v>0.186307872687237</v>
      </c>
      <c r="K44" s="2" t="n">
        <f aca="false">'MUNI Only'!K44/'Total State'!K44</f>
        <v>0.186310967394233</v>
      </c>
      <c r="L44" s="2" t="n">
        <f aca="false">'MUNI Only'!L44/'Total State'!L44</f>
        <v>0.186306901615272</v>
      </c>
      <c r="M44" s="2" t="n">
        <f aca="false">'MUNI Only'!M44/'Total State'!M44</f>
        <v>0.186317171769189</v>
      </c>
      <c r="N44" s="2" t="n">
        <f aca="false">'MUNI Only'!N44/'Total State'!N44</f>
        <v>0.186320754716981</v>
      </c>
      <c r="O44" s="2" t="n">
        <f aca="false">'MUNI Only'!O44/'Total State'!O44</f>
        <v>0.186309478637019</v>
      </c>
      <c r="P44" s="2" t="n">
        <f aca="false">'MUNI Only'!P44/'Total State'!P44</f>
        <v>0.186290894358351</v>
      </c>
      <c r="Q44" s="2" t="n">
        <f aca="false">'MUNI Only'!Q44/'Total State'!Q44</f>
        <v>0.186300053120178</v>
      </c>
      <c r="R44" s="2" t="n">
        <f aca="false">'MUNI Only'!R44/'Total State'!R44</f>
        <v>0.186303330862241</v>
      </c>
      <c r="S44" s="2" t="n">
        <f aca="false">'MUNI Only'!S44/'Total State'!S44</f>
        <v>0.186326557037421</v>
      </c>
      <c r="T44" s="2" t="n">
        <f aca="false">'MUNI Only'!T44/'Total State'!T44</f>
        <v>0.186312483643025</v>
      </c>
      <c r="U44" s="2" t="n">
        <f aca="false">'MUNI Only'!U44/'Total State'!U44</f>
        <v>0.186302741955678</v>
      </c>
      <c r="V44" s="2" t="n">
        <f aca="false">'MUNI Only'!V44/'Total State'!V44</f>
        <v>0.186292878125506</v>
      </c>
      <c r="W44" s="2" t="n">
        <f aca="false">'MUNI Only'!W44/'Total State'!W44</f>
        <v>0.186298982667671</v>
      </c>
      <c r="X44" s="2" t="n">
        <f aca="false">'MUNI Only'!X44/'Total State'!X44</f>
        <v>0.18632185316828</v>
      </c>
      <c r="Y44" s="2" t="n">
        <f aca="false">'MUNI Only'!Y44/'Total State'!Y44</f>
        <v>0.186297635896629</v>
      </c>
      <c r="Z44" s="2" t="n">
        <f aca="false">'MUNI Only'!Z44/'Total State'!Z44</f>
        <v>0.186283809031071</v>
      </c>
      <c r="AA44" s="2" t="n">
        <f aca="false">'MUNI Only'!AA44/'Total State'!AA44</f>
        <v>0.186310464748656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2" t="n">
        <f aca="false">'MUNI Only'!D45/'Total State'!D45</f>
        <v>0.186300720836577</v>
      </c>
      <c r="E45" s="2" t="n">
        <f aca="false">'MUNI Only'!E45/'Total State'!E45</f>
        <v>0.186310471312894</v>
      </c>
      <c r="F45" s="2" t="n">
        <f aca="false">'MUNI Only'!F45/'Total State'!F45</f>
        <v>0.186334753159696</v>
      </c>
      <c r="G45" s="2" t="n">
        <f aca="false">'MUNI Only'!G45/'Total State'!G45</f>
        <v>0.186293775001755</v>
      </c>
      <c r="H45" s="2" t="n">
        <f aca="false">'MUNI Only'!H45/'Total State'!H45</f>
        <v>0.186299965835326</v>
      </c>
      <c r="I45" s="2" t="n">
        <f aca="false">'MUNI Only'!I45/'Total State'!I45</f>
        <v>0.186307228720474</v>
      </c>
      <c r="J45" s="2" t="n">
        <f aca="false">'MUNI Only'!J45/'Total State'!J45</f>
        <v>0.186312338623111</v>
      </c>
      <c r="K45" s="2" t="n">
        <f aca="false">'MUNI Only'!K45/'Total State'!K45</f>
        <v>0.186275576839356</v>
      </c>
      <c r="L45" s="2" t="n">
        <f aca="false">'MUNI Only'!L45/'Total State'!L45</f>
        <v>0.186312988962938</v>
      </c>
      <c r="M45" s="2" t="n">
        <f aca="false">'MUNI Only'!M45/'Total State'!M45</f>
        <v>0.186300735634549</v>
      </c>
      <c r="N45" s="2" t="n">
        <f aca="false">'MUNI Only'!N45/'Total State'!N45</f>
        <v>0.186281661091129</v>
      </c>
      <c r="O45" s="2" t="n">
        <f aca="false">'MUNI Only'!O45/'Total State'!O45</f>
        <v>0.18630589176753</v>
      </c>
      <c r="P45" s="2" t="n">
        <f aca="false">'MUNI Only'!P45/'Total State'!P45</f>
        <v>0.186311595299339</v>
      </c>
      <c r="Q45" s="2" t="n">
        <f aca="false">'MUNI Only'!Q45/'Total State'!Q45</f>
        <v>0.186309388640779</v>
      </c>
      <c r="R45" s="2" t="n">
        <f aca="false">'MUNI Only'!R45/'Total State'!R45</f>
        <v>0.186301161047738</v>
      </c>
      <c r="S45" s="2" t="n">
        <f aca="false">'MUNI Only'!S45/'Total State'!S45</f>
        <v>0.186316058207812</v>
      </c>
      <c r="T45" s="2" t="n">
        <f aca="false">'MUNI Only'!T45/'Total State'!T45</f>
        <v>0.186297773514414</v>
      </c>
      <c r="U45" s="2" t="n">
        <f aca="false">'MUNI Only'!U45/'Total State'!U45</f>
        <v>0.186312152044538</v>
      </c>
      <c r="V45" s="2" t="n">
        <f aca="false">'MUNI Only'!V45/'Total State'!V45</f>
        <v>0.186297222285937</v>
      </c>
      <c r="W45" s="2" t="n">
        <f aca="false">'MUNI Only'!W45/'Total State'!W45</f>
        <v>0.18631321677007</v>
      </c>
      <c r="X45" s="2" t="n">
        <f aca="false">'MUNI Only'!X45/'Total State'!X45</f>
        <v>0.186300966586527</v>
      </c>
      <c r="Y45" s="2" t="n">
        <f aca="false">'MUNI Only'!Y45/'Total State'!Y45</f>
        <v>0.186309601567603</v>
      </c>
      <c r="Z45" s="2" t="n">
        <f aca="false">'MUNI Only'!Z45/'Total State'!Z45</f>
        <v>0.186300662593581</v>
      </c>
      <c r="AA45" s="2" t="n">
        <f aca="false">'MUNI Only'!AA45/'Total State'!AA45</f>
        <v>0.186306283628583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2" t="n">
        <f aca="false">'MUNI Only'!D46/'Total State'!D46</f>
        <v>0.18628927030011</v>
      </c>
      <c r="E46" s="2" t="n">
        <f aca="false">'MUNI Only'!E46/'Total State'!E46</f>
        <v>0.18630458007375</v>
      </c>
      <c r="F46" s="2" t="n">
        <f aca="false">'MUNI Only'!F46/'Total State'!F46</f>
        <v>0.186318504646479</v>
      </c>
      <c r="G46" s="2" t="n">
        <f aca="false">'MUNI Only'!G46/'Total State'!G46</f>
        <v>0.18629199058555</v>
      </c>
      <c r="H46" s="2" t="n">
        <f aca="false">'MUNI Only'!H46/'Total State'!H46</f>
        <v>0.186330149106419</v>
      </c>
      <c r="I46" s="2" t="n">
        <f aca="false">'MUNI Only'!I46/'Total State'!I46</f>
        <v>0.186323836905384</v>
      </c>
      <c r="J46" s="2" t="n">
        <f aca="false">'MUNI Only'!J46/'Total State'!J46</f>
        <v>0.18630457001022</v>
      </c>
      <c r="K46" s="2" t="n">
        <f aca="false">'MUNI Only'!K46/'Total State'!K46</f>
        <v>0.186300704396405</v>
      </c>
      <c r="L46" s="2" t="n">
        <f aca="false">'MUNI Only'!L46/'Total State'!L46</f>
        <v>0.186341033875479</v>
      </c>
      <c r="M46" s="2" t="n">
        <f aca="false">'MUNI Only'!M46/'Total State'!M46</f>
        <v>0.186290322580645</v>
      </c>
      <c r="N46" s="2" t="n">
        <f aca="false">'MUNI Only'!N46/'Total State'!N46</f>
        <v>0.186315763264696</v>
      </c>
      <c r="O46" s="2" t="n">
        <f aca="false">'MUNI Only'!O46/'Total State'!O46</f>
        <v>0.186288071225573</v>
      </c>
      <c r="P46" s="2" t="n">
        <f aca="false">'MUNI Only'!P46/'Total State'!P46</f>
        <v>0.186301439544229</v>
      </c>
      <c r="Q46" s="2" t="n">
        <f aca="false">'MUNI Only'!Q46/'Total State'!Q46</f>
        <v>0.186305035897172</v>
      </c>
      <c r="R46" s="2" t="n">
        <f aca="false">'MUNI Only'!R46/'Total State'!R46</f>
        <v>0.186323352037338</v>
      </c>
      <c r="S46" s="2" t="n">
        <f aca="false">'MUNI Only'!S46/'Total State'!S46</f>
        <v>0.186300931237826</v>
      </c>
      <c r="T46" s="2" t="n">
        <f aca="false">'MUNI Only'!T46/'Total State'!T46</f>
        <v>0.18631361944794</v>
      </c>
      <c r="U46" s="2" t="n">
        <f aca="false">'MUNI Only'!U46/'Total State'!U46</f>
        <v>0.186301509587923</v>
      </c>
      <c r="V46" s="2" t="n">
        <f aca="false">'MUNI Only'!V46/'Total State'!V46</f>
        <v>0.186311329385141</v>
      </c>
      <c r="W46" s="2" t="n">
        <f aca="false">'MUNI Only'!W46/'Total State'!W46</f>
        <v>0.186297721219296</v>
      </c>
      <c r="X46" s="2" t="n">
        <f aca="false">'MUNI Only'!X46/'Total State'!X46</f>
        <v>0.186307000642261</v>
      </c>
      <c r="Y46" s="2" t="n">
        <f aca="false">'MUNI Only'!Y46/'Total State'!Y46</f>
        <v>0.186297781779488</v>
      </c>
      <c r="Z46" s="2" t="n">
        <f aca="false">'MUNI Only'!Z46/'Total State'!Z46</f>
        <v>0.186301450817008</v>
      </c>
      <c r="AA46" s="2" t="n">
        <f aca="false">'MUNI Only'!AA46/'Total State'!AA46</f>
        <v>0.186280800821355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2" t="n">
        <f aca="false">'MUNI Only'!D47/'Total State'!D47</f>
        <v>0.186301558835702</v>
      </c>
      <c r="E47" s="2" t="n">
        <f aca="false">'MUNI Only'!E47/'Total State'!E47</f>
        <v>0.186326834404386</v>
      </c>
      <c r="F47" s="2" t="n">
        <f aca="false">'MUNI Only'!F47/'Total State'!F47</f>
        <v>0.186321804957696</v>
      </c>
      <c r="G47" s="2" t="n">
        <f aca="false">'MUNI Only'!G47/'Total State'!G47</f>
        <v>0.186315670032906</v>
      </c>
      <c r="H47" s="2" t="n">
        <f aca="false">'MUNI Only'!H47/'Total State'!H47</f>
        <v>0.186321556773097</v>
      </c>
      <c r="I47" s="2" t="n">
        <f aca="false">'MUNI Only'!I47/'Total State'!I47</f>
        <v>0.186293859649123</v>
      </c>
      <c r="J47" s="2" t="n">
        <f aca="false">'MUNI Only'!J47/'Total State'!J47</f>
        <v>0.1862973144428</v>
      </c>
      <c r="K47" s="2" t="n">
        <f aca="false">'MUNI Only'!K47/'Total State'!K47</f>
        <v>0.186312044723022</v>
      </c>
      <c r="L47" s="2" t="n">
        <f aca="false">'MUNI Only'!L47/'Total State'!L47</f>
        <v>0.186297175706074</v>
      </c>
      <c r="M47" s="2" t="n">
        <f aca="false">'MUNI Only'!M47/'Total State'!M47</f>
        <v>0.186301852449872</v>
      </c>
      <c r="N47" s="2" t="n">
        <f aca="false">'MUNI Only'!N47/'Total State'!N47</f>
        <v>0.186317529063141</v>
      </c>
      <c r="O47" s="2" t="n">
        <f aca="false">'MUNI Only'!O47/'Total State'!O47</f>
        <v>0.186307231493368</v>
      </c>
      <c r="P47" s="2" t="n">
        <f aca="false">'MUNI Only'!P47/'Total State'!P47</f>
        <v>0.186265722133873</v>
      </c>
      <c r="Q47" s="2" t="n">
        <f aca="false">'MUNI Only'!Q47/'Total State'!Q47</f>
        <v>0.186321451794053</v>
      </c>
      <c r="R47" s="2" t="n">
        <f aca="false">'MUNI Only'!R47/'Total State'!R47</f>
        <v>0.186316579144786</v>
      </c>
      <c r="S47" s="2" t="n">
        <f aca="false">'MUNI Only'!S47/'Total State'!S47</f>
        <v>0.186298549934914</v>
      </c>
      <c r="T47" s="2" t="n">
        <f aca="false">'MUNI Only'!T47/'Total State'!T47</f>
        <v>0.186322170207658</v>
      </c>
      <c r="U47" s="2" t="n">
        <f aca="false">'MUNI Only'!U47/'Total State'!U47</f>
        <v>0.186304644808743</v>
      </c>
      <c r="V47" s="2" t="n">
        <f aca="false">'MUNI Only'!V47/'Total State'!V47</f>
        <v>0.186336387883909</v>
      </c>
      <c r="W47" s="2" t="n">
        <f aca="false">'MUNI Only'!W47/'Total State'!W47</f>
        <v>0.18630453470879</v>
      </c>
      <c r="X47" s="2" t="n">
        <f aca="false">'MUNI Only'!X47/'Total State'!X47</f>
        <v>0.186274237071244</v>
      </c>
      <c r="Y47" s="2" t="n">
        <f aca="false">'MUNI Only'!Y47/'Total State'!Y47</f>
        <v>0.18632692195944</v>
      </c>
      <c r="Z47" s="2" t="n">
        <f aca="false">'MUNI Only'!Z47/'Total State'!Z47</f>
        <v>0.186320313960007</v>
      </c>
      <c r="AA47" s="2" t="n">
        <f aca="false">'MUNI Only'!AA47/'Total State'!AA47</f>
        <v>0.186294501086412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2" t="n">
        <f aca="false">'MUNI Only'!D48/'Total State'!D48</f>
        <v>0.186298810935086</v>
      </c>
      <c r="E48" s="2" t="n">
        <f aca="false">'MUNI Only'!E48/'Total State'!E48</f>
        <v>0.18631221719457</v>
      </c>
      <c r="F48" s="2" t="n">
        <f aca="false">'MUNI Only'!F48/'Total State'!F48</f>
        <v>0.186299788339427</v>
      </c>
      <c r="G48" s="2" t="n">
        <f aca="false">'MUNI Only'!G48/'Total State'!G48</f>
        <v>0.186290638464552</v>
      </c>
      <c r="H48" s="2" t="n">
        <f aca="false">'MUNI Only'!H48/'Total State'!H48</f>
        <v>0.186302550640599</v>
      </c>
      <c r="I48" s="2" t="n">
        <f aca="false">'MUNI Only'!I48/'Total State'!I48</f>
        <v>0.186316315162691</v>
      </c>
      <c r="J48" s="2" t="n">
        <f aca="false">'MUNI Only'!J48/'Total State'!J48</f>
        <v>0.186286658405618</v>
      </c>
      <c r="K48" s="2" t="n">
        <f aca="false">'MUNI Only'!K48/'Total State'!K48</f>
        <v>0.186317585968989</v>
      </c>
      <c r="L48" s="2" t="n">
        <f aca="false">'MUNI Only'!L48/'Total State'!L48</f>
        <v>0.186305024455313</v>
      </c>
      <c r="M48" s="2" t="n">
        <f aca="false">'MUNI Only'!M48/'Total State'!M48</f>
        <v>0.186293279683292</v>
      </c>
      <c r="N48" s="2" t="n">
        <f aca="false">'MUNI Only'!N48/'Total State'!N48</f>
        <v>0.186315988886082</v>
      </c>
      <c r="O48" s="2" t="n">
        <f aca="false">'MUNI Only'!O48/'Total State'!O48</f>
        <v>0.186304885300285</v>
      </c>
      <c r="P48" s="2" t="n">
        <f aca="false">'MUNI Only'!P48/'Total State'!P48</f>
        <v>0.186335403726708</v>
      </c>
      <c r="Q48" s="2" t="n">
        <f aca="false">'MUNI Only'!Q48/'Total State'!Q48</f>
        <v>0.186321126050949</v>
      </c>
      <c r="R48" s="2" t="n">
        <f aca="false">'MUNI Only'!R48/'Total State'!R48</f>
        <v>0.186293345091493</v>
      </c>
      <c r="S48" s="2" t="n">
        <f aca="false">'MUNI Only'!S48/'Total State'!S48</f>
        <v>0.186315101329266</v>
      </c>
      <c r="T48" s="2" t="n">
        <f aca="false">'MUNI Only'!T48/'Total State'!T48</f>
        <v>0.186318822994085</v>
      </c>
      <c r="U48" s="2" t="n">
        <f aca="false">'MUNI Only'!U48/'Total State'!U48</f>
        <v>0.186291739894552</v>
      </c>
      <c r="V48" s="2" t="n">
        <f aca="false">'MUNI Only'!V48/'Total State'!V48</f>
        <v>0.186300151697442</v>
      </c>
      <c r="W48" s="2" t="n">
        <f aca="false">'MUNI Only'!W48/'Total State'!W48</f>
        <v>0.186325512262448</v>
      </c>
      <c r="X48" s="2" t="n">
        <f aca="false">'MUNI Only'!X48/'Total State'!X48</f>
        <v>0.18630656372778</v>
      </c>
      <c r="Y48" s="2" t="n">
        <f aca="false">'MUNI Only'!Y48/'Total State'!Y48</f>
        <v>0.186288048794522</v>
      </c>
      <c r="Z48" s="2" t="n">
        <f aca="false">'MUNI Only'!Z48/'Total State'!Z48</f>
        <v>0.186328246652133</v>
      </c>
      <c r="AA48" s="2" t="n">
        <f aca="false">'MUNI Only'!AA48/'Total State'!AA48</f>
        <v>0.186276837499576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2" t="n">
        <f aca="false">'MUNI Only'!D49/'Total State'!D49</f>
        <v>0.186313418427545</v>
      </c>
      <c r="E49" s="2" t="n">
        <f aca="false">'MUNI Only'!E49/'Total State'!E49</f>
        <v>0.186318398756891</v>
      </c>
      <c r="F49" s="2" t="n">
        <f aca="false">'MUNI Only'!F49/'Total State'!F49</f>
        <v>0.186296394385381</v>
      </c>
      <c r="G49" s="2" t="n">
        <f aca="false">'MUNI Only'!G49/'Total State'!G49</f>
        <v>0.186303975651512</v>
      </c>
      <c r="H49" s="2" t="n">
        <f aca="false">'MUNI Only'!H49/'Total State'!H49</f>
        <v>0.186289900575615</v>
      </c>
      <c r="I49" s="2" t="n">
        <f aca="false">'MUNI Only'!I49/'Total State'!I49</f>
        <v>0.186325568301781</v>
      </c>
      <c r="J49" s="2" t="n">
        <f aca="false">'MUNI Only'!J49/'Total State'!J49</f>
        <v>0.186319132912014</v>
      </c>
      <c r="K49" s="2" t="n">
        <f aca="false">'MUNI Only'!K49/'Total State'!K49</f>
        <v>0.186314766636366</v>
      </c>
      <c r="L49" s="2" t="n">
        <f aca="false">'MUNI Only'!L49/'Total State'!L49</f>
        <v>0.18628912071535</v>
      </c>
      <c r="M49" s="2" t="n">
        <f aca="false">'MUNI Only'!M49/'Total State'!M49</f>
        <v>0.186319325879826</v>
      </c>
      <c r="N49" s="2" t="n">
        <f aca="false">'MUNI Only'!N49/'Total State'!N49</f>
        <v>0.186299768918165</v>
      </c>
      <c r="O49" s="2" t="n">
        <f aca="false">'MUNI Only'!O49/'Total State'!O49</f>
        <v>0.186337720466777</v>
      </c>
      <c r="P49" s="2" t="n">
        <f aca="false">'MUNI Only'!P49/'Total State'!P49</f>
        <v>0.186309941205027</v>
      </c>
      <c r="Q49" s="2" t="n">
        <f aca="false">'MUNI Only'!Q49/'Total State'!Q49</f>
        <v>0.186309605137314</v>
      </c>
      <c r="R49" s="2" t="n">
        <f aca="false">'MUNI Only'!R49/'Total State'!R49</f>
        <v>0.186297643172418</v>
      </c>
      <c r="S49" s="2" t="n">
        <f aca="false">'MUNI Only'!S49/'Total State'!S49</f>
        <v>0.186327601607861</v>
      </c>
      <c r="T49" s="2" t="n">
        <f aca="false">'MUNI Only'!T49/'Total State'!T49</f>
        <v>0.186308612773063</v>
      </c>
      <c r="U49" s="2" t="n">
        <f aca="false">'MUNI Only'!U49/'Total State'!U49</f>
        <v>0.186311587351613</v>
      </c>
      <c r="V49" s="2" t="n">
        <f aca="false">'MUNI Only'!V49/'Total State'!V49</f>
        <v>0.18630495972047</v>
      </c>
      <c r="W49" s="2" t="n">
        <f aca="false">'MUNI Only'!W49/'Total State'!W49</f>
        <v>0.186317500985416</v>
      </c>
      <c r="X49" s="2" t="n">
        <f aca="false">'MUNI Only'!X49/'Total State'!X49</f>
        <v>0.186312663218803</v>
      </c>
      <c r="Y49" s="2" t="n">
        <f aca="false">'MUNI Only'!Y49/'Total State'!Y49</f>
        <v>0.186306345973912</v>
      </c>
      <c r="Z49" s="2" t="n">
        <f aca="false">'MUNI Only'!Z49/'Total State'!Z49</f>
        <v>0.186307485322896</v>
      </c>
      <c r="AA49" s="2" t="n">
        <f aca="false">'MUNI Only'!AA49/'Total State'!AA49</f>
        <v>0.186303512530178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2" t="n">
        <f aca="false">'MUNI Only'!D50/'Total State'!D50</f>
        <v>0.186328913231479</v>
      </c>
      <c r="E50" s="2" t="n">
        <f aca="false">'MUNI Only'!E50/'Total State'!E50</f>
        <v>0.186304276255624</v>
      </c>
      <c r="F50" s="2" t="n">
        <f aca="false">'MUNI Only'!F50/'Total State'!F50</f>
        <v>0.186323241452026</v>
      </c>
      <c r="G50" s="2" t="n">
        <f aca="false">'MUNI Only'!G50/'Total State'!G50</f>
        <v>0.186289063986906</v>
      </c>
      <c r="H50" s="2" t="n">
        <f aca="false">'MUNI Only'!H50/'Total State'!H50</f>
        <v>0.186283630409705</v>
      </c>
      <c r="I50" s="2" t="n">
        <f aca="false">'MUNI Only'!I50/'Total State'!I50</f>
        <v>0.186309030654515</v>
      </c>
      <c r="J50" s="2" t="n">
        <f aca="false">'MUNI Only'!J50/'Total State'!J50</f>
        <v>0.186307251908397</v>
      </c>
      <c r="K50" s="2" t="n">
        <f aca="false">'MUNI Only'!K50/'Total State'!K50</f>
        <v>0.186280521797302</v>
      </c>
      <c r="L50" s="2" t="n">
        <f aca="false">'MUNI Only'!L50/'Total State'!L50</f>
        <v>0.186306247976691</v>
      </c>
      <c r="M50" s="2" t="n">
        <f aca="false">'MUNI Only'!M50/'Total State'!M50</f>
        <v>0.186305142191389</v>
      </c>
      <c r="N50" s="2" t="n">
        <f aca="false">'MUNI Only'!N50/'Total State'!N50</f>
        <v>0.186298233289101</v>
      </c>
      <c r="O50" s="2" t="n">
        <f aca="false">'MUNI Only'!O50/'Total State'!O50</f>
        <v>0.186311295122267</v>
      </c>
      <c r="P50" s="2" t="n">
        <f aca="false">'MUNI Only'!P50/'Total State'!P50</f>
        <v>0.186295726540297</v>
      </c>
      <c r="Q50" s="2" t="n">
        <f aca="false">'MUNI Only'!Q50/'Total State'!Q50</f>
        <v>0.186305359789873</v>
      </c>
      <c r="R50" s="2" t="n">
        <f aca="false">'MUNI Only'!R50/'Total State'!R50</f>
        <v>0.186304023454883</v>
      </c>
      <c r="S50" s="2" t="n">
        <f aca="false">'MUNI Only'!S50/'Total State'!S50</f>
        <v>0.186317398408264</v>
      </c>
      <c r="T50" s="2" t="n">
        <f aca="false">'MUNI Only'!T50/'Total State'!T50</f>
        <v>0.186309586446385</v>
      </c>
      <c r="U50" s="2" t="n">
        <f aca="false">'MUNI Only'!U50/'Total State'!U50</f>
        <v>0.18628266182881</v>
      </c>
      <c r="V50" s="2" t="n">
        <f aca="false">'MUNI Only'!V50/'Total State'!V50</f>
        <v>0.186306441408721</v>
      </c>
      <c r="W50" s="2" t="n">
        <f aca="false">'MUNI Only'!W50/'Total State'!W50</f>
        <v>0.186307201135154</v>
      </c>
      <c r="X50" s="2" t="n">
        <f aca="false">'MUNI Only'!X50/'Total State'!X50</f>
        <v>0.186284468448827</v>
      </c>
      <c r="Y50" s="2" t="n">
        <f aca="false">'MUNI Only'!Y50/'Total State'!Y50</f>
        <v>0.186292254458344</v>
      </c>
      <c r="Z50" s="2" t="n">
        <f aca="false">'MUNI Only'!Z50/'Total State'!Z50</f>
        <v>0.186304399808704</v>
      </c>
      <c r="AA50" s="2" t="n">
        <f aca="false">'MUNI Only'!AA50/'Total State'!AA50</f>
        <v>0.186294078509647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2" t="n">
        <f aca="false">'MUNI Only'!D51/'Total State'!D51</f>
        <v>0.18625555078069</v>
      </c>
      <c r="E51" s="2" t="n">
        <f aca="false">'MUNI Only'!E51/'Total State'!E51</f>
        <v>0.186294867991694</v>
      </c>
      <c r="F51" s="2" t="n">
        <f aca="false">'MUNI Only'!F51/'Total State'!F51</f>
        <v>0.186340127776088</v>
      </c>
      <c r="G51" s="2" t="n">
        <f aca="false">'MUNI Only'!G51/'Total State'!G51</f>
        <v>0.186336104736466</v>
      </c>
      <c r="H51" s="2" t="n">
        <f aca="false">'MUNI Only'!H51/'Total State'!H51</f>
        <v>0.186323899837013</v>
      </c>
      <c r="I51" s="2" t="n">
        <f aca="false">'MUNI Only'!I51/'Total State'!I51</f>
        <v>0.186275852622928</v>
      </c>
      <c r="J51" s="2" t="n">
        <f aca="false">'MUNI Only'!J51/'Total State'!J51</f>
        <v>0.186299730780736</v>
      </c>
      <c r="K51" s="2" t="n">
        <f aca="false">'MUNI Only'!K51/'Total State'!K51</f>
        <v>0.186291398088464</v>
      </c>
      <c r="L51" s="2" t="n">
        <f aca="false">'MUNI Only'!L51/'Total State'!L51</f>
        <v>0.186296136877219</v>
      </c>
      <c r="M51" s="2" t="n">
        <f aca="false">'MUNI Only'!M51/'Total State'!M51</f>
        <v>0.186307075819888</v>
      </c>
      <c r="N51" s="2" t="n">
        <f aca="false">'MUNI Only'!N51/'Total State'!N51</f>
        <v>0.186325053377077</v>
      </c>
      <c r="O51" s="2" t="n">
        <f aca="false">'MUNI Only'!O51/'Total State'!O51</f>
        <v>0.186316035652106</v>
      </c>
      <c r="P51" s="2" t="n">
        <f aca="false">'MUNI Only'!P51/'Total State'!P51</f>
        <v>0.186317169069463</v>
      </c>
      <c r="Q51" s="2" t="n">
        <f aca="false">'MUNI Only'!Q51/'Total State'!Q51</f>
        <v>0.186305480966672</v>
      </c>
      <c r="R51" s="2" t="n">
        <f aca="false">'MUNI Only'!R51/'Total State'!R51</f>
        <v>0.186307309370233</v>
      </c>
      <c r="S51" s="2" t="n">
        <f aca="false">'MUNI Only'!S51/'Total State'!S51</f>
        <v>0.186311684090786</v>
      </c>
      <c r="T51" s="2" t="n">
        <f aca="false">'MUNI Only'!T51/'Total State'!T51</f>
        <v>0.186315390447309</v>
      </c>
      <c r="U51" s="2" t="n">
        <f aca="false">'MUNI Only'!U51/'Total State'!U51</f>
        <v>0.186287192755498</v>
      </c>
      <c r="V51" s="2" t="n">
        <f aca="false">'MUNI Only'!V51/'Total State'!V51</f>
        <v>0.186308022348476</v>
      </c>
      <c r="W51" s="2" t="n">
        <f aca="false">'MUNI Only'!W51/'Total State'!W51</f>
        <v>0.186312782670793</v>
      </c>
      <c r="X51" s="2" t="n">
        <f aca="false">'MUNI Only'!X51/'Total State'!X51</f>
        <v>0.186306243977169</v>
      </c>
      <c r="Y51" s="2" t="n">
        <f aca="false">'MUNI Only'!Y51/'Total State'!Y51</f>
        <v>0.18629379552342</v>
      </c>
      <c r="Z51" s="2" t="n">
        <f aca="false">'MUNI Only'!Z51/'Total State'!Z51</f>
        <v>0.186312784057802</v>
      </c>
      <c r="AA51" s="2" t="n">
        <f aca="false">'MUNI Only'!AA51/'Total State'!AA51</f>
        <v>0.18630516780038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2" t="n">
        <f aca="false">'MUNI Only'!D52/'Total State'!D52</f>
        <v>0.18631977946244</v>
      </c>
      <c r="E52" s="2" t="n">
        <f aca="false">'MUNI Only'!E52/'Total State'!E52</f>
        <v>0.186302152111068</v>
      </c>
      <c r="F52" s="2" t="n">
        <f aca="false">'MUNI Only'!F52/'Total State'!F52</f>
        <v>0.186290970143806</v>
      </c>
      <c r="G52" s="2" t="n">
        <f aca="false">'MUNI Only'!G52/'Total State'!G52</f>
        <v>0.186318794492827</v>
      </c>
      <c r="H52" s="2" t="n">
        <f aca="false">'MUNI Only'!H52/'Total State'!H52</f>
        <v>0.186288432862316</v>
      </c>
      <c r="I52" s="2" t="n">
        <f aca="false">'MUNI Only'!I52/'Total State'!I52</f>
        <v>0.186308689843928</v>
      </c>
      <c r="J52" s="2" t="n">
        <f aca="false">'MUNI Only'!J52/'Total State'!J52</f>
        <v>0.186327429755201</v>
      </c>
      <c r="K52" s="2" t="n">
        <f aca="false">'MUNI Only'!K52/'Total State'!K52</f>
        <v>0.186298372760837</v>
      </c>
      <c r="L52" s="2" t="n">
        <f aca="false">'MUNI Only'!L52/'Total State'!L52</f>
        <v>0.186284381790238</v>
      </c>
      <c r="M52" s="2" t="n">
        <f aca="false">'MUNI Only'!M52/'Total State'!M52</f>
        <v>0.186302083333333</v>
      </c>
      <c r="N52" s="2" t="n">
        <f aca="false">'MUNI Only'!N52/'Total State'!N52</f>
        <v>0.186308068459658</v>
      </c>
      <c r="O52" s="2" t="n">
        <f aca="false">'MUNI Only'!O52/'Total State'!O52</f>
        <v>0.18631159140615</v>
      </c>
      <c r="P52" s="2" t="n">
        <f aca="false">'MUNI Only'!P52/'Total State'!P52</f>
        <v>0.18631406335407</v>
      </c>
      <c r="Q52" s="2" t="n">
        <f aca="false">'MUNI Only'!Q52/'Total State'!Q52</f>
        <v>0.186295726540297</v>
      </c>
      <c r="R52" s="2" t="n">
        <f aca="false">'MUNI Only'!R52/'Total State'!R52</f>
        <v>0.186308583464982</v>
      </c>
      <c r="S52" s="2" t="n">
        <f aca="false">'MUNI Only'!S52/'Total State'!S52</f>
        <v>0.186318560072315</v>
      </c>
      <c r="T52" s="2" t="n">
        <f aca="false">'MUNI Only'!T52/'Total State'!T52</f>
        <v>0.186293564791395</v>
      </c>
      <c r="U52" s="2" t="n">
        <f aca="false">'MUNI Only'!U52/'Total State'!U52</f>
        <v>0.186310517529215</v>
      </c>
      <c r="V52" s="2" t="n">
        <f aca="false">'MUNI Only'!V52/'Total State'!V52</f>
        <v>0.18631321677007</v>
      </c>
      <c r="W52" s="2" t="n">
        <f aca="false">'MUNI Only'!W52/'Total State'!W52</f>
        <v>0.186301631212439</v>
      </c>
      <c r="X52" s="2" t="n">
        <f aca="false">'MUNI Only'!X52/'Total State'!X52</f>
        <v>0.186327843604839</v>
      </c>
      <c r="Y52" s="2" t="n">
        <f aca="false">'MUNI Only'!Y52/'Total State'!Y52</f>
        <v>0.186316899551806</v>
      </c>
      <c r="Z52" s="2" t="n">
        <f aca="false">'MUNI Only'!Z52/'Total State'!Z52</f>
        <v>0.186301054208192</v>
      </c>
      <c r="AA52" s="2" t="n">
        <f aca="false">'MUNI Only'!AA52/'Total State'!AA52</f>
        <v>0.186288643280474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2" t="n">
        <f aca="false">'MUNI Only'!D53/'Total State'!D53</f>
        <v>0.186274169472698</v>
      </c>
      <c r="E53" s="2" t="n">
        <f aca="false">'MUNI Only'!E53/'Total State'!E53</f>
        <v>0.186296900489396</v>
      </c>
      <c r="F53" s="2" t="n">
        <f aca="false">'MUNI Only'!F53/'Total State'!F53</f>
        <v>0.186305498382829</v>
      </c>
      <c r="G53" s="2" t="n">
        <f aca="false">'MUNI Only'!G53/'Total State'!G53</f>
        <v>0.186288625539927</v>
      </c>
      <c r="H53" s="2" t="n">
        <f aca="false">'MUNI Only'!H53/'Total State'!H53</f>
        <v>0.186302750972202</v>
      </c>
      <c r="I53" s="2" t="n">
        <f aca="false">'MUNI Only'!I53/'Total State'!I53</f>
        <v>0.186317224864469</v>
      </c>
      <c r="J53" s="2" t="n">
        <f aca="false">'MUNI Only'!J53/'Total State'!J53</f>
        <v>0.186321451794053</v>
      </c>
      <c r="K53" s="2" t="n">
        <f aca="false">'MUNI Only'!K53/'Total State'!K53</f>
        <v>0.186294388426129</v>
      </c>
      <c r="L53" s="2" t="n">
        <f aca="false">'MUNI Only'!L53/'Total State'!L53</f>
        <v>0.18627580555629</v>
      </c>
      <c r="M53" s="2" t="n">
        <f aca="false">'MUNI Only'!M53/'Total State'!M53</f>
        <v>0.186287426696634</v>
      </c>
      <c r="N53" s="2" t="n">
        <f aca="false">'MUNI Only'!N53/'Total State'!N53</f>
        <v>0.186303613471184</v>
      </c>
      <c r="O53" s="2" t="n">
        <f aca="false">'MUNI Only'!O53/'Total State'!O53</f>
        <v>0.186294624538367</v>
      </c>
      <c r="P53" s="2" t="n">
        <f aca="false">'MUNI Only'!P53/'Total State'!P53</f>
        <v>0.186295336787565</v>
      </c>
      <c r="Q53" s="2" t="n">
        <f aca="false">'MUNI Only'!Q53/'Total State'!Q53</f>
        <v>0.186296671603399</v>
      </c>
      <c r="R53" s="2" t="n">
        <f aca="false">'MUNI Only'!R53/'Total State'!R53</f>
        <v>0.186286167261197</v>
      </c>
      <c r="S53" s="2" t="n">
        <f aca="false">'MUNI Only'!S53/'Total State'!S53</f>
        <v>0.186296594261196</v>
      </c>
      <c r="T53" s="2" t="n">
        <f aca="false">'MUNI Only'!T53/'Total State'!T53</f>
        <v>0.186314160853397</v>
      </c>
      <c r="U53" s="2" t="n">
        <f aca="false">'MUNI Only'!U53/'Total State'!U53</f>
        <v>0.186307901907357</v>
      </c>
      <c r="V53" s="2" t="n">
        <f aca="false">'MUNI Only'!V53/'Total State'!V53</f>
        <v>0.186313166743269</v>
      </c>
      <c r="W53" s="2" t="n">
        <f aca="false">'MUNI Only'!W53/'Total State'!W53</f>
        <v>0.186315245986281</v>
      </c>
      <c r="X53" s="2" t="n">
        <f aca="false">'MUNI Only'!X53/'Total State'!X53</f>
        <v>0.186307605749067</v>
      </c>
      <c r="Y53" s="2" t="n">
        <f aca="false">'MUNI Only'!Y53/'Total State'!Y53</f>
        <v>0.186295043230761</v>
      </c>
      <c r="Z53" s="2" t="n">
        <f aca="false">'MUNI Only'!Z53/'Total State'!Z53</f>
        <v>0.186320481648721</v>
      </c>
      <c r="AA53" s="2" t="n">
        <f aca="false">'MUNI Only'!AA53/'Total State'!AA53</f>
        <v>0.1862910678436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2" t="n">
        <f aca="false">'MUNI Only'!D54/'Total State'!D54</f>
        <v>0.186302879977952</v>
      </c>
      <c r="E54" s="2" t="n">
        <f aca="false">'MUNI Only'!E54/'Total State'!E54</f>
        <v>0.186306136503679</v>
      </c>
      <c r="F54" s="2" t="n">
        <f aca="false">'MUNI Only'!F54/'Total State'!F54</f>
        <v>0.186295264623955</v>
      </c>
      <c r="G54" s="2" t="n">
        <f aca="false">'MUNI Only'!G54/'Total State'!G54</f>
        <v>0.186287859272072</v>
      </c>
      <c r="H54" s="2" t="n">
        <f aca="false">'MUNI Only'!H54/'Total State'!H54</f>
        <v>0.18631332013782</v>
      </c>
      <c r="I54" s="2" t="n">
        <f aca="false">'MUNI Only'!I54/'Total State'!I54</f>
        <v>0.186318663782404</v>
      </c>
      <c r="J54" s="2" t="n">
        <f aca="false">'MUNI Only'!J54/'Total State'!J54</f>
        <v>0.18630775026542</v>
      </c>
      <c r="K54" s="2" t="n">
        <f aca="false">'MUNI Only'!K54/'Total State'!K54</f>
        <v>0.186301459519602</v>
      </c>
      <c r="L54" s="2" t="n">
        <f aca="false">'MUNI Only'!L54/'Total State'!L54</f>
        <v>0.18628851888668</v>
      </c>
      <c r="M54" s="2" t="n">
        <f aca="false">'MUNI Only'!M54/'Total State'!M54</f>
        <v>0.186298004912827</v>
      </c>
      <c r="N54" s="2" t="n">
        <f aca="false">'MUNI Only'!N54/'Total State'!N54</f>
        <v>0.186296881399567</v>
      </c>
      <c r="O54" s="2" t="n">
        <f aca="false">'MUNI Only'!O54/'Total State'!O54</f>
        <v>0.186288250408783</v>
      </c>
      <c r="P54" s="2" t="n">
        <f aca="false">'MUNI Only'!P54/'Total State'!P54</f>
        <v>0.186277710181915</v>
      </c>
      <c r="Q54" s="2" t="n">
        <f aca="false">'MUNI Only'!Q54/'Total State'!Q54</f>
        <v>0.186311787072243</v>
      </c>
      <c r="R54" s="2" t="n">
        <f aca="false">'MUNI Only'!R54/'Total State'!R54</f>
        <v>0.186293525445645</v>
      </c>
      <c r="S54" s="2" t="n">
        <f aca="false">'MUNI Only'!S54/'Total State'!S54</f>
        <v>0.186307870009053</v>
      </c>
      <c r="T54" s="2" t="n">
        <f aca="false">'MUNI Only'!T54/'Total State'!T54</f>
        <v>0.186275417322349</v>
      </c>
      <c r="U54" s="2" t="n">
        <f aca="false">'MUNI Only'!U54/'Total State'!U54</f>
        <v>0.186314539715634</v>
      </c>
      <c r="V54" s="2" t="n">
        <f aca="false">'MUNI Only'!V54/'Total State'!V54</f>
        <v>0.186303020776022</v>
      </c>
      <c r="W54" s="2" t="n">
        <f aca="false">'MUNI Only'!W54/'Total State'!W54</f>
        <v>0.18627425032422</v>
      </c>
      <c r="X54" s="2" t="n">
        <f aca="false">'MUNI Only'!X54/'Total State'!X54</f>
        <v>0.186306690738005</v>
      </c>
      <c r="Y54" s="2" t="n">
        <f aca="false">'MUNI Only'!Y54/'Total State'!Y54</f>
        <v>0.18631824330158</v>
      </c>
      <c r="Z54" s="2" t="n">
        <f aca="false">'MUNI Only'!Z54/'Total State'!Z54</f>
        <v>0.186305488235114</v>
      </c>
      <c r="AA54" s="2" t="n">
        <f aca="false">'MUNI Only'!AA54/'Total State'!AA54</f>
        <v>0.18630164393611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2" t="n">
        <f aca="false">'MUNI Only'!D55/'Total State'!D55</f>
        <v>0.186300582189319</v>
      </c>
      <c r="E55" s="2" t="n">
        <f aca="false">'MUNI Only'!E55/'Total State'!E55</f>
        <v>0.186277834294111</v>
      </c>
      <c r="F55" s="2" t="n">
        <f aca="false">'MUNI Only'!F55/'Total State'!F55</f>
        <v>0.186312081446212</v>
      </c>
      <c r="G55" s="2" t="n">
        <f aca="false">'MUNI Only'!G55/'Total State'!G55</f>
        <v>0.186306908751604</v>
      </c>
      <c r="H55" s="2" t="n">
        <f aca="false">'MUNI Only'!H55/'Total State'!H55</f>
        <v>0.186290103580712</v>
      </c>
      <c r="I55" s="2" t="n">
        <f aca="false">'MUNI Only'!I55/'Total State'!I55</f>
        <v>0.186292339167993</v>
      </c>
      <c r="J55" s="2" t="n">
        <f aca="false">'MUNI Only'!J55/'Total State'!J55</f>
        <v>0.186298833549343</v>
      </c>
      <c r="K55" s="2" t="n">
        <f aca="false">'MUNI Only'!K55/'Total State'!K55</f>
        <v>0.186308120848511</v>
      </c>
      <c r="L55" s="2" t="n">
        <f aca="false">'MUNI Only'!L55/'Total State'!L55</f>
        <v>0.186307444235421</v>
      </c>
      <c r="M55" s="2" t="n">
        <f aca="false">'MUNI Only'!M55/'Total State'!M55</f>
        <v>0.186293251768304</v>
      </c>
      <c r="N55" s="2" t="n">
        <f aca="false">'MUNI Only'!N55/'Total State'!N55</f>
        <v>0.186289397836799</v>
      </c>
      <c r="O55" s="2" t="n">
        <f aca="false">'MUNI Only'!O55/'Total State'!O55</f>
        <v>0.186295568921075</v>
      </c>
      <c r="P55" s="2" t="n">
        <f aca="false">'MUNI Only'!P55/'Total State'!P55</f>
        <v>0.186305830312711</v>
      </c>
      <c r="Q55" s="2" t="n">
        <f aca="false">'MUNI Only'!Q55/'Total State'!Q55</f>
        <v>0.186299932086189</v>
      </c>
      <c r="R55" s="2" t="n">
        <f aca="false">'MUNI Only'!R55/'Total State'!R55</f>
        <v>0.186308250395312</v>
      </c>
      <c r="S55" s="2" t="n">
        <f aca="false">'MUNI Only'!S55/'Total State'!S55</f>
        <v>0.186311199084527</v>
      </c>
      <c r="T55" s="2" t="n">
        <f aca="false">'MUNI Only'!T55/'Total State'!T55</f>
        <v>0.186329588014981</v>
      </c>
      <c r="U55" s="2" t="n">
        <f aca="false">'MUNI Only'!U55/'Total State'!U55</f>
        <v>0.186305732484076</v>
      </c>
      <c r="V55" s="2" t="n">
        <f aca="false">'MUNI Only'!V55/'Total State'!V55</f>
        <v>0.186297405696299</v>
      </c>
      <c r="W55" s="2" t="n">
        <f aca="false">'MUNI Only'!W55/'Total State'!W55</f>
        <v>0.186312370527608</v>
      </c>
      <c r="X55" s="2" t="n">
        <f aca="false">'MUNI Only'!X55/'Total State'!X55</f>
        <v>0.186305142191389</v>
      </c>
      <c r="Y55" s="2" t="n">
        <f aca="false">'MUNI Only'!Y55/'Total State'!Y55</f>
        <v>0.186283882577888</v>
      </c>
      <c r="Z55" s="2" t="n">
        <f aca="false">'MUNI Only'!Z55/'Total State'!Z55</f>
        <v>0.186311199084527</v>
      </c>
      <c r="AA55" s="2" t="n">
        <f aca="false">'MUNI Only'!AA55/'Total State'!AA55</f>
        <v>0.186316183221682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2" t="n">
        <f aca="false">'MUNI Only'!D56/'Total State'!D56</f>
        <v>0.186316168527188</v>
      </c>
      <c r="E56" s="2" t="n">
        <f aca="false">'MUNI Only'!E56/'Total State'!E56</f>
        <v>0.186295186295186</v>
      </c>
      <c r="F56" s="2" t="n">
        <f aca="false">'MUNI Only'!F56/'Total State'!F56</f>
        <v>0.186322085543392</v>
      </c>
      <c r="G56" s="2" t="n">
        <f aca="false">'MUNI Only'!G56/'Total State'!G56</f>
        <v>0.186328389671008</v>
      </c>
      <c r="H56" s="2" t="n">
        <f aca="false">'MUNI Only'!H56/'Total State'!H56</f>
        <v>0.18633788495061</v>
      </c>
      <c r="I56" s="2" t="n">
        <f aca="false">'MUNI Only'!I56/'Total State'!I56</f>
        <v>0.186318541359432</v>
      </c>
      <c r="J56" s="2" t="n">
        <f aca="false">'MUNI Only'!J56/'Total State'!J56</f>
        <v>0.186313138794253</v>
      </c>
      <c r="K56" s="2" t="n">
        <f aca="false">'MUNI Only'!K56/'Total State'!K56</f>
        <v>0.1863068713209</v>
      </c>
      <c r="L56" s="2" t="n">
        <f aca="false">'MUNI Only'!L56/'Total State'!L56</f>
        <v>0.186303700552956</v>
      </c>
      <c r="M56" s="2" t="n">
        <f aca="false">'MUNI Only'!M56/'Total State'!M56</f>
        <v>0.18630556709597</v>
      </c>
      <c r="N56" s="2" t="n">
        <f aca="false">'MUNI Only'!N56/'Total State'!N56</f>
        <v>0.186335086554665</v>
      </c>
      <c r="O56" s="2" t="n">
        <f aca="false">'MUNI Only'!O56/'Total State'!O56</f>
        <v>0.186311980838812</v>
      </c>
      <c r="P56" s="2" t="n">
        <f aca="false">'MUNI Only'!P56/'Total State'!P56</f>
        <v>0.186292595439406</v>
      </c>
      <c r="Q56" s="2" t="n">
        <f aca="false">'MUNI Only'!Q56/'Total State'!Q56</f>
        <v>0.186320694004685</v>
      </c>
      <c r="R56" s="2" t="n">
        <f aca="false">'MUNI Only'!R56/'Total State'!R56</f>
        <v>0.186295447442442</v>
      </c>
      <c r="S56" s="2" t="n">
        <f aca="false">'MUNI Only'!S56/'Total State'!S56</f>
        <v>0.186280260211155</v>
      </c>
      <c r="T56" s="2" t="n">
        <f aca="false">'MUNI Only'!T56/'Total State'!T56</f>
        <v>0.186285652432754</v>
      </c>
      <c r="U56" s="2" t="n">
        <f aca="false">'MUNI Only'!U56/'Total State'!U56</f>
        <v>0.186306068601583</v>
      </c>
      <c r="V56" s="2" t="n">
        <f aca="false">'MUNI Only'!V56/'Total State'!V56</f>
        <v>0.186307812908283</v>
      </c>
      <c r="W56" s="2" t="n">
        <f aca="false">'MUNI Only'!W56/'Total State'!W56</f>
        <v>0.186318461064067</v>
      </c>
      <c r="X56" s="2" t="n">
        <f aca="false">'MUNI Only'!X56/'Total State'!X56</f>
        <v>0.186296031374097</v>
      </c>
      <c r="Y56" s="2" t="n">
        <f aca="false">'MUNI Only'!Y56/'Total State'!Y56</f>
        <v>0.186321128546521</v>
      </c>
      <c r="Z56" s="2" t="n">
        <f aca="false">'MUNI Only'!Z56/'Total State'!Z56</f>
        <v>0.186316004553548</v>
      </c>
      <c r="AA56" s="2" t="n">
        <f aca="false">'MUNI Only'!AA56/'Total State'!AA56</f>
        <v>0.186319070190247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2" t="n">
        <f aca="false">'MUNI Only'!D57/'Total State'!D57</f>
        <v>0.186290575642411</v>
      </c>
      <c r="E57" s="2" t="n">
        <f aca="false">'MUNI Only'!E57/'Total State'!E57</f>
        <v>0.186276964905377</v>
      </c>
      <c r="F57" s="2" t="n">
        <f aca="false">'MUNI Only'!F57/'Total State'!F57</f>
        <v>0.186316586720525</v>
      </c>
      <c r="G57" s="2" t="n">
        <f aca="false">'MUNI Only'!G57/'Total State'!G57</f>
        <v>0.186319477048647</v>
      </c>
      <c r="H57" s="2" t="n">
        <f aca="false">'MUNI Only'!H57/'Total State'!H57</f>
        <v>0.1862925649081</v>
      </c>
      <c r="I57" s="2" t="n">
        <f aca="false">'MUNI Only'!I57/'Total State'!I57</f>
        <v>0.186299702461455</v>
      </c>
      <c r="J57" s="2" t="n">
        <f aca="false">'MUNI Only'!J57/'Total State'!J57</f>
        <v>0.186283238366572</v>
      </c>
      <c r="K57" s="2" t="n">
        <f aca="false">'MUNI Only'!K57/'Total State'!K57</f>
        <v>0.186311475409836</v>
      </c>
      <c r="L57" s="2" t="n">
        <f aca="false">'MUNI Only'!L57/'Total State'!L57</f>
        <v>0.186306153764749</v>
      </c>
      <c r="M57" s="2" t="n">
        <f aca="false">'MUNI Only'!M57/'Total State'!M57</f>
        <v>0.186308717841891</v>
      </c>
      <c r="N57" s="2" t="n">
        <f aca="false">'MUNI Only'!N57/'Total State'!N57</f>
        <v>0.186298973580634</v>
      </c>
      <c r="O57" s="2" t="n">
        <f aca="false">'MUNI Only'!O57/'Total State'!O57</f>
        <v>0.186302706589287</v>
      </c>
      <c r="P57" s="2" t="n">
        <f aca="false">'MUNI Only'!P57/'Total State'!P57</f>
        <v>0.186287192755498</v>
      </c>
      <c r="Q57" s="2" t="n">
        <f aca="false">'MUNI Only'!Q57/'Total State'!Q57</f>
        <v>0.18633058150669</v>
      </c>
      <c r="R57" s="2" t="n">
        <f aca="false">'MUNI Only'!R57/'Total State'!R57</f>
        <v>0.186287906658958</v>
      </c>
      <c r="S57" s="2" t="n">
        <f aca="false">'MUNI Only'!S57/'Total State'!S57</f>
        <v>0.186314833609316</v>
      </c>
      <c r="T57" s="2" t="n">
        <f aca="false">'MUNI Only'!T57/'Total State'!T57</f>
        <v>0.186305179005909</v>
      </c>
      <c r="U57" s="2" t="n">
        <f aca="false">'MUNI Only'!U57/'Total State'!U57</f>
        <v>0.186282051282051</v>
      </c>
      <c r="V57" s="2" t="n">
        <f aca="false">'MUNI Only'!V57/'Total State'!V57</f>
        <v>0.186315518893277</v>
      </c>
      <c r="W57" s="2" t="n">
        <f aca="false">'MUNI Only'!W57/'Total State'!W57</f>
        <v>0.18629418849033</v>
      </c>
      <c r="X57" s="2" t="n">
        <f aca="false">'MUNI Only'!X57/'Total State'!X57</f>
        <v>0.186300088608841</v>
      </c>
      <c r="Y57" s="2" t="n">
        <f aca="false">'MUNI Only'!Y57/'Total State'!Y57</f>
        <v>0.186302529903673</v>
      </c>
      <c r="Z57" s="2" t="n">
        <f aca="false">'MUNI Only'!Z57/'Total State'!Z57</f>
        <v>0.186279683377309</v>
      </c>
      <c r="AA57" s="2" t="n">
        <f aca="false">'MUNI Only'!AA57/'Total State'!AA57</f>
        <v>0.186306353124594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2" t="n">
        <f aca="false">'MUNI Only'!D58/'Total State'!D58</f>
        <v>0.186323670833906</v>
      </c>
      <c r="E58" s="2" t="n">
        <f aca="false">'MUNI Only'!E58/'Total State'!E58</f>
        <v>0.186270285796352</v>
      </c>
      <c r="F58" s="2" t="n">
        <f aca="false">'MUNI Only'!F58/'Total State'!F58</f>
        <v>0.186335858308633</v>
      </c>
      <c r="G58" s="2" t="n">
        <f aca="false">'MUNI Only'!G58/'Total State'!G58</f>
        <v>0.186336546243838</v>
      </c>
      <c r="H58" s="2" t="n">
        <f aca="false">'MUNI Only'!H58/'Total State'!H58</f>
        <v>0.186302959953569</v>
      </c>
      <c r="I58" s="2" t="n">
        <f aca="false">'MUNI Only'!I58/'Total State'!I58</f>
        <v>0.186313076505697</v>
      </c>
      <c r="J58" s="2" t="n">
        <f aca="false">'MUNI Only'!J58/'Total State'!J58</f>
        <v>0.186315632901978</v>
      </c>
      <c r="K58" s="2" t="n">
        <f aca="false">'MUNI Only'!K58/'Total State'!K58</f>
        <v>0.186311681842083</v>
      </c>
      <c r="L58" s="2" t="n">
        <f aca="false">'MUNI Only'!L58/'Total State'!L58</f>
        <v>0.186299615877081</v>
      </c>
      <c r="M58" s="2" t="n">
        <f aca="false">'MUNI Only'!M58/'Total State'!M58</f>
        <v>0.186306522818108</v>
      </c>
      <c r="N58" s="2" t="n">
        <f aca="false">'MUNI Only'!N58/'Total State'!N58</f>
        <v>0.186305936658546</v>
      </c>
      <c r="O58" s="2" t="n">
        <f aca="false">'MUNI Only'!O58/'Total State'!O58</f>
        <v>0.186290881997791</v>
      </c>
      <c r="P58" s="2" t="n">
        <f aca="false">'MUNI Only'!P58/'Total State'!P58</f>
        <v>0.186304415262124</v>
      </c>
      <c r="Q58" s="2" t="n">
        <f aca="false">'MUNI Only'!Q58/'Total State'!Q58</f>
        <v>0.186317397043978</v>
      </c>
      <c r="R58" s="2" t="n">
        <f aca="false">'MUNI Only'!R58/'Total State'!R58</f>
        <v>0.186325992110144</v>
      </c>
      <c r="S58" s="2" t="n">
        <f aca="false">'MUNI Only'!S58/'Total State'!S58</f>
        <v>0.186316012276431</v>
      </c>
      <c r="T58" s="2" t="n">
        <f aca="false">'MUNI Only'!T58/'Total State'!T58</f>
        <v>0.186313407003062</v>
      </c>
      <c r="U58" s="2" t="n">
        <f aca="false">'MUNI Only'!U58/'Total State'!U58</f>
        <v>0.186324522079662</v>
      </c>
      <c r="V58" s="2" t="n">
        <f aca="false">'MUNI Only'!V58/'Total State'!V58</f>
        <v>0.186305467841117</v>
      </c>
      <c r="W58" s="2" t="n">
        <f aca="false">'MUNI Only'!W58/'Total State'!W58</f>
        <v>0.186307172433487</v>
      </c>
      <c r="X58" s="2" t="n">
        <f aca="false">'MUNI Only'!X58/'Total State'!X58</f>
        <v>0.186299806480425</v>
      </c>
      <c r="Y58" s="2" t="n">
        <f aca="false">'MUNI Only'!Y58/'Total State'!Y58</f>
        <v>0.186302681992337</v>
      </c>
      <c r="Z58" s="2" t="n">
        <f aca="false">'MUNI Only'!Z58/'Total State'!Z58</f>
        <v>0.186308082895436</v>
      </c>
      <c r="AA58" s="2" t="n">
        <f aca="false">'MUNI Only'!AA58/'Total State'!AA58</f>
        <v>0.186301910367277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2" t="n">
        <f aca="false">'MUNI Only'!D59/'Total State'!D59</f>
        <v>0.186302899208038</v>
      </c>
      <c r="E59" s="2" t="n">
        <f aca="false">'MUNI Only'!E59/'Total State'!E59</f>
        <v>0.186282291817001</v>
      </c>
      <c r="F59" s="2" t="n">
        <f aca="false">'MUNI Only'!F59/'Total State'!F59</f>
        <v>0.186321449616971</v>
      </c>
      <c r="G59" s="2" t="n">
        <f aca="false">'MUNI Only'!G59/'Total State'!G59</f>
        <v>0.186297721219296</v>
      </c>
      <c r="H59" s="2" t="n">
        <f aca="false">'MUNI Only'!H59/'Total State'!H59</f>
        <v>0.186272026630966</v>
      </c>
      <c r="I59" s="2" t="n">
        <f aca="false">'MUNI Only'!I59/'Total State'!I59</f>
        <v>0.186277470223117</v>
      </c>
      <c r="J59" s="2" t="n">
        <f aca="false">'MUNI Only'!J59/'Total State'!J59</f>
        <v>0.186302258387877</v>
      </c>
      <c r="K59" s="2" t="n">
        <f aca="false">'MUNI Only'!K59/'Total State'!K59</f>
        <v>0.186295503211991</v>
      </c>
      <c r="L59" s="2" t="n">
        <f aca="false">'MUNI Only'!L59/'Total State'!L59</f>
        <v>0.186297151655119</v>
      </c>
      <c r="M59" s="2" t="n">
        <f aca="false">'MUNI Only'!M59/'Total State'!M59</f>
        <v>0.186304862502276</v>
      </c>
      <c r="N59" s="2" t="n">
        <f aca="false">'MUNI Only'!N59/'Total State'!N59</f>
        <v>0.186323472915866</v>
      </c>
      <c r="O59" s="2" t="n">
        <f aca="false">'MUNI Only'!O59/'Total State'!O59</f>
        <v>0.186313250538848</v>
      </c>
      <c r="P59" s="2" t="n">
        <f aca="false">'MUNI Only'!P59/'Total State'!P59</f>
        <v>0.186287426696634</v>
      </c>
      <c r="Q59" s="2" t="n">
        <f aca="false">'MUNI Only'!Q59/'Total State'!Q59</f>
        <v>0.18631874790501</v>
      </c>
      <c r="R59" s="2" t="n">
        <f aca="false">'MUNI Only'!R59/'Total State'!R59</f>
        <v>0.186315844264002</v>
      </c>
      <c r="S59" s="2" t="n">
        <f aca="false">'MUNI Only'!S59/'Total State'!S59</f>
        <v>0.186317206429646</v>
      </c>
      <c r="T59" s="2" t="n">
        <f aca="false">'MUNI Only'!T59/'Total State'!T59</f>
        <v>0.186311281355572</v>
      </c>
      <c r="U59" s="2" t="n">
        <f aca="false">'MUNI Only'!U59/'Total State'!U59</f>
        <v>0.18630264484604</v>
      </c>
      <c r="V59" s="2" t="n">
        <f aca="false">'MUNI Only'!V59/'Total State'!V59</f>
        <v>0.186299298187575</v>
      </c>
      <c r="W59" s="2" t="n">
        <f aca="false">'MUNI Only'!W59/'Total State'!W59</f>
        <v>0.186307812908283</v>
      </c>
      <c r="X59" s="2" t="n">
        <f aca="false">'MUNI Only'!X59/'Total State'!X59</f>
        <v>0.186316854653602</v>
      </c>
      <c r="Y59" s="2" t="n">
        <f aca="false">'MUNI Only'!Y59/'Total State'!Y59</f>
        <v>0.186320880055269</v>
      </c>
      <c r="Z59" s="2" t="n">
        <f aca="false">'MUNI Only'!Z59/'Total State'!Z59</f>
        <v>0.186330829282663</v>
      </c>
      <c r="AA59" s="2" t="n">
        <f aca="false">'MUNI Only'!AA59/'Total State'!AA59</f>
        <v>0.18632685819111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2" t="n">
        <f aca="false">'MUNI Only'!D60/'Total State'!D60</f>
        <v>0.186341085816826</v>
      </c>
      <c r="E60" s="2" t="n">
        <f aca="false">'MUNI Only'!E60/'Total State'!E60</f>
        <v>0.186324973533384</v>
      </c>
      <c r="F60" s="2" t="n">
        <f aca="false">'MUNI Only'!F60/'Total State'!F60</f>
        <v>0.186278509178565</v>
      </c>
      <c r="G60" s="2" t="n">
        <f aca="false">'MUNI Only'!G60/'Total State'!G60</f>
        <v>0.186306145914469</v>
      </c>
      <c r="H60" s="2" t="n">
        <f aca="false">'MUNI Only'!H60/'Total State'!H60</f>
        <v>0.186333620442148</v>
      </c>
      <c r="I60" s="2" t="n">
        <f aca="false">'MUNI Only'!I60/'Total State'!I60</f>
        <v>0.18630669257051</v>
      </c>
      <c r="J60" s="2" t="n">
        <f aca="false">'MUNI Only'!J60/'Total State'!J60</f>
        <v>0.186305779950517</v>
      </c>
      <c r="K60" s="2" t="n">
        <f aca="false">'MUNI Only'!K60/'Total State'!K60</f>
        <v>0.186296092460099</v>
      </c>
      <c r="L60" s="2" t="n">
        <f aca="false">'MUNI Only'!L60/'Total State'!L60</f>
        <v>0.186305353602115</v>
      </c>
      <c r="M60" s="2" t="n">
        <f aca="false">'MUNI Only'!M60/'Total State'!M60</f>
        <v>0.186310414195079</v>
      </c>
      <c r="N60" s="2" t="n">
        <f aca="false">'MUNI Only'!N60/'Total State'!N60</f>
        <v>0.18629615531024</v>
      </c>
      <c r="O60" s="2" t="n">
        <f aca="false">'MUNI Only'!O60/'Total State'!O60</f>
        <v>0.186306864337937</v>
      </c>
      <c r="P60" s="2" t="n">
        <f aca="false">'MUNI Only'!P60/'Total State'!P60</f>
        <v>0.186316385343763</v>
      </c>
      <c r="Q60" s="2" t="n">
        <f aca="false">'MUNI Only'!Q60/'Total State'!Q60</f>
        <v>0.186300804621415</v>
      </c>
      <c r="R60" s="2" t="n">
        <f aca="false">'MUNI Only'!R60/'Total State'!R60</f>
        <v>0.18631988639352</v>
      </c>
      <c r="S60" s="2" t="n">
        <f aca="false">'MUNI Only'!S60/'Total State'!S60</f>
        <v>0.186319496318429</v>
      </c>
      <c r="T60" s="2" t="n">
        <f aca="false">'MUNI Only'!T60/'Total State'!T60</f>
        <v>0.1863170081581</v>
      </c>
      <c r="U60" s="2" t="n">
        <f aca="false">'MUNI Only'!U60/'Total State'!U60</f>
        <v>0.186303173976031</v>
      </c>
      <c r="V60" s="2" t="n">
        <f aca="false">'MUNI Only'!V60/'Total State'!V60</f>
        <v>0.186303243454474</v>
      </c>
      <c r="W60" s="2" t="n">
        <f aca="false">'MUNI Only'!W60/'Total State'!W60</f>
        <v>0.186290481832543</v>
      </c>
      <c r="X60" s="2" t="n">
        <f aca="false">'MUNI Only'!X60/'Total State'!X60</f>
        <v>0.186298631400892</v>
      </c>
      <c r="Y60" s="2" t="n">
        <f aca="false">'MUNI Only'!Y60/'Total State'!Y60</f>
        <v>0.186303746678957</v>
      </c>
      <c r="Z60" s="2" t="n">
        <f aca="false">'MUNI Only'!Z60/'Total State'!Z60</f>
        <v>0.186310341802871</v>
      </c>
      <c r="AA60" s="2" t="n">
        <f aca="false">'MUNI Only'!AA60/'Total State'!AA60</f>
        <v>0.186316196366448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2" t="n">
        <f aca="false">'MUNI Only'!D61/'Total State'!D61</f>
        <v>0.186297787412684</v>
      </c>
      <c r="E61" s="2" t="n">
        <f aca="false">'MUNI Only'!E61/'Total State'!E61</f>
        <v>0.186306828473103</v>
      </c>
      <c r="F61" s="2" t="n">
        <f aca="false">'MUNI Only'!F61/'Total State'!F61</f>
        <v>0.186327326769459</v>
      </c>
      <c r="G61" s="2" t="n">
        <f aca="false">'MUNI Only'!G61/'Total State'!G61</f>
        <v>0.186286705115157</v>
      </c>
      <c r="H61" s="2" t="n">
        <f aca="false">'MUNI Only'!H61/'Total State'!H61</f>
        <v>0.186296630565584</v>
      </c>
      <c r="I61" s="2" t="n">
        <f aca="false">'MUNI Only'!I61/'Total State'!I61</f>
        <v>0.186284470246734</v>
      </c>
      <c r="J61" s="2" t="n">
        <f aca="false">'MUNI Only'!J61/'Total State'!J61</f>
        <v>0.186318092012419</v>
      </c>
      <c r="K61" s="2" t="n">
        <f aca="false">'MUNI Only'!K61/'Total State'!K61</f>
        <v>0.186292687860297</v>
      </c>
      <c r="L61" s="2" t="n">
        <f aca="false">'MUNI Only'!L61/'Total State'!L61</f>
        <v>0.186294830726713</v>
      </c>
      <c r="M61" s="2" t="n">
        <f aca="false">'MUNI Only'!M61/'Total State'!M61</f>
        <v>0.186325301204819</v>
      </c>
      <c r="N61" s="2" t="n">
        <f aca="false">'MUNI Only'!N61/'Total State'!N61</f>
        <v>0.18628581566575</v>
      </c>
      <c r="O61" s="2" t="n">
        <f aca="false">'MUNI Only'!O61/'Total State'!O61</f>
        <v>0.186307619386183</v>
      </c>
      <c r="P61" s="2" t="n">
        <f aca="false">'MUNI Only'!P61/'Total State'!P61</f>
        <v>0.186302108289411</v>
      </c>
      <c r="Q61" s="2" t="n">
        <f aca="false">'MUNI Only'!Q61/'Total State'!Q61</f>
        <v>0.186313291139241</v>
      </c>
      <c r="R61" s="2" t="n">
        <f aca="false">'MUNI Only'!R61/'Total State'!R61</f>
        <v>0.186301879769216</v>
      </c>
      <c r="S61" s="2" t="n">
        <f aca="false">'MUNI Only'!S61/'Total State'!S61</f>
        <v>0.186282200119231</v>
      </c>
      <c r="T61" s="2" t="n">
        <f aca="false">'MUNI Only'!T61/'Total State'!T61</f>
        <v>0.186276349533996</v>
      </c>
      <c r="U61" s="2" t="n">
        <f aca="false">'MUNI Only'!U61/'Total State'!U61</f>
        <v>0.186304341276775</v>
      </c>
      <c r="V61" s="2" t="n">
        <f aca="false">'MUNI Only'!V61/'Total State'!V61</f>
        <v>0.186290693583742</v>
      </c>
      <c r="W61" s="2" t="n">
        <f aca="false">'MUNI Only'!W61/'Total State'!W61</f>
        <v>0.186290126623289</v>
      </c>
      <c r="X61" s="2" t="n">
        <f aca="false">'MUNI Only'!X61/'Total State'!X61</f>
        <v>0.186317199799029</v>
      </c>
      <c r="Y61" s="2" t="n">
        <f aca="false">'MUNI Only'!Y61/'Total State'!Y61</f>
        <v>0.186271340836296</v>
      </c>
      <c r="Z61" s="2" t="n">
        <f aca="false">'MUNI Only'!Z61/'Total State'!Z61</f>
        <v>0.186307378975403</v>
      </c>
      <c r="AA61" s="2" t="n">
        <f aca="false">'MUNI Only'!AA61/'Total State'!AA61</f>
        <v>0.186316328271626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2" t="n">
        <f aca="false">'MUNI Only'!D62/'Total State'!D62</f>
        <v>0.186275582795228</v>
      </c>
      <c r="E62" s="2" t="n">
        <f aca="false">'MUNI Only'!E62/'Total State'!E62</f>
        <v>0.186292670018523</v>
      </c>
      <c r="F62" s="2" t="n">
        <f aca="false">'MUNI Only'!F62/'Total State'!F62</f>
        <v>0.186303359192877</v>
      </c>
      <c r="G62" s="2" t="n">
        <f aca="false">'MUNI Only'!G62/'Total State'!G62</f>
        <v>0.186270005360288</v>
      </c>
      <c r="H62" s="2" t="n">
        <f aca="false">'MUNI Only'!H62/'Total State'!H62</f>
        <v>0.186320934850684</v>
      </c>
      <c r="I62" s="2" t="n">
        <f aca="false">'MUNI Only'!I62/'Total State'!I62</f>
        <v>0.186297897718801</v>
      </c>
      <c r="J62" s="2" t="n">
        <f aca="false">'MUNI Only'!J62/'Total State'!J62</f>
        <v>0.186287436428706</v>
      </c>
      <c r="K62" s="2" t="n">
        <f aca="false">'MUNI Only'!K62/'Total State'!K62</f>
        <v>0.186288572584501</v>
      </c>
      <c r="L62" s="2" t="n">
        <f aca="false">'MUNI Only'!L62/'Total State'!L62</f>
        <v>0.186326846908903</v>
      </c>
      <c r="M62" s="2" t="n">
        <f aca="false">'MUNI Only'!M62/'Total State'!M62</f>
        <v>0.186293245469522</v>
      </c>
      <c r="N62" s="2" t="n">
        <f aca="false">'MUNI Only'!N62/'Total State'!N62</f>
        <v>0.186325225717315</v>
      </c>
      <c r="O62" s="2" t="n">
        <f aca="false">'MUNI Only'!O62/'Total State'!O62</f>
        <v>0.186305478446763</v>
      </c>
      <c r="P62" s="2" t="n">
        <f aca="false">'MUNI Only'!P62/'Total State'!P62</f>
        <v>0.186297692848469</v>
      </c>
      <c r="Q62" s="2" t="n">
        <f aca="false">'MUNI Only'!Q62/'Total State'!Q62</f>
        <v>0.186279226402386</v>
      </c>
      <c r="R62" s="2" t="n">
        <f aca="false">'MUNI Only'!R62/'Total State'!R62</f>
        <v>0.186319386242022</v>
      </c>
      <c r="S62" s="2" t="n">
        <f aca="false">'MUNI Only'!S62/'Total State'!S62</f>
        <v>0.186306504248926</v>
      </c>
      <c r="T62" s="2" t="n">
        <f aca="false">'MUNI Only'!T62/'Total State'!T62</f>
        <v>0.186300230355772</v>
      </c>
      <c r="U62" s="2" t="n">
        <f aca="false">'MUNI Only'!U62/'Total State'!U62</f>
        <v>0.186314694726539</v>
      </c>
      <c r="V62" s="2" t="n">
        <f aca="false">'MUNI Only'!V62/'Total State'!V62</f>
        <v>0.186309236301186</v>
      </c>
      <c r="W62" s="2" t="n">
        <f aca="false">'MUNI Only'!W62/'Total State'!W62</f>
        <v>0.186305943453722</v>
      </c>
      <c r="X62" s="2" t="n">
        <f aca="false">'MUNI Only'!X62/'Total State'!X62</f>
        <v>0.186287441604836</v>
      </c>
      <c r="Y62" s="2" t="n">
        <f aca="false">'MUNI Only'!Y62/'Total State'!Y62</f>
        <v>0.186298147603646</v>
      </c>
      <c r="Z62" s="2" t="n">
        <f aca="false">'MUNI Only'!Z62/'Total State'!Z62</f>
        <v>0.186291176187574</v>
      </c>
      <c r="AA62" s="2" t="n">
        <f aca="false">'MUNI Only'!AA62/'Total State'!AA62</f>
        <v>0.186304128902316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2" t="n">
        <f aca="false">'MUNI Only'!D63/'Total State'!D63</f>
        <v>0.186293685647858</v>
      </c>
      <c r="E63" s="2" t="n">
        <f aca="false">'MUNI Only'!E63/'Total State'!E63</f>
        <v>0.186306333509474</v>
      </c>
      <c r="F63" s="2" t="n">
        <f aca="false">'MUNI Only'!F63/'Total State'!F63</f>
        <v>0.186306880716536</v>
      </c>
      <c r="G63" s="2" t="n">
        <f aca="false">'MUNI Only'!G63/'Total State'!G63</f>
        <v>0.186296801576474</v>
      </c>
      <c r="H63" s="2" t="n">
        <f aca="false">'MUNI Only'!H63/'Total State'!H63</f>
        <v>0.186273418660731</v>
      </c>
      <c r="I63" s="2" t="n">
        <f aca="false">'MUNI Only'!I63/'Total State'!I63</f>
        <v>0.186308669809387</v>
      </c>
      <c r="J63" s="2" t="n">
        <f aca="false">'MUNI Only'!J63/'Total State'!J63</f>
        <v>0.186306659719881</v>
      </c>
      <c r="K63" s="2" t="n">
        <f aca="false">'MUNI Only'!K63/'Total State'!K63</f>
        <v>0.186313403230377</v>
      </c>
      <c r="L63" s="2" t="n">
        <f aca="false">'MUNI Only'!L63/'Total State'!L63</f>
        <v>0.186309914642154</v>
      </c>
      <c r="M63" s="2" t="n">
        <f aca="false">'MUNI Only'!M63/'Total State'!M63</f>
        <v>0.186303036715691</v>
      </c>
      <c r="N63" s="2" t="n">
        <f aca="false">'MUNI Only'!N63/'Total State'!N63</f>
        <v>0.186313647719371</v>
      </c>
      <c r="O63" s="2" t="n">
        <f aca="false">'MUNI Only'!O63/'Total State'!O63</f>
        <v>0.186279991866612</v>
      </c>
      <c r="P63" s="2" t="n">
        <f aca="false">'MUNI Only'!P63/'Total State'!P63</f>
        <v>0.186301092162279</v>
      </c>
      <c r="Q63" s="2" t="n">
        <f aca="false">'MUNI Only'!Q63/'Total State'!Q63</f>
        <v>0.18631054274494</v>
      </c>
      <c r="R63" s="2" t="n">
        <f aca="false">'MUNI Only'!R63/'Total State'!R63</f>
        <v>0.186310441574198</v>
      </c>
      <c r="S63" s="2" t="n">
        <f aca="false">'MUNI Only'!S63/'Total State'!S63</f>
        <v>0.186297151655119</v>
      </c>
      <c r="T63" s="2" t="n">
        <f aca="false">'MUNI Only'!T63/'Total State'!T63</f>
        <v>0.186290091451499</v>
      </c>
      <c r="U63" s="2" t="n">
        <f aca="false">'MUNI Only'!U63/'Total State'!U63</f>
        <v>0.186304653707853</v>
      </c>
      <c r="V63" s="2" t="n">
        <f aca="false">'MUNI Only'!V63/'Total State'!V63</f>
        <v>0.186294031195183</v>
      </c>
      <c r="W63" s="2" t="n">
        <f aca="false">'MUNI Only'!W63/'Total State'!W63</f>
        <v>0.186295909651704</v>
      </c>
      <c r="X63" s="2" t="n">
        <f aca="false">'MUNI Only'!X63/'Total State'!X63</f>
        <v>0.18631481896788</v>
      </c>
      <c r="Y63" s="2" t="n">
        <f aca="false">'MUNI Only'!Y63/'Total State'!Y63</f>
        <v>0.186320754716981</v>
      </c>
      <c r="Z63" s="2" t="n">
        <f aca="false">'MUNI Only'!Z63/'Total State'!Z63</f>
        <v>0.186308956646022</v>
      </c>
      <c r="AA63" s="2" t="n">
        <f aca="false">'MUNI Only'!AA63/'Total State'!AA63</f>
        <v>0.186326544151795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2" t="n">
        <f aca="false">'MUNI Only'!D64/'Total State'!D64</f>
        <v>0.186293746209554</v>
      </c>
      <c r="E64" s="2" t="n">
        <f aca="false">'MUNI Only'!E64/'Total State'!E64</f>
        <v>0.186301872934264</v>
      </c>
      <c r="F64" s="2" t="n">
        <f aca="false">'MUNI Only'!F64/'Total State'!F64</f>
        <v>0.186313335060513</v>
      </c>
      <c r="G64" s="2" t="n">
        <f aca="false">'MUNI Only'!G64/'Total State'!G64</f>
        <v>0.186313202770124</v>
      </c>
      <c r="H64" s="2" t="n">
        <f aca="false">'MUNI Only'!H64/'Total State'!H64</f>
        <v>0.186285672310574</v>
      </c>
      <c r="I64" s="2" t="n">
        <f aca="false">'MUNI Only'!I64/'Total State'!I64</f>
        <v>0.186278886103767</v>
      </c>
      <c r="J64" s="2" t="n">
        <f aca="false">'MUNI Only'!J64/'Total State'!J64</f>
        <v>0.186308098111148</v>
      </c>
      <c r="K64" s="2" t="n">
        <f aca="false">'MUNI Only'!K64/'Total State'!K64</f>
        <v>0.186319236474572</v>
      </c>
      <c r="L64" s="2" t="n">
        <f aca="false">'MUNI Only'!L64/'Total State'!L64</f>
        <v>0.186314454547908</v>
      </c>
      <c r="M64" s="2" t="n">
        <f aca="false">'MUNI Only'!M64/'Total State'!M64</f>
        <v>0.186297475850815</v>
      </c>
      <c r="N64" s="2" t="n">
        <f aca="false">'MUNI Only'!N64/'Total State'!N64</f>
        <v>0.186308849284022</v>
      </c>
      <c r="O64" s="2" t="n">
        <f aca="false">'MUNI Only'!O64/'Total State'!O64</f>
        <v>0.186292501401845</v>
      </c>
      <c r="P64" s="2" t="n">
        <f aca="false">'MUNI Only'!P64/'Total State'!P64</f>
        <v>0.186309660030005</v>
      </c>
      <c r="Q64" s="2" t="n">
        <f aca="false">'MUNI Only'!Q64/'Total State'!Q64</f>
        <v>0.186278209676202</v>
      </c>
      <c r="R64" s="2" t="n">
        <f aca="false">'MUNI Only'!R64/'Total State'!R64</f>
        <v>0.18628513803101</v>
      </c>
      <c r="S64" s="2" t="n">
        <f aca="false">'MUNI Only'!S64/'Total State'!S64</f>
        <v>0.186335086554665</v>
      </c>
      <c r="T64" s="2" t="n">
        <f aca="false">'MUNI Only'!T64/'Total State'!T64</f>
        <v>0.186322219921309</v>
      </c>
      <c r="U64" s="2" t="n">
        <f aca="false">'MUNI Only'!U64/'Total State'!U64</f>
        <v>0.186280859000596</v>
      </c>
      <c r="V64" s="2" t="n">
        <f aca="false">'MUNI Only'!V64/'Total State'!V64</f>
        <v>0.18629953950037</v>
      </c>
      <c r="W64" s="2" t="n">
        <f aca="false">'MUNI Only'!W64/'Total State'!W64</f>
        <v>0.186320585919794</v>
      </c>
      <c r="X64" s="2" t="n">
        <f aca="false">'MUNI Only'!X64/'Total State'!X64</f>
        <v>0.186300413779351</v>
      </c>
      <c r="Y64" s="2" t="n">
        <f aca="false">'MUNI Only'!Y64/'Total State'!Y64</f>
        <v>0.186325288338317</v>
      </c>
      <c r="Z64" s="2" t="n">
        <f aca="false">'MUNI Only'!Z64/'Total State'!Z64</f>
        <v>0.186295122745714</v>
      </c>
      <c r="AA64" s="2" t="n">
        <f aca="false">'MUNI Only'!AA64/'Total State'!AA64</f>
        <v>0.186309914642154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2" t="n">
        <f aca="false">'MUNI Only'!D65/'Total State'!D65</f>
        <v>0.186316263287282</v>
      </c>
      <c r="E65" s="2" t="n">
        <f aca="false">'MUNI Only'!E65/'Total State'!E65</f>
        <v>0.186333203443268</v>
      </c>
      <c r="F65" s="2" t="n">
        <f aca="false">'MUNI Only'!F65/'Total State'!F65</f>
        <v>0.186319643310255</v>
      </c>
      <c r="G65" s="2" t="n">
        <f aca="false">'MUNI Only'!G65/'Total State'!G65</f>
        <v>0.186300062405932</v>
      </c>
      <c r="H65" s="2" t="n">
        <f aca="false">'MUNI Only'!H65/'Total State'!H65</f>
        <v>0.186273094688222</v>
      </c>
      <c r="I65" s="2" t="n">
        <f aca="false">'MUNI Only'!I65/'Total State'!I65</f>
        <v>0.186308200256047</v>
      </c>
      <c r="J65" s="2" t="n">
        <f aca="false">'MUNI Only'!J65/'Total State'!J65</f>
        <v>0.186326388678903</v>
      </c>
      <c r="K65" s="2" t="n">
        <f aca="false">'MUNI Only'!K65/'Total State'!K65</f>
        <v>0.186302910982984</v>
      </c>
      <c r="L65" s="2" t="n">
        <f aca="false">'MUNI Only'!L65/'Total State'!L65</f>
        <v>0.186300776704284</v>
      </c>
      <c r="M65" s="2" t="n">
        <f aca="false">'MUNI Only'!M65/'Total State'!M65</f>
        <v>0.186305353602115</v>
      </c>
      <c r="N65" s="2" t="n">
        <f aca="false">'MUNI Only'!N65/'Total State'!N65</f>
        <v>0.186308068459658</v>
      </c>
      <c r="O65" s="2" t="n">
        <f aca="false">'MUNI Only'!O65/'Total State'!O65</f>
        <v>0.18629615531024</v>
      </c>
      <c r="P65" s="2" t="n">
        <f aca="false">'MUNI Only'!P65/'Total State'!P65</f>
        <v>0.186302537867389</v>
      </c>
      <c r="Q65" s="2" t="n">
        <f aca="false">'MUNI Only'!Q65/'Total State'!Q65</f>
        <v>0.186298936773812</v>
      </c>
      <c r="R65" s="2" t="n">
        <f aca="false">'MUNI Only'!R65/'Total State'!R65</f>
        <v>0.186316674081764</v>
      </c>
      <c r="S65" s="2" t="n">
        <f aca="false">'MUNI Only'!S65/'Total State'!S65</f>
        <v>0.186292179833784</v>
      </c>
      <c r="T65" s="2" t="n">
        <f aca="false">'MUNI Only'!T65/'Total State'!T65</f>
        <v>0.186309660030005</v>
      </c>
      <c r="U65" s="2" t="n">
        <f aca="false">'MUNI Only'!U65/'Total State'!U65</f>
        <v>0.186277274941668</v>
      </c>
      <c r="V65" s="2" t="n">
        <f aca="false">'MUNI Only'!V65/'Total State'!V65</f>
        <v>0.186307546274324</v>
      </c>
      <c r="W65" s="2" t="n">
        <f aca="false">'MUNI Only'!W65/'Total State'!W65</f>
        <v>0.186298505334696</v>
      </c>
      <c r="X65" s="2" t="n">
        <f aca="false">'MUNI Only'!X65/'Total State'!X65</f>
        <v>0.186300413779351</v>
      </c>
      <c r="Y65" s="2" t="n">
        <f aca="false">'MUNI Only'!Y65/'Total State'!Y65</f>
        <v>0.186320065850615</v>
      </c>
      <c r="Z65" s="2" t="n">
        <f aca="false">'MUNI Only'!Z65/'Total State'!Z65</f>
        <v>0.186297264741311</v>
      </c>
      <c r="AA65" s="2" t="n">
        <f aca="false">'MUNI Only'!AA65/'Total State'!AA65</f>
        <v>0.186315514311855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2" t="n">
        <f aca="false">'MUNI Only'!D66/'Total State'!D66</f>
        <v>0.186296635869949</v>
      </c>
      <c r="E66" s="2" t="n">
        <f aca="false">'MUNI Only'!E66/'Total State'!E66</f>
        <v>0.186302070023</v>
      </c>
      <c r="F66" s="2" t="n">
        <f aca="false">'MUNI Only'!F66/'Total State'!F66</f>
        <v>0.186324723787225</v>
      </c>
      <c r="G66" s="2" t="n">
        <f aca="false">'MUNI Only'!G66/'Total State'!G66</f>
        <v>0.186282151208106</v>
      </c>
      <c r="H66" s="2" t="n">
        <f aca="false">'MUNI Only'!H66/'Total State'!H66</f>
        <v>0.186309284382199</v>
      </c>
      <c r="I66" s="2" t="n">
        <f aca="false">'MUNI Only'!I66/'Total State'!I66</f>
        <v>0.186315255955398</v>
      </c>
      <c r="J66" s="2" t="n">
        <f aca="false">'MUNI Only'!J66/'Total State'!J66</f>
        <v>0.186295698761073</v>
      </c>
      <c r="K66" s="2" t="n">
        <f aca="false">'MUNI Only'!K66/'Total State'!K66</f>
        <v>0.186289414414414</v>
      </c>
      <c r="L66" s="2" t="n">
        <f aca="false">'MUNI Only'!L66/'Total State'!L66</f>
        <v>0.186310661319409</v>
      </c>
      <c r="M66" s="2" t="n">
        <f aca="false">'MUNI Only'!M66/'Total State'!M66</f>
        <v>0.186296171141899</v>
      </c>
      <c r="N66" s="2" t="n">
        <f aca="false">'MUNI Only'!N66/'Total State'!N66</f>
        <v>0.186310735741397</v>
      </c>
      <c r="O66" s="2" t="n">
        <f aca="false">'MUNI Only'!O66/'Total State'!O66</f>
        <v>0.186302050963331</v>
      </c>
      <c r="P66" s="2" t="n">
        <f aca="false">'MUNI Only'!P66/'Total State'!P66</f>
        <v>0.186314799227608</v>
      </c>
      <c r="Q66" s="2" t="n">
        <f aca="false">'MUNI Only'!Q66/'Total State'!Q66</f>
        <v>0.186307409675444</v>
      </c>
      <c r="R66" s="2" t="n">
        <f aca="false">'MUNI Only'!R66/'Total State'!R66</f>
        <v>0.186309189822156</v>
      </c>
      <c r="S66" s="2" t="n">
        <f aca="false">'MUNI Only'!S66/'Total State'!S66</f>
        <v>0.186287096933485</v>
      </c>
      <c r="T66" s="2" t="n">
        <f aca="false">'MUNI Only'!T66/'Total State'!T66</f>
        <v>0.186316293849141</v>
      </c>
      <c r="U66" s="2" t="n">
        <f aca="false">'MUNI Only'!U66/'Total State'!U66</f>
        <v>0.186317580436273</v>
      </c>
      <c r="V66" s="2" t="n">
        <f aca="false">'MUNI Only'!V66/'Total State'!V66</f>
        <v>0.186317459565701</v>
      </c>
      <c r="W66" s="2" t="n">
        <f aca="false">'MUNI Only'!W66/'Total State'!W66</f>
        <v>0.186304342698087</v>
      </c>
      <c r="X66" s="2" t="n">
        <f aca="false">'MUNI Only'!X66/'Total State'!X66</f>
        <v>0.18628272767615</v>
      </c>
      <c r="Y66" s="2" t="n">
        <f aca="false">'MUNI Only'!Y66/'Total State'!Y66</f>
        <v>0.186288766094704</v>
      </c>
      <c r="Z66" s="2" t="n">
        <f aca="false">'MUNI Only'!Z66/'Total State'!Z66</f>
        <v>0.186302414976965</v>
      </c>
      <c r="AA66" s="2" t="n">
        <f aca="false">'MUNI Only'!AA66/'Total State'!AA66</f>
        <v>0.186310550115488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2" t="n">
        <f aca="false">'MUNI Only'!D67/'Total State'!D67</f>
        <v>0.186283108226627</v>
      </c>
      <c r="E67" s="2" t="n">
        <f aca="false">'MUNI Only'!E67/'Total State'!E67</f>
        <v>0.186297151655119</v>
      </c>
      <c r="F67" s="2" t="n">
        <f aca="false">'MUNI Only'!F67/'Total State'!F67</f>
        <v>0.186331710580103</v>
      </c>
      <c r="G67" s="2" t="n">
        <f aca="false">'MUNI Only'!G67/'Total State'!G67</f>
        <v>0.186309391446149</v>
      </c>
      <c r="H67" s="2" t="n">
        <f aca="false">'MUNI Only'!H67/'Total State'!H67</f>
        <v>0.186306948332909</v>
      </c>
      <c r="I67" s="2" t="n">
        <f aca="false">'MUNI Only'!I67/'Total State'!I67</f>
        <v>0.186309604214508</v>
      </c>
      <c r="J67" s="2" t="n">
        <f aca="false">'MUNI Only'!J67/'Total State'!J67</f>
        <v>0.186315274550569</v>
      </c>
      <c r="K67" s="2" t="n">
        <f aca="false">'MUNI Only'!K67/'Total State'!K67</f>
        <v>0.186289631533847</v>
      </c>
      <c r="L67" s="2" t="n">
        <f aca="false">'MUNI Only'!L67/'Total State'!L67</f>
        <v>0.186290693583742</v>
      </c>
      <c r="M67" s="2" t="n">
        <f aca="false">'MUNI Only'!M67/'Total State'!M67</f>
        <v>0.186302780638517</v>
      </c>
      <c r="N67" s="2" t="n">
        <f aca="false">'MUNI Only'!N67/'Total State'!N67</f>
        <v>0.186308685010754</v>
      </c>
      <c r="O67" s="2" t="n">
        <f aca="false">'MUNI Only'!O67/'Total State'!O67</f>
        <v>0.186283573374854</v>
      </c>
      <c r="P67" s="2" t="n">
        <f aca="false">'MUNI Only'!P67/'Total State'!P67</f>
        <v>0.186307465357549</v>
      </c>
      <c r="Q67" s="2" t="n">
        <f aca="false">'MUNI Only'!Q67/'Total State'!Q67</f>
        <v>0.186304514154552</v>
      </c>
      <c r="R67" s="2" t="n">
        <f aca="false">'MUNI Only'!R67/'Total State'!R67</f>
        <v>0.186302750972202</v>
      </c>
      <c r="S67" s="2" t="n">
        <f aca="false">'MUNI Only'!S67/'Total State'!S67</f>
        <v>0.186318741616876</v>
      </c>
      <c r="T67" s="2" t="n">
        <f aca="false">'MUNI Only'!T67/'Total State'!T67</f>
        <v>0.18630771529611</v>
      </c>
      <c r="U67" s="2" t="n">
        <f aca="false">'MUNI Only'!U67/'Total State'!U67</f>
        <v>0.186290894358351</v>
      </c>
      <c r="V67" s="2" t="n">
        <f aca="false">'MUNI Only'!V67/'Total State'!V67</f>
        <v>0.186285824196961</v>
      </c>
      <c r="W67" s="2" t="n">
        <f aca="false">'MUNI Only'!W67/'Total State'!W67</f>
        <v>0.186326947388894</v>
      </c>
      <c r="X67" s="2" t="n">
        <f aca="false">'MUNI Only'!X67/'Total State'!X67</f>
        <v>0.18631246497886</v>
      </c>
      <c r="Y67" s="2" t="n">
        <f aca="false">'MUNI Only'!Y67/'Total State'!Y67</f>
        <v>0.186298788694482</v>
      </c>
      <c r="Z67" s="2" t="n">
        <f aca="false">'MUNI Only'!Z67/'Total State'!Z67</f>
        <v>0.186318261890781</v>
      </c>
      <c r="AA67" s="2" t="n">
        <f aca="false">'MUNI Only'!AA67/'Total State'!AA67</f>
        <v>0.186341211749911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2" t="n">
        <f aca="false">'MUNI Only'!D68/'Total State'!D68</f>
        <v>0.186305954539116</v>
      </c>
      <c r="E68" s="2" t="n">
        <f aca="false">'MUNI Only'!E68/'Total State'!E68</f>
        <v>0.186316586720525</v>
      </c>
      <c r="F68" s="2" t="n">
        <f aca="false">'MUNI Only'!F68/'Total State'!F68</f>
        <v>0.186321626617375</v>
      </c>
      <c r="G68" s="2" t="n">
        <f aca="false">'MUNI Only'!G68/'Total State'!G68</f>
        <v>0.186323241452026</v>
      </c>
      <c r="H68" s="2" t="n">
        <f aca="false">'MUNI Only'!H68/'Total State'!H68</f>
        <v>0.186284505872135</v>
      </c>
      <c r="I68" s="2" t="n">
        <f aca="false">'MUNI Only'!I68/'Total State'!I68</f>
        <v>0.186310939357907</v>
      </c>
      <c r="J68" s="2" t="n">
        <f aca="false">'MUNI Only'!J68/'Total State'!J68</f>
        <v>0.186301369863014</v>
      </c>
      <c r="K68" s="2" t="n">
        <f aca="false">'MUNI Only'!K68/'Total State'!K68</f>
        <v>0.186296385294017</v>
      </c>
      <c r="L68" s="2" t="n">
        <f aca="false">'MUNI Only'!L68/'Total State'!L68</f>
        <v>0.186302941457663</v>
      </c>
      <c r="M68" s="2" t="n">
        <f aca="false">'MUNI Only'!M68/'Total State'!M68</f>
        <v>0.186315021876519</v>
      </c>
      <c r="N68" s="2" t="n">
        <f aca="false">'MUNI Only'!N68/'Total State'!N68</f>
        <v>0.186312906740481</v>
      </c>
      <c r="O68" s="2" t="n">
        <f aca="false">'MUNI Only'!O68/'Total State'!O68</f>
        <v>0.186304604486423</v>
      </c>
      <c r="P68" s="2" t="n">
        <f aca="false">'MUNI Only'!P68/'Total State'!P68</f>
        <v>0.186308156017786</v>
      </c>
      <c r="Q68" s="2" t="n">
        <f aca="false">'MUNI Only'!Q68/'Total State'!Q68</f>
        <v>0.18629905583542</v>
      </c>
      <c r="R68" s="2" t="n">
        <f aca="false">'MUNI Only'!R68/'Total State'!R68</f>
        <v>0.186313411879617</v>
      </c>
      <c r="S68" s="2" t="n">
        <f aca="false">'MUNI Only'!S68/'Total State'!S68</f>
        <v>0.186309081910418</v>
      </c>
      <c r="T68" s="2" t="n">
        <f aca="false">'MUNI Only'!T68/'Total State'!T68</f>
        <v>0.186298410739084</v>
      </c>
      <c r="U68" s="2" t="n">
        <f aca="false">'MUNI Only'!U68/'Total State'!U68</f>
        <v>0.18630849220104</v>
      </c>
      <c r="V68" s="2" t="n">
        <f aca="false">'MUNI Only'!V68/'Total State'!V68</f>
        <v>0.186320497436457</v>
      </c>
      <c r="W68" s="2" t="n">
        <f aca="false">'MUNI Only'!W68/'Total State'!W68</f>
        <v>0.18630837435744</v>
      </c>
      <c r="X68" s="2" t="n">
        <f aca="false">'MUNI Only'!X68/'Total State'!X68</f>
        <v>0.186297872340426</v>
      </c>
      <c r="Y68" s="2" t="n">
        <f aca="false">'MUNI Only'!Y68/'Total State'!Y68</f>
        <v>0.186305116998186</v>
      </c>
      <c r="Z68" s="2" t="n">
        <f aca="false">'MUNI Only'!Z68/'Total State'!Z68</f>
        <v>0.186294545919019</v>
      </c>
      <c r="AA68" s="2" t="n">
        <f aca="false">'MUNI Only'!AA68/'Total State'!AA68</f>
        <v>0.186300325687756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2" t="n">
        <f aca="false">'MUNI Only'!D69/'Total State'!D69</f>
        <v>0.186311077955987</v>
      </c>
      <c r="E69" s="2" t="n">
        <f aca="false">'MUNI Only'!E69/'Total State'!E69</f>
        <v>0.186304012345679</v>
      </c>
      <c r="F69" s="2" t="n">
        <f aca="false">'MUNI Only'!F69/'Total State'!F69</f>
        <v>0.186291808806807</v>
      </c>
      <c r="G69" s="2" t="n">
        <f aca="false">'MUNI Only'!G69/'Total State'!G69</f>
        <v>0.1863089366739</v>
      </c>
      <c r="H69" s="2" t="n">
        <f aca="false">'MUNI Only'!H69/'Total State'!H69</f>
        <v>0.186261455314483</v>
      </c>
      <c r="I69" s="2" t="n">
        <f aca="false">'MUNI Only'!I69/'Total State'!I69</f>
        <v>0.186328004918537</v>
      </c>
      <c r="J69" s="2" t="n">
        <f aca="false">'MUNI Only'!J69/'Total State'!J69</f>
        <v>0.186313533374158</v>
      </c>
      <c r="K69" s="2" t="n">
        <f aca="false">'MUNI Only'!K69/'Total State'!K69</f>
        <v>0.186285335689046</v>
      </c>
      <c r="L69" s="2" t="n">
        <f aca="false">'MUNI Only'!L69/'Total State'!L69</f>
        <v>0.186279958318861</v>
      </c>
      <c r="M69" s="2" t="n">
        <f aca="false">'MUNI Only'!M69/'Total State'!M69</f>
        <v>0.186291624123053</v>
      </c>
      <c r="N69" s="2" t="n">
        <f aca="false">'MUNI Only'!N69/'Total State'!N69</f>
        <v>0.186278267535454</v>
      </c>
      <c r="O69" s="2" t="n">
        <f aca="false">'MUNI Only'!O69/'Total State'!O69</f>
        <v>0.186316122901489</v>
      </c>
      <c r="P69" s="2" t="n">
        <f aca="false">'MUNI Only'!P69/'Total State'!P69</f>
        <v>0.186317551561858</v>
      </c>
      <c r="Q69" s="2" t="n">
        <f aca="false">'MUNI Only'!Q69/'Total State'!Q69</f>
        <v>0.186312511914596</v>
      </c>
      <c r="R69" s="2" t="n">
        <f aca="false">'MUNI Only'!R69/'Total State'!R69</f>
        <v>0.186312759833706</v>
      </c>
      <c r="S69" s="2" t="n">
        <f aca="false">'MUNI Only'!S69/'Total State'!S69</f>
        <v>0.186284217587121</v>
      </c>
      <c r="T69" s="2" t="n">
        <f aca="false">'MUNI Only'!T69/'Total State'!T69</f>
        <v>0.186320015053629</v>
      </c>
      <c r="U69" s="2" t="n">
        <f aca="false">'MUNI Only'!U69/'Total State'!U69</f>
        <v>0.18629905583542</v>
      </c>
      <c r="V69" s="2" t="n">
        <f aca="false">'MUNI Only'!V69/'Total State'!V69</f>
        <v>0.186308586324879</v>
      </c>
      <c r="W69" s="2" t="n">
        <f aca="false">'MUNI Only'!W69/'Total State'!W69</f>
        <v>0.18631716627072</v>
      </c>
      <c r="X69" s="2" t="n">
        <f aca="false">'MUNI Only'!X69/'Total State'!X69</f>
        <v>0.18630851624719</v>
      </c>
      <c r="Y69" s="2" t="n">
        <f aca="false">'MUNI Only'!Y69/'Total State'!Y69</f>
        <v>0.186300560968409</v>
      </c>
      <c r="Z69" s="2" t="n">
        <f aca="false">'MUNI Only'!Z69/'Total State'!Z69</f>
        <v>0.186335605322947</v>
      </c>
      <c r="AA69" s="2" t="n">
        <f aca="false">'MUNI Only'!AA69/'Total State'!AA69</f>
        <v>0.186318346653523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2" t="n">
        <f aca="false">'MUNI Only'!D70/'Total State'!D70</f>
        <v>0.18628554280141</v>
      </c>
      <c r="E70" s="2" t="n">
        <f aca="false">'MUNI Only'!E70/'Total State'!E70</f>
        <v>0.186287495130503</v>
      </c>
      <c r="F70" s="2" t="n">
        <f aca="false">'MUNI Only'!F70/'Total State'!F70</f>
        <v>0.186294914588651</v>
      </c>
      <c r="G70" s="2" t="n">
        <f aca="false">'MUNI Only'!G70/'Total State'!G70</f>
        <v>0.186308525983392</v>
      </c>
      <c r="H70" s="2" t="n">
        <f aca="false">'MUNI Only'!H70/'Total State'!H70</f>
        <v>0.18632595634649</v>
      </c>
      <c r="I70" s="2" t="n">
        <f aca="false">'MUNI Only'!I70/'Total State'!I70</f>
        <v>0.186323161932918</v>
      </c>
      <c r="J70" s="2" t="n">
        <f aca="false">'MUNI Only'!J70/'Total State'!J70</f>
        <v>0.186319711993937</v>
      </c>
      <c r="K70" s="2" t="n">
        <f aca="false">'MUNI Only'!K70/'Total State'!K70</f>
        <v>0.186271127975164</v>
      </c>
      <c r="L70" s="2" t="n">
        <f aca="false">'MUNI Only'!L70/'Total State'!L70</f>
        <v>0.186286692624196</v>
      </c>
      <c r="M70" s="2" t="n">
        <f aca="false">'MUNI Only'!M70/'Total State'!M70</f>
        <v>0.18629301974323</v>
      </c>
      <c r="N70" s="2" t="n">
        <f aca="false">'MUNI Only'!N70/'Total State'!N70</f>
        <v>0.186307431992711</v>
      </c>
      <c r="O70" s="2" t="n">
        <f aca="false">'MUNI Only'!O70/'Total State'!O70</f>
        <v>0.186300309597523</v>
      </c>
      <c r="P70" s="2" t="n">
        <f aca="false">'MUNI Only'!P70/'Total State'!P70</f>
        <v>0.186309140131494</v>
      </c>
      <c r="Q70" s="2" t="n">
        <f aca="false">'MUNI Only'!Q70/'Total State'!Q70</f>
        <v>0.186286827867381</v>
      </c>
      <c r="R70" s="2" t="n">
        <f aca="false">'MUNI Only'!R70/'Total State'!R70</f>
        <v>0.186311688981761</v>
      </c>
      <c r="S70" s="2" t="n">
        <f aca="false">'MUNI Only'!S70/'Total State'!S70</f>
        <v>0.186290681538502</v>
      </c>
      <c r="T70" s="2" t="n">
        <f aca="false">'MUNI Only'!T70/'Total State'!T70</f>
        <v>0.186285714285714</v>
      </c>
      <c r="U70" s="2" t="n">
        <f aca="false">'MUNI Only'!U70/'Total State'!U70</f>
        <v>0.186309160001063</v>
      </c>
      <c r="V70" s="2" t="n">
        <f aca="false">'MUNI Only'!V70/'Total State'!V70</f>
        <v>0.186304300264968</v>
      </c>
      <c r="W70" s="2" t="n">
        <f aca="false">'MUNI Only'!W70/'Total State'!W70</f>
        <v>0.186289335349608</v>
      </c>
      <c r="X70" s="2" t="n">
        <f aca="false">'MUNI Only'!X70/'Total State'!X70</f>
        <v>0.186329025147781</v>
      </c>
      <c r="Y70" s="2" t="n">
        <f aca="false">'MUNI Only'!Y70/'Total State'!Y70</f>
        <v>0.18630151785232</v>
      </c>
      <c r="Z70" s="2" t="n">
        <f aca="false">'MUNI Only'!Z70/'Total State'!Z70</f>
        <v>0.186313505695173</v>
      </c>
      <c r="AA70" s="2" t="n">
        <f aca="false">'MUNI Only'!AA70/'Total State'!AA70</f>
        <v>0.186319414262312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2" t="n">
        <f aca="false">'MUNI Only'!D71/'Total State'!D71</f>
        <v>0.186298509611923</v>
      </c>
      <c r="E71" s="2" t="n">
        <f aca="false">'MUNI Only'!E71/'Total State'!E71</f>
        <v>0.186337975159955</v>
      </c>
      <c r="F71" s="2" t="n">
        <f aca="false">'MUNI Only'!F71/'Total State'!F71</f>
        <v>0.186287342161996</v>
      </c>
      <c r="G71" s="2" t="n">
        <f aca="false">'MUNI Only'!G71/'Total State'!G71</f>
        <v>0.186315911820542</v>
      </c>
      <c r="H71" s="2" t="n">
        <f aca="false">'MUNI Only'!H71/'Total State'!H71</f>
        <v>0.186312502351481</v>
      </c>
      <c r="I71" s="2" t="n">
        <f aca="false">'MUNI Only'!I71/'Total State'!I71</f>
        <v>0.186323024054983</v>
      </c>
      <c r="J71" s="2" t="n">
        <f aca="false">'MUNI Only'!J71/'Total State'!J71</f>
        <v>0.186320463796719</v>
      </c>
      <c r="K71" s="2" t="n">
        <f aca="false">'MUNI Only'!K71/'Total State'!K71</f>
        <v>0.186308862490385</v>
      </c>
      <c r="L71" s="2" t="n">
        <f aca="false">'MUNI Only'!L71/'Total State'!L71</f>
        <v>0.186321141545022</v>
      </c>
      <c r="M71" s="2" t="n">
        <f aca="false">'MUNI Only'!M71/'Total State'!M71</f>
        <v>0.186299768918165</v>
      </c>
      <c r="N71" s="2" t="n">
        <f aca="false">'MUNI Only'!N71/'Total State'!N71</f>
        <v>0.186312878313505</v>
      </c>
      <c r="O71" s="2" t="n">
        <f aca="false">'MUNI Only'!O71/'Total State'!O71</f>
        <v>0.186308068459658</v>
      </c>
      <c r="P71" s="2" t="n">
        <f aca="false">'MUNI Only'!P71/'Total State'!P71</f>
        <v>0.186307202955058</v>
      </c>
      <c r="Q71" s="2" t="n">
        <f aca="false">'MUNI Only'!Q71/'Total State'!Q71</f>
        <v>0.186298168516778</v>
      </c>
      <c r="R71" s="2" t="n">
        <f aca="false">'MUNI Only'!R71/'Total State'!R71</f>
        <v>0.186293584557882</v>
      </c>
      <c r="S71" s="2" t="n">
        <f aca="false">'MUNI Only'!S71/'Total State'!S71</f>
        <v>0.186303788921495</v>
      </c>
      <c r="T71" s="2" t="n">
        <f aca="false">'MUNI Only'!T71/'Total State'!T71</f>
        <v>0.186322566969609</v>
      </c>
      <c r="U71" s="2" t="n">
        <f aca="false">'MUNI Only'!U71/'Total State'!U71</f>
        <v>0.186320566924118</v>
      </c>
      <c r="V71" s="2" t="n">
        <f aca="false">'MUNI Only'!V71/'Total State'!V71</f>
        <v>0.186305577223089</v>
      </c>
      <c r="W71" s="2" t="n">
        <f aca="false">'MUNI Only'!W71/'Total State'!W71</f>
        <v>0.186308679662524</v>
      </c>
      <c r="X71" s="2" t="n">
        <f aca="false">'MUNI Only'!X71/'Total State'!X71</f>
        <v>0.186300338727889</v>
      </c>
      <c r="Y71" s="2" t="n">
        <f aca="false">'MUNI Only'!Y71/'Total State'!Y71</f>
        <v>0.186304566048998</v>
      </c>
      <c r="Z71" s="2" t="n">
        <f aca="false">'MUNI Only'!Z71/'Total State'!Z71</f>
        <v>0.186317189672894</v>
      </c>
      <c r="AA71" s="2" t="n">
        <f aca="false">'MUNI Only'!AA71/'Total State'!AA71</f>
        <v>0.186325242880513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2" t="n">
        <f aca="false">'MUNI Only'!D72/'Total State'!D72</f>
        <v>0.186281588447653</v>
      </c>
      <c r="E72" s="2" t="n">
        <f aca="false">'MUNI Only'!E72/'Total State'!E72</f>
        <v>0.186318529977738</v>
      </c>
      <c r="F72" s="2" t="n">
        <f aca="false">'MUNI Only'!F72/'Total State'!F72</f>
        <v>0.186334684423856</v>
      </c>
      <c r="G72" s="2" t="n">
        <f aca="false">'MUNI Only'!G72/'Total State'!G72</f>
        <v>0.186298076923077</v>
      </c>
      <c r="H72" s="2" t="n">
        <f aca="false">'MUNI Only'!H72/'Total State'!H72</f>
        <v>0.18626897149098</v>
      </c>
      <c r="I72" s="2" t="n">
        <f aca="false">'MUNI Only'!I72/'Total State'!I72</f>
        <v>0.186311263972485</v>
      </c>
      <c r="J72" s="2" t="n">
        <f aca="false">'MUNI Only'!J72/'Total State'!J72</f>
        <v>0.1862920654523</v>
      </c>
      <c r="K72" s="2" t="n">
        <f aca="false">'MUNI Only'!K72/'Total State'!K72</f>
        <v>0.18627562642369</v>
      </c>
      <c r="L72" s="2" t="n">
        <f aca="false">'MUNI Only'!L72/'Total State'!L72</f>
        <v>0.186304987757572</v>
      </c>
      <c r="M72" s="2" t="n">
        <f aca="false">'MUNI Only'!M72/'Total State'!M72</f>
        <v>0.186311990375618</v>
      </c>
      <c r="N72" s="2" t="n">
        <f aca="false">'MUNI Only'!N72/'Total State'!N72</f>
        <v>0.186301084236864</v>
      </c>
      <c r="O72" s="2" t="n">
        <f aca="false">'MUNI Only'!O72/'Total State'!O72</f>
        <v>0.186296496790658</v>
      </c>
      <c r="P72" s="2" t="n">
        <f aca="false">'MUNI Only'!P72/'Total State'!P72</f>
        <v>0.186305527689894</v>
      </c>
      <c r="Q72" s="2" t="n">
        <f aca="false">'MUNI Only'!Q72/'Total State'!Q72</f>
        <v>0.186304103141308</v>
      </c>
      <c r="R72" s="2" t="n">
        <f aca="false">'MUNI Only'!R72/'Total State'!R72</f>
        <v>0.186280859000596</v>
      </c>
      <c r="S72" s="2" t="n">
        <f aca="false">'MUNI Only'!S72/'Total State'!S72</f>
        <v>0.186300939618395</v>
      </c>
      <c r="T72" s="2" t="n">
        <f aca="false">'MUNI Only'!T72/'Total State'!T72</f>
        <v>0.186293101145803</v>
      </c>
      <c r="U72" s="2" t="n">
        <f aca="false">'MUNI Only'!U72/'Total State'!U72</f>
        <v>0.186307399157296</v>
      </c>
      <c r="V72" s="2" t="n">
        <f aca="false">'MUNI Only'!V72/'Total State'!V72</f>
        <v>0.186331272019513</v>
      </c>
      <c r="W72" s="2" t="n">
        <f aca="false">'MUNI Only'!W72/'Total State'!W72</f>
        <v>0.186291826121087</v>
      </c>
      <c r="X72" s="2" t="n">
        <f aca="false">'MUNI Only'!X72/'Total State'!X72</f>
        <v>0.186305854669156</v>
      </c>
      <c r="Y72" s="2" t="n">
        <f aca="false">'MUNI Only'!Y72/'Total State'!Y72</f>
        <v>0.186305908337935</v>
      </c>
      <c r="Z72" s="2" t="n">
        <f aca="false">'MUNI Only'!Z72/'Total State'!Z72</f>
        <v>0.186290076335878</v>
      </c>
      <c r="AA72" s="2" t="n">
        <f aca="false">'MUNI Only'!AA72/'Total State'!AA72</f>
        <v>0.186297307316416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2" t="n">
        <f aca="false">'MUNI Only'!D73/'Total State'!D73</f>
        <v>0.186305040556199</v>
      </c>
      <c r="E73" s="2" t="n">
        <f aca="false">'MUNI Only'!E73/'Total State'!E73</f>
        <v>0.186280418895502</v>
      </c>
      <c r="F73" s="2" t="n">
        <f aca="false">'MUNI Only'!F73/'Total State'!F73</f>
        <v>0.186313094646746</v>
      </c>
      <c r="G73" s="2" t="n">
        <f aca="false">'MUNI Only'!G73/'Total State'!G73</f>
        <v>0.18629410408179</v>
      </c>
      <c r="H73" s="2" t="n">
        <f aca="false">'MUNI Only'!H73/'Total State'!H73</f>
        <v>0.186340042570671</v>
      </c>
      <c r="I73" s="2" t="n">
        <f aca="false">'MUNI Only'!I73/'Total State'!I73</f>
        <v>0.186312310658221</v>
      </c>
      <c r="J73" s="2" t="n">
        <f aca="false">'MUNI Only'!J73/'Total State'!J73</f>
        <v>0.1863125</v>
      </c>
      <c r="K73" s="2" t="n">
        <f aca="false">'MUNI Only'!K73/'Total State'!K73</f>
        <v>0.18632419895198</v>
      </c>
      <c r="L73" s="2" t="n">
        <f aca="false">'MUNI Only'!L73/'Total State'!L73</f>
        <v>0.186266165124516</v>
      </c>
      <c r="M73" s="2" t="n">
        <f aca="false">'MUNI Only'!M73/'Total State'!M73</f>
        <v>0.186289956471813</v>
      </c>
      <c r="N73" s="2" t="n">
        <f aca="false">'MUNI Only'!N73/'Total State'!N73</f>
        <v>0.186302944788482</v>
      </c>
      <c r="O73" s="2" t="n">
        <f aca="false">'MUNI Only'!O73/'Total State'!O73</f>
        <v>0.186314943065391</v>
      </c>
      <c r="P73" s="2" t="n">
        <f aca="false">'MUNI Only'!P73/'Total State'!P73</f>
        <v>0.186302656992222</v>
      </c>
      <c r="Q73" s="2" t="n">
        <f aca="false">'MUNI Only'!Q73/'Total State'!Q73</f>
        <v>0.186318537859008</v>
      </c>
      <c r="R73" s="2" t="n">
        <f aca="false">'MUNI Only'!R73/'Total State'!R73</f>
        <v>0.18634130882586</v>
      </c>
      <c r="S73" s="2" t="n">
        <f aca="false">'MUNI Only'!S73/'Total State'!S73</f>
        <v>0.186301003344482</v>
      </c>
      <c r="T73" s="2" t="n">
        <f aca="false">'MUNI Only'!T73/'Total State'!T73</f>
        <v>0.186290453732314</v>
      </c>
      <c r="U73" s="2" t="n">
        <f aca="false">'MUNI Only'!U73/'Total State'!U73</f>
        <v>0.186296129015117</v>
      </c>
      <c r="V73" s="2" t="n">
        <f aca="false">'MUNI Only'!V73/'Total State'!V73</f>
        <v>0.186314779742726</v>
      </c>
      <c r="W73" s="2" t="n">
        <f aca="false">'MUNI Only'!W73/'Total State'!W73</f>
        <v>0.186312629195787</v>
      </c>
      <c r="X73" s="2" t="n">
        <f aca="false">'MUNI Only'!X73/'Total State'!X73</f>
        <v>0.186308093460811</v>
      </c>
      <c r="Y73" s="2" t="n">
        <f aca="false">'MUNI Only'!Y73/'Total State'!Y73</f>
        <v>0.186326856387956</v>
      </c>
      <c r="Z73" s="2" t="n">
        <f aca="false">'MUNI Only'!Z73/'Total State'!Z73</f>
        <v>0.186288892964118</v>
      </c>
      <c r="AA73" s="2" t="n">
        <f aca="false">'MUNI Only'!AA73/'Total State'!AA73</f>
        <v>0.186323459955469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2" t="n">
        <f aca="false">'MUNI Only'!D74/'Total State'!D74</f>
        <v>0.186331352369909</v>
      </c>
      <c r="E74" s="2" t="n">
        <f aca="false">'MUNI Only'!E74/'Total State'!E74</f>
        <v>0.186328095346542</v>
      </c>
      <c r="F74" s="2" t="n">
        <f aca="false">'MUNI Only'!F74/'Total State'!F74</f>
        <v>0.186304012345679</v>
      </c>
      <c r="G74" s="2" t="n">
        <f aca="false">'MUNI Only'!G74/'Total State'!G74</f>
        <v>0.186276395245971</v>
      </c>
      <c r="H74" s="2" t="n">
        <f aca="false">'MUNI Only'!H74/'Total State'!H74</f>
        <v>0.186326324075115</v>
      </c>
      <c r="I74" s="2" t="n">
        <f aca="false">'MUNI Only'!I74/'Total State'!I74</f>
        <v>0.186323713927227</v>
      </c>
      <c r="J74" s="2" t="n">
        <f aca="false">'MUNI Only'!J74/'Total State'!J74</f>
        <v>0.186287519747235</v>
      </c>
      <c r="K74" s="2" t="n">
        <f aca="false">'MUNI Only'!K74/'Total State'!K74</f>
        <v>0.186287711658024</v>
      </c>
      <c r="L74" s="2" t="n">
        <f aca="false">'MUNI Only'!L74/'Total State'!L74</f>
        <v>0.186335742533752</v>
      </c>
      <c r="M74" s="2" t="n">
        <f aca="false">'MUNI Only'!M74/'Total State'!M74</f>
        <v>0.186312693744535</v>
      </c>
      <c r="N74" s="2" t="n">
        <f aca="false">'MUNI Only'!N74/'Total State'!N74</f>
        <v>0.186324786324786</v>
      </c>
      <c r="O74" s="2" t="n">
        <f aca="false">'MUNI Only'!O74/'Total State'!O74</f>
        <v>0.186316527702018</v>
      </c>
      <c r="P74" s="2" t="n">
        <f aca="false">'MUNI Only'!P74/'Total State'!P74</f>
        <v>0.18631339573748</v>
      </c>
      <c r="Q74" s="2" t="n">
        <f aca="false">'MUNI Only'!Q74/'Total State'!Q74</f>
        <v>0.186317128770609</v>
      </c>
      <c r="R74" s="2" t="n">
        <f aca="false">'MUNI Only'!R74/'Total State'!R74</f>
        <v>0.186318728522337</v>
      </c>
      <c r="S74" s="2" t="n">
        <f aca="false">'MUNI Only'!S74/'Total State'!S74</f>
        <v>0.186290014724328</v>
      </c>
      <c r="T74" s="2" t="n">
        <f aca="false">'MUNI Only'!T74/'Total State'!T74</f>
        <v>0.186320176513851</v>
      </c>
      <c r="U74" s="2" t="n">
        <f aca="false">'MUNI Only'!U74/'Total State'!U74</f>
        <v>0.186323329694032</v>
      </c>
      <c r="V74" s="2" t="n">
        <f aca="false">'MUNI Only'!V74/'Total State'!V74</f>
        <v>0.186317978006563</v>
      </c>
      <c r="W74" s="2" t="n">
        <f aca="false">'MUNI Only'!W74/'Total State'!W74</f>
        <v>0.18630461042883</v>
      </c>
      <c r="X74" s="2" t="n">
        <f aca="false">'MUNI Only'!X74/'Total State'!X74</f>
        <v>0.18631915004972</v>
      </c>
      <c r="Y74" s="2" t="n">
        <f aca="false">'MUNI Only'!Y74/'Total State'!Y74</f>
        <v>0.186300296603056</v>
      </c>
      <c r="Z74" s="2" t="n">
        <f aca="false">'MUNI Only'!Z74/'Total State'!Z74</f>
        <v>0.186309361042749</v>
      </c>
      <c r="AA74" s="2" t="n">
        <f aca="false">'MUNI Only'!AA74/'Total State'!AA74</f>
        <v>0.18630976161939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2" t="n">
        <f aca="false">'MUNI Only'!D75/'Total State'!D75</f>
        <v>0.186328083145827</v>
      </c>
      <c r="E75" s="2" t="n">
        <f aca="false">'MUNI Only'!E75/'Total State'!E75</f>
        <v>0.186317485294669</v>
      </c>
      <c r="F75" s="2" t="n">
        <f aca="false">'MUNI Only'!F75/'Total State'!F75</f>
        <v>0.186311787072243</v>
      </c>
      <c r="G75" s="2" t="n">
        <f aca="false">'MUNI Only'!G75/'Total State'!G75</f>
        <v>0.18633779007223</v>
      </c>
      <c r="H75" s="2" t="n">
        <f aca="false">'MUNI Only'!H75/'Total State'!H75</f>
        <v>0.186294258929263</v>
      </c>
      <c r="I75" s="2" t="n">
        <f aca="false">'MUNI Only'!I75/'Total State'!I75</f>
        <v>0.18633147113594</v>
      </c>
      <c r="J75" s="2" t="n">
        <f aca="false">'MUNI Only'!J75/'Total State'!J75</f>
        <v>0.18631332013782</v>
      </c>
      <c r="K75" s="2" t="n">
        <f aca="false">'MUNI Only'!K75/'Total State'!K75</f>
        <v>0.186310063463282</v>
      </c>
      <c r="L75" s="2" t="n">
        <f aca="false">'MUNI Only'!L75/'Total State'!L75</f>
        <v>0.186283625637244</v>
      </c>
      <c r="M75" s="2" t="n">
        <f aca="false">'MUNI Only'!M75/'Total State'!M75</f>
        <v>0.186319612590799</v>
      </c>
      <c r="N75" s="2" t="n">
        <f aca="false">'MUNI Only'!N75/'Total State'!N75</f>
        <v>0.186299105693457</v>
      </c>
      <c r="O75" s="2" t="n">
        <f aca="false">'MUNI Only'!O75/'Total State'!O75</f>
        <v>0.186299426680064</v>
      </c>
      <c r="P75" s="2" t="n">
        <f aca="false">'MUNI Only'!P75/'Total State'!P75</f>
        <v>0.186314302035417</v>
      </c>
      <c r="Q75" s="2" t="n">
        <f aca="false">'MUNI Only'!Q75/'Total State'!Q75</f>
        <v>0.186302799607073</v>
      </c>
      <c r="R75" s="2" t="n">
        <f aca="false">'MUNI Only'!R75/'Total State'!R75</f>
        <v>0.186301283862259</v>
      </c>
      <c r="S75" s="2" t="n">
        <f aca="false">'MUNI Only'!S75/'Total State'!S75</f>
        <v>0.186290786028989</v>
      </c>
      <c r="T75" s="2" t="n">
        <f aca="false">'MUNI Only'!T75/'Total State'!T75</f>
        <v>0.186293251768304</v>
      </c>
      <c r="U75" s="2" t="n">
        <f aca="false">'MUNI Only'!U75/'Total State'!U75</f>
        <v>0.186303910959963</v>
      </c>
      <c r="V75" s="2" t="n">
        <f aca="false">'MUNI Only'!V75/'Total State'!V75</f>
        <v>0.18629760502552</v>
      </c>
      <c r="W75" s="2" t="n">
        <f aca="false">'MUNI Only'!W75/'Total State'!W75</f>
        <v>0.186296449785882</v>
      </c>
      <c r="X75" s="2" t="n">
        <f aca="false">'MUNI Only'!X75/'Total State'!X75</f>
        <v>0.186312004109824</v>
      </c>
      <c r="Y75" s="2" t="n">
        <f aca="false">'MUNI Only'!Y75/'Total State'!Y75</f>
        <v>0.186304433229579</v>
      </c>
      <c r="Z75" s="2" t="n">
        <f aca="false">'MUNI Only'!Z75/'Total State'!Z75</f>
        <v>0.18629377839353</v>
      </c>
      <c r="AA75" s="2" t="n">
        <f aca="false">'MUNI Only'!AA75/'Total State'!AA75</f>
        <v>0.186301178768222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2" t="n">
        <f aca="false">'MUNI Only'!D76/'Total State'!D76</f>
        <v>0.18631995477671</v>
      </c>
      <c r="E76" s="2" t="n">
        <f aca="false">'MUNI Only'!E76/'Total State'!E76</f>
        <v>0.186334168555861</v>
      </c>
      <c r="F76" s="2" t="n">
        <f aca="false">'MUNI Only'!F76/'Total State'!F76</f>
        <v>0.186294903592287</v>
      </c>
      <c r="G76" s="2" t="n">
        <f aca="false">'MUNI Only'!G76/'Total State'!G76</f>
        <v>0.186324362313448</v>
      </c>
      <c r="H76" s="2" t="n">
        <f aca="false">'MUNI Only'!H76/'Total State'!H76</f>
        <v>0.186301258297023</v>
      </c>
      <c r="I76" s="2" t="n">
        <f aca="false">'MUNI Only'!I76/'Total State'!I76</f>
        <v>0.186306056779765</v>
      </c>
      <c r="J76" s="2" t="n">
        <f aca="false">'MUNI Only'!J76/'Total State'!J76</f>
        <v>0.186297589090024</v>
      </c>
      <c r="K76" s="2" t="n">
        <f aca="false">'MUNI Only'!K76/'Total State'!K76</f>
        <v>0.186314572089437</v>
      </c>
      <c r="L76" s="2" t="n">
        <f aca="false">'MUNI Only'!L76/'Total State'!L76</f>
        <v>0.186321600114704</v>
      </c>
      <c r="M76" s="2" t="n">
        <f aca="false">'MUNI Only'!M76/'Total State'!M76</f>
        <v>0.18628927030011</v>
      </c>
      <c r="N76" s="2" t="n">
        <f aca="false">'MUNI Only'!N76/'Total State'!N76</f>
        <v>0.186319070190247</v>
      </c>
      <c r="O76" s="2" t="n">
        <f aca="false">'MUNI Only'!O76/'Total State'!O76</f>
        <v>0.186315213543175</v>
      </c>
      <c r="P76" s="2" t="n">
        <f aca="false">'MUNI Only'!P76/'Total State'!P76</f>
        <v>0.186302353670878</v>
      </c>
      <c r="Q76" s="2" t="n">
        <f aca="false">'MUNI Only'!Q76/'Total State'!Q76</f>
        <v>0.186282866697266</v>
      </c>
      <c r="R76" s="2" t="n">
        <f aca="false">'MUNI Only'!R76/'Total State'!R76</f>
        <v>0.186312543519347</v>
      </c>
      <c r="S76" s="2" t="n">
        <f aca="false">'MUNI Only'!S76/'Total State'!S76</f>
        <v>0.186315964707841</v>
      </c>
      <c r="T76" s="2" t="n">
        <f aca="false">'MUNI Only'!T76/'Total State'!T76</f>
        <v>0.186300560968409</v>
      </c>
      <c r="U76" s="2" t="n">
        <f aca="false">'MUNI Only'!U76/'Total State'!U76</f>
        <v>0.186337952586887</v>
      </c>
      <c r="V76" s="2" t="n">
        <f aca="false">'MUNI Only'!V76/'Total State'!V76</f>
        <v>0.186288030170837</v>
      </c>
      <c r="W76" s="2" t="n">
        <f aca="false">'MUNI Only'!W76/'Total State'!W76</f>
        <v>0.186320431698031</v>
      </c>
      <c r="X76" s="2" t="n">
        <f aca="false">'MUNI Only'!X76/'Total State'!X76</f>
        <v>0.186323962820222</v>
      </c>
      <c r="Y76" s="2" t="n">
        <f aca="false">'MUNI Only'!Y76/'Total State'!Y76</f>
        <v>0.186341995936562</v>
      </c>
      <c r="Z76" s="2" t="n">
        <f aca="false">'MUNI Only'!Z76/'Total State'!Z76</f>
        <v>0.186291624123053</v>
      </c>
      <c r="AA76" s="2" t="n">
        <f aca="false">'MUNI Only'!AA76/'Total State'!AA76</f>
        <v>0.186268139484514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2" t="n">
        <f aca="false">'MUNI Only'!D77/'Total State'!D77</f>
        <v>0.186262919034362</v>
      </c>
      <c r="E77" s="2" t="n">
        <f aca="false">'MUNI Only'!E77/'Total State'!E77</f>
        <v>0.186301916932907</v>
      </c>
      <c r="F77" s="2" t="n">
        <f aca="false">'MUNI Only'!F77/'Total State'!F77</f>
        <v>0.186306306306306</v>
      </c>
      <c r="G77" s="2" t="n">
        <f aca="false">'MUNI Only'!G77/'Total State'!G77</f>
        <v>0.186301812164507</v>
      </c>
      <c r="H77" s="2" t="n">
        <f aca="false">'MUNI Only'!H77/'Total State'!H77</f>
        <v>0.186310740682497</v>
      </c>
      <c r="I77" s="2" t="n">
        <f aca="false">'MUNI Only'!I77/'Total State'!I77</f>
        <v>0.186340973492593</v>
      </c>
      <c r="J77" s="2" t="n">
        <f aca="false">'MUNI Only'!J77/'Total State'!J77</f>
        <v>0.186291285958738</v>
      </c>
      <c r="K77" s="2" t="n">
        <f aca="false">'MUNI Only'!K77/'Total State'!K77</f>
        <v>0.186308082895436</v>
      </c>
      <c r="L77" s="2" t="n">
        <f aca="false">'MUNI Only'!L77/'Total State'!L77</f>
        <v>0.186306356762812</v>
      </c>
      <c r="M77" s="2" t="n">
        <f aca="false">'MUNI Only'!M77/'Total State'!M77</f>
        <v>0.186289603759825</v>
      </c>
      <c r="N77" s="2" t="n">
        <f aca="false">'MUNI Only'!N77/'Total State'!N77</f>
        <v>0.186317398408264</v>
      </c>
      <c r="O77" s="2" t="n">
        <f aca="false">'MUNI Only'!O77/'Total State'!O77</f>
        <v>0.186323092170466</v>
      </c>
      <c r="P77" s="2" t="n">
        <f aca="false">'MUNI Only'!P77/'Total State'!P77</f>
        <v>0.186295726540297</v>
      </c>
      <c r="Q77" s="2" t="n">
        <f aca="false">'MUNI Only'!Q77/'Total State'!Q77</f>
        <v>0.186298014280502</v>
      </c>
      <c r="R77" s="2" t="n">
        <f aca="false">'MUNI Only'!R77/'Total State'!R77</f>
        <v>0.186295897179804</v>
      </c>
      <c r="S77" s="2" t="n">
        <f aca="false">'MUNI Only'!S77/'Total State'!S77</f>
        <v>0.186313407003062</v>
      </c>
      <c r="T77" s="2" t="n">
        <f aca="false">'MUNI Only'!T77/'Total State'!T77</f>
        <v>0.186315648803956</v>
      </c>
      <c r="U77" s="2" t="n">
        <f aca="false">'MUNI Only'!U77/'Total State'!U77</f>
        <v>0.186292704603079</v>
      </c>
      <c r="V77" s="2" t="n">
        <f aca="false">'MUNI Only'!V77/'Total State'!V77</f>
        <v>0.186317181676085</v>
      </c>
      <c r="W77" s="2" t="n">
        <f aca="false">'MUNI Only'!W77/'Total State'!W77</f>
        <v>0.186317077266294</v>
      </c>
      <c r="X77" s="2" t="n">
        <f aca="false">'MUNI Only'!X77/'Total State'!X77</f>
        <v>0.186313586766977</v>
      </c>
      <c r="Y77" s="2" t="n">
        <f aca="false">'MUNI Only'!Y77/'Total State'!Y77</f>
        <v>0.186295387767205</v>
      </c>
      <c r="Z77" s="2" t="n">
        <f aca="false">'MUNI Only'!Z77/'Total State'!Z77</f>
        <v>0.186334477099806</v>
      </c>
      <c r="AA77" s="2" t="n">
        <f aca="false">'MUNI Only'!AA77/'Total State'!AA77</f>
        <v>0.186297917495689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2" t="n">
        <f aca="false">'MUNI Only'!D78/'Total State'!D78</f>
        <v>0.186296033994334</v>
      </c>
      <c r="E78" s="2" t="n">
        <f aca="false">'MUNI Only'!E78/'Total State'!E78</f>
        <v>0.186310529796458</v>
      </c>
      <c r="F78" s="2" t="n">
        <f aca="false">'MUNI Only'!F78/'Total State'!F78</f>
        <v>0.18630260974506</v>
      </c>
      <c r="G78" s="2" t="n">
        <f aca="false">'MUNI Only'!G78/'Total State'!G78</f>
        <v>0.186275628589905</v>
      </c>
      <c r="H78" s="2" t="n">
        <f aca="false">'MUNI Only'!H78/'Total State'!H78</f>
        <v>0.186266447368421</v>
      </c>
      <c r="I78" s="2" t="n">
        <f aca="false">'MUNI Only'!I78/'Total State'!I78</f>
        <v>0.186306895232797</v>
      </c>
      <c r="J78" s="2" t="n">
        <f aca="false">'MUNI Only'!J78/'Total State'!J78</f>
        <v>0.186310360993905</v>
      </c>
      <c r="K78" s="2" t="n">
        <f aca="false">'MUNI Only'!K78/'Total State'!K78</f>
        <v>0.186304186418413</v>
      </c>
      <c r="L78" s="2" t="n">
        <f aca="false">'MUNI Only'!L78/'Total State'!L78</f>
        <v>0.186273178942796</v>
      </c>
      <c r="M78" s="2" t="n">
        <f aca="false">'MUNI Only'!M78/'Total State'!M78</f>
        <v>0.186322804984063</v>
      </c>
      <c r="N78" s="2" t="n">
        <f aca="false">'MUNI Only'!N78/'Total State'!N78</f>
        <v>0.18630264484604</v>
      </c>
      <c r="O78" s="2" t="n">
        <f aca="false">'MUNI Only'!O78/'Total State'!O78</f>
        <v>0.186279547790339</v>
      </c>
      <c r="P78" s="2" t="n">
        <f aca="false">'MUNI Only'!P78/'Total State'!P78</f>
        <v>0.186286392119446</v>
      </c>
      <c r="Q78" s="2" t="n">
        <f aca="false">'MUNI Only'!Q78/'Total State'!Q78</f>
        <v>0.186297211073377</v>
      </c>
      <c r="R78" s="2" t="n">
        <f aca="false">'MUNI Only'!R78/'Total State'!R78</f>
        <v>0.186308043117745</v>
      </c>
      <c r="S78" s="2" t="n">
        <f aca="false">'MUNI Only'!S78/'Total State'!S78</f>
        <v>0.186288772276199</v>
      </c>
      <c r="T78" s="2" t="n">
        <f aca="false">'MUNI Only'!T78/'Total State'!T78</f>
        <v>0.186304862502276</v>
      </c>
      <c r="U78" s="2" t="n">
        <f aca="false">'MUNI Only'!U78/'Total State'!U78</f>
        <v>0.186303387334315</v>
      </c>
      <c r="V78" s="2" t="n">
        <f aca="false">'MUNI Only'!V78/'Total State'!V78</f>
        <v>0.186281984085386</v>
      </c>
      <c r="W78" s="2" t="n">
        <f aca="false">'MUNI Only'!W78/'Total State'!W78</f>
        <v>0.186320585919794</v>
      </c>
      <c r="X78" s="2" t="n">
        <f aca="false">'MUNI Only'!X78/'Total State'!X78</f>
        <v>0.186308664709103</v>
      </c>
      <c r="Y78" s="2" t="n">
        <f aca="false">'MUNI Only'!Y78/'Total State'!Y78</f>
        <v>0.18631716627072</v>
      </c>
      <c r="Z78" s="2" t="n">
        <f aca="false">'MUNI Only'!Z78/'Total State'!Z78</f>
        <v>0.186313361329627</v>
      </c>
      <c r="AA78" s="2" t="n">
        <f aca="false">'MUNI Only'!AA78/'Total State'!AA78</f>
        <v>0.18628258791734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2" t="n">
        <f aca="false">'MUNI Only'!D79/'Total State'!D79</f>
        <v>0.186329488942969</v>
      </c>
      <c r="E79" s="2" t="n">
        <f aca="false">'MUNI Only'!E79/'Total State'!E79</f>
        <v>0.186297769828813</v>
      </c>
      <c r="F79" s="2" t="n">
        <f aca="false">'MUNI Only'!F79/'Total State'!F79</f>
        <v>0.186320843888238</v>
      </c>
      <c r="G79" s="2" t="n">
        <f aca="false">'MUNI Only'!G79/'Total State'!G79</f>
        <v>0.186312509499924</v>
      </c>
      <c r="H79" s="2" t="n">
        <f aca="false">'MUNI Only'!H79/'Total State'!H79</f>
        <v>0.186308175641119</v>
      </c>
      <c r="I79" s="2" t="n">
        <f aca="false">'MUNI Only'!I79/'Total State'!I79</f>
        <v>0.186283155823893</v>
      </c>
      <c r="J79" s="2" t="n">
        <f aca="false">'MUNI Only'!J79/'Total State'!J79</f>
        <v>0.186298926913261</v>
      </c>
      <c r="K79" s="2" t="n">
        <f aca="false">'MUNI Only'!K79/'Total State'!K79</f>
        <v>0.186296827136554</v>
      </c>
      <c r="L79" s="2" t="n">
        <f aca="false">'MUNI Only'!L79/'Total State'!L79</f>
        <v>0.186316776007498</v>
      </c>
      <c r="M79" s="2" t="n">
        <f aca="false">'MUNI Only'!M79/'Total State'!M79</f>
        <v>0.186309122060121</v>
      </c>
      <c r="N79" s="2" t="n">
        <f aca="false">'MUNI Only'!N79/'Total State'!N79</f>
        <v>0.186312563840654</v>
      </c>
      <c r="O79" s="2" t="n">
        <f aca="false">'MUNI Only'!O79/'Total State'!O79</f>
        <v>0.186296106557377</v>
      </c>
      <c r="P79" s="2" t="n">
        <f aca="false">'MUNI Only'!P79/'Total State'!P79</f>
        <v>0.186304622770565</v>
      </c>
      <c r="Q79" s="2" t="n">
        <f aca="false">'MUNI Only'!Q79/'Total State'!Q79</f>
        <v>0.18632185698707</v>
      </c>
      <c r="R79" s="2" t="n">
        <f aca="false">'MUNI Only'!R79/'Total State'!R79</f>
        <v>0.186315678966983</v>
      </c>
      <c r="S79" s="2" t="n">
        <f aca="false">'MUNI Only'!S79/'Total State'!S79</f>
        <v>0.186292068753509</v>
      </c>
      <c r="T79" s="2" t="n">
        <f aca="false">'MUNI Only'!T79/'Total State'!T79</f>
        <v>0.186293305970351</v>
      </c>
      <c r="U79" s="2" t="n">
        <f aca="false">'MUNI Only'!U79/'Total State'!U79</f>
        <v>0.186314921681781</v>
      </c>
      <c r="V79" s="2" t="n">
        <f aca="false">'MUNI Only'!V79/'Total State'!V79</f>
        <v>0.186322077288797</v>
      </c>
      <c r="W79" s="2" t="n">
        <f aca="false">'MUNI Only'!W79/'Total State'!W79</f>
        <v>0.186303527951497</v>
      </c>
      <c r="X79" s="2" t="n">
        <f aca="false">'MUNI Only'!X79/'Total State'!X79</f>
        <v>0.186313105053356</v>
      </c>
      <c r="Y79" s="2" t="n">
        <f aca="false">'MUNI Only'!Y79/'Total State'!Y79</f>
        <v>0.18631339573748</v>
      </c>
      <c r="Z79" s="2" t="n">
        <f aca="false">'MUNI Only'!Z79/'Total State'!Z79</f>
        <v>0.186291688569593</v>
      </c>
      <c r="AA79" s="2" t="n">
        <f aca="false">'MUNI Only'!AA79/'Total State'!AA79</f>
        <v>0.186306973120374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2" t="n">
        <f aca="false">'MUNI Only'!D80/'Total State'!D80</f>
        <v>0.186289330286518</v>
      </c>
      <c r="E80" s="2" t="n">
        <f aca="false">'MUNI Only'!E80/'Total State'!E80</f>
        <v>0.186310261833564</v>
      </c>
      <c r="F80" s="2" t="n">
        <f aca="false">'MUNI Only'!F80/'Total State'!F80</f>
        <v>0.186309677896528</v>
      </c>
      <c r="G80" s="2" t="n">
        <f aca="false">'MUNI Only'!G80/'Total State'!G80</f>
        <v>0.186282873993843</v>
      </c>
      <c r="H80" s="2" t="n">
        <f aca="false">'MUNI Only'!H80/'Total State'!H80</f>
        <v>0.186289767997394</v>
      </c>
      <c r="I80" s="2" t="n">
        <f aca="false">'MUNI Only'!I80/'Total State'!I80</f>
        <v>0.186291563524453</v>
      </c>
      <c r="J80" s="2" t="n">
        <f aca="false">'MUNI Only'!J80/'Total State'!J80</f>
        <v>0.186302959953569</v>
      </c>
      <c r="K80" s="2" t="n">
        <f aca="false">'MUNI Only'!K80/'Total State'!K80</f>
        <v>0.186322926257638</v>
      </c>
      <c r="L80" s="2" t="n">
        <f aca="false">'MUNI Only'!L80/'Total State'!L80</f>
        <v>0.186308120848511</v>
      </c>
      <c r="M80" s="2" t="n">
        <f aca="false">'MUNI Only'!M80/'Total State'!M80</f>
        <v>0.186325992110144</v>
      </c>
      <c r="N80" s="2" t="n">
        <f aca="false">'MUNI Only'!N80/'Total State'!N80</f>
        <v>0.186292866853054</v>
      </c>
      <c r="O80" s="2" t="n">
        <f aca="false">'MUNI Only'!O80/'Total State'!O80</f>
        <v>0.186323423516099</v>
      </c>
      <c r="P80" s="2" t="n">
        <f aca="false">'MUNI Only'!P80/'Total State'!P80</f>
        <v>0.186305359789873</v>
      </c>
      <c r="Q80" s="2" t="n">
        <f aca="false">'MUNI Only'!Q80/'Total State'!Q80</f>
        <v>0.186304653707853</v>
      </c>
      <c r="R80" s="2" t="n">
        <f aca="false">'MUNI Only'!R80/'Total State'!R80</f>
        <v>0.186327713382508</v>
      </c>
      <c r="S80" s="2" t="n">
        <f aca="false">'MUNI Only'!S80/'Total State'!S80</f>
        <v>0.186295732114701</v>
      </c>
      <c r="T80" s="2" t="n">
        <f aca="false">'MUNI Only'!T80/'Total State'!T80</f>
        <v>0.186296944407053</v>
      </c>
      <c r="U80" s="2" t="n">
        <f aca="false">'MUNI Only'!U80/'Total State'!U80</f>
        <v>0.186292719167905</v>
      </c>
      <c r="V80" s="2" t="n">
        <f aca="false">'MUNI Only'!V80/'Total State'!V80</f>
        <v>0.186302587398775</v>
      </c>
      <c r="W80" s="2" t="n">
        <f aca="false">'MUNI Only'!W80/'Total State'!W80</f>
        <v>0.186312337223884</v>
      </c>
      <c r="X80" s="2" t="n">
        <f aca="false">'MUNI Only'!X80/'Total State'!X80</f>
        <v>0.186318811634003</v>
      </c>
      <c r="Y80" s="2" t="n">
        <f aca="false">'MUNI Only'!Y80/'Total State'!Y80</f>
        <v>0.186286472148541</v>
      </c>
      <c r="Z80" s="2" t="n">
        <f aca="false">'MUNI Only'!Z80/'Total State'!Z80</f>
        <v>0.186325236048993</v>
      </c>
      <c r="AA80" s="2" t="n">
        <f aca="false">'MUNI Only'!AA80/'Total State'!AA80</f>
        <v>0.186281518066025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2" t="n">
        <f aca="false">'MUNI Only'!D81/'Total State'!D81</f>
        <v>0.186303464090893</v>
      </c>
      <c r="E81" s="2" t="n">
        <f aca="false">'MUNI Only'!E81/'Total State'!E81</f>
        <v>0.186331585608389</v>
      </c>
      <c r="F81" s="2" t="n">
        <f aca="false">'MUNI Only'!F81/'Total State'!F81</f>
        <v>0.186324035434512</v>
      </c>
      <c r="G81" s="2" t="n">
        <f aca="false">'MUNI Only'!G81/'Total State'!G81</f>
        <v>0.186318598954334</v>
      </c>
      <c r="H81" s="2" t="n">
        <f aca="false">'MUNI Only'!H81/'Total State'!H81</f>
        <v>0.186322525292246</v>
      </c>
      <c r="I81" s="2" t="n">
        <f aca="false">'MUNI Only'!I81/'Total State'!I81</f>
        <v>0.186325307325003</v>
      </c>
      <c r="J81" s="2" t="n">
        <f aca="false">'MUNI Only'!J81/'Total State'!J81</f>
        <v>0.186280620831515</v>
      </c>
      <c r="K81" s="2" t="n">
        <f aca="false">'MUNI Only'!K81/'Total State'!K81</f>
        <v>0.186314897595466</v>
      </c>
      <c r="L81" s="2" t="n">
        <f aca="false">'MUNI Only'!L81/'Total State'!L81</f>
        <v>0.186281425467679</v>
      </c>
      <c r="M81" s="2" t="n">
        <f aca="false">'MUNI Only'!M81/'Total State'!M81</f>
        <v>0.186312518903462</v>
      </c>
      <c r="N81" s="2" t="n">
        <f aca="false">'MUNI Only'!N81/'Total State'!N81</f>
        <v>0.186301072938116</v>
      </c>
      <c r="O81" s="2" t="n">
        <f aca="false">'MUNI Only'!O81/'Total State'!O81</f>
        <v>0.186309410581809</v>
      </c>
      <c r="P81" s="2" t="n">
        <f aca="false">'MUNI Only'!P81/'Total State'!P81</f>
        <v>0.186295562162757</v>
      </c>
      <c r="Q81" s="2" t="n">
        <f aca="false">'MUNI Only'!Q81/'Total State'!Q81</f>
        <v>0.186310202039852</v>
      </c>
      <c r="R81" s="2" t="n">
        <f aca="false">'MUNI Only'!R81/'Total State'!R81</f>
        <v>0.186319163292848</v>
      </c>
      <c r="S81" s="2" t="n">
        <f aca="false">'MUNI Only'!S81/'Total State'!S81</f>
        <v>0.186305914655074</v>
      </c>
      <c r="T81" s="2" t="n">
        <f aca="false">'MUNI Only'!T81/'Total State'!T81</f>
        <v>0.18631200741771</v>
      </c>
      <c r="U81" s="2" t="n">
        <f aca="false">'MUNI Only'!U81/'Total State'!U81</f>
        <v>0.186312116055721</v>
      </c>
      <c r="V81" s="2" t="n">
        <f aca="false">'MUNI Only'!V81/'Total State'!V81</f>
        <v>0.186295104634775</v>
      </c>
      <c r="W81" s="2" t="n">
        <f aca="false">'MUNI Only'!W81/'Total State'!W81</f>
        <v>0.186304573804574</v>
      </c>
      <c r="X81" s="2" t="n">
        <f aca="false">'MUNI Only'!X81/'Total State'!X81</f>
        <v>0.186286082197661</v>
      </c>
      <c r="Y81" s="2" t="n">
        <f aca="false">'MUNI Only'!Y81/'Total State'!Y81</f>
        <v>0.186277544817494</v>
      </c>
      <c r="Z81" s="2" t="n">
        <f aca="false">'MUNI Only'!Z81/'Total State'!Z81</f>
        <v>0.186281961630841</v>
      </c>
      <c r="AA81" s="2" t="n">
        <f aca="false">'MUNI Only'!AA81/'Total State'!AA81</f>
        <v>0.186320911939204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2" t="n">
        <f aca="false">'MUNI Only'!D82/'Total State'!D82</f>
        <v>0.186318794492827</v>
      </c>
      <c r="E82" s="2" t="n">
        <f aca="false">'MUNI Only'!E82/'Total State'!E82</f>
        <v>0.186290475288771</v>
      </c>
      <c r="F82" s="2" t="n">
        <f aca="false">'MUNI Only'!F82/'Total State'!F82</f>
        <v>0.186304246383574</v>
      </c>
      <c r="G82" s="2" t="n">
        <f aca="false">'MUNI Only'!G82/'Total State'!G82</f>
        <v>0.186307740816648</v>
      </c>
      <c r="H82" s="2" t="n">
        <f aca="false">'MUNI Only'!H82/'Total State'!H82</f>
        <v>0.186325658023771</v>
      </c>
      <c r="I82" s="2" t="n">
        <f aca="false">'MUNI Only'!I82/'Total State'!I82</f>
        <v>0.186282328813946</v>
      </c>
      <c r="J82" s="2" t="n">
        <f aca="false">'MUNI Only'!J82/'Total State'!J82</f>
        <v>0.186295343548447</v>
      </c>
      <c r="K82" s="2" t="n">
        <f aca="false">'MUNI Only'!K82/'Total State'!K82</f>
        <v>0.186307757524375</v>
      </c>
      <c r="L82" s="2" t="n">
        <f aca="false">'MUNI Only'!L82/'Total State'!L82</f>
        <v>0.186287881308007</v>
      </c>
      <c r="M82" s="2" t="n">
        <f aca="false">'MUNI Only'!M82/'Total State'!M82</f>
        <v>0.186289784108613</v>
      </c>
      <c r="N82" s="2" t="n">
        <f aca="false">'MUNI Only'!N82/'Total State'!N82</f>
        <v>0.186314152410575</v>
      </c>
      <c r="O82" s="2" t="n">
        <f aca="false">'MUNI Only'!O82/'Total State'!O82</f>
        <v>0.186309431624593</v>
      </c>
      <c r="P82" s="2" t="n">
        <f aca="false">'MUNI Only'!P82/'Total State'!P82</f>
        <v>0.186301200346492</v>
      </c>
      <c r="Q82" s="2" t="n">
        <f aca="false">'MUNI Only'!Q82/'Total State'!Q82</f>
        <v>0.18628564219026</v>
      </c>
      <c r="R82" s="2" t="n">
        <f aca="false">'MUNI Only'!R82/'Total State'!R82</f>
        <v>0.186330636133943</v>
      </c>
      <c r="S82" s="2" t="n">
        <f aca="false">'MUNI Only'!S82/'Total State'!S82</f>
        <v>0.186309697028486</v>
      </c>
      <c r="T82" s="2" t="n">
        <f aca="false">'MUNI Only'!T82/'Total State'!T82</f>
        <v>0.186305990723622</v>
      </c>
      <c r="U82" s="2" t="n">
        <f aca="false">'MUNI Only'!U82/'Total State'!U82</f>
        <v>0.18632343651295</v>
      </c>
      <c r="V82" s="2" t="n">
        <f aca="false">'MUNI Only'!V82/'Total State'!V82</f>
        <v>0.186319945073807</v>
      </c>
      <c r="W82" s="2" t="n">
        <f aca="false">'MUNI Only'!W82/'Total State'!W82</f>
        <v>0.186304184832412</v>
      </c>
      <c r="X82" s="2" t="n">
        <f aca="false">'MUNI Only'!X82/'Total State'!X82</f>
        <v>0.186295072547048</v>
      </c>
      <c r="Y82" s="2" t="n">
        <f aca="false">'MUNI Only'!Y82/'Total State'!Y82</f>
        <v>0.186306840528848</v>
      </c>
      <c r="Z82" s="2" t="n">
        <f aca="false">'MUNI Only'!Z82/'Total State'!Z82</f>
        <v>0.18632363332691</v>
      </c>
      <c r="AA82" s="2" t="n">
        <f aca="false">'MUNI Only'!AA82/'Total State'!AA82</f>
        <v>0.186298411813876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2" t="n">
        <f aca="false">'MUNI Only'!D83/'Total State'!D83</f>
        <v>0.186309677896528</v>
      </c>
      <c r="E83" s="2" t="n">
        <f aca="false">'MUNI Only'!E83/'Total State'!E83</f>
        <v>0.186313260482058</v>
      </c>
      <c r="F83" s="2" t="n">
        <f aca="false">'MUNI Only'!F83/'Total State'!F83</f>
        <v>0.186307564158502</v>
      </c>
      <c r="G83" s="2" t="n">
        <f aca="false">'MUNI Only'!G83/'Total State'!G83</f>
        <v>0.186278023334528</v>
      </c>
      <c r="H83" s="2" t="n">
        <f aca="false">'MUNI Only'!H83/'Total State'!H83</f>
        <v>0.186280754837169</v>
      </c>
      <c r="I83" s="2" t="n">
        <f aca="false">'MUNI Only'!I83/'Total State'!I83</f>
        <v>0.186292018891138</v>
      </c>
      <c r="J83" s="2" t="n">
        <f aca="false">'MUNI Only'!J83/'Total State'!J83</f>
        <v>0.186301042744567</v>
      </c>
      <c r="K83" s="2" t="n">
        <f aca="false">'MUNI Only'!K83/'Total State'!K83</f>
        <v>0.186275628589905</v>
      </c>
      <c r="L83" s="2" t="n">
        <f aca="false">'MUNI Only'!L83/'Total State'!L83</f>
        <v>0.18633137586915</v>
      </c>
      <c r="M83" s="2" t="n">
        <f aca="false">'MUNI Only'!M83/'Total State'!M83</f>
        <v>0.186290575642411</v>
      </c>
      <c r="N83" s="2" t="n">
        <f aca="false">'MUNI Only'!N83/'Total State'!N83</f>
        <v>0.186320594045916</v>
      </c>
      <c r="O83" s="2" t="n">
        <f aca="false">'MUNI Only'!O83/'Total State'!O83</f>
        <v>0.186289070411125</v>
      </c>
      <c r="P83" s="2" t="n">
        <f aca="false">'MUNI Only'!P83/'Total State'!P83</f>
        <v>0.186289371736567</v>
      </c>
      <c r="Q83" s="2" t="n">
        <f aca="false">'MUNI Only'!Q83/'Total State'!Q83</f>
        <v>0.186332868464914</v>
      </c>
      <c r="R83" s="2" t="n">
        <f aca="false">'MUNI Only'!R83/'Total State'!R83</f>
        <v>0.186307984135196</v>
      </c>
      <c r="S83" s="2" t="n">
        <f aca="false">'MUNI Only'!S83/'Total State'!S83</f>
        <v>0.186314550740689</v>
      </c>
      <c r="T83" s="2" t="n">
        <f aca="false">'MUNI Only'!T83/'Total State'!T83</f>
        <v>0.186293005865606</v>
      </c>
      <c r="U83" s="2" t="n">
        <f aca="false">'MUNI Only'!U83/'Total State'!U83</f>
        <v>0.186327430715555</v>
      </c>
      <c r="V83" s="2" t="n">
        <f aca="false">'MUNI Only'!V83/'Total State'!V83</f>
        <v>0.186306584974124</v>
      </c>
      <c r="W83" s="2" t="n">
        <f aca="false">'MUNI Only'!W83/'Total State'!W83</f>
        <v>0.186307197056795</v>
      </c>
      <c r="X83" s="2" t="n">
        <f aca="false">'MUNI Only'!X83/'Total State'!X83</f>
        <v>0.186299031868876</v>
      </c>
      <c r="Y83" s="2" t="n">
        <f aca="false">'MUNI Only'!Y83/'Total State'!Y83</f>
        <v>0.186294305861887</v>
      </c>
      <c r="Z83" s="2" t="n">
        <f aca="false">'MUNI Only'!Z83/'Total State'!Z83</f>
        <v>0.186318242343542</v>
      </c>
      <c r="AA83" s="2" t="n">
        <f aca="false">'MUNI Only'!AA83/'Total State'!AA83</f>
        <v>0.186324786324786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2" t="n">
        <f aca="false">'MUNI Only'!D84/'Total State'!D84</f>
        <v>0.186304128902316</v>
      </c>
      <c r="E84" s="2" t="n">
        <f aca="false">'MUNI Only'!E84/'Total State'!E84</f>
        <v>0.186276402672124</v>
      </c>
      <c r="F84" s="2" t="n">
        <f aca="false">'MUNI Only'!F84/'Total State'!F84</f>
        <v>0.186270274515964</v>
      </c>
      <c r="G84" s="2" t="n">
        <f aca="false">'MUNI Only'!G84/'Total State'!G84</f>
        <v>0.186287952987267</v>
      </c>
      <c r="H84" s="2" t="n">
        <f aca="false">'MUNI Only'!H84/'Total State'!H84</f>
        <v>0.186286061803945</v>
      </c>
      <c r="I84" s="2" t="n">
        <f aca="false">'MUNI Only'!I84/'Total State'!I84</f>
        <v>0.186296958855098</v>
      </c>
      <c r="J84" s="2" t="n">
        <f aca="false">'MUNI Only'!J84/'Total State'!J84</f>
        <v>0.186297202565968</v>
      </c>
      <c r="K84" s="2" t="n">
        <f aca="false">'MUNI Only'!K84/'Total State'!K84</f>
        <v>0.186319120084375</v>
      </c>
      <c r="L84" s="2" t="n">
        <f aca="false">'MUNI Only'!L84/'Total State'!L84</f>
        <v>0.186302372041982</v>
      </c>
      <c r="M84" s="2" t="n">
        <f aca="false">'MUNI Only'!M84/'Total State'!M84</f>
        <v>0.186289321750391</v>
      </c>
      <c r="N84" s="2" t="n">
        <f aca="false">'MUNI Only'!N84/'Total State'!N84</f>
        <v>0.186311387011074</v>
      </c>
      <c r="O84" s="2" t="n">
        <f aca="false">'MUNI Only'!O84/'Total State'!O84</f>
        <v>0.186298797819908</v>
      </c>
      <c r="P84" s="2" t="n">
        <f aca="false">'MUNI Only'!P84/'Total State'!P84</f>
        <v>0.186311488291686</v>
      </c>
      <c r="Q84" s="2" t="n">
        <f aca="false">'MUNI Only'!Q84/'Total State'!Q84</f>
        <v>0.186306867689383</v>
      </c>
      <c r="R84" s="2" t="n">
        <f aca="false">'MUNI Only'!R84/'Total State'!R84</f>
        <v>0.186312602159758</v>
      </c>
      <c r="S84" s="2" t="n">
        <f aca="false">'MUNI Only'!S84/'Total State'!S84</f>
        <v>0.18630174291939</v>
      </c>
      <c r="T84" s="2" t="n">
        <f aca="false">'MUNI Only'!T84/'Total State'!T84</f>
        <v>0.186302204497618</v>
      </c>
      <c r="U84" s="2" t="n">
        <f aca="false">'MUNI Only'!U84/'Total State'!U84</f>
        <v>0.186314717458919</v>
      </c>
      <c r="V84" s="2" t="n">
        <f aca="false">'MUNI Only'!V84/'Total State'!V84</f>
        <v>0.186327383213065</v>
      </c>
      <c r="W84" s="2" t="n">
        <f aca="false">'MUNI Only'!W84/'Total State'!W84</f>
        <v>0.186297753770195</v>
      </c>
      <c r="X84" s="2" t="n">
        <f aca="false">'MUNI Only'!X84/'Total State'!X84</f>
        <v>0.186317469162382</v>
      </c>
      <c r="Y84" s="2" t="n">
        <f aca="false">'MUNI Only'!Y84/'Total State'!Y84</f>
        <v>0.186308280669397</v>
      </c>
      <c r="Z84" s="2" t="n">
        <f aca="false">'MUNI Only'!Z84/'Total State'!Z84</f>
        <v>0.186286298322612</v>
      </c>
      <c r="AA84" s="2" t="n">
        <f aca="false">'MUNI Only'!AA84/'Total State'!AA84</f>
        <v>0.186325522818414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2" t="n">
        <f aca="false">'MUNI Only'!D85/'Total State'!D85</f>
        <v>0.186314339209383</v>
      </c>
      <c r="E85" s="2" t="n">
        <f aca="false">'MUNI Only'!E85/'Total State'!E85</f>
        <v>0.186317215125005</v>
      </c>
      <c r="F85" s="2" t="n">
        <f aca="false">'MUNI Only'!F85/'Total State'!F85</f>
        <v>0.18630054992331</v>
      </c>
      <c r="G85" s="2" t="n">
        <f aca="false">'MUNI Only'!G85/'Total State'!G85</f>
        <v>0.186303939962477</v>
      </c>
      <c r="H85" s="2" t="n">
        <f aca="false">'MUNI Only'!H85/'Total State'!H85</f>
        <v>0.186309284382199</v>
      </c>
      <c r="I85" s="2" t="n">
        <f aca="false">'MUNI Only'!I85/'Total State'!I85</f>
        <v>0.186297336163802</v>
      </c>
      <c r="J85" s="2" t="n">
        <f aca="false">'MUNI Only'!J85/'Total State'!J85</f>
        <v>0.186291518152856</v>
      </c>
      <c r="K85" s="2" t="n">
        <f aca="false">'MUNI Only'!K85/'Total State'!K85</f>
        <v>0.186279683377309</v>
      </c>
      <c r="L85" s="2" t="n">
        <f aca="false">'MUNI Only'!L85/'Total State'!L85</f>
        <v>0.186296449785882</v>
      </c>
      <c r="M85" s="2" t="n">
        <f aca="false">'MUNI Only'!M85/'Total State'!M85</f>
        <v>0.186311990375618</v>
      </c>
      <c r="N85" s="2" t="n">
        <f aca="false">'MUNI Only'!N85/'Total State'!N85</f>
        <v>0.186302944788482</v>
      </c>
      <c r="O85" s="2" t="n">
        <f aca="false">'MUNI Only'!O85/'Total State'!O85</f>
        <v>0.186300437275798</v>
      </c>
      <c r="P85" s="2" t="n">
        <f aca="false">'MUNI Only'!P85/'Total State'!P85</f>
        <v>0.186301586049081</v>
      </c>
      <c r="Q85" s="2" t="n">
        <f aca="false">'MUNI Only'!Q85/'Total State'!Q85</f>
        <v>0.186291000841043</v>
      </c>
      <c r="R85" s="2" t="n">
        <f aca="false">'MUNI Only'!R85/'Total State'!R85</f>
        <v>0.186292868225349</v>
      </c>
      <c r="S85" s="2" t="n">
        <f aca="false">'MUNI Only'!S85/'Total State'!S85</f>
        <v>0.186304951789508</v>
      </c>
      <c r="T85" s="2" t="n">
        <f aca="false">'MUNI Only'!T85/'Total State'!T85</f>
        <v>0.186331791875502</v>
      </c>
      <c r="U85" s="2" t="n">
        <f aca="false">'MUNI Only'!U85/'Total State'!U85</f>
        <v>0.186289987536352</v>
      </c>
      <c r="V85" s="2" t="n">
        <f aca="false">'MUNI Only'!V85/'Total State'!V85</f>
        <v>0.186312663218803</v>
      </c>
      <c r="W85" s="2" t="n">
        <f aca="false">'MUNI Only'!W85/'Total State'!W85</f>
        <v>0.186287320332339</v>
      </c>
      <c r="X85" s="2" t="n">
        <f aca="false">'MUNI Only'!X85/'Total State'!X85</f>
        <v>0.186280020439448</v>
      </c>
      <c r="Y85" s="2" t="n">
        <f aca="false">'MUNI Only'!Y85/'Total State'!Y85</f>
        <v>0.186297781779488</v>
      </c>
      <c r="Z85" s="2" t="n">
        <f aca="false">'MUNI Only'!Z85/'Total State'!Z85</f>
        <v>0.186311445999282</v>
      </c>
      <c r="AA85" s="2" t="n">
        <f aca="false">'MUNI Only'!AA85/'Total State'!AA85</f>
        <v>0.186317656332107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2" t="n">
        <f aca="false">'MUNI Only'!D86/'Total State'!D86</f>
        <v>0.18629235508261</v>
      </c>
      <c r="E86" s="2" t="n">
        <f aca="false">'MUNI Only'!E86/'Total State'!E86</f>
        <v>0.186268139484514</v>
      </c>
      <c r="F86" s="2" t="n">
        <f aca="false">'MUNI Only'!F86/'Total State'!F86</f>
        <v>0.186312208829402</v>
      </c>
      <c r="G86" s="2" t="n">
        <f aca="false">'MUNI Only'!G86/'Total State'!G86</f>
        <v>0.186297897718801</v>
      </c>
      <c r="H86" s="2" t="n">
        <f aca="false">'MUNI Only'!H86/'Total State'!H86</f>
        <v>0.186297597913119</v>
      </c>
      <c r="I86" s="2" t="n">
        <f aca="false">'MUNI Only'!I86/'Total State'!I86</f>
        <v>0.186294056026763</v>
      </c>
      <c r="J86" s="2" t="n">
        <f aca="false">'MUNI Only'!J86/'Total State'!J86</f>
        <v>0.186272048207897</v>
      </c>
      <c r="K86" s="2" t="n">
        <f aca="false">'MUNI Only'!K86/'Total State'!K86</f>
        <v>0.186321637258571</v>
      </c>
      <c r="L86" s="2" t="n">
        <f aca="false">'MUNI Only'!L86/'Total State'!L86</f>
        <v>0.186304156586761</v>
      </c>
      <c r="M86" s="2" t="n">
        <f aca="false">'MUNI Only'!M86/'Total State'!M86</f>
        <v>0.186299768918165</v>
      </c>
      <c r="N86" s="2" t="n">
        <f aca="false">'MUNI Only'!N86/'Total State'!N86</f>
        <v>0.186285181153786</v>
      </c>
      <c r="O86" s="2" t="n">
        <f aca="false">'MUNI Only'!O86/'Total State'!O86</f>
        <v>0.186307288719716</v>
      </c>
      <c r="P86" s="2" t="n">
        <f aca="false">'MUNI Only'!P86/'Total State'!P86</f>
        <v>0.186301369863014</v>
      </c>
      <c r="Q86" s="2" t="n">
        <f aca="false">'MUNI Only'!Q86/'Total State'!Q86</f>
        <v>0.186303425437235</v>
      </c>
      <c r="R86" s="2" t="n">
        <f aca="false">'MUNI Only'!R86/'Total State'!R86</f>
        <v>0.186295726540297</v>
      </c>
      <c r="S86" s="2" t="n">
        <f aca="false">'MUNI Only'!S86/'Total State'!S86</f>
        <v>0.18629476584022</v>
      </c>
      <c r="T86" s="2" t="n">
        <f aca="false">'MUNI Only'!T86/'Total State'!T86</f>
        <v>0.186331555411885</v>
      </c>
      <c r="U86" s="2" t="n">
        <f aca="false">'MUNI Only'!U86/'Total State'!U86</f>
        <v>0.186308586324879</v>
      </c>
      <c r="V86" s="2" t="n">
        <f aca="false">'MUNI Only'!V86/'Total State'!V86</f>
        <v>0.186308690673114</v>
      </c>
      <c r="W86" s="2" t="n">
        <f aca="false">'MUNI Only'!W86/'Total State'!W86</f>
        <v>0.186319138521782</v>
      </c>
      <c r="X86" s="2" t="n">
        <f aca="false">'MUNI Only'!X86/'Total State'!X86</f>
        <v>0.186310432569975</v>
      </c>
      <c r="Y86" s="2" t="n">
        <f aca="false">'MUNI Only'!Y86/'Total State'!Y86</f>
        <v>0.18630590534086</v>
      </c>
      <c r="Z86" s="2" t="n">
        <f aca="false">'MUNI Only'!Z86/'Total State'!Z86</f>
        <v>0.186290900406019</v>
      </c>
      <c r="AA86" s="2" t="n">
        <f aca="false">'MUNI Only'!AA86/'Total State'!AA86</f>
        <v>0.186307631160572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2" t="n">
        <f aca="false">'MUNI Only'!D87/'Total State'!D87</f>
        <v>0.186304881957056</v>
      </c>
      <c r="E87" s="2" t="n">
        <f aca="false">'MUNI Only'!E87/'Total State'!E87</f>
        <v>0.186323458707792</v>
      </c>
      <c r="F87" s="2" t="n">
        <f aca="false">'MUNI Only'!F87/'Total State'!F87</f>
        <v>0.186320843888238</v>
      </c>
      <c r="G87" s="2" t="n">
        <f aca="false">'MUNI Only'!G87/'Total State'!G87</f>
        <v>0.186323241452026</v>
      </c>
      <c r="H87" s="2" t="n">
        <f aca="false">'MUNI Only'!H87/'Total State'!H87</f>
        <v>0.186279856036645</v>
      </c>
      <c r="I87" s="2" t="n">
        <f aca="false">'MUNI Only'!I87/'Total State'!I87</f>
        <v>0.186275852622928</v>
      </c>
      <c r="J87" s="2" t="n">
        <f aca="false">'MUNI Only'!J87/'Total State'!J87</f>
        <v>0.186329259341992</v>
      </c>
      <c r="K87" s="2" t="n">
        <f aca="false">'MUNI Only'!K87/'Total State'!K87</f>
        <v>0.186299426680064</v>
      </c>
      <c r="L87" s="2" t="n">
        <f aca="false">'MUNI Only'!L87/'Total State'!L87</f>
        <v>0.186322926257638</v>
      </c>
      <c r="M87" s="2" t="n">
        <f aca="false">'MUNI Only'!M87/'Total State'!M87</f>
        <v>0.18629301974323</v>
      </c>
      <c r="N87" s="2" t="n">
        <f aca="false">'MUNI Only'!N87/'Total State'!N87</f>
        <v>0.186323352037338</v>
      </c>
      <c r="O87" s="2" t="n">
        <f aca="false">'MUNI Only'!O87/'Total State'!O87</f>
        <v>0.186301725256194</v>
      </c>
      <c r="P87" s="2" t="n">
        <f aca="false">'MUNI Only'!P87/'Total State'!P87</f>
        <v>0.186295336787565</v>
      </c>
      <c r="Q87" s="2" t="n">
        <f aca="false">'MUNI Only'!Q87/'Total State'!Q87</f>
        <v>0.186293806395542</v>
      </c>
      <c r="R87" s="2" t="n">
        <f aca="false">'MUNI Only'!R87/'Total State'!R87</f>
        <v>0.186299681626784</v>
      </c>
      <c r="S87" s="2" t="n">
        <f aca="false">'MUNI Only'!S87/'Total State'!S87</f>
        <v>0.186299799369447</v>
      </c>
      <c r="T87" s="2" t="n">
        <f aca="false">'MUNI Only'!T87/'Total State'!T87</f>
        <v>0.186277109072591</v>
      </c>
      <c r="U87" s="2" t="n">
        <f aca="false">'MUNI Only'!U87/'Total State'!U87</f>
        <v>0.186324556689952</v>
      </c>
      <c r="V87" s="2" t="n">
        <f aca="false">'MUNI Only'!V87/'Total State'!V87</f>
        <v>0.186315842942043</v>
      </c>
      <c r="W87" s="2" t="n">
        <f aca="false">'MUNI Only'!W87/'Total State'!W87</f>
        <v>0.186279799862651</v>
      </c>
      <c r="X87" s="2" t="n">
        <f aca="false">'MUNI Only'!X87/'Total State'!X87</f>
        <v>0.186315549128549</v>
      </c>
      <c r="Y87" s="2" t="n">
        <f aca="false">'MUNI Only'!Y87/'Total State'!Y87</f>
        <v>0.186300996043116</v>
      </c>
      <c r="Z87" s="2" t="n">
        <f aca="false">'MUNI Only'!Z87/'Total State'!Z87</f>
        <v>0.186323657431033</v>
      </c>
      <c r="AA87" s="2" t="n">
        <f aca="false">'MUNI Only'!AA87/'Total State'!AA87</f>
        <v>0.18629927541049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2" t="n">
        <f aca="false">'MUNI Only'!D88/'Total State'!D88</f>
        <v>0.186339617252214</v>
      </c>
      <c r="E88" s="2" t="n">
        <f aca="false">'MUNI Only'!E88/'Total State'!E88</f>
        <v>0.186283284851197</v>
      </c>
      <c r="F88" s="2" t="n">
        <f aca="false">'MUNI Only'!F88/'Total State'!F88</f>
        <v>0.186289063986906</v>
      </c>
      <c r="G88" s="2" t="n">
        <f aca="false">'MUNI Only'!G88/'Total State'!G88</f>
        <v>0.186318152417913</v>
      </c>
      <c r="H88" s="2" t="n">
        <f aca="false">'MUNI Only'!H88/'Total State'!H88</f>
        <v>0.186311929351893</v>
      </c>
      <c r="I88" s="2" t="n">
        <f aca="false">'MUNI Only'!I88/'Total State'!I88</f>
        <v>0.186289068024325</v>
      </c>
      <c r="J88" s="2" t="n">
        <f aca="false">'MUNI Only'!J88/'Total State'!J88</f>
        <v>0.186290349170761</v>
      </c>
      <c r="K88" s="2" t="n">
        <f aca="false">'MUNI Only'!K88/'Total State'!K88</f>
        <v>0.186324167872648</v>
      </c>
      <c r="L88" s="2" t="n">
        <f aca="false">'MUNI Only'!L88/'Total State'!L88</f>
        <v>0.186291938260109</v>
      </c>
      <c r="M88" s="2" t="n">
        <f aca="false">'MUNI Only'!M88/'Total State'!M88</f>
        <v>0.186305431998922</v>
      </c>
      <c r="N88" s="2" t="n">
        <f aca="false">'MUNI Only'!N88/'Total State'!N88</f>
        <v>0.186290009070882</v>
      </c>
      <c r="O88" s="2" t="n">
        <f aca="false">'MUNI Only'!O88/'Total State'!O88</f>
        <v>0.186293263957967</v>
      </c>
      <c r="P88" s="2" t="n">
        <f aca="false">'MUNI Only'!P88/'Total State'!P88</f>
        <v>0.186298719482702</v>
      </c>
      <c r="Q88" s="2" t="n">
        <f aca="false">'MUNI Only'!Q88/'Total State'!Q88</f>
        <v>0.186295017515562</v>
      </c>
      <c r="R88" s="2" t="n">
        <f aca="false">'MUNI Only'!R88/'Total State'!R88</f>
        <v>0.186315443204535</v>
      </c>
      <c r="S88" s="2" t="n">
        <f aca="false">'MUNI Only'!S88/'Total State'!S88</f>
        <v>0.186307086005718</v>
      </c>
      <c r="T88" s="2" t="n">
        <f aca="false">'MUNI Only'!T88/'Total State'!T88</f>
        <v>0.186299059015789</v>
      </c>
      <c r="U88" s="2" t="n">
        <f aca="false">'MUNI Only'!U88/'Total State'!U88</f>
        <v>0.186306247976691</v>
      </c>
      <c r="V88" s="2" t="n">
        <f aca="false">'MUNI Only'!V88/'Total State'!V88</f>
        <v>0.186291785436642</v>
      </c>
      <c r="W88" s="2" t="n">
        <f aca="false">'MUNI Only'!W88/'Total State'!W88</f>
        <v>0.186313131313131</v>
      </c>
      <c r="X88" s="2" t="n">
        <f aca="false">'MUNI Only'!X88/'Total State'!X88</f>
        <v>0.186307195547738</v>
      </c>
      <c r="Y88" s="2" t="n">
        <f aca="false">'MUNI Only'!Y88/'Total State'!Y88</f>
        <v>0.186294544131232</v>
      </c>
      <c r="Z88" s="2" t="n">
        <f aca="false">'MUNI Only'!Z88/'Total State'!Z88</f>
        <v>0.186292967326612</v>
      </c>
      <c r="AA88" s="2" t="n">
        <f aca="false">'MUNI Only'!AA88/'Total State'!AA88</f>
        <v>0.186326496581624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2" t="n">
        <f aca="false">'MUNI Only'!D89/'Total State'!D89</f>
        <v>0.186308367508454</v>
      </c>
      <c r="E89" s="2" t="n">
        <f aca="false">'MUNI Only'!E89/'Total State'!E89</f>
        <v>0.18629120775141</v>
      </c>
      <c r="F89" s="2" t="n">
        <f aca="false">'MUNI Only'!F89/'Total State'!F89</f>
        <v>0.186315501543511</v>
      </c>
      <c r="G89" s="2" t="n">
        <f aca="false">'MUNI Only'!G89/'Total State'!G89</f>
        <v>0.186315050323789</v>
      </c>
      <c r="H89" s="2" t="n">
        <f aca="false">'MUNI Only'!H89/'Total State'!H89</f>
        <v>0.186298076923077</v>
      </c>
      <c r="I89" s="2" t="n">
        <f aca="false">'MUNI Only'!I89/'Total State'!I89</f>
        <v>0.186329945747689</v>
      </c>
      <c r="J89" s="2" t="n">
        <f aca="false">'MUNI Only'!J89/'Total State'!J89</f>
        <v>0.186293070806513</v>
      </c>
      <c r="K89" s="2" t="n">
        <f aca="false">'MUNI Only'!K89/'Total State'!K89</f>
        <v>0.186309756878938</v>
      </c>
      <c r="L89" s="2" t="n">
        <f aca="false">'MUNI Only'!L89/'Total State'!L89</f>
        <v>0.186326496581624</v>
      </c>
      <c r="M89" s="2" t="n">
        <f aca="false">'MUNI Only'!M89/'Total State'!M89</f>
        <v>0.186293890614704</v>
      </c>
      <c r="N89" s="2" t="n">
        <f aca="false">'MUNI Only'!N89/'Total State'!N89</f>
        <v>0.186317895247333</v>
      </c>
      <c r="O89" s="2" t="n">
        <f aca="false">'MUNI Only'!O89/'Total State'!O89</f>
        <v>0.186287735707648</v>
      </c>
      <c r="P89" s="2" t="n">
        <f aca="false">'MUNI Only'!P89/'Total State'!P89</f>
        <v>0.186308700619325</v>
      </c>
      <c r="Q89" s="2" t="n">
        <f aca="false">'MUNI Only'!Q89/'Total State'!Q89</f>
        <v>0.186309596020866</v>
      </c>
      <c r="R89" s="2" t="n">
        <f aca="false">'MUNI Only'!R89/'Total State'!R89</f>
        <v>0.186304655310252</v>
      </c>
      <c r="S89" s="2" t="n">
        <f aca="false">'MUNI Only'!S89/'Total State'!S89</f>
        <v>0.186318183234167</v>
      </c>
      <c r="T89" s="2" t="n">
        <f aca="false">'MUNI Only'!T89/'Total State'!T89</f>
        <v>0.186286179676732</v>
      </c>
      <c r="U89" s="2" t="n">
        <f aca="false">'MUNI Only'!U89/'Total State'!U89</f>
        <v>0.186302474111738</v>
      </c>
      <c r="V89" s="2" t="n">
        <f aca="false">'MUNI Only'!V89/'Total State'!V89</f>
        <v>0.186319945073807</v>
      </c>
      <c r="W89" s="2" t="n">
        <f aca="false">'MUNI Only'!W89/'Total State'!W89</f>
        <v>0.186306038866441</v>
      </c>
      <c r="X89" s="2" t="n">
        <f aca="false">'MUNI Only'!X89/'Total State'!X89</f>
        <v>0.186309947345951</v>
      </c>
      <c r="Y89" s="2" t="n">
        <f aca="false">'MUNI Only'!Y89/'Total State'!Y89</f>
        <v>0.186278648974668</v>
      </c>
      <c r="Z89" s="2" t="n">
        <f aca="false">'MUNI Only'!Z89/'Total State'!Z89</f>
        <v>0.186313637691035</v>
      </c>
      <c r="AA89" s="2" t="n">
        <f aca="false">'MUNI Only'!AA89/'Total State'!AA89</f>
        <v>0.186318504646479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2" t="n">
        <f aca="false">'MUNI Only'!D90/'Total State'!D90</f>
        <v>0.186277117130808</v>
      </c>
      <c r="E90" s="2" t="n">
        <f aca="false">'MUNI Only'!E90/'Total State'!E90</f>
        <v>0.18629229434498</v>
      </c>
      <c r="F90" s="2" t="n">
        <f aca="false">'MUNI Only'!F90/'Total State'!F90</f>
        <v>0.186296192046323</v>
      </c>
      <c r="G90" s="2" t="n">
        <f aca="false">'MUNI Only'!G90/'Total State'!G90</f>
        <v>0.186273718207509</v>
      </c>
      <c r="H90" s="2" t="n">
        <f aca="false">'MUNI Only'!H90/'Total State'!H90</f>
        <v>0.186322428064643</v>
      </c>
      <c r="I90" s="2" t="n">
        <f aca="false">'MUNI Only'!I90/'Total State'!I90</f>
        <v>0.186345505944313</v>
      </c>
      <c r="J90" s="2" t="n">
        <f aca="false">'MUNI Only'!J90/'Total State'!J90</f>
        <v>0.186305179005909</v>
      </c>
      <c r="K90" s="2" t="n">
        <f aca="false">'MUNI Only'!K90/'Total State'!K90</f>
        <v>0.186305732484076</v>
      </c>
      <c r="L90" s="2" t="n">
        <f aca="false">'MUNI Only'!L90/'Total State'!L90</f>
        <v>0.186329257086308</v>
      </c>
      <c r="M90" s="2" t="n">
        <f aca="false">'MUNI Only'!M90/'Total State'!M90</f>
        <v>0.186336866902238</v>
      </c>
      <c r="N90" s="2" t="n">
        <f aca="false">'MUNI Only'!N90/'Total State'!N90</f>
        <v>0.186289900575615</v>
      </c>
      <c r="O90" s="2" t="n">
        <f aca="false">'MUNI Only'!O90/'Total State'!O90</f>
        <v>0.186288155892921</v>
      </c>
      <c r="P90" s="2" t="n">
        <f aca="false">'MUNI Only'!P90/'Total State'!P90</f>
        <v>0.186306504248926</v>
      </c>
      <c r="Q90" s="2" t="n">
        <f aca="false">'MUNI Only'!Q90/'Total State'!Q90</f>
        <v>0.186335605322947</v>
      </c>
      <c r="R90" s="2" t="n">
        <f aca="false">'MUNI Only'!R90/'Total State'!R90</f>
        <v>0.186287614514394</v>
      </c>
      <c r="S90" s="2" t="n">
        <f aca="false">'MUNI Only'!S90/'Total State'!S90</f>
        <v>0.186298892154646</v>
      </c>
      <c r="T90" s="2" t="n">
        <f aca="false">'MUNI Only'!T90/'Total State'!T90</f>
        <v>0.186318745464298</v>
      </c>
      <c r="U90" s="2" t="n">
        <f aca="false">'MUNI Only'!U90/'Total State'!U90</f>
        <v>0.186322549228475</v>
      </c>
      <c r="V90" s="2" t="n">
        <f aca="false">'MUNI Only'!V90/'Total State'!V90</f>
        <v>0.186291938260109</v>
      </c>
      <c r="W90" s="2" t="n">
        <f aca="false">'MUNI Only'!W90/'Total State'!W90</f>
        <v>0.18630656372778</v>
      </c>
      <c r="X90" s="2" t="n">
        <f aca="false">'MUNI Only'!X90/'Total State'!X90</f>
        <v>0.186300349510113</v>
      </c>
      <c r="Y90" s="2" t="n">
        <f aca="false">'MUNI Only'!Y90/'Total State'!Y90</f>
        <v>0.186300432388714</v>
      </c>
      <c r="Z90" s="2" t="n">
        <f aca="false">'MUNI Only'!Z90/'Total State'!Z90</f>
        <v>0.186270435023552</v>
      </c>
      <c r="AA90" s="2" t="n">
        <f aca="false">'MUNI Only'!AA90/'Total State'!AA90</f>
        <v>0.186264619063633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2" t="n">
        <f aca="false">'MUNI Only'!D91/'Total State'!D91</f>
        <v>0.186320662957631</v>
      </c>
      <c r="E91" s="2" t="n">
        <f aca="false">'MUNI Only'!E91/'Total State'!E91</f>
        <v>0.186304209183673</v>
      </c>
      <c r="F91" s="2" t="n">
        <f aca="false">'MUNI Only'!F91/'Total State'!F91</f>
        <v>0.186307298839268</v>
      </c>
      <c r="G91" s="2" t="n">
        <f aca="false">'MUNI Only'!G91/'Total State'!G91</f>
        <v>0.186280871855556</v>
      </c>
      <c r="H91" s="2" t="n">
        <f aca="false">'MUNI Only'!H91/'Total State'!H91</f>
        <v>0.186295351473923</v>
      </c>
      <c r="I91" s="2" t="n">
        <f aca="false">'MUNI Only'!I91/'Total State'!I91</f>
        <v>0.186312389156321</v>
      </c>
      <c r="J91" s="2" t="n">
        <f aca="false">'MUNI Only'!J91/'Total State'!J91</f>
        <v>0.186320686566302</v>
      </c>
      <c r="K91" s="2" t="n">
        <f aca="false">'MUNI Only'!K91/'Total State'!K91</f>
        <v>0.186320101865692</v>
      </c>
      <c r="L91" s="2" t="n">
        <f aca="false">'MUNI Only'!L91/'Total State'!L91</f>
        <v>0.186280037588938</v>
      </c>
      <c r="M91" s="2" t="n">
        <f aca="false">'MUNI Only'!M91/'Total State'!M91</f>
        <v>0.186323352037338</v>
      </c>
      <c r="N91" s="2" t="n">
        <f aca="false">'MUNI Only'!N91/'Total State'!N91</f>
        <v>0.186320202046502</v>
      </c>
      <c r="O91" s="2" t="n">
        <f aca="false">'MUNI Only'!O91/'Total State'!O91</f>
        <v>0.186332956903117</v>
      </c>
      <c r="P91" s="2" t="n">
        <f aca="false">'MUNI Only'!P91/'Total State'!P91</f>
        <v>0.186307696344696</v>
      </c>
      <c r="Q91" s="2" t="n">
        <f aca="false">'MUNI Only'!Q91/'Total State'!Q91</f>
        <v>0.186281530993873</v>
      </c>
      <c r="R91" s="2" t="n">
        <f aca="false">'MUNI Only'!R91/'Total State'!R91</f>
        <v>0.186309941205027</v>
      </c>
      <c r="S91" s="2" t="n">
        <f aca="false">'MUNI Only'!S91/'Total State'!S91</f>
        <v>0.186295503211991</v>
      </c>
      <c r="T91" s="2" t="n">
        <f aca="false">'MUNI Only'!T91/'Total State'!T91</f>
        <v>0.186284659075012</v>
      </c>
      <c r="U91" s="2" t="n">
        <f aca="false">'MUNI Only'!U91/'Total State'!U91</f>
        <v>0.186316586720525</v>
      </c>
      <c r="V91" s="2" t="n">
        <f aca="false">'MUNI Only'!V91/'Total State'!V91</f>
        <v>0.186302807662031</v>
      </c>
      <c r="W91" s="2" t="n">
        <f aca="false">'MUNI Only'!W91/'Total State'!W91</f>
        <v>0.18628774245151</v>
      </c>
      <c r="X91" s="2" t="n">
        <f aca="false">'MUNI Only'!X91/'Total State'!X91</f>
        <v>0.186302807662031</v>
      </c>
      <c r="Y91" s="2" t="n">
        <f aca="false">'MUNI Only'!Y91/'Total State'!Y91</f>
        <v>0.186317279634819</v>
      </c>
      <c r="Z91" s="2" t="n">
        <f aca="false">'MUNI Only'!Z91/'Total State'!Z91</f>
        <v>0.186325340246273</v>
      </c>
      <c r="AA91" s="2" t="n">
        <f aca="false">'MUNI Only'!AA91/'Total State'!AA91</f>
        <v>0.186301755373413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2" t="n">
        <f aca="false">'MUNI Only'!D92/'Total State'!D92</f>
        <v>0.186308395584792</v>
      </c>
      <c r="E92" s="2" t="n">
        <f aca="false">'MUNI Only'!E92/'Total State'!E92</f>
        <v>0.186303359192877</v>
      </c>
      <c r="F92" s="2" t="n">
        <f aca="false">'MUNI Only'!F92/'Total State'!F92</f>
        <v>0.18630493926505</v>
      </c>
      <c r="G92" s="2" t="n">
        <f aca="false">'MUNI Only'!G92/'Total State'!G92</f>
        <v>0.186307646086826</v>
      </c>
      <c r="H92" s="2" t="n">
        <f aca="false">'MUNI Only'!H92/'Total State'!H92</f>
        <v>0.186316665510784</v>
      </c>
      <c r="I92" s="2" t="n">
        <f aca="false">'MUNI Only'!I92/'Total State'!I92</f>
        <v>0.186304374314609</v>
      </c>
      <c r="J92" s="2" t="n">
        <f aca="false">'MUNI Only'!J92/'Total State'!J92</f>
        <v>0.186299435028249</v>
      </c>
      <c r="K92" s="2" t="n">
        <f aca="false">'MUNI Only'!K92/'Total State'!K92</f>
        <v>0.186308892694995</v>
      </c>
      <c r="L92" s="2" t="n">
        <f aca="false">'MUNI Only'!L92/'Total State'!L92</f>
        <v>0.186312693744535</v>
      </c>
      <c r="M92" s="2" t="n">
        <f aca="false">'MUNI Only'!M92/'Total State'!M92</f>
        <v>0.186304573804574</v>
      </c>
      <c r="N92" s="2" t="n">
        <f aca="false">'MUNI Only'!N92/'Total State'!N92</f>
        <v>0.186304258383049</v>
      </c>
      <c r="O92" s="2" t="n">
        <f aca="false">'MUNI Only'!O92/'Total State'!O92</f>
        <v>0.186298631400892</v>
      </c>
      <c r="P92" s="2" t="n">
        <f aca="false">'MUNI Only'!P92/'Total State'!P92</f>
        <v>0.186334933063905</v>
      </c>
      <c r="Q92" s="2" t="n">
        <f aca="false">'MUNI Only'!Q92/'Total State'!Q92</f>
        <v>0.18628983461073</v>
      </c>
      <c r="R92" s="2" t="n">
        <f aca="false">'MUNI Only'!R92/'Total State'!R92</f>
        <v>0.186310627810666</v>
      </c>
      <c r="S92" s="2" t="n">
        <f aca="false">'MUNI Only'!S92/'Total State'!S92</f>
        <v>0.186301581976309</v>
      </c>
      <c r="T92" s="2" t="n">
        <f aca="false">'MUNI Only'!T92/'Total State'!T92</f>
        <v>0.186306867689383</v>
      </c>
      <c r="U92" s="2" t="n">
        <f aca="false">'MUNI Only'!U92/'Total State'!U92</f>
        <v>0.186292449276142</v>
      </c>
      <c r="V92" s="2" t="n">
        <f aca="false">'MUNI Only'!V92/'Total State'!V92</f>
        <v>0.186320694004685</v>
      </c>
      <c r="W92" s="2" t="n">
        <f aca="false">'MUNI Only'!W92/'Total State'!W92</f>
        <v>0.18632017044047</v>
      </c>
      <c r="X92" s="2" t="n">
        <f aca="false">'MUNI Only'!X92/'Total State'!X92</f>
        <v>0.186314943065391</v>
      </c>
      <c r="Y92" s="2" t="n">
        <f aca="false">'MUNI Only'!Y92/'Total State'!Y92</f>
        <v>0.186343789497874</v>
      </c>
      <c r="Z92" s="2" t="n">
        <f aca="false">'MUNI Only'!Z92/'Total State'!Z92</f>
        <v>0.186302342086586</v>
      </c>
      <c r="AA92" s="2" t="n">
        <f aca="false">'MUNI Only'!AA92/'Total State'!AA92</f>
        <v>0.186303641766291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2" t="n">
        <f aca="false">'MUNI Only'!D93/'Total State'!D93</f>
        <v>0.186284470246734</v>
      </c>
      <c r="E93" s="2" t="n">
        <f aca="false">'MUNI Only'!E93/'Total State'!E93</f>
        <v>0.186324275903255</v>
      </c>
      <c r="F93" s="2" t="n">
        <f aca="false">'MUNI Only'!F93/'Total State'!F93</f>
        <v>0.186319242807044</v>
      </c>
      <c r="G93" s="2" t="n">
        <f aca="false">'MUNI Only'!G93/'Total State'!G93</f>
        <v>0.18627704827076</v>
      </c>
      <c r="H93" s="2" t="n">
        <f aca="false">'MUNI Only'!H93/'Total State'!H93</f>
        <v>0.186314666299522</v>
      </c>
      <c r="I93" s="2" t="n">
        <f aca="false">'MUNI Only'!I93/'Total State'!I93</f>
        <v>0.186318937081908</v>
      </c>
      <c r="J93" s="2" t="n">
        <f aca="false">'MUNI Only'!J93/'Total State'!J93</f>
        <v>0.186316240537066</v>
      </c>
      <c r="K93" s="2" t="n">
        <f aca="false">'MUNI Only'!K93/'Total State'!K93</f>
        <v>0.186313032089064</v>
      </c>
      <c r="L93" s="2" t="n">
        <f aca="false">'MUNI Only'!L93/'Total State'!L93</f>
        <v>0.186299565274667</v>
      </c>
      <c r="M93" s="2" t="n">
        <f aca="false">'MUNI Only'!M93/'Total State'!M93</f>
        <v>0.186283713495547</v>
      </c>
      <c r="N93" s="2" t="n">
        <f aca="false">'MUNI Only'!N93/'Total State'!N93</f>
        <v>0.186311031639597</v>
      </c>
      <c r="O93" s="2" t="n">
        <f aca="false">'MUNI Only'!O93/'Total State'!O93</f>
        <v>0.186294241814344</v>
      </c>
      <c r="P93" s="2" t="n">
        <f aca="false">'MUNI Only'!P93/'Total State'!P93</f>
        <v>0.186311603807688</v>
      </c>
      <c r="Q93" s="2" t="n">
        <f aca="false">'MUNI Only'!Q93/'Total State'!Q93</f>
        <v>0.186303598774885</v>
      </c>
      <c r="R93" s="2" t="n">
        <f aca="false">'MUNI Only'!R93/'Total State'!R93</f>
        <v>0.1863072232758</v>
      </c>
      <c r="S93" s="2" t="n">
        <f aca="false">'MUNI Only'!S93/'Total State'!S93</f>
        <v>0.186329312542905</v>
      </c>
      <c r="T93" s="2" t="n">
        <f aca="false">'MUNI Only'!T93/'Total State'!T93</f>
        <v>0.186288667629399</v>
      </c>
      <c r="U93" s="2" t="n">
        <f aca="false">'MUNI Only'!U93/'Total State'!U93</f>
        <v>0.186311092555385</v>
      </c>
      <c r="V93" s="2" t="n">
        <f aca="false">'MUNI Only'!V93/'Total State'!V93</f>
        <v>0.186328115247297</v>
      </c>
      <c r="W93" s="2" t="n">
        <f aca="false">'MUNI Only'!W93/'Total State'!W93</f>
        <v>0.186314642121836</v>
      </c>
      <c r="X93" s="2" t="n">
        <f aca="false">'MUNI Only'!X93/'Total State'!X93</f>
        <v>0.186310517529215</v>
      </c>
      <c r="Y93" s="2" t="n">
        <f aca="false">'MUNI Only'!Y93/'Total State'!Y93</f>
        <v>0.186321826027708</v>
      </c>
      <c r="Z93" s="2" t="n">
        <f aca="false">'MUNI Only'!Z93/'Total State'!Z93</f>
        <v>0.186313479823195</v>
      </c>
      <c r="AA93" s="2" t="n">
        <f aca="false">'MUNI Only'!AA93/'Total State'!AA93</f>
        <v>0.186306802904006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2" t="n">
        <f aca="false">'MUNI Only'!D94/'Total State'!D94</f>
        <v>0.1863029189342</v>
      </c>
      <c r="E94" s="2" t="n">
        <f aca="false">'MUNI Only'!E94/'Total State'!E94</f>
        <v>0.186305153739914</v>
      </c>
      <c r="F94" s="2" t="n">
        <f aca="false">'MUNI Only'!F94/'Total State'!F94</f>
        <v>0.186286718921691</v>
      </c>
      <c r="G94" s="2" t="n">
        <f aca="false">'MUNI Only'!G94/'Total State'!G94</f>
        <v>0.186349445580795</v>
      </c>
      <c r="H94" s="2" t="n">
        <f aca="false">'MUNI Only'!H94/'Total State'!H94</f>
        <v>0.186314225913173</v>
      </c>
      <c r="I94" s="2" t="n">
        <f aca="false">'MUNI Only'!I94/'Total State'!I94</f>
        <v>0.186318468250121</v>
      </c>
      <c r="J94" s="2" t="n">
        <f aca="false">'MUNI Only'!J94/'Total State'!J94</f>
        <v>0.186309322511555</v>
      </c>
      <c r="K94" s="2" t="n">
        <f aca="false">'MUNI Only'!K94/'Total State'!K94</f>
        <v>0.186308120848511</v>
      </c>
      <c r="L94" s="2" t="n">
        <f aca="false">'MUNI Only'!L94/'Total State'!L94</f>
        <v>0.186304336616305</v>
      </c>
      <c r="M94" s="2" t="n">
        <f aca="false">'MUNI Only'!M94/'Total State'!M94</f>
        <v>0.186308448725667</v>
      </c>
      <c r="N94" s="2" t="n">
        <f aca="false">'MUNI Only'!N94/'Total State'!N94</f>
        <v>0.186305930287446</v>
      </c>
      <c r="O94" s="2" t="n">
        <f aca="false">'MUNI Only'!O94/'Total State'!O94</f>
        <v>0.186325808541386</v>
      </c>
      <c r="P94" s="2" t="n">
        <f aca="false">'MUNI Only'!P94/'Total State'!P94</f>
        <v>0.18630628833591</v>
      </c>
      <c r="Q94" s="2" t="n">
        <f aca="false">'MUNI Only'!Q94/'Total State'!Q94</f>
        <v>0.18628983461073</v>
      </c>
      <c r="R94" s="2" t="n">
        <f aca="false">'MUNI Only'!R94/'Total State'!R94</f>
        <v>0.186302989794082</v>
      </c>
      <c r="S94" s="2" t="n">
        <f aca="false">'MUNI Only'!S94/'Total State'!S94</f>
        <v>0.186310789176705</v>
      </c>
      <c r="T94" s="2" t="n">
        <f aca="false">'MUNI Only'!T94/'Total State'!T94</f>
        <v>0.186319427698738</v>
      </c>
      <c r="U94" s="2" t="n">
        <f aca="false">'MUNI Only'!U94/'Total State'!U94</f>
        <v>0.186302475780409</v>
      </c>
      <c r="V94" s="2" t="n">
        <f aca="false">'MUNI Only'!V94/'Total State'!V94</f>
        <v>0.186324786324786</v>
      </c>
      <c r="W94" s="2" t="n">
        <f aca="false">'MUNI Only'!W94/'Total State'!W94</f>
        <v>0.186303387334315</v>
      </c>
      <c r="X94" s="2" t="n">
        <f aca="false">'MUNI Only'!X94/'Total State'!X94</f>
        <v>0.186321302339981</v>
      </c>
      <c r="Y94" s="2" t="n">
        <f aca="false">'MUNI Only'!Y94/'Total State'!Y94</f>
        <v>0.186287229241877</v>
      </c>
      <c r="Z94" s="2" t="n">
        <f aca="false">'MUNI Only'!Z94/'Total State'!Z94</f>
        <v>0.186315789473684</v>
      </c>
      <c r="AA94" s="2" t="n">
        <f aca="false">'MUNI Only'!AA94/'Total State'!AA94</f>
        <v>0.186307890648243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2" t="n">
        <f aca="false">'MUNI Only'!D95/'Total State'!D95</f>
        <v>0.186299371243964</v>
      </c>
      <c r="E95" s="2" t="n">
        <f aca="false">'MUNI Only'!E95/'Total State'!E95</f>
        <v>0.186294741336369</v>
      </c>
      <c r="F95" s="2" t="n">
        <f aca="false">'MUNI Only'!F95/'Total State'!F95</f>
        <v>0.186306474149977</v>
      </c>
      <c r="G95" s="2" t="n">
        <f aca="false">'MUNI Only'!G95/'Total State'!G95</f>
        <v>0.186311921418981</v>
      </c>
      <c r="H95" s="2" t="n">
        <f aca="false">'MUNI Only'!H95/'Total State'!H95</f>
        <v>0.186298636514799</v>
      </c>
      <c r="I95" s="2" t="n">
        <f aca="false">'MUNI Only'!I95/'Total State'!I95</f>
        <v>0.186298980543109</v>
      </c>
      <c r="J95" s="2" t="n">
        <f aca="false">'MUNI Only'!J95/'Total State'!J95</f>
        <v>0.18632554772974</v>
      </c>
      <c r="K95" s="2" t="n">
        <f aca="false">'MUNI Only'!K95/'Total State'!K95</f>
        <v>0.186310677034953</v>
      </c>
      <c r="L95" s="2" t="n">
        <f aca="false">'MUNI Only'!L95/'Total State'!L95</f>
        <v>0.186297645308572</v>
      </c>
      <c r="M95" s="2" t="n">
        <f aca="false">'MUNI Only'!M95/'Total State'!M95</f>
        <v>0.186330268333626</v>
      </c>
      <c r="N95" s="2" t="n">
        <f aca="false">'MUNI Only'!N95/'Total State'!N95</f>
        <v>0.186284314215711</v>
      </c>
      <c r="O95" s="2" t="n">
        <f aca="false">'MUNI Only'!O95/'Total State'!O95</f>
        <v>0.186303238518668</v>
      </c>
      <c r="P95" s="2" t="n">
        <f aca="false">'MUNI Only'!P95/'Total State'!P95</f>
        <v>0.186279991866612</v>
      </c>
      <c r="Q95" s="2" t="n">
        <f aca="false">'MUNI Only'!Q95/'Total State'!Q95</f>
        <v>0.186313750806972</v>
      </c>
      <c r="R95" s="2" t="n">
        <f aca="false">'MUNI Only'!R95/'Total State'!R95</f>
        <v>0.186308880512429</v>
      </c>
      <c r="S95" s="2" t="n">
        <f aca="false">'MUNI Only'!S95/'Total State'!S95</f>
        <v>0.186314454547908</v>
      </c>
      <c r="T95" s="2" t="n">
        <f aca="false">'MUNI Only'!T95/'Total State'!T95</f>
        <v>0.186305293890817</v>
      </c>
      <c r="U95" s="2" t="n">
        <f aca="false">'MUNI Only'!U95/'Total State'!U95</f>
        <v>0.1862944303727</v>
      </c>
      <c r="V95" s="2" t="n">
        <f aca="false">'MUNI Only'!V95/'Total State'!V95</f>
        <v>0.186325596084004</v>
      </c>
      <c r="W95" s="2" t="n">
        <f aca="false">'MUNI Only'!W95/'Total State'!W95</f>
        <v>0.186286930522475</v>
      </c>
      <c r="X95" s="2" t="n">
        <f aca="false">'MUNI Only'!X95/'Total State'!X95</f>
        <v>0.186298993191557</v>
      </c>
      <c r="Y95" s="2" t="n">
        <f aca="false">'MUNI Only'!Y95/'Total State'!Y95</f>
        <v>0.186314688674712</v>
      </c>
      <c r="Z95" s="2" t="n">
        <f aca="false">'MUNI Only'!Z95/'Total State'!Z95</f>
        <v>0.186312143057766</v>
      </c>
      <c r="AA95" s="2" t="n">
        <f aca="false">'MUNI Only'!AA95/'Total State'!AA95</f>
        <v>0.186297021678936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2" t="n">
        <f aca="false">'MUNI Only'!D96/'Total State'!D96</f>
        <v>0.186290436502331</v>
      </c>
      <c r="E96" s="2" t="n">
        <f aca="false">'MUNI Only'!E96/'Total State'!E96</f>
        <v>0.186279145902295</v>
      </c>
      <c r="F96" s="2" t="n">
        <f aca="false">'MUNI Only'!F96/'Total State'!F96</f>
        <v>0.186292259375577</v>
      </c>
      <c r="G96" s="2" t="n">
        <f aca="false">'MUNI Only'!G96/'Total State'!G96</f>
        <v>0.186331280197691</v>
      </c>
      <c r="H96" s="2" t="n">
        <f aca="false">'MUNI Only'!H96/'Total State'!H96</f>
        <v>0.186310829766572</v>
      </c>
      <c r="I96" s="2" t="n">
        <f aca="false">'MUNI Only'!I96/'Total State'!I96</f>
        <v>0.186325568301781</v>
      </c>
      <c r="J96" s="2" t="n">
        <f aca="false">'MUNI Only'!J96/'Total State'!J96</f>
        <v>0.186295356334454</v>
      </c>
      <c r="K96" s="2" t="n">
        <f aca="false">'MUNI Only'!K96/'Total State'!K96</f>
        <v>0.186323472915866</v>
      </c>
      <c r="L96" s="2" t="n">
        <f aca="false">'MUNI Only'!L96/'Total State'!L96</f>
        <v>0.186309704898083</v>
      </c>
      <c r="M96" s="2" t="n">
        <f aca="false">'MUNI Only'!M96/'Total State'!M96</f>
        <v>0.186301775147929</v>
      </c>
      <c r="N96" s="2" t="n">
        <f aca="false">'MUNI Only'!N96/'Total State'!N96</f>
        <v>0.186302823127247</v>
      </c>
      <c r="O96" s="2" t="n">
        <f aca="false">'MUNI Only'!O96/'Total State'!O96</f>
        <v>0.186295757503785</v>
      </c>
      <c r="P96" s="2" t="n">
        <f aca="false">'MUNI Only'!P96/'Total State'!P96</f>
        <v>0.186286334579665</v>
      </c>
      <c r="Q96" s="2" t="n">
        <f aca="false">'MUNI Only'!Q96/'Total State'!Q96</f>
        <v>0.186320971045953</v>
      </c>
      <c r="R96" s="2" t="n">
        <f aca="false">'MUNI Only'!R96/'Total State'!R96</f>
        <v>0.186292719167905</v>
      </c>
      <c r="S96" s="2" t="n">
        <f aca="false">'MUNI Only'!S96/'Total State'!S96</f>
        <v>0.186310247063589</v>
      </c>
      <c r="T96" s="2" t="n">
        <f aca="false">'MUNI Only'!T96/'Total State'!T96</f>
        <v>0.186291904005976</v>
      </c>
      <c r="U96" s="2" t="n">
        <f aca="false">'MUNI Only'!U96/'Total State'!U96</f>
        <v>0.18631367084688</v>
      </c>
      <c r="V96" s="2" t="n">
        <f aca="false">'MUNI Only'!V96/'Total State'!V96</f>
        <v>0.186286778615291</v>
      </c>
      <c r="W96" s="2" t="n">
        <f aca="false">'MUNI Only'!W96/'Total State'!W96</f>
        <v>0.186291836960124</v>
      </c>
      <c r="X96" s="2" t="n">
        <f aca="false">'MUNI Only'!X96/'Total State'!X96</f>
        <v>0.186295809273341</v>
      </c>
      <c r="Y96" s="2" t="n">
        <f aca="false">'MUNI Only'!Y96/'Total State'!Y96</f>
        <v>0.186301036694738</v>
      </c>
      <c r="Z96" s="2" t="n">
        <f aca="false">'MUNI Only'!Z96/'Total State'!Z96</f>
        <v>0.186306520233502</v>
      </c>
      <c r="AA96" s="2" t="n">
        <f aca="false">'MUNI Only'!AA96/'Total State'!AA96</f>
        <v>0.186329887384987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2" t="n">
        <f aca="false">'MUNI Only'!D97/'Total State'!D97</f>
        <v>0.186295971978984</v>
      </c>
      <c r="E97" s="2" t="n">
        <f aca="false">'MUNI Only'!E97/'Total State'!E97</f>
        <v>0.186312069927469</v>
      </c>
      <c r="F97" s="2" t="n">
        <f aca="false">'MUNI Only'!F97/'Total State'!F97</f>
        <v>0.186288612961841</v>
      </c>
      <c r="G97" s="2" t="n">
        <f aca="false">'MUNI Only'!G97/'Total State'!G97</f>
        <v>0.186345533851697</v>
      </c>
      <c r="H97" s="2" t="n">
        <f aca="false">'MUNI Only'!H97/'Total State'!H97</f>
        <v>0.186292394177432</v>
      </c>
      <c r="I97" s="2" t="n">
        <f aca="false">'MUNI Only'!I97/'Total State'!I97</f>
        <v>0.18629232652153</v>
      </c>
      <c r="J97" s="2" t="n">
        <f aca="false">'MUNI Only'!J97/'Total State'!J97</f>
        <v>0.186284470246734</v>
      </c>
      <c r="K97" s="2" t="n">
        <f aca="false">'MUNI Only'!K97/'Total State'!K97</f>
        <v>0.186285949619054</v>
      </c>
      <c r="L97" s="2" t="n">
        <f aca="false">'MUNI Only'!L97/'Total State'!L97</f>
        <v>0.186332753470969</v>
      </c>
      <c r="M97" s="2" t="n">
        <f aca="false">'MUNI Only'!M97/'Total State'!M97</f>
        <v>0.186317830689513</v>
      </c>
      <c r="N97" s="2" t="n">
        <f aca="false">'MUNI Only'!N97/'Total State'!N97</f>
        <v>0.186280955511725</v>
      </c>
      <c r="O97" s="2" t="n">
        <f aca="false">'MUNI Only'!O97/'Total State'!O97</f>
        <v>0.186288239504559</v>
      </c>
      <c r="P97" s="2" t="n">
        <f aca="false">'MUNI Only'!P97/'Total State'!P97</f>
        <v>0.186286426679134</v>
      </c>
      <c r="Q97" s="2" t="n">
        <f aca="false">'MUNI Only'!Q97/'Total State'!Q97</f>
        <v>0.186304286564173</v>
      </c>
      <c r="R97" s="2" t="n">
        <f aca="false">'MUNI Only'!R97/'Total State'!R97</f>
        <v>0.186317641882974</v>
      </c>
      <c r="S97" s="2" t="n">
        <f aca="false">'MUNI Only'!S97/'Total State'!S97</f>
        <v>0.186293890614704</v>
      </c>
      <c r="T97" s="2" t="n">
        <f aca="false">'MUNI Only'!T97/'Total State'!T97</f>
        <v>0.1863067195636</v>
      </c>
      <c r="U97" s="2" t="n">
        <f aca="false">'MUNI Only'!U97/'Total State'!U97</f>
        <v>0.186323273626072</v>
      </c>
      <c r="V97" s="2" t="n">
        <f aca="false">'MUNI Only'!V97/'Total State'!V97</f>
        <v>0.186317610687239</v>
      </c>
      <c r="W97" s="2" t="n">
        <f aca="false">'MUNI Only'!W97/'Total State'!W97</f>
        <v>0.186328083145827</v>
      </c>
      <c r="X97" s="2" t="n">
        <f aca="false">'MUNI Only'!X97/'Total State'!X97</f>
        <v>0.18632685174778</v>
      </c>
      <c r="Y97" s="2" t="n">
        <f aca="false">'MUNI Only'!Y97/'Total State'!Y97</f>
        <v>0.186303477993229</v>
      </c>
      <c r="Z97" s="2" t="n">
        <f aca="false">'MUNI Only'!Z97/'Total State'!Z97</f>
        <v>0.186327806469149</v>
      </c>
      <c r="AA97" s="2" t="n">
        <f aca="false">'MUNI Only'!AA97/'Total State'!AA97</f>
        <v>0.186311244335011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2" t="n">
        <f aca="false">'MUNI Only'!D98/'Total State'!D98</f>
        <v>0.186290707493483</v>
      </c>
      <c r="E98" s="2" t="n">
        <f aca="false">'MUNI Only'!E98/'Total State'!E98</f>
        <v>0.186335170810365</v>
      </c>
      <c r="F98" s="2" t="n">
        <f aca="false">'MUNI Only'!F98/'Total State'!F98</f>
        <v>0.186326324075115</v>
      </c>
      <c r="G98" s="2" t="n">
        <f aca="false">'MUNI Only'!G98/'Total State'!G98</f>
        <v>0.186315674175764</v>
      </c>
      <c r="H98" s="2" t="n">
        <f aca="false">'MUNI Only'!H98/'Total State'!H98</f>
        <v>0.186332636485143</v>
      </c>
      <c r="I98" s="2" t="n">
        <f aca="false">'MUNI Only'!I98/'Total State'!I98</f>
        <v>0.186301200346492</v>
      </c>
      <c r="J98" s="2" t="n">
        <f aca="false">'MUNI Only'!J98/'Total State'!J98</f>
        <v>0.186321901547439</v>
      </c>
      <c r="K98" s="2" t="n">
        <f aca="false">'MUNI Only'!K98/'Total State'!K98</f>
        <v>0.186295852835528</v>
      </c>
      <c r="L98" s="2" t="n">
        <f aca="false">'MUNI Only'!L98/'Total State'!L98</f>
        <v>0.186289199064217</v>
      </c>
      <c r="M98" s="2" t="n">
        <f aca="false">'MUNI Only'!M98/'Total State'!M98</f>
        <v>0.186315173414082</v>
      </c>
      <c r="N98" s="2" t="n">
        <f aca="false">'MUNI Only'!N98/'Total State'!N98</f>
        <v>0.186295664391811</v>
      </c>
      <c r="O98" s="2" t="n">
        <f aca="false">'MUNI Only'!O98/'Total State'!O98</f>
        <v>0.186306567156728</v>
      </c>
      <c r="P98" s="2" t="n">
        <f aca="false">'MUNI Only'!P98/'Total State'!P98</f>
        <v>0.186329264073543</v>
      </c>
      <c r="Q98" s="2" t="n">
        <f aca="false">'MUNI Only'!Q98/'Total State'!Q98</f>
        <v>0.186316024069534</v>
      </c>
      <c r="R98" s="2" t="n">
        <f aca="false">'MUNI Only'!R98/'Total State'!R98</f>
        <v>0.186321404422629</v>
      </c>
      <c r="S98" s="2" t="n">
        <f aca="false">'MUNI Only'!S98/'Total State'!S98</f>
        <v>0.186305285455427</v>
      </c>
      <c r="T98" s="2" t="n">
        <f aca="false">'MUNI Only'!T98/'Total State'!T98</f>
        <v>0.186303812070683</v>
      </c>
      <c r="U98" s="2" t="n">
        <f aca="false">'MUNI Only'!U98/'Total State'!U98</f>
        <v>0.186308120848511</v>
      </c>
      <c r="V98" s="2" t="n">
        <f aca="false">'MUNI Only'!V98/'Total State'!V98</f>
        <v>0.186294248069523</v>
      </c>
      <c r="W98" s="2" t="n">
        <f aca="false">'MUNI Only'!W98/'Total State'!W98</f>
        <v>0.186307628745717</v>
      </c>
      <c r="X98" s="2" t="n">
        <f aca="false">'MUNI Only'!X98/'Total State'!X98</f>
        <v>0.186307086005718</v>
      </c>
      <c r="Y98" s="2" t="n">
        <f aca="false">'MUNI Only'!Y98/'Total State'!Y98</f>
        <v>0.186311787072243</v>
      </c>
      <c r="Z98" s="2" t="n">
        <f aca="false">'MUNI Only'!Z98/'Total State'!Z98</f>
        <v>0.186278835245178</v>
      </c>
      <c r="AA98" s="2" t="n">
        <f aca="false">'MUNI Only'!AA98/'Total State'!AA98</f>
        <v>0.186315538770372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2" t="n">
        <f aca="false">'MUNI Only'!D99/'Total State'!D99</f>
        <v>0.186284544524053</v>
      </c>
      <c r="E99" s="2" t="n">
        <f aca="false">'MUNI Only'!E99/'Total State'!E99</f>
        <v>0.186305040556199</v>
      </c>
      <c r="F99" s="2" t="n">
        <f aca="false">'MUNI Only'!F99/'Total State'!F99</f>
        <v>0.186290147176104</v>
      </c>
      <c r="G99" s="2" t="n">
        <f aca="false">'MUNI Only'!G99/'Total State'!G99</f>
        <v>0.186296958855098</v>
      </c>
      <c r="H99" s="2" t="n">
        <f aca="false">'MUNI Only'!H99/'Total State'!H99</f>
        <v>0.1863261721389</v>
      </c>
      <c r="I99" s="2" t="n">
        <f aca="false">'MUNI Only'!I99/'Total State'!I99</f>
        <v>0.18628784295175</v>
      </c>
      <c r="J99" s="2" t="n">
        <f aca="false">'MUNI Only'!J99/'Total State'!J99</f>
        <v>0.186285305290976</v>
      </c>
      <c r="K99" s="2" t="n">
        <f aca="false">'MUNI Only'!K99/'Total State'!K99</f>
        <v>0.186292068753509</v>
      </c>
      <c r="L99" s="2" t="n">
        <f aca="false">'MUNI Only'!L99/'Total State'!L99</f>
        <v>0.186323323479073</v>
      </c>
      <c r="M99" s="2" t="n">
        <f aca="false">'MUNI Only'!M99/'Total State'!M99</f>
        <v>0.18631341034656</v>
      </c>
      <c r="N99" s="2" t="n">
        <f aca="false">'MUNI Only'!N99/'Total State'!N99</f>
        <v>0.186308685010754</v>
      </c>
      <c r="O99" s="2" t="n">
        <f aca="false">'MUNI Only'!O99/'Total State'!O99</f>
        <v>0.186307851545172</v>
      </c>
      <c r="P99" s="2" t="n">
        <f aca="false">'MUNI Only'!P99/'Total State'!P99</f>
        <v>0.186290970143806</v>
      </c>
      <c r="Q99" s="2" t="n">
        <f aca="false">'MUNI Only'!Q99/'Total State'!Q99</f>
        <v>0.186298693369154</v>
      </c>
      <c r="R99" s="2" t="n">
        <f aca="false">'MUNI Only'!R99/'Total State'!R99</f>
        <v>0.186313202770124</v>
      </c>
      <c r="S99" s="2" t="n">
        <f aca="false">'MUNI Only'!S99/'Total State'!S99</f>
        <v>0.186297773514414</v>
      </c>
      <c r="T99" s="2" t="n">
        <f aca="false">'MUNI Only'!T99/'Total State'!T99</f>
        <v>0.186283668067881</v>
      </c>
      <c r="U99" s="2" t="n">
        <f aca="false">'MUNI Only'!U99/'Total State'!U99</f>
        <v>0.186306955071351</v>
      </c>
      <c r="V99" s="2" t="n">
        <f aca="false">'MUNI Only'!V99/'Total State'!V99</f>
        <v>0.186302127873635</v>
      </c>
      <c r="W99" s="2" t="n">
        <f aca="false">'MUNI Only'!W99/'Total State'!W99</f>
        <v>0.186295966713966</v>
      </c>
      <c r="X99" s="2" t="n">
        <f aca="false">'MUNI Only'!X99/'Total State'!X99</f>
        <v>0.186303722034241</v>
      </c>
      <c r="Y99" s="2" t="n">
        <f aca="false">'MUNI Only'!Y99/'Total State'!Y99</f>
        <v>0.186300380544985</v>
      </c>
      <c r="Z99" s="2" t="n">
        <f aca="false">'MUNI Only'!Z99/'Total State'!Z99</f>
        <v>0.186309081910418</v>
      </c>
      <c r="AA99" s="2" t="n">
        <f aca="false">'MUNI Only'!AA99/'Total State'!AA99</f>
        <v>0.186283037805286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2" t="n">
        <f aca="false">'MUNI Only'!D100/'Total State'!D100</f>
        <v>0.186341085816826</v>
      </c>
      <c r="E100" s="2" t="n">
        <f aca="false">'MUNI Only'!E100/'Total State'!E100</f>
        <v>0.186296510786159</v>
      </c>
      <c r="F100" s="2" t="n">
        <f aca="false">'MUNI Only'!F100/'Total State'!F100</f>
        <v>0.186347530551739</v>
      </c>
      <c r="G100" s="2" t="n">
        <f aca="false">'MUNI Only'!G100/'Total State'!G100</f>
        <v>0.18628591574123</v>
      </c>
      <c r="H100" s="2" t="n">
        <f aca="false">'MUNI Only'!H100/'Total State'!H100</f>
        <v>0.186305890117142</v>
      </c>
      <c r="I100" s="2" t="n">
        <f aca="false">'MUNI Only'!I100/'Total State'!I100</f>
        <v>0.186337583343081</v>
      </c>
      <c r="J100" s="2" t="n">
        <f aca="false">'MUNI Only'!J100/'Total State'!J100</f>
        <v>0.186315189976406</v>
      </c>
      <c r="K100" s="2" t="n">
        <f aca="false">'MUNI Only'!K100/'Total State'!K100</f>
        <v>0.186296521302729</v>
      </c>
      <c r="L100" s="2" t="n">
        <f aca="false">'MUNI Only'!L100/'Total State'!L100</f>
        <v>0.186318446401896</v>
      </c>
      <c r="M100" s="2" t="n">
        <f aca="false">'MUNI Only'!M100/'Total State'!M100</f>
        <v>0.186306170985105</v>
      </c>
      <c r="N100" s="2" t="n">
        <f aca="false">'MUNI Only'!N100/'Total State'!N100</f>
        <v>0.186313202770124</v>
      </c>
      <c r="O100" s="2" t="n">
        <f aca="false">'MUNI Only'!O100/'Total State'!O100</f>
        <v>0.186302801134385</v>
      </c>
      <c r="P100" s="2" t="n">
        <f aca="false">'MUNI Only'!P100/'Total State'!P100</f>
        <v>0.186306439674315</v>
      </c>
      <c r="Q100" s="2" t="n">
        <f aca="false">'MUNI Only'!Q100/'Total State'!Q100</f>
        <v>0.18633155874706</v>
      </c>
      <c r="R100" s="2" t="n">
        <f aca="false">'MUNI Only'!R100/'Total State'!R100</f>
        <v>0.186294313705686</v>
      </c>
      <c r="S100" s="2" t="n">
        <f aca="false">'MUNI Only'!S100/'Total State'!S100</f>
        <v>0.186318446401896</v>
      </c>
      <c r="T100" s="2" t="n">
        <f aca="false">'MUNI Only'!T100/'Total State'!T100</f>
        <v>0.186317206429646</v>
      </c>
      <c r="U100" s="2" t="n">
        <f aca="false">'MUNI Only'!U100/'Total State'!U100</f>
        <v>0.186312706558831</v>
      </c>
      <c r="V100" s="2" t="n">
        <f aca="false">'MUNI Only'!V100/'Total State'!V100</f>
        <v>0.186309645709605</v>
      </c>
      <c r="W100" s="2" t="n">
        <f aca="false">'MUNI Only'!W100/'Total State'!W100</f>
        <v>0.186314461747441</v>
      </c>
      <c r="X100" s="2" t="n">
        <f aca="false">'MUNI Only'!X100/'Total State'!X100</f>
        <v>0.186298381778522</v>
      </c>
      <c r="Y100" s="2" t="n">
        <f aca="false">'MUNI Only'!Y100/'Total State'!Y100</f>
        <v>0.186319109151294</v>
      </c>
      <c r="Z100" s="2" t="n">
        <f aca="false">'MUNI Only'!Z100/'Total State'!Z100</f>
        <v>0.186303319001516</v>
      </c>
      <c r="AA100" s="2" t="n">
        <f aca="false">'MUNI Only'!AA100/'Total State'!AA100</f>
        <v>0.186289865698004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2" t="n">
        <f aca="false">'MUNI Only'!D101/'Total State'!D101</f>
        <v>0.186323230909218</v>
      </c>
      <c r="E101" s="2" t="n">
        <f aca="false">'MUNI Only'!E101/'Total State'!E101</f>
        <v>0.186297344752213</v>
      </c>
      <c r="F101" s="2" t="n">
        <f aca="false">'MUNI Only'!F101/'Total State'!F101</f>
        <v>0.186329588014981</v>
      </c>
      <c r="G101" s="2" t="n">
        <f aca="false">'MUNI Only'!G101/'Total State'!G101</f>
        <v>0.18628869982702</v>
      </c>
      <c r="H101" s="2" t="n">
        <f aca="false">'MUNI Only'!H101/'Total State'!H101</f>
        <v>0.186297803091945</v>
      </c>
      <c r="I101" s="2" t="n">
        <f aca="false">'MUNI Only'!I101/'Total State'!I101</f>
        <v>0.186293464146588</v>
      </c>
      <c r="J101" s="2" t="n">
        <f aca="false">'MUNI Only'!J101/'Total State'!J101</f>
        <v>0.186303209346045</v>
      </c>
      <c r="K101" s="2" t="n">
        <f aca="false">'MUNI Only'!K101/'Total State'!K101</f>
        <v>0.186300151697442</v>
      </c>
      <c r="L101" s="2" t="n">
        <f aca="false">'MUNI Only'!L101/'Total State'!L101</f>
        <v>0.186325571895425</v>
      </c>
      <c r="M101" s="2" t="n">
        <f aca="false">'MUNI Only'!M101/'Total State'!M101</f>
        <v>0.186297419579377</v>
      </c>
      <c r="N101" s="2" t="n">
        <f aca="false">'MUNI Only'!N101/'Total State'!N101</f>
        <v>0.186318186318186</v>
      </c>
      <c r="O101" s="2" t="n">
        <f aca="false">'MUNI Only'!O101/'Total State'!O101</f>
        <v>0.186297303982191</v>
      </c>
      <c r="P101" s="2" t="n">
        <f aca="false">'MUNI Only'!P101/'Total State'!P101</f>
        <v>0.186306748466258</v>
      </c>
      <c r="Q101" s="2" t="n">
        <f aca="false">'MUNI Only'!Q101/'Total State'!Q101</f>
        <v>0.186315711863157</v>
      </c>
      <c r="R101" s="2" t="n">
        <f aca="false">'MUNI Only'!R101/'Total State'!R101</f>
        <v>0.186321341493755</v>
      </c>
      <c r="S101" s="2" t="n">
        <f aca="false">'MUNI Only'!S101/'Total State'!S101</f>
        <v>0.18631371159589</v>
      </c>
      <c r="T101" s="2" t="n">
        <f aca="false">'MUNI Only'!T101/'Total State'!T101</f>
        <v>0.186310110494372</v>
      </c>
      <c r="U101" s="2" t="n">
        <f aca="false">'MUNI Only'!U101/'Total State'!U101</f>
        <v>0.186310279187817</v>
      </c>
      <c r="V101" s="2" t="n">
        <f aca="false">'MUNI Only'!V101/'Total State'!V101</f>
        <v>0.186315710007801</v>
      </c>
      <c r="W101" s="2" t="n">
        <f aca="false">'MUNI Only'!W101/'Total State'!W101</f>
        <v>0.186283906834084</v>
      </c>
      <c r="X101" s="2" t="n">
        <f aca="false">'MUNI Only'!X101/'Total State'!X101</f>
        <v>0.186319923468103</v>
      </c>
      <c r="Y101" s="2" t="n">
        <f aca="false">'MUNI Only'!Y101/'Total State'!Y101</f>
        <v>0.18632818981251</v>
      </c>
      <c r="Z101" s="2" t="n">
        <f aca="false">'MUNI Only'!Z101/'Total State'!Z101</f>
        <v>0.186340744380297</v>
      </c>
      <c r="AA101" s="2" t="n">
        <f aca="false">'MUNI Only'!AA101/'Total State'!AA101</f>
        <v>0.186296432266462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2" t="n">
        <f aca="false">'MUNI Only'!D102/'Total State'!D102</f>
        <v>0.18632496586493</v>
      </c>
      <c r="E102" s="2" t="n">
        <f aca="false">'MUNI Only'!E102/'Total State'!E102</f>
        <v>0.18635613292184</v>
      </c>
      <c r="F102" s="2" t="n">
        <f aca="false">'MUNI Only'!F102/'Total State'!F102</f>
        <v>0.186310014701137</v>
      </c>
      <c r="G102" s="2" t="n">
        <f aca="false">'MUNI Only'!G102/'Total State'!G102</f>
        <v>0.186303387334315</v>
      </c>
      <c r="H102" s="2" t="n">
        <f aca="false">'MUNI Only'!H102/'Total State'!H102</f>
        <v>0.186299217752758</v>
      </c>
      <c r="I102" s="2" t="n">
        <f aca="false">'MUNI Only'!I102/'Total State'!I102</f>
        <v>0.186291273584906</v>
      </c>
      <c r="J102" s="2" t="n">
        <f aca="false">'MUNI Only'!J102/'Total State'!J102</f>
        <v>0.186315818087911</v>
      </c>
      <c r="K102" s="2" t="n">
        <f aca="false">'MUNI Only'!K102/'Total State'!K102</f>
        <v>0.186302669372052</v>
      </c>
      <c r="L102" s="2" t="n">
        <f aca="false">'MUNI Only'!L102/'Total State'!L102</f>
        <v>0.186319786535304</v>
      </c>
      <c r="M102" s="2" t="n">
        <f aca="false">'MUNI Only'!M102/'Total State'!M102</f>
        <v>0.186321341493755</v>
      </c>
      <c r="N102" s="2" t="n">
        <f aca="false">'MUNI Only'!N102/'Total State'!N102</f>
        <v>0.186315711863157</v>
      </c>
      <c r="O102" s="2" t="n">
        <f aca="false">'MUNI Only'!O102/'Total State'!O102</f>
        <v>0.186293033641695</v>
      </c>
      <c r="P102" s="2" t="n">
        <f aca="false">'MUNI Only'!P102/'Total State'!P102</f>
        <v>0.186297843403925</v>
      </c>
      <c r="Q102" s="2" t="n">
        <f aca="false">'MUNI Only'!Q102/'Total State'!Q102</f>
        <v>0.186290066645509</v>
      </c>
      <c r="R102" s="2" t="n">
        <f aca="false">'MUNI Only'!R102/'Total State'!R102</f>
        <v>0.186314430430033</v>
      </c>
      <c r="S102" s="2" t="n">
        <f aca="false">'MUNI Only'!S102/'Total State'!S102</f>
        <v>0.186300471614839</v>
      </c>
      <c r="T102" s="2" t="n">
        <f aca="false">'MUNI Only'!T102/'Total State'!T102</f>
        <v>0.186315625970798</v>
      </c>
      <c r="U102" s="2" t="n">
        <f aca="false">'MUNI Only'!U102/'Total State'!U102</f>
        <v>0.186293101145803</v>
      </c>
      <c r="V102" s="2" t="n">
        <f aca="false">'MUNI Only'!V102/'Total State'!V102</f>
        <v>0.18631316799834</v>
      </c>
      <c r="W102" s="2" t="n">
        <f aca="false">'MUNI Only'!W102/'Total State'!W102</f>
        <v>0.186296296296296</v>
      </c>
      <c r="X102" s="2" t="n">
        <f aca="false">'MUNI Only'!X102/'Total State'!X102</f>
        <v>0.186299814164774</v>
      </c>
      <c r="Y102" s="2" t="n">
        <f aca="false">'MUNI Only'!Y102/'Total State'!Y102</f>
        <v>0.18629556293053</v>
      </c>
      <c r="Z102" s="2" t="n">
        <f aca="false">'MUNI Only'!Z102/'Total State'!Z102</f>
        <v>0.186308279001107</v>
      </c>
      <c r="AA102" s="2" t="n">
        <f aca="false">'MUNI Only'!AA102/'Total State'!AA102</f>
        <v>0.186292563699066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2" t="n">
        <f aca="false">'MUNI Only'!D103/'Total State'!D103</f>
        <v>0.186312325276903</v>
      </c>
      <c r="E103" s="2" t="n">
        <f aca="false">'MUNI Only'!E103/'Total State'!E103</f>
        <v>0.186294878804447</v>
      </c>
      <c r="F103" s="2" t="n">
        <f aca="false">'MUNI Only'!F103/'Total State'!F103</f>
        <v>0.186329039812646</v>
      </c>
      <c r="G103" s="2" t="n">
        <f aca="false">'MUNI Only'!G103/'Total State'!G103</f>
        <v>0.186277372262774</v>
      </c>
      <c r="H103" s="2" t="n">
        <f aca="false">'MUNI Only'!H103/'Total State'!H103</f>
        <v>0.186286495038113</v>
      </c>
      <c r="I103" s="2" t="n">
        <f aca="false">'MUNI Only'!I103/'Total State'!I103</f>
        <v>0.186295356334454</v>
      </c>
      <c r="J103" s="2" t="n">
        <f aca="false">'MUNI Only'!J103/'Total State'!J103</f>
        <v>0.186295293695574</v>
      </c>
      <c r="K103" s="2" t="n">
        <f aca="false">'MUNI Only'!K103/'Total State'!K103</f>
        <v>0.186322971948446</v>
      </c>
      <c r="L103" s="2" t="n">
        <f aca="false">'MUNI Only'!L103/'Total State'!L103</f>
        <v>0.186297350936233</v>
      </c>
      <c r="M103" s="2" t="n">
        <f aca="false">'MUNI Only'!M103/'Total State'!M103</f>
        <v>0.186302601269734</v>
      </c>
      <c r="N103" s="2" t="n">
        <f aca="false">'MUNI Only'!N103/'Total State'!N103</f>
        <v>0.186311681842083</v>
      </c>
      <c r="O103" s="2" t="n">
        <f aca="false">'MUNI Only'!O103/'Total State'!O103</f>
        <v>0.186315353841909</v>
      </c>
      <c r="P103" s="2" t="n">
        <f aca="false">'MUNI Only'!P103/'Total State'!P103</f>
        <v>0.186286156311297</v>
      </c>
      <c r="Q103" s="2" t="n">
        <f aca="false">'MUNI Only'!Q103/'Total State'!Q103</f>
        <v>0.186317885189691</v>
      </c>
      <c r="R103" s="2" t="n">
        <f aca="false">'MUNI Only'!R103/'Total State'!R103</f>
        <v>0.186319055798748</v>
      </c>
      <c r="S103" s="2" t="n">
        <f aca="false">'MUNI Only'!S103/'Total State'!S103</f>
        <v>0.186319055798748</v>
      </c>
      <c r="T103" s="2" t="n">
        <f aca="false">'MUNI Only'!T103/'Total State'!T103</f>
        <v>0.186300150242057</v>
      </c>
      <c r="U103" s="2" t="n">
        <f aca="false">'MUNI Only'!U103/'Total State'!U103</f>
        <v>0.186297975389294</v>
      </c>
      <c r="V103" s="2" t="n">
        <f aca="false">'MUNI Only'!V103/'Total State'!V103</f>
        <v>0.186313550076369</v>
      </c>
      <c r="W103" s="2" t="n">
        <f aca="false">'MUNI Only'!W103/'Total State'!W103</f>
        <v>0.186307724382362</v>
      </c>
      <c r="X103" s="2" t="n">
        <f aca="false">'MUNI Only'!X103/'Total State'!X103</f>
        <v>0.18629755137735</v>
      </c>
      <c r="Y103" s="2" t="n">
        <f aca="false">'MUNI Only'!Y103/'Total State'!Y103</f>
        <v>0.186303387334315</v>
      </c>
      <c r="Z103" s="2" t="n">
        <f aca="false">'MUNI Only'!Z103/'Total State'!Z103</f>
        <v>0.186280800821355</v>
      </c>
      <c r="AA103" s="2" t="n">
        <f aca="false">'MUNI Only'!AA103/'Total State'!AA103</f>
        <v>0.186298618086101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2" t="n">
        <f aca="false">'MUNI Only'!D104/'Total State'!D104</f>
        <v>0.186318598954334</v>
      </c>
      <c r="E104" s="2" t="n">
        <f aca="false">'MUNI Only'!E104/'Total State'!E104</f>
        <v>0.186310200985969</v>
      </c>
      <c r="F104" s="2" t="n">
        <f aca="false">'MUNI Only'!F104/'Total State'!F104</f>
        <v>0.186309730752888</v>
      </c>
      <c r="G104" s="2" t="n">
        <f aca="false">'MUNI Only'!G104/'Total State'!G104</f>
        <v>0.18631090487239</v>
      </c>
      <c r="H104" s="2" t="n">
        <f aca="false">'MUNI Only'!H104/'Total State'!H104</f>
        <v>0.186307477235803</v>
      </c>
      <c r="I104" s="2" t="n">
        <f aca="false">'MUNI Only'!I104/'Total State'!I104</f>
        <v>0.18629637891293</v>
      </c>
      <c r="J104" s="2" t="n">
        <f aca="false">'MUNI Only'!J104/'Total State'!J104</f>
        <v>0.186314802797606</v>
      </c>
      <c r="K104" s="2" t="n">
        <f aca="false">'MUNI Only'!K104/'Total State'!K104</f>
        <v>0.186320515850241</v>
      </c>
      <c r="L104" s="2" t="n">
        <f aca="false">'MUNI Only'!L104/'Total State'!L104</f>
        <v>0.186321427439546</v>
      </c>
      <c r="M104" s="2" t="n">
        <f aca="false">'MUNI Only'!M104/'Total State'!M104</f>
        <v>0.186298954025784</v>
      </c>
      <c r="N104" s="2" t="n">
        <f aca="false">'MUNI Only'!N104/'Total State'!N104</f>
        <v>0.186310090433127</v>
      </c>
      <c r="O104" s="2" t="n">
        <f aca="false">'MUNI Only'!O104/'Total State'!O104</f>
        <v>0.186280307510349</v>
      </c>
      <c r="P104" s="2" t="n">
        <f aca="false">'MUNI Only'!P104/'Total State'!P104</f>
        <v>0.186299426680064</v>
      </c>
      <c r="Q104" s="2" t="n">
        <f aca="false">'MUNI Only'!Q104/'Total State'!Q104</f>
        <v>0.186297471168954</v>
      </c>
      <c r="R104" s="2" t="n">
        <f aca="false">'MUNI Only'!R104/'Total State'!R104</f>
        <v>0.186306819868769</v>
      </c>
      <c r="S104" s="2" t="n">
        <f aca="false">'MUNI Only'!S104/'Total State'!S104</f>
        <v>0.186291063123908</v>
      </c>
      <c r="T104" s="2" t="n">
        <f aca="false">'MUNI Only'!T104/'Total State'!T104</f>
        <v>0.186330829282663</v>
      </c>
      <c r="U104" s="2" t="n">
        <f aca="false">'MUNI Only'!U104/'Total State'!U104</f>
        <v>0.186315018315018</v>
      </c>
      <c r="V104" s="2" t="n">
        <f aca="false">'MUNI Only'!V104/'Total State'!V104</f>
        <v>0.186298710303703</v>
      </c>
      <c r="W104" s="2" t="n">
        <f aca="false">'MUNI Only'!W104/'Total State'!W104</f>
        <v>0.186287764546825</v>
      </c>
      <c r="X104" s="2" t="n">
        <f aca="false">'MUNI Only'!X104/'Total State'!X104</f>
        <v>0.186300019172304</v>
      </c>
      <c r="Y104" s="2" t="n">
        <f aca="false">'MUNI Only'!Y104/'Total State'!Y104</f>
        <v>0.186333152075403</v>
      </c>
      <c r="Z104" s="2" t="n">
        <f aca="false">'MUNI Only'!Z104/'Total State'!Z104</f>
        <v>0.18631293337353</v>
      </c>
      <c r="AA104" s="2" t="n">
        <f aca="false">'MUNI Only'!AA104/'Total State'!AA104</f>
        <v>0.186352357320099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2" t="n">
        <f aca="false">'MUNI Only'!D105/'Total State'!D105</f>
        <v>0.186331280197691</v>
      </c>
      <c r="E105" s="2" t="n">
        <f aca="false">'MUNI Only'!E105/'Total State'!E105</f>
        <v>0.186304355996542</v>
      </c>
      <c r="F105" s="2" t="n">
        <f aca="false">'MUNI Only'!F105/'Total State'!F105</f>
        <v>0.186292531042503</v>
      </c>
      <c r="G105" s="2" t="n">
        <f aca="false">'MUNI Only'!G105/'Total State'!G105</f>
        <v>0.1863154043176</v>
      </c>
      <c r="H105" s="2" t="n">
        <f aca="false">'MUNI Only'!H105/'Total State'!H105</f>
        <v>0.186289936375453</v>
      </c>
      <c r="I105" s="2" t="n">
        <f aca="false">'MUNI Only'!I105/'Total State'!I105</f>
        <v>0.186299869145796</v>
      </c>
      <c r="J105" s="2" t="n">
        <f aca="false">'MUNI Only'!J105/'Total State'!J105</f>
        <v>0.186301369863014</v>
      </c>
      <c r="K105" s="2" t="n">
        <f aca="false">'MUNI Only'!K105/'Total State'!K105</f>
        <v>0.186305179005909</v>
      </c>
      <c r="L105" s="2" t="n">
        <f aca="false">'MUNI Only'!L105/'Total State'!L105</f>
        <v>0.186320024760136</v>
      </c>
      <c r="M105" s="2" t="n">
        <f aca="false">'MUNI Only'!M105/'Total State'!M105</f>
        <v>0.186323241452026</v>
      </c>
      <c r="N105" s="2" t="n">
        <f aca="false">'MUNI Only'!N105/'Total State'!N105</f>
        <v>0.186302945441816</v>
      </c>
      <c r="O105" s="2" t="n">
        <f aca="false">'MUNI Only'!O105/'Total State'!O105</f>
        <v>0.186302945441816</v>
      </c>
      <c r="P105" s="2" t="n">
        <f aca="false">'MUNI Only'!P105/'Total State'!P105</f>
        <v>0.186304780876494</v>
      </c>
      <c r="Q105" s="2" t="n">
        <f aca="false">'MUNI Only'!Q105/'Total State'!Q105</f>
        <v>0.186278209676202</v>
      </c>
      <c r="R105" s="2" t="n">
        <f aca="false">'MUNI Only'!R105/'Total State'!R105</f>
        <v>0.18629026088287</v>
      </c>
      <c r="S105" s="2" t="n">
        <f aca="false">'MUNI Only'!S105/'Total State'!S105</f>
        <v>0.186313660408671</v>
      </c>
      <c r="T105" s="2" t="n">
        <f aca="false">'MUNI Only'!T105/'Total State'!T105</f>
        <v>0.186294148655772</v>
      </c>
      <c r="U105" s="2" t="n">
        <f aca="false">'MUNI Only'!U105/'Total State'!U105</f>
        <v>0.186277109072591</v>
      </c>
      <c r="V105" s="2" t="n">
        <f aca="false">'MUNI Only'!V105/'Total State'!V105</f>
        <v>0.186297893935549</v>
      </c>
      <c r="W105" s="2" t="n">
        <f aca="false">'MUNI Only'!W105/'Total State'!W105</f>
        <v>0.186310590286185</v>
      </c>
      <c r="X105" s="2" t="n">
        <f aca="false">'MUNI Only'!X105/'Total State'!X105</f>
        <v>0.18630459241076</v>
      </c>
      <c r="Y105" s="2" t="n">
        <f aca="false">'MUNI Only'!Y105/'Total State'!Y105</f>
        <v>0.186312431181005</v>
      </c>
      <c r="Z105" s="2" t="n">
        <f aca="false">'MUNI Only'!Z105/'Total State'!Z105</f>
        <v>0.186291739894552</v>
      </c>
      <c r="AA105" s="2" t="n">
        <f aca="false">'MUNI Only'!AA105/'Total State'!AA105</f>
        <v>0.186292270531401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2" t="n">
        <f aca="false">'MUNI Only'!D106/'Total State'!D106</f>
        <v>0.186299371243964</v>
      </c>
      <c r="E106" s="2" t="n">
        <f aca="false">'MUNI Only'!E106/'Total State'!E106</f>
        <v>0.186328439788375</v>
      </c>
      <c r="F106" s="2" t="n">
        <f aca="false">'MUNI Only'!F106/'Total State'!F106</f>
        <v>0.186318249415764</v>
      </c>
      <c r="G106" s="2" t="n">
        <f aca="false">'MUNI Only'!G106/'Total State'!G106</f>
        <v>0.18632329911258</v>
      </c>
      <c r="H106" s="2" t="n">
        <f aca="false">'MUNI Only'!H106/'Total State'!H106</f>
        <v>0.186308520831268</v>
      </c>
      <c r="I106" s="2" t="n">
        <f aca="false">'MUNI Only'!I106/'Total State'!I106</f>
        <v>0.186297540812989</v>
      </c>
      <c r="J106" s="2" t="n">
        <f aca="false">'MUNI Only'!J106/'Total State'!J106</f>
        <v>0.186304987757572</v>
      </c>
      <c r="K106" s="2" t="n">
        <f aca="false">'MUNI Only'!K106/'Total State'!K106</f>
        <v>0.186313606635827</v>
      </c>
      <c r="L106" s="2" t="n">
        <f aca="false">'MUNI Only'!L106/'Total State'!L106</f>
        <v>0.186302929909929</v>
      </c>
      <c r="M106" s="2" t="n">
        <f aca="false">'MUNI Only'!M106/'Total State'!M106</f>
        <v>0.186303925770908</v>
      </c>
      <c r="N106" s="2" t="n">
        <f aca="false">'MUNI Only'!N106/'Total State'!N106</f>
        <v>0.186322226382129</v>
      </c>
      <c r="O106" s="2" t="n">
        <f aca="false">'MUNI Only'!O106/'Total State'!O106</f>
        <v>0.186296687276932</v>
      </c>
      <c r="P106" s="2" t="n">
        <f aca="false">'MUNI Only'!P106/'Total State'!P106</f>
        <v>0.186310550929052</v>
      </c>
      <c r="Q106" s="2" t="n">
        <f aca="false">'MUNI Only'!Q106/'Total State'!Q106</f>
        <v>0.186301851712269</v>
      </c>
      <c r="R106" s="2" t="n">
        <f aca="false">'MUNI Only'!R106/'Total State'!R106</f>
        <v>0.186315196229122</v>
      </c>
      <c r="S106" s="2" t="n">
        <f aca="false">'MUNI Only'!S106/'Total State'!S106</f>
        <v>0.186306643775038</v>
      </c>
      <c r="T106" s="2" t="n">
        <f aca="false">'MUNI Only'!T106/'Total State'!T106</f>
        <v>0.186306955071351</v>
      </c>
      <c r="U106" s="2" t="n">
        <f aca="false">'MUNI Only'!U106/'Total State'!U106</f>
        <v>0.186300632485534</v>
      </c>
      <c r="V106" s="2" t="n">
        <f aca="false">'MUNI Only'!V106/'Total State'!V106</f>
        <v>0.186296496790658</v>
      </c>
      <c r="W106" s="2" t="n">
        <f aca="false">'MUNI Only'!W106/'Total State'!W106</f>
        <v>0.186295294490338</v>
      </c>
      <c r="X106" s="2" t="n">
        <f aca="false">'MUNI Only'!X106/'Total State'!X106</f>
        <v>0.186331596690162</v>
      </c>
      <c r="Y106" s="2" t="n">
        <f aca="false">'MUNI Only'!Y106/'Total State'!Y106</f>
        <v>0.186311572532867</v>
      </c>
      <c r="Z106" s="2" t="n">
        <f aca="false">'MUNI Only'!Z106/'Total State'!Z106</f>
        <v>0.186320606858504</v>
      </c>
      <c r="AA106" s="2" t="n">
        <f aca="false">'MUNI Only'!AA106/'Total State'!AA106</f>
        <v>0.186295720370496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2" t="n">
        <f aca="false">'MUNI Only'!D107/'Total State'!D107</f>
        <v>0.186316263287282</v>
      </c>
      <c r="E107" s="2" t="n">
        <f aca="false">'MUNI Only'!E107/'Total State'!E107</f>
        <v>0.186295879623119</v>
      </c>
      <c r="F107" s="2" t="n">
        <f aca="false">'MUNI Only'!F107/'Total State'!F107</f>
        <v>0.186284544524053</v>
      </c>
      <c r="G107" s="2" t="n">
        <f aca="false">'MUNI Only'!G107/'Total State'!G107</f>
        <v>0.186319852557638</v>
      </c>
      <c r="H107" s="2" t="n">
        <f aca="false">'MUNI Only'!H107/'Total State'!H107</f>
        <v>0.186286270059977</v>
      </c>
      <c r="I107" s="2" t="n">
        <f aca="false">'MUNI Only'!I107/'Total State'!I107</f>
        <v>0.186304604486423</v>
      </c>
      <c r="J107" s="2" t="n">
        <f aca="false">'MUNI Only'!J107/'Total State'!J107</f>
        <v>0.18628150914383</v>
      </c>
      <c r="K107" s="2" t="n">
        <f aca="false">'MUNI Only'!K107/'Total State'!K107</f>
        <v>0.186290066645509</v>
      </c>
      <c r="L107" s="2" t="n">
        <f aca="false">'MUNI Only'!L107/'Total State'!L107</f>
        <v>0.186300735634549</v>
      </c>
      <c r="M107" s="2" t="n">
        <f aca="false">'MUNI Only'!M107/'Total State'!M107</f>
        <v>0.186297865937759</v>
      </c>
      <c r="N107" s="2" t="n">
        <f aca="false">'MUNI Only'!N107/'Total State'!N107</f>
        <v>0.186291783507457</v>
      </c>
      <c r="O107" s="2" t="n">
        <f aca="false">'MUNI Only'!O107/'Total State'!O107</f>
        <v>0.186304153861406</v>
      </c>
      <c r="P107" s="2" t="n">
        <f aca="false">'MUNI Only'!P107/'Total State'!P107</f>
        <v>0.186304128902316</v>
      </c>
      <c r="Q107" s="2" t="n">
        <f aca="false">'MUNI Only'!Q107/'Total State'!Q107</f>
        <v>0.186303930732523</v>
      </c>
      <c r="R107" s="2" t="n">
        <f aca="false">'MUNI Only'!R107/'Total State'!R107</f>
        <v>0.186297629390592</v>
      </c>
      <c r="S107" s="2" t="n">
        <f aca="false">'MUNI Only'!S107/'Total State'!S107</f>
        <v>0.186305046975107</v>
      </c>
      <c r="T107" s="2" t="n">
        <f aca="false">'MUNI Only'!T107/'Total State'!T107</f>
        <v>0.18631477073579</v>
      </c>
      <c r="U107" s="2" t="n">
        <f aca="false">'MUNI Only'!U107/'Total State'!U107</f>
        <v>0.186316155058641</v>
      </c>
      <c r="V107" s="2" t="n">
        <f aca="false">'MUNI Only'!V107/'Total State'!V107</f>
        <v>0.186292418122411</v>
      </c>
      <c r="W107" s="2" t="n">
        <f aca="false">'MUNI Only'!W107/'Total State'!W107</f>
        <v>0.186296072507553</v>
      </c>
      <c r="X107" s="2" t="n">
        <f aca="false">'MUNI Only'!X107/'Total State'!X107</f>
        <v>0.186316029721299</v>
      </c>
      <c r="Y107" s="2" t="n">
        <f aca="false">'MUNI Only'!Y107/'Total State'!Y107</f>
        <v>0.186319236474572</v>
      </c>
      <c r="Z107" s="2" t="n">
        <f aca="false">'MUNI Only'!Z107/'Total State'!Z107</f>
        <v>0.186316280516249</v>
      </c>
      <c r="AA107" s="2" t="n">
        <f aca="false">'MUNI Only'!AA107/'Total State'!AA107</f>
        <v>0.186285222343631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2" t="n">
        <f aca="false">'MUNI Only'!D108/'Total State'!D108</f>
        <v>0.186349824166069</v>
      </c>
      <c r="E108" s="2" t="n">
        <f aca="false">'MUNI Only'!E108/'Total State'!E108</f>
        <v>0.186334101865437</v>
      </c>
      <c r="F108" s="2" t="n">
        <f aca="false">'MUNI Only'!F108/'Total State'!F108</f>
        <v>0.186323161932918</v>
      </c>
      <c r="G108" s="2" t="n">
        <f aca="false">'MUNI Only'!G108/'Total State'!G108</f>
        <v>0.186288350952102</v>
      </c>
      <c r="H108" s="2" t="n">
        <f aca="false">'MUNI Only'!H108/'Total State'!H108</f>
        <v>0.186311664953751</v>
      </c>
      <c r="I108" s="2" t="n">
        <f aca="false">'MUNI Only'!I108/'Total State'!I108</f>
        <v>0.186287192755498</v>
      </c>
      <c r="J108" s="2" t="n">
        <f aca="false">'MUNI Only'!J108/'Total State'!J108</f>
        <v>0.186313768513439</v>
      </c>
      <c r="K108" s="2" t="n">
        <f aca="false">'MUNI Only'!K108/'Total State'!K108</f>
        <v>0.186313988682721</v>
      </c>
      <c r="L108" s="2" t="n">
        <f aca="false">'MUNI Only'!L108/'Total State'!L108</f>
        <v>0.186277001270648</v>
      </c>
      <c r="M108" s="2" t="n">
        <f aca="false">'MUNI Only'!M108/'Total State'!M108</f>
        <v>0.186297189545701</v>
      </c>
      <c r="N108" s="2" t="n">
        <f aca="false">'MUNI Only'!N108/'Total State'!N108</f>
        <v>0.186311326468807</v>
      </c>
      <c r="O108" s="2" t="n">
        <f aca="false">'MUNI Only'!O108/'Total State'!O108</f>
        <v>0.186332563065665</v>
      </c>
      <c r="P108" s="2" t="n">
        <f aca="false">'MUNI Only'!P108/'Total State'!P108</f>
        <v>0.186295198577356</v>
      </c>
      <c r="Q108" s="2" t="n">
        <f aca="false">'MUNI Only'!Q108/'Total State'!Q108</f>
        <v>0.18629418849033</v>
      </c>
      <c r="R108" s="2" t="n">
        <f aca="false">'MUNI Only'!R108/'Total State'!R108</f>
        <v>0.186318289786223</v>
      </c>
      <c r="S108" s="2" t="n">
        <f aca="false">'MUNI Only'!S108/'Total State'!S108</f>
        <v>0.186332705950485</v>
      </c>
      <c r="T108" s="2" t="n">
        <f aca="false">'MUNI Only'!T108/'Total State'!T108</f>
        <v>0.18629470601375</v>
      </c>
      <c r="U108" s="2" t="n">
        <f aca="false">'MUNI Only'!U108/'Total State'!U108</f>
        <v>0.186311496303849</v>
      </c>
      <c r="V108" s="2" t="n">
        <f aca="false">'MUNI Only'!V108/'Total State'!V108</f>
        <v>0.186313389183562</v>
      </c>
      <c r="W108" s="2" t="n">
        <f aca="false">'MUNI Only'!W108/'Total State'!W108</f>
        <v>0.186320643734413</v>
      </c>
      <c r="X108" s="2" t="n">
        <f aca="false">'MUNI Only'!X108/'Total State'!X108</f>
        <v>0.186310559006211</v>
      </c>
      <c r="Y108" s="2" t="n">
        <f aca="false">'MUNI Only'!Y108/'Total State'!Y108</f>
        <v>0.186296326822165</v>
      </c>
      <c r="Z108" s="2" t="n">
        <f aca="false">'MUNI Only'!Z108/'Total State'!Z108</f>
        <v>0.186314238349604</v>
      </c>
      <c r="AA108" s="2" t="n">
        <f aca="false">'MUNI Only'!AA108/'Total State'!AA108</f>
        <v>0.186320598556578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2" t="n">
        <f aca="false">'MUNI Only'!D109/'Total State'!D109</f>
        <v>0.18630929823957</v>
      </c>
      <c r="E109" s="2" t="n">
        <f aca="false">'MUNI Only'!E109/'Total State'!E109</f>
        <v>0.186308553610658</v>
      </c>
      <c r="F109" s="2" t="n">
        <f aca="false">'MUNI Only'!F109/'Total State'!F109</f>
        <v>0.186288212736982</v>
      </c>
      <c r="G109" s="2" t="n">
        <f aca="false">'MUNI Only'!G109/'Total State'!G109</f>
        <v>0.186297908184754</v>
      </c>
      <c r="H109" s="2" t="n">
        <f aca="false">'MUNI Only'!H109/'Total State'!H109</f>
        <v>0.186301459519602</v>
      </c>
      <c r="I109" s="2" t="n">
        <f aca="false">'MUNI Only'!I109/'Total State'!I109</f>
        <v>0.186298507462687</v>
      </c>
      <c r="J109" s="2" t="n">
        <f aca="false">'MUNI Only'!J109/'Total State'!J109</f>
        <v>0.18630423995148</v>
      </c>
      <c r="K109" s="2" t="n">
        <f aca="false">'MUNI Only'!K109/'Total State'!K109</f>
        <v>0.186318466661423</v>
      </c>
      <c r="L109" s="2" t="n">
        <f aca="false">'MUNI Only'!L109/'Total State'!L109</f>
        <v>0.186291828597386</v>
      </c>
      <c r="M109" s="2" t="n">
        <f aca="false">'MUNI Only'!M109/'Total State'!M109</f>
        <v>0.186307298839268</v>
      </c>
      <c r="N109" s="2" t="n">
        <f aca="false">'MUNI Only'!N109/'Total State'!N109</f>
        <v>0.186288105491083</v>
      </c>
      <c r="O109" s="2" t="n">
        <f aca="false">'MUNI Only'!O109/'Total State'!O109</f>
        <v>0.186319775253451</v>
      </c>
      <c r="P109" s="2" t="n">
        <f aca="false">'MUNI Only'!P109/'Total State'!P109</f>
        <v>0.186298693369154</v>
      </c>
      <c r="Q109" s="2" t="n">
        <f aca="false">'MUNI Only'!Q109/'Total State'!Q109</f>
        <v>0.186297246619955</v>
      </c>
      <c r="R109" s="2" t="n">
        <f aca="false">'MUNI Only'!R109/'Total State'!R109</f>
        <v>0.186318654760996</v>
      </c>
      <c r="S109" s="2" t="n">
        <f aca="false">'MUNI Only'!S109/'Total State'!S109</f>
        <v>0.18631485726193</v>
      </c>
      <c r="T109" s="2" t="n">
        <f aca="false">'MUNI Only'!T109/'Total State'!T109</f>
        <v>0.186293847958205</v>
      </c>
      <c r="U109" s="2" t="n">
        <f aca="false">'MUNI Only'!U109/'Total State'!U109</f>
        <v>0.186287579921099</v>
      </c>
      <c r="V109" s="2" t="n">
        <f aca="false">'MUNI Only'!V109/'Total State'!V109</f>
        <v>0.186312390832584</v>
      </c>
      <c r="W109" s="2" t="n">
        <f aca="false">'MUNI Only'!W109/'Total State'!W109</f>
        <v>0.18628472663498</v>
      </c>
      <c r="X109" s="2" t="n">
        <f aca="false">'MUNI Only'!X109/'Total State'!X109</f>
        <v>0.186303328831334</v>
      </c>
      <c r="Y109" s="2" t="n">
        <f aca="false">'MUNI Only'!Y109/'Total State'!Y109</f>
        <v>0.186299889056411</v>
      </c>
      <c r="Z109" s="2" t="n">
        <f aca="false">'MUNI Only'!Z109/'Total State'!Z109</f>
        <v>0.186324145259079</v>
      </c>
      <c r="AA109" s="2" t="n">
        <f aca="false">'MUNI Only'!AA109/'Total State'!AA109</f>
        <v>0.186314866050341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2" t="n">
        <f aca="false">'MUNI Only'!D110/'Total State'!D110</f>
        <v>0.186301369863014</v>
      </c>
      <c r="E110" s="2" t="n">
        <f aca="false">'MUNI Only'!E110/'Total State'!E110</f>
        <v>0.186326236947939</v>
      </c>
      <c r="F110" s="2" t="n">
        <f aca="false">'MUNI Only'!F110/'Total State'!F110</f>
        <v>0.186303939962477</v>
      </c>
      <c r="G110" s="2" t="n">
        <f aca="false">'MUNI Only'!G110/'Total State'!G110</f>
        <v>0.186297547363783</v>
      </c>
      <c r="H110" s="2" t="n">
        <f aca="false">'MUNI Only'!H110/'Total State'!H110</f>
        <v>0.186276955979326</v>
      </c>
      <c r="I110" s="2" t="n">
        <f aca="false">'MUNI Only'!I110/'Total State'!I110</f>
        <v>0.186305949781659</v>
      </c>
      <c r="J110" s="2" t="n">
        <f aca="false">'MUNI Only'!J110/'Total State'!J110</f>
        <v>0.186292608953649</v>
      </c>
      <c r="K110" s="2" t="n">
        <f aca="false">'MUNI Only'!K110/'Total State'!K110</f>
        <v>0.186274207949752</v>
      </c>
      <c r="L110" s="2" t="n">
        <f aca="false">'MUNI Only'!L110/'Total State'!L110</f>
        <v>0.186313003519181</v>
      </c>
      <c r="M110" s="2" t="n">
        <f aca="false">'MUNI Only'!M110/'Total State'!M110</f>
        <v>0.186307614384602</v>
      </c>
      <c r="N110" s="2" t="n">
        <f aca="false">'MUNI Only'!N110/'Total State'!N110</f>
        <v>0.186289536017835</v>
      </c>
      <c r="O110" s="2" t="n">
        <f aca="false">'MUNI Only'!O110/'Total State'!O110</f>
        <v>0.186285521734247</v>
      </c>
      <c r="P110" s="2" t="n">
        <f aca="false">'MUNI Only'!P110/'Total State'!P110</f>
        <v>0.18630199043008</v>
      </c>
      <c r="Q110" s="2" t="n">
        <f aca="false">'MUNI Only'!Q110/'Total State'!Q110</f>
        <v>0.186300187077277</v>
      </c>
      <c r="R110" s="2" t="n">
        <f aca="false">'MUNI Only'!R110/'Total State'!R110</f>
        <v>0.18632688209709</v>
      </c>
      <c r="S110" s="2" t="n">
        <f aca="false">'MUNI Only'!S110/'Total State'!S110</f>
        <v>0.186305590945453</v>
      </c>
      <c r="T110" s="2" t="n">
        <f aca="false">'MUNI Only'!T110/'Total State'!T110</f>
        <v>0.186288191454616</v>
      </c>
      <c r="U110" s="2" t="n">
        <f aca="false">'MUNI Only'!U110/'Total State'!U110</f>
        <v>0.186304604486423</v>
      </c>
      <c r="V110" s="2" t="n">
        <f aca="false">'MUNI Only'!V110/'Total State'!V110</f>
        <v>0.186315315822037</v>
      </c>
      <c r="W110" s="2" t="n">
        <f aca="false">'MUNI Only'!W110/'Total State'!W110</f>
        <v>0.186299615877081</v>
      </c>
      <c r="X110" s="2" t="n">
        <f aca="false">'MUNI Only'!X110/'Total State'!X110</f>
        <v>0.186319579063971</v>
      </c>
      <c r="Y110" s="2" t="n">
        <f aca="false">'MUNI Only'!Y110/'Total State'!Y110</f>
        <v>0.186277145502883</v>
      </c>
      <c r="Z110" s="2" t="n">
        <f aca="false">'MUNI Only'!Z110/'Total State'!Z110</f>
        <v>0.186285714285714</v>
      </c>
      <c r="AA110" s="2" t="n">
        <f aca="false">'MUNI Only'!AA110/'Total State'!AA110</f>
        <v>0.18628587487266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2" t="n">
        <f aca="false">'MUNI Only'!D111/'Total State'!D111</f>
        <v>0.186270559361149</v>
      </c>
      <c r="E111" s="2" t="n">
        <f aca="false">'MUNI Only'!E111/'Total State'!E111</f>
        <v>0.186313335060513</v>
      </c>
      <c r="F111" s="2" t="n">
        <f aca="false">'MUNI Only'!F111/'Total State'!F111</f>
        <v>0.186279663562631</v>
      </c>
      <c r="G111" s="2" t="n">
        <f aca="false">'MUNI Only'!G111/'Total State'!G111</f>
        <v>0.186296949457806</v>
      </c>
      <c r="H111" s="2" t="n">
        <f aca="false">'MUNI Only'!H111/'Total State'!H111</f>
        <v>0.186289669391061</v>
      </c>
      <c r="I111" s="2" t="n">
        <f aca="false">'MUNI Only'!I111/'Total State'!I111</f>
        <v>0.186323235987666</v>
      </c>
      <c r="J111" s="2" t="n">
        <f aca="false">'MUNI Only'!J111/'Total State'!J111</f>
        <v>0.186295127935506</v>
      </c>
      <c r="K111" s="2" t="n">
        <f aca="false">'MUNI Only'!K111/'Total State'!K111</f>
        <v>0.186289568585548</v>
      </c>
      <c r="L111" s="2" t="n">
        <f aca="false">'MUNI Only'!L111/'Total State'!L111</f>
        <v>0.18629016801891</v>
      </c>
      <c r="M111" s="2" t="n">
        <f aca="false">'MUNI Only'!M111/'Total State'!M111</f>
        <v>0.186298151239721</v>
      </c>
      <c r="N111" s="2" t="n">
        <f aca="false">'MUNI Only'!N111/'Total State'!N111</f>
        <v>0.186306601200218</v>
      </c>
      <c r="O111" s="2" t="n">
        <f aca="false">'MUNI Only'!O111/'Total State'!O111</f>
        <v>0.186305780856041</v>
      </c>
      <c r="P111" s="2" t="n">
        <f aca="false">'MUNI Only'!P111/'Total State'!P111</f>
        <v>0.186303048873908</v>
      </c>
      <c r="Q111" s="2" t="n">
        <f aca="false">'MUNI Only'!Q111/'Total State'!Q111</f>
        <v>0.186310259579728</v>
      </c>
      <c r="R111" s="2" t="n">
        <f aca="false">'MUNI Only'!R111/'Total State'!R111</f>
        <v>0.186303158418304</v>
      </c>
      <c r="S111" s="2" t="n">
        <f aca="false">'MUNI Only'!S111/'Total State'!S111</f>
        <v>0.186289028754782</v>
      </c>
      <c r="T111" s="2" t="n">
        <f aca="false">'MUNI Only'!T111/'Total State'!T111</f>
        <v>0.186315274550569</v>
      </c>
      <c r="U111" s="2" t="n">
        <f aca="false">'MUNI Only'!U111/'Total State'!U111</f>
        <v>0.186292325398268</v>
      </c>
      <c r="V111" s="2" t="n">
        <f aca="false">'MUNI Only'!V111/'Total State'!V111</f>
        <v>0.18633361216072</v>
      </c>
      <c r="W111" s="2" t="n">
        <f aca="false">'MUNI Only'!W111/'Total State'!W111</f>
        <v>0.186289521046552</v>
      </c>
      <c r="X111" s="2" t="n">
        <f aca="false">'MUNI Only'!X111/'Total State'!X111</f>
        <v>0.18632134774956</v>
      </c>
      <c r="Y111" s="2" t="n">
        <f aca="false">'MUNI Only'!Y111/'Total State'!Y111</f>
        <v>0.186293024672556</v>
      </c>
      <c r="Z111" s="2" t="n">
        <f aca="false">'MUNI Only'!Z111/'Total State'!Z111</f>
        <v>0.186277470223117</v>
      </c>
      <c r="AA111" s="2" t="n">
        <f aca="false">'MUNI Only'!AA111/'Total State'!AA111</f>
        <v>0.186336288226708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2" t="n">
        <f aca="false">'MUNI Only'!D112/'Total State'!D112</f>
        <v>0.186338357968681</v>
      </c>
      <c r="E112" s="2" t="n">
        <f aca="false">'MUNI Only'!E112/'Total State'!E112</f>
        <v>0.186306026678491</v>
      </c>
      <c r="F112" s="2" t="n">
        <f aca="false">'MUNI Only'!F112/'Total State'!F112</f>
        <v>0.186310381786599</v>
      </c>
      <c r="G112" s="2" t="n">
        <f aca="false">'MUNI Only'!G112/'Total State'!G112</f>
        <v>0.186326933429033</v>
      </c>
      <c r="H112" s="2" t="n">
        <f aca="false">'MUNI Only'!H112/'Total State'!H112</f>
        <v>0.186306737058804</v>
      </c>
      <c r="I112" s="2" t="n">
        <f aca="false">'MUNI Only'!I112/'Total State'!I112</f>
        <v>0.18631293337353</v>
      </c>
      <c r="J112" s="2" t="n">
        <f aca="false">'MUNI Only'!J112/'Total State'!J112</f>
        <v>0.186320491345617</v>
      </c>
      <c r="K112" s="2" t="n">
        <f aca="false">'MUNI Only'!K112/'Total State'!K112</f>
        <v>0.186317360481851</v>
      </c>
      <c r="L112" s="2" t="n">
        <f aca="false">'MUNI Only'!L112/'Total State'!L112</f>
        <v>0.186297211073377</v>
      </c>
      <c r="M112" s="2" t="n">
        <f aca="false">'MUNI Only'!M112/'Total State'!M112</f>
        <v>0.186299583772128</v>
      </c>
      <c r="N112" s="2" t="n">
        <f aca="false">'MUNI Only'!N112/'Total State'!N112</f>
        <v>0.186309804603123</v>
      </c>
      <c r="O112" s="2" t="n">
        <f aca="false">'MUNI Only'!O112/'Total State'!O112</f>
        <v>0.186284748122731</v>
      </c>
      <c r="P112" s="2" t="n">
        <f aca="false">'MUNI Only'!P112/'Total State'!P112</f>
        <v>0.186311036541736</v>
      </c>
      <c r="Q112" s="2" t="n">
        <f aca="false">'MUNI Only'!Q112/'Total State'!Q112</f>
        <v>0.186302931192547</v>
      </c>
      <c r="R112" s="2" t="n">
        <f aca="false">'MUNI Only'!R112/'Total State'!R112</f>
        <v>0.186292975715111</v>
      </c>
      <c r="S112" s="2" t="n">
        <f aca="false">'MUNI Only'!S112/'Total State'!S112</f>
        <v>0.186295011731103</v>
      </c>
      <c r="T112" s="2" t="n">
        <f aca="false">'MUNI Only'!T112/'Total State'!T112</f>
        <v>0.186308221319162</v>
      </c>
      <c r="U112" s="2" t="n">
        <f aca="false">'MUNI Only'!U112/'Total State'!U112</f>
        <v>0.186294148655772</v>
      </c>
      <c r="V112" s="2" t="n">
        <f aca="false">'MUNI Only'!V112/'Total State'!V112</f>
        <v>0.186300741533522</v>
      </c>
      <c r="W112" s="2" t="n">
        <f aca="false">'MUNI Only'!W112/'Total State'!W112</f>
        <v>0.186293343578907</v>
      </c>
      <c r="X112" s="2" t="n">
        <f aca="false">'MUNI Only'!X112/'Total State'!X112</f>
        <v>0.186277001270648</v>
      </c>
      <c r="Y112" s="2" t="n">
        <f aca="false">'MUNI Only'!Y112/'Total State'!Y112</f>
        <v>0.186284659075012</v>
      </c>
      <c r="Z112" s="2" t="n">
        <f aca="false">'MUNI Only'!Z112/'Total State'!Z112</f>
        <v>0.186319502981487</v>
      </c>
      <c r="AA112" s="2" t="n">
        <f aca="false">'MUNI Only'!AA112/'Total State'!AA112</f>
        <v>0.186305949781659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2" t="n">
        <f aca="false">'MUNI Only'!D113/'Total State'!D113</f>
        <v>0.186276955979326</v>
      </c>
      <c r="E113" s="2" t="n">
        <f aca="false">'MUNI Only'!E113/'Total State'!E113</f>
        <v>0.186282378693907</v>
      </c>
      <c r="F113" s="2" t="n">
        <f aca="false">'MUNI Only'!F113/'Total State'!F113</f>
        <v>0.186317267888823</v>
      </c>
      <c r="G113" s="2" t="n">
        <f aca="false">'MUNI Only'!G113/'Total State'!G113</f>
        <v>0.186284397060942</v>
      </c>
      <c r="H113" s="2" t="n">
        <f aca="false">'MUNI Only'!H113/'Total State'!H113</f>
        <v>0.186302569110071</v>
      </c>
      <c r="I113" s="2" t="n">
        <f aca="false">'MUNI Only'!I113/'Total State'!I113</f>
        <v>0.186325360019527</v>
      </c>
      <c r="J113" s="2" t="n">
        <f aca="false">'MUNI Only'!J113/'Total State'!J113</f>
        <v>0.186319565095556</v>
      </c>
      <c r="K113" s="2" t="n">
        <f aca="false">'MUNI Only'!K113/'Total State'!K113</f>
        <v>0.186286603024777</v>
      </c>
      <c r="L113" s="2" t="n">
        <f aca="false">'MUNI Only'!L113/'Total State'!L113</f>
        <v>0.186302855077701</v>
      </c>
      <c r="M113" s="2" t="n">
        <f aca="false">'MUNI Only'!M113/'Total State'!M113</f>
        <v>0.186283340839714</v>
      </c>
      <c r="N113" s="2" t="n">
        <f aca="false">'MUNI Only'!N113/'Total State'!N113</f>
        <v>0.186310756186533</v>
      </c>
      <c r="O113" s="2" t="n">
        <f aca="false">'MUNI Only'!O113/'Total State'!O113</f>
        <v>0.186293768108825</v>
      </c>
      <c r="P113" s="2" t="n">
        <f aca="false">'MUNI Only'!P113/'Total State'!P113</f>
        <v>0.186295451235497</v>
      </c>
      <c r="Q113" s="2" t="n">
        <f aca="false">'MUNI Only'!Q113/'Total State'!Q113</f>
        <v>0.186299304508536</v>
      </c>
      <c r="R113" s="2" t="n">
        <f aca="false">'MUNI Only'!R113/'Total State'!R113</f>
        <v>0.186290918040857</v>
      </c>
      <c r="S113" s="2" t="n">
        <f aca="false">'MUNI Only'!S113/'Total State'!S113</f>
        <v>0.186311405489488</v>
      </c>
      <c r="T113" s="2" t="n">
        <f aca="false">'MUNI Only'!T113/'Total State'!T113</f>
        <v>0.186301581976309</v>
      </c>
      <c r="U113" s="2" t="n">
        <f aca="false">'MUNI Only'!U113/'Total State'!U113</f>
        <v>0.186312390832584</v>
      </c>
      <c r="V113" s="2" t="n">
        <f aca="false">'MUNI Only'!V113/'Total State'!V113</f>
        <v>0.186316463805253</v>
      </c>
      <c r="W113" s="2" t="n">
        <f aca="false">'MUNI Only'!W113/'Total State'!W113</f>
        <v>0.186297843403925</v>
      </c>
      <c r="X113" s="2" t="n">
        <f aca="false">'MUNI Only'!X113/'Total State'!X113</f>
        <v>0.186301860715108</v>
      </c>
      <c r="Y113" s="2" t="n">
        <f aca="false">'MUNI Only'!Y113/'Total State'!Y113</f>
        <v>0.186312108736112</v>
      </c>
      <c r="Z113" s="2" t="n">
        <f aca="false">'MUNI Only'!Z113/'Total State'!Z113</f>
        <v>0.186319725771268</v>
      </c>
      <c r="AA113" s="2" t="n">
        <f aca="false">'MUNI Only'!AA113/'Total State'!AA113</f>
        <v>0.186284751474305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2" t="n">
        <f aca="false">'MUNI Only'!D114/'Total State'!D114</f>
        <v>0.186306408261423</v>
      </c>
      <c r="E114" s="2" t="n">
        <f aca="false">'MUNI Only'!E114/'Total State'!E114</f>
        <v>0.186317746109269</v>
      </c>
      <c r="F114" s="2" t="n">
        <f aca="false">'MUNI Only'!F114/'Total State'!F114</f>
        <v>0.186306200411402</v>
      </c>
      <c r="G114" s="2" t="n">
        <f aca="false">'MUNI Only'!G114/'Total State'!G114</f>
        <v>0.186312059276229</v>
      </c>
      <c r="H114" s="2" t="n">
        <f aca="false">'MUNI Only'!H114/'Total State'!H114</f>
        <v>0.186286976308392</v>
      </c>
      <c r="I114" s="2" t="n">
        <f aca="false">'MUNI Only'!I114/'Total State'!I114</f>
        <v>0.186278648974668</v>
      </c>
      <c r="J114" s="2" t="n">
        <f aca="false">'MUNI Only'!J114/'Total State'!J114</f>
        <v>0.186296449785882</v>
      </c>
      <c r="K114" s="2" t="n">
        <f aca="false">'MUNI Only'!K114/'Total State'!K114</f>
        <v>0.186300058501303</v>
      </c>
      <c r="L114" s="2" t="n">
        <f aca="false">'MUNI Only'!L114/'Total State'!L114</f>
        <v>0.186309231445338</v>
      </c>
      <c r="M114" s="2" t="n">
        <f aca="false">'MUNI Only'!M114/'Total State'!M114</f>
        <v>0.186316846598042</v>
      </c>
      <c r="N114" s="2" t="n">
        <f aca="false">'MUNI Only'!N114/'Total State'!N114</f>
        <v>0.18631018690432</v>
      </c>
      <c r="O114" s="2" t="n">
        <f aca="false">'MUNI Only'!O114/'Total State'!O114</f>
        <v>0.186301369863014</v>
      </c>
      <c r="P114" s="2" t="n">
        <f aca="false">'MUNI Only'!P114/'Total State'!P114</f>
        <v>0.186297303982191</v>
      </c>
      <c r="Q114" s="2" t="n">
        <f aca="false">'MUNI Only'!Q114/'Total State'!Q114</f>
        <v>0.186311026673</v>
      </c>
      <c r="R114" s="2" t="n">
        <f aca="false">'MUNI Only'!R114/'Total State'!R114</f>
        <v>0.186276503788071</v>
      </c>
      <c r="S114" s="2" t="n">
        <f aca="false">'MUNI Only'!S114/'Total State'!S114</f>
        <v>0.186288734583895</v>
      </c>
      <c r="T114" s="2" t="n">
        <f aca="false">'MUNI Only'!T114/'Total State'!T114</f>
        <v>0.186305142191389</v>
      </c>
      <c r="U114" s="2" t="n">
        <f aca="false">'MUNI Only'!U114/'Total State'!U114</f>
        <v>0.186309444072338</v>
      </c>
      <c r="V114" s="2" t="n">
        <f aca="false">'MUNI Only'!V114/'Total State'!V114</f>
        <v>0.186307000642261</v>
      </c>
      <c r="W114" s="2" t="n">
        <f aca="false">'MUNI Only'!W114/'Total State'!W114</f>
        <v>0.186325538205899</v>
      </c>
      <c r="X114" s="2" t="n">
        <f aca="false">'MUNI Only'!X114/'Total State'!X114</f>
        <v>0.186298631400892</v>
      </c>
      <c r="Y114" s="2" t="n">
        <f aca="false">'MUNI Only'!Y114/'Total State'!Y114</f>
        <v>0.186272289838664</v>
      </c>
      <c r="Z114" s="2" t="n">
        <f aca="false">'MUNI Only'!Z114/'Total State'!Z114</f>
        <v>0.186320903527036</v>
      </c>
      <c r="AA114" s="2" t="n">
        <f aca="false">'MUNI Only'!AA114/'Total State'!AA114</f>
        <v>0.186297465132851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2" t="n">
        <f aca="false">'MUNI Only'!D115/'Total State'!D115</f>
        <v>0.186292291594001</v>
      </c>
      <c r="E115" s="2" t="n">
        <f aca="false">'MUNI Only'!E115/'Total State'!E115</f>
        <v>0.186296494038085</v>
      </c>
      <c r="F115" s="2" t="n">
        <f aca="false">'MUNI Only'!F115/'Total State'!F115</f>
        <v>0.186317013852173</v>
      </c>
      <c r="G115" s="2" t="n">
        <f aca="false">'MUNI Only'!G115/'Total State'!G115</f>
        <v>0.186308583464982</v>
      </c>
      <c r="H115" s="2" t="n">
        <f aca="false">'MUNI Only'!H115/'Total State'!H115</f>
        <v>0.186301829780091</v>
      </c>
      <c r="I115" s="2" t="n">
        <f aca="false">'MUNI Only'!I115/'Total State'!I115</f>
        <v>0.186289790779929</v>
      </c>
      <c r="J115" s="2" t="n">
        <f aca="false">'MUNI Only'!J115/'Total State'!J115</f>
        <v>0.18629993378945</v>
      </c>
      <c r="K115" s="2" t="n">
        <f aca="false">'MUNI Only'!K115/'Total State'!K115</f>
        <v>0.186314921681781</v>
      </c>
      <c r="L115" s="2" t="n">
        <f aca="false">'MUNI Only'!L115/'Total State'!L115</f>
        <v>0.186301581976309</v>
      </c>
      <c r="M115" s="2" t="n">
        <f aca="false">'MUNI Only'!M115/'Total State'!M115</f>
        <v>0.186312074615579</v>
      </c>
      <c r="N115" s="2" t="n">
        <f aca="false">'MUNI Only'!N115/'Total State'!N115</f>
        <v>0.186303091228952</v>
      </c>
      <c r="O115" s="2" t="n">
        <f aca="false">'MUNI Only'!O115/'Total State'!O115</f>
        <v>0.186299777643016</v>
      </c>
      <c r="P115" s="2" t="n">
        <f aca="false">'MUNI Only'!P115/'Total State'!P115</f>
        <v>0.186293776769967</v>
      </c>
      <c r="Q115" s="2" t="n">
        <f aca="false">'MUNI Only'!Q115/'Total State'!Q115</f>
        <v>0.186301230291143</v>
      </c>
      <c r="R115" s="2" t="n">
        <f aca="false">'MUNI Only'!R115/'Total State'!R115</f>
        <v>0.186321060688617</v>
      </c>
      <c r="S115" s="2" t="n">
        <f aca="false">'MUNI Only'!S115/'Total State'!S115</f>
        <v>0.186297537673854</v>
      </c>
      <c r="T115" s="2" t="n">
        <f aca="false">'MUNI Only'!T115/'Total State'!T115</f>
        <v>0.186299667756138</v>
      </c>
      <c r="U115" s="2" t="n">
        <f aca="false">'MUNI Only'!U115/'Total State'!U115</f>
        <v>0.186278802473866</v>
      </c>
      <c r="V115" s="2" t="n">
        <f aca="false">'MUNI Only'!V115/'Total State'!V115</f>
        <v>0.186277109072591</v>
      </c>
      <c r="W115" s="2" t="n">
        <f aca="false">'MUNI Only'!W115/'Total State'!W115</f>
        <v>0.186302537867389</v>
      </c>
      <c r="X115" s="2" t="n">
        <f aca="false">'MUNI Only'!X115/'Total State'!X115</f>
        <v>0.186311886358889</v>
      </c>
      <c r="Y115" s="2" t="n">
        <f aca="false">'MUNI Only'!Y115/'Total State'!Y115</f>
        <v>0.186308517042686</v>
      </c>
      <c r="Z115" s="2" t="n">
        <f aca="false">'MUNI Only'!Z115/'Total State'!Z115</f>
        <v>0.186301021219737</v>
      </c>
      <c r="AA115" s="2" t="n">
        <f aca="false">'MUNI Only'!AA115/'Total State'!AA115</f>
        <v>0.186277873070326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2" t="n">
        <f aca="false">'MUNI Only'!D116/'Total State'!D116</f>
        <v>0.186311652444854</v>
      </c>
      <c r="E116" s="2" t="n">
        <f aca="false">'MUNI Only'!E116/'Total State'!E116</f>
        <v>0.186325034477753</v>
      </c>
      <c r="F116" s="2" t="n">
        <f aca="false">'MUNI Only'!F116/'Total State'!F116</f>
        <v>0.186328279026419</v>
      </c>
      <c r="G116" s="2" t="n">
        <f aca="false">'MUNI Only'!G116/'Total State'!G116</f>
        <v>0.186313403230377</v>
      </c>
      <c r="H116" s="2" t="n">
        <f aca="false">'MUNI Only'!H116/'Total State'!H116</f>
        <v>0.18628640776699</v>
      </c>
      <c r="I116" s="2" t="n">
        <f aca="false">'MUNI Only'!I116/'Total State'!I116</f>
        <v>0.186303910959963</v>
      </c>
      <c r="J116" s="2" t="n">
        <f aca="false">'MUNI Only'!J116/'Total State'!J116</f>
        <v>0.186307872687237</v>
      </c>
      <c r="K116" s="2" t="n">
        <f aca="false">'MUNI Only'!K116/'Total State'!K116</f>
        <v>0.18632249596675</v>
      </c>
      <c r="L116" s="2" t="n">
        <f aca="false">'MUNI Only'!L116/'Total State'!L116</f>
        <v>0.186309586446385</v>
      </c>
      <c r="M116" s="2" t="n">
        <f aca="false">'MUNI Only'!M116/'Total State'!M116</f>
        <v>0.186308245582262</v>
      </c>
      <c r="N116" s="2" t="n">
        <f aca="false">'MUNI Only'!N116/'Total State'!N116</f>
        <v>0.18627602556174</v>
      </c>
      <c r="O116" s="2" t="n">
        <f aca="false">'MUNI Only'!O116/'Total State'!O116</f>
        <v>0.186291196038991</v>
      </c>
      <c r="P116" s="2" t="n">
        <f aca="false">'MUNI Only'!P116/'Total State'!P116</f>
        <v>0.186308958937136</v>
      </c>
      <c r="Q116" s="2" t="n">
        <f aca="false">'MUNI Only'!Q116/'Total State'!Q116</f>
        <v>0.186293511124893</v>
      </c>
      <c r="R116" s="2" t="n">
        <f aca="false">'MUNI Only'!R116/'Total State'!R116</f>
        <v>0.186318160389712</v>
      </c>
      <c r="S116" s="2" t="n">
        <f aca="false">'MUNI Only'!S116/'Total State'!S116</f>
        <v>0.186305179005909</v>
      </c>
      <c r="T116" s="2" t="n">
        <f aca="false">'MUNI Only'!T116/'Total State'!T116</f>
        <v>0.186288833144968</v>
      </c>
      <c r="U116" s="2" t="n">
        <f aca="false">'MUNI Only'!U116/'Total State'!U116</f>
        <v>0.186312002492847</v>
      </c>
      <c r="V116" s="2" t="n">
        <f aca="false">'MUNI Only'!V116/'Total State'!V116</f>
        <v>0.186290568866432</v>
      </c>
      <c r="W116" s="2" t="n">
        <f aca="false">'MUNI Only'!W116/'Total State'!W116</f>
        <v>0.186293511124893</v>
      </c>
      <c r="X116" s="2" t="n">
        <f aca="false">'MUNI Only'!X116/'Total State'!X116</f>
        <v>0.186308973172988</v>
      </c>
      <c r="Y116" s="2" t="n">
        <f aca="false">'MUNI Only'!Y116/'Total State'!Y116</f>
        <v>0.186317321688501</v>
      </c>
      <c r="Z116" s="2" t="n">
        <f aca="false">'MUNI Only'!Z116/'Total State'!Z116</f>
        <v>0.186307590426035</v>
      </c>
      <c r="AA116" s="2" t="n">
        <f aca="false">'MUNI Only'!AA116/'Total State'!AA116</f>
        <v>0.186313480912892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2" t="n">
        <f aca="false">'MUNI Only'!D117/'Total State'!D117</f>
        <v>0.186324542307555</v>
      </c>
      <c r="E117" s="2" t="n">
        <f aca="false">'MUNI Only'!E117/'Total State'!E117</f>
        <v>0.186338152847448</v>
      </c>
      <c r="F117" s="2" t="n">
        <f aca="false">'MUNI Only'!F117/'Total State'!F117</f>
        <v>0.186303003204412</v>
      </c>
      <c r="G117" s="2" t="n">
        <f aca="false">'MUNI Only'!G117/'Total State'!G117</f>
        <v>0.186326629242723</v>
      </c>
      <c r="H117" s="2" t="n">
        <f aca="false">'MUNI Only'!H117/'Total State'!H117</f>
        <v>0.186316898593903</v>
      </c>
      <c r="I117" s="2" t="n">
        <f aca="false">'MUNI Only'!I117/'Total State'!I117</f>
        <v>0.186319810805894</v>
      </c>
      <c r="J117" s="2" t="n">
        <f aca="false">'MUNI Only'!J117/'Total State'!J117</f>
        <v>0.186309812339866</v>
      </c>
      <c r="K117" s="2" t="n">
        <f aca="false">'MUNI Only'!K117/'Total State'!K117</f>
        <v>0.186319070190247</v>
      </c>
      <c r="L117" s="2" t="n">
        <f aca="false">'MUNI Only'!L117/'Total State'!L117</f>
        <v>0.18628413623811</v>
      </c>
      <c r="M117" s="2" t="n">
        <f aca="false">'MUNI Only'!M117/'Total State'!M117</f>
        <v>0.186322565404831</v>
      </c>
      <c r="N117" s="2" t="n">
        <f aca="false">'MUNI Only'!N117/'Total State'!N117</f>
        <v>0.186303688141923</v>
      </c>
      <c r="O117" s="2" t="n">
        <f aca="false">'MUNI Only'!O117/'Total State'!O117</f>
        <v>0.186291791527117</v>
      </c>
      <c r="P117" s="2" t="n">
        <f aca="false">'MUNI Only'!P117/'Total State'!P117</f>
        <v>0.18630568516152</v>
      </c>
      <c r="Q117" s="2" t="n">
        <f aca="false">'MUNI Only'!Q117/'Total State'!Q117</f>
        <v>0.186290950470144</v>
      </c>
      <c r="R117" s="2" t="n">
        <f aca="false">'MUNI Only'!R117/'Total State'!R117</f>
        <v>0.186297384927729</v>
      </c>
      <c r="S117" s="2" t="n">
        <f aca="false">'MUNI Only'!S117/'Total State'!S117</f>
        <v>0.186308202305283</v>
      </c>
      <c r="T117" s="2" t="n">
        <f aca="false">'MUNI Only'!T117/'Total State'!T117</f>
        <v>0.186311787072243</v>
      </c>
      <c r="U117" s="2" t="n">
        <f aca="false">'MUNI Only'!U117/'Total State'!U117</f>
        <v>0.186309939566947</v>
      </c>
      <c r="V117" s="2" t="n">
        <f aca="false">'MUNI Only'!V117/'Total State'!V117</f>
        <v>0.186320061165677</v>
      </c>
      <c r="W117" s="2" t="n">
        <f aca="false">'MUNI Only'!W117/'Total State'!W117</f>
        <v>0.186303407619625</v>
      </c>
      <c r="X117" s="2" t="n">
        <f aca="false">'MUNI Only'!X117/'Total State'!X117</f>
        <v>0.18629695582125</v>
      </c>
      <c r="Y117" s="2" t="n">
        <f aca="false">'MUNI Only'!Y117/'Total State'!Y117</f>
        <v>0.186334645549147</v>
      </c>
      <c r="Z117" s="2" t="n">
        <f aca="false">'MUNI Only'!Z117/'Total State'!Z117</f>
        <v>0.186302473071373</v>
      </c>
      <c r="AA117" s="2" t="n">
        <f aca="false">'MUNI Only'!AA117/'Total State'!AA117</f>
        <v>0.186318249415764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2" t="n">
        <f aca="false">'MUNI Only'!D118/'Total State'!D118</f>
        <v>0.186294867991694</v>
      </c>
      <c r="E118" s="2" t="n">
        <f aca="false">'MUNI Only'!E118/'Total State'!E118</f>
        <v>0.186307993399593</v>
      </c>
      <c r="F118" s="2" t="n">
        <f aca="false">'MUNI Only'!F118/'Total State'!F118</f>
        <v>0.186279477684662</v>
      </c>
      <c r="G118" s="2" t="n">
        <f aca="false">'MUNI Only'!G118/'Total State'!G118</f>
        <v>0.186319371113458</v>
      </c>
      <c r="H118" s="2" t="n">
        <f aca="false">'MUNI Only'!H118/'Total State'!H118</f>
        <v>0.186316032650547</v>
      </c>
      <c r="I118" s="2" t="n">
        <f aca="false">'MUNI Only'!I118/'Total State'!I118</f>
        <v>0.186289920637963</v>
      </c>
      <c r="J118" s="2" t="n">
        <f aca="false">'MUNI Only'!J118/'Total State'!J118</f>
        <v>0.186270529618011</v>
      </c>
      <c r="K118" s="2" t="n">
        <f aca="false">'MUNI Only'!K118/'Total State'!K118</f>
        <v>0.186312570859244</v>
      </c>
      <c r="L118" s="2" t="n">
        <f aca="false">'MUNI Only'!L118/'Total State'!L118</f>
        <v>0.186295224783019</v>
      </c>
      <c r="M118" s="2" t="n">
        <f aca="false">'MUNI Only'!M118/'Total State'!M118</f>
        <v>0.18631672259862</v>
      </c>
      <c r="N118" s="2" t="n">
        <f aca="false">'MUNI Only'!N118/'Total State'!N118</f>
        <v>0.186303661029548</v>
      </c>
      <c r="O118" s="2" t="n">
        <f aca="false">'MUNI Only'!O118/'Total State'!O118</f>
        <v>0.186314363143631</v>
      </c>
      <c r="P118" s="2" t="n">
        <f aca="false">'MUNI Only'!P118/'Total State'!P118</f>
        <v>0.186281144263304</v>
      </c>
      <c r="Q118" s="2" t="n">
        <f aca="false">'MUNI Only'!Q118/'Total State'!Q118</f>
        <v>0.186307207707986</v>
      </c>
      <c r="R118" s="2" t="n">
        <f aca="false">'MUNI Only'!R118/'Total State'!R118</f>
        <v>0.18629967527447</v>
      </c>
      <c r="S118" s="2" t="n">
        <f aca="false">'MUNI Only'!S118/'Total State'!S118</f>
        <v>0.186291415198916</v>
      </c>
      <c r="T118" s="2" t="n">
        <f aca="false">'MUNI Only'!T118/'Total State'!T118</f>
        <v>0.186293612616453</v>
      </c>
      <c r="U118" s="2" t="n">
        <f aca="false">'MUNI Only'!U118/'Total State'!U118</f>
        <v>0.18631556747311</v>
      </c>
      <c r="V118" s="2" t="n">
        <f aca="false">'MUNI Only'!V118/'Total State'!V118</f>
        <v>0.186286110068973</v>
      </c>
      <c r="W118" s="2" t="n">
        <f aca="false">'MUNI Only'!W118/'Total State'!W118</f>
        <v>0.186305476738583</v>
      </c>
      <c r="X118" s="2" t="n">
        <f aca="false">'MUNI Only'!X118/'Total State'!X118</f>
        <v>0.186312747271248</v>
      </c>
      <c r="Y118" s="2" t="n">
        <f aca="false">'MUNI Only'!Y118/'Total State'!Y118</f>
        <v>0.186305038301053</v>
      </c>
      <c r="Z118" s="2" t="n">
        <f aca="false">'MUNI Only'!Z118/'Total State'!Z118</f>
        <v>0.186288810168785</v>
      </c>
      <c r="AA118" s="2" t="n">
        <f aca="false">'MUNI Only'!AA118/'Total State'!AA118</f>
        <v>0.186299685341242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2" t="n">
        <f aca="false">'MUNI Only'!D119/'Total State'!D119</f>
        <v>0.186317922545782</v>
      </c>
      <c r="E119" s="2" t="n">
        <f aca="false">'MUNI Only'!E119/'Total State'!E119</f>
        <v>0.186316032650547</v>
      </c>
      <c r="F119" s="2" t="n">
        <f aca="false">'MUNI Only'!F119/'Total State'!F119</f>
        <v>0.186326713047534</v>
      </c>
      <c r="G119" s="2" t="n">
        <f aca="false">'MUNI Only'!G119/'Total State'!G119</f>
        <v>0.186285972918945</v>
      </c>
      <c r="H119" s="2" t="n">
        <f aca="false">'MUNI Only'!H119/'Total State'!H119</f>
        <v>0.186296539565112</v>
      </c>
      <c r="I119" s="2" t="n">
        <f aca="false">'MUNI Only'!I119/'Total State'!I119</f>
        <v>0.186310591047781</v>
      </c>
      <c r="J119" s="2" t="n">
        <f aca="false">'MUNI Only'!J119/'Total State'!J119</f>
        <v>0.186269706314667</v>
      </c>
      <c r="K119" s="2" t="n">
        <f aca="false">'MUNI Only'!K119/'Total State'!K119</f>
        <v>0.186307550144045</v>
      </c>
      <c r="L119" s="2" t="n">
        <f aca="false">'MUNI Only'!L119/'Total State'!L119</f>
        <v>0.186290782716946</v>
      </c>
      <c r="M119" s="2" t="n">
        <f aca="false">'MUNI Only'!M119/'Total State'!M119</f>
        <v>0.186280868046894</v>
      </c>
      <c r="N119" s="2" t="n">
        <f aca="false">'MUNI Only'!N119/'Total State'!N119</f>
        <v>0.186315892804555</v>
      </c>
      <c r="O119" s="2" t="n">
        <f aca="false">'MUNI Only'!O119/'Total State'!O119</f>
        <v>0.186314030085537</v>
      </c>
      <c r="P119" s="2" t="n">
        <f aca="false">'MUNI Only'!P119/'Total State'!P119</f>
        <v>0.186300100017076</v>
      </c>
      <c r="Q119" s="2" t="n">
        <f aca="false">'MUNI Only'!Q119/'Total State'!Q119</f>
        <v>0.18630331521473</v>
      </c>
      <c r="R119" s="2" t="n">
        <f aca="false">'MUNI Only'!R119/'Total State'!R119</f>
        <v>0.186309051210798</v>
      </c>
      <c r="S119" s="2" t="n">
        <f aca="false">'MUNI Only'!S119/'Total State'!S119</f>
        <v>0.186283666102936</v>
      </c>
      <c r="T119" s="2" t="n">
        <f aca="false">'MUNI Only'!T119/'Total State'!T119</f>
        <v>0.186297330850403</v>
      </c>
      <c r="U119" s="2" t="n">
        <f aca="false">'MUNI Only'!U119/'Total State'!U119</f>
        <v>0.186306867689383</v>
      </c>
      <c r="V119" s="2" t="n">
        <f aca="false">'MUNI Only'!V119/'Total State'!V119</f>
        <v>0.186295281897576</v>
      </c>
      <c r="W119" s="2" t="n">
        <f aca="false">'MUNI Only'!W119/'Total State'!W119</f>
        <v>0.186307465357549</v>
      </c>
      <c r="X119" s="2" t="n">
        <f aca="false">'MUNI Only'!X119/'Total State'!X119</f>
        <v>0.186295887740181</v>
      </c>
      <c r="Y119" s="2" t="n">
        <f aca="false">'MUNI Only'!Y119/'Total State'!Y119</f>
        <v>0.186311678686468</v>
      </c>
      <c r="Z119" s="2" t="n">
        <f aca="false">'MUNI Only'!Z119/'Total State'!Z119</f>
        <v>0.186295571872896</v>
      </c>
      <c r="AA119" s="2" t="n">
        <f aca="false">'MUNI Only'!AA119/'Total State'!AA119</f>
        <v>0.186320045443914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2" t="n">
        <f aca="false">'MUNI Only'!D120/'Total State'!D120</f>
        <v>0.186347121296814</v>
      </c>
      <c r="E120" s="2" t="n">
        <f aca="false">'MUNI Only'!E120/'Total State'!E120</f>
        <v>0.186312340735348</v>
      </c>
      <c r="F120" s="2" t="n">
        <f aca="false">'MUNI Only'!F120/'Total State'!F120</f>
        <v>0.18630912969911</v>
      </c>
      <c r="G120" s="2" t="n">
        <f aca="false">'MUNI Only'!G120/'Total State'!G120</f>
        <v>0.186316016073479</v>
      </c>
      <c r="H120" s="2" t="n">
        <f aca="false">'MUNI Only'!H120/'Total State'!H120</f>
        <v>0.186310002681684</v>
      </c>
      <c r="I120" s="2" t="n">
        <f aca="false">'MUNI Only'!I120/'Total State'!I120</f>
        <v>0.186322849355343</v>
      </c>
      <c r="J120" s="2" t="n">
        <f aca="false">'MUNI Only'!J120/'Total State'!J120</f>
        <v>0.186293872023474</v>
      </c>
      <c r="K120" s="2" t="n">
        <f aca="false">'MUNI Only'!K120/'Total State'!K120</f>
        <v>0.186293305970351</v>
      </c>
      <c r="L120" s="2" t="n">
        <f aca="false">'MUNI Only'!L120/'Total State'!L120</f>
        <v>0.186311295122267</v>
      </c>
      <c r="M120" s="2" t="n">
        <f aca="false">'MUNI Only'!M120/'Total State'!M120</f>
        <v>0.186299329858526</v>
      </c>
      <c r="N120" s="2" t="n">
        <f aca="false">'MUNI Only'!N120/'Total State'!N120</f>
        <v>0.186290970143806</v>
      </c>
      <c r="O120" s="2" t="n">
        <f aca="false">'MUNI Only'!O120/'Total State'!O120</f>
        <v>0.186302299101194</v>
      </c>
      <c r="P120" s="2" t="n">
        <f aca="false">'MUNI Only'!P120/'Total State'!P120</f>
        <v>0.186305162414377</v>
      </c>
      <c r="Q120" s="2" t="n">
        <f aca="false">'MUNI Only'!Q120/'Total State'!Q120</f>
        <v>0.186297243670962</v>
      </c>
      <c r="R120" s="2" t="n">
        <f aca="false">'MUNI Only'!R120/'Total State'!R120</f>
        <v>0.186299785557671</v>
      </c>
      <c r="S120" s="2" t="n">
        <f aca="false">'MUNI Only'!S120/'Total State'!S120</f>
        <v>0.186303930732523</v>
      </c>
      <c r="T120" s="2" t="n">
        <f aca="false">'MUNI Only'!T120/'Total State'!T120</f>
        <v>0.186316804547531</v>
      </c>
      <c r="U120" s="2" t="n">
        <f aca="false">'MUNI Only'!U120/'Total State'!U120</f>
        <v>0.18629645050484</v>
      </c>
      <c r="V120" s="2" t="n">
        <f aca="false">'MUNI Only'!V120/'Total State'!V120</f>
        <v>0.186299697301147</v>
      </c>
      <c r="W120" s="2" t="n">
        <f aca="false">'MUNI Only'!W120/'Total State'!W120</f>
        <v>0.186326884204447</v>
      </c>
      <c r="X120" s="2" t="n">
        <f aca="false">'MUNI Only'!X120/'Total State'!X120</f>
        <v>0.186293290316076</v>
      </c>
      <c r="Y120" s="2" t="n">
        <f aca="false">'MUNI Only'!Y120/'Total State'!Y120</f>
        <v>0.186290907063612</v>
      </c>
      <c r="Z120" s="2" t="n">
        <f aca="false">'MUNI Only'!Z120/'Total State'!Z120</f>
        <v>0.186288892964118</v>
      </c>
      <c r="AA120" s="2" t="n">
        <f aca="false">'MUNI Only'!AA120/'Total State'!AA120</f>
        <v>0.186321862212383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2" t="n">
        <f aca="false">'MUNI Only'!D121/'Total State'!D121</f>
        <v>0.186330149106419</v>
      </c>
      <c r="E121" s="2" t="n">
        <f aca="false">'MUNI Only'!E121/'Total State'!E121</f>
        <v>0.186316957097363</v>
      </c>
      <c r="F121" s="2" t="n">
        <f aca="false">'MUNI Only'!F121/'Total State'!F121</f>
        <v>0.186304347826087</v>
      </c>
      <c r="G121" s="2" t="n">
        <f aca="false">'MUNI Only'!G121/'Total State'!G121</f>
        <v>0.18629931924297</v>
      </c>
      <c r="H121" s="2" t="n">
        <f aca="false">'MUNI Only'!H121/'Total State'!H121</f>
        <v>0.186295935178025</v>
      </c>
      <c r="I121" s="2" t="n">
        <f aca="false">'MUNI Only'!I121/'Total State'!I121</f>
        <v>0.186294119457181</v>
      </c>
      <c r="J121" s="2" t="n">
        <f aca="false">'MUNI Only'!J121/'Total State'!J121</f>
        <v>0.186293761220826</v>
      </c>
      <c r="K121" s="2" t="n">
        <f aca="false">'MUNI Only'!K121/'Total State'!K121</f>
        <v>0.186296865885348</v>
      </c>
      <c r="L121" s="2" t="n">
        <f aca="false">'MUNI Only'!L121/'Total State'!L121</f>
        <v>0.186300107510367</v>
      </c>
      <c r="M121" s="2" t="n">
        <f aca="false">'MUNI Only'!M121/'Total State'!M121</f>
        <v>0.186305377197114</v>
      </c>
      <c r="N121" s="2" t="n">
        <f aca="false">'MUNI Only'!N121/'Total State'!N121</f>
        <v>0.18628883046061</v>
      </c>
      <c r="O121" s="2" t="n">
        <f aca="false">'MUNI Only'!O121/'Total State'!O121</f>
        <v>0.186307356154406</v>
      </c>
      <c r="P121" s="2" t="n">
        <f aca="false">'MUNI Only'!P121/'Total State'!P121</f>
        <v>0.186302230600063</v>
      </c>
      <c r="Q121" s="2" t="n">
        <f aca="false">'MUNI Only'!Q121/'Total State'!Q121</f>
        <v>0.186286628371992</v>
      </c>
      <c r="R121" s="2" t="n">
        <f aca="false">'MUNI Only'!R121/'Total State'!R121</f>
        <v>0.186312623780533</v>
      </c>
      <c r="S121" s="2" t="n">
        <f aca="false">'MUNI Only'!S121/'Total State'!S121</f>
        <v>0.18629651800858</v>
      </c>
      <c r="T121" s="2" t="n">
        <f aca="false">'MUNI Only'!T121/'Total State'!T121</f>
        <v>0.186316058207812</v>
      </c>
      <c r="U121" s="2" t="n">
        <f aca="false">'MUNI Only'!U121/'Total State'!U121</f>
        <v>0.186301721922385</v>
      </c>
      <c r="V121" s="2" t="n">
        <f aca="false">'MUNI Only'!V121/'Total State'!V121</f>
        <v>0.18630628833591</v>
      </c>
      <c r="W121" s="2" t="n">
        <f aca="false">'MUNI Only'!W121/'Total State'!W121</f>
        <v>0.186325943476053</v>
      </c>
      <c r="X121" s="2" t="n">
        <f aca="false">'MUNI Only'!X121/'Total State'!X121</f>
        <v>0.186306223043746</v>
      </c>
      <c r="Y121" s="2" t="n">
        <f aca="false">'MUNI Only'!Y121/'Total State'!Y121</f>
        <v>0.186324301319336</v>
      </c>
      <c r="Z121" s="2" t="n">
        <f aca="false">'MUNI Only'!Z121/'Total State'!Z121</f>
        <v>0.186309749022575</v>
      </c>
      <c r="AA121" s="2" t="n">
        <f aca="false">'MUNI Only'!AA121/'Total State'!AA121</f>
        <v>0.186302282952841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2" t="n">
        <f aca="false">'MUNI Only'!D122/'Total State'!D122</f>
        <v>0.186302317537184</v>
      </c>
      <c r="E122" s="2" t="n">
        <f aca="false">'MUNI Only'!E122/'Total State'!E122</f>
        <v>0.186318567658178</v>
      </c>
      <c r="F122" s="2" t="n">
        <f aca="false">'MUNI Only'!F122/'Total State'!F122</f>
        <v>0.186316850212337</v>
      </c>
      <c r="G122" s="2" t="n">
        <f aca="false">'MUNI Only'!G122/'Total State'!G122</f>
        <v>0.186293164200141</v>
      </c>
      <c r="H122" s="2" t="n">
        <f aca="false">'MUNI Only'!H122/'Total State'!H122</f>
        <v>0.186283408976299</v>
      </c>
      <c r="I122" s="2" t="n">
        <f aca="false">'MUNI Only'!I122/'Total State'!I122</f>
        <v>0.186311670844287</v>
      </c>
      <c r="J122" s="2" t="n">
        <f aca="false">'MUNI Only'!J122/'Total State'!J122</f>
        <v>0.186318053576916</v>
      </c>
      <c r="K122" s="2" t="n">
        <f aca="false">'MUNI Only'!K122/'Total State'!K122</f>
        <v>0.186314833609316</v>
      </c>
      <c r="L122" s="2" t="n">
        <f aca="false">'MUNI Only'!L122/'Total State'!L122</f>
        <v>0.186320208081172</v>
      </c>
      <c r="M122" s="2" t="n">
        <f aca="false">'MUNI Only'!M122/'Total State'!M122</f>
        <v>0.186310257248472</v>
      </c>
      <c r="N122" s="2" t="n">
        <f aca="false">'MUNI Only'!N122/'Total State'!N122</f>
        <v>0.186303902463399</v>
      </c>
      <c r="O122" s="2" t="n">
        <f aca="false">'MUNI Only'!O122/'Total State'!O122</f>
        <v>0.186301094707241</v>
      </c>
      <c r="P122" s="2" t="n">
        <f aca="false">'MUNI Only'!P122/'Total State'!P122</f>
        <v>0.186311596562868</v>
      </c>
      <c r="Q122" s="2" t="n">
        <f aca="false">'MUNI Only'!Q122/'Total State'!Q122</f>
        <v>0.18631879084555</v>
      </c>
      <c r="R122" s="2" t="n">
        <f aca="false">'MUNI Only'!R122/'Total State'!R122</f>
        <v>0.186305854669156</v>
      </c>
      <c r="S122" s="2" t="n">
        <f aca="false">'MUNI Only'!S122/'Total State'!S122</f>
        <v>0.186305773767857</v>
      </c>
      <c r="T122" s="2" t="n">
        <f aca="false">'MUNI Only'!T122/'Total State'!T122</f>
        <v>0.186307251908397</v>
      </c>
      <c r="U122" s="2" t="n">
        <f aca="false">'MUNI Only'!U122/'Total State'!U122</f>
        <v>0.186309236301186</v>
      </c>
      <c r="V122" s="2" t="n">
        <f aca="false">'MUNI Only'!V122/'Total State'!V122</f>
        <v>0.186318044091527</v>
      </c>
      <c r="W122" s="2" t="n">
        <f aca="false">'MUNI Only'!W122/'Total State'!W122</f>
        <v>0.186300272793253</v>
      </c>
      <c r="X122" s="2" t="n">
        <f aca="false">'MUNI Only'!X122/'Total State'!X122</f>
        <v>0.186305359789873</v>
      </c>
      <c r="Y122" s="2" t="n">
        <f aca="false">'MUNI Only'!Y122/'Total State'!Y122</f>
        <v>0.18628460306566</v>
      </c>
      <c r="Z122" s="2" t="n">
        <f aca="false">'MUNI Only'!Z122/'Total State'!Z122</f>
        <v>0.186314064174494</v>
      </c>
      <c r="AA122" s="2" t="n">
        <f aca="false">'MUNI Only'!AA122/'Total State'!AA122</f>
        <v>0.186278101582015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2" t="n">
        <f aca="false">'MUNI Only'!D123/'Total State'!D123</f>
        <v>0.186315206863152</v>
      </c>
      <c r="E123" s="2" t="n">
        <f aca="false">'MUNI Only'!E123/'Total State'!E123</f>
        <v>0.186313418427545</v>
      </c>
      <c r="F123" s="2" t="n">
        <f aca="false">'MUNI Only'!F123/'Total State'!F123</f>
        <v>0.186308367508454</v>
      </c>
      <c r="G123" s="2" t="n">
        <f aca="false">'MUNI Only'!G123/'Total State'!G123</f>
        <v>0.186307757524375</v>
      </c>
      <c r="H123" s="2" t="n">
        <f aca="false">'MUNI Only'!H123/'Total State'!H123</f>
        <v>0.186303289078658</v>
      </c>
      <c r="I123" s="2" t="n">
        <f aca="false">'MUNI Only'!I123/'Total State'!I123</f>
        <v>0.186326953402801</v>
      </c>
      <c r="J123" s="2" t="n">
        <f aca="false">'MUNI Only'!J123/'Total State'!J123</f>
        <v>0.186303176241257</v>
      </c>
      <c r="K123" s="2" t="n">
        <f aca="false">'MUNI Only'!K123/'Total State'!K123</f>
        <v>0.18629755137735</v>
      </c>
      <c r="L123" s="2" t="n">
        <f aca="false">'MUNI Only'!L123/'Total State'!L123</f>
        <v>0.186336545277916</v>
      </c>
      <c r="M123" s="2" t="n">
        <f aca="false">'MUNI Only'!M123/'Total State'!M123</f>
        <v>0.186296381772957</v>
      </c>
      <c r="N123" s="2" t="n">
        <f aca="false">'MUNI Only'!N123/'Total State'!N123</f>
        <v>0.186298443698505</v>
      </c>
      <c r="O123" s="2" t="n">
        <f aca="false">'MUNI Only'!O123/'Total State'!O123</f>
        <v>0.186301860715108</v>
      </c>
      <c r="P123" s="2" t="n">
        <f aca="false">'MUNI Only'!P123/'Total State'!P123</f>
        <v>0.186320814930174</v>
      </c>
      <c r="Q123" s="2" t="n">
        <f aca="false">'MUNI Only'!Q123/'Total State'!Q123</f>
        <v>0.186306306306306</v>
      </c>
      <c r="R123" s="2" t="n">
        <f aca="false">'MUNI Only'!R123/'Total State'!R123</f>
        <v>0.186279904619658</v>
      </c>
      <c r="S123" s="2" t="n">
        <f aca="false">'MUNI Only'!S123/'Total State'!S123</f>
        <v>0.186317712811694</v>
      </c>
      <c r="T123" s="2" t="n">
        <f aca="false">'MUNI Only'!T123/'Total State'!T123</f>
        <v>0.186320624204527</v>
      </c>
      <c r="U123" s="2" t="n">
        <f aca="false">'MUNI Only'!U123/'Total State'!U123</f>
        <v>0.186279518619437</v>
      </c>
      <c r="V123" s="2" t="n">
        <f aca="false">'MUNI Only'!V123/'Total State'!V123</f>
        <v>0.186305421468233</v>
      </c>
      <c r="W123" s="2" t="n">
        <f aca="false">'MUNI Only'!W123/'Total State'!W123</f>
        <v>0.1863087883488</v>
      </c>
      <c r="X123" s="2" t="n">
        <f aca="false">'MUNI Only'!X123/'Total State'!X123</f>
        <v>0.186309941205027</v>
      </c>
      <c r="Y123" s="2" t="n">
        <f aca="false">'MUNI Only'!Y123/'Total State'!Y123</f>
        <v>0.186301290247588</v>
      </c>
      <c r="Z123" s="2" t="n">
        <f aca="false">'MUNI Only'!Z123/'Total State'!Z123</f>
        <v>0.186304416904989</v>
      </c>
      <c r="AA123" s="2" t="n">
        <f aca="false">'MUNI Only'!AA123/'Total State'!AA123</f>
        <v>0.186302861225462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2" t="n">
        <f aca="false">'MUNI Only'!D124/'Total State'!D124</f>
        <v>0.186296574143536</v>
      </c>
      <c r="E124" s="2" t="n">
        <f aca="false">'MUNI Only'!E124/'Total State'!E124</f>
        <v>0.186321613161535</v>
      </c>
      <c r="F124" s="2" t="n">
        <f aca="false">'MUNI Only'!F124/'Total State'!F124</f>
        <v>0.186312208829402</v>
      </c>
      <c r="G124" s="2" t="n">
        <f aca="false">'MUNI Only'!G124/'Total State'!G124</f>
        <v>0.186319796016407</v>
      </c>
      <c r="H124" s="2" t="n">
        <f aca="false">'MUNI Only'!H124/'Total State'!H124</f>
        <v>0.186317849119501</v>
      </c>
      <c r="I124" s="2" t="n">
        <f aca="false">'MUNI Only'!I124/'Total State'!I124</f>
        <v>0.186300872093023</v>
      </c>
      <c r="J124" s="2" t="n">
        <f aca="false">'MUNI Only'!J124/'Total State'!J124</f>
        <v>0.186300128915369</v>
      </c>
      <c r="K124" s="2" t="n">
        <f aca="false">'MUNI Only'!K124/'Total State'!K124</f>
        <v>0.186283715960237</v>
      </c>
      <c r="L124" s="2" t="n">
        <f aca="false">'MUNI Only'!L124/'Total State'!L124</f>
        <v>0.186303661029548</v>
      </c>
      <c r="M124" s="2" t="n">
        <f aca="false">'MUNI Only'!M124/'Total State'!M124</f>
        <v>0.186309061585329</v>
      </c>
      <c r="N124" s="2" t="n">
        <f aca="false">'MUNI Only'!N124/'Total State'!N124</f>
        <v>0.186281781232385</v>
      </c>
      <c r="O124" s="2" t="n">
        <f aca="false">'MUNI Only'!O124/'Total State'!O124</f>
        <v>0.186282710001195</v>
      </c>
      <c r="P124" s="2" t="n">
        <f aca="false">'MUNI Only'!P124/'Total State'!P124</f>
        <v>0.186304433229579</v>
      </c>
      <c r="Q124" s="2" t="n">
        <f aca="false">'MUNI Only'!Q124/'Total State'!Q124</f>
        <v>0.186304221385496</v>
      </c>
      <c r="R124" s="2" t="n">
        <f aca="false">'MUNI Only'!R124/'Total State'!R124</f>
        <v>0.186300606660889</v>
      </c>
      <c r="S124" s="2" t="n">
        <f aca="false">'MUNI Only'!S124/'Total State'!S124</f>
        <v>0.186338102479749</v>
      </c>
      <c r="T124" s="2" t="n">
        <f aca="false">'MUNI Only'!T124/'Total State'!T124</f>
        <v>0.186295302850727</v>
      </c>
      <c r="U124" s="2" t="n">
        <f aca="false">'MUNI Only'!U124/'Total State'!U124</f>
        <v>0.186285147409865</v>
      </c>
      <c r="V124" s="2" t="n">
        <f aca="false">'MUNI Only'!V124/'Total State'!V124</f>
        <v>0.186329250720461</v>
      </c>
      <c r="W124" s="2" t="n">
        <f aca="false">'MUNI Only'!W124/'Total State'!W124</f>
        <v>0.186290412797852</v>
      </c>
      <c r="X124" s="2" t="n">
        <f aca="false">'MUNI Only'!X124/'Total State'!X124</f>
        <v>0.186298697573011</v>
      </c>
      <c r="Y124" s="2" t="n">
        <f aca="false">'MUNI Only'!Y124/'Total State'!Y124</f>
        <v>0.186296940300784</v>
      </c>
      <c r="Z124" s="2" t="n">
        <f aca="false">'MUNI Only'!Z124/'Total State'!Z124</f>
        <v>0.186308003582208</v>
      </c>
      <c r="AA124" s="2" t="n">
        <f aca="false">'MUNI Only'!AA124/'Total State'!AA124</f>
        <v>0.186284617298873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2" t="n">
        <f aca="false">'MUNI Only'!D125/'Total State'!D125</f>
        <v>0.186296310255154</v>
      </c>
      <c r="E125" s="2" t="n">
        <f aca="false">'MUNI Only'!E125/'Total State'!E125</f>
        <v>0.186292143431174</v>
      </c>
      <c r="F125" s="2" t="n">
        <f aca="false">'MUNI Only'!F125/'Total State'!F125</f>
        <v>0.186325982965815</v>
      </c>
      <c r="G125" s="2" t="n">
        <f aca="false">'MUNI Only'!G125/'Total State'!G125</f>
        <v>0.186258471605515</v>
      </c>
      <c r="H125" s="2" t="n">
        <f aca="false">'MUNI Only'!H125/'Total State'!H125</f>
        <v>0.186293027020776</v>
      </c>
      <c r="I125" s="2" t="n">
        <f aca="false">'MUNI Only'!I125/'Total State'!I125</f>
        <v>0.186331349587253</v>
      </c>
      <c r="J125" s="2" t="n">
        <f aca="false">'MUNI Only'!J125/'Total State'!J125</f>
        <v>0.186269136614418</v>
      </c>
      <c r="K125" s="2" t="n">
        <f aca="false">'MUNI Only'!K125/'Total State'!K125</f>
        <v>0.186296539565112</v>
      </c>
      <c r="L125" s="2" t="n">
        <f aca="false">'MUNI Only'!L125/'Total State'!L125</f>
        <v>0.186307812908283</v>
      </c>
      <c r="M125" s="2" t="n">
        <f aca="false">'MUNI Only'!M125/'Total State'!M125</f>
        <v>0.186304224284902</v>
      </c>
      <c r="N125" s="2" t="n">
        <f aca="false">'MUNI Only'!N125/'Total State'!N125</f>
        <v>0.186314510854331</v>
      </c>
      <c r="O125" s="2" t="n">
        <f aca="false">'MUNI Only'!O125/'Total State'!O125</f>
        <v>0.186298377028714</v>
      </c>
      <c r="P125" s="2" t="n">
        <f aca="false">'MUNI Only'!P125/'Total State'!P125</f>
        <v>0.186266202178075</v>
      </c>
      <c r="Q125" s="2" t="n">
        <f aca="false">'MUNI Only'!Q125/'Total State'!Q125</f>
        <v>0.186313955330271</v>
      </c>
      <c r="R125" s="2" t="n">
        <f aca="false">'MUNI Only'!R125/'Total State'!R125</f>
        <v>0.18631468598113</v>
      </c>
      <c r="S125" s="2" t="n">
        <f aca="false">'MUNI Only'!S125/'Total State'!S125</f>
        <v>0.186332443766679</v>
      </c>
      <c r="T125" s="2" t="n">
        <f aca="false">'MUNI Only'!T125/'Total State'!T125</f>
        <v>0.1863110661695</v>
      </c>
      <c r="U125" s="2" t="n">
        <f aca="false">'MUNI Only'!U125/'Total State'!U125</f>
        <v>0.186307378975403</v>
      </c>
      <c r="V125" s="2" t="n">
        <f aca="false">'MUNI Only'!V125/'Total State'!V125</f>
        <v>0.186302523535958</v>
      </c>
      <c r="W125" s="2" t="n">
        <f aca="false">'MUNI Only'!W125/'Total State'!W125</f>
        <v>0.186308926780341</v>
      </c>
      <c r="X125" s="2" t="n">
        <f aca="false">'MUNI Only'!X125/'Total State'!X125</f>
        <v>0.186282762023626</v>
      </c>
      <c r="Y125" s="2" t="n">
        <f aca="false">'MUNI Only'!Y125/'Total State'!Y125</f>
        <v>0.186313937413598</v>
      </c>
      <c r="Z125" s="2" t="n">
        <f aca="false">'MUNI Only'!Z125/'Total State'!Z125</f>
        <v>0.18630693956309</v>
      </c>
      <c r="AA125" s="2" t="n">
        <f aca="false">'MUNI Only'!AA125/'Total State'!AA125</f>
        <v>0.186314738826661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2" t="n">
        <f aca="false">'MUNI Only'!D126/'Total State'!D126</f>
        <v>0.186287392749478</v>
      </c>
      <c r="E126" s="2" t="n">
        <f aca="false">'MUNI Only'!E126/'Total State'!E126</f>
        <v>0.186282151208106</v>
      </c>
      <c r="F126" s="2" t="n">
        <f aca="false">'MUNI Only'!F126/'Total State'!F126</f>
        <v>0.186303072679952</v>
      </c>
      <c r="G126" s="2" t="n">
        <f aca="false">'MUNI Only'!G126/'Total State'!G126</f>
        <v>0.186308623298033</v>
      </c>
      <c r="H126" s="2" t="n">
        <f aca="false">'MUNI Only'!H126/'Total State'!H126</f>
        <v>0.186277279468889</v>
      </c>
      <c r="I126" s="2" t="n">
        <f aca="false">'MUNI Only'!I126/'Total State'!I126</f>
        <v>0.186299243159325</v>
      </c>
      <c r="J126" s="2" t="n">
        <f aca="false">'MUNI Only'!J126/'Total State'!J126</f>
        <v>0.1862836228432</v>
      </c>
      <c r="K126" s="2" t="n">
        <f aca="false">'MUNI Only'!K126/'Total State'!K126</f>
        <v>0.186295209630097</v>
      </c>
      <c r="L126" s="2" t="n">
        <f aca="false">'MUNI Only'!L126/'Total State'!L126</f>
        <v>0.18630849220104</v>
      </c>
      <c r="M126" s="2" t="n">
        <f aca="false">'MUNI Only'!M126/'Total State'!M126</f>
        <v>0.186324655826145</v>
      </c>
      <c r="N126" s="2" t="n">
        <f aca="false">'MUNI Only'!N126/'Total State'!N126</f>
        <v>0.18630260974506</v>
      </c>
      <c r="O126" s="2" t="n">
        <f aca="false">'MUNI Only'!O126/'Total State'!O126</f>
        <v>0.186302198910631</v>
      </c>
      <c r="P126" s="2" t="n">
        <f aca="false">'MUNI Only'!P126/'Total State'!P126</f>
        <v>0.18631092245888</v>
      </c>
      <c r="Q126" s="2" t="n">
        <f aca="false">'MUNI Only'!Q126/'Total State'!Q126</f>
        <v>0.186305285455427</v>
      </c>
      <c r="R126" s="2" t="n">
        <f aca="false">'MUNI Only'!R126/'Total State'!R126</f>
        <v>0.186301086928459</v>
      </c>
      <c r="S126" s="2" t="n">
        <f aca="false">'MUNI Only'!S126/'Total State'!S126</f>
        <v>0.186298643481904</v>
      </c>
      <c r="T126" s="2" t="n">
        <f aca="false">'MUNI Only'!T126/'Total State'!T126</f>
        <v>0.186305095592353</v>
      </c>
      <c r="U126" s="2" t="n">
        <f aca="false">'MUNI Only'!U126/'Total State'!U126</f>
        <v>0.186315390447309</v>
      </c>
      <c r="V126" s="2" t="n">
        <f aca="false">'MUNI Only'!V126/'Total State'!V126</f>
        <v>0.186294078509647</v>
      </c>
      <c r="W126" s="2" t="n">
        <f aca="false">'MUNI Only'!W126/'Total State'!W126</f>
        <v>0.18631923439282</v>
      </c>
      <c r="X126" s="2" t="n">
        <f aca="false">'MUNI Only'!X126/'Total State'!X126</f>
        <v>0.186323323479073</v>
      </c>
      <c r="Y126" s="2" t="n">
        <f aca="false">'MUNI Only'!Y126/'Total State'!Y126</f>
        <v>0.186301212764127</v>
      </c>
      <c r="Z126" s="2" t="n">
        <f aca="false">'MUNI Only'!Z126/'Total State'!Z126</f>
        <v>0.186267047256581</v>
      </c>
      <c r="AA126" s="2" t="n">
        <f aca="false">'MUNI Only'!AA126/'Total State'!AA126</f>
        <v>0.186295430681164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2" t="n">
        <f aca="false">'MUNI Only'!D127/'Total State'!D127</f>
        <v>0.186318504646479</v>
      </c>
      <c r="E127" s="2" t="n">
        <f aca="false">'MUNI Only'!E127/'Total State'!E127</f>
        <v>0.186324351804779</v>
      </c>
      <c r="F127" s="2" t="n">
        <f aca="false">'MUNI Only'!F127/'Total State'!F127</f>
        <v>0.186314710404921</v>
      </c>
      <c r="G127" s="2" t="n">
        <f aca="false">'MUNI Only'!G127/'Total State'!G127</f>
        <v>0.186320158816098</v>
      </c>
      <c r="H127" s="2" t="n">
        <f aca="false">'MUNI Only'!H127/'Total State'!H127</f>
        <v>0.186294847814997</v>
      </c>
      <c r="I127" s="2" t="n">
        <f aca="false">'MUNI Only'!I127/'Total State'!I127</f>
        <v>0.186300432388714</v>
      </c>
      <c r="J127" s="2" t="n">
        <f aca="false">'MUNI Only'!J127/'Total State'!J127</f>
        <v>0.186324301319336</v>
      </c>
      <c r="K127" s="2" t="n">
        <f aca="false">'MUNI Only'!K127/'Total State'!K127</f>
        <v>0.186298602009611</v>
      </c>
      <c r="L127" s="2" t="n">
        <f aca="false">'MUNI Only'!L127/'Total State'!L127</f>
        <v>0.186311787072243</v>
      </c>
      <c r="M127" s="2" t="n">
        <f aca="false">'MUNI Only'!M127/'Total State'!M127</f>
        <v>0.186328866984958</v>
      </c>
      <c r="N127" s="2" t="n">
        <f aca="false">'MUNI Only'!N127/'Total State'!N127</f>
        <v>0.186293263957967</v>
      </c>
      <c r="O127" s="2" t="n">
        <f aca="false">'MUNI Only'!O127/'Total State'!O127</f>
        <v>0.186307779320274</v>
      </c>
      <c r="P127" s="2" t="n">
        <f aca="false">'MUNI Only'!P127/'Total State'!P127</f>
        <v>0.18632291560623</v>
      </c>
      <c r="Q127" s="2" t="n">
        <f aca="false">'MUNI Only'!Q127/'Total State'!Q127</f>
        <v>0.186310714468893</v>
      </c>
      <c r="R127" s="2" t="n">
        <f aca="false">'MUNI Only'!R127/'Total State'!R127</f>
        <v>0.186305359789873</v>
      </c>
      <c r="S127" s="2" t="n">
        <f aca="false">'MUNI Only'!S127/'Total State'!S127</f>
        <v>0.186318013734812</v>
      </c>
      <c r="T127" s="2" t="n">
        <f aca="false">'MUNI Only'!T127/'Total State'!T127</f>
        <v>0.18632566438671</v>
      </c>
      <c r="U127" s="2" t="n">
        <f aca="false">'MUNI Only'!U127/'Total State'!U127</f>
        <v>0.186320624204527</v>
      </c>
      <c r="V127" s="2" t="n">
        <f aca="false">'MUNI Only'!V127/'Total State'!V127</f>
        <v>0.186322097784527</v>
      </c>
      <c r="W127" s="2" t="n">
        <f aca="false">'MUNI Only'!W127/'Total State'!W127</f>
        <v>0.186333526433771</v>
      </c>
      <c r="X127" s="2" t="n">
        <f aca="false">'MUNI Only'!X127/'Total State'!X127</f>
        <v>0.186298014280502</v>
      </c>
      <c r="Y127" s="2" t="n">
        <f aca="false">'MUNI Only'!Y127/'Total State'!Y127</f>
        <v>0.186319124423963</v>
      </c>
      <c r="Z127" s="2" t="n">
        <f aca="false">'MUNI Only'!Z127/'Total State'!Z127</f>
        <v>0.186331702421277</v>
      </c>
      <c r="AA127" s="2" t="n">
        <f aca="false">'MUNI Only'!AA127/'Total State'!AA127</f>
        <v>0.186306001690617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2" t="n">
        <f aca="false">'MUNI Only'!D128/'Total State'!D128</f>
        <v>0.186306804094499</v>
      </c>
      <c r="E128" s="2" t="n">
        <f aca="false">'MUNI Only'!E128/'Total State'!E128</f>
        <v>0.186309026895576</v>
      </c>
      <c r="F128" s="2" t="n">
        <f aca="false">'MUNI Only'!F128/'Total State'!F128</f>
        <v>0.18630317205087</v>
      </c>
      <c r="G128" s="2" t="n">
        <f aca="false">'MUNI Only'!G128/'Total State'!G128</f>
        <v>0.186321946992128</v>
      </c>
      <c r="H128" s="2" t="n">
        <f aca="false">'MUNI Only'!H128/'Total State'!H128</f>
        <v>0.186312680405451</v>
      </c>
      <c r="I128" s="2" t="n">
        <f aca="false">'MUNI Only'!I128/'Total State'!I128</f>
        <v>0.186293767343248</v>
      </c>
      <c r="J128" s="2" t="n">
        <f aca="false">'MUNI Only'!J128/'Total State'!J128</f>
        <v>0.186306141678326</v>
      </c>
      <c r="K128" s="2" t="n">
        <f aca="false">'MUNI Only'!K128/'Total State'!K128</f>
        <v>0.186292311444755</v>
      </c>
      <c r="L128" s="2" t="n">
        <f aca="false">'MUNI Only'!L128/'Total State'!L128</f>
        <v>0.186320202046502</v>
      </c>
      <c r="M128" s="2" t="n">
        <f aca="false">'MUNI Only'!M128/'Total State'!M128</f>
        <v>0.186314089624546</v>
      </c>
      <c r="N128" s="2" t="n">
        <f aca="false">'MUNI Only'!N128/'Total State'!N128</f>
        <v>0.186307407221916</v>
      </c>
      <c r="O128" s="2" t="n">
        <f aca="false">'MUNI Only'!O128/'Total State'!O128</f>
        <v>0.186310358645562</v>
      </c>
      <c r="P128" s="2" t="n">
        <f aca="false">'MUNI Only'!P128/'Total State'!P128</f>
        <v>0.186288532675709</v>
      </c>
      <c r="Q128" s="2" t="n">
        <f aca="false">'MUNI Only'!Q128/'Total State'!Q128</f>
        <v>0.186296031374097</v>
      </c>
      <c r="R128" s="2" t="n">
        <f aca="false">'MUNI Only'!R128/'Total State'!R128</f>
        <v>0.186317575999601</v>
      </c>
      <c r="S128" s="2" t="n">
        <f aca="false">'MUNI Only'!S128/'Total State'!S128</f>
        <v>0.186315173414082</v>
      </c>
      <c r="T128" s="2" t="n">
        <f aca="false">'MUNI Only'!T128/'Total State'!T128</f>
        <v>0.186294495844441</v>
      </c>
      <c r="U128" s="2" t="n">
        <f aca="false">'MUNI Only'!U128/'Total State'!U128</f>
        <v>0.186301075845787</v>
      </c>
      <c r="V128" s="2" t="n">
        <f aca="false">'MUNI Only'!V128/'Total State'!V128</f>
        <v>0.186318249415764</v>
      </c>
      <c r="W128" s="2" t="n">
        <f aca="false">'MUNI Only'!W128/'Total State'!W128</f>
        <v>0.186306404748305</v>
      </c>
      <c r="X128" s="2" t="n">
        <f aca="false">'MUNI Only'!X128/'Total State'!X128</f>
        <v>0.186325273132087</v>
      </c>
      <c r="Y128" s="2" t="n">
        <f aca="false">'MUNI Only'!Y128/'Total State'!Y128</f>
        <v>0.186298456852208</v>
      </c>
      <c r="Z128" s="2" t="n">
        <f aca="false">'MUNI Only'!Z128/'Total State'!Z128</f>
        <v>0.186302757812747</v>
      </c>
      <c r="AA128" s="2" t="n">
        <f aca="false">'MUNI Only'!AA128/'Total State'!AA128</f>
        <v>0.186279196831034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2" t="n">
        <f aca="false">'MUNI Only'!D129/'Total State'!D129</f>
        <v>0.186308647736655</v>
      </c>
      <c r="E129" s="2" t="n">
        <f aca="false">'MUNI Only'!E129/'Total State'!E129</f>
        <v>0.186313175576979</v>
      </c>
      <c r="F129" s="2" t="n">
        <f aca="false">'MUNI Only'!F129/'Total State'!F129</f>
        <v>0.186288625539927</v>
      </c>
      <c r="G129" s="2" t="n">
        <f aca="false">'MUNI Only'!G129/'Total State'!G129</f>
        <v>0.186331585608389</v>
      </c>
      <c r="H129" s="2" t="n">
        <f aca="false">'MUNI Only'!H129/'Total State'!H129</f>
        <v>0.186329044807699</v>
      </c>
      <c r="I129" s="2" t="n">
        <f aca="false">'MUNI Only'!I129/'Total State'!I129</f>
        <v>0.186317551561858</v>
      </c>
      <c r="J129" s="2" t="n">
        <f aca="false">'MUNI Only'!J129/'Total State'!J129</f>
        <v>0.186299799369447</v>
      </c>
      <c r="K129" s="2" t="n">
        <f aca="false">'MUNI Only'!K129/'Total State'!K129</f>
        <v>0.186319536918771</v>
      </c>
      <c r="L129" s="2" t="n">
        <f aca="false">'MUNI Only'!L129/'Total State'!L129</f>
        <v>0.186322219921309</v>
      </c>
      <c r="M129" s="2" t="n">
        <f aca="false">'MUNI Only'!M129/'Total State'!M129</f>
        <v>0.18629926718162</v>
      </c>
      <c r="N129" s="2" t="n">
        <f aca="false">'MUNI Only'!N129/'Total State'!N129</f>
        <v>0.186295658918487</v>
      </c>
      <c r="O129" s="2" t="n">
        <f aca="false">'MUNI Only'!O129/'Total State'!O129</f>
        <v>0.186310334121468</v>
      </c>
      <c r="P129" s="2" t="n">
        <f aca="false">'MUNI Only'!P129/'Total State'!P129</f>
        <v>0.186301242163649</v>
      </c>
      <c r="Q129" s="2" t="n">
        <f aca="false">'MUNI Only'!Q129/'Total State'!Q129</f>
        <v>0.186316715271027</v>
      </c>
      <c r="R129" s="2" t="n">
        <f aca="false">'MUNI Only'!R129/'Total State'!R129</f>
        <v>0.186315324324953</v>
      </c>
      <c r="S129" s="2" t="n">
        <f aca="false">'MUNI Only'!S129/'Total State'!S129</f>
        <v>0.186305055941085</v>
      </c>
      <c r="T129" s="2" t="n">
        <f aca="false">'MUNI Only'!T129/'Total State'!T129</f>
        <v>0.186301236491091</v>
      </c>
      <c r="U129" s="2" t="n">
        <f aca="false">'MUNI Only'!U129/'Total State'!U129</f>
        <v>0.186300471614839</v>
      </c>
      <c r="V129" s="2" t="n">
        <f aca="false">'MUNI Only'!V129/'Total State'!V129</f>
        <v>0.186316662895074</v>
      </c>
      <c r="W129" s="2" t="n">
        <f aca="false">'MUNI Only'!W129/'Total State'!W129</f>
        <v>0.186286609389092</v>
      </c>
      <c r="X129" s="2" t="n">
        <f aca="false">'MUNI Only'!X129/'Total State'!X129</f>
        <v>0.186307269622039</v>
      </c>
      <c r="Y129" s="2" t="n">
        <f aca="false">'MUNI Only'!Y129/'Total State'!Y129</f>
        <v>0.186300234774202</v>
      </c>
      <c r="Z129" s="2" t="n">
        <f aca="false">'MUNI Only'!Z129/'Total State'!Z129</f>
        <v>0.186306821715067</v>
      </c>
      <c r="AA129" s="2" t="n">
        <f aca="false">'MUNI Only'!AA129/'Total State'!AA129</f>
        <v>0.186304027833534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2" t="n">
        <f aca="false">'MUNI Only'!D130/'Total State'!D130</f>
        <v>0.186295127935506</v>
      </c>
      <c r="E130" s="2" t="n">
        <f aca="false">'MUNI Only'!E130/'Total State'!E130</f>
        <v>0.186324969618986</v>
      </c>
      <c r="F130" s="2" t="n">
        <f aca="false">'MUNI Only'!F130/'Total State'!F130</f>
        <v>0.186306994165526</v>
      </c>
      <c r="G130" s="2" t="n">
        <f aca="false">'MUNI Only'!G130/'Total State'!G130</f>
        <v>0.186297179040233</v>
      </c>
      <c r="H130" s="2" t="n">
        <f aca="false">'MUNI Only'!H130/'Total State'!H130</f>
        <v>0.186284162281446</v>
      </c>
      <c r="I130" s="2" t="n">
        <f aca="false">'MUNI Only'!I130/'Total State'!I130</f>
        <v>0.186307274260549</v>
      </c>
      <c r="J130" s="2" t="n">
        <f aca="false">'MUNI Only'!J130/'Total State'!J130</f>
        <v>0.186304014536369</v>
      </c>
      <c r="K130" s="2" t="n">
        <f aca="false">'MUNI Only'!K130/'Total State'!K130</f>
        <v>0.186295160645247</v>
      </c>
      <c r="L130" s="2" t="n">
        <f aca="false">'MUNI Only'!L130/'Total State'!L130</f>
        <v>0.18631293337353</v>
      </c>
      <c r="M130" s="2" t="n">
        <f aca="false">'MUNI Only'!M130/'Total State'!M130</f>
        <v>0.186289263107608</v>
      </c>
      <c r="N130" s="2" t="n">
        <f aca="false">'MUNI Only'!N130/'Total State'!N130</f>
        <v>0.186302070023</v>
      </c>
      <c r="O130" s="2" t="n">
        <f aca="false">'MUNI Only'!O130/'Total State'!O130</f>
        <v>0.186299425326831</v>
      </c>
      <c r="P130" s="2" t="n">
        <f aca="false">'MUNI Only'!P130/'Total State'!P130</f>
        <v>0.186314347933458</v>
      </c>
      <c r="Q130" s="2" t="n">
        <f aca="false">'MUNI Only'!Q130/'Total State'!Q130</f>
        <v>0.186328186104717</v>
      </c>
      <c r="R130" s="2" t="n">
        <f aca="false">'MUNI Only'!R130/'Total State'!R130</f>
        <v>0.186308550435698</v>
      </c>
      <c r="S130" s="2" t="n">
        <f aca="false">'MUNI Only'!S130/'Total State'!S130</f>
        <v>0.186297748199471</v>
      </c>
      <c r="T130" s="2" t="n">
        <f aca="false">'MUNI Only'!T130/'Total State'!T130</f>
        <v>0.18630403338629</v>
      </c>
      <c r="U130" s="2" t="n">
        <f aca="false">'MUNI Only'!U130/'Total State'!U130</f>
        <v>0.186325509619932</v>
      </c>
      <c r="V130" s="2" t="n">
        <f aca="false">'MUNI Only'!V130/'Total State'!V130</f>
        <v>0.186306697646227</v>
      </c>
      <c r="W130" s="2" t="n">
        <f aca="false">'MUNI Only'!W130/'Total State'!W130</f>
        <v>0.186310686636278</v>
      </c>
      <c r="X130" s="2" t="n">
        <f aca="false">'MUNI Only'!X130/'Total State'!X130</f>
        <v>0.186319461749315</v>
      </c>
      <c r="Y130" s="2" t="n">
        <f aca="false">'MUNI Only'!Y130/'Total State'!Y130</f>
        <v>0.186327512569606</v>
      </c>
      <c r="Z130" s="2" t="n">
        <f aca="false">'MUNI Only'!Z130/'Total State'!Z130</f>
        <v>0.186279238003376</v>
      </c>
      <c r="AA130" s="2" t="n">
        <f aca="false">'MUNI Only'!AA130/'Total State'!AA130</f>
        <v>0.186299135540695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2" t="n">
        <f aca="false">'MUNI Only'!D131/'Total State'!D131</f>
        <v>0.186301181170151</v>
      </c>
      <c r="E131" s="2" t="n">
        <f aca="false">'MUNI Only'!E131/'Total State'!E131</f>
        <v>0.186330291644301</v>
      </c>
      <c r="F131" s="2" t="n">
        <f aca="false">'MUNI Only'!F131/'Total State'!F131</f>
        <v>0.186314981916487</v>
      </c>
      <c r="G131" s="2" t="n">
        <f aca="false">'MUNI Only'!G131/'Total State'!G131</f>
        <v>0.1863154043176</v>
      </c>
      <c r="H131" s="2" t="n">
        <f aca="false">'MUNI Only'!H131/'Total State'!H131</f>
        <v>0.186303043368905</v>
      </c>
      <c r="I131" s="2" t="n">
        <f aca="false">'MUNI Only'!I131/'Total State'!I131</f>
        <v>0.186338058266258</v>
      </c>
      <c r="J131" s="2" t="n">
        <f aca="false">'MUNI Only'!J131/'Total State'!J131</f>
        <v>0.186316209211138</v>
      </c>
      <c r="K131" s="2" t="n">
        <f aca="false">'MUNI Only'!K131/'Total State'!K131</f>
        <v>0.186328184737727</v>
      </c>
      <c r="L131" s="2" t="n">
        <f aca="false">'MUNI Only'!L131/'Total State'!L131</f>
        <v>0.186307101507422</v>
      </c>
      <c r="M131" s="2" t="n">
        <f aca="false">'MUNI Only'!M131/'Total State'!M131</f>
        <v>0.186321141545022</v>
      </c>
      <c r="N131" s="2" t="n">
        <f aca="false">'MUNI Only'!N131/'Total State'!N131</f>
        <v>0.186309775708845</v>
      </c>
      <c r="O131" s="2" t="n">
        <f aca="false">'MUNI Only'!O131/'Total State'!O131</f>
        <v>0.186302295951533</v>
      </c>
      <c r="P131" s="2" t="n">
        <f aca="false">'MUNI Only'!P131/'Total State'!P131</f>
        <v>0.186301932305166</v>
      </c>
      <c r="Q131" s="2" t="n">
        <f aca="false">'MUNI Only'!Q131/'Total State'!Q131</f>
        <v>0.186289993886285</v>
      </c>
      <c r="R131" s="2" t="n">
        <f aca="false">'MUNI Only'!R131/'Total State'!R131</f>
        <v>0.186318426846861</v>
      </c>
      <c r="S131" s="2" t="n">
        <f aca="false">'MUNI Only'!S131/'Total State'!S131</f>
        <v>0.186303722034241</v>
      </c>
      <c r="T131" s="2" t="n">
        <f aca="false">'MUNI Only'!T131/'Total State'!T131</f>
        <v>0.186300741533522</v>
      </c>
      <c r="U131" s="2" t="n">
        <f aca="false">'MUNI Only'!U131/'Total State'!U131</f>
        <v>0.186305524327433</v>
      </c>
      <c r="V131" s="2" t="n">
        <f aca="false">'MUNI Only'!V131/'Total State'!V131</f>
        <v>0.186286167261197</v>
      </c>
      <c r="W131" s="2" t="n">
        <f aca="false">'MUNI Only'!W131/'Total State'!W131</f>
        <v>0.186321290615769</v>
      </c>
      <c r="X131" s="2" t="n">
        <f aca="false">'MUNI Only'!X131/'Total State'!X131</f>
        <v>0.186321124405664</v>
      </c>
      <c r="Y131" s="2" t="n">
        <f aca="false">'MUNI Only'!Y131/'Total State'!Y131</f>
        <v>0.186315759749245</v>
      </c>
      <c r="Z131" s="2" t="n">
        <f aca="false">'MUNI Only'!Z131/'Total State'!Z131</f>
        <v>0.186305233469132</v>
      </c>
      <c r="AA131" s="2" t="n">
        <f aca="false">'MUNI Only'!AA131/'Total State'!AA131</f>
        <v>0.186315612946503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2" t="n">
        <f aca="false">'MUNI Only'!D132/'Total State'!D132</f>
        <v>0.186265421093917</v>
      </c>
      <c r="E132" s="2" t="n">
        <f aca="false">'MUNI Only'!E132/'Total State'!E132</f>
        <v>0.186283494006818</v>
      </c>
      <c r="F132" s="2" t="n">
        <f aca="false">'MUNI Only'!F132/'Total State'!F132</f>
        <v>0.186317592730523</v>
      </c>
      <c r="G132" s="2" t="n">
        <f aca="false">'MUNI Only'!G132/'Total State'!G132</f>
        <v>0.186284774154951</v>
      </c>
      <c r="H132" s="2" t="n">
        <f aca="false">'MUNI Only'!H132/'Total State'!H132</f>
        <v>0.186279624385154</v>
      </c>
      <c r="I132" s="2" t="n">
        <f aca="false">'MUNI Only'!I132/'Total State'!I132</f>
        <v>0.18630023995201</v>
      </c>
      <c r="J132" s="2" t="n">
        <f aca="false">'MUNI Only'!J132/'Total State'!J132</f>
        <v>0.186277299566053</v>
      </c>
      <c r="K132" s="2" t="n">
        <f aca="false">'MUNI Only'!K132/'Total State'!K132</f>
        <v>0.186303827751196</v>
      </c>
      <c r="L132" s="2" t="n">
        <f aca="false">'MUNI Only'!L132/'Total State'!L132</f>
        <v>0.186312728172762</v>
      </c>
      <c r="M132" s="2" t="n">
        <f aca="false">'MUNI Only'!M132/'Total State'!M132</f>
        <v>0.186307029795158</v>
      </c>
      <c r="N132" s="2" t="n">
        <f aca="false">'MUNI Only'!N132/'Total State'!N132</f>
        <v>0.186325024369865</v>
      </c>
      <c r="O132" s="2" t="n">
        <f aca="false">'MUNI Only'!O132/'Total State'!O132</f>
        <v>0.186309914642154</v>
      </c>
      <c r="P132" s="2" t="n">
        <f aca="false">'MUNI Only'!P132/'Total State'!P132</f>
        <v>0.18631974248927</v>
      </c>
      <c r="Q132" s="2" t="n">
        <f aca="false">'MUNI Only'!Q132/'Total State'!Q132</f>
        <v>0.186308675220445</v>
      </c>
      <c r="R132" s="2" t="n">
        <f aca="false">'MUNI Only'!R132/'Total State'!R132</f>
        <v>0.186288305190744</v>
      </c>
      <c r="S132" s="2" t="n">
        <f aca="false">'MUNI Only'!S132/'Total State'!S132</f>
        <v>0.18633396124171</v>
      </c>
      <c r="T132" s="2" t="n">
        <f aca="false">'MUNI Only'!T132/'Total State'!T132</f>
        <v>0.186291196038991</v>
      </c>
      <c r="U132" s="2" t="n">
        <f aca="false">'MUNI Only'!U132/'Total State'!U132</f>
        <v>0.186318044091527</v>
      </c>
      <c r="V132" s="2" t="n">
        <f aca="false">'MUNI Only'!V132/'Total State'!V132</f>
        <v>0.186294720910206</v>
      </c>
      <c r="W132" s="2" t="n">
        <f aca="false">'MUNI Only'!W132/'Total State'!W132</f>
        <v>0.186301981302849</v>
      </c>
      <c r="X132" s="2" t="n">
        <f aca="false">'MUNI Only'!X132/'Total State'!X132</f>
        <v>0.186307053941909</v>
      </c>
      <c r="Y132" s="2" t="n">
        <f aca="false">'MUNI Only'!Y132/'Total State'!Y132</f>
        <v>0.186317029037539</v>
      </c>
      <c r="Z132" s="2" t="n">
        <f aca="false">'MUNI Only'!Z132/'Total State'!Z132</f>
        <v>0.186311060128095</v>
      </c>
      <c r="AA132" s="2" t="n">
        <f aca="false">'MUNI Only'!AA132/'Total State'!AA132</f>
        <v>0.186324032952504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2" t="n">
        <f aca="false">'MUNI Only'!D133/'Total State'!D133</f>
        <v>0.18628067967275</v>
      </c>
      <c r="E133" s="2" t="n">
        <f aca="false">'MUNI Only'!E133/'Total State'!E133</f>
        <v>0.186296958855098</v>
      </c>
      <c r="F133" s="2" t="n">
        <f aca="false">'MUNI Only'!F133/'Total State'!F133</f>
        <v>0.186284470246734</v>
      </c>
      <c r="G133" s="2" t="n">
        <f aca="false">'MUNI Only'!G133/'Total State'!G133</f>
        <v>0.186336288226708</v>
      </c>
      <c r="H133" s="2" t="n">
        <f aca="false">'MUNI Only'!H133/'Total State'!H133</f>
        <v>0.186305467841117</v>
      </c>
      <c r="I133" s="2" t="n">
        <f aca="false">'MUNI Only'!I133/'Total State'!I133</f>
        <v>0.186304374314609</v>
      </c>
      <c r="J133" s="2" t="n">
        <f aca="false">'MUNI Only'!J133/'Total State'!J133</f>
        <v>0.186312631929786</v>
      </c>
      <c r="K133" s="2" t="n">
        <f aca="false">'MUNI Only'!K133/'Total State'!K133</f>
        <v>0.186317206429646</v>
      </c>
      <c r="L133" s="2" t="n">
        <f aca="false">'MUNI Only'!L133/'Total State'!L133</f>
        <v>0.186292270531401</v>
      </c>
      <c r="M133" s="2" t="n">
        <f aca="false">'MUNI Only'!M133/'Total State'!M133</f>
        <v>0.186292336412345</v>
      </c>
      <c r="N133" s="2" t="n">
        <f aca="false">'MUNI Only'!N133/'Total State'!N133</f>
        <v>0.186292459648278</v>
      </c>
      <c r="O133" s="2" t="n">
        <f aca="false">'MUNI Only'!O133/'Total State'!O133</f>
        <v>0.186310030395137</v>
      </c>
      <c r="P133" s="2" t="n">
        <f aca="false">'MUNI Only'!P133/'Total State'!P133</f>
        <v>0.18631728659933</v>
      </c>
      <c r="Q133" s="2" t="n">
        <f aca="false">'MUNI Only'!Q133/'Total State'!Q133</f>
        <v>0.186301236491091</v>
      </c>
      <c r="R133" s="2" t="n">
        <f aca="false">'MUNI Only'!R133/'Total State'!R133</f>
        <v>0.186298936773812</v>
      </c>
      <c r="S133" s="2" t="n">
        <f aca="false">'MUNI Only'!S133/'Total State'!S133</f>
        <v>0.186280933420695</v>
      </c>
      <c r="T133" s="2" t="n">
        <f aca="false">'MUNI Only'!T133/'Total State'!T133</f>
        <v>0.186318260376093</v>
      </c>
      <c r="U133" s="2" t="n">
        <f aca="false">'MUNI Only'!U133/'Total State'!U133</f>
        <v>0.186289278257882</v>
      </c>
      <c r="V133" s="2" t="n">
        <f aca="false">'MUNI Only'!V133/'Total State'!V133</f>
        <v>0.18628449108518</v>
      </c>
      <c r="W133" s="2" t="n">
        <f aca="false">'MUNI Only'!W133/'Total State'!W133</f>
        <v>0.186297303982191</v>
      </c>
      <c r="X133" s="2" t="n">
        <f aca="false">'MUNI Only'!X133/'Total State'!X133</f>
        <v>0.186310517529215</v>
      </c>
      <c r="Y133" s="2" t="n">
        <f aca="false">'MUNI Only'!Y133/'Total State'!Y133</f>
        <v>0.186318682875684</v>
      </c>
      <c r="Z133" s="2" t="n">
        <f aca="false">'MUNI Only'!Z133/'Total State'!Z133</f>
        <v>0.186310591047781</v>
      </c>
      <c r="AA133" s="2" t="n">
        <f aca="false">'MUNI Only'!AA133/'Total State'!AA133</f>
        <v>0.186330839123463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2" t="n">
        <f aca="false">'MUNI Only'!D134/'Total State'!D134</f>
        <v>0.186302698583157</v>
      </c>
      <c r="E134" s="2" t="n">
        <f aca="false">'MUNI Only'!E134/'Total State'!E134</f>
        <v>0.186306850084222</v>
      </c>
      <c r="F134" s="2" t="n">
        <f aca="false">'MUNI Only'!F134/'Total State'!F134</f>
        <v>0.186310446919498</v>
      </c>
      <c r="G134" s="2" t="n">
        <f aca="false">'MUNI Only'!G134/'Total State'!G134</f>
        <v>0.186275862068966</v>
      </c>
      <c r="H134" s="2" t="n">
        <f aca="false">'MUNI Only'!H134/'Total State'!H134</f>
        <v>0.186323221757322</v>
      </c>
      <c r="I134" s="2" t="n">
        <f aca="false">'MUNI Only'!I134/'Total State'!I134</f>
        <v>0.186270939548434</v>
      </c>
      <c r="J134" s="2" t="n">
        <f aca="false">'MUNI Only'!J134/'Total State'!J134</f>
        <v>0.186322952254567</v>
      </c>
      <c r="K134" s="2" t="n">
        <f aca="false">'MUNI Only'!K134/'Total State'!K134</f>
        <v>0.186309444072338</v>
      </c>
      <c r="L134" s="2" t="n">
        <f aca="false">'MUNI Only'!L134/'Total State'!L134</f>
        <v>0.186298479038526</v>
      </c>
      <c r="M134" s="2" t="n">
        <f aca="false">'MUNI Only'!M134/'Total State'!M134</f>
        <v>0.186302801134385</v>
      </c>
      <c r="N134" s="2" t="n">
        <f aca="false">'MUNI Only'!N134/'Total State'!N134</f>
        <v>0.186302307391474</v>
      </c>
      <c r="O134" s="2" t="n">
        <f aca="false">'MUNI Only'!O134/'Total State'!O134</f>
        <v>0.186303857100795</v>
      </c>
      <c r="P134" s="2" t="n">
        <f aca="false">'MUNI Only'!P134/'Total State'!P134</f>
        <v>0.186290970143806</v>
      </c>
      <c r="Q134" s="2" t="n">
        <f aca="false">'MUNI Only'!Q134/'Total State'!Q134</f>
        <v>0.186295764012374</v>
      </c>
      <c r="R134" s="2" t="n">
        <f aca="false">'MUNI Only'!R134/'Total State'!R134</f>
        <v>0.186300698443818</v>
      </c>
      <c r="S134" s="2" t="n">
        <f aca="false">'MUNI Only'!S134/'Total State'!S134</f>
        <v>0.18629470601375</v>
      </c>
      <c r="T134" s="2" t="n">
        <f aca="false">'MUNI Only'!T134/'Total State'!T134</f>
        <v>0.186325745022561</v>
      </c>
      <c r="U134" s="2" t="n">
        <f aca="false">'MUNI Only'!U134/'Total State'!U134</f>
        <v>0.186310098978872</v>
      </c>
      <c r="V134" s="2" t="n">
        <f aca="false">'MUNI Only'!V134/'Total State'!V134</f>
        <v>0.186310121853827</v>
      </c>
      <c r="W134" s="2" t="n">
        <f aca="false">'MUNI Only'!W134/'Total State'!W134</f>
        <v>0.186319328544131</v>
      </c>
      <c r="X134" s="2" t="n">
        <f aca="false">'MUNI Only'!X134/'Total State'!X134</f>
        <v>0.186315629895396</v>
      </c>
      <c r="Y134" s="2" t="n">
        <f aca="false">'MUNI Only'!Y134/'Total State'!Y134</f>
        <v>0.18631614237023</v>
      </c>
      <c r="Z134" s="2" t="n">
        <f aca="false">'MUNI Only'!Z134/'Total State'!Z134</f>
        <v>0.18630509312166</v>
      </c>
      <c r="AA134" s="2" t="n">
        <f aca="false">'MUNI Only'!AA134/'Total State'!AA134</f>
        <v>0.186310430919879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2" t="n">
        <f aca="false">'MUNI Only'!D135/'Total State'!D135</f>
        <v>0.186284128971141</v>
      </c>
      <c r="E135" s="2" t="n">
        <f aca="false">'MUNI Only'!E135/'Total State'!E135</f>
        <v>0.186313099924038</v>
      </c>
      <c r="F135" s="2" t="n">
        <f aca="false">'MUNI Only'!F135/'Total State'!F135</f>
        <v>0.186318788215675</v>
      </c>
      <c r="G135" s="2" t="n">
        <f aca="false">'MUNI Only'!G135/'Total State'!G135</f>
        <v>0.186302681992337</v>
      </c>
      <c r="H135" s="2" t="n">
        <f aca="false">'MUNI Only'!H135/'Total State'!H135</f>
        <v>0.186303339214533</v>
      </c>
      <c r="I135" s="2" t="n">
        <f aca="false">'MUNI Only'!I135/'Total State'!I135</f>
        <v>0.186312588444284</v>
      </c>
      <c r="J135" s="2" t="n">
        <f aca="false">'MUNI Only'!J135/'Total State'!J135</f>
        <v>0.186325349137103</v>
      </c>
      <c r="K135" s="2" t="n">
        <f aca="false">'MUNI Only'!K135/'Total State'!K135</f>
        <v>0.186307251908397</v>
      </c>
      <c r="L135" s="2" t="n">
        <f aca="false">'MUNI Only'!L135/'Total State'!L135</f>
        <v>0.186276988420893</v>
      </c>
      <c r="M135" s="2" t="n">
        <f aca="false">'MUNI Only'!M135/'Total State'!M135</f>
        <v>0.186290166473093</v>
      </c>
      <c r="N135" s="2" t="n">
        <f aca="false">'MUNI Only'!N135/'Total State'!N135</f>
        <v>0.186284763489422</v>
      </c>
      <c r="O135" s="2" t="n">
        <f aca="false">'MUNI Only'!O135/'Total State'!O135</f>
        <v>0.186298529966076</v>
      </c>
      <c r="P135" s="2" t="n">
        <f aca="false">'MUNI Only'!P135/'Total State'!P135</f>
        <v>0.186288602429751</v>
      </c>
      <c r="Q135" s="2" t="n">
        <f aca="false">'MUNI Only'!Q135/'Total State'!Q135</f>
        <v>0.186317990670313</v>
      </c>
      <c r="R135" s="2" t="n">
        <f aca="false">'MUNI Only'!R135/'Total State'!R135</f>
        <v>0.18630503471021</v>
      </c>
      <c r="S135" s="2" t="n">
        <f aca="false">'MUNI Only'!S135/'Total State'!S135</f>
        <v>0.186283185840708</v>
      </c>
      <c r="T135" s="2" t="n">
        <f aca="false">'MUNI Only'!T135/'Total State'!T135</f>
        <v>0.186304971319312</v>
      </c>
      <c r="U135" s="2" t="n">
        <f aca="false">'MUNI Only'!U135/'Total State'!U135</f>
        <v>0.18631206718727</v>
      </c>
      <c r="V135" s="2" t="n">
        <f aca="false">'MUNI Only'!V135/'Total State'!V135</f>
        <v>0.186296031374097</v>
      </c>
      <c r="W135" s="2" t="n">
        <f aca="false">'MUNI Only'!W135/'Total State'!W135</f>
        <v>0.186316947050703</v>
      </c>
      <c r="X135" s="2" t="n">
        <f aca="false">'MUNI Only'!X135/'Total State'!X135</f>
        <v>0.186306005836624</v>
      </c>
      <c r="Y135" s="2" t="n">
        <f aca="false">'MUNI Only'!Y135/'Total State'!Y135</f>
        <v>0.186299667756138</v>
      </c>
      <c r="Z135" s="2" t="n">
        <f aca="false">'MUNI Only'!Z135/'Total State'!Z135</f>
        <v>0.186332247167499</v>
      </c>
      <c r="AA135" s="2" t="n">
        <f aca="false">'MUNI Only'!AA135/'Total State'!AA135</f>
        <v>0.186306237705438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2" t="n">
        <f aca="false">'MUNI Only'!D136/'Total State'!D136</f>
        <v>0.186300463269358</v>
      </c>
      <c r="E136" s="2" t="n">
        <f aca="false">'MUNI Only'!E136/'Total State'!E136</f>
        <v>0.186342985013901</v>
      </c>
      <c r="F136" s="2" t="n">
        <f aca="false">'MUNI Only'!F136/'Total State'!F136</f>
        <v>0.186313893891121</v>
      </c>
      <c r="G136" s="2" t="n">
        <f aca="false">'MUNI Only'!G136/'Total State'!G136</f>
        <v>0.186278474187896</v>
      </c>
      <c r="H136" s="2" t="n">
        <f aca="false">'MUNI Only'!H136/'Total State'!H136</f>
        <v>0.186316817337071</v>
      </c>
      <c r="I136" s="2" t="n">
        <f aca="false">'MUNI Only'!I136/'Total State'!I136</f>
        <v>0.186317577461489</v>
      </c>
      <c r="J136" s="2" t="n">
        <f aca="false">'MUNI Only'!J136/'Total State'!J136</f>
        <v>0.186319536918771</v>
      </c>
      <c r="K136" s="2" t="n">
        <f aca="false">'MUNI Only'!K136/'Total State'!K136</f>
        <v>0.186309645709605</v>
      </c>
      <c r="L136" s="2" t="n">
        <f aca="false">'MUNI Only'!L136/'Total State'!L136</f>
        <v>0.186289228981015</v>
      </c>
      <c r="M136" s="2" t="n">
        <f aca="false">'MUNI Only'!M136/'Total State'!M136</f>
        <v>0.186315643874775</v>
      </c>
      <c r="N136" s="2" t="n">
        <f aca="false">'MUNI Only'!N136/'Total State'!N136</f>
        <v>0.186308531254225</v>
      </c>
      <c r="O136" s="2" t="n">
        <f aca="false">'MUNI Only'!O136/'Total State'!O136</f>
        <v>0.186299672537393</v>
      </c>
      <c r="P136" s="2" t="n">
        <f aca="false">'MUNI Only'!P136/'Total State'!P136</f>
        <v>0.186302959953569</v>
      </c>
      <c r="Q136" s="2" t="n">
        <f aca="false">'MUNI Only'!Q136/'Total State'!Q136</f>
        <v>0.186298511911098</v>
      </c>
      <c r="R136" s="2" t="n">
        <f aca="false">'MUNI Only'!R136/'Total State'!R136</f>
        <v>0.186299738414751</v>
      </c>
      <c r="S136" s="2" t="n">
        <f aca="false">'MUNI Only'!S136/'Total State'!S136</f>
        <v>0.186320097713588</v>
      </c>
      <c r="T136" s="2" t="n">
        <f aca="false">'MUNI Only'!T136/'Total State'!T136</f>
        <v>0.186317738877376</v>
      </c>
      <c r="U136" s="2" t="n">
        <f aca="false">'MUNI Only'!U136/'Total State'!U136</f>
        <v>0.18632787485134</v>
      </c>
      <c r="V136" s="2" t="n">
        <f aca="false">'MUNI Only'!V136/'Total State'!V136</f>
        <v>0.186321359472249</v>
      </c>
      <c r="W136" s="2" t="n">
        <f aca="false">'MUNI Only'!W136/'Total State'!W136</f>
        <v>0.18631033786965</v>
      </c>
      <c r="X136" s="2" t="n">
        <f aca="false">'MUNI Only'!X136/'Total State'!X136</f>
        <v>0.186307703084503</v>
      </c>
      <c r="Y136" s="2" t="n">
        <f aca="false">'MUNI Only'!Y136/'Total State'!Y136</f>
        <v>0.18626642617882</v>
      </c>
      <c r="Z136" s="2" t="n">
        <f aca="false">'MUNI Only'!Z136/'Total State'!Z136</f>
        <v>0.186297904148578</v>
      </c>
      <c r="AA136" s="2" t="n">
        <f aca="false">'MUNI Only'!AA136/'Total State'!AA136</f>
        <v>0.186324998448843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2" t="n">
        <f aca="false">'MUNI Only'!D137/'Total State'!D137</f>
        <v>0.186309057687288</v>
      </c>
      <c r="E137" s="2" t="n">
        <f aca="false">'MUNI Only'!E137/'Total State'!E137</f>
        <v>0.186311535148744</v>
      </c>
      <c r="F137" s="2" t="n">
        <f aca="false">'MUNI Only'!F137/'Total State'!F137</f>
        <v>0.186315505496729</v>
      </c>
      <c r="G137" s="2" t="n">
        <f aca="false">'MUNI Only'!G137/'Total State'!G137</f>
        <v>0.186280700588255</v>
      </c>
      <c r="H137" s="2" t="n">
        <f aca="false">'MUNI Only'!H137/'Total State'!H137</f>
        <v>0.186311077955987</v>
      </c>
      <c r="I137" s="2" t="n">
        <f aca="false">'MUNI Only'!I137/'Total State'!I137</f>
        <v>0.186298181818182</v>
      </c>
      <c r="J137" s="2" t="n">
        <f aca="false">'MUNI Only'!J137/'Total State'!J137</f>
        <v>0.186312299522898</v>
      </c>
      <c r="K137" s="2" t="n">
        <f aca="false">'MUNI Only'!K137/'Total State'!K137</f>
        <v>0.186285538965024</v>
      </c>
      <c r="L137" s="2" t="n">
        <f aca="false">'MUNI Only'!L137/'Total State'!L137</f>
        <v>0.186306228581015</v>
      </c>
      <c r="M137" s="2" t="n">
        <f aca="false">'MUNI Only'!M137/'Total State'!M137</f>
        <v>0.186303739274904</v>
      </c>
      <c r="N137" s="2" t="n">
        <f aca="false">'MUNI Only'!N137/'Total State'!N137</f>
        <v>0.186292283882379</v>
      </c>
      <c r="O137" s="2" t="n">
        <f aca="false">'MUNI Only'!O137/'Total State'!O137</f>
        <v>0.186297134895062</v>
      </c>
      <c r="P137" s="2" t="n">
        <f aca="false">'MUNI Only'!P137/'Total State'!P137</f>
        <v>0.186288265306122</v>
      </c>
      <c r="Q137" s="2" t="n">
        <f aca="false">'MUNI Only'!Q137/'Total State'!Q137</f>
        <v>0.186304489950862</v>
      </c>
      <c r="R137" s="2" t="n">
        <f aca="false">'MUNI Only'!R137/'Total State'!R137</f>
        <v>0.186301773901319</v>
      </c>
      <c r="S137" s="2" t="n">
        <f aca="false">'MUNI Only'!S137/'Total State'!S137</f>
        <v>0.186298511911098</v>
      </c>
      <c r="T137" s="2" t="n">
        <f aca="false">'MUNI Only'!T137/'Total State'!T137</f>
        <v>0.186304858504029</v>
      </c>
      <c r="U137" s="2" t="n">
        <f aca="false">'MUNI Only'!U137/'Total State'!U137</f>
        <v>0.186318425102796</v>
      </c>
      <c r="V137" s="2" t="n">
        <f aca="false">'MUNI Only'!V137/'Total State'!V137</f>
        <v>0.186307093343462</v>
      </c>
      <c r="W137" s="2" t="n">
        <f aca="false">'MUNI Only'!W137/'Total State'!W137</f>
        <v>0.18632173792209</v>
      </c>
      <c r="X137" s="2" t="n">
        <f aca="false">'MUNI Only'!X137/'Total State'!X137</f>
        <v>0.186314882206474</v>
      </c>
      <c r="Y137" s="2" t="n">
        <f aca="false">'MUNI Only'!Y137/'Total State'!Y137</f>
        <v>0.186283908075757</v>
      </c>
      <c r="Z137" s="2" t="n">
        <f aca="false">'MUNI Only'!Z137/'Total State'!Z137</f>
        <v>0.186296844743137</v>
      </c>
      <c r="AA137" s="2" t="n">
        <f aca="false">'MUNI Only'!AA137/'Total State'!AA137</f>
        <v>0.186318044902649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2" t="n">
        <f aca="false">'MUNI Only'!D138/'Total State'!D138</f>
        <v>0.186338637768883</v>
      </c>
      <c r="E138" s="2" t="n">
        <f aca="false">'MUNI Only'!E138/'Total State'!E138</f>
        <v>0.186305679194137</v>
      </c>
      <c r="F138" s="2" t="n">
        <f aca="false">'MUNI Only'!F138/'Total State'!F138</f>
        <v>0.186321399289423</v>
      </c>
      <c r="G138" s="2" t="n">
        <f aca="false">'MUNI Only'!G138/'Total State'!G138</f>
        <v>0.186323735355398</v>
      </c>
      <c r="H138" s="2" t="n">
        <f aca="false">'MUNI Only'!H138/'Total State'!H138</f>
        <v>0.186291680700573</v>
      </c>
      <c r="I138" s="2" t="n">
        <f aca="false">'MUNI Only'!I138/'Total State'!I138</f>
        <v>0.186305355390913</v>
      </c>
      <c r="J138" s="2" t="n">
        <f aca="false">'MUNI Only'!J138/'Total State'!J138</f>
        <v>0.186283800859237</v>
      </c>
      <c r="K138" s="2" t="n">
        <f aca="false">'MUNI Only'!K138/'Total State'!K138</f>
        <v>0.186327513368194</v>
      </c>
      <c r="L138" s="2" t="n">
        <f aca="false">'MUNI Only'!L138/'Total State'!L138</f>
        <v>0.186310000829027</v>
      </c>
      <c r="M138" s="2" t="n">
        <f aca="false">'MUNI Only'!M138/'Total State'!M138</f>
        <v>0.186301865343874</v>
      </c>
      <c r="N138" s="2" t="n">
        <f aca="false">'MUNI Only'!N138/'Total State'!N138</f>
        <v>0.18633155874706</v>
      </c>
      <c r="O138" s="2" t="n">
        <f aca="false">'MUNI Only'!O138/'Total State'!O138</f>
        <v>0.186294882327357</v>
      </c>
      <c r="P138" s="2" t="n">
        <f aca="false">'MUNI Only'!P138/'Total State'!P138</f>
        <v>0.186300589017671</v>
      </c>
      <c r="Q138" s="2" t="n">
        <f aca="false">'MUNI Only'!Q138/'Total State'!Q138</f>
        <v>0.186309037900875</v>
      </c>
      <c r="R138" s="2" t="n">
        <f aca="false">'MUNI Only'!R138/'Total State'!R138</f>
        <v>0.186308973172988</v>
      </c>
      <c r="S138" s="2" t="n">
        <f aca="false">'MUNI Only'!S138/'Total State'!S138</f>
        <v>0.18630503471021</v>
      </c>
      <c r="T138" s="2" t="n">
        <f aca="false">'MUNI Only'!T138/'Total State'!T138</f>
        <v>0.186305954539116</v>
      </c>
      <c r="U138" s="2" t="n">
        <f aca="false">'MUNI Only'!U138/'Total State'!U138</f>
        <v>0.186301565399439</v>
      </c>
      <c r="V138" s="2" t="n">
        <f aca="false">'MUNI Only'!V138/'Total State'!V138</f>
        <v>0.186279799862651</v>
      </c>
      <c r="W138" s="2" t="n">
        <f aca="false">'MUNI Only'!W138/'Total State'!W138</f>
        <v>0.186295709000048</v>
      </c>
      <c r="X138" s="2" t="n">
        <f aca="false">'MUNI Only'!X138/'Total State'!X138</f>
        <v>0.186311410459588</v>
      </c>
      <c r="Y138" s="2" t="n">
        <f aca="false">'MUNI Only'!Y138/'Total State'!Y138</f>
        <v>0.186318607764391</v>
      </c>
      <c r="Z138" s="2" t="n">
        <f aca="false">'MUNI Only'!Z138/'Total State'!Z138</f>
        <v>0.186312906740481</v>
      </c>
      <c r="AA138" s="2" t="n">
        <f aca="false">'MUNI Only'!AA138/'Total State'!AA138</f>
        <v>0.186308926780341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2" t="n">
        <f aca="false">'MUNI Only'!D139/'Total State'!D139</f>
        <v>0.186314541622761</v>
      </c>
      <c r="E139" s="2" t="n">
        <f aca="false">'MUNI Only'!E139/'Total State'!E139</f>
        <v>0.186294032822907</v>
      </c>
      <c r="F139" s="2" t="n">
        <f aca="false">'MUNI Only'!F139/'Total State'!F139</f>
        <v>0.186279348515829</v>
      </c>
      <c r="G139" s="2" t="n">
        <f aca="false">'MUNI Only'!G139/'Total State'!G139</f>
        <v>0.186300980531476</v>
      </c>
      <c r="H139" s="2" t="n">
        <f aca="false">'MUNI Only'!H139/'Total State'!H139</f>
        <v>0.186341393720756</v>
      </c>
      <c r="I139" s="2" t="n">
        <f aca="false">'MUNI Only'!I139/'Total State'!I139</f>
        <v>0.186314508625009</v>
      </c>
      <c r="J139" s="2" t="n">
        <f aca="false">'MUNI Only'!J139/'Total State'!J139</f>
        <v>0.186312802537139</v>
      </c>
      <c r="K139" s="2" t="n">
        <f aca="false">'MUNI Only'!K139/'Total State'!K139</f>
        <v>0.186295034840484</v>
      </c>
      <c r="L139" s="2" t="n">
        <f aca="false">'MUNI Only'!L139/'Total State'!L139</f>
        <v>0.186322565404831</v>
      </c>
      <c r="M139" s="2" t="n">
        <f aca="false">'MUNI Only'!M139/'Total State'!M139</f>
        <v>0.1863068713209</v>
      </c>
      <c r="N139" s="2" t="n">
        <f aca="false">'MUNI Only'!N139/'Total State'!N139</f>
        <v>0.186303080766028</v>
      </c>
      <c r="O139" s="2" t="n">
        <f aca="false">'MUNI Only'!O139/'Total State'!O139</f>
        <v>0.186329354178113</v>
      </c>
      <c r="P139" s="2" t="n">
        <f aca="false">'MUNI Only'!P139/'Total State'!P139</f>
        <v>0.186306653809065</v>
      </c>
      <c r="Q139" s="2" t="n">
        <f aca="false">'MUNI Only'!Q139/'Total State'!Q139</f>
        <v>0.186288040045847</v>
      </c>
      <c r="R139" s="2" t="n">
        <f aca="false">'MUNI Only'!R139/'Total State'!R139</f>
        <v>0.186304452660344</v>
      </c>
      <c r="S139" s="2" t="n">
        <f aca="false">'MUNI Only'!S139/'Total State'!S139</f>
        <v>0.186323002223533</v>
      </c>
      <c r="T139" s="2" t="n">
        <f aca="false">'MUNI Only'!T139/'Total State'!T139</f>
        <v>0.186305407550164</v>
      </c>
      <c r="U139" s="2" t="n">
        <f aca="false">'MUNI Only'!U139/'Total State'!U139</f>
        <v>0.186302129035238</v>
      </c>
      <c r="V139" s="2" t="n">
        <f aca="false">'MUNI Only'!V139/'Total State'!V139</f>
        <v>0.18629437993276</v>
      </c>
      <c r="W139" s="2" t="n">
        <f aca="false">'MUNI Only'!W139/'Total State'!W139</f>
        <v>0.1863139329806</v>
      </c>
      <c r="X139" s="2" t="n">
        <f aca="false">'MUNI Only'!X139/'Total State'!X139</f>
        <v>0.186315245986281</v>
      </c>
      <c r="Y139" s="2" t="n">
        <f aca="false">'MUNI Only'!Y139/'Total State'!Y139</f>
        <v>0.18634068708155</v>
      </c>
      <c r="Z139" s="2" t="n">
        <f aca="false">'MUNI Only'!Z139/'Total State'!Z139</f>
        <v>0.186319396015888</v>
      </c>
      <c r="AA139" s="2" t="n">
        <f aca="false">'MUNI Only'!AA139/'Total State'!AA139</f>
        <v>0.186303646182852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2" t="n">
        <f aca="false">'MUNI Only'!D140/'Total State'!D140</f>
        <v>0.186285295196186</v>
      </c>
      <c r="E140" s="2" t="n">
        <f aca="false">'MUNI Only'!E140/'Total State'!E140</f>
        <v>0.186289936375453</v>
      </c>
      <c r="F140" s="2" t="n">
        <f aca="false">'MUNI Only'!F140/'Total State'!F140</f>
        <v>0.186328327291559</v>
      </c>
      <c r="G140" s="2" t="n">
        <f aca="false">'MUNI Only'!G140/'Total State'!G140</f>
        <v>0.186337297956694</v>
      </c>
      <c r="H140" s="2" t="n">
        <f aca="false">'MUNI Only'!H140/'Total State'!H140</f>
        <v>0.186288066372962</v>
      </c>
      <c r="I140" s="2" t="n">
        <f aca="false">'MUNI Only'!I140/'Total State'!I140</f>
        <v>0.186300560968409</v>
      </c>
      <c r="J140" s="2" t="n">
        <f aca="false">'MUNI Only'!J140/'Total State'!J140</f>
        <v>0.186298431425124</v>
      </c>
      <c r="K140" s="2" t="n">
        <f aca="false">'MUNI Only'!K140/'Total State'!K140</f>
        <v>0.186298348081117</v>
      </c>
      <c r="L140" s="2" t="n">
        <f aca="false">'MUNI Only'!L140/'Total State'!L140</f>
        <v>0.186300143688314</v>
      </c>
      <c r="M140" s="2" t="n">
        <f aca="false">'MUNI Only'!M140/'Total State'!M140</f>
        <v>0.186320176513851</v>
      </c>
      <c r="N140" s="2" t="n">
        <f aca="false">'MUNI Only'!N140/'Total State'!N140</f>
        <v>0.186304976477189</v>
      </c>
      <c r="O140" s="2" t="n">
        <f aca="false">'MUNI Only'!O140/'Total State'!O140</f>
        <v>0.186316033461871</v>
      </c>
      <c r="P140" s="2" t="n">
        <f aca="false">'MUNI Only'!P140/'Total State'!P140</f>
        <v>0.186303613471184</v>
      </c>
      <c r="Q140" s="2" t="n">
        <f aca="false">'MUNI Only'!Q140/'Total State'!Q140</f>
        <v>0.186296624506566</v>
      </c>
      <c r="R140" s="2" t="n">
        <f aca="false">'MUNI Only'!R140/'Total State'!R140</f>
        <v>0.186317089691995</v>
      </c>
      <c r="S140" s="2" t="n">
        <f aca="false">'MUNI Only'!S140/'Total State'!S140</f>
        <v>0.18629896434059</v>
      </c>
      <c r="T140" s="2" t="n">
        <f aca="false">'MUNI Only'!T140/'Total State'!T140</f>
        <v>0.18631458469588</v>
      </c>
      <c r="U140" s="2" t="n">
        <f aca="false">'MUNI Only'!U140/'Total State'!U140</f>
        <v>0.186286861267109</v>
      </c>
      <c r="V140" s="2" t="n">
        <f aca="false">'MUNI Only'!V140/'Total State'!V140</f>
        <v>0.18631329988285</v>
      </c>
      <c r="W140" s="2" t="n">
        <f aca="false">'MUNI Only'!W140/'Total State'!W140</f>
        <v>0.186307495278821</v>
      </c>
      <c r="X140" s="2" t="n">
        <f aca="false">'MUNI Only'!X140/'Total State'!X140</f>
        <v>0.186303185412001</v>
      </c>
      <c r="Y140" s="2" t="n">
        <f aca="false">'MUNI Only'!Y140/'Total State'!Y140</f>
        <v>0.186313635200819</v>
      </c>
      <c r="Z140" s="2" t="n">
        <f aca="false">'MUNI Only'!Z140/'Total State'!Z140</f>
        <v>0.186319124423963</v>
      </c>
      <c r="AA140" s="2" t="n">
        <f aca="false">'MUNI Only'!AA140/'Total State'!AA140</f>
        <v>0.186276946014785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2" t="n">
        <f aca="false">'MUNI Only'!D141/'Total State'!D141</f>
        <v>0.186323447848357</v>
      </c>
      <c r="E141" s="2" t="n">
        <f aca="false">'MUNI Only'!E141/'Total State'!E141</f>
        <v>0.186291333905353</v>
      </c>
      <c r="F141" s="2" t="n">
        <f aca="false">'MUNI Only'!F141/'Total State'!F141</f>
        <v>0.18630201028518</v>
      </c>
      <c r="G141" s="2" t="n">
        <f aca="false">'MUNI Only'!G141/'Total State'!G141</f>
        <v>0.186302540339807</v>
      </c>
      <c r="H141" s="2" t="n">
        <f aca="false">'MUNI Only'!H141/'Total State'!H141</f>
        <v>0.18631154963</v>
      </c>
      <c r="I141" s="2" t="n">
        <f aca="false">'MUNI Only'!I141/'Total State'!I141</f>
        <v>0.186342626239135</v>
      </c>
      <c r="J141" s="2" t="n">
        <f aca="false">'MUNI Only'!J141/'Total State'!J141</f>
        <v>0.186292719167905</v>
      </c>
      <c r="K141" s="2" t="n">
        <f aca="false">'MUNI Only'!K141/'Total State'!K141</f>
        <v>0.186283340839714</v>
      </c>
      <c r="L141" s="2" t="n">
        <f aca="false">'MUNI Only'!L141/'Total State'!L141</f>
        <v>0.186309003754516</v>
      </c>
      <c r="M141" s="2" t="n">
        <f aca="false">'MUNI Only'!M141/'Total State'!M141</f>
        <v>0.186300017943657</v>
      </c>
      <c r="N141" s="2" t="n">
        <f aca="false">'MUNI Only'!N141/'Total State'!N141</f>
        <v>0.186320857006549</v>
      </c>
      <c r="O141" s="2" t="n">
        <f aca="false">'MUNI Only'!O141/'Total State'!O141</f>
        <v>0.186305665014194</v>
      </c>
      <c r="P141" s="2" t="n">
        <f aca="false">'MUNI Only'!P141/'Total State'!P141</f>
        <v>0.186288202431811</v>
      </c>
      <c r="Q141" s="2" t="n">
        <f aca="false">'MUNI Only'!Q141/'Total State'!Q141</f>
        <v>0.186314390430545</v>
      </c>
      <c r="R141" s="2" t="n">
        <f aca="false">'MUNI Only'!R141/'Total State'!R141</f>
        <v>0.186301150895141</v>
      </c>
      <c r="S141" s="2" t="n">
        <f aca="false">'MUNI Only'!S141/'Total State'!S141</f>
        <v>0.186315747306013</v>
      </c>
      <c r="T141" s="2" t="n">
        <f aca="false">'MUNI Only'!T141/'Total State'!T141</f>
        <v>0.186297657420905</v>
      </c>
      <c r="U141" s="2" t="n">
        <f aca="false">'MUNI Only'!U141/'Total State'!U141</f>
        <v>0.186313333476037</v>
      </c>
      <c r="V141" s="2" t="n">
        <f aca="false">'MUNI Only'!V141/'Total State'!V141</f>
        <v>0.186306433160257</v>
      </c>
      <c r="W141" s="2" t="n">
        <f aca="false">'MUNI Only'!W141/'Total State'!W141</f>
        <v>0.186300777873812</v>
      </c>
      <c r="X141" s="2" t="n">
        <f aca="false">'MUNI Only'!X141/'Total State'!X141</f>
        <v>0.186303585872203</v>
      </c>
      <c r="Y141" s="2" t="n">
        <f aca="false">'MUNI Only'!Y141/'Total State'!Y141</f>
        <v>0.186289756195445</v>
      </c>
      <c r="Z141" s="2" t="n">
        <f aca="false">'MUNI Only'!Z141/'Total State'!Z141</f>
        <v>0.186307805513104</v>
      </c>
      <c r="AA141" s="2" t="n">
        <f aca="false">'MUNI Only'!AA141/'Total State'!AA141</f>
        <v>0.186276579701403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2" t="n">
        <f aca="false">'MUNI Only'!D142/'Total State'!D142</f>
        <v>0.186297394486152</v>
      </c>
      <c r="E142" s="2" t="n">
        <f aca="false">'MUNI Only'!E142/'Total State'!E142</f>
        <v>0.186304689546764</v>
      </c>
      <c r="F142" s="2" t="n">
        <f aca="false">'MUNI Only'!F142/'Total State'!F142</f>
        <v>0.186288775712679</v>
      </c>
      <c r="G142" s="2" t="n">
        <f aca="false">'MUNI Only'!G142/'Total State'!G142</f>
        <v>0.186317369176563</v>
      </c>
      <c r="H142" s="2" t="n">
        <f aca="false">'MUNI Only'!H142/'Total State'!H142</f>
        <v>0.186304692601922</v>
      </c>
      <c r="I142" s="2" t="n">
        <f aca="false">'MUNI Only'!I142/'Total State'!I142</f>
        <v>0.186275936326863</v>
      </c>
      <c r="J142" s="2" t="n">
        <f aca="false">'MUNI Only'!J142/'Total State'!J142</f>
        <v>0.186291322586603</v>
      </c>
      <c r="K142" s="2" t="n">
        <f aca="false">'MUNI Only'!K142/'Total State'!K142</f>
        <v>0.186310847541389</v>
      </c>
      <c r="L142" s="2" t="n">
        <f aca="false">'MUNI Only'!L142/'Total State'!L142</f>
        <v>0.186295005807201</v>
      </c>
      <c r="M142" s="2" t="n">
        <f aca="false">'MUNI Only'!M142/'Total State'!M142</f>
        <v>0.186305278174037</v>
      </c>
      <c r="N142" s="2" t="n">
        <f aca="false">'MUNI Only'!N142/'Total State'!N142</f>
        <v>0.186294330721927</v>
      </c>
      <c r="O142" s="2" t="n">
        <f aca="false">'MUNI Only'!O142/'Total State'!O142</f>
        <v>0.186311864962307</v>
      </c>
      <c r="P142" s="2" t="n">
        <f aca="false">'MUNI Only'!P142/'Total State'!P142</f>
        <v>0.186323639663813</v>
      </c>
      <c r="Q142" s="2" t="n">
        <f aca="false">'MUNI Only'!Q142/'Total State'!Q142</f>
        <v>0.186312371510366</v>
      </c>
      <c r="R142" s="2" t="n">
        <f aca="false">'MUNI Only'!R142/'Total State'!R142</f>
        <v>0.186298827940091</v>
      </c>
      <c r="S142" s="2" t="n">
        <f aca="false">'MUNI Only'!S142/'Total State'!S142</f>
        <v>0.18630355515041</v>
      </c>
      <c r="T142" s="2" t="n">
        <f aca="false">'MUNI Only'!T142/'Total State'!T142</f>
        <v>0.186291156781232</v>
      </c>
      <c r="U142" s="2" t="n">
        <f aca="false">'MUNI Only'!U142/'Total State'!U142</f>
        <v>0.186304788006463</v>
      </c>
      <c r="V142" s="2" t="n">
        <f aca="false">'MUNI Only'!V142/'Total State'!V142</f>
        <v>0.186299507054224</v>
      </c>
      <c r="W142" s="2" t="n">
        <f aca="false">'MUNI Only'!W142/'Total State'!W142</f>
        <v>0.186291186291186</v>
      </c>
      <c r="X142" s="2" t="n">
        <f aca="false">'MUNI Only'!X142/'Total State'!X142</f>
        <v>0.186320127625632</v>
      </c>
      <c r="Y142" s="2" t="n">
        <f aca="false">'MUNI Only'!Y142/'Total State'!Y142</f>
        <v>0.18629582057109</v>
      </c>
      <c r="Z142" s="2" t="n">
        <f aca="false">'MUNI Only'!Z142/'Total State'!Z142</f>
        <v>0.186301063859492</v>
      </c>
      <c r="AA142" s="2" t="n">
        <f aca="false">'MUNI Only'!AA142/'Total State'!AA142</f>
        <v>0.186296715741789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2" t="n">
        <f aca="false">'MUNI Only'!D143/'Total State'!D143</f>
        <v>0.186300432388714</v>
      </c>
      <c r="E143" s="2" t="n">
        <f aca="false">'MUNI Only'!E143/'Total State'!E143</f>
        <v>0.186292533462345</v>
      </c>
      <c r="F143" s="2" t="n">
        <f aca="false">'MUNI Only'!F143/'Total State'!F143</f>
        <v>0.186292548298068</v>
      </c>
      <c r="G143" s="2" t="n">
        <f aca="false">'MUNI Only'!G143/'Total State'!G143</f>
        <v>0.186292309687459</v>
      </c>
      <c r="H143" s="2" t="n">
        <f aca="false">'MUNI Only'!H143/'Total State'!H143</f>
        <v>0.186281743835701</v>
      </c>
      <c r="I143" s="2" t="n">
        <f aca="false">'MUNI Only'!I143/'Total State'!I143</f>
        <v>0.186283754822117</v>
      </c>
      <c r="J143" s="2" t="n">
        <f aca="false">'MUNI Only'!J143/'Total State'!J143</f>
        <v>0.186302807662031</v>
      </c>
      <c r="K143" s="2" t="n">
        <f aca="false">'MUNI Only'!K143/'Total State'!K143</f>
        <v>0.186308751621595</v>
      </c>
      <c r="L143" s="2" t="n">
        <f aca="false">'MUNI Only'!L143/'Total State'!L143</f>
        <v>0.186302534905148</v>
      </c>
      <c r="M143" s="2" t="n">
        <f aca="false">'MUNI Only'!M143/'Total State'!M143</f>
        <v>0.186328186104717</v>
      </c>
      <c r="N143" s="2" t="n">
        <f aca="false">'MUNI Only'!N143/'Total State'!N143</f>
        <v>0.186310316675976</v>
      </c>
      <c r="O143" s="2" t="n">
        <f aca="false">'MUNI Only'!O143/'Total State'!O143</f>
        <v>0.186295413687863</v>
      </c>
      <c r="P143" s="2" t="n">
        <f aca="false">'MUNI Only'!P143/'Total State'!P143</f>
        <v>0.186317761527769</v>
      </c>
      <c r="Q143" s="2" t="n">
        <f aca="false">'MUNI Only'!Q143/'Total State'!Q143</f>
        <v>0.186306015022771</v>
      </c>
      <c r="R143" s="2" t="n">
        <f aca="false">'MUNI Only'!R143/'Total State'!R143</f>
        <v>0.18629504217964</v>
      </c>
      <c r="S143" s="2" t="n">
        <f aca="false">'MUNI Only'!S143/'Total State'!S143</f>
        <v>0.186297439122659</v>
      </c>
      <c r="T143" s="2" t="n">
        <f aca="false">'MUNI Only'!T143/'Total State'!T143</f>
        <v>0.186302643278636</v>
      </c>
      <c r="U143" s="2" t="n">
        <f aca="false">'MUNI Only'!U143/'Total State'!U143</f>
        <v>0.186311787072243</v>
      </c>
      <c r="V143" s="2" t="n">
        <f aca="false">'MUNI Only'!V143/'Total State'!V143</f>
        <v>0.186298076923077</v>
      </c>
      <c r="W143" s="2" t="n">
        <f aca="false">'MUNI Only'!W143/'Total State'!W143</f>
        <v>0.186285836542576</v>
      </c>
      <c r="X143" s="2" t="n">
        <f aca="false">'MUNI Only'!X143/'Total State'!X143</f>
        <v>0.186310419990562</v>
      </c>
      <c r="Y143" s="2" t="n">
        <f aca="false">'MUNI Only'!Y143/'Total State'!Y143</f>
        <v>0.186301643104695</v>
      </c>
      <c r="Z143" s="2" t="n">
        <f aca="false">'MUNI Only'!Z143/'Total State'!Z143</f>
        <v>0.186326818345175</v>
      </c>
      <c r="AA143" s="2" t="n">
        <f aca="false">'MUNI Only'!AA143/'Total State'!AA143</f>
        <v>0.186306349253642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2" t="n">
        <f aca="false">'MUNI Only'!D144/'Total State'!D144</f>
        <v>0.186313811462574</v>
      </c>
      <c r="E144" s="2" t="n">
        <f aca="false">'MUNI Only'!E144/'Total State'!E144</f>
        <v>0.186335605322947</v>
      </c>
      <c r="F144" s="2" t="n">
        <f aca="false">'MUNI Only'!F144/'Total State'!F144</f>
        <v>0.186280969952557</v>
      </c>
      <c r="G144" s="2" t="n">
        <f aca="false">'MUNI Only'!G144/'Total State'!G144</f>
        <v>0.186295851067286</v>
      </c>
      <c r="H144" s="2" t="n">
        <f aca="false">'MUNI Only'!H144/'Total State'!H144</f>
        <v>0.186280914605693</v>
      </c>
      <c r="I144" s="2" t="n">
        <f aca="false">'MUNI Only'!I144/'Total State'!I144</f>
        <v>0.186298839960755</v>
      </c>
      <c r="J144" s="2" t="n">
        <f aca="false">'MUNI Only'!J144/'Total State'!J144</f>
        <v>0.186311988956143</v>
      </c>
      <c r="K144" s="2" t="n">
        <f aca="false">'MUNI Only'!K144/'Total State'!K144</f>
        <v>0.186297055441684</v>
      </c>
      <c r="L144" s="2" t="n">
        <f aca="false">'MUNI Only'!L144/'Total State'!L144</f>
        <v>0.186291906215251</v>
      </c>
      <c r="M144" s="2" t="n">
        <f aca="false">'MUNI Only'!M144/'Total State'!M144</f>
        <v>0.18631221719457</v>
      </c>
      <c r="N144" s="2" t="n">
        <f aca="false">'MUNI Only'!N144/'Total State'!N144</f>
        <v>0.186284703019577</v>
      </c>
      <c r="O144" s="2" t="n">
        <f aca="false">'MUNI Only'!O144/'Total State'!O144</f>
        <v>0.186302985302789</v>
      </c>
      <c r="P144" s="2" t="n">
        <f aca="false">'MUNI Only'!P144/'Total State'!P144</f>
        <v>0.186297642582318</v>
      </c>
      <c r="Q144" s="2" t="n">
        <f aca="false">'MUNI Only'!Q144/'Total State'!Q144</f>
        <v>0.186304466116948</v>
      </c>
      <c r="R144" s="2" t="n">
        <f aca="false">'MUNI Only'!R144/'Total State'!R144</f>
        <v>0.18630496882754</v>
      </c>
      <c r="S144" s="2" t="n">
        <f aca="false">'MUNI Only'!S144/'Total State'!S144</f>
        <v>0.186315545926845</v>
      </c>
      <c r="T144" s="2" t="n">
        <f aca="false">'MUNI Only'!T144/'Total State'!T144</f>
        <v>0.186306837903506</v>
      </c>
      <c r="U144" s="2" t="n">
        <f aca="false">'MUNI Only'!U144/'Total State'!U144</f>
        <v>0.186302052653043</v>
      </c>
      <c r="V144" s="2" t="n">
        <f aca="false">'MUNI Only'!V144/'Total State'!V144</f>
        <v>0.186310893972847</v>
      </c>
      <c r="W144" s="2" t="n">
        <f aca="false">'MUNI Only'!W144/'Total State'!W144</f>
        <v>0.18629879363332</v>
      </c>
      <c r="X144" s="2" t="n">
        <f aca="false">'MUNI Only'!X144/'Total State'!X144</f>
        <v>0.186305318621081</v>
      </c>
      <c r="Y144" s="2" t="n">
        <f aca="false">'MUNI Only'!Y144/'Total State'!Y144</f>
        <v>0.186277289481145</v>
      </c>
      <c r="Z144" s="2" t="n">
        <f aca="false">'MUNI Only'!Z144/'Total State'!Z144</f>
        <v>0.186300187077277</v>
      </c>
      <c r="AA144" s="2" t="n">
        <f aca="false">'MUNI Only'!AA144/'Total State'!AA144</f>
        <v>0.186315691216279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2" t="n">
        <f aca="false">'MUNI Only'!D145/'Total State'!D145</f>
        <v>0.186310919989575</v>
      </c>
      <c r="E145" s="2" t="n">
        <f aca="false">'MUNI Only'!E145/'Total State'!E145</f>
        <v>0.186309483745036</v>
      </c>
      <c r="F145" s="2" t="n">
        <f aca="false">'MUNI Only'!F145/'Total State'!F145</f>
        <v>0.186294240111034</v>
      </c>
      <c r="G145" s="2" t="n">
        <f aca="false">'MUNI Only'!G145/'Total State'!G145</f>
        <v>0.186295127935506</v>
      </c>
      <c r="H145" s="2" t="n">
        <f aca="false">'MUNI Only'!H145/'Total State'!H145</f>
        <v>0.186308068459658</v>
      </c>
      <c r="I145" s="2" t="n">
        <f aca="false">'MUNI Only'!I145/'Total State'!I145</f>
        <v>0.186323366555925</v>
      </c>
      <c r="J145" s="2" t="n">
        <f aca="false">'MUNI Only'!J145/'Total State'!J145</f>
        <v>0.186301549776727</v>
      </c>
      <c r="K145" s="2" t="n">
        <f aca="false">'MUNI Only'!K145/'Total State'!K145</f>
        <v>0.186308911609898</v>
      </c>
      <c r="L145" s="2" t="n">
        <f aca="false">'MUNI Only'!L145/'Total State'!L145</f>
        <v>0.1862869319818</v>
      </c>
      <c r="M145" s="2" t="n">
        <f aca="false">'MUNI Only'!M145/'Total State'!M145</f>
        <v>0.18633557567201</v>
      </c>
      <c r="N145" s="2" t="n">
        <f aca="false">'MUNI Only'!N145/'Total State'!N145</f>
        <v>0.186319924150075</v>
      </c>
      <c r="O145" s="2" t="n">
        <f aca="false">'MUNI Only'!O145/'Total State'!O145</f>
        <v>0.18630637406323</v>
      </c>
      <c r="P145" s="2" t="n">
        <f aca="false">'MUNI Only'!P145/'Total State'!P145</f>
        <v>0.186316071907701</v>
      </c>
      <c r="Q145" s="2" t="n">
        <f aca="false">'MUNI Only'!Q145/'Total State'!Q145</f>
        <v>0.18630453470879</v>
      </c>
      <c r="R145" s="2" t="n">
        <f aca="false">'MUNI Only'!R145/'Total State'!R145</f>
        <v>0.186311479825459</v>
      </c>
      <c r="S145" s="2" t="n">
        <f aca="false">'MUNI Only'!S145/'Total State'!S145</f>
        <v>0.186294867991694</v>
      </c>
      <c r="T145" s="2" t="n">
        <f aca="false">'MUNI Only'!T145/'Total State'!T145</f>
        <v>0.186299058298405</v>
      </c>
      <c r="U145" s="2" t="n">
        <f aca="false">'MUNI Only'!U145/'Total State'!U145</f>
        <v>0.186309358511525</v>
      </c>
      <c r="V145" s="2" t="n">
        <f aca="false">'MUNI Only'!V145/'Total State'!V145</f>
        <v>0.186311255314388</v>
      </c>
      <c r="W145" s="2" t="n">
        <f aca="false">'MUNI Only'!W145/'Total State'!W145</f>
        <v>0.186323277706461</v>
      </c>
      <c r="X145" s="2" t="n">
        <f aca="false">'MUNI Only'!X145/'Total State'!X145</f>
        <v>0.18631831308233</v>
      </c>
      <c r="Y145" s="2" t="n">
        <f aca="false">'MUNI Only'!Y145/'Total State'!Y145</f>
        <v>0.186301050854365</v>
      </c>
      <c r="Z145" s="2" t="n">
        <f aca="false">'MUNI Only'!Z145/'Total State'!Z145</f>
        <v>0.186290474102837</v>
      </c>
      <c r="AA145" s="2" t="n">
        <f aca="false">'MUNI Only'!AA145/'Total State'!AA145</f>
        <v>0.186327439600486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2" t="n">
        <f aca="false">'MUNI Only'!D146/'Total State'!D146</f>
        <v>0.186306127511784</v>
      </c>
      <c r="E146" s="2" t="n">
        <f aca="false">'MUNI Only'!E146/'Total State'!E146</f>
        <v>0.186300872093023</v>
      </c>
      <c r="F146" s="2" t="n">
        <f aca="false">'MUNI Only'!F146/'Total State'!F146</f>
        <v>0.186323202372128</v>
      </c>
      <c r="G146" s="2" t="n">
        <f aca="false">'MUNI Only'!G146/'Total State'!G146</f>
        <v>0.186312069927469</v>
      </c>
      <c r="H146" s="2" t="n">
        <f aca="false">'MUNI Only'!H146/'Total State'!H146</f>
        <v>0.186330108602988</v>
      </c>
      <c r="I146" s="2" t="n">
        <f aca="false">'MUNI Only'!I146/'Total State'!I146</f>
        <v>0.186323899837013</v>
      </c>
      <c r="J146" s="2" t="n">
        <f aca="false">'MUNI Only'!J146/'Total State'!J146</f>
        <v>0.186325568301781</v>
      </c>
      <c r="K146" s="2" t="n">
        <f aca="false">'MUNI Only'!K146/'Total State'!K146</f>
        <v>0.186290003951008</v>
      </c>
      <c r="L146" s="2" t="n">
        <f aca="false">'MUNI Only'!L146/'Total State'!L146</f>
        <v>0.186307053941909</v>
      </c>
      <c r="M146" s="2" t="n">
        <f aca="false">'MUNI Only'!M146/'Total State'!M146</f>
        <v>0.186316563514921</v>
      </c>
      <c r="N146" s="2" t="n">
        <f aca="false">'MUNI Only'!N146/'Total State'!N146</f>
        <v>0.18630616494161</v>
      </c>
      <c r="O146" s="2" t="n">
        <f aca="false">'MUNI Only'!O146/'Total State'!O146</f>
        <v>0.186325301204819</v>
      </c>
      <c r="P146" s="2" t="n">
        <f aca="false">'MUNI Only'!P146/'Total State'!P146</f>
        <v>0.186303674990234</v>
      </c>
      <c r="Q146" s="2" t="n">
        <f aca="false">'MUNI Only'!Q146/'Total State'!Q146</f>
        <v>0.186317277896447</v>
      </c>
      <c r="R146" s="2" t="n">
        <f aca="false">'MUNI Only'!R146/'Total State'!R146</f>
        <v>0.186298654493032</v>
      </c>
      <c r="S146" s="2" t="n">
        <f aca="false">'MUNI Only'!S146/'Total State'!S146</f>
        <v>0.186322943800713</v>
      </c>
      <c r="T146" s="2" t="n">
        <f aca="false">'MUNI Only'!T146/'Total State'!T146</f>
        <v>0.186315883990303</v>
      </c>
      <c r="U146" s="2" t="n">
        <f aca="false">'MUNI Only'!U146/'Total State'!U146</f>
        <v>0.186321324951644</v>
      </c>
      <c r="V146" s="2" t="n">
        <f aca="false">'MUNI Only'!V146/'Total State'!V146</f>
        <v>0.186321181078638</v>
      </c>
      <c r="W146" s="2" t="n">
        <f aca="false">'MUNI Only'!W146/'Total State'!W146</f>
        <v>0.186306408261423</v>
      </c>
      <c r="X146" s="2" t="n">
        <f aca="false">'MUNI Only'!X146/'Total State'!X146</f>
        <v>0.186281794798514</v>
      </c>
      <c r="Y146" s="2" t="n">
        <f aca="false">'MUNI Only'!Y146/'Total State'!Y146</f>
        <v>0.18630539160219</v>
      </c>
      <c r="Z146" s="2" t="n">
        <f aca="false">'MUNI Only'!Z146/'Total State'!Z146</f>
        <v>0.186268068331143</v>
      </c>
      <c r="AA146" s="2" t="n">
        <f aca="false">'MUNI Only'!AA146/'Total State'!AA146</f>
        <v>0.186338835554942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2" t="n">
        <f aca="false">'MUNI Only'!D147/'Total State'!D147</f>
        <v>0.186298294528732</v>
      </c>
      <c r="E147" s="2" t="n">
        <f aca="false">'MUNI Only'!E147/'Total State'!E147</f>
        <v>0.186308233006805</v>
      </c>
      <c r="F147" s="2" t="n">
        <f aca="false">'MUNI Only'!F147/'Total State'!F147</f>
        <v>0.186282328813946</v>
      </c>
      <c r="G147" s="2" t="n">
        <f aca="false">'MUNI Only'!G147/'Total State'!G147</f>
        <v>0.186296801576474</v>
      </c>
      <c r="H147" s="2" t="n">
        <f aca="false">'MUNI Only'!H147/'Total State'!H147</f>
        <v>0.186300959232614</v>
      </c>
      <c r="I147" s="2" t="n">
        <f aca="false">'MUNI Only'!I147/'Total State'!I147</f>
        <v>0.186277067571093</v>
      </c>
      <c r="J147" s="2" t="n">
        <f aca="false">'MUNI Only'!J147/'Total State'!J147</f>
        <v>0.186329488942969</v>
      </c>
      <c r="K147" s="2" t="n">
        <f aca="false">'MUNI Only'!K147/'Total State'!K147</f>
        <v>0.186279700840559</v>
      </c>
      <c r="L147" s="2" t="n">
        <f aca="false">'MUNI Only'!L147/'Total State'!L147</f>
        <v>0.186296628241184</v>
      </c>
      <c r="M147" s="2" t="n">
        <f aca="false">'MUNI Only'!M147/'Total State'!M147</f>
        <v>0.186320960381362</v>
      </c>
      <c r="N147" s="2" t="n">
        <f aca="false">'MUNI Only'!N147/'Total State'!N147</f>
        <v>0.186297975389294</v>
      </c>
      <c r="O147" s="2" t="n">
        <f aca="false">'MUNI Only'!O147/'Total State'!O147</f>
        <v>0.18631284141641</v>
      </c>
      <c r="P147" s="2" t="n">
        <f aca="false">'MUNI Only'!P147/'Total State'!P147</f>
        <v>0.18630407368825</v>
      </c>
      <c r="Q147" s="2" t="n">
        <f aca="false">'MUNI Only'!Q147/'Total State'!Q147</f>
        <v>0.186292548298068</v>
      </c>
      <c r="R147" s="2" t="n">
        <f aca="false">'MUNI Only'!R147/'Total State'!R147</f>
        <v>0.186305902444231</v>
      </c>
      <c r="S147" s="2" t="n">
        <f aca="false">'MUNI Only'!S147/'Total State'!S147</f>
        <v>0.186306068601583</v>
      </c>
      <c r="T147" s="2" t="n">
        <f aca="false">'MUNI Only'!T147/'Total State'!T147</f>
        <v>0.186294322983649</v>
      </c>
      <c r="U147" s="2" t="n">
        <f aca="false">'MUNI Only'!U147/'Total State'!U147</f>
        <v>0.186307639092143</v>
      </c>
      <c r="V147" s="2" t="n">
        <f aca="false">'MUNI Only'!V147/'Total State'!V147</f>
        <v>0.186320754716981</v>
      </c>
      <c r="W147" s="2" t="n">
        <f aca="false">'MUNI Only'!W147/'Total State'!W147</f>
        <v>0.186283454987835</v>
      </c>
      <c r="X147" s="2" t="n">
        <f aca="false">'MUNI Only'!X147/'Total State'!X147</f>
        <v>0.186326557037421</v>
      </c>
      <c r="Y147" s="2" t="n">
        <f aca="false">'MUNI Only'!Y147/'Total State'!Y147</f>
        <v>0.186295934211283</v>
      </c>
      <c r="Z147" s="2" t="n">
        <f aca="false">'MUNI Only'!Z147/'Total State'!Z147</f>
        <v>0.186281337047354</v>
      </c>
      <c r="AA147" s="2" t="n">
        <f aca="false">'MUNI Only'!AA147/'Total State'!AA147</f>
        <v>0.186295068659947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2" t="n">
        <f aca="false">'MUNI Only'!D148/'Total State'!D148</f>
        <v>0.186329814846859</v>
      </c>
      <c r="E148" s="2" t="n">
        <f aca="false">'MUNI Only'!E148/'Total State'!E148</f>
        <v>0.186328360324604</v>
      </c>
      <c r="F148" s="2" t="n">
        <f aca="false">'MUNI Only'!F148/'Total State'!F148</f>
        <v>0.186293746209554</v>
      </c>
      <c r="G148" s="2" t="n">
        <f aca="false">'MUNI Only'!G148/'Total State'!G148</f>
        <v>0.186323953949428</v>
      </c>
      <c r="H148" s="2" t="n">
        <f aca="false">'MUNI Only'!H148/'Total State'!H148</f>
        <v>0.186323713927227</v>
      </c>
      <c r="I148" s="2" t="n">
        <f aca="false">'MUNI Only'!I148/'Total State'!I148</f>
        <v>0.186299869145796</v>
      </c>
      <c r="J148" s="2" t="n">
        <f aca="false">'MUNI Only'!J148/'Total State'!J148</f>
        <v>0.186292560938745</v>
      </c>
      <c r="K148" s="2" t="n">
        <f aca="false">'MUNI Only'!K148/'Total State'!K148</f>
        <v>0.186314795436564</v>
      </c>
      <c r="L148" s="2" t="n">
        <f aca="false">'MUNI Only'!L148/'Total State'!L148</f>
        <v>0.186308744361996</v>
      </c>
      <c r="M148" s="2" t="n">
        <f aca="false">'MUNI Only'!M148/'Total State'!M148</f>
        <v>0.186307416432939</v>
      </c>
      <c r="N148" s="2" t="n">
        <f aca="false">'MUNI Only'!N148/'Total State'!N148</f>
        <v>0.186309681991319</v>
      </c>
      <c r="O148" s="2" t="n">
        <f aca="false">'MUNI Only'!O148/'Total State'!O148</f>
        <v>0.18632116283094</v>
      </c>
      <c r="P148" s="2" t="n">
        <f aca="false">'MUNI Only'!P148/'Total State'!P148</f>
        <v>0.186293213694207</v>
      </c>
      <c r="Q148" s="2" t="n">
        <f aca="false">'MUNI Only'!Q148/'Total State'!Q148</f>
        <v>0.186320267646937</v>
      </c>
      <c r="R148" s="2" t="n">
        <f aca="false">'MUNI Only'!R148/'Total State'!R148</f>
        <v>0.186305342264336</v>
      </c>
      <c r="S148" s="2" t="n">
        <f aca="false">'MUNI Only'!S148/'Total State'!S148</f>
        <v>0.186305471249282</v>
      </c>
      <c r="T148" s="2" t="n">
        <f aca="false">'MUNI Only'!T148/'Total State'!T148</f>
        <v>0.186323175201592</v>
      </c>
      <c r="U148" s="2" t="n">
        <f aca="false">'MUNI Only'!U148/'Total State'!U148</f>
        <v>0.186336892569187</v>
      </c>
      <c r="V148" s="2" t="n">
        <f aca="false">'MUNI Only'!V148/'Total State'!V148</f>
        <v>0.186295120096614</v>
      </c>
      <c r="W148" s="2" t="n">
        <f aca="false">'MUNI Only'!W148/'Total State'!W148</f>
        <v>0.186288012942437</v>
      </c>
      <c r="X148" s="2" t="n">
        <f aca="false">'MUNI Only'!X148/'Total State'!X148</f>
        <v>0.186289356508374</v>
      </c>
      <c r="Y148" s="2" t="n">
        <f aca="false">'MUNI Only'!Y148/'Total State'!Y148</f>
        <v>0.18628640776699</v>
      </c>
      <c r="Z148" s="2" t="n">
        <f aca="false">'MUNI Only'!Z148/'Total State'!Z148</f>
        <v>0.186317816287235</v>
      </c>
      <c r="AA148" s="2" t="n">
        <f aca="false">'MUNI Only'!AA148/'Total State'!AA148</f>
        <v>0.186319396015888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2" t="n">
        <f aca="false">'MUNI Only'!D149/'Total State'!D149</f>
        <v>0.186282622533418</v>
      </c>
      <c r="E149" s="2" t="n">
        <f aca="false">'MUNI Only'!E149/'Total State'!E149</f>
        <v>0.186317749681466</v>
      </c>
      <c r="F149" s="2" t="n">
        <f aca="false">'MUNI Only'!F149/'Total State'!F149</f>
        <v>0.186303094559671</v>
      </c>
      <c r="G149" s="2" t="n">
        <f aca="false">'MUNI Only'!G149/'Total State'!G149</f>
        <v>0.18630803630146</v>
      </c>
      <c r="H149" s="2" t="n">
        <f aca="false">'MUNI Only'!H149/'Total State'!H149</f>
        <v>0.186314510854331</v>
      </c>
      <c r="I149" s="2" t="n">
        <f aca="false">'MUNI Only'!I149/'Total State'!I149</f>
        <v>0.18629957949767</v>
      </c>
      <c r="J149" s="2" t="n">
        <f aca="false">'MUNI Only'!J149/'Total State'!J149</f>
        <v>0.186283668067881</v>
      </c>
      <c r="K149" s="2" t="n">
        <f aca="false">'MUNI Only'!K149/'Total State'!K149</f>
        <v>0.186316780652195</v>
      </c>
      <c r="L149" s="2" t="n">
        <f aca="false">'MUNI Only'!L149/'Total State'!L149</f>
        <v>0.186313507848415</v>
      </c>
      <c r="M149" s="2" t="n">
        <f aca="false">'MUNI Only'!M149/'Total State'!M149</f>
        <v>0.186298601382541</v>
      </c>
      <c r="N149" s="2" t="n">
        <f aca="false">'MUNI Only'!N149/'Total State'!N149</f>
        <v>0.186307091211209</v>
      </c>
      <c r="O149" s="2" t="n">
        <f aca="false">'MUNI Only'!O149/'Total State'!O149</f>
        <v>0.186315836180503</v>
      </c>
      <c r="P149" s="2" t="n">
        <f aca="false">'MUNI Only'!P149/'Total State'!P149</f>
        <v>0.186309317630759</v>
      </c>
      <c r="Q149" s="2" t="n">
        <f aca="false">'MUNI Only'!Q149/'Total State'!Q149</f>
        <v>0.186305630712201</v>
      </c>
      <c r="R149" s="2" t="n">
        <f aca="false">'MUNI Only'!R149/'Total State'!R149</f>
        <v>0.18632319688933</v>
      </c>
      <c r="S149" s="2" t="n">
        <f aca="false">'MUNI Only'!S149/'Total State'!S149</f>
        <v>0.186296595401029</v>
      </c>
      <c r="T149" s="2" t="n">
        <f aca="false">'MUNI Only'!T149/'Total State'!T149</f>
        <v>0.186310291321546</v>
      </c>
      <c r="U149" s="2" t="n">
        <f aca="false">'MUNI Only'!U149/'Total State'!U149</f>
        <v>0.186321988040834</v>
      </c>
      <c r="V149" s="2" t="n">
        <f aca="false">'MUNI Only'!V149/'Total State'!V149</f>
        <v>0.186312230383584</v>
      </c>
      <c r="W149" s="2" t="n">
        <f aca="false">'MUNI Only'!W149/'Total State'!W149</f>
        <v>0.186314363143631</v>
      </c>
      <c r="X149" s="2" t="n">
        <f aca="false">'MUNI Only'!X149/'Total State'!X149</f>
        <v>0.186298188574083</v>
      </c>
      <c r="Y149" s="2" t="n">
        <f aca="false">'MUNI Only'!Y149/'Total State'!Y149</f>
        <v>0.186294299511971</v>
      </c>
      <c r="Z149" s="2" t="n">
        <f aca="false">'MUNI Only'!Z149/'Total State'!Z149</f>
        <v>0.186284835890575</v>
      </c>
      <c r="AA149" s="2" t="n">
        <f aca="false">'MUNI Only'!AA149/'Total State'!AA149</f>
        <v>0.186303882604708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2" t="n">
        <f aca="false">'MUNI Only'!D150/'Total State'!D150</f>
        <v>0.186313718021964</v>
      </c>
      <c r="E150" s="2" t="n">
        <f aca="false">'MUNI Only'!E150/'Total State'!E150</f>
        <v>0.186295156325936</v>
      </c>
      <c r="F150" s="2" t="n">
        <f aca="false">'MUNI Only'!F150/'Total State'!F150</f>
        <v>0.186301910367277</v>
      </c>
      <c r="G150" s="2" t="n">
        <f aca="false">'MUNI Only'!G150/'Total State'!G150</f>
        <v>0.186317698885722</v>
      </c>
      <c r="H150" s="2" t="n">
        <f aca="false">'MUNI Only'!H150/'Total State'!H150</f>
        <v>0.186313425028462</v>
      </c>
      <c r="I150" s="2" t="n">
        <f aca="false">'MUNI Only'!I150/'Total State'!I150</f>
        <v>0.186331792680445</v>
      </c>
      <c r="J150" s="2" t="n">
        <f aca="false">'MUNI Only'!J150/'Total State'!J150</f>
        <v>0.186316012276431</v>
      </c>
      <c r="K150" s="2" t="n">
        <f aca="false">'MUNI Only'!K150/'Total State'!K150</f>
        <v>0.18630357232578</v>
      </c>
      <c r="L150" s="2" t="n">
        <f aca="false">'MUNI Only'!L150/'Total State'!L150</f>
        <v>0.186312154362578</v>
      </c>
      <c r="M150" s="2" t="n">
        <f aca="false">'MUNI Only'!M150/'Total State'!M150</f>
        <v>0.186285500747384</v>
      </c>
      <c r="N150" s="2" t="n">
        <f aca="false">'MUNI Only'!N150/'Total State'!N150</f>
        <v>0.186295305727197</v>
      </c>
      <c r="O150" s="2" t="n">
        <f aca="false">'MUNI Only'!O150/'Total State'!O150</f>
        <v>0.186290971822887</v>
      </c>
      <c r="P150" s="2" t="n">
        <f aca="false">'MUNI Only'!P150/'Total State'!P150</f>
        <v>0.186289627647512</v>
      </c>
      <c r="Q150" s="2" t="n">
        <f aca="false">'MUNI Only'!Q150/'Total State'!Q150</f>
        <v>0.186298402382887</v>
      </c>
      <c r="R150" s="2" t="n">
        <f aca="false">'MUNI Only'!R150/'Total State'!R150</f>
        <v>0.186305588261933</v>
      </c>
      <c r="S150" s="2" t="n">
        <f aca="false">'MUNI Only'!S150/'Total State'!S150</f>
        <v>0.186312919559191</v>
      </c>
      <c r="T150" s="2" t="n">
        <f aca="false">'MUNI Only'!T150/'Total State'!T150</f>
        <v>0.186332926714835</v>
      </c>
      <c r="U150" s="2" t="n">
        <f aca="false">'MUNI Only'!U150/'Total State'!U150</f>
        <v>0.186300248079193</v>
      </c>
      <c r="V150" s="2" t="n">
        <f aca="false">'MUNI Only'!V150/'Total State'!V150</f>
        <v>0.186298369432952</v>
      </c>
      <c r="W150" s="2" t="n">
        <f aca="false">'MUNI Only'!W150/'Total State'!W150</f>
        <v>0.186303232006</v>
      </c>
      <c r="X150" s="2" t="n">
        <f aca="false">'MUNI Only'!X150/'Total State'!X150</f>
        <v>0.186332563065665</v>
      </c>
      <c r="Y150" s="2" t="n">
        <f aca="false">'MUNI Only'!Y150/'Total State'!Y150</f>
        <v>0.186290768380321</v>
      </c>
      <c r="Z150" s="2" t="n">
        <f aca="false">'MUNI Only'!Z150/'Total State'!Z150</f>
        <v>0.186338685531453</v>
      </c>
      <c r="AA150" s="2" t="n">
        <f aca="false">'MUNI Only'!AA150/'Total State'!AA150</f>
        <v>0.186282200119231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2" t="n">
        <f aca="false">'MUNI Only'!D151/'Total State'!D151</f>
        <v>0.186276403915507</v>
      </c>
      <c r="E151" s="2" t="n">
        <f aca="false">'MUNI Only'!E151/'Total State'!E151</f>
        <v>0.186334787782626</v>
      </c>
      <c r="F151" s="2" t="n">
        <f aca="false">'MUNI Only'!F151/'Total State'!F151</f>
        <v>0.186321862212383</v>
      </c>
      <c r="G151" s="2" t="n">
        <f aca="false">'MUNI Only'!G151/'Total State'!G151</f>
        <v>0.186318541359432</v>
      </c>
      <c r="H151" s="2" t="n">
        <f aca="false">'MUNI Only'!H151/'Total State'!H151</f>
        <v>0.186297394486152</v>
      </c>
      <c r="I151" s="2" t="n">
        <f aca="false">'MUNI Only'!I151/'Total State'!I151</f>
        <v>0.186330956713702</v>
      </c>
      <c r="J151" s="2" t="n">
        <f aca="false">'MUNI Only'!J151/'Total State'!J151</f>
        <v>0.186325847549125</v>
      </c>
      <c r="K151" s="2" t="n">
        <f aca="false">'MUNI Only'!K151/'Total State'!K151</f>
        <v>0.186326942482341</v>
      </c>
      <c r="L151" s="2" t="n">
        <f aca="false">'MUNI Only'!L151/'Total State'!L151</f>
        <v>0.186306844170539</v>
      </c>
      <c r="M151" s="2" t="n">
        <f aca="false">'MUNI Only'!M151/'Total State'!M151</f>
        <v>0.186306173295192</v>
      </c>
      <c r="N151" s="2" t="n">
        <f aca="false">'MUNI Only'!N151/'Total State'!N151</f>
        <v>0.18630081392465</v>
      </c>
      <c r="O151" s="2" t="n">
        <f aca="false">'MUNI Only'!O151/'Total State'!O151</f>
        <v>0.186304377044039</v>
      </c>
      <c r="P151" s="2" t="n">
        <f aca="false">'MUNI Only'!P151/'Total State'!P151</f>
        <v>0.186312873724938</v>
      </c>
      <c r="Q151" s="2" t="n">
        <f aca="false">'MUNI Only'!Q151/'Total State'!Q151</f>
        <v>0.186318082788671</v>
      </c>
      <c r="R151" s="2" t="n">
        <f aca="false">'MUNI Only'!R151/'Total State'!R151</f>
        <v>0.186294758353806</v>
      </c>
      <c r="S151" s="2" t="n">
        <f aca="false">'MUNI Only'!S151/'Total State'!S151</f>
        <v>0.186285488439497</v>
      </c>
      <c r="T151" s="2" t="n">
        <f aca="false">'MUNI Only'!T151/'Total State'!T151</f>
        <v>0.186321768846041</v>
      </c>
      <c r="U151" s="2" t="n">
        <f aca="false">'MUNI Only'!U151/'Total State'!U151</f>
        <v>0.18629418849033</v>
      </c>
      <c r="V151" s="2" t="n">
        <f aca="false">'MUNI Only'!V151/'Total State'!V151</f>
        <v>0.186325997215369</v>
      </c>
      <c r="W151" s="2" t="n">
        <f aca="false">'MUNI Only'!W151/'Total State'!W151</f>
        <v>0.186304152690509</v>
      </c>
      <c r="X151" s="2" t="n">
        <f aca="false">'MUNI Only'!X151/'Total State'!X151</f>
        <v>0.186303475775264</v>
      </c>
      <c r="Y151" s="2" t="n">
        <f aca="false">'MUNI Only'!Y151/'Total State'!Y151</f>
        <v>0.186275526070281</v>
      </c>
      <c r="Z151" s="2" t="n">
        <f aca="false">'MUNI Only'!Z151/'Total State'!Z151</f>
        <v>0.186281794798514</v>
      </c>
      <c r="AA151" s="2" t="n">
        <f aca="false">'MUNI Only'!AA151/'Total State'!AA151</f>
        <v>0.186275417322349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2" t="n">
        <f aca="false">'MUNI Only'!D152/'Total State'!D152</f>
        <v>0.186307846756695</v>
      </c>
      <c r="E152" s="2" t="n">
        <f aca="false">'MUNI Only'!E152/'Total State'!E152</f>
        <v>0.186290349170761</v>
      </c>
      <c r="F152" s="2" t="n">
        <f aca="false">'MUNI Only'!F152/'Total State'!F152</f>
        <v>0.186305679194137</v>
      </c>
      <c r="G152" s="2" t="n">
        <f aca="false">'MUNI Only'!G152/'Total State'!G152</f>
        <v>0.186320519221168</v>
      </c>
      <c r="H152" s="2" t="n">
        <f aca="false">'MUNI Only'!H152/'Total State'!H152</f>
        <v>0.186294732017156</v>
      </c>
      <c r="I152" s="2" t="n">
        <f aca="false">'MUNI Only'!I152/'Total State'!I152</f>
        <v>0.186283085495837</v>
      </c>
      <c r="J152" s="2" t="n">
        <f aca="false">'MUNI Only'!J152/'Total State'!J152</f>
        <v>0.186305488235114</v>
      </c>
      <c r="K152" s="2" t="n">
        <f aca="false">'MUNI Only'!K152/'Total State'!K152</f>
        <v>0.186309489555159</v>
      </c>
      <c r="L152" s="2" t="n">
        <f aca="false">'MUNI Only'!L152/'Total State'!L152</f>
        <v>0.186312214019033</v>
      </c>
      <c r="M152" s="2" t="n">
        <f aca="false">'MUNI Only'!M152/'Total State'!M152</f>
        <v>0.186306727139404</v>
      </c>
      <c r="N152" s="2" t="n">
        <f aca="false">'MUNI Only'!N152/'Total State'!N152</f>
        <v>0.186306028642028</v>
      </c>
      <c r="O152" s="2" t="n">
        <f aca="false">'MUNI Only'!O152/'Total State'!O152</f>
        <v>0.18630849220104</v>
      </c>
      <c r="P152" s="2" t="n">
        <f aca="false">'MUNI Only'!P152/'Total State'!P152</f>
        <v>0.186308717841891</v>
      </c>
      <c r="Q152" s="2" t="n">
        <f aca="false">'MUNI Only'!Q152/'Total State'!Q152</f>
        <v>0.186302076615504</v>
      </c>
      <c r="R152" s="2" t="n">
        <f aca="false">'MUNI Only'!R152/'Total State'!R152</f>
        <v>0.186298845868414</v>
      </c>
      <c r="S152" s="2" t="n">
        <f aca="false">'MUNI Only'!S152/'Total State'!S152</f>
        <v>0.186283501477632</v>
      </c>
      <c r="T152" s="2" t="n">
        <f aca="false">'MUNI Only'!T152/'Total State'!T152</f>
        <v>0.186303123399898</v>
      </c>
      <c r="U152" s="2" t="n">
        <f aca="false">'MUNI Only'!U152/'Total State'!U152</f>
        <v>0.186313177484655</v>
      </c>
      <c r="V152" s="2" t="n">
        <f aca="false">'MUNI Only'!V152/'Total State'!V152</f>
        <v>0.186299837536954</v>
      </c>
      <c r="W152" s="2" t="n">
        <f aca="false">'MUNI Only'!W152/'Total State'!W152</f>
        <v>0.186303613471184</v>
      </c>
      <c r="X152" s="2" t="n">
        <f aca="false">'MUNI Only'!X152/'Total State'!X152</f>
        <v>0.186316226454258</v>
      </c>
      <c r="Y152" s="2" t="n">
        <f aca="false">'MUNI Only'!Y152/'Total State'!Y152</f>
        <v>0.186321861286672</v>
      </c>
      <c r="Z152" s="2" t="n">
        <f aca="false">'MUNI Only'!Z152/'Total State'!Z152</f>
        <v>0.186289884794017</v>
      </c>
      <c r="AA152" s="2" t="n">
        <f aca="false">'MUNI Only'!AA152/'Total State'!AA152</f>
        <v>0.186293279683292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2" t="n">
        <f aca="false">'MUNI Only'!D153/'Total State'!D153</f>
        <v>0.186284128971141</v>
      </c>
      <c r="E153" s="2" t="n">
        <f aca="false">'MUNI Only'!E153/'Total State'!E153</f>
        <v>0.186319354726073</v>
      </c>
      <c r="F153" s="2" t="n">
        <f aca="false">'MUNI Only'!F153/'Total State'!F153</f>
        <v>0.186280455177826</v>
      </c>
      <c r="G153" s="2" t="n">
        <f aca="false">'MUNI Only'!G153/'Total State'!G153</f>
        <v>0.186330058093667</v>
      </c>
      <c r="H153" s="2" t="n">
        <f aca="false">'MUNI Only'!H153/'Total State'!H153</f>
        <v>0.1863049926736</v>
      </c>
      <c r="I153" s="2" t="n">
        <f aca="false">'MUNI Only'!I153/'Total State'!I153</f>
        <v>0.186286495038113</v>
      </c>
      <c r="J153" s="2" t="n">
        <f aca="false">'MUNI Only'!J153/'Total State'!J153</f>
        <v>0.186299371243964</v>
      </c>
      <c r="K153" s="2" t="n">
        <f aca="false">'MUNI Only'!K153/'Total State'!K153</f>
        <v>0.186313032089064</v>
      </c>
      <c r="L153" s="2" t="n">
        <f aca="false">'MUNI Only'!L153/'Total State'!L153</f>
        <v>0.18628413623811</v>
      </c>
      <c r="M153" s="2" t="n">
        <f aca="false">'MUNI Only'!M153/'Total State'!M153</f>
        <v>0.186312342863825</v>
      </c>
      <c r="N153" s="2" t="n">
        <f aca="false">'MUNI Only'!N153/'Total State'!N153</f>
        <v>0.186298839960755</v>
      </c>
      <c r="O153" s="2" t="n">
        <f aca="false">'MUNI Only'!O153/'Total State'!O153</f>
        <v>0.186302077355675</v>
      </c>
      <c r="P153" s="2" t="n">
        <f aca="false">'MUNI Only'!P153/'Total State'!P153</f>
        <v>0.186316151991735</v>
      </c>
      <c r="Q153" s="2" t="n">
        <f aca="false">'MUNI Only'!Q153/'Total State'!Q153</f>
        <v>0.186328270793259</v>
      </c>
      <c r="R153" s="2" t="n">
        <f aca="false">'MUNI Only'!R153/'Total State'!R153</f>
        <v>0.186301212764127</v>
      </c>
      <c r="S153" s="2" t="n">
        <f aca="false">'MUNI Only'!S153/'Total State'!S153</f>
        <v>0.186311136460858</v>
      </c>
      <c r="T153" s="2" t="n">
        <f aca="false">'MUNI Only'!T153/'Total State'!T153</f>
        <v>0.186320821429582</v>
      </c>
      <c r="U153" s="2" t="n">
        <f aca="false">'MUNI Only'!U153/'Total State'!U153</f>
        <v>0.186312108736112</v>
      </c>
      <c r="V153" s="2" t="n">
        <f aca="false">'MUNI Only'!V153/'Total State'!V153</f>
        <v>0.186312426433496</v>
      </c>
      <c r="W153" s="2" t="n">
        <f aca="false">'MUNI Only'!W153/'Total State'!W153</f>
        <v>0.18629476584022</v>
      </c>
      <c r="X153" s="2" t="n">
        <f aca="false">'MUNI Only'!X153/'Total State'!X153</f>
        <v>0.186312399355878</v>
      </c>
      <c r="Y153" s="2" t="n">
        <f aca="false">'MUNI Only'!Y153/'Total State'!Y153</f>
        <v>0.186310682432236</v>
      </c>
      <c r="Z153" s="2" t="n">
        <f aca="false">'MUNI Only'!Z153/'Total State'!Z153</f>
        <v>0.186302240584777</v>
      </c>
      <c r="AA153" s="2" t="n">
        <f aca="false">'MUNI Only'!AA153/'Total State'!AA153</f>
        <v>0.186301736540971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2" t="n">
        <f aca="false">'MUNI Only'!D154/'Total State'!D154</f>
        <v>0.186334548957545</v>
      </c>
      <c r="E154" s="2" t="n">
        <f aca="false">'MUNI Only'!E154/'Total State'!E154</f>
        <v>0.186332782330391</v>
      </c>
      <c r="F154" s="2" t="n">
        <f aca="false">'MUNI Only'!F154/'Total State'!F154</f>
        <v>0.186290807484172</v>
      </c>
      <c r="G154" s="2" t="n">
        <f aca="false">'MUNI Only'!G154/'Total State'!G154</f>
        <v>0.18632223072109</v>
      </c>
      <c r="H154" s="2" t="n">
        <f aca="false">'MUNI Only'!H154/'Total State'!H154</f>
        <v>0.186288775712679</v>
      </c>
      <c r="I154" s="2" t="n">
        <f aca="false">'MUNI Only'!I154/'Total State'!I154</f>
        <v>0.186309212348795</v>
      </c>
      <c r="J154" s="2" t="n">
        <f aca="false">'MUNI Only'!J154/'Total State'!J154</f>
        <v>0.186306086183918</v>
      </c>
      <c r="K154" s="2" t="n">
        <f aca="false">'MUNI Only'!K154/'Total State'!K154</f>
        <v>0.186303656183174</v>
      </c>
      <c r="L154" s="2" t="n">
        <f aca="false">'MUNI Only'!L154/'Total State'!L154</f>
        <v>0.186317103620474</v>
      </c>
      <c r="M154" s="2" t="n">
        <f aca="false">'MUNI Only'!M154/'Total State'!M154</f>
        <v>0.186304347826087</v>
      </c>
      <c r="N154" s="2" t="n">
        <f aca="false">'MUNI Only'!N154/'Total State'!N154</f>
        <v>0.18629836362769</v>
      </c>
      <c r="O154" s="2" t="n">
        <f aca="false">'MUNI Only'!O154/'Total State'!O154</f>
        <v>0.186301826581887</v>
      </c>
      <c r="P154" s="2" t="n">
        <f aca="false">'MUNI Only'!P154/'Total State'!P154</f>
        <v>0.186303891261769</v>
      </c>
      <c r="Q154" s="2" t="n">
        <f aca="false">'MUNI Only'!Q154/'Total State'!Q154</f>
        <v>0.186305055941085</v>
      </c>
      <c r="R154" s="2" t="n">
        <f aca="false">'MUNI Only'!R154/'Total State'!R154</f>
        <v>0.186307812908283</v>
      </c>
      <c r="S154" s="2" t="n">
        <f aca="false">'MUNI Only'!S154/'Total State'!S154</f>
        <v>0.186320129228247</v>
      </c>
      <c r="T154" s="2" t="n">
        <f aca="false">'MUNI Only'!T154/'Total State'!T154</f>
        <v>0.186302729528536</v>
      </c>
      <c r="U154" s="2" t="n">
        <f aca="false">'MUNI Only'!U154/'Total State'!U154</f>
        <v>0.186284544524053</v>
      </c>
      <c r="V154" s="2" t="n">
        <f aca="false">'MUNI Only'!V154/'Total State'!V154</f>
        <v>0.186285181153786</v>
      </c>
      <c r="W154" s="2" t="n">
        <f aca="false">'MUNI Only'!W154/'Total State'!W154</f>
        <v>0.186320524102865</v>
      </c>
      <c r="X154" s="2" t="n">
        <f aca="false">'MUNI Only'!X154/'Total State'!X154</f>
        <v>0.186283295992034</v>
      </c>
      <c r="Y154" s="2" t="n">
        <f aca="false">'MUNI Only'!Y154/'Total State'!Y154</f>
        <v>0.186281470154552</v>
      </c>
      <c r="Z154" s="2" t="n">
        <f aca="false">'MUNI Only'!Z154/'Total State'!Z154</f>
        <v>0.186289030619956</v>
      </c>
      <c r="AA154" s="2" t="n">
        <f aca="false">'MUNI Only'!AA154/'Total State'!AA154</f>
        <v>0.186306039750434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2" t="n">
        <f aca="false">'MUNI Only'!D155/'Total State'!D155</f>
        <v>0.186300639658849</v>
      </c>
      <c r="E155" s="2" t="n">
        <f aca="false">'MUNI Only'!E155/'Total State'!E155</f>
        <v>0.186305732484076</v>
      </c>
      <c r="F155" s="2" t="n">
        <f aca="false">'MUNI Only'!F155/'Total State'!F155</f>
        <v>0.186295356334454</v>
      </c>
      <c r="G155" s="2" t="n">
        <f aca="false">'MUNI Only'!G155/'Total State'!G155</f>
        <v>0.186320193190708</v>
      </c>
      <c r="H155" s="2" t="n">
        <f aca="false">'MUNI Only'!H155/'Total State'!H155</f>
        <v>0.186302884459042</v>
      </c>
      <c r="I155" s="2" t="n">
        <f aca="false">'MUNI Only'!I155/'Total State'!I155</f>
        <v>0.186299963772491</v>
      </c>
      <c r="J155" s="2" t="n">
        <f aca="false">'MUNI Only'!J155/'Total State'!J155</f>
        <v>0.186296498905908</v>
      </c>
      <c r="K155" s="2" t="n">
        <f aca="false">'MUNI Only'!K155/'Total State'!K155</f>
        <v>0.186293511124893</v>
      </c>
      <c r="L155" s="2" t="n">
        <f aca="false">'MUNI Only'!L155/'Total State'!L155</f>
        <v>0.1862940123334</v>
      </c>
      <c r="M155" s="2" t="n">
        <f aca="false">'MUNI Only'!M155/'Total State'!M155</f>
        <v>0.186293226359924</v>
      </c>
      <c r="N155" s="2" t="n">
        <f aca="false">'MUNI Only'!N155/'Total State'!N155</f>
        <v>0.186324582338902</v>
      </c>
      <c r="O155" s="2" t="n">
        <f aca="false">'MUNI Only'!O155/'Total State'!O155</f>
        <v>0.186311606101711</v>
      </c>
      <c r="P155" s="2" t="n">
        <f aca="false">'MUNI Only'!P155/'Total State'!P155</f>
        <v>0.186309830159547</v>
      </c>
      <c r="Q155" s="2" t="n">
        <f aca="false">'MUNI Only'!Q155/'Total State'!Q155</f>
        <v>0.186285448628545</v>
      </c>
      <c r="R155" s="2" t="n">
        <f aca="false">'MUNI Only'!R155/'Total State'!R155</f>
        <v>0.186288250408783</v>
      </c>
      <c r="S155" s="2" t="n">
        <f aca="false">'MUNI Only'!S155/'Total State'!S155</f>
        <v>0.18628912071535</v>
      </c>
      <c r="T155" s="2" t="n">
        <f aca="false">'MUNI Only'!T155/'Total State'!T155</f>
        <v>0.186314841410871</v>
      </c>
      <c r="U155" s="2" t="n">
        <f aca="false">'MUNI Only'!U155/'Total State'!U155</f>
        <v>0.186307576138938</v>
      </c>
      <c r="V155" s="2" t="n">
        <f aca="false">'MUNI Only'!V155/'Total State'!V155</f>
        <v>0.186293263957967</v>
      </c>
      <c r="W155" s="2" t="n">
        <f aca="false">'MUNI Only'!W155/'Total State'!W155</f>
        <v>0.18631791712787</v>
      </c>
      <c r="X155" s="2" t="n">
        <f aca="false">'MUNI Only'!X155/'Total State'!X155</f>
        <v>0.186317286008432</v>
      </c>
      <c r="Y155" s="2" t="n">
        <f aca="false">'MUNI Only'!Y155/'Total State'!Y155</f>
        <v>0.186293202997019</v>
      </c>
      <c r="Z155" s="2" t="n">
        <f aca="false">'MUNI Only'!Z155/'Total State'!Z155</f>
        <v>0.18628086510696</v>
      </c>
      <c r="AA155" s="2" t="n">
        <f aca="false">'MUNI Only'!AA155/'Total State'!AA155</f>
        <v>0.186324030811971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2" t="n">
        <f aca="false">'MUNI Only'!D156/'Total State'!D156</f>
        <v>0.186302353670878</v>
      </c>
      <c r="E156" s="2" t="n">
        <f aca="false">'MUNI Only'!E156/'Total State'!E156</f>
        <v>0.18628667225482</v>
      </c>
      <c r="F156" s="2" t="n">
        <f aca="false">'MUNI Only'!F156/'Total State'!F156</f>
        <v>0.186285481737715</v>
      </c>
      <c r="G156" s="2" t="n">
        <f aca="false">'MUNI Only'!G156/'Total State'!G156</f>
        <v>0.186308084877787</v>
      </c>
      <c r="H156" s="2" t="n">
        <f aca="false">'MUNI Only'!H156/'Total State'!H156</f>
        <v>0.18627829218107</v>
      </c>
      <c r="I156" s="2" t="n">
        <f aca="false">'MUNI Only'!I156/'Total State'!I156</f>
        <v>0.186294684854186</v>
      </c>
      <c r="J156" s="2" t="n">
        <f aca="false">'MUNI Only'!J156/'Total State'!J156</f>
        <v>0.18629968437383</v>
      </c>
      <c r="K156" s="2" t="n">
        <f aca="false">'MUNI Only'!K156/'Total State'!K156</f>
        <v>0.186309175548829</v>
      </c>
      <c r="L156" s="2" t="n">
        <f aca="false">'MUNI Only'!L156/'Total State'!L156</f>
        <v>0.186290066645509</v>
      </c>
      <c r="M156" s="2" t="n">
        <f aca="false">'MUNI Only'!M156/'Total State'!M156</f>
        <v>0.186293436293436</v>
      </c>
      <c r="N156" s="2" t="n">
        <f aca="false">'MUNI Only'!N156/'Total State'!N156</f>
        <v>0.186302070023</v>
      </c>
      <c r="O156" s="2" t="n">
        <f aca="false">'MUNI Only'!O156/'Total State'!O156</f>
        <v>0.186294805889605</v>
      </c>
      <c r="P156" s="2" t="n">
        <f aca="false">'MUNI Only'!P156/'Total State'!P156</f>
        <v>0.186316418459276</v>
      </c>
      <c r="Q156" s="2" t="n">
        <f aca="false">'MUNI Only'!Q156/'Total State'!Q156</f>
        <v>0.186300804621415</v>
      </c>
      <c r="R156" s="2" t="n">
        <f aca="false">'MUNI Only'!R156/'Total State'!R156</f>
        <v>0.186320592483892</v>
      </c>
      <c r="S156" s="2" t="n">
        <f aca="false">'MUNI Only'!S156/'Total State'!S156</f>
        <v>0.186320809584739</v>
      </c>
      <c r="T156" s="2" t="n">
        <f aca="false">'MUNI Only'!T156/'Total State'!T156</f>
        <v>0.186300195303196</v>
      </c>
      <c r="U156" s="2" t="n">
        <f aca="false">'MUNI Only'!U156/'Total State'!U156</f>
        <v>0.186297283419322</v>
      </c>
      <c r="V156" s="2" t="n">
        <f aca="false">'MUNI Only'!V156/'Total State'!V156</f>
        <v>0.186316674081764</v>
      </c>
      <c r="W156" s="2" t="n">
        <f aca="false">'MUNI Only'!W156/'Total State'!W156</f>
        <v>0.186320810131341</v>
      </c>
      <c r="X156" s="2" t="n">
        <f aca="false">'MUNI Only'!X156/'Total State'!X156</f>
        <v>0.186299322679394</v>
      </c>
      <c r="Y156" s="2" t="n">
        <f aca="false">'MUNI Only'!Y156/'Total State'!Y156</f>
        <v>0.186281530993873</v>
      </c>
      <c r="Z156" s="2" t="n">
        <f aca="false">'MUNI Only'!Z156/'Total State'!Z156</f>
        <v>0.186305872685117</v>
      </c>
      <c r="AA156" s="2" t="n">
        <f aca="false">'MUNI Only'!AA156/'Total State'!AA156</f>
        <v>0.186327869872174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2" t="n">
        <f aca="false">'MUNI Only'!D157/'Total State'!D157</f>
        <v>0.186293905880064</v>
      </c>
      <c r="E157" s="2" t="n">
        <f aca="false">'MUNI Only'!E157/'Total State'!E157</f>
        <v>0.186328372123997</v>
      </c>
      <c r="F157" s="2" t="n">
        <f aca="false">'MUNI Only'!F157/'Total State'!F157</f>
        <v>0.186298357269001</v>
      </c>
      <c r="G157" s="2" t="n">
        <f aca="false">'MUNI Only'!G157/'Total State'!G157</f>
        <v>0.186307519640853</v>
      </c>
      <c r="H157" s="2" t="n">
        <f aca="false">'MUNI Only'!H157/'Total State'!H157</f>
        <v>0.186289966576275</v>
      </c>
      <c r="I157" s="2" t="n">
        <f aca="false">'MUNI Only'!I157/'Total State'!I157</f>
        <v>0.18632283048759</v>
      </c>
      <c r="J157" s="2" t="n">
        <f aca="false">'MUNI Only'!J157/'Total State'!J157</f>
        <v>0.186312493365885</v>
      </c>
      <c r="K157" s="2" t="n">
        <f aca="false">'MUNI Only'!K157/'Total State'!K157</f>
        <v>0.18629985692412</v>
      </c>
      <c r="L157" s="2" t="n">
        <f aca="false">'MUNI Only'!L157/'Total State'!L157</f>
        <v>0.186315080358002</v>
      </c>
      <c r="M157" s="2" t="n">
        <f aca="false">'MUNI Only'!M157/'Total State'!M157</f>
        <v>0.18629810500736</v>
      </c>
      <c r="N157" s="2" t="n">
        <f aca="false">'MUNI Only'!N157/'Total State'!N157</f>
        <v>0.186303779305237</v>
      </c>
      <c r="O157" s="2" t="n">
        <f aca="false">'MUNI Only'!O157/'Total State'!O157</f>
        <v>0.186316276915953</v>
      </c>
      <c r="P157" s="2" t="n">
        <f aca="false">'MUNI Only'!P157/'Total State'!P157</f>
        <v>0.186319562520105</v>
      </c>
      <c r="Q157" s="2" t="n">
        <f aca="false">'MUNI Only'!Q157/'Total State'!Q157</f>
        <v>0.18631100082713</v>
      </c>
      <c r="R157" s="2" t="n">
        <f aca="false">'MUNI Only'!R157/'Total State'!R157</f>
        <v>0.186294909141351</v>
      </c>
      <c r="S157" s="2" t="n">
        <f aca="false">'MUNI Only'!S157/'Total State'!S157</f>
        <v>0.186325788671279</v>
      </c>
      <c r="T157" s="2" t="n">
        <f aca="false">'MUNI Only'!T157/'Total State'!T157</f>
        <v>0.186311420021238</v>
      </c>
      <c r="U157" s="2" t="n">
        <f aca="false">'MUNI Only'!U157/'Total State'!U157</f>
        <v>0.186299329858526</v>
      </c>
      <c r="V157" s="2" t="n">
        <f aca="false">'MUNI Only'!V157/'Total State'!V157</f>
        <v>0.186311787072243</v>
      </c>
      <c r="W157" s="2" t="n">
        <f aca="false">'MUNI Only'!W157/'Total State'!W157</f>
        <v>0.186313063495108</v>
      </c>
      <c r="X157" s="2" t="n">
        <f aca="false">'MUNI Only'!X157/'Total State'!X157</f>
        <v>0.186329815688372</v>
      </c>
      <c r="Y157" s="2" t="n">
        <f aca="false">'MUNI Only'!Y157/'Total State'!Y157</f>
        <v>0.186332936034962</v>
      </c>
      <c r="Z157" s="2" t="n">
        <f aca="false">'MUNI Only'!Z157/'Total State'!Z157</f>
        <v>0.186305219707837</v>
      </c>
      <c r="AA157" s="2" t="n">
        <f aca="false">'MUNI Only'!AA157/'Total State'!AA157</f>
        <v>0.186295897987402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2" t="n">
        <f aca="false">'MUNI Only'!D158/'Total State'!D158</f>
        <v>0.186288551513415</v>
      </c>
      <c r="E158" s="2" t="n">
        <f aca="false">'MUNI Only'!E158/'Total State'!E158</f>
        <v>0.186309914642154</v>
      </c>
      <c r="F158" s="2" t="n">
        <f aca="false">'MUNI Only'!F158/'Total State'!F158</f>
        <v>0.186316595121627</v>
      </c>
      <c r="G158" s="2" t="n">
        <f aca="false">'MUNI Only'!G158/'Total State'!G158</f>
        <v>0.186287023400425</v>
      </c>
      <c r="H158" s="2" t="n">
        <f aca="false">'MUNI Only'!H158/'Total State'!H158</f>
        <v>0.186328452858342</v>
      </c>
      <c r="I158" s="2" t="n">
        <f aca="false">'MUNI Only'!I158/'Total State'!I158</f>
        <v>0.186295189547079</v>
      </c>
      <c r="J158" s="2" t="n">
        <f aca="false">'MUNI Only'!J158/'Total State'!J158</f>
        <v>0.186288604898829</v>
      </c>
      <c r="K158" s="2" t="n">
        <f aca="false">'MUNI Only'!K158/'Total State'!K158</f>
        <v>0.186283899586652</v>
      </c>
      <c r="L158" s="2" t="n">
        <f aca="false">'MUNI Only'!L158/'Total State'!L158</f>
        <v>0.186302230600063</v>
      </c>
      <c r="M158" s="2" t="n">
        <f aca="false">'MUNI Only'!M158/'Total State'!M158</f>
        <v>0.18629420283085</v>
      </c>
      <c r="N158" s="2" t="n">
        <f aca="false">'MUNI Only'!N158/'Total State'!N158</f>
        <v>0.186316080564133</v>
      </c>
      <c r="O158" s="2" t="n">
        <f aca="false">'MUNI Only'!O158/'Total State'!O158</f>
        <v>0.186320592483892</v>
      </c>
      <c r="P158" s="2" t="n">
        <f aca="false">'MUNI Only'!P158/'Total State'!P158</f>
        <v>0.186317354478284</v>
      </c>
      <c r="Q158" s="2" t="n">
        <f aca="false">'MUNI Only'!Q158/'Total State'!Q158</f>
        <v>0.186290718977613</v>
      </c>
      <c r="R158" s="2" t="n">
        <f aca="false">'MUNI Only'!R158/'Total State'!R158</f>
        <v>0.186293393057111</v>
      </c>
      <c r="S158" s="2" t="n">
        <f aca="false">'MUNI Only'!S158/'Total State'!S158</f>
        <v>0.186305588261933</v>
      </c>
      <c r="T158" s="2" t="n">
        <f aca="false">'MUNI Only'!T158/'Total State'!T158</f>
        <v>0.186312940407859</v>
      </c>
      <c r="U158" s="2" t="n">
        <f aca="false">'MUNI Only'!U158/'Total State'!U158</f>
        <v>0.186313722638354</v>
      </c>
      <c r="V158" s="2" t="n">
        <f aca="false">'MUNI Only'!V158/'Total State'!V158</f>
        <v>0.186301981302849</v>
      </c>
      <c r="W158" s="2" t="n">
        <f aca="false">'MUNI Only'!W158/'Total State'!W158</f>
        <v>0.18632662835249</v>
      </c>
      <c r="X158" s="2" t="n">
        <f aca="false">'MUNI Only'!X158/'Total State'!X158</f>
        <v>0.186306621054419</v>
      </c>
      <c r="Y158" s="2" t="n">
        <f aca="false">'MUNI Only'!Y158/'Total State'!Y158</f>
        <v>0.186292932456415</v>
      </c>
      <c r="Z158" s="2" t="n">
        <f aca="false">'MUNI Only'!Z158/'Total State'!Z158</f>
        <v>0.186286042174724</v>
      </c>
      <c r="AA158" s="2" t="n">
        <f aca="false">'MUNI Only'!AA158/'Total State'!AA158</f>
        <v>0.186319378321098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2" t="n">
        <f aca="false">'MUNI Only'!D159/'Total State'!D159</f>
        <v>0.18627829218107</v>
      </c>
      <c r="E159" s="2" t="n">
        <f aca="false">'MUNI Only'!E159/'Total State'!E159</f>
        <v>0.186300363854859</v>
      </c>
      <c r="F159" s="2" t="n">
        <f aca="false">'MUNI Only'!F159/'Total State'!F159</f>
        <v>0.186297229219144</v>
      </c>
      <c r="G159" s="2" t="n">
        <f aca="false">'MUNI Only'!G159/'Total State'!G159</f>
        <v>0.186289171368364</v>
      </c>
      <c r="H159" s="2" t="n">
        <f aca="false">'MUNI Only'!H159/'Total State'!H159</f>
        <v>0.186321862212383</v>
      </c>
      <c r="I159" s="2" t="n">
        <f aca="false">'MUNI Only'!I159/'Total State'!I159</f>
        <v>0.18629564525223</v>
      </c>
      <c r="J159" s="2" t="n">
        <f aca="false">'MUNI Only'!J159/'Total State'!J159</f>
        <v>0.186287436428706</v>
      </c>
      <c r="K159" s="2" t="n">
        <f aca="false">'MUNI Only'!K159/'Total State'!K159</f>
        <v>0.186322565404831</v>
      </c>
      <c r="L159" s="2" t="n">
        <f aca="false">'MUNI Only'!L159/'Total State'!L159</f>
        <v>0.186314021830395</v>
      </c>
      <c r="M159" s="2" t="n">
        <f aca="false">'MUNI Only'!M159/'Total State'!M159</f>
        <v>0.186319043139363</v>
      </c>
      <c r="N159" s="2" t="n">
        <f aca="false">'MUNI Only'!N159/'Total State'!N159</f>
        <v>0.186305480966672</v>
      </c>
      <c r="O159" s="2" t="n">
        <f aca="false">'MUNI Only'!O159/'Total State'!O159</f>
        <v>0.186299081035923</v>
      </c>
      <c r="P159" s="2" t="n">
        <f aca="false">'MUNI Only'!P159/'Total State'!P159</f>
        <v>0.186309709647206</v>
      </c>
      <c r="Q159" s="2" t="n">
        <f aca="false">'MUNI Only'!Q159/'Total State'!Q159</f>
        <v>0.18633282252409</v>
      </c>
      <c r="R159" s="2" t="n">
        <f aca="false">'MUNI Only'!R159/'Total State'!R159</f>
        <v>0.186319404693761</v>
      </c>
      <c r="S159" s="2" t="n">
        <f aca="false">'MUNI Only'!S159/'Total State'!S159</f>
        <v>0.186312776476711</v>
      </c>
      <c r="T159" s="2" t="n">
        <f aca="false">'MUNI Only'!T159/'Total State'!T159</f>
        <v>0.186276303751144</v>
      </c>
      <c r="U159" s="2" t="n">
        <f aca="false">'MUNI Only'!U159/'Total State'!U159</f>
        <v>0.186317321688501</v>
      </c>
      <c r="V159" s="2" t="n">
        <f aca="false">'MUNI Only'!V159/'Total State'!V159</f>
        <v>0.186295216961206</v>
      </c>
      <c r="W159" s="2" t="n">
        <f aca="false">'MUNI Only'!W159/'Total State'!W159</f>
        <v>0.186324522079662</v>
      </c>
      <c r="X159" s="2" t="n">
        <f aca="false">'MUNI Only'!X159/'Total State'!X159</f>
        <v>0.186309923112648</v>
      </c>
      <c r="Y159" s="2" t="n">
        <f aca="false">'MUNI Only'!Y159/'Total State'!Y159</f>
        <v>0.186322765144224</v>
      </c>
      <c r="Z159" s="2" t="n">
        <f aca="false">'MUNI Only'!Z159/'Total State'!Z159</f>
        <v>0.186281243467614</v>
      </c>
      <c r="AA159" s="2" t="n">
        <f aca="false">'MUNI Only'!AA159/'Total State'!AA159</f>
        <v>0.186302070023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2" t="n">
        <f aca="false">'MUNI Only'!D160/'Total State'!D160</f>
        <v>0.186308608119858</v>
      </c>
      <c r="E160" s="2" t="n">
        <f aca="false">'MUNI Only'!E160/'Total State'!E160</f>
        <v>0.186329588014981</v>
      </c>
      <c r="F160" s="2" t="n">
        <f aca="false">'MUNI Only'!F160/'Total State'!F160</f>
        <v>0.186333203443268</v>
      </c>
      <c r="G160" s="2" t="n">
        <f aca="false">'MUNI Only'!G160/'Total State'!G160</f>
        <v>0.186278704892312</v>
      </c>
      <c r="H160" s="2" t="n">
        <f aca="false">'MUNI Only'!H160/'Total State'!H160</f>
        <v>0.186297123909753</v>
      </c>
      <c r="I160" s="2" t="n">
        <f aca="false">'MUNI Only'!I160/'Total State'!I160</f>
        <v>0.186289711874797</v>
      </c>
      <c r="J160" s="2" t="n">
        <f aca="false">'MUNI Only'!J160/'Total State'!J160</f>
        <v>0.186285635682107</v>
      </c>
      <c r="K160" s="2" t="n">
        <f aca="false">'MUNI Only'!K160/'Total State'!K160</f>
        <v>0.186306548763296</v>
      </c>
      <c r="L160" s="2" t="n">
        <f aca="false">'MUNI Only'!L160/'Total State'!L160</f>
        <v>0.18628762541806</v>
      </c>
      <c r="M160" s="2" t="n">
        <f aca="false">'MUNI Only'!M160/'Total State'!M160</f>
        <v>0.186303749819024</v>
      </c>
      <c r="N160" s="2" t="n">
        <f aca="false">'MUNI Only'!N160/'Total State'!N160</f>
        <v>0.186319236474572</v>
      </c>
      <c r="O160" s="2" t="n">
        <f aca="false">'MUNI Only'!O160/'Total State'!O160</f>
        <v>0.186299493081244</v>
      </c>
      <c r="P160" s="2" t="n">
        <f aca="false">'MUNI Only'!P160/'Total State'!P160</f>
        <v>0.186317712811694</v>
      </c>
      <c r="Q160" s="2" t="n">
        <f aca="false">'MUNI Only'!Q160/'Total State'!Q160</f>
        <v>0.186290258868143</v>
      </c>
      <c r="R160" s="2" t="n">
        <f aca="false">'MUNI Only'!R160/'Total State'!R160</f>
        <v>0.186305035897172</v>
      </c>
      <c r="S160" s="2" t="n">
        <f aca="false">'MUNI Only'!S160/'Total State'!S160</f>
        <v>0.186306014523924</v>
      </c>
      <c r="T160" s="2" t="n">
        <f aca="false">'MUNI Only'!T160/'Total State'!T160</f>
        <v>0.186325769894679</v>
      </c>
      <c r="U160" s="2" t="n">
        <f aca="false">'MUNI Only'!U160/'Total State'!U160</f>
        <v>0.186311691573528</v>
      </c>
      <c r="V160" s="2" t="n">
        <f aca="false">'MUNI Only'!V160/'Total State'!V160</f>
        <v>0.186298932384342</v>
      </c>
      <c r="W160" s="2" t="n">
        <f aca="false">'MUNI Only'!W160/'Total State'!W160</f>
        <v>0.186310386325122</v>
      </c>
      <c r="X160" s="2" t="n">
        <f aca="false">'MUNI Only'!X160/'Total State'!X160</f>
        <v>0.186274266113196</v>
      </c>
      <c r="Y160" s="2" t="n">
        <f aca="false">'MUNI Only'!Y160/'Total State'!Y160</f>
        <v>0.186302196145094</v>
      </c>
      <c r="Z160" s="2" t="n">
        <f aca="false">'MUNI Only'!Z160/'Total State'!Z160</f>
        <v>0.186319612590799</v>
      </c>
      <c r="AA160" s="2" t="n">
        <f aca="false">'MUNI Only'!AA160/'Total State'!AA160</f>
        <v>0.186300751394756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2" t="n">
        <f aca="false">'MUNI Only'!D161/'Total State'!D161</f>
        <v>0.186314525810324</v>
      </c>
      <c r="E161" s="2" t="n">
        <f aca="false">'MUNI Only'!E161/'Total State'!E161</f>
        <v>0.186297151655119</v>
      </c>
      <c r="F161" s="2" t="n">
        <f aca="false">'MUNI Only'!F161/'Total State'!F161</f>
        <v>0.186331467201859</v>
      </c>
      <c r="G161" s="2" t="n">
        <f aca="false">'MUNI Only'!G161/'Total State'!G161</f>
        <v>0.186294170527626</v>
      </c>
      <c r="H161" s="2" t="n">
        <f aca="false">'MUNI Only'!H161/'Total State'!H161</f>
        <v>0.186318572372769</v>
      </c>
      <c r="I161" s="2" t="n">
        <f aca="false">'MUNI Only'!I161/'Total State'!I161</f>
        <v>0.186318064477397</v>
      </c>
      <c r="J161" s="2" t="n">
        <f aca="false">'MUNI Only'!J161/'Total State'!J161</f>
        <v>0.186283422459893</v>
      </c>
      <c r="K161" s="2" t="n">
        <f aca="false">'MUNI Only'!K161/'Total State'!K161</f>
        <v>0.18630628833591</v>
      </c>
      <c r="L161" s="2" t="n">
        <f aca="false">'MUNI Only'!L161/'Total State'!L161</f>
        <v>0.186317832176007</v>
      </c>
      <c r="M161" s="2" t="n">
        <f aca="false">'MUNI Only'!M161/'Total State'!M161</f>
        <v>0.186321634731459</v>
      </c>
      <c r="N161" s="2" t="n">
        <f aca="false">'MUNI Only'!N161/'Total State'!N161</f>
        <v>0.18630730711776</v>
      </c>
      <c r="O161" s="2" t="n">
        <f aca="false">'MUNI Only'!O161/'Total State'!O161</f>
        <v>0.186316069709815</v>
      </c>
      <c r="P161" s="2" t="n">
        <f aca="false">'MUNI Only'!P161/'Total State'!P161</f>
        <v>0.186282028592217</v>
      </c>
      <c r="Q161" s="2" t="n">
        <f aca="false">'MUNI Only'!Q161/'Total State'!Q161</f>
        <v>0.186310549492629</v>
      </c>
      <c r="R161" s="2" t="n">
        <f aca="false">'MUNI Only'!R161/'Total State'!R161</f>
        <v>0.186303003204412</v>
      </c>
      <c r="S161" s="2" t="n">
        <f aca="false">'MUNI Only'!S161/'Total State'!S161</f>
        <v>0.186317645966769</v>
      </c>
      <c r="T161" s="2" t="n">
        <f aca="false">'MUNI Only'!T161/'Total State'!T161</f>
        <v>0.186308903005594</v>
      </c>
      <c r="U161" s="2" t="n">
        <f aca="false">'MUNI Only'!U161/'Total State'!U161</f>
        <v>0.186295376611091</v>
      </c>
      <c r="V161" s="2" t="n">
        <f aca="false">'MUNI Only'!V161/'Total State'!V161</f>
        <v>0.186297041080149</v>
      </c>
      <c r="W161" s="2" t="n">
        <f aca="false">'MUNI Only'!W161/'Total State'!W161</f>
        <v>0.186326285096752</v>
      </c>
      <c r="X161" s="2" t="n">
        <f aca="false">'MUNI Only'!X161/'Total State'!X161</f>
        <v>0.186300611275585</v>
      </c>
      <c r="Y161" s="2" t="n">
        <f aca="false">'MUNI Only'!Y161/'Total State'!Y161</f>
        <v>0.186317321688501</v>
      </c>
      <c r="Z161" s="2" t="n">
        <f aca="false">'MUNI Only'!Z161/'Total State'!Z161</f>
        <v>0.186313023218011</v>
      </c>
      <c r="AA161" s="2" t="n">
        <f aca="false">'MUNI Only'!AA161/'Total State'!AA161</f>
        <v>0.186302738277118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2" t="n">
        <f aca="false">'MUNI Only'!D162/'Total State'!D162</f>
        <v>0.186285821198042</v>
      </c>
      <c r="E162" s="2" t="n">
        <f aca="false">'MUNI Only'!E162/'Total State'!E162</f>
        <v>0.186278626570626</v>
      </c>
      <c r="F162" s="2" t="n">
        <f aca="false">'MUNI Only'!F162/'Total State'!F162</f>
        <v>0.186285342866428</v>
      </c>
      <c r="G162" s="2" t="n">
        <f aca="false">'MUNI Only'!G162/'Total State'!G162</f>
        <v>0.186303316005295</v>
      </c>
      <c r="H162" s="2" t="n">
        <f aca="false">'MUNI Only'!H162/'Total State'!H162</f>
        <v>0.186326702157467</v>
      </c>
      <c r="I162" s="2" t="n">
        <f aca="false">'MUNI Only'!I162/'Total State'!I162</f>
        <v>0.186306408261423</v>
      </c>
      <c r="J162" s="2" t="n">
        <f aca="false">'MUNI Only'!J162/'Total State'!J162</f>
        <v>0.186293286401988</v>
      </c>
      <c r="K162" s="2" t="n">
        <f aca="false">'MUNI Only'!K162/'Total State'!K162</f>
        <v>0.186280939541888</v>
      </c>
      <c r="L162" s="2" t="n">
        <f aca="false">'MUNI Only'!L162/'Total State'!L162</f>
        <v>0.186303437864544</v>
      </c>
      <c r="M162" s="2" t="n">
        <f aca="false">'MUNI Only'!M162/'Total State'!M162</f>
        <v>0.186307422408005</v>
      </c>
      <c r="N162" s="2" t="n">
        <f aca="false">'MUNI Only'!N162/'Total State'!N162</f>
        <v>0.186311151942873</v>
      </c>
      <c r="O162" s="2" t="n">
        <f aca="false">'MUNI Only'!O162/'Total State'!O162</f>
        <v>0.186310469902596</v>
      </c>
      <c r="P162" s="2" t="n">
        <f aca="false">'MUNI Only'!P162/'Total State'!P162</f>
        <v>0.186300776171152</v>
      </c>
      <c r="Q162" s="2" t="n">
        <f aca="false">'MUNI Only'!Q162/'Total State'!Q162</f>
        <v>0.186320119958476</v>
      </c>
      <c r="R162" s="2" t="n">
        <f aca="false">'MUNI Only'!R162/'Total State'!R162</f>
        <v>0.186309682836533</v>
      </c>
      <c r="S162" s="2" t="n">
        <f aca="false">'MUNI Only'!S162/'Total State'!S162</f>
        <v>0.186309090212016</v>
      </c>
      <c r="T162" s="2" t="n">
        <f aca="false">'MUNI Only'!T162/'Total State'!T162</f>
        <v>0.186319872413318</v>
      </c>
      <c r="U162" s="2" t="n">
        <f aca="false">'MUNI Only'!U162/'Total State'!U162</f>
        <v>0.186322400558269</v>
      </c>
      <c r="V162" s="2" t="n">
        <f aca="false">'MUNI Only'!V162/'Total State'!V162</f>
        <v>0.186296691568837</v>
      </c>
      <c r="W162" s="2" t="n">
        <f aca="false">'MUNI Only'!W162/'Total State'!W162</f>
        <v>0.186308639354702</v>
      </c>
      <c r="X162" s="2" t="n">
        <f aca="false">'MUNI Only'!X162/'Total State'!X162</f>
        <v>0.186299559471366</v>
      </c>
      <c r="Y162" s="2" t="n">
        <f aca="false">'MUNI Only'!Y162/'Total State'!Y162</f>
        <v>0.18631085360764</v>
      </c>
      <c r="Z162" s="2" t="n">
        <f aca="false">'MUNI Only'!Z162/'Total State'!Z162</f>
        <v>0.186297237661648</v>
      </c>
      <c r="AA162" s="2" t="n">
        <f aca="false">'MUNI Only'!AA162/'Total State'!AA162</f>
        <v>0.186292702217625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2" t="n">
        <f aca="false">'MUNI Only'!D163/'Total State'!D163</f>
        <v>0.186335205514424</v>
      </c>
      <c r="E163" s="2" t="n">
        <f aca="false">'MUNI Only'!E163/'Total State'!E163</f>
        <v>0.186307446426824</v>
      </c>
      <c r="F163" s="2" t="n">
        <f aca="false">'MUNI Only'!F163/'Total State'!F163</f>
        <v>0.186299407436348</v>
      </c>
      <c r="G163" s="2" t="n">
        <f aca="false">'MUNI Only'!G163/'Total State'!G163</f>
        <v>0.186276096455737</v>
      </c>
      <c r="H163" s="2" t="n">
        <f aca="false">'MUNI Only'!H163/'Total State'!H163</f>
        <v>0.186293767343248</v>
      </c>
      <c r="I163" s="2" t="n">
        <f aca="false">'MUNI Only'!I163/'Total State'!I163</f>
        <v>0.186317572416961</v>
      </c>
      <c r="J163" s="2" t="n">
        <f aca="false">'MUNI Only'!J163/'Total State'!J163</f>
        <v>0.186320939846673</v>
      </c>
      <c r="K163" s="2" t="n">
        <f aca="false">'MUNI Only'!K163/'Total State'!K163</f>
        <v>0.186313378807653</v>
      </c>
      <c r="L163" s="2" t="n">
        <f aca="false">'MUNI Only'!L163/'Total State'!L163</f>
        <v>0.186321418519561</v>
      </c>
      <c r="M163" s="2" t="n">
        <f aca="false">'MUNI Only'!M163/'Total State'!M163</f>
        <v>0.186309657181268</v>
      </c>
      <c r="N163" s="2" t="n">
        <f aca="false">'MUNI Only'!N163/'Total State'!N163</f>
        <v>0.186312617373455</v>
      </c>
      <c r="O163" s="2" t="n">
        <f aca="false">'MUNI Only'!O163/'Total State'!O163</f>
        <v>0.18628931360283</v>
      </c>
      <c r="P163" s="2" t="n">
        <f aca="false">'MUNI Only'!P163/'Total State'!P163</f>
        <v>0.186303093864709</v>
      </c>
      <c r="Q163" s="2" t="n">
        <f aca="false">'MUNI Only'!Q163/'Total State'!Q163</f>
        <v>0.186305307463299</v>
      </c>
      <c r="R163" s="2" t="n">
        <f aca="false">'MUNI Only'!R163/'Total State'!R163</f>
        <v>0.186309003274288</v>
      </c>
      <c r="S163" s="2" t="n">
        <f aca="false">'MUNI Only'!S163/'Total State'!S163</f>
        <v>0.186299012578359</v>
      </c>
      <c r="T163" s="2" t="n">
        <f aca="false">'MUNI Only'!T163/'Total State'!T163</f>
        <v>0.186299980989798</v>
      </c>
      <c r="U163" s="2" t="n">
        <f aca="false">'MUNI Only'!U163/'Total State'!U163</f>
        <v>0.186308854958468</v>
      </c>
      <c r="V163" s="2" t="n">
        <f aca="false">'MUNI Only'!V163/'Total State'!V163</f>
        <v>0.186304357704367</v>
      </c>
      <c r="W163" s="2" t="n">
        <f aca="false">'MUNI Only'!W163/'Total State'!W163</f>
        <v>0.1862862996615</v>
      </c>
      <c r="X163" s="2" t="n">
        <f aca="false">'MUNI Only'!X163/'Total State'!X163</f>
        <v>0.186297911406931</v>
      </c>
      <c r="Y163" s="2" t="n">
        <f aca="false">'MUNI Only'!Y163/'Total State'!Y163</f>
        <v>0.18629615531024</v>
      </c>
      <c r="Z163" s="2" t="n">
        <f aca="false">'MUNI Only'!Z163/'Total State'!Z163</f>
        <v>0.186303009575923</v>
      </c>
      <c r="AA163" s="2" t="n">
        <f aca="false">'MUNI Only'!AA163/'Total State'!AA163</f>
        <v>0.186331001756386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2" t="n">
        <f aca="false">'MUNI Only'!D164/'Total State'!D164</f>
        <v>0.186296404181636</v>
      </c>
      <c r="E164" s="2" t="n">
        <f aca="false">'MUNI Only'!E164/'Total State'!E164</f>
        <v>0.186323421805362</v>
      </c>
      <c r="F164" s="2" t="n">
        <f aca="false">'MUNI Only'!F164/'Total State'!F164</f>
        <v>0.186286976308392</v>
      </c>
      <c r="G164" s="2" t="n">
        <f aca="false">'MUNI Only'!G164/'Total State'!G164</f>
        <v>0.186285789421781</v>
      </c>
      <c r="H164" s="2" t="n">
        <f aca="false">'MUNI Only'!H164/'Total State'!H164</f>
        <v>0.186320606858504</v>
      </c>
      <c r="I164" s="2" t="n">
        <f aca="false">'MUNI Only'!I164/'Total State'!I164</f>
        <v>0.186314873876486</v>
      </c>
      <c r="J164" s="2" t="n">
        <f aca="false">'MUNI Only'!J164/'Total State'!J164</f>
        <v>0.186324283882001</v>
      </c>
      <c r="K164" s="2" t="n">
        <f aca="false">'MUNI Only'!K164/'Total State'!K164</f>
        <v>0.186302681992337</v>
      </c>
      <c r="L164" s="2" t="n">
        <f aca="false">'MUNI Only'!L164/'Total State'!L164</f>
        <v>0.186315916495716</v>
      </c>
      <c r="M164" s="2" t="n">
        <f aca="false">'MUNI Only'!M164/'Total State'!M164</f>
        <v>0.18631240685544</v>
      </c>
      <c r="N164" s="2" t="n">
        <f aca="false">'MUNI Only'!N164/'Total State'!N164</f>
        <v>0.186298601382541</v>
      </c>
      <c r="O164" s="2" t="n">
        <f aca="false">'MUNI Only'!O164/'Total State'!O164</f>
        <v>0.186300804621415</v>
      </c>
      <c r="P164" s="2" t="n">
        <f aca="false">'MUNI Only'!P164/'Total State'!P164</f>
        <v>0.186282080399727</v>
      </c>
      <c r="Q164" s="2" t="n">
        <f aca="false">'MUNI Only'!Q164/'Total State'!Q164</f>
        <v>0.186335262739757</v>
      </c>
      <c r="R164" s="2" t="n">
        <f aca="false">'MUNI Only'!R164/'Total State'!R164</f>
        <v>0.186306570010748</v>
      </c>
      <c r="S164" s="2" t="n">
        <f aca="false">'MUNI Only'!S164/'Total State'!S164</f>
        <v>0.186321849753923</v>
      </c>
      <c r="T164" s="2" t="n">
        <f aca="false">'MUNI Only'!T164/'Total State'!T164</f>
        <v>0.18627427561331</v>
      </c>
      <c r="U164" s="2" t="n">
        <f aca="false">'MUNI Only'!U164/'Total State'!U164</f>
        <v>0.18630974208532</v>
      </c>
      <c r="V164" s="2" t="n">
        <f aca="false">'MUNI Only'!V164/'Total State'!V164</f>
        <v>0.18628633309542</v>
      </c>
      <c r="W164" s="2" t="n">
        <f aca="false">'MUNI Only'!W164/'Total State'!W164</f>
        <v>0.18632175761871</v>
      </c>
      <c r="X164" s="2" t="n">
        <f aca="false">'MUNI Only'!X164/'Total State'!X164</f>
        <v>0.186295658918487</v>
      </c>
      <c r="Y164" s="2" t="n">
        <f aca="false">'MUNI Only'!Y164/'Total State'!Y164</f>
        <v>0.186287501325135</v>
      </c>
      <c r="Z164" s="2" t="n">
        <f aca="false">'MUNI Only'!Z164/'Total State'!Z164</f>
        <v>0.186305545784969</v>
      </c>
      <c r="AA164" s="2" t="n">
        <f aca="false">'MUNI Only'!AA164/'Total State'!AA164</f>
        <v>0.186304191766285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2" t="n">
        <f aca="false">'MUNI Only'!D165/'Total State'!D165</f>
        <v>0.186325340246273</v>
      </c>
      <c r="E165" s="2" t="n">
        <f aca="false">'MUNI Only'!E165/'Total State'!E165</f>
        <v>0.18630976161939</v>
      </c>
      <c r="F165" s="2" t="n">
        <f aca="false">'MUNI Only'!F165/'Total State'!F165</f>
        <v>0.186320045443914</v>
      </c>
      <c r="G165" s="2" t="n">
        <f aca="false">'MUNI Only'!G165/'Total State'!G165</f>
        <v>0.186331124089507</v>
      </c>
      <c r="H165" s="2" t="n">
        <f aca="false">'MUNI Only'!H165/'Total State'!H165</f>
        <v>0.186316024069534</v>
      </c>
      <c r="I165" s="2" t="n">
        <f aca="false">'MUNI Only'!I165/'Total State'!I165</f>
        <v>0.186300639658849</v>
      </c>
      <c r="J165" s="2" t="n">
        <f aca="false">'MUNI Only'!J165/'Total State'!J165</f>
        <v>0.18630174291939</v>
      </c>
      <c r="K165" s="2" t="n">
        <f aca="false">'MUNI Only'!K165/'Total State'!K165</f>
        <v>0.186317585030497</v>
      </c>
      <c r="L165" s="2" t="n">
        <f aca="false">'MUNI Only'!L165/'Total State'!L165</f>
        <v>0.186311505734369</v>
      </c>
      <c r="M165" s="2" t="n">
        <f aca="false">'MUNI Only'!M165/'Total State'!M165</f>
        <v>0.186312418455699</v>
      </c>
      <c r="N165" s="2" t="n">
        <f aca="false">'MUNI Only'!N165/'Total State'!N165</f>
        <v>0.186317016317016</v>
      </c>
      <c r="O165" s="2" t="n">
        <f aca="false">'MUNI Only'!O165/'Total State'!O165</f>
        <v>0.186318274242176</v>
      </c>
      <c r="P165" s="2" t="n">
        <f aca="false">'MUNI Only'!P165/'Total State'!P165</f>
        <v>0.186311875435743</v>
      </c>
      <c r="Q165" s="2" t="n">
        <f aca="false">'MUNI Only'!Q165/'Total State'!Q165</f>
        <v>0.186316232521162</v>
      </c>
      <c r="R165" s="2" t="n">
        <f aca="false">'MUNI Only'!R165/'Total State'!R165</f>
        <v>0.186300721637289</v>
      </c>
      <c r="S165" s="2" t="n">
        <f aca="false">'MUNI Only'!S165/'Total State'!S165</f>
        <v>0.186291315579806</v>
      </c>
      <c r="T165" s="2" t="n">
        <f aca="false">'MUNI Only'!T165/'Total State'!T165</f>
        <v>0.186288898286112</v>
      </c>
      <c r="U165" s="2" t="n">
        <f aca="false">'MUNI Only'!U165/'Total State'!U165</f>
        <v>0.186290384763667</v>
      </c>
      <c r="V165" s="2" t="n">
        <f aca="false">'MUNI Only'!V165/'Total State'!V165</f>
        <v>0.186299716654423</v>
      </c>
      <c r="W165" s="2" t="n">
        <f aca="false">'MUNI Only'!W165/'Total State'!W165</f>
        <v>0.186319038418107</v>
      </c>
      <c r="X165" s="2" t="n">
        <f aca="false">'MUNI Only'!X165/'Total State'!X165</f>
        <v>0.186319923468103</v>
      </c>
      <c r="Y165" s="2" t="n">
        <f aca="false">'MUNI Only'!Y165/'Total State'!Y165</f>
        <v>0.1862911252791</v>
      </c>
      <c r="Z165" s="2" t="n">
        <f aca="false">'MUNI Only'!Z165/'Total State'!Z165</f>
        <v>0.186313361329627</v>
      </c>
      <c r="AA165" s="2" t="n">
        <f aca="false">'MUNI Only'!AA165/'Total State'!AA165</f>
        <v>0.186299534171399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2" t="n">
        <f aca="false">'MUNI Only'!D166/'Total State'!D166</f>
        <v>0.186283067006848</v>
      </c>
      <c r="E166" s="2" t="n">
        <f aca="false">'MUNI Only'!E166/'Total State'!E166</f>
        <v>0.186299948105864</v>
      </c>
      <c r="F166" s="2" t="n">
        <f aca="false">'MUNI Only'!F166/'Total State'!F166</f>
        <v>0.186278948284869</v>
      </c>
      <c r="G166" s="2" t="n">
        <f aca="false">'MUNI Only'!G166/'Total State'!G166</f>
        <v>0.186334548957545</v>
      </c>
      <c r="H166" s="2" t="n">
        <f aca="false">'MUNI Only'!H166/'Total State'!H166</f>
        <v>0.186276837499576</v>
      </c>
      <c r="I166" s="2" t="n">
        <f aca="false">'MUNI Only'!I166/'Total State'!I166</f>
        <v>0.186298320178102</v>
      </c>
      <c r="J166" s="2" t="n">
        <f aca="false">'MUNI Only'!J166/'Total State'!J166</f>
        <v>0.18632067812023</v>
      </c>
      <c r="K166" s="2" t="n">
        <f aca="false">'MUNI Only'!K166/'Total State'!K166</f>
        <v>0.186303635416986</v>
      </c>
      <c r="L166" s="2" t="n">
        <f aca="false">'MUNI Only'!L166/'Total State'!L166</f>
        <v>0.186295072547048</v>
      </c>
      <c r="M166" s="2" t="n">
        <f aca="false">'MUNI Only'!M166/'Total State'!M166</f>
        <v>0.186292270531401</v>
      </c>
      <c r="N166" s="2" t="n">
        <f aca="false">'MUNI Only'!N166/'Total State'!N166</f>
        <v>0.186303288180325</v>
      </c>
      <c r="O166" s="2" t="n">
        <f aca="false">'MUNI Only'!O166/'Total State'!O166</f>
        <v>0.1862911252791</v>
      </c>
      <c r="P166" s="2" t="n">
        <f aca="false">'MUNI Only'!P166/'Total State'!P166</f>
        <v>0.186304183331532</v>
      </c>
      <c r="Q166" s="2" t="n">
        <f aca="false">'MUNI Only'!Q166/'Total State'!Q166</f>
        <v>0.186320690500177</v>
      </c>
      <c r="R166" s="2" t="n">
        <f aca="false">'MUNI Only'!R166/'Total State'!R166</f>
        <v>0.186313139604882</v>
      </c>
      <c r="S166" s="2" t="n">
        <f aca="false">'MUNI Only'!S166/'Total State'!S166</f>
        <v>0.186289284050744</v>
      </c>
      <c r="T166" s="2" t="n">
        <f aca="false">'MUNI Only'!T166/'Total State'!T166</f>
        <v>0.186316314099014</v>
      </c>
      <c r="U166" s="2" t="n">
        <f aca="false">'MUNI Only'!U166/'Total State'!U166</f>
        <v>0.186300908784921</v>
      </c>
      <c r="V166" s="2" t="n">
        <f aca="false">'MUNI Only'!V166/'Total State'!V166</f>
        <v>0.18633064973353</v>
      </c>
      <c r="W166" s="2" t="n">
        <f aca="false">'MUNI Only'!W166/'Total State'!W166</f>
        <v>0.186302850195867</v>
      </c>
      <c r="X166" s="2" t="n">
        <f aca="false">'MUNI Only'!X166/'Total State'!X166</f>
        <v>0.186305902444231</v>
      </c>
      <c r="Y166" s="2" t="n">
        <f aca="false">'MUNI Only'!Y166/'Total State'!Y166</f>
        <v>0.186298962643841</v>
      </c>
      <c r="Z166" s="2" t="n">
        <f aca="false">'MUNI Only'!Z166/'Total State'!Z166</f>
        <v>0.186311322770706</v>
      </c>
      <c r="AA166" s="2" t="n">
        <f aca="false">'MUNI Only'!AA166/'Total State'!AA166</f>
        <v>0.186295005807201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2" t="n">
        <f aca="false">'MUNI Only'!D167/'Total State'!D167</f>
        <v>0.186300509456347</v>
      </c>
      <c r="E167" s="2" t="n">
        <f aca="false">'MUNI Only'!E167/'Total State'!E167</f>
        <v>0.186262221108047</v>
      </c>
      <c r="F167" s="2" t="n">
        <f aca="false">'MUNI Only'!F167/'Total State'!F167</f>
        <v>0.186284919269212</v>
      </c>
      <c r="G167" s="2" t="n">
        <f aca="false">'MUNI Only'!G167/'Total State'!G167</f>
        <v>0.186296132921629</v>
      </c>
      <c r="H167" s="2" t="n">
        <f aca="false">'MUNI Only'!H167/'Total State'!H167</f>
        <v>0.186336319728644</v>
      </c>
      <c r="I167" s="2" t="n">
        <f aca="false">'MUNI Only'!I167/'Total State'!I167</f>
        <v>0.186295424451964</v>
      </c>
      <c r="J167" s="2" t="n">
        <f aca="false">'MUNI Only'!J167/'Total State'!J167</f>
        <v>0.186309756878938</v>
      </c>
      <c r="K167" s="2" t="n">
        <f aca="false">'MUNI Only'!K167/'Total State'!K167</f>
        <v>0.186300639658849</v>
      </c>
      <c r="L167" s="2" t="n">
        <f aca="false">'MUNI Only'!L167/'Total State'!L167</f>
        <v>0.186316280516249</v>
      </c>
      <c r="M167" s="2" t="n">
        <f aca="false">'MUNI Only'!M167/'Total State'!M167</f>
        <v>0.186338911512053</v>
      </c>
      <c r="N167" s="2" t="n">
        <f aca="false">'MUNI Only'!N167/'Total State'!N167</f>
        <v>0.186301054208192</v>
      </c>
      <c r="O167" s="2" t="n">
        <f aca="false">'MUNI Only'!O167/'Total State'!O167</f>
        <v>0.186305958497743</v>
      </c>
      <c r="P167" s="2" t="n">
        <f aca="false">'MUNI Only'!P167/'Total State'!P167</f>
        <v>0.186337144138086</v>
      </c>
      <c r="Q167" s="2" t="n">
        <f aca="false">'MUNI Only'!Q167/'Total State'!Q167</f>
        <v>0.186298409884204</v>
      </c>
      <c r="R167" s="2" t="n">
        <f aca="false">'MUNI Only'!R167/'Total State'!R167</f>
        <v>0.18630407368825</v>
      </c>
      <c r="S167" s="2" t="n">
        <f aca="false">'MUNI Only'!S167/'Total State'!S167</f>
        <v>0.186315390447309</v>
      </c>
      <c r="T167" s="2" t="n">
        <f aca="false">'MUNI Only'!T167/'Total State'!T167</f>
        <v>0.186286914151883</v>
      </c>
      <c r="U167" s="2" t="n">
        <f aca="false">'MUNI Only'!U167/'Total State'!U167</f>
        <v>0.186315703868362</v>
      </c>
      <c r="V167" s="2" t="n">
        <f aca="false">'MUNI Only'!V167/'Total State'!V167</f>
        <v>0.186294973908267</v>
      </c>
      <c r="W167" s="2" t="n">
        <f aca="false">'MUNI Only'!W167/'Total State'!W167</f>
        <v>0.186311186047737</v>
      </c>
      <c r="X167" s="2" t="n">
        <f aca="false">'MUNI Only'!X167/'Total State'!X167</f>
        <v>0.186309399204522</v>
      </c>
      <c r="Y167" s="2" t="n">
        <f aca="false">'MUNI Only'!Y167/'Total State'!Y167</f>
        <v>0.186302844837357</v>
      </c>
      <c r="Z167" s="2" t="n">
        <f aca="false">'MUNI Only'!Z167/'Total State'!Z167</f>
        <v>0.186296238489153</v>
      </c>
      <c r="AA167" s="2" t="n">
        <f aca="false">'MUNI Only'!AA167/'Total State'!AA167</f>
        <v>0.186314701863147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2" t="n">
        <f aca="false">'MUNI Only'!D168/'Total State'!D168</f>
        <v>0.186300038190466</v>
      </c>
      <c r="E168" s="2" t="n">
        <f aca="false">'MUNI Only'!E168/'Total State'!E168</f>
        <v>0.186314174107143</v>
      </c>
      <c r="F168" s="2" t="n">
        <f aca="false">'MUNI Only'!F168/'Total State'!F168</f>
        <v>0.186323230909218</v>
      </c>
      <c r="G168" s="2" t="n">
        <f aca="false">'MUNI Only'!G168/'Total State'!G168</f>
        <v>0.186349824166069</v>
      </c>
      <c r="H168" s="2" t="n">
        <f aca="false">'MUNI Only'!H168/'Total State'!H168</f>
        <v>0.18630515613175</v>
      </c>
      <c r="I168" s="2" t="n">
        <f aca="false">'MUNI Only'!I168/'Total State'!I168</f>
        <v>0.186308518802763</v>
      </c>
      <c r="J168" s="2" t="n">
        <f aca="false">'MUNI Only'!J168/'Total State'!J168</f>
        <v>0.186324786324786</v>
      </c>
      <c r="K168" s="2" t="n">
        <f aca="false">'MUNI Only'!K168/'Total State'!K168</f>
        <v>0.186294624538367</v>
      </c>
      <c r="L168" s="2" t="n">
        <f aca="false">'MUNI Only'!L168/'Total State'!L168</f>
        <v>0.186296171766175</v>
      </c>
      <c r="M168" s="2" t="n">
        <f aca="false">'MUNI Only'!M168/'Total State'!M168</f>
        <v>0.186308214154749</v>
      </c>
      <c r="N168" s="2" t="n">
        <f aca="false">'MUNI Only'!N168/'Total State'!N168</f>
        <v>0.186320072935892</v>
      </c>
      <c r="O168" s="2" t="n">
        <f aca="false">'MUNI Only'!O168/'Total State'!O168</f>
        <v>0.186305034204526</v>
      </c>
      <c r="P168" s="2" t="n">
        <f aca="false">'MUNI Only'!P168/'Total State'!P168</f>
        <v>0.18630148674303</v>
      </c>
      <c r="Q168" s="2" t="n">
        <f aca="false">'MUNI Only'!Q168/'Total State'!Q168</f>
        <v>0.186288653327479</v>
      </c>
      <c r="R168" s="2" t="n">
        <f aca="false">'MUNI Only'!R168/'Total State'!R168</f>
        <v>0.186286445329427</v>
      </c>
      <c r="S168" s="2" t="n">
        <f aca="false">'MUNI Only'!S168/'Total State'!S168</f>
        <v>0.18630329597618</v>
      </c>
      <c r="T168" s="2" t="n">
        <f aca="false">'MUNI Only'!T168/'Total State'!T168</f>
        <v>0.186316613425289</v>
      </c>
      <c r="U168" s="2" t="n">
        <f aca="false">'MUNI Only'!U168/'Total State'!U168</f>
        <v>0.186322248182195</v>
      </c>
      <c r="V168" s="2" t="n">
        <f aca="false">'MUNI Only'!V168/'Total State'!V168</f>
        <v>0.186319793506317</v>
      </c>
      <c r="W168" s="2" t="n">
        <f aca="false">'MUNI Only'!W168/'Total State'!W168</f>
        <v>0.186293393057111</v>
      </c>
      <c r="X168" s="2" t="n">
        <f aca="false">'MUNI Only'!X168/'Total State'!X168</f>
        <v>0.186290175310446</v>
      </c>
      <c r="Y168" s="2" t="n">
        <f aca="false">'MUNI Only'!Y168/'Total State'!Y168</f>
        <v>0.186279204576959</v>
      </c>
      <c r="Z168" s="2" t="n">
        <f aca="false">'MUNI Only'!Z168/'Total State'!Z168</f>
        <v>0.186291490388711</v>
      </c>
      <c r="AA168" s="2" t="n">
        <f aca="false">'MUNI Only'!AA168/'Total State'!AA168</f>
        <v>0.186306127511784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2" t="n">
        <f aca="false">'MUNI Only'!D169/'Total State'!D169</f>
        <v>0.186309914642154</v>
      </c>
      <c r="E169" s="2" t="n">
        <f aca="false">'MUNI Only'!E169/'Total State'!E169</f>
        <v>0.186266693242974</v>
      </c>
      <c r="F169" s="2" t="n">
        <f aca="false">'MUNI Only'!F169/'Total State'!F169</f>
        <v>0.186287715517241</v>
      </c>
      <c r="G169" s="2" t="n">
        <f aca="false">'MUNI Only'!G169/'Total State'!G169</f>
        <v>0.186312543519347</v>
      </c>
      <c r="H169" s="2" t="n">
        <f aca="false">'MUNI Only'!H169/'Total State'!H169</f>
        <v>0.186286697905709</v>
      </c>
      <c r="I169" s="2" t="n">
        <f aca="false">'MUNI Only'!I169/'Total State'!I169</f>
        <v>0.186326795022447</v>
      </c>
      <c r="J169" s="2" t="n">
        <f aca="false">'MUNI Only'!J169/'Total State'!J169</f>
        <v>0.186291403408003</v>
      </c>
      <c r="K169" s="2" t="n">
        <f aca="false">'MUNI Only'!K169/'Total State'!K169</f>
        <v>0.186307462912886</v>
      </c>
      <c r="L169" s="2" t="n">
        <f aca="false">'MUNI Only'!L169/'Total State'!L169</f>
        <v>0.186303317535545</v>
      </c>
      <c r="M169" s="2" t="n">
        <f aca="false">'MUNI Only'!M169/'Total State'!M169</f>
        <v>0.186314847942755</v>
      </c>
      <c r="N169" s="2" t="n">
        <f aca="false">'MUNI Only'!N169/'Total State'!N169</f>
        <v>0.186324970388715</v>
      </c>
      <c r="O169" s="2" t="n">
        <f aca="false">'MUNI Only'!O169/'Total State'!O169</f>
        <v>0.186316432498473</v>
      </c>
      <c r="P169" s="2" t="n">
        <f aca="false">'MUNI Only'!P169/'Total State'!P169</f>
        <v>0.186295985423875</v>
      </c>
      <c r="Q169" s="2" t="n">
        <f aca="false">'MUNI Only'!Q169/'Total State'!Q169</f>
        <v>0.186310644605585</v>
      </c>
      <c r="R169" s="2" t="n">
        <f aca="false">'MUNI Only'!R169/'Total State'!R169</f>
        <v>0.186309819918416</v>
      </c>
      <c r="S169" s="2" t="n">
        <f aca="false">'MUNI Only'!S169/'Total State'!S169</f>
        <v>0.186310951239009</v>
      </c>
      <c r="T169" s="2" t="n">
        <f aca="false">'MUNI Only'!T169/'Total State'!T169</f>
        <v>0.186314668414369</v>
      </c>
      <c r="U169" s="2" t="n">
        <f aca="false">'MUNI Only'!U169/'Total State'!U169</f>
        <v>0.186309193981501</v>
      </c>
      <c r="V169" s="2" t="n">
        <f aca="false">'MUNI Only'!V169/'Total State'!V169</f>
        <v>0.186301430532796</v>
      </c>
      <c r="W169" s="2" t="n">
        <f aca="false">'MUNI Only'!W169/'Total State'!W169</f>
        <v>0.186298842495992</v>
      </c>
      <c r="X169" s="2" t="n">
        <f aca="false">'MUNI Only'!X169/'Total State'!X169</f>
        <v>0.186303155623483</v>
      </c>
      <c r="Y169" s="2" t="n">
        <f aca="false">'MUNI Only'!Y169/'Total State'!Y169</f>
        <v>0.186312355241202</v>
      </c>
      <c r="Z169" s="2" t="n">
        <f aca="false">'MUNI Only'!Z169/'Total State'!Z169</f>
        <v>0.186295683392702</v>
      </c>
      <c r="AA169" s="2" t="n">
        <f aca="false">'MUNI Only'!AA169/'Total State'!AA169</f>
        <v>0.186306601200218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2" t="n">
        <f aca="false">'MUNI Only'!D170/'Total State'!D170</f>
        <v>0.186311184377378</v>
      </c>
      <c r="E170" s="2" t="n">
        <f aca="false">'MUNI Only'!E170/'Total State'!E170</f>
        <v>0.186322899077802</v>
      </c>
      <c r="F170" s="2" t="n">
        <f aca="false">'MUNI Only'!F170/'Total State'!F170</f>
        <v>0.186289762007216</v>
      </c>
      <c r="G170" s="2" t="n">
        <f aca="false">'MUNI Only'!G170/'Total State'!G170</f>
        <v>0.186299217752758</v>
      </c>
      <c r="H170" s="2" t="n">
        <f aca="false">'MUNI Only'!H170/'Total State'!H170</f>
        <v>0.186330912634789</v>
      </c>
      <c r="I170" s="2" t="n">
        <f aca="false">'MUNI Only'!I170/'Total State'!I170</f>
        <v>0.186284844225814</v>
      </c>
      <c r="J170" s="2" t="n">
        <f aca="false">'MUNI Only'!J170/'Total State'!J170</f>
        <v>0.186304289901412</v>
      </c>
      <c r="K170" s="2" t="n">
        <f aca="false">'MUNI Only'!K170/'Total State'!K170</f>
        <v>0.186313760379597</v>
      </c>
      <c r="L170" s="2" t="n">
        <f aca="false">'MUNI Only'!L170/'Total State'!L170</f>
        <v>0.186294109442559</v>
      </c>
      <c r="M170" s="2" t="n">
        <f aca="false">'MUNI Only'!M170/'Total State'!M170</f>
        <v>0.186315282581097</v>
      </c>
      <c r="N170" s="2" t="n">
        <f aca="false">'MUNI Only'!N170/'Total State'!N170</f>
        <v>0.186293110717598</v>
      </c>
      <c r="O170" s="2" t="n">
        <f aca="false">'MUNI Only'!O170/'Total State'!O170</f>
        <v>0.186310538093576</v>
      </c>
      <c r="P170" s="2" t="n">
        <f aca="false">'MUNI Only'!P170/'Total State'!P170</f>
        <v>0.186306270495876</v>
      </c>
      <c r="Q170" s="2" t="n">
        <f aca="false">'MUNI Only'!Q170/'Total State'!Q170</f>
        <v>0.186312968501185</v>
      </c>
      <c r="R170" s="2" t="n">
        <f aca="false">'MUNI Only'!R170/'Total State'!R170</f>
        <v>0.186307862849279</v>
      </c>
      <c r="S170" s="2" t="n">
        <f aca="false">'MUNI Only'!S170/'Total State'!S170</f>
        <v>0.186291201958946</v>
      </c>
      <c r="T170" s="2" t="n">
        <f aca="false">'MUNI Only'!T170/'Total State'!T170</f>
        <v>0.186316037180845</v>
      </c>
      <c r="U170" s="2" t="n">
        <f aca="false">'MUNI Only'!U170/'Total State'!U170</f>
        <v>0.186309998568419</v>
      </c>
      <c r="V170" s="2" t="n">
        <f aca="false">'MUNI Only'!V170/'Total State'!V170</f>
        <v>0.186312272562831</v>
      </c>
      <c r="W170" s="2" t="n">
        <f aca="false">'MUNI Only'!W170/'Total State'!W170</f>
        <v>0.186307901907357</v>
      </c>
      <c r="X170" s="2" t="n">
        <f aca="false">'MUNI Only'!X170/'Total State'!X170</f>
        <v>0.186304547643017</v>
      </c>
      <c r="Y170" s="2" t="n">
        <f aca="false">'MUNI Only'!Y170/'Total State'!Y170</f>
        <v>0.186317144870144</v>
      </c>
      <c r="Z170" s="2" t="n">
        <f aca="false">'MUNI Only'!Z170/'Total State'!Z170</f>
        <v>0.186328103646203</v>
      </c>
      <c r="AA170" s="2" t="n">
        <f aca="false">'MUNI Only'!AA170/'Total State'!AA170</f>
        <v>0.186314363143631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2" t="n">
        <f aca="false">'MUNI Only'!D171/'Total State'!D171</f>
        <v>0.186298003072197</v>
      </c>
      <c r="E171" s="2" t="n">
        <f aca="false">'MUNI Only'!E171/'Total State'!E171</f>
        <v>0.186334215476836</v>
      </c>
      <c r="F171" s="2" t="n">
        <f aca="false">'MUNI Only'!F171/'Total State'!F171</f>
        <v>0.186271643439561</v>
      </c>
      <c r="G171" s="2" t="n">
        <f aca="false">'MUNI Only'!G171/'Total State'!G171</f>
        <v>0.186322266376106</v>
      </c>
      <c r="H171" s="2" t="n">
        <f aca="false">'MUNI Only'!H171/'Total State'!H171</f>
        <v>0.186315121095758</v>
      </c>
      <c r="I171" s="2" t="n">
        <f aca="false">'MUNI Only'!I171/'Total State'!I171</f>
        <v>0.186313391274998</v>
      </c>
      <c r="J171" s="2" t="n">
        <f aca="false">'MUNI Only'!J171/'Total State'!J171</f>
        <v>0.186309178234021</v>
      </c>
      <c r="K171" s="2" t="n">
        <f aca="false">'MUNI Only'!K171/'Total State'!K171</f>
        <v>0.186314881025768</v>
      </c>
      <c r="L171" s="2" t="n">
        <f aca="false">'MUNI Only'!L171/'Total State'!L171</f>
        <v>0.18630429237298</v>
      </c>
      <c r="M171" s="2" t="n">
        <f aca="false">'MUNI Only'!M171/'Total State'!M171</f>
        <v>0.186305209451026</v>
      </c>
      <c r="N171" s="2" t="n">
        <f aca="false">'MUNI Only'!N171/'Total State'!N171</f>
        <v>0.18631444939529</v>
      </c>
      <c r="O171" s="2" t="n">
        <f aca="false">'MUNI Only'!O171/'Total State'!O171</f>
        <v>0.186306425861032</v>
      </c>
      <c r="P171" s="2" t="n">
        <f aca="false">'MUNI Only'!P171/'Total State'!P171</f>
        <v>0.186309871642453</v>
      </c>
      <c r="Q171" s="2" t="n">
        <f aca="false">'MUNI Only'!Q171/'Total State'!Q171</f>
        <v>0.186305261288986</v>
      </c>
      <c r="R171" s="2" t="n">
        <f aca="false">'MUNI Only'!R171/'Total State'!R171</f>
        <v>0.186291705643904</v>
      </c>
      <c r="S171" s="2" t="n">
        <f aca="false">'MUNI Only'!S171/'Total State'!S171</f>
        <v>0.186318403096835</v>
      </c>
      <c r="T171" s="2" t="n">
        <f aca="false">'MUNI Only'!T171/'Total State'!T171</f>
        <v>0.186296363234733</v>
      </c>
      <c r="U171" s="2" t="n">
        <f aca="false">'MUNI Only'!U171/'Total State'!U171</f>
        <v>0.186313539789633</v>
      </c>
      <c r="V171" s="2" t="n">
        <f aca="false">'MUNI Only'!V171/'Total State'!V171</f>
        <v>0.18630611663048</v>
      </c>
      <c r="W171" s="2" t="n">
        <f aca="false">'MUNI Only'!W171/'Total State'!W171</f>
        <v>0.186302985302789</v>
      </c>
      <c r="X171" s="2" t="n">
        <f aca="false">'MUNI Only'!X171/'Total State'!X171</f>
        <v>0.186327227291997</v>
      </c>
      <c r="Y171" s="2" t="n">
        <f aca="false">'MUNI Only'!Y171/'Total State'!Y171</f>
        <v>0.186321453253036</v>
      </c>
      <c r="Z171" s="2" t="n">
        <f aca="false">'MUNI Only'!Z171/'Total State'!Z171</f>
        <v>0.186295147352094</v>
      </c>
      <c r="AA171" s="2" t="n">
        <f aca="false">'MUNI Only'!AA171/'Total State'!AA171</f>
        <v>0.186303167690747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2" t="n">
        <f aca="false">'MUNI Only'!D172/'Total State'!D172</f>
        <v>0.186314299197735</v>
      </c>
      <c r="E172" s="2" t="n">
        <f aca="false">'MUNI Only'!E172/'Total State'!E172</f>
        <v>0.186286777681522</v>
      </c>
      <c r="F172" s="2" t="n">
        <f aca="false">'MUNI Only'!F172/'Total State'!F172</f>
        <v>0.186288783202304</v>
      </c>
      <c r="G172" s="2" t="n">
        <f aca="false">'MUNI Only'!G172/'Total State'!G172</f>
        <v>0.186276403915507</v>
      </c>
      <c r="H172" s="2" t="n">
        <f aca="false">'MUNI Only'!H172/'Total State'!H172</f>
        <v>0.186316961524187</v>
      </c>
      <c r="I172" s="2" t="n">
        <f aca="false">'MUNI Only'!I172/'Total State'!I172</f>
        <v>0.186304011218557</v>
      </c>
      <c r="J172" s="2" t="n">
        <f aca="false">'MUNI Only'!J172/'Total State'!J172</f>
        <v>0.186315390447309</v>
      </c>
      <c r="K172" s="2" t="n">
        <f aca="false">'MUNI Only'!K172/'Total State'!K172</f>
        <v>0.186319038418107</v>
      </c>
      <c r="L172" s="2" t="n">
        <f aca="false">'MUNI Only'!L172/'Total State'!L172</f>
        <v>0.186301241068071</v>
      </c>
      <c r="M172" s="2" t="n">
        <f aca="false">'MUNI Only'!M172/'Total State'!M172</f>
        <v>0.186306546626653</v>
      </c>
      <c r="N172" s="2" t="n">
        <f aca="false">'MUNI Only'!N172/'Total State'!N172</f>
        <v>0.186306794946299</v>
      </c>
      <c r="O172" s="2" t="n">
        <f aca="false">'MUNI Only'!O172/'Total State'!O172</f>
        <v>0.18630856561891</v>
      </c>
      <c r="P172" s="2" t="n">
        <f aca="false">'MUNI Only'!P172/'Total State'!P172</f>
        <v>0.18630284015852</v>
      </c>
      <c r="Q172" s="2" t="n">
        <f aca="false">'MUNI Only'!Q172/'Total State'!Q172</f>
        <v>0.186299538050085</v>
      </c>
      <c r="R172" s="2" t="n">
        <f aca="false">'MUNI Only'!R172/'Total State'!R172</f>
        <v>0.186317761527769</v>
      </c>
      <c r="S172" s="2" t="n">
        <f aca="false">'MUNI Only'!S172/'Total State'!S172</f>
        <v>0.186277886972908</v>
      </c>
      <c r="T172" s="2" t="n">
        <f aca="false">'MUNI Only'!T172/'Total State'!T172</f>
        <v>0.186311074070216</v>
      </c>
      <c r="U172" s="2" t="n">
        <f aca="false">'MUNI Only'!U172/'Total State'!U172</f>
        <v>0.18630930349017</v>
      </c>
      <c r="V172" s="2" t="n">
        <f aca="false">'MUNI Only'!V172/'Total State'!V172</f>
        <v>0.186308057304499</v>
      </c>
      <c r="W172" s="2" t="n">
        <f aca="false">'MUNI Only'!W172/'Total State'!W172</f>
        <v>0.186295259552582</v>
      </c>
      <c r="X172" s="2" t="n">
        <f aca="false">'MUNI Only'!X172/'Total State'!X172</f>
        <v>0.186287849087932</v>
      </c>
      <c r="Y172" s="2" t="n">
        <f aca="false">'MUNI Only'!Y172/'Total State'!Y172</f>
        <v>0.186315499586911</v>
      </c>
      <c r="Z172" s="2" t="n">
        <f aca="false">'MUNI Only'!Z172/'Total State'!Z172</f>
        <v>0.186286761642923</v>
      </c>
      <c r="AA172" s="2" t="n">
        <f aca="false">'MUNI Only'!AA172/'Total State'!AA172</f>
        <v>0.186312823775334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2" t="n">
        <f aca="false">'MUNI Only'!D173/'Total State'!D173</f>
        <v>0.186319765002098</v>
      </c>
      <c r="E173" s="2" t="n">
        <f aca="false">'MUNI Only'!E173/'Total State'!E173</f>
        <v>0.186305785956547</v>
      </c>
      <c r="F173" s="2" t="n">
        <f aca="false">'MUNI Only'!F173/'Total State'!F173</f>
        <v>0.186295503211991</v>
      </c>
      <c r="G173" s="2" t="n">
        <f aca="false">'MUNI Only'!G173/'Total State'!G173</f>
        <v>0.186331225615498</v>
      </c>
      <c r="H173" s="2" t="n">
        <f aca="false">'MUNI Only'!H173/'Total State'!H173</f>
        <v>0.186311535148744</v>
      </c>
      <c r="I173" s="2" t="n">
        <f aca="false">'MUNI Only'!I173/'Total State'!I173</f>
        <v>0.186299217752758</v>
      </c>
      <c r="J173" s="2" t="n">
        <f aca="false">'MUNI Only'!J173/'Total State'!J173</f>
        <v>0.186322905203584</v>
      </c>
      <c r="K173" s="2" t="n">
        <f aca="false">'MUNI Only'!K173/'Total State'!K173</f>
        <v>0.186290132200189</v>
      </c>
      <c r="L173" s="2" t="n">
        <f aca="false">'MUNI Only'!L173/'Total State'!L173</f>
        <v>0.186297279362973</v>
      </c>
      <c r="M173" s="2" t="n">
        <f aca="false">'MUNI Only'!M173/'Total State'!M173</f>
        <v>0.186314487911394</v>
      </c>
      <c r="N173" s="2" t="n">
        <f aca="false">'MUNI Only'!N173/'Total State'!N173</f>
        <v>0.186306915725011</v>
      </c>
      <c r="O173" s="2" t="n">
        <f aca="false">'MUNI Only'!O173/'Total State'!O173</f>
        <v>0.186315443204535</v>
      </c>
      <c r="P173" s="2" t="n">
        <f aca="false">'MUNI Only'!P173/'Total State'!P173</f>
        <v>0.186311882429653</v>
      </c>
      <c r="Q173" s="2" t="n">
        <f aca="false">'MUNI Only'!Q173/'Total State'!Q173</f>
        <v>0.186304504638957</v>
      </c>
      <c r="R173" s="2" t="n">
        <f aca="false">'MUNI Only'!R173/'Total State'!R173</f>
        <v>0.186316961524187</v>
      </c>
      <c r="S173" s="2" t="n">
        <f aca="false">'MUNI Only'!S173/'Total State'!S173</f>
        <v>0.186314030085537</v>
      </c>
      <c r="T173" s="2" t="n">
        <f aca="false">'MUNI Only'!T173/'Total State'!T173</f>
        <v>0.186306047708601</v>
      </c>
      <c r="U173" s="2" t="n">
        <f aca="false">'MUNI Only'!U173/'Total State'!U173</f>
        <v>0.186288071225573</v>
      </c>
      <c r="V173" s="2" t="n">
        <f aca="false">'MUNI Only'!V173/'Total State'!V173</f>
        <v>0.186314730242279</v>
      </c>
      <c r="W173" s="2" t="n">
        <f aca="false">'MUNI Only'!W173/'Total State'!W173</f>
        <v>0.186320157902728</v>
      </c>
      <c r="X173" s="2" t="n">
        <f aca="false">'MUNI Only'!X173/'Total State'!X173</f>
        <v>0.186317580436273</v>
      </c>
      <c r="Y173" s="2" t="n">
        <f aca="false">'MUNI Only'!Y173/'Total State'!Y173</f>
        <v>0.186313550076369</v>
      </c>
      <c r="Z173" s="2" t="n">
        <f aca="false">'MUNI Only'!Z173/'Total State'!Z173</f>
        <v>0.186314363143631</v>
      </c>
      <c r="AA173" s="2" t="n">
        <f aca="false">'MUNI Only'!AA173/'Total State'!AA173</f>
        <v>0.186321568627451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2" t="n">
        <f aca="false">'MUNI Only'!D174/'Total State'!D174</f>
        <v>0.186287023400425</v>
      </c>
      <c r="E174" s="2" t="n">
        <f aca="false">'MUNI Only'!E174/'Total State'!E174</f>
        <v>0.186296221730085</v>
      </c>
      <c r="F174" s="2" t="n">
        <f aca="false">'MUNI Only'!F174/'Total State'!F174</f>
        <v>0.186319865666016</v>
      </c>
      <c r="G174" s="2" t="n">
        <f aca="false">'MUNI Only'!G174/'Total State'!G174</f>
        <v>0.18627828093856</v>
      </c>
      <c r="H174" s="2" t="n">
        <f aca="false">'MUNI Only'!H174/'Total State'!H174</f>
        <v>0.186318407960199</v>
      </c>
      <c r="I174" s="2" t="n">
        <f aca="false">'MUNI Only'!I174/'Total State'!I174</f>
        <v>0.18631999136908</v>
      </c>
      <c r="J174" s="2" t="n">
        <f aca="false">'MUNI Only'!J174/'Total State'!J174</f>
        <v>0.186283659995161</v>
      </c>
      <c r="K174" s="2" t="n">
        <f aca="false">'MUNI Only'!K174/'Total State'!K174</f>
        <v>0.186292192733832</v>
      </c>
      <c r="L174" s="2" t="n">
        <f aca="false">'MUNI Only'!L174/'Total State'!L174</f>
        <v>0.186289790779929</v>
      </c>
      <c r="M174" s="2" t="n">
        <f aca="false">'MUNI Only'!M174/'Total State'!M174</f>
        <v>0.186301758366421</v>
      </c>
      <c r="N174" s="2" t="n">
        <f aca="false">'MUNI Only'!N174/'Total State'!N174</f>
        <v>0.186304156586761</v>
      </c>
      <c r="O174" s="2" t="n">
        <f aca="false">'MUNI Only'!O174/'Total State'!O174</f>
        <v>0.186294347767436</v>
      </c>
      <c r="P174" s="2" t="n">
        <f aca="false">'MUNI Only'!P174/'Total State'!P174</f>
        <v>0.186314921681781</v>
      </c>
      <c r="Q174" s="2" t="n">
        <f aca="false">'MUNI Only'!Q174/'Total State'!Q174</f>
        <v>0.186290912893444</v>
      </c>
      <c r="R174" s="2" t="n">
        <f aca="false">'MUNI Only'!R174/'Total State'!R174</f>
        <v>0.186320452741287</v>
      </c>
      <c r="S174" s="2" t="n">
        <f aca="false">'MUNI Only'!S174/'Total State'!S174</f>
        <v>0.186305572319453</v>
      </c>
      <c r="T174" s="2" t="n">
        <f aca="false">'MUNI Only'!T174/'Total State'!T174</f>
        <v>0.186308275930917</v>
      </c>
      <c r="U174" s="2" t="n">
        <f aca="false">'MUNI Only'!U174/'Total State'!U174</f>
        <v>0.186299583772128</v>
      </c>
      <c r="V174" s="2" t="n">
        <f aca="false">'MUNI Only'!V174/'Total State'!V174</f>
        <v>0.186312663218803</v>
      </c>
      <c r="W174" s="2" t="n">
        <f aca="false">'MUNI Only'!W174/'Total State'!W174</f>
        <v>0.186318765811796</v>
      </c>
      <c r="X174" s="2" t="n">
        <f aca="false">'MUNI Only'!X174/'Total State'!X174</f>
        <v>0.186313959264779</v>
      </c>
      <c r="Y174" s="2" t="n">
        <f aca="false">'MUNI Only'!Y174/'Total State'!Y174</f>
        <v>0.186290453732314</v>
      </c>
      <c r="Z174" s="2" t="n">
        <f aca="false">'MUNI Only'!Z174/'Total State'!Z174</f>
        <v>0.186310537480207</v>
      </c>
      <c r="AA174" s="2" t="n">
        <f aca="false">'MUNI Only'!AA174/'Total State'!AA174</f>
        <v>0.186287776274244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2" t="n">
        <f aca="false">'MUNI Only'!D175/'Total State'!D175</f>
        <v>0.186293763120471</v>
      </c>
      <c r="E175" s="2" t="n">
        <f aca="false">'MUNI Only'!E175/'Total State'!E175</f>
        <v>0.186300797437058</v>
      </c>
      <c r="F175" s="2" t="n">
        <f aca="false">'MUNI Only'!F175/'Total State'!F175</f>
        <v>0.186302043108896</v>
      </c>
      <c r="G175" s="2" t="n">
        <f aca="false">'MUNI Only'!G175/'Total State'!G175</f>
        <v>0.186327950906785</v>
      </c>
      <c r="H175" s="2" t="n">
        <f aca="false">'MUNI Only'!H175/'Total State'!H175</f>
        <v>0.186323188031984</v>
      </c>
      <c r="I175" s="2" t="n">
        <f aca="false">'MUNI Only'!I175/'Total State'!I175</f>
        <v>0.186292216001445</v>
      </c>
      <c r="J175" s="2" t="n">
        <f aca="false">'MUNI Only'!J175/'Total State'!J175</f>
        <v>0.18631293337353</v>
      </c>
      <c r="K175" s="2" t="n">
        <f aca="false">'MUNI Only'!K175/'Total State'!K175</f>
        <v>0.186300741533522</v>
      </c>
      <c r="L175" s="2" t="n">
        <f aca="false">'MUNI Only'!L175/'Total State'!L175</f>
        <v>0.186304779684546</v>
      </c>
      <c r="M175" s="2" t="n">
        <f aca="false">'MUNI Only'!M175/'Total State'!M175</f>
        <v>0.186295307830927</v>
      </c>
      <c r="N175" s="2" t="n">
        <f aca="false">'MUNI Only'!N175/'Total State'!N175</f>
        <v>0.186314573801803</v>
      </c>
      <c r="O175" s="2" t="n">
        <f aca="false">'MUNI Only'!O175/'Total State'!O175</f>
        <v>0.186298788104578</v>
      </c>
      <c r="P175" s="2" t="n">
        <f aca="false">'MUNI Only'!P175/'Total State'!P175</f>
        <v>0.186300314566348</v>
      </c>
      <c r="Q175" s="2" t="n">
        <f aca="false">'MUNI Only'!Q175/'Total State'!Q175</f>
        <v>0.186300965552136</v>
      </c>
      <c r="R175" s="2" t="n">
        <f aca="false">'MUNI Only'!R175/'Total State'!R175</f>
        <v>0.186311306034665</v>
      </c>
      <c r="S175" s="2" t="n">
        <f aca="false">'MUNI Only'!S175/'Total State'!S175</f>
        <v>0.186307424248863</v>
      </c>
      <c r="T175" s="2" t="n">
        <f aca="false">'MUNI Only'!T175/'Total State'!T175</f>
        <v>0.186321265987427</v>
      </c>
      <c r="U175" s="2" t="n">
        <f aca="false">'MUNI Only'!U175/'Total State'!U175</f>
        <v>0.186291857990816</v>
      </c>
      <c r="V175" s="2" t="n">
        <f aca="false">'MUNI Only'!V175/'Total State'!V175</f>
        <v>0.18631759100791</v>
      </c>
      <c r="W175" s="2" t="n">
        <f aca="false">'MUNI Only'!W175/'Total State'!W175</f>
        <v>0.186325678496868</v>
      </c>
      <c r="X175" s="2" t="n">
        <f aca="false">'MUNI Only'!X175/'Total State'!X175</f>
        <v>0.186296441502733</v>
      </c>
      <c r="Y175" s="2" t="n">
        <f aca="false">'MUNI Only'!Y175/'Total State'!Y175</f>
        <v>0.18631955079122</v>
      </c>
      <c r="Z175" s="2" t="n">
        <f aca="false">'MUNI Only'!Z175/'Total State'!Z175</f>
        <v>0.186322639570727</v>
      </c>
      <c r="AA175" s="2" t="n">
        <f aca="false">'MUNI Only'!AA175/'Total State'!AA175</f>
        <v>0.186281915697235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2" t="n">
        <f aca="false">'MUNI Only'!D176/'Total State'!D176</f>
        <v>0.186301369863014</v>
      </c>
      <c r="E176" s="2" t="n">
        <f aca="false">'MUNI Only'!E176/'Total State'!E176</f>
        <v>0.186306143520909</v>
      </c>
      <c r="F176" s="2" t="n">
        <f aca="false">'MUNI Only'!F176/'Total State'!F176</f>
        <v>0.186278681548885</v>
      </c>
      <c r="G176" s="2" t="n">
        <f aca="false">'MUNI Only'!G176/'Total State'!G176</f>
        <v>0.186301987693695</v>
      </c>
      <c r="H176" s="2" t="n">
        <f aca="false">'MUNI Only'!H176/'Total State'!H176</f>
        <v>0.186288892964118</v>
      </c>
      <c r="I176" s="2" t="n">
        <f aca="false">'MUNI Only'!I176/'Total State'!I176</f>
        <v>0.186307065923594</v>
      </c>
      <c r="J176" s="2" t="n">
        <f aca="false">'MUNI Only'!J176/'Total State'!J176</f>
        <v>0.186295902075572</v>
      </c>
      <c r="K176" s="2" t="n">
        <f aca="false">'MUNI Only'!K176/'Total State'!K176</f>
        <v>0.186298619824341</v>
      </c>
      <c r="L176" s="2" t="n">
        <f aca="false">'MUNI Only'!L176/'Total State'!L176</f>
        <v>0.186297874389158</v>
      </c>
      <c r="M176" s="2" t="n">
        <f aca="false">'MUNI Only'!M176/'Total State'!M176</f>
        <v>0.186303827751196</v>
      </c>
      <c r="N176" s="2" t="n">
        <f aca="false">'MUNI Only'!N176/'Total State'!N176</f>
        <v>0.186305233469132</v>
      </c>
      <c r="O176" s="2" t="n">
        <f aca="false">'MUNI Only'!O176/'Total State'!O176</f>
        <v>0.186312713102776</v>
      </c>
      <c r="P176" s="2" t="n">
        <f aca="false">'MUNI Only'!P176/'Total State'!P176</f>
        <v>0.186321060128631</v>
      </c>
      <c r="Q176" s="2" t="n">
        <f aca="false">'MUNI Only'!Q176/'Total State'!Q176</f>
        <v>0.186309938925167</v>
      </c>
      <c r="R176" s="2" t="n">
        <f aca="false">'MUNI Only'!R176/'Total State'!R176</f>
        <v>0.186308691204409</v>
      </c>
      <c r="S176" s="2" t="n">
        <f aca="false">'MUNI Only'!S176/'Total State'!S176</f>
        <v>0.186307426021313</v>
      </c>
      <c r="T176" s="2" t="n">
        <f aca="false">'MUNI Only'!T176/'Total State'!T176</f>
        <v>0.18631654920608</v>
      </c>
      <c r="U176" s="2" t="n">
        <f aca="false">'MUNI Only'!U176/'Total State'!U176</f>
        <v>0.186295456527427</v>
      </c>
      <c r="V176" s="2" t="n">
        <f aca="false">'MUNI Only'!V176/'Total State'!V176</f>
        <v>0.186295021484331</v>
      </c>
      <c r="W176" s="2" t="n">
        <f aca="false">'MUNI Only'!W176/'Total State'!W176</f>
        <v>0.186289252543123</v>
      </c>
      <c r="X176" s="2" t="n">
        <f aca="false">'MUNI Only'!X176/'Total State'!X176</f>
        <v>0.186309230286457</v>
      </c>
      <c r="Y176" s="2" t="n">
        <f aca="false">'MUNI Only'!Y176/'Total State'!Y176</f>
        <v>0.186318364925982</v>
      </c>
      <c r="Z176" s="2" t="n">
        <f aca="false">'MUNI Only'!Z176/'Total State'!Z176</f>
        <v>0.186316883685305</v>
      </c>
      <c r="AA176" s="2" t="n">
        <f aca="false">'MUNI Only'!AA176/'Total State'!AA176</f>
        <v>0.186287497424122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2" t="n">
        <f aca="false">'MUNI Only'!D177/'Total State'!D177</f>
        <v>0.186292335665198</v>
      </c>
      <c r="E177" s="2" t="n">
        <f aca="false">'MUNI Only'!E177/'Total State'!E177</f>
        <v>0.186326402016383</v>
      </c>
      <c r="F177" s="2" t="n">
        <f aca="false">'MUNI Only'!F177/'Total State'!F177</f>
        <v>0.186286446651714</v>
      </c>
      <c r="G177" s="2" t="n">
        <f aca="false">'MUNI Only'!G177/'Total State'!G177</f>
        <v>0.186332070707071</v>
      </c>
      <c r="H177" s="2" t="n">
        <f aca="false">'MUNI Only'!H177/'Total State'!H177</f>
        <v>0.186311903090959</v>
      </c>
      <c r="I177" s="2" t="n">
        <f aca="false">'MUNI Only'!I177/'Total State'!I177</f>
        <v>0.186301847333566</v>
      </c>
      <c r="J177" s="2" t="n">
        <f aca="false">'MUNI Only'!J177/'Total State'!J177</f>
        <v>0.186288365643583</v>
      </c>
      <c r="K177" s="2" t="n">
        <f aca="false">'MUNI Only'!K177/'Total State'!K177</f>
        <v>0.186312256281159</v>
      </c>
      <c r="L177" s="2" t="n">
        <f aca="false">'MUNI Only'!L177/'Total State'!L177</f>
        <v>0.186291213851538</v>
      </c>
      <c r="M177" s="2" t="n">
        <f aca="false">'MUNI Only'!M177/'Total State'!M177</f>
        <v>0.186292120241522</v>
      </c>
      <c r="N177" s="2" t="n">
        <f aca="false">'MUNI Only'!N177/'Total State'!N177</f>
        <v>0.186306029744249</v>
      </c>
      <c r="O177" s="2" t="n">
        <f aca="false">'MUNI Only'!O177/'Total State'!O177</f>
        <v>0.186299874681651</v>
      </c>
      <c r="P177" s="2" t="n">
        <f aca="false">'MUNI Only'!P177/'Total State'!P177</f>
        <v>0.186318033363972</v>
      </c>
      <c r="Q177" s="2" t="n">
        <f aca="false">'MUNI Only'!Q177/'Total State'!Q177</f>
        <v>0.186312435999545</v>
      </c>
      <c r="R177" s="2" t="n">
        <f aca="false">'MUNI Only'!R177/'Total State'!R177</f>
        <v>0.186286306669875</v>
      </c>
      <c r="S177" s="2" t="n">
        <f aca="false">'MUNI Only'!S177/'Total State'!S177</f>
        <v>0.186312137875042</v>
      </c>
      <c r="T177" s="2" t="n">
        <f aca="false">'MUNI Only'!T177/'Total State'!T177</f>
        <v>0.186323371762803</v>
      </c>
      <c r="U177" s="2" t="n">
        <f aca="false">'MUNI Only'!U177/'Total State'!U177</f>
        <v>0.186321669640779</v>
      </c>
      <c r="V177" s="2" t="n">
        <f aca="false">'MUNI Only'!V177/'Total State'!V177</f>
        <v>0.186313474690823</v>
      </c>
      <c r="W177" s="2" t="n">
        <f aca="false">'MUNI Only'!W177/'Total State'!W177</f>
        <v>0.186303357652465</v>
      </c>
      <c r="X177" s="2" t="n">
        <f aca="false">'MUNI Only'!X177/'Total State'!X177</f>
        <v>0.18631744195654</v>
      </c>
      <c r="Y177" s="2" t="n">
        <f aca="false">'MUNI Only'!Y177/'Total State'!Y177</f>
        <v>0.186303641766291</v>
      </c>
      <c r="Z177" s="2" t="n">
        <f aca="false">'MUNI Only'!Z177/'Total State'!Z177</f>
        <v>0.186300299518166</v>
      </c>
      <c r="AA177" s="2" t="n">
        <f aca="false">'MUNI Only'!AA177/'Total State'!AA177</f>
        <v>0.18631461509855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2" t="n">
        <f aca="false">'MUNI Only'!D178/'Total State'!D178</f>
        <v>0.186307452298092</v>
      </c>
      <c r="E178" s="2" t="n">
        <f aca="false">'MUNI Only'!E178/'Total State'!E178</f>
        <v>0.186305585474688</v>
      </c>
      <c r="F178" s="2" t="n">
        <f aca="false">'MUNI Only'!F178/'Total State'!F178</f>
        <v>0.186319725771268</v>
      </c>
      <c r="G178" s="2" t="n">
        <f aca="false">'MUNI Only'!G178/'Total State'!G178</f>
        <v>0.186303818534841</v>
      </c>
      <c r="H178" s="2" t="n">
        <f aca="false">'MUNI Only'!H178/'Total State'!H178</f>
        <v>0.186314525810324</v>
      </c>
      <c r="I178" s="2" t="n">
        <f aca="false">'MUNI Only'!I178/'Total State'!I178</f>
        <v>0.186297700133945</v>
      </c>
      <c r="J178" s="2" t="n">
        <f aca="false">'MUNI Only'!J178/'Total State'!J178</f>
        <v>0.186270678650515</v>
      </c>
      <c r="K178" s="2" t="n">
        <f aca="false">'MUNI Only'!K178/'Total State'!K178</f>
        <v>0.186289335349608</v>
      </c>
      <c r="L178" s="2" t="n">
        <f aca="false">'MUNI Only'!L178/'Total State'!L178</f>
        <v>0.186274947537617</v>
      </c>
      <c r="M178" s="2" t="n">
        <f aca="false">'MUNI Only'!M178/'Total State'!M178</f>
        <v>0.186314646169271</v>
      </c>
      <c r="N178" s="2" t="n">
        <f aca="false">'MUNI Only'!N178/'Total State'!N178</f>
        <v>0.186301424365401</v>
      </c>
      <c r="O178" s="2" t="n">
        <f aca="false">'MUNI Only'!O178/'Total State'!O178</f>
        <v>0.186305272681772</v>
      </c>
      <c r="P178" s="2" t="n">
        <f aca="false">'MUNI Only'!P178/'Total State'!P178</f>
        <v>0.186307229915365</v>
      </c>
      <c r="Q178" s="2" t="n">
        <f aca="false">'MUNI Only'!Q178/'Total State'!Q178</f>
        <v>0.186310079747108</v>
      </c>
      <c r="R178" s="2" t="n">
        <f aca="false">'MUNI Only'!R178/'Total State'!R178</f>
        <v>0.18629723275741</v>
      </c>
      <c r="S178" s="2" t="n">
        <f aca="false">'MUNI Only'!S178/'Total State'!S178</f>
        <v>0.186307931679516</v>
      </c>
      <c r="T178" s="2" t="n">
        <f aca="false">'MUNI Only'!T178/'Total State'!T178</f>
        <v>0.186308399558106</v>
      </c>
      <c r="U178" s="2" t="n">
        <f aca="false">'MUNI Only'!U178/'Total State'!U178</f>
        <v>0.186293737055298</v>
      </c>
      <c r="V178" s="2" t="n">
        <f aca="false">'MUNI Only'!V178/'Total State'!V178</f>
        <v>0.186301947554056</v>
      </c>
      <c r="W178" s="2" t="n">
        <f aca="false">'MUNI Only'!W178/'Total State'!W178</f>
        <v>0.186310614094283</v>
      </c>
      <c r="X178" s="2" t="n">
        <f aca="false">'MUNI Only'!X178/'Total State'!X178</f>
        <v>0.186307990334112</v>
      </c>
      <c r="Y178" s="2" t="n">
        <f aca="false">'MUNI Only'!Y178/'Total State'!Y178</f>
        <v>0.186283225175571</v>
      </c>
      <c r="Z178" s="2" t="n">
        <f aca="false">'MUNI Only'!Z178/'Total State'!Z178</f>
        <v>0.186298532346477</v>
      </c>
      <c r="AA178" s="2" t="n">
        <f aca="false">'MUNI Only'!AA178/'Total State'!AA178</f>
        <v>0.186308273834523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2" t="n">
        <f aca="false">'MUNI Only'!D179/'Total State'!D179</f>
        <v>0.186312471859523</v>
      </c>
      <c r="E179" s="2" t="n">
        <f aca="false">'MUNI Only'!E179/'Total State'!E179</f>
        <v>0.186271787752584</v>
      </c>
      <c r="F179" s="2" t="n">
        <f aca="false">'MUNI Only'!F179/'Total State'!F179</f>
        <v>0.186309894212819</v>
      </c>
      <c r="G179" s="2" t="n">
        <f aca="false">'MUNI Only'!G179/'Total State'!G179</f>
        <v>0.186305732484076</v>
      </c>
      <c r="H179" s="2" t="n">
        <f aca="false">'MUNI Only'!H179/'Total State'!H179</f>
        <v>0.186299447416893</v>
      </c>
      <c r="I179" s="2" t="n">
        <f aca="false">'MUNI Only'!I179/'Total State'!I179</f>
        <v>0.186300833473178</v>
      </c>
      <c r="J179" s="2" t="n">
        <f aca="false">'MUNI Only'!J179/'Total State'!J179</f>
        <v>0.186294389850777</v>
      </c>
      <c r="K179" s="2" t="n">
        <f aca="false">'MUNI Only'!K179/'Total State'!K179</f>
        <v>0.186311696366803</v>
      </c>
      <c r="L179" s="2" t="n">
        <f aca="false">'MUNI Only'!L179/'Total State'!L179</f>
        <v>0.186303927452157</v>
      </c>
      <c r="M179" s="2" t="n">
        <f aca="false">'MUNI Only'!M179/'Total State'!M179</f>
        <v>0.186305070656692</v>
      </c>
      <c r="N179" s="2" t="n">
        <f aca="false">'MUNI Only'!N179/'Total State'!N179</f>
        <v>0.186305385544794</v>
      </c>
      <c r="O179" s="2" t="n">
        <f aca="false">'MUNI Only'!O179/'Total State'!O179</f>
        <v>0.186302266905491</v>
      </c>
      <c r="P179" s="2" t="n">
        <f aca="false">'MUNI Only'!P179/'Total State'!P179</f>
        <v>0.186300101823568</v>
      </c>
      <c r="Q179" s="2" t="n">
        <f aca="false">'MUNI Only'!Q179/'Total State'!Q179</f>
        <v>0.186299110983654</v>
      </c>
      <c r="R179" s="2" t="n">
        <f aca="false">'MUNI Only'!R179/'Total State'!R179</f>
        <v>0.186322338883586</v>
      </c>
      <c r="S179" s="2" t="n">
        <f aca="false">'MUNI Only'!S179/'Total State'!S179</f>
        <v>0.186308431012569</v>
      </c>
      <c r="T179" s="2" t="n">
        <f aca="false">'MUNI Only'!T179/'Total State'!T179</f>
        <v>0.186295696020169</v>
      </c>
      <c r="U179" s="2" t="n">
        <f aca="false">'MUNI Only'!U179/'Total State'!U179</f>
        <v>0.186297151655119</v>
      </c>
      <c r="V179" s="2" t="n">
        <f aca="false">'MUNI Only'!V179/'Total State'!V179</f>
        <v>0.186299742625223</v>
      </c>
      <c r="W179" s="2" t="n">
        <f aca="false">'MUNI Only'!W179/'Total State'!W179</f>
        <v>0.186295117410366</v>
      </c>
      <c r="X179" s="2" t="n">
        <f aca="false">'MUNI Only'!X179/'Total State'!X179</f>
        <v>0.186309191336188</v>
      </c>
      <c r="Y179" s="2" t="n">
        <f aca="false">'MUNI Only'!Y179/'Total State'!Y179</f>
        <v>0.186296237062761</v>
      </c>
      <c r="Z179" s="2" t="n">
        <f aca="false">'MUNI Only'!Z179/'Total State'!Z179</f>
        <v>0.186315196229122</v>
      </c>
      <c r="AA179" s="2" t="n">
        <f aca="false">'MUNI Only'!AA179/'Total State'!AA179</f>
        <v>0.186295744142218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2" t="n">
        <f aca="false">'MUNI Only'!D180/'Total State'!D180</f>
        <v>0.186334667259523</v>
      </c>
      <c r="E180" s="2" t="n">
        <f aca="false">'MUNI Only'!E180/'Total State'!E180</f>
        <v>0.186302474111738</v>
      </c>
      <c r="F180" s="2" t="n">
        <f aca="false">'MUNI Only'!F180/'Total State'!F180</f>
        <v>0.186314921681781</v>
      </c>
      <c r="G180" s="2" t="n">
        <f aca="false">'MUNI Only'!G180/'Total State'!G180</f>
        <v>0.186282648955872</v>
      </c>
      <c r="H180" s="2" t="n">
        <f aca="false">'MUNI Only'!H180/'Total State'!H180</f>
        <v>0.186319032042936</v>
      </c>
      <c r="I180" s="2" t="n">
        <f aca="false">'MUNI Only'!I180/'Total State'!I180</f>
        <v>0.186304320283796</v>
      </c>
      <c r="J180" s="2" t="n">
        <f aca="false">'MUNI Only'!J180/'Total State'!J180</f>
        <v>0.186295892402763</v>
      </c>
      <c r="K180" s="2" t="n">
        <f aca="false">'MUNI Only'!K180/'Total State'!K180</f>
        <v>0.186317199799029</v>
      </c>
      <c r="L180" s="2" t="n">
        <f aca="false">'MUNI Only'!L180/'Total State'!L180</f>
        <v>0.186297794597416</v>
      </c>
      <c r="M180" s="2" t="n">
        <f aca="false">'MUNI Only'!M180/'Total State'!M180</f>
        <v>0.18629476584022</v>
      </c>
      <c r="N180" s="2" t="n">
        <f aca="false">'MUNI Only'!N180/'Total State'!N180</f>
        <v>0.186318442795127</v>
      </c>
      <c r="O180" s="2" t="n">
        <f aca="false">'MUNI Only'!O180/'Total State'!O180</f>
        <v>0.186299889696779</v>
      </c>
      <c r="P180" s="2" t="n">
        <f aca="false">'MUNI Only'!P180/'Total State'!P180</f>
        <v>0.186290623014047</v>
      </c>
      <c r="Q180" s="2" t="n">
        <f aca="false">'MUNI Only'!Q180/'Total State'!Q180</f>
        <v>0.186314710404921</v>
      </c>
      <c r="R180" s="2" t="n">
        <f aca="false">'MUNI Only'!R180/'Total State'!R180</f>
        <v>0.186288653327479</v>
      </c>
      <c r="S180" s="2" t="n">
        <f aca="false">'MUNI Only'!S180/'Total State'!S180</f>
        <v>0.186302276063093</v>
      </c>
      <c r="T180" s="2" t="n">
        <f aca="false">'MUNI Only'!T180/'Total State'!T180</f>
        <v>0.186309573317808</v>
      </c>
      <c r="U180" s="2" t="n">
        <f aca="false">'MUNI Only'!U180/'Total State'!U180</f>
        <v>0.186308696117232</v>
      </c>
      <c r="V180" s="2" t="n">
        <f aca="false">'MUNI Only'!V180/'Total State'!V180</f>
        <v>0.186293113070655</v>
      </c>
      <c r="W180" s="2" t="n">
        <f aca="false">'MUNI Only'!W180/'Total State'!W180</f>
        <v>0.186303767361501</v>
      </c>
      <c r="X180" s="2" t="n">
        <f aca="false">'MUNI Only'!X180/'Total State'!X180</f>
        <v>0.186300425238478</v>
      </c>
      <c r="Y180" s="2" t="n">
        <f aca="false">'MUNI Only'!Y180/'Total State'!Y180</f>
        <v>0.186313586766977</v>
      </c>
      <c r="Z180" s="2" t="n">
        <f aca="false">'MUNI Only'!Z180/'Total State'!Z180</f>
        <v>0.186301142033485</v>
      </c>
      <c r="AA180" s="2" t="n">
        <f aca="false">'MUNI Only'!AA180/'Total State'!AA180</f>
        <v>0.18630975370629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2" t="n">
        <f aca="false">'MUNI Only'!D181/'Total State'!D181</f>
        <v>0.186296448044376</v>
      </c>
      <c r="E181" s="2" t="n">
        <f aca="false">'MUNI Only'!E181/'Total State'!E181</f>
        <v>0.186271643439561</v>
      </c>
      <c r="F181" s="2" t="n">
        <f aca="false">'MUNI Only'!F181/'Total State'!F181</f>
        <v>0.186326720809479</v>
      </c>
      <c r="G181" s="2" t="n">
        <f aca="false">'MUNI Only'!G181/'Total State'!G181</f>
        <v>0.186331420857239</v>
      </c>
      <c r="H181" s="2" t="n">
        <f aca="false">'MUNI Only'!H181/'Total State'!H181</f>
        <v>0.186312943562014</v>
      </c>
      <c r="I181" s="2" t="n">
        <f aca="false">'MUNI Only'!I181/'Total State'!I181</f>
        <v>0.186281148429036</v>
      </c>
      <c r="J181" s="2" t="n">
        <f aca="false">'MUNI Only'!J181/'Total State'!J181</f>
        <v>0.186283113928165</v>
      </c>
      <c r="K181" s="2" t="n">
        <f aca="false">'MUNI Only'!K181/'Total State'!K181</f>
        <v>0.186304189876483</v>
      </c>
      <c r="L181" s="2" t="n">
        <f aca="false">'MUNI Only'!L181/'Total State'!L181</f>
        <v>0.186284835890575</v>
      </c>
      <c r="M181" s="2" t="n">
        <f aca="false">'MUNI Only'!M181/'Total State'!M181</f>
        <v>0.186310661319409</v>
      </c>
      <c r="N181" s="2" t="n">
        <f aca="false">'MUNI Only'!N181/'Total State'!N181</f>
        <v>0.186305285455427</v>
      </c>
      <c r="O181" s="2" t="n">
        <f aca="false">'MUNI Only'!O181/'Total State'!O181</f>
        <v>0.186315506321375</v>
      </c>
      <c r="P181" s="2" t="n">
        <f aca="false">'MUNI Only'!P181/'Total State'!P181</f>
        <v>0.186301241068071</v>
      </c>
      <c r="Q181" s="2" t="n">
        <f aca="false">'MUNI Only'!Q181/'Total State'!Q181</f>
        <v>0.186295454545455</v>
      </c>
      <c r="R181" s="2" t="n">
        <f aca="false">'MUNI Only'!R181/'Total State'!R181</f>
        <v>0.186316647931407</v>
      </c>
      <c r="S181" s="2" t="n">
        <f aca="false">'MUNI Only'!S181/'Total State'!S181</f>
        <v>0.186313351085709</v>
      </c>
      <c r="T181" s="2" t="n">
        <f aca="false">'MUNI Only'!T181/'Total State'!T181</f>
        <v>0.186292120241522</v>
      </c>
      <c r="U181" s="2" t="n">
        <f aca="false">'MUNI Only'!U181/'Total State'!U181</f>
        <v>0.186310023412996</v>
      </c>
      <c r="V181" s="2" t="n">
        <f aca="false">'MUNI Only'!V181/'Total State'!V181</f>
        <v>0.186312399355878</v>
      </c>
      <c r="W181" s="2" t="n">
        <f aca="false">'MUNI Only'!W181/'Total State'!W181</f>
        <v>0.186304807491229</v>
      </c>
      <c r="X181" s="2" t="n">
        <f aca="false">'MUNI Only'!X181/'Total State'!X181</f>
        <v>0.186317114293178</v>
      </c>
      <c r="Y181" s="2" t="n">
        <f aca="false">'MUNI Only'!Y181/'Total State'!Y181</f>
        <v>0.186300028348324</v>
      </c>
      <c r="Z181" s="2" t="n">
        <f aca="false">'MUNI Only'!Z181/'Total State'!Z181</f>
        <v>0.186308096380039</v>
      </c>
      <c r="AA181" s="2" t="n">
        <f aca="false">'MUNI Only'!AA181/'Total State'!AA181</f>
        <v>0.186294904834353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2" t="n">
        <f aca="false">'MUNI Only'!D182/'Total State'!D182</f>
        <v>0.186322355450696</v>
      </c>
      <c r="E182" s="2" t="n">
        <f aca="false">'MUNI Only'!E182/'Total State'!E182</f>
        <v>0.186322168209363</v>
      </c>
      <c r="F182" s="2" t="n">
        <f aca="false">'MUNI Only'!F182/'Total State'!F182</f>
        <v>0.186295283663705</v>
      </c>
      <c r="G182" s="2" t="n">
        <f aca="false">'MUNI Only'!G182/'Total State'!G182</f>
        <v>0.186297046008166</v>
      </c>
      <c r="H182" s="2" t="n">
        <f aca="false">'MUNI Only'!H182/'Total State'!H182</f>
        <v>0.18631955079122</v>
      </c>
      <c r="I182" s="2" t="n">
        <f aca="false">'MUNI Only'!I182/'Total State'!I182</f>
        <v>0.186292157728492</v>
      </c>
      <c r="J182" s="2" t="n">
        <f aca="false">'MUNI Only'!J182/'Total State'!J182</f>
        <v>0.186312543519347</v>
      </c>
      <c r="K182" s="2" t="n">
        <f aca="false">'MUNI Only'!K182/'Total State'!K182</f>
        <v>0.186326417533707</v>
      </c>
      <c r="L182" s="2" t="n">
        <f aca="false">'MUNI Only'!L182/'Total State'!L182</f>
        <v>0.186288868859847</v>
      </c>
      <c r="M182" s="2" t="n">
        <f aca="false">'MUNI Only'!M182/'Total State'!M182</f>
        <v>0.186310299869622</v>
      </c>
      <c r="N182" s="2" t="n">
        <f aca="false">'MUNI Only'!N182/'Total State'!N182</f>
        <v>0.186335862816596</v>
      </c>
      <c r="O182" s="2" t="n">
        <f aca="false">'MUNI Only'!O182/'Total State'!O182</f>
        <v>0.18630079006772</v>
      </c>
      <c r="P182" s="2" t="n">
        <f aca="false">'MUNI Only'!P182/'Total State'!P182</f>
        <v>0.186310155597209</v>
      </c>
      <c r="Q182" s="2" t="n">
        <f aca="false">'MUNI Only'!Q182/'Total State'!Q182</f>
        <v>0.186290900406019</v>
      </c>
      <c r="R182" s="2" t="n">
        <f aca="false">'MUNI Only'!R182/'Total State'!R182</f>
        <v>0.186323953212409</v>
      </c>
      <c r="S182" s="2" t="n">
        <f aca="false">'MUNI Only'!S182/'Total State'!S182</f>
        <v>0.186308674112016</v>
      </c>
      <c r="T182" s="2" t="n">
        <f aca="false">'MUNI Only'!T182/'Total State'!T182</f>
        <v>0.186311306034665</v>
      </c>
      <c r="U182" s="2" t="n">
        <f aca="false">'MUNI Only'!U182/'Total State'!U182</f>
        <v>0.186308624953494</v>
      </c>
      <c r="V182" s="2" t="n">
        <f aca="false">'MUNI Only'!V182/'Total State'!V182</f>
        <v>0.186295602285609</v>
      </c>
      <c r="W182" s="2" t="n">
        <f aca="false">'MUNI Only'!W182/'Total State'!W182</f>
        <v>0.186299100804543</v>
      </c>
      <c r="X182" s="2" t="n">
        <f aca="false">'MUNI Only'!X182/'Total State'!X182</f>
        <v>0.186309830159547</v>
      </c>
      <c r="Y182" s="2" t="n">
        <f aca="false">'MUNI Only'!Y182/'Total State'!Y182</f>
        <v>0.186315844264002</v>
      </c>
      <c r="Z182" s="2" t="n">
        <f aca="false">'MUNI Only'!Z182/'Total State'!Z182</f>
        <v>0.186317321688501</v>
      </c>
      <c r="AA182" s="2" t="n">
        <f aca="false">'MUNI Only'!AA182/'Total State'!AA182</f>
        <v>0.186294524513239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2" t="n">
        <f aca="false">'MUNI Only'!D183/'Total State'!D183</f>
        <v>0.186316626889419</v>
      </c>
      <c r="E183" s="2" t="n">
        <f aca="false">'MUNI Only'!E183/'Total State'!E183</f>
        <v>0.18630360345671</v>
      </c>
      <c r="F183" s="2" t="n">
        <f aca="false">'MUNI Only'!F183/'Total State'!F183</f>
        <v>0.186308003582208</v>
      </c>
      <c r="G183" s="2" t="n">
        <f aca="false">'MUNI Only'!G183/'Total State'!G183</f>
        <v>0.186288727752142</v>
      </c>
      <c r="H183" s="2" t="n">
        <f aca="false">'MUNI Only'!H183/'Total State'!H183</f>
        <v>0.186318344404701</v>
      </c>
      <c r="I183" s="2" t="n">
        <f aca="false">'MUNI Only'!I183/'Total State'!I183</f>
        <v>0.186294038947525</v>
      </c>
      <c r="J183" s="2" t="n">
        <f aca="false">'MUNI Only'!J183/'Total State'!J183</f>
        <v>0.186284350161408</v>
      </c>
      <c r="K183" s="2" t="n">
        <f aca="false">'MUNI Only'!K183/'Total State'!K183</f>
        <v>0.186292308074905</v>
      </c>
      <c r="L183" s="2" t="n">
        <f aca="false">'MUNI Only'!L183/'Total State'!L183</f>
        <v>0.186312225012094</v>
      </c>
      <c r="M183" s="2" t="n">
        <f aca="false">'MUNI Only'!M183/'Total State'!M183</f>
        <v>0.186297482640755</v>
      </c>
      <c r="N183" s="2" t="n">
        <f aca="false">'MUNI Only'!N183/'Total State'!N183</f>
        <v>0.186317261806813</v>
      </c>
      <c r="O183" s="2" t="n">
        <f aca="false">'MUNI Only'!O183/'Total State'!O183</f>
        <v>0.186309871642453</v>
      </c>
      <c r="P183" s="2" t="n">
        <f aca="false">'MUNI Only'!P183/'Total State'!P183</f>
        <v>0.186311787072243</v>
      </c>
      <c r="Q183" s="2" t="n">
        <f aca="false">'MUNI Only'!Q183/'Total State'!Q183</f>
        <v>0.18631509309139</v>
      </c>
      <c r="R183" s="2" t="n">
        <f aca="false">'MUNI Only'!R183/'Total State'!R183</f>
        <v>0.186303196414682</v>
      </c>
      <c r="S183" s="2" t="n">
        <f aca="false">'MUNI Only'!S183/'Total State'!S183</f>
        <v>0.186300914994097</v>
      </c>
      <c r="T183" s="2" t="n">
        <f aca="false">'MUNI Only'!T183/'Total State'!T183</f>
        <v>0.1862929993965</v>
      </c>
      <c r="U183" s="2" t="n">
        <f aca="false">'MUNI Only'!U183/'Total State'!U183</f>
        <v>0.186328965382359</v>
      </c>
      <c r="V183" s="2" t="n">
        <f aca="false">'MUNI Only'!V183/'Total State'!V183</f>
        <v>0.186302495122703</v>
      </c>
      <c r="W183" s="2" t="n">
        <f aca="false">'MUNI Only'!W183/'Total State'!W183</f>
        <v>0.186295985423875</v>
      </c>
      <c r="X183" s="2" t="n">
        <f aca="false">'MUNI Only'!X183/'Total State'!X183</f>
        <v>0.186304086411679</v>
      </c>
      <c r="Y183" s="2" t="n">
        <f aca="false">'MUNI Only'!Y183/'Total State'!Y183</f>
        <v>0.18632175761871</v>
      </c>
      <c r="Z183" s="2" t="n">
        <f aca="false">'MUNI Only'!Z183/'Total State'!Z183</f>
        <v>0.186287501325135</v>
      </c>
      <c r="AA183" s="2" t="n">
        <f aca="false">'MUNI Only'!AA183/'Total State'!AA183</f>
        <v>0.186309489555159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2" t="n">
        <f aca="false">'MUNI Only'!D184/'Total State'!D184</f>
        <v>0.186300293219673</v>
      </c>
      <c r="E184" s="2" t="n">
        <f aca="false">'MUNI Only'!E184/'Total State'!E184</f>
        <v>0.186282200119231</v>
      </c>
      <c r="F184" s="2" t="n">
        <f aca="false">'MUNI Only'!F184/'Total State'!F184</f>
        <v>0.186291518152856</v>
      </c>
      <c r="G184" s="2" t="n">
        <f aca="false">'MUNI Only'!G184/'Total State'!G184</f>
        <v>0.186298377028714</v>
      </c>
      <c r="H184" s="2" t="n">
        <f aca="false">'MUNI Only'!H184/'Total State'!H184</f>
        <v>0.186313956281528</v>
      </c>
      <c r="I184" s="2" t="n">
        <f aca="false">'MUNI Only'!I184/'Total State'!I184</f>
        <v>0.186323678575454</v>
      </c>
      <c r="J184" s="2" t="n">
        <f aca="false">'MUNI Only'!J184/'Total State'!J184</f>
        <v>0.186305359789873</v>
      </c>
      <c r="K184" s="2" t="n">
        <f aca="false">'MUNI Only'!K184/'Total State'!K184</f>
        <v>0.186323759163562</v>
      </c>
      <c r="L184" s="2" t="n">
        <f aca="false">'MUNI Only'!L184/'Total State'!L184</f>
        <v>0.186309389777077</v>
      </c>
      <c r="M184" s="2" t="n">
        <f aca="false">'MUNI Only'!M184/'Total State'!M184</f>
        <v>0.186285496796566</v>
      </c>
      <c r="N184" s="2" t="n">
        <f aca="false">'MUNI Only'!N184/'Total State'!N184</f>
        <v>0.186304189876483</v>
      </c>
      <c r="O184" s="2" t="n">
        <f aca="false">'MUNI Only'!O184/'Total State'!O184</f>
        <v>0.186311261936706</v>
      </c>
      <c r="P184" s="2" t="n">
        <f aca="false">'MUNI Only'!P184/'Total State'!P184</f>
        <v>0.186291201958946</v>
      </c>
      <c r="Q184" s="2" t="n">
        <f aca="false">'MUNI Only'!Q184/'Total State'!Q184</f>
        <v>0.186286306669875</v>
      </c>
      <c r="R184" s="2" t="n">
        <f aca="false">'MUNI Only'!R184/'Total State'!R184</f>
        <v>0.186312340735348</v>
      </c>
      <c r="S184" s="2" t="n">
        <f aca="false">'MUNI Only'!S184/'Total State'!S184</f>
        <v>0.186304292792304</v>
      </c>
      <c r="T184" s="2" t="n">
        <f aca="false">'MUNI Only'!T184/'Total State'!T184</f>
        <v>0.186309963099631</v>
      </c>
      <c r="U184" s="2" t="n">
        <f aca="false">'MUNI Only'!U184/'Total State'!U184</f>
        <v>0.186319218241042</v>
      </c>
      <c r="V184" s="2" t="n">
        <f aca="false">'MUNI Only'!V184/'Total State'!V184</f>
        <v>0.186289090762923</v>
      </c>
      <c r="W184" s="2" t="n">
        <f aca="false">'MUNI Only'!W184/'Total State'!W184</f>
        <v>0.186322653356947</v>
      </c>
      <c r="X184" s="2" t="n">
        <f aca="false">'MUNI Only'!X184/'Total State'!X184</f>
        <v>0.186309103740296</v>
      </c>
      <c r="Y184" s="2" t="n">
        <f aca="false">'MUNI Only'!Y184/'Total State'!Y184</f>
        <v>0.186311346136005</v>
      </c>
      <c r="Z184" s="2" t="n">
        <f aca="false">'MUNI Only'!Z184/'Total State'!Z184</f>
        <v>0.186311190183407</v>
      </c>
      <c r="AA184" s="2" t="n">
        <f aca="false">'MUNI Only'!AA184/'Total State'!AA184</f>
        <v>0.186292339167993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2" t="n">
        <f aca="false">'MUNI Only'!D185/'Total State'!D185</f>
        <v>0.186315789473684</v>
      </c>
      <c r="E185" s="2" t="n">
        <f aca="false">'MUNI Only'!E185/'Total State'!E185</f>
        <v>0.186311077955987</v>
      </c>
      <c r="F185" s="2" t="n">
        <f aca="false">'MUNI Only'!F185/'Total State'!F185</f>
        <v>0.186302054067553</v>
      </c>
      <c r="G185" s="2" t="n">
        <f aca="false">'MUNI Only'!G185/'Total State'!G185</f>
        <v>0.186322572688311</v>
      </c>
      <c r="H185" s="2" t="n">
        <f aca="false">'MUNI Only'!H185/'Total State'!H185</f>
        <v>0.186300639658849</v>
      </c>
      <c r="I185" s="2" t="n">
        <f aca="false">'MUNI Only'!I185/'Total State'!I185</f>
        <v>0.1862944303727</v>
      </c>
      <c r="J185" s="2" t="n">
        <f aca="false">'MUNI Only'!J185/'Total State'!J185</f>
        <v>0.186313250538848</v>
      </c>
      <c r="K185" s="2" t="n">
        <f aca="false">'MUNI Only'!K185/'Total State'!K185</f>
        <v>0.186310334121468</v>
      </c>
      <c r="L185" s="2" t="n">
        <f aca="false">'MUNI Only'!L185/'Total State'!L185</f>
        <v>0.186296263424159</v>
      </c>
      <c r="M185" s="2" t="n">
        <f aca="false">'MUNI Only'!M185/'Total State'!M185</f>
        <v>0.186296703981391</v>
      </c>
      <c r="N185" s="2" t="n">
        <f aca="false">'MUNI Only'!N185/'Total State'!N185</f>
        <v>0.186307922272048</v>
      </c>
      <c r="O185" s="2" t="n">
        <f aca="false">'MUNI Only'!O185/'Total State'!O185</f>
        <v>0.186299978514366</v>
      </c>
      <c r="P185" s="2" t="n">
        <f aca="false">'MUNI Only'!P185/'Total State'!P185</f>
        <v>0.186305126056821</v>
      </c>
      <c r="Q185" s="2" t="n">
        <f aca="false">'MUNI Only'!Q185/'Total State'!Q185</f>
        <v>0.186305584904261</v>
      </c>
      <c r="R185" s="2" t="n">
        <f aca="false">'MUNI Only'!R185/'Total State'!R185</f>
        <v>0.186297880083705</v>
      </c>
      <c r="S185" s="2" t="n">
        <f aca="false">'MUNI Only'!S185/'Total State'!S185</f>
        <v>0.18632058287796</v>
      </c>
      <c r="T185" s="2" t="n">
        <f aca="false">'MUNI Only'!T185/'Total State'!T185</f>
        <v>0.186320226814892</v>
      </c>
      <c r="U185" s="2" t="n">
        <f aca="false">'MUNI Only'!U185/'Total State'!U185</f>
        <v>0.186282712326102</v>
      </c>
      <c r="V185" s="2" t="n">
        <f aca="false">'MUNI Only'!V185/'Total State'!V185</f>
        <v>0.18631675686715</v>
      </c>
      <c r="W185" s="2" t="n">
        <f aca="false">'MUNI Only'!W185/'Total State'!W185</f>
        <v>0.186307314797915</v>
      </c>
      <c r="X185" s="2" t="n">
        <f aca="false">'MUNI Only'!X185/'Total State'!X185</f>
        <v>0.186301369863014</v>
      </c>
      <c r="Y185" s="2" t="n">
        <f aca="false">'MUNI Only'!Y185/'Total State'!Y185</f>
        <v>0.186306029261019</v>
      </c>
      <c r="Z185" s="2" t="n">
        <f aca="false">'MUNI Only'!Z185/'Total State'!Z185</f>
        <v>0.186301226286553</v>
      </c>
      <c r="AA185" s="2" t="n">
        <f aca="false">'MUNI Only'!AA185/'Total State'!AA185</f>
        <v>0.186342296201451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2" t="n">
        <f aca="false">'MUNI Only'!D186/'Total State'!D186</f>
        <v>0.186297933341297</v>
      </c>
      <c r="E186" s="2" t="n">
        <f aca="false">'MUNI Only'!E186/'Total State'!E186</f>
        <v>0.186281144263304</v>
      </c>
      <c r="F186" s="2" t="n">
        <f aca="false">'MUNI Only'!F186/'Total State'!F186</f>
        <v>0.186313811462574</v>
      </c>
      <c r="G186" s="2" t="n">
        <f aca="false">'MUNI Only'!G186/'Total State'!G186</f>
        <v>0.186304597166682</v>
      </c>
      <c r="H186" s="2" t="n">
        <f aca="false">'MUNI Only'!H186/'Total State'!H186</f>
        <v>0.186312237286129</v>
      </c>
      <c r="I186" s="2" t="n">
        <f aca="false">'MUNI Only'!I186/'Total State'!I186</f>
        <v>0.186324545326378</v>
      </c>
      <c r="J186" s="2" t="n">
        <f aca="false">'MUNI Only'!J186/'Total State'!J186</f>
        <v>0.186303944860716</v>
      </c>
      <c r="K186" s="2" t="n">
        <f aca="false">'MUNI Only'!K186/'Total State'!K186</f>
        <v>0.186314882206474</v>
      </c>
      <c r="L186" s="2" t="n">
        <f aca="false">'MUNI Only'!L186/'Total State'!L186</f>
        <v>0.186318913009527</v>
      </c>
      <c r="M186" s="2" t="n">
        <f aca="false">'MUNI Only'!M186/'Total State'!M186</f>
        <v>0.186313382423899</v>
      </c>
      <c r="N186" s="2" t="n">
        <f aca="false">'MUNI Only'!N186/'Total State'!N186</f>
        <v>0.186309246623879</v>
      </c>
      <c r="O186" s="2" t="n">
        <f aca="false">'MUNI Only'!O186/'Total State'!O186</f>
        <v>0.186297956148636</v>
      </c>
      <c r="P186" s="2" t="n">
        <f aca="false">'MUNI Only'!P186/'Total State'!P186</f>
        <v>0.18631558339859</v>
      </c>
      <c r="Q186" s="2" t="n">
        <f aca="false">'MUNI Only'!Q186/'Total State'!Q186</f>
        <v>0.186308955508879</v>
      </c>
      <c r="R186" s="2" t="n">
        <f aca="false">'MUNI Only'!R186/'Total State'!R186</f>
        <v>0.186296918979164</v>
      </c>
      <c r="S186" s="2" t="n">
        <f aca="false">'MUNI Only'!S186/'Total State'!S186</f>
        <v>0.186321067070287</v>
      </c>
      <c r="T186" s="2" t="n">
        <f aca="false">'MUNI Only'!T186/'Total State'!T186</f>
        <v>0.186297376093294</v>
      </c>
      <c r="U186" s="2" t="n">
        <f aca="false">'MUNI Only'!U186/'Total State'!U186</f>
        <v>0.186312097234685</v>
      </c>
      <c r="V186" s="2" t="n">
        <f aca="false">'MUNI Only'!V186/'Total State'!V186</f>
        <v>0.186296423658872</v>
      </c>
      <c r="W186" s="2" t="n">
        <f aca="false">'MUNI Only'!W186/'Total State'!W186</f>
        <v>0.186307399730764</v>
      </c>
      <c r="X186" s="2" t="n">
        <f aca="false">'MUNI Only'!X186/'Total State'!X186</f>
        <v>0.186299699516614</v>
      </c>
      <c r="Y186" s="2" t="n">
        <f aca="false">'MUNI Only'!Y186/'Total State'!Y186</f>
        <v>0.18629693157995</v>
      </c>
      <c r="Z186" s="2" t="n">
        <f aca="false">'MUNI Only'!Z186/'Total State'!Z186</f>
        <v>0.186318131256952</v>
      </c>
      <c r="AA186" s="2" t="n">
        <f aca="false">'MUNI Only'!AA186/'Total State'!AA186</f>
        <v>0.186298669295219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2" t="n">
        <f aca="false">'MUNI Only'!D187/'Total State'!D187</f>
        <v>0.186294339622642</v>
      </c>
      <c r="E187" s="2" t="n">
        <f aca="false">'MUNI Only'!E187/'Total State'!E187</f>
        <v>0.186303939962477</v>
      </c>
      <c r="F187" s="2" t="n">
        <f aca="false">'MUNI Only'!F187/'Total State'!F187</f>
        <v>0.186308854250362</v>
      </c>
      <c r="G187" s="2" t="n">
        <f aca="false">'MUNI Only'!G187/'Total State'!G187</f>
        <v>0.186288066372962</v>
      </c>
      <c r="H187" s="2" t="n">
        <f aca="false">'MUNI Only'!H187/'Total State'!H187</f>
        <v>0.18630548343708</v>
      </c>
      <c r="I187" s="2" t="n">
        <f aca="false">'MUNI Only'!I187/'Total State'!I187</f>
        <v>0.186274206041828</v>
      </c>
      <c r="J187" s="2" t="n">
        <f aca="false">'MUNI Only'!J187/'Total State'!J187</f>
        <v>0.18630343166767</v>
      </c>
      <c r="K187" s="2" t="n">
        <f aca="false">'MUNI Only'!K187/'Total State'!K187</f>
        <v>0.186315174122429</v>
      </c>
      <c r="L187" s="2" t="n">
        <f aca="false">'MUNI Only'!L187/'Total State'!L187</f>
        <v>0.186303005138319</v>
      </c>
      <c r="M187" s="2" t="n">
        <f aca="false">'MUNI Only'!M187/'Total State'!M187</f>
        <v>0.1863121614968</v>
      </c>
      <c r="N187" s="2" t="n">
        <f aca="false">'MUNI Only'!N187/'Total State'!N187</f>
        <v>0.186308103126403</v>
      </c>
      <c r="O187" s="2" t="n">
        <f aca="false">'MUNI Only'!O187/'Total State'!O187</f>
        <v>0.186299586104265</v>
      </c>
      <c r="P187" s="2" t="n">
        <f aca="false">'MUNI Only'!P187/'Total State'!P187</f>
        <v>0.186308135546714</v>
      </c>
      <c r="Q187" s="2" t="n">
        <f aca="false">'MUNI Only'!Q187/'Total State'!Q187</f>
        <v>0.186294927779644</v>
      </c>
      <c r="R187" s="2" t="n">
        <f aca="false">'MUNI Only'!R187/'Total State'!R187</f>
        <v>0.186308932317544</v>
      </c>
      <c r="S187" s="2" t="n">
        <f aca="false">'MUNI Only'!S187/'Total State'!S187</f>
        <v>0.186307298839268</v>
      </c>
      <c r="T187" s="2" t="n">
        <f aca="false">'MUNI Only'!T187/'Total State'!T187</f>
        <v>0.186313212623779</v>
      </c>
      <c r="U187" s="2" t="n">
        <f aca="false">'MUNI Only'!U187/'Total State'!U187</f>
        <v>0.186291220654076</v>
      </c>
      <c r="V187" s="2" t="n">
        <f aca="false">'MUNI Only'!V187/'Total State'!V187</f>
        <v>0.186309354563548</v>
      </c>
      <c r="W187" s="2" t="n">
        <f aca="false">'MUNI Only'!W187/'Total State'!W187</f>
        <v>0.186285500747384</v>
      </c>
      <c r="X187" s="2" t="n">
        <f aca="false">'MUNI Only'!X187/'Total State'!X187</f>
        <v>0.186304271090717</v>
      </c>
      <c r="Y187" s="2" t="n">
        <f aca="false">'MUNI Only'!Y187/'Total State'!Y187</f>
        <v>0.186313240728941</v>
      </c>
      <c r="Z187" s="2" t="n">
        <f aca="false">'MUNI Only'!Z187/'Total State'!Z187</f>
        <v>0.186292380605177</v>
      </c>
      <c r="AA187" s="2" t="n">
        <f aca="false">'MUNI Only'!AA187/'Total State'!AA187</f>
        <v>0.186330569110559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2" t="n">
        <f aca="false">'MUNI Only'!D188/'Total State'!D188</f>
        <v>0.186272048207897</v>
      </c>
      <c r="E188" s="2" t="n">
        <f aca="false">'MUNI Only'!E188/'Total State'!E188</f>
        <v>0.186303316005295</v>
      </c>
      <c r="F188" s="2" t="n">
        <f aca="false">'MUNI Only'!F188/'Total State'!F188</f>
        <v>0.186321614367607</v>
      </c>
      <c r="G188" s="2" t="n">
        <f aca="false">'MUNI Only'!G188/'Total State'!G188</f>
        <v>0.186303289078658</v>
      </c>
      <c r="H188" s="2" t="n">
        <f aca="false">'MUNI Only'!H188/'Total State'!H188</f>
        <v>0.186312672588748</v>
      </c>
      <c r="I188" s="2" t="n">
        <f aca="false">'MUNI Only'!I188/'Total State'!I188</f>
        <v>0.186295720370496</v>
      </c>
      <c r="J188" s="2" t="n">
        <f aca="false">'MUNI Only'!J188/'Total State'!J188</f>
        <v>0.18627483171893</v>
      </c>
      <c r="K188" s="2" t="n">
        <f aca="false">'MUNI Only'!K188/'Total State'!K188</f>
        <v>0.186313425028462</v>
      </c>
      <c r="L188" s="2" t="n">
        <f aca="false">'MUNI Only'!L188/'Total State'!L188</f>
        <v>0.186301922688882</v>
      </c>
      <c r="M188" s="2" t="n">
        <f aca="false">'MUNI Only'!M188/'Total State'!M188</f>
        <v>0.186287436428706</v>
      </c>
      <c r="N188" s="2" t="n">
        <f aca="false">'MUNI Only'!N188/'Total State'!N188</f>
        <v>0.186304103141308</v>
      </c>
      <c r="O188" s="2" t="n">
        <f aca="false">'MUNI Only'!O188/'Total State'!O188</f>
        <v>0.186298402382887</v>
      </c>
      <c r="P188" s="2" t="n">
        <f aca="false">'MUNI Only'!P188/'Total State'!P188</f>
        <v>0.186297243670962</v>
      </c>
      <c r="Q188" s="2" t="n">
        <f aca="false">'MUNI Only'!Q188/'Total State'!Q188</f>
        <v>0.186303336188734</v>
      </c>
      <c r="R188" s="2" t="n">
        <f aca="false">'MUNI Only'!R188/'Total State'!R188</f>
        <v>0.186310764472534</v>
      </c>
      <c r="S188" s="2" t="n">
        <f aca="false">'MUNI Only'!S188/'Total State'!S188</f>
        <v>0.186283982607932</v>
      </c>
      <c r="T188" s="2" t="n">
        <f aca="false">'MUNI Only'!T188/'Total State'!T188</f>
        <v>0.186290973327808</v>
      </c>
      <c r="U188" s="2" t="n">
        <f aca="false">'MUNI Only'!U188/'Total State'!U188</f>
        <v>0.186310694631688</v>
      </c>
      <c r="V188" s="2" t="n">
        <f aca="false">'MUNI Only'!V188/'Total State'!V188</f>
        <v>0.186310053127209</v>
      </c>
      <c r="W188" s="2" t="n">
        <f aca="false">'MUNI Only'!W188/'Total State'!W188</f>
        <v>0.186314347933458</v>
      </c>
      <c r="X188" s="2" t="n">
        <f aca="false">'MUNI Only'!X188/'Total State'!X188</f>
        <v>0.186320003639507</v>
      </c>
      <c r="Y188" s="2" t="n">
        <f aca="false">'MUNI Only'!Y188/'Total State'!Y188</f>
        <v>0.186321284939925</v>
      </c>
      <c r="Z188" s="2" t="n">
        <f aca="false">'MUNI Only'!Z188/'Total State'!Z188</f>
        <v>0.186319236474572</v>
      </c>
      <c r="AA188" s="2" t="n">
        <f aca="false">'MUNI Only'!AA188/'Total State'!AA188</f>
        <v>0.186317277896447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2" t="n">
        <f aca="false">'MUNI Only'!D189/'Total State'!D189</f>
        <v>0.186329003247564</v>
      </c>
      <c r="E189" s="2" t="n">
        <f aca="false">'MUNI Only'!E189/'Total State'!E189</f>
        <v>0.186314974848446</v>
      </c>
      <c r="F189" s="2" t="n">
        <f aca="false">'MUNI Only'!F189/'Total State'!F189</f>
        <v>0.186298234139961</v>
      </c>
      <c r="G189" s="2" t="n">
        <f aca="false">'MUNI Only'!G189/'Total State'!G189</f>
        <v>0.186312759833706</v>
      </c>
      <c r="H189" s="2" t="n">
        <f aca="false">'MUNI Only'!H189/'Total State'!H189</f>
        <v>0.186304525751008</v>
      </c>
      <c r="I189" s="2" t="n">
        <f aca="false">'MUNI Only'!I189/'Total State'!I189</f>
        <v>0.186292039165602</v>
      </c>
      <c r="J189" s="2" t="n">
        <f aca="false">'MUNI Only'!J189/'Total State'!J189</f>
        <v>0.186289389067524</v>
      </c>
      <c r="K189" s="2" t="n">
        <f aca="false">'MUNI Only'!K189/'Total State'!K189</f>
        <v>0.186290510608533</v>
      </c>
      <c r="L189" s="2" t="n">
        <f aca="false">'MUNI Only'!L189/'Total State'!L189</f>
        <v>0.186295640297902</v>
      </c>
      <c r="M189" s="2" t="n">
        <f aca="false">'MUNI Only'!M189/'Total State'!M189</f>
        <v>0.186294486537815</v>
      </c>
      <c r="N189" s="2" t="n">
        <f aca="false">'MUNI Only'!N189/'Total State'!N189</f>
        <v>0.186303428839831</v>
      </c>
      <c r="O189" s="2" t="n">
        <f aca="false">'MUNI Only'!O189/'Total State'!O189</f>
        <v>0.186296445732311</v>
      </c>
      <c r="P189" s="2" t="n">
        <f aca="false">'MUNI Only'!P189/'Total State'!P189</f>
        <v>0.186309428880265</v>
      </c>
      <c r="Q189" s="2" t="n">
        <f aca="false">'MUNI Only'!Q189/'Total State'!Q189</f>
        <v>0.186297046008166</v>
      </c>
      <c r="R189" s="2" t="n">
        <f aca="false">'MUNI Only'!R189/'Total State'!R189</f>
        <v>0.186300357688626</v>
      </c>
      <c r="S189" s="2" t="n">
        <f aca="false">'MUNI Only'!S189/'Total State'!S189</f>
        <v>0.186303251637545</v>
      </c>
      <c r="T189" s="2" t="n">
        <f aca="false">'MUNI Only'!T189/'Total State'!T189</f>
        <v>0.186294329278739</v>
      </c>
      <c r="U189" s="2" t="n">
        <f aca="false">'MUNI Only'!U189/'Total State'!U189</f>
        <v>0.186311787072243</v>
      </c>
      <c r="V189" s="2" t="n">
        <f aca="false">'MUNI Only'!V189/'Total State'!V189</f>
        <v>0.186304506973514</v>
      </c>
      <c r="W189" s="2" t="n">
        <f aca="false">'MUNI Only'!W189/'Total State'!W189</f>
        <v>0.18629077880445</v>
      </c>
      <c r="X189" s="2" t="n">
        <f aca="false">'MUNI Only'!X189/'Total State'!X189</f>
        <v>0.186298544633824</v>
      </c>
      <c r="Y189" s="2" t="n">
        <f aca="false">'MUNI Only'!Y189/'Total State'!Y189</f>
        <v>0.186277730328713</v>
      </c>
      <c r="Z189" s="2" t="n">
        <f aca="false">'MUNI Only'!Z189/'Total State'!Z189</f>
        <v>0.186324573421348</v>
      </c>
      <c r="AA189" s="2" t="n">
        <f aca="false">'MUNI Only'!AA189/'Total State'!AA189</f>
        <v>0.186298372760837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2" t="n">
        <f aca="false">'MUNI Only'!D190/'Total State'!D190</f>
        <v>0.186313440190139</v>
      </c>
      <c r="E190" s="2" t="n">
        <f aca="false">'MUNI Only'!E190/'Total State'!E190</f>
        <v>0.186317321688501</v>
      </c>
      <c r="F190" s="2" t="n">
        <f aca="false">'MUNI Only'!F190/'Total State'!F190</f>
        <v>0.186311672683514</v>
      </c>
      <c r="G190" s="2" t="n">
        <f aca="false">'MUNI Only'!G190/'Total State'!G190</f>
        <v>0.186310319227914</v>
      </c>
      <c r="H190" s="2" t="n">
        <f aca="false">'MUNI Only'!H190/'Total State'!H190</f>
        <v>0.186307423029468</v>
      </c>
      <c r="I190" s="2" t="n">
        <f aca="false">'MUNI Only'!I190/'Total State'!I190</f>
        <v>0.186323277706461</v>
      </c>
      <c r="J190" s="2" t="n">
        <f aca="false">'MUNI Only'!J190/'Total State'!J190</f>
        <v>0.186314182558337</v>
      </c>
      <c r="K190" s="2" t="n">
        <f aca="false">'MUNI Only'!K190/'Total State'!K190</f>
        <v>0.186303076136035</v>
      </c>
      <c r="L190" s="2" t="n">
        <f aca="false">'MUNI Only'!L190/'Total State'!L190</f>
        <v>0.186299681626784</v>
      </c>
      <c r="M190" s="2" t="n">
        <f aca="false">'MUNI Only'!M190/'Total State'!M190</f>
        <v>0.186309117133531</v>
      </c>
      <c r="N190" s="2" t="n">
        <f aca="false">'MUNI Only'!N190/'Total State'!N190</f>
        <v>0.186295924944496</v>
      </c>
      <c r="O190" s="2" t="n">
        <f aca="false">'MUNI Only'!O190/'Total State'!O190</f>
        <v>0.186312115557399</v>
      </c>
      <c r="P190" s="2" t="n">
        <f aca="false">'MUNI Only'!P190/'Total State'!P190</f>
        <v>0.186297317956728</v>
      </c>
      <c r="Q190" s="2" t="n">
        <f aca="false">'MUNI Only'!Q190/'Total State'!Q190</f>
        <v>0.186319270791321</v>
      </c>
      <c r="R190" s="2" t="n">
        <f aca="false">'MUNI Only'!R190/'Total State'!R190</f>
        <v>0.186308014551869</v>
      </c>
      <c r="S190" s="2" t="n">
        <f aca="false">'MUNI Only'!S190/'Total State'!S190</f>
        <v>0.186300730835018</v>
      </c>
      <c r="T190" s="2" t="n">
        <f aca="false">'MUNI Only'!T190/'Total State'!T190</f>
        <v>0.186301847333566</v>
      </c>
      <c r="U190" s="2" t="n">
        <f aca="false">'MUNI Only'!U190/'Total State'!U190</f>
        <v>0.186297189545701</v>
      </c>
      <c r="V190" s="2" t="n">
        <f aca="false">'MUNI Only'!V190/'Total State'!V190</f>
        <v>0.186300943689723</v>
      </c>
      <c r="W190" s="2" t="n">
        <f aca="false">'MUNI Only'!W190/'Total State'!W190</f>
        <v>0.186298600582074</v>
      </c>
      <c r="X190" s="2" t="n">
        <f aca="false">'MUNI Only'!X190/'Total State'!X190</f>
        <v>0.18630564579061</v>
      </c>
      <c r="Y190" s="2" t="n">
        <f aca="false">'MUNI Only'!Y190/'Total State'!Y190</f>
        <v>0.186288231177706</v>
      </c>
      <c r="Z190" s="2" t="n">
        <f aca="false">'MUNI Only'!Z190/'Total State'!Z190</f>
        <v>0.186318078668684</v>
      </c>
      <c r="AA190" s="2" t="n">
        <f aca="false">'MUNI Only'!AA190/'Total State'!AA190</f>
        <v>0.186310299869622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2" t="n">
        <f aca="false">'MUNI Only'!D191/'Total State'!D191</f>
        <v>0.186293302219629</v>
      </c>
      <c r="E191" s="2" t="n">
        <f aca="false">'MUNI Only'!E191/'Total State'!E191</f>
        <v>0.186304804104478</v>
      </c>
      <c r="F191" s="2" t="n">
        <f aca="false">'MUNI Only'!F191/'Total State'!F191</f>
        <v>0.186325553560742</v>
      </c>
      <c r="G191" s="2" t="n">
        <f aca="false">'MUNI Only'!G191/'Total State'!G191</f>
        <v>0.186305545784969</v>
      </c>
      <c r="H191" s="2" t="n">
        <f aca="false">'MUNI Only'!H191/'Total State'!H191</f>
        <v>0.186315379912178</v>
      </c>
      <c r="I191" s="2" t="n">
        <f aca="false">'MUNI Only'!I191/'Total State'!I191</f>
        <v>0.18628449108518</v>
      </c>
      <c r="J191" s="2" t="n">
        <f aca="false">'MUNI Only'!J191/'Total State'!J191</f>
        <v>0.186309733474228</v>
      </c>
      <c r="K191" s="2" t="n">
        <f aca="false">'MUNI Only'!K191/'Total State'!K191</f>
        <v>0.186303591625942</v>
      </c>
      <c r="L191" s="2" t="n">
        <f aca="false">'MUNI Only'!L191/'Total State'!L191</f>
        <v>0.186308406598834</v>
      </c>
      <c r="M191" s="2" t="n">
        <f aca="false">'MUNI Only'!M191/'Total State'!M191</f>
        <v>0.1863043676484</v>
      </c>
      <c r="N191" s="2" t="n">
        <f aca="false">'MUNI Only'!N191/'Total State'!N191</f>
        <v>0.186311916604211</v>
      </c>
      <c r="O191" s="2" t="n">
        <f aca="false">'MUNI Only'!O191/'Total State'!O191</f>
        <v>0.186309484846501</v>
      </c>
      <c r="P191" s="2" t="n">
        <f aca="false">'MUNI Only'!P191/'Total State'!P191</f>
        <v>0.18631261805523</v>
      </c>
      <c r="Q191" s="2" t="n">
        <f aca="false">'MUNI Only'!Q191/'Total State'!Q191</f>
        <v>0.18629350879565</v>
      </c>
      <c r="R191" s="2" t="n">
        <f aca="false">'MUNI Only'!R191/'Total State'!R191</f>
        <v>0.186307931936403</v>
      </c>
      <c r="S191" s="2" t="n">
        <f aca="false">'MUNI Only'!S191/'Total State'!S191</f>
        <v>0.186305709131971</v>
      </c>
      <c r="T191" s="2" t="n">
        <f aca="false">'MUNI Only'!T191/'Total State'!T191</f>
        <v>0.186306467217385</v>
      </c>
      <c r="U191" s="2" t="n">
        <f aca="false">'MUNI Only'!U191/'Total State'!U191</f>
        <v>0.186299288294854</v>
      </c>
      <c r="V191" s="2" t="n">
        <f aca="false">'MUNI Only'!V191/'Total State'!V191</f>
        <v>0.186300024551927</v>
      </c>
      <c r="W191" s="2" t="n">
        <f aca="false">'MUNI Only'!W191/'Total State'!W191</f>
        <v>0.186307817238693</v>
      </c>
      <c r="X191" s="2" t="n">
        <f aca="false">'MUNI Only'!X191/'Total State'!X191</f>
        <v>0.186301227196195</v>
      </c>
      <c r="Y191" s="2" t="n">
        <f aca="false">'MUNI Only'!Y191/'Total State'!Y191</f>
        <v>0.18629541864139</v>
      </c>
      <c r="Z191" s="2" t="n">
        <f aca="false">'MUNI Only'!Z191/'Total State'!Z191</f>
        <v>0.186318447573765</v>
      </c>
      <c r="AA191" s="2" t="n">
        <f aca="false">'MUNI Only'!AA191/'Total State'!AA191</f>
        <v>0.186287192755498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2" t="n">
        <f aca="false">'MUNI Only'!D192/'Total State'!D192</f>
        <v>0.186334221545489</v>
      </c>
      <c r="E192" s="2" t="n">
        <f aca="false">'MUNI Only'!E192/'Total State'!E192</f>
        <v>0.18631667132086</v>
      </c>
      <c r="F192" s="2" t="n">
        <f aca="false">'MUNI Only'!F192/'Total State'!F192</f>
        <v>0.186329695577254</v>
      </c>
      <c r="G192" s="2" t="n">
        <f aca="false">'MUNI Only'!G192/'Total State'!G192</f>
        <v>0.186286303488572</v>
      </c>
      <c r="H192" s="2" t="n">
        <f aca="false">'MUNI Only'!H192/'Total State'!H192</f>
        <v>0.186295328324077</v>
      </c>
      <c r="I192" s="2" t="n">
        <f aca="false">'MUNI Only'!I192/'Total State'!I192</f>
        <v>0.186329113924051</v>
      </c>
      <c r="J192" s="2" t="n">
        <f aca="false">'MUNI Only'!J192/'Total State'!J192</f>
        <v>0.186294909141351</v>
      </c>
      <c r="K192" s="2" t="n">
        <f aca="false">'MUNI Only'!K192/'Total State'!K192</f>
        <v>0.186298690253444</v>
      </c>
      <c r="L192" s="2" t="n">
        <f aca="false">'MUNI Only'!L192/'Total State'!L192</f>
        <v>0.186302279697603</v>
      </c>
      <c r="M192" s="2" t="n">
        <f aca="false">'MUNI Only'!M192/'Total State'!M192</f>
        <v>0.186305560554256</v>
      </c>
      <c r="N192" s="2" t="n">
        <f aca="false">'MUNI Only'!N192/'Total State'!N192</f>
        <v>0.186294381946556</v>
      </c>
      <c r="O192" s="2" t="n">
        <f aca="false">'MUNI Only'!O192/'Total State'!O192</f>
        <v>0.186308140007478</v>
      </c>
      <c r="P192" s="2" t="n">
        <f aca="false">'MUNI Only'!P192/'Total State'!P192</f>
        <v>0.186307554830922</v>
      </c>
      <c r="Q192" s="2" t="n">
        <f aca="false">'MUNI Only'!Q192/'Total State'!Q192</f>
        <v>0.18630004969206</v>
      </c>
      <c r="R192" s="2" t="n">
        <f aca="false">'MUNI Only'!R192/'Total State'!R192</f>
        <v>0.186291739894552</v>
      </c>
      <c r="S192" s="2" t="n">
        <f aca="false">'MUNI Only'!S192/'Total State'!S192</f>
        <v>0.186307519640853</v>
      </c>
      <c r="T192" s="2" t="n">
        <f aca="false">'MUNI Only'!T192/'Total State'!T192</f>
        <v>0.186289255203947</v>
      </c>
      <c r="U192" s="2" t="n">
        <f aca="false">'MUNI Only'!U192/'Total State'!U192</f>
        <v>0.186311727671806</v>
      </c>
      <c r="V192" s="2" t="n">
        <f aca="false">'MUNI Only'!V192/'Total State'!V192</f>
        <v>0.186300740278712</v>
      </c>
      <c r="W192" s="2" t="n">
        <f aca="false">'MUNI Only'!W192/'Total State'!W192</f>
        <v>0.186317466640112</v>
      </c>
      <c r="X192" s="2" t="n">
        <f aca="false">'MUNI Only'!X192/'Total State'!X192</f>
        <v>0.186302181336679</v>
      </c>
      <c r="Y192" s="2" t="n">
        <f aca="false">'MUNI Only'!Y192/'Total State'!Y192</f>
        <v>0.186299031284739</v>
      </c>
      <c r="Z192" s="2" t="n">
        <f aca="false">'MUNI Only'!Z192/'Total State'!Z192</f>
        <v>0.18632787485134</v>
      </c>
      <c r="AA192" s="2" t="n">
        <f aca="false">'MUNI Only'!AA192/'Total State'!AA192</f>
        <v>0.186283524904215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2" t="n">
        <f aca="false">'MUNI Only'!D193/'Total State'!D193</f>
        <v>0.186314381636051</v>
      </c>
      <c r="E193" s="2" t="n">
        <f aca="false">'MUNI Only'!E193/'Total State'!E193</f>
        <v>0.186330812531984</v>
      </c>
      <c r="F193" s="2" t="n">
        <f aca="false">'MUNI Only'!F193/'Total State'!F193</f>
        <v>0.186299467715807</v>
      </c>
      <c r="G193" s="2" t="n">
        <f aca="false">'MUNI Only'!G193/'Total State'!G193</f>
        <v>0.186315182944396</v>
      </c>
      <c r="H193" s="2" t="n">
        <f aca="false">'MUNI Only'!H193/'Total State'!H193</f>
        <v>0.186315645139175</v>
      </c>
      <c r="I193" s="2" t="n">
        <f aca="false">'MUNI Only'!I193/'Total State'!I193</f>
        <v>0.186300463269358</v>
      </c>
      <c r="J193" s="2" t="n">
        <f aca="false">'MUNI Only'!J193/'Total State'!J193</f>
        <v>0.186315518893277</v>
      </c>
      <c r="K193" s="2" t="n">
        <f aca="false">'MUNI Only'!K193/'Total State'!K193</f>
        <v>0.186309498215591</v>
      </c>
      <c r="L193" s="2" t="n">
        <f aca="false">'MUNI Only'!L193/'Total State'!L193</f>
        <v>0.186306270495876</v>
      </c>
      <c r="M193" s="2" t="n">
        <f aca="false">'MUNI Only'!M193/'Total State'!M193</f>
        <v>0.186304128902316</v>
      </c>
      <c r="N193" s="2" t="n">
        <f aca="false">'MUNI Only'!N193/'Total State'!N193</f>
        <v>0.186319409640012</v>
      </c>
      <c r="O193" s="2" t="n">
        <f aca="false">'MUNI Only'!O193/'Total State'!O193</f>
        <v>0.186317321688501</v>
      </c>
      <c r="P193" s="2" t="n">
        <f aca="false">'MUNI Only'!P193/'Total State'!P193</f>
        <v>0.186311111111111</v>
      </c>
      <c r="Q193" s="2" t="n">
        <f aca="false">'MUNI Only'!Q193/'Total State'!Q193</f>
        <v>0.186290007042805</v>
      </c>
      <c r="R193" s="2" t="n">
        <f aca="false">'MUNI Only'!R193/'Total State'!R193</f>
        <v>0.186300565530455</v>
      </c>
      <c r="S193" s="2" t="n">
        <f aca="false">'MUNI Only'!S193/'Total State'!S193</f>
        <v>0.18630297788212</v>
      </c>
      <c r="T193" s="2" t="n">
        <f aca="false">'MUNI Only'!T193/'Total State'!T193</f>
        <v>0.186312147495142</v>
      </c>
      <c r="U193" s="2" t="n">
        <f aca="false">'MUNI Only'!U193/'Total State'!U193</f>
        <v>0.18628419077713</v>
      </c>
      <c r="V193" s="2" t="n">
        <f aca="false">'MUNI Only'!V193/'Total State'!V193</f>
        <v>0.186312717359012</v>
      </c>
      <c r="W193" s="2" t="n">
        <f aca="false">'MUNI Only'!W193/'Total State'!W193</f>
        <v>0.186312661407295</v>
      </c>
      <c r="X193" s="2" t="n">
        <f aca="false">'MUNI Only'!X193/'Total State'!X193</f>
        <v>0.186298714361478</v>
      </c>
      <c r="Y193" s="2" t="n">
        <f aca="false">'MUNI Only'!Y193/'Total State'!Y193</f>
        <v>0.186305115178225</v>
      </c>
      <c r="Z193" s="2" t="n">
        <f aca="false">'MUNI Only'!Z193/'Total State'!Z193</f>
        <v>0.186316715271027</v>
      </c>
      <c r="AA193" s="2" t="n">
        <f aca="false">'MUNI Only'!AA193/'Total State'!AA193</f>
        <v>0.186291604697677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2" t="n">
        <f aca="false">'MUNI Only'!D194/'Total State'!D194</f>
        <v>0.186294096718575</v>
      </c>
      <c r="E194" s="2" t="n">
        <f aca="false">'MUNI Only'!E194/'Total State'!E194</f>
        <v>0.186313088109495</v>
      </c>
      <c r="F194" s="2" t="n">
        <f aca="false">'MUNI Only'!F194/'Total State'!F194</f>
        <v>0.186318816762531</v>
      </c>
      <c r="G194" s="2" t="n">
        <f aca="false">'MUNI Only'!G194/'Total State'!G194</f>
        <v>0.186288191454616</v>
      </c>
      <c r="H194" s="2" t="n">
        <f aca="false">'MUNI Only'!H194/'Total State'!H194</f>
        <v>0.186320270071921</v>
      </c>
      <c r="I194" s="2" t="n">
        <f aca="false">'MUNI Only'!I194/'Total State'!I194</f>
        <v>0.186298355339356</v>
      </c>
      <c r="J194" s="2" t="n">
        <f aca="false">'MUNI Only'!J194/'Total State'!J194</f>
        <v>0.18632050037744</v>
      </c>
      <c r="K194" s="2" t="n">
        <f aca="false">'MUNI Only'!K194/'Total State'!K194</f>
        <v>0.186298998392482</v>
      </c>
      <c r="L194" s="2" t="n">
        <f aca="false">'MUNI Only'!L194/'Total State'!L194</f>
        <v>0.186302052653043</v>
      </c>
      <c r="M194" s="2" t="n">
        <f aca="false">'MUNI Only'!M194/'Total State'!M194</f>
        <v>0.186304379365375</v>
      </c>
      <c r="N194" s="2" t="n">
        <f aca="false">'MUNI Only'!N194/'Total State'!N194</f>
        <v>0.186304964402169</v>
      </c>
      <c r="O194" s="2" t="n">
        <f aca="false">'MUNI Only'!O194/'Total State'!O194</f>
        <v>0.18629966280604</v>
      </c>
      <c r="P194" s="2" t="n">
        <f aca="false">'MUNI Only'!P194/'Total State'!P194</f>
        <v>0.186314398943197</v>
      </c>
      <c r="Q194" s="2" t="n">
        <f aca="false">'MUNI Only'!Q194/'Total State'!Q194</f>
        <v>0.186302342086586</v>
      </c>
      <c r="R194" s="2" t="n">
        <f aca="false">'MUNI Only'!R194/'Total State'!R194</f>
        <v>0.186314418972593</v>
      </c>
      <c r="S194" s="2" t="n">
        <f aca="false">'MUNI Only'!S194/'Total State'!S194</f>
        <v>0.186304689546764</v>
      </c>
      <c r="T194" s="2" t="n">
        <f aca="false">'MUNI Only'!T194/'Total State'!T194</f>
        <v>0.186306102787283</v>
      </c>
      <c r="U194" s="2" t="n">
        <f aca="false">'MUNI Only'!U194/'Total State'!U194</f>
        <v>0.186314736914696</v>
      </c>
      <c r="V194" s="2" t="n">
        <f aca="false">'MUNI Only'!V194/'Total State'!V194</f>
        <v>0.186306280210728</v>
      </c>
      <c r="W194" s="2" t="n">
        <f aca="false">'MUNI Only'!W194/'Total State'!W194</f>
        <v>0.186293701176341</v>
      </c>
      <c r="X194" s="2" t="n">
        <f aca="false">'MUNI Only'!X194/'Total State'!X194</f>
        <v>0.186292373685609</v>
      </c>
      <c r="Y194" s="2" t="n">
        <f aca="false">'MUNI Only'!Y194/'Total State'!Y194</f>
        <v>0.186311787072243</v>
      </c>
      <c r="Z194" s="2" t="n">
        <f aca="false">'MUNI Only'!Z194/'Total State'!Z194</f>
        <v>0.186308920873478</v>
      </c>
      <c r="AA194" s="2" t="n">
        <f aca="false">'MUNI Only'!AA194/'Total State'!AA194</f>
        <v>0.186298325408311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2" t="n">
        <f aca="false">'MUNI Only'!D195/'Total State'!D195</f>
        <v>0.186319522722899</v>
      </c>
      <c r="E195" s="2" t="n">
        <f aca="false">'MUNI Only'!E195/'Total State'!E195</f>
        <v>0.18629108519357</v>
      </c>
      <c r="F195" s="2" t="n">
        <f aca="false">'MUNI Only'!F195/'Total State'!F195</f>
        <v>0.18628841607565</v>
      </c>
      <c r="G195" s="2" t="n">
        <f aca="false">'MUNI Only'!G195/'Total State'!G195</f>
        <v>0.186318631863186</v>
      </c>
      <c r="H195" s="2" t="n">
        <f aca="false">'MUNI Only'!H195/'Total State'!H195</f>
        <v>0.186288359231763</v>
      </c>
      <c r="I195" s="2" t="n">
        <f aca="false">'MUNI Only'!I195/'Total State'!I195</f>
        <v>0.18630467571644</v>
      </c>
      <c r="J195" s="2" t="n">
        <f aca="false">'MUNI Only'!J195/'Total State'!J195</f>
        <v>0.186319404693761</v>
      </c>
      <c r="K195" s="2" t="n">
        <f aca="false">'MUNI Only'!K195/'Total State'!K195</f>
        <v>0.186303406888128</v>
      </c>
      <c r="L195" s="2" t="n">
        <f aca="false">'MUNI Only'!L195/'Total State'!L195</f>
        <v>0.18629178290021</v>
      </c>
      <c r="M195" s="2" t="n">
        <f aca="false">'MUNI Only'!M195/'Total State'!M195</f>
        <v>0.186298263942917</v>
      </c>
      <c r="N195" s="2" t="n">
        <f aca="false">'MUNI Only'!N195/'Total State'!N195</f>
        <v>0.186309840697817</v>
      </c>
      <c r="O195" s="2" t="n">
        <f aca="false">'MUNI Only'!O195/'Total State'!O195</f>
        <v>0.186307562638878</v>
      </c>
      <c r="P195" s="2" t="n">
        <f aca="false">'MUNI Only'!P195/'Total State'!P195</f>
        <v>0.186318060667597</v>
      </c>
      <c r="Q195" s="2" t="n">
        <f aca="false">'MUNI Only'!Q195/'Total State'!Q195</f>
        <v>0.186309740812111</v>
      </c>
      <c r="R195" s="2" t="n">
        <f aca="false">'MUNI Only'!R195/'Total State'!R195</f>
        <v>0.186309222728039</v>
      </c>
      <c r="S195" s="2" t="n">
        <f aca="false">'MUNI Only'!S195/'Total State'!S195</f>
        <v>0.186293757487022</v>
      </c>
      <c r="T195" s="2" t="n">
        <f aca="false">'MUNI Only'!T195/'Total State'!T195</f>
        <v>0.186304027833534</v>
      </c>
      <c r="U195" s="2" t="n">
        <f aca="false">'MUNI Only'!U195/'Total State'!U195</f>
        <v>0.186303298816822</v>
      </c>
      <c r="V195" s="2" t="n">
        <f aca="false">'MUNI Only'!V195/'Total State'!V195</f>
        <v>0.186310896511963</v>
      </c>
      <c r="W195" s="2" t="n">
        <f aca="false">'MUNI Only'!W195/'Total State'!W195</f>
        <v>0.18629741867173</v>
      </c>
      <c r="X195" s="2" t="n">
        <f aca="false">'MUNI Only'!X195/'Total State'!X195</f>
        <v>0.186287587179389</v>
      </c>
      <c r="Y195" s="2" t="n">
        <f aca="false">'MUNI Only'!Y195/'Total State'!Y195</f>
        <v>0.186299081035923</v>
      </c>
      <c r="Z195" s="2" t="n">
        <f aca="false">'MUNI Only'!Z195/'Total State'!Z195</f>
        <v>0.186304840320577</v>
      </c>
      <c r="AA195" s="2" t="n">
        <f aca="false">'MUNI Only'!AA195/'Total State'!AA195</f>
        <v>0.186328260811425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2" t="n">
        <f aca="false">'MUNI Only'!D196/'Total State'!D196</f>
        <v>0.186321021122783</v>
      </c>
      <c r="E196" s="2" t="n">
        <f aca="false">'MUNI Only'!E196/'Total State'!E196</f>
        <v>0.186295378335034</v>
      </c>
      <c r="F196" s="2" t="n">
        <f aca="false">'MUNI Only'!F196/'Total State'!F196</f>
        <v>0.186296395511504</v>
      </c>
      <c r="G196" s="2" t="n">
        <f aca="false">'MUNI Only'!G196/'Total State'!G196</f>
        <v>0.186310556813837</v>
      </c>
      <c r="H196" s="2" t="n">
        <f aca="false">'MUNI Only'!H196/'Total State'!H196</f>
        <v>0.186274237071244</v>
      </c>
      <c r="I196" s="2" t="n">
        <f aca="false">'MUNI Only'!I196/'Total State'!I196</f>
        <v>0.186300309597523</v>
      </c>
      <c r="J196" s="2" t="n">
        <f aca="false">'MUNI Only'!J196/'Total State'!J196</f>
        <v>0.186290341454282</v>
      </c>
      <c r="K196" s="2" t="n">
        <f aca="false">'MUNI Only'!K196/'Total State'!K196</f>
        <v>0.186284785352185</v>
      </c>
      <c r="L196" s="2" t="n">
        <f aca="false">'MUNI Only'!L196/'Total State'!L196</f>
        <v>0.186313578453505</v>
      </c>
      <c r="M196" s="2" t="n">
        <f aca="false">'MUNI Only'!M196/'Total State'!M196</f>
        <v>0.18629301582692</v>
      </c>
      <c r="N196" s="2" t="n">
        <f aca="false">'MUNI Only'!N196/'Total State'!N196</f>
        <v>0.186299921557928</v>
      </c>
      <c r="O196" s="2" t="n">
        <f aca="false">'MUNI Only'!O196/'Total State'!O196</f>
        <v>0.186294165981923</v>
      </c>
      <c r="P196" s="2" t="n">
        <f aca="false">'MUNI Only'!P196/'Total State'!P196</f>
        <v>0.186299292214358</v>
      </c>
      <c r="Q196" s="2" t="n">
        <f aca="false">'MUNI Only'!Q196/'Total State'!Q196</f>
        <v>0.186306345126887</v>
      </c>
      <c r="R196" s="2" t="n">
        <f aca="false">'MUNI Only'!R196/'Total State'!R196</f>
        <v>0.186307824747406</v>
      </c>
      <c r="S196" s="2" t="n">
        <f aca="false">'MUNI Only'!S196/'Total State'!S196</f>
        <v>0.186298892154646</v>
      </c>
      <c r="T196" s="2" t="n">
        <f aca="false">'MUNI Only'!T196/'Total State'!T196</f>
        <v>0.186302172471746</v>
      </c>
      <c r="U196" s="2" t="n">
        <f aca="false">'MUNI Only'!U196/'Total State'!U196</f>
        <v>0.186290900406019</v>
      </c>
      <c r="V196" s="2" t="n">
        <f aca="false">'MUNI Only'!V196/'Total State'!V196</f>
        <v>0.186300863546252</v>
      </c>
      <c r="W196" s="2" t="n">
        <f aca="false">'MUNI Only'!W196/'Total State'!W196</f>
        <v>0.186313204031507</v>
      </c>
      <c r="X196" s="2" t="n">
        <f aca="false">'MUNI Only'!X196/'Total State'!X196</f>
        <v>0.18630496919772</v>
      </c>
      <c r="Y196" s="2" t="n">
        <f aca="false">'MUNI Only'!Y196/'Total State'!Y196</f>
        <v>0.186316791188321</v>
      </c>
      <c r="Z196" s="2" t="n">
        <f aca="false">'MUNI Only'!Z196/'Total State'!Z196</f>
        <v>0.186307285137206</v>
      </c>
      <c r="AA196" s="2" t="n">
        <f aca="false">'MUNI Only'!AA196/'Total State'!AA196</f>
        <v>0.186291515738993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2" t="n">
        <f aca="false">'MUNI Only'!D197/'Total State'!D197</f>
        <v>0.186280645424614</v>
      </c>
      <c r="E197" s="2" t="n">
        <f aca="false">'MUNI Only'!E197/'Total State'!E197</f>
        <v>0.186289414414414</v>
      </c>
      <c r="F197" s="2" t="n">
        <f aca="false">'MUNI Only'!F197/'Total State'!F197</f>
        <v>0.186284130924205</v>
      </c>
      <c r="G197" s="2" t="n">
        <f aca="false">'MUNI Only'!G197/'Total State'!G197</f>
        <v>0.186315276304092</v>
      </c>
      <c r="H197" s="2" t="n">
        <f aca="false">'MUNI Only'!H197/'Total State'!H197</f>
        <v>0.186322039437847</v>
      </c>
      <c r="I197" s="2" t="n">
        <f aca="false">'MUNI Only'!I197/'Total State'!I197</f>
        <v>0.186286962707042</v>
      </c>
      <c r="J197" s="2" t="n">
        <f aca="false">'MUNI Only'!J197/'Total State'!J197</f>
        <v>0.186295405064742</v>
      </c>
      <c r="K197" s="2" t="n">
        <f aca="false">'MUNI Only'!K197/'Total State'!K197</f>
        <v>0.186318025958727</v>
      </c>
      <c r="L197" s="2" t="n">
        <f aca="false">'MUNI Only'!L197/'Total State'!L197</f>
        <v>0.186313637691035</v>
      </c>
      <c r="M197" s="2" t="n">
        <f aca="false">'MUNI Only'!M197/'Total State'!M197</f>
        <v>0.186302354844508</v>
      </c>
      <c r="N197" s="2" t="n">
        <f aca="false">'MUNI Only'!N197/'Total State'!N197</f>
        <v>0.186295285401868</v>
      </c>
      <c r="O197" s="2" t="n">
        <f aca="false">'MUNI Only'!O197/'Total State'!O197</f>
        <v>0.186307519640853</v>
      </c>
      <c r="P197" s="2" t="n">
        <f aca="false">'MUNI Only'!P197/'Total State'!P197</f>
        <v>0.186309740537289</v>
      </c>
      <c r="Q197" s="2" t="n">
        <f aca="false">'MUNI Only'!Q197/'Total State'!Q197</f>
        <v>0.186319745767891</v>
      </c>
      <c r="R197" s="2" t="n">
        <f aca="false">'MUNI Only'!R197/'Total State'!R197</f>
        <v>0.186294514529125</v>
      </c>
      <c r="S197" s="2" t="n">
        <f aca="false">'MUNI Only'!S197/'Total State'!S197</f>
        <v>0.186304457427563</v>
      </c>
      <c r="T197" s="2" t="n">
        <f aca="false">'MUNI Only'!T197/'Total State'!T197</f>
        <v>0.186308202305283</v>
      </c>
      <c r="U197" s="2" t="n">
        <f aca="false">'MUNI Only'!U197/'Total State'!U197</f>
        <v>0.18631069814803</v>
      </c>
      <c r="V197" s="2" t="n">
        <f aca="false">'MUNI Only'!V197/'Total State'!V197</f>
        <v>0.186311787072243</v>
      </c>
      <c r="W197" s="2" t="n">
        <f aca="false">'MUNI Only'!W197/'Total State'!W197</f>
        <v>0.186306348752293</v>
      </c>
      <c r="X197" s="2" t="n">
        <f aca="false">'MUNI Only'!X197/'Total State'!X197</f>
        <v>0.18629962718872</v>
      </c>
      <c r="Y197" s="2" t="n">
        <f aca="false">'MUNI Only'!Y197/'Total State'!Y197</f>
        <v>0.186300156960599</v>
      </c>
      <c r="Z197" s="2" t="n">
        <f aca="false">'MUNI Only'!Z197/'Total State'!Z197</f>
        <v>0.186308571428571</v>
      </c>
      <c r="AA197" s="2" t="n">
        <f aca="false">'MUNI Only'!AA197/'Total State'!AA197</f>
        <v>0.186312842115884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2" t="n">
        <f aca="false">'MUNI Only'!D198/'Total State'!D198</f>
        <v>0.186296136877219</v>
      </c>
      <c r="E198" s="2" t="n">
        <f aca="false">'MUNI Only'!E198/'Total State'!E198</f>
        <v>0.186305643768455</v>
      </c>
      <c r="F198" s="2" t="n">
        <f aca="false">'MUNI Only'!F198/'Total State'!F198</f>
        <v>0.186306141678326</v>
      </c>
      <c r="G198" s="2" t="n">
        <f aca="false">'MUNI Only'!G198/'Total State'!G198</f>
        <v>0.186296715741789</v>
      </c>
      <c r="H198" s="2" t="n">
        <f aca="false">'MUNI Only'!H198/'Total State'!H198</f>
        <v>0.18631974248927</v>
      </c>
      <c r="I198" s="2" t="n">
        <f aca="false">'MUNI Only'!I198/'Total State'!I198</f>
        <v>0.18629985692412</v>
      </c>
      <c r="J198" s="2" t="n">
        <f aca="false">'MUNI Only'!J198/'Total State'!J198</f>
        <v>0.186290175310446</v>
      </c>
      <c r="K198" s="2" t="n">
        <f aca="false">'MUNI Only'!K198/'Total State'!K198</f>
        <v>0.186308853580216</v>
      </c>
      <c r="L198" s="2" t="n">
        <f aca="false">'MUNI Only'!L198/'Total State'!L198</f>
        <v>0.186311063765028</v>
      </c>
      <c r="M198" s="2" t="n">
        <f aca="false">'MUNI Only'!M198/'Total State'!M198</f>
        <v>0.186305566192084</v>
      </c>
      <c r="N198" s="2" t="n">
        <f aca="false">'MUNI Only'!N198/'Total State'!N198</f>
        <v>0.186305133530672</v>
      </c>
      <c r="O198" s="2" t="n">
        <f aca="false">'MUNI Only'!O198/'Total State'!O198</f>
        <v>0.186305857892167</v>
      </c>
      <c r="P198" s="2" t="n">
        <f aca="false">'MUNI Only'!P198/'Total State'!P198</f>
        <v>0.18630841402538</v>
      </c>
      <c r="Q198" s="2" t="n">
        <f aca="false">'MUNI Only'!Q198/'Total State'!Q198</f>
        <v>0.186314265025344</v>
      </c>
      <c r="R198" s="2" t="n">
        <f aca="false">'MUNI Only'!R198/'Total State'!R198</f>
        <v>0.186306460834763</v>
      </c>
      <c r="S198" s="2" t="n">
        <f aca="false">'MUNI Only'!S198/'Total State'!S198</f>
        <v>0.18630420117409</v>
      </c>
      <c r="T198" s="2" t="n">
        <f aca="false">'MUNI Only'!T198/'Total State'!T198</f>
        <v>0.186306839186691</v>
      </c>
      <c r="U198" s="2" t="n">
        <f aca="false">'MUNI Only'!U198/'Total State'!U198</f>
        <v>0.186304893544488</v>
      </c>
      <c r="V198" s="2" t="n">
        <f aca="false">'MUNI Only'!V198/'Total State'!V198</f>
        <v>0.186295051080901</v>
      </c>
      <c r="W198" s="2" t="n">
        <f aca="false">'MUNI Only'!W198/'Total State'!W198</f>
        <v>0.186310167436679</v>
      </c>
      <c r="X198" s="2" t="n">
        <f aca="false">'MUNI Only'!X198/'Total State'!X198</f>
        <v>0.186310672917816</v>
      </c>
      <c r="Y198" s="2" t="n">
        <f aca="false">'MUNI Only'!Y198/'Total State'!Y198</f>
        <v>0.186294000701672</v>
      </c>
      <c r="Z198" s="2" t="n">
        <f aca="false">'MUNI Only'!Z198/'Total State'!Z198</f>
        <v>0.186328799893678</v>
      </c>
      <c r="AA198" s="2" t="n">
        <f aca="false">'MUNI Only'!AA198/'Total State'!AA198</f>
        <v>0.1863121614968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2" t="n">
        <f aca="false">'MUNI Only'!D199/'Total State'!D199</f>
        <v>0.186296508897354</v>
      </c>
      <c r="E199" s="2" t="n">
        <f aca="false">'MUNI Only'!E199/'Total State'!E199</f>
        <v>0.186305645293763</v>
      </c>
      <c r="F199" s="2" t="n">
        <f aca="false">'MUNI Only'!F199/'Total State'!F199</f>
        <v>0.186323008600821</v>
      </c>
      <c r="G199" s="2" t="n">
        <f aca="false">'MUNI Only'!G199/'Total State'!G199</f>
        <v>0.186308420266194</v>
      </c>
      <c r="H199" s="2" t="n">
        <f aca="false">'MUNI Only'!H199/'Total State'!H199</f>
        <v>0.186299479995755</v>
      </c>
      <c r="I199" s="2" t="n">
        <f aca="false">'MUNI Only'!I199/'Total State'!I199</f>
        <v>0.186305221874152</v>
      </c>
      <c r="J199" s="2" t="n">
        <f aca="false">'MUNI Only'!J199/'Total State'!J199</f>
        <v>0.186292681837468</v>
      </c>
      <c r="K199" s="2" t="n">
        <f aca="false">'MUNI Only'!K199/'Total State'!K199</f>
        <v>0.186293903916027</v>
      </c>
      <c r="L199" s="2" t="n">
        <f aca="false">'MUNI Only'!L199/'Total State'!L199</f>
        <v>0.186302531855649</v>
      </c>
      <c r="M199" s="2" t="n">
        <f aca="false">'MUNI Only'!M199/'Total State'!M199</f>
        <v>0.186305975852056</v>
      </c>
      <c r="N199" s="2" t="n">
        <f aca="false">'MUNI Only'!N199/'Total State'!N199</f>
        <v>0.186294375747906</v>
      </c>
      <c r="O199" s="2" t="n">
        <f aca="false">'MUNI Only'!O199/'Total State'!O199</f>
        <v>0.186299883765982</v>
      </c>
      <c r="P199" s="2" t="n">
        <f aca="false">'MUNI Only'!P199/'Total State'!P199</f>
        <v>0.186308258748167</v>
      </c>
      <c r="Q199" s="2" t="n">
        <f aca="false">'MUNI Only'!Q199/'Total State'!Q199</f>
        <v>0.18630766753049</v>
      </c>
      <c r="R199" s="2" t="n">
        <f aca="false">'MUNI Only'!R199/'Total State'!R199</f>
        <v>0.186290914428299</v>
      </c>
      <c r="S199" s="2" t="n">
        <f aca="false">'MUNI Only'!S199/'Total State'!S199</f>
        <v>0.186317061166048</v>
      </c>
      <c r="T199" s="2" t="n">
        <f aca="false">'MUNI Only'!T199/'Total State'!T199</f>
        <v>0.18631832772735</v>
      </c>
      <c r="U199" s="2" t="n">
        <f aca="false">'MUNI Only'!U199/'Total State'!U199</f>
        <v>0.186295020760243</v>
      </c>
      <c r="V199" s="2" t="n">
        <f aca="false">'MUNI Only'!V199/'Total State'!V199</f>
        <v>0.186294777510421</v>
      </c>
      <c r="W199" s="2" t="n">
        <f aca="false">'MUNI Only'!W199/'Total State'!W199</f>
        <v>0.186311210036423</v>
      </c>
      <c r="X199" s="2" t="n">
        <f aca="false">'MUNI Only'!X199/'Total State'!X199</f>
        <v>0.186295428311588</v>
      </c>
      <c r="Y199" s="2" t="n">
        <f aca="false">'MUNI Only'!Y199/'Total State'!Y199</f>
        <v>0.186317464683577</v>
      </c>
      <c r="Z199" s="2" t="n">
        <f aca="false">'MUNI Only'!Z199/'Total State'!Z199</f>
        <v>0.186300017943657</v>
      </c>
      <c r="AA199" s="2" t="n">
        <f aca="false">'MUNI Only'!AA199/'Total State'!AA199</f>
        <v>0.186311505734369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2" t="n">
        <f aca="false">'MUNI Only'!D200/'Total State'!D200</f>
        <v>0.186292851308266</v>
      </c>
      <c r="E200" s="2" t="n">
        <f aca="false">'MUNI Only'!E200/'Total State'!E200</f>
        <v>0.186295852835528</v>
      </c>
      <c r="F200" s="2" t="n">
        <f aca="false">'MUNI Only'!F200/'Total State'!F200</f>
        <v>0.186315612946503</v>
      </c>
      <c r="G200" s="2" t="n">
        <f aca="false">'MUNI Only'!G200/'Total State'!G200</f>
        <v>0.186279419128693</v>
      </c>
      <c r="H200" s="2" t="n">
        <f aca="false">'MUNI Only'!H200/'Total State'!H200</f>
        <v>0.18630976161939</v>
      </c>
      <c r="I200" s="2" t="n">
        <f aca="false">'MUNI Only'!I200/'Total State'!I200</f>
        <v>0.186295770084</v>
      </c>
      <c r="J200" s="2" t="n">
        <f aca="false">'MUNI Only'!J200/'Total State'!J200</f>
        <v>0.186309230286457</v>
      </c>
      <c r="K200" s="2" t="n">
        <f aca="false">'MUNI Only'!K200/'Total State'!K200</f>
        <v>0.186297760210804</v>
      </c>
      <c r="L200" s="2" t="n">
        <f aca="false">'MUNI Only'!L200/'Total State'!L200</f>
        <v>0.186319399388266</v>
      </c>
      <c r="M200" s="2" t="n">
        <f aca="false">'MUNI Only'!M200/'Total State'!M200</f>
        <v>0.18628940372199</v>
      </c>
      <c r="N200" s="2" t="n">
        <f aca="false">'MUNI Only'!N200/'Total State'!N200</f>
        <v>0.186315823859924</v>
      </c>
      <c r="O200" s="2" t="n">
        <f aca="false">'MUNI Only'!O200/'Total State'!O200</f>
        <v>0.186314751177294</v>
      </c>
      <c r="P200" s="2" t="n">
        <f aca="false">'MUNI Only'!P200/'Total State'!P200</f>
        <v>0.186299145037232</v>
      </c>
      <c r="Q200" s="2" t="n">
        <f aca="false">'MUNI Only'!Q200/'Total State'!Q200</f>
        <v>0.186306431827475</v>
      </c>
      <c r="R200" s="2" t="n">
        <f aca="false">'MUNI Only'!R200/'Total State'!R200</f>
        <v>0.186288274831964</v>
      </c>
      <c r="S200" s="2" t="n">
        <f aca="false">'MUNI Only'!S200/'Total State'!S200</f>
        <v>0.186319208534478</v>
      </c>
      <c r="T200" s="2" t="n">
        <f aca="false">'MUNI Only'!T200/'Total State'!T200</f>
        <v>0.186314959196675</v>
      </c>
      <c r="U200" s="2" t="n">
        <f aca="false">'MUNI Only'!U200/'Total State'!U200</f>
        <v>0.186315390447309</v>
      </c>
      <c r="V200" s="2" t="n">
        <f aca="false">'MUNI Only'!V200/'Total State'!V200</f>
        <v>0.186303743066083</v>
      </c>
      <c r="W200" s="2" t="n">
        <f aca="false">'MUNI Only'!W200/'Total State'!W200</f>
        <v>0.186311210036423</v>
      </c>
      <c r="X200" s="2" t="n">
        <f aca="false">'MUNI Only'!X200/'Total State'!X200</f>
        <v>0.186301562472538</v>
      </c>
      <c r="Y200" s="2" t="n">
        <f aca="false">'MUNI Only'!Y200/'Total State'!Y200</f>
        <v>0.186311414343411</v>
      </c>
      <c r="Z200" s="2" t="n">
        <f aca="false">'MUNI Only'!Z200/'Total State'!Z200</f>
        <v>0.18630520215813</v>
      </c>
      <c r="AA200" s="2" t="n">
        <f aca="false">'MUNI Only'!AA200/'Total State'!AA200</f>
        <v>0.186313455024005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2" t="n">
        <f aca="false">'MUNI Only'!D201/'Total State'!D201</f>
        <v>0.186312374478603</v>
      </c>
      <c r="E201" s="2" t="n">
        <f aca="false">'MUNI Only'!E201/'Total State'!E201</f>
        <v>0.186282765177238</v>
      </c>
      <c r="F201" s="2" t="n">
        <f aca="false">'MUNI Only'!F201/'Total State'!F201</f>
        <v>0.186305911440773</v>
      </c>
      <c r="G201" s="2" t="n">
        <f aca="false">'MUNI Only'!G201/'Total State'!G201</f>
        <v>0.186296844743137</v>
      </c>
      <c r="H201" s="2" t="n">
        <f aca="false">'MUNI Only'!H201/'Total State'!H201</f>
        <v>0.186318886499943</v>
      </c>
      <c r="I201" s="2" t="n">
        <f aca="false">'MUNI Only'!I201/'Total State'!I201</f>
        <v>0.18630533374141</v>
      </c>
      <c r="J201" s="2" t="n">
        <f aca="false">'MUNI Only'!J201/'Total State'!J201</f>
        <v>0.186297451898076</v>
      </c>
      <c r="K201" s="2" t="n">
        <f aca="false">'MUNI Only'!K201/'Total State'!K201</f>
        <v>0.18630002109853</v>
      </c>
      <c r="L201" s="2" t="n">
        <f aca="false">'MUNI Only'!L201/'Total State'!L201</f>
        <v>0.186293850244446</v>
      </c>
      <c r="M201" s="2" t="n">
        <f aca="false">'MUNI Only'!M201/'Total State'!M201</f>
        <v>0.186308388941849</v>
      </c>
      <c r="N201" s="2" t="n">
        <f aca="false">'MUNI Only'!N201/'Total State'!N201</f>
        <v>0.186293941660434</v>
      </c>
      <c r="O201" s="2" t="n">
        <f aca="false">'MUNI Only'!O201/'Total State'!O201</f>
        <v>0.186304904930019</v>
      </c>
      <c r="P201" s="2" t="n">
        <f aca="false">'MUNI Only'!P201/'Total State'!P201</f>
        <v>0.186302839444223</v>
      </c>
      <c r="Q201" s="2" t="n">
        <f aca="false">'MUNI Only'!Q201/'Total State'!Q201</f>
        <v>0.186313251398145</v>
      </c>
      <c r="R201" s="2" t="n">
        <f aca="false">'MUNI Only'!R201/'Total State'!R201</f>
        <v>0.186311348429414</v>
      </c>
      <c r="S201" s="2" t="n">
        <f aca="false">'MUNI Only'!S201/'Total State'!S201</f>
        <v>0.18630281632047</v>
      </c>
      <c r="T201" s="2" t="n">
        <f aca="false">'MUNI Only'!T201/'Total State'!T201</f>
        <v>0.186306427252895</v>
      </c>
      <c r="U201" s="2" t="n">
        <f aca="false">'MUNI Only'!U201/'Total State'!U201</f>
        <v>0.18632177353861</v>
      </c>
      <c r="V201" s="2" t="n">
        <f aca="false">'MUNI Only'!V201/'Total State'!V201</f>
        <v>0.186302464539329</v>
      </c>
      <c r="W201" s="2" t="n">
        <f aca="false">'MUNI Only'!W201/'Total State'!W201</f>
        <v>0.186315597667638</v>
      </c>
      <c r="X201" s="2" t="n">
        <f aca="false">'MUNI Only'!X201/'Total State'!X201</f>
        <v>0.18630579297246</v>
      </c>
      <c r="Y201" s="2" t="n">
        <f aca="false">'MUNI Only'!Y201/'Total State'!Y201</f>
        <v>0.186300968639511</v>
      </c>
      <c r="Z201" s="2" t="n">
        <f aca="false">'MUNI Only'!Z201/'Total State'!Z201</f>
        <v>0.186317492321759</v>
      </c>
      <c r="AA201" s="2" t="n">
        <f aca="false">'MUNI Only'!AA201/'Total State'!AA201</f>
        <v>0.186283478172486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2" t="n">
        <f aca="false">'MUNI Only'!D202/'Total State'!D202</f>
        <v>0.186281940233868</v>
      </c>
      <c r="E202" s="2" t="n">
        <f aca="false">'MUNI Only'!E202/'Total State'!E202</f>
        <v>0.186300827940886</v>
      </c>
      <c r="F202" s="2" t="n">
        <f aca="false">'MUNI Only'!F202/'Total State'!F202</f>
        <v>0.186309784993418</v>
      </c>
      <c r="G202" s="2" t="n">
        <f aca="false">'MUNI Only'!G202/'Total State'!G202</f>
        <v>0.186306349253642</v>
      </c>
      <c r="H202" s="2" t="n">
        <f aca="false">'MUNI Only'!H202/'Total State'!H202</f>
        <v>0.186303738596387</v>
      </c>
      <c r="I202" s="2" t="n">
        <f aca="false">'MUNI Only'!I202/'Total State'!I202</f>
        <v>0.186316838259714</v>
      </c>
      <c r="J202" s="2" t="n">
        <f aca="false">'MUNI Only'!J202/'Total State'!J202</f>
        <v>0.186317735741715</v>
      </c>
      <c r="K202" s="2" t="n">
        <f aca="false">'MUNI Only'!K202/'Total State'!K202</f>
        <v>0.186322835054221</v>
      </c>
      <c r="L202" s="2" t="n">
        <f aca="false">'MUNI Only'!L202/'Total State'!L202</f>
        <v>0.186304486951575</v>
      </c>
      <c r="M202" s="2" t="n">
        <f aca="false">'MUNI Only'!M202/'Total State'!M202</f>
        <v>0.186313017955801</v>
      </c>
      <c r="N202" s="2" t="n">
        <f aca="false">'MUNI Only'!N202/'Total State'!N202</f>
        <v>0.186284075748223</v>
      </c>
      <c r="O202" s="2" t="n">
        <f aca="false">'MUNI Only'!O202/'Total State'!O202</f>
        <v>0.186309936155474</v>
      </c>
      <c r="P202" s="2" t="n">
        <f aca="false">'MUNI Only'!P202/'Total State'!P202</f>
        <v>0.186305476738583</v>
      </c>
      <c r="Q202" s="2" t="n">
        <f aca="false">'MUNI Only'!Q202/'Total State'!Q202</f>
        <v>0.186298346352146</v>
      </c>
      <c r="R202" s="2" t="n">
        <f aca="false">'MUNI Only'!R202/'Total State'!R202</f>
        <v>0.186288182869583</v>
      </c>
      <c r="S202" s="2" t="n">
        <f aca="false">'MUNI Only'!S202/'Total State'!S202</f>
        <v>0.186307195101208</v>
      </c>
      <c r="T202" s="2" t="n">
        <f aca="false">'MUNI Only'!T202/'Total State'!T202</f>
        <v>0.186300758589915</v>
      </c>
      <c r="U202" s="2" t="n">
        <f aca="false">'MUNI Only'!U202/'Total State'!U202</f>
        <v>0.186305087135028</v>
      </c>
      <c r="V202" s="2" t="n">
        <f aca="false">'MUNI Only'!V202/'Total State'!V202</f>
        <v>0.186306026678491</v>
      </c>
      <c r="W202" s="2" t="n">
        <f aca="false">'MUNI Only'!W202/'Total State'!W202</f>
        <v>0.186313276383034</v>
      </c>
      <c r="X202" s="2" t="n">
        <f aca="false">'MUNI Only'!X202/'Total State'!X202</f>
        <v>0.186307497811923</v>
      </c>
      <c r="Y202" s="2" t="n">
        <f aca="false">'MUNI Only'!Y202/'Total State'!Y202</f>
        <v>0.186309627817578</v>
      </c>
      <c r="Z202" s="2" t="n">
        <f aca="false">'MUNI Only'!Z202/'Total State'!Z202</f>
        <v>0.186292742195442</v>
      </c>
      <c r="AA202" s="2" t="n">
        <f aca="false">'MUNI Only'!AA202/'Total State'!AA202</f>
        <v>0.186323815704088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2" t="n">
        <f aca="false">'MUNI Only'!D203/'Total State'!D203</f>
        <v>0.186287776274244</v>
      </c>
      <c r="E203" s="2" t="n">
        <f aca="false">'MUNI Only'!E203/'Total State'!E203</f>
        <v>0.186298712749074</v>
      </c>
      <c r="F203" s="2" t="n">
        <f aca="false">'MUNI Only'!F203/'Total State'!F203</f>
        <v>0.186311558994661</v>
      </c>
      <c r="G203" s="2" t="n">
        <f aca="false">'MUNI Only'!G203/'Total State'!G203</f>
        <v>0.186298858731004</v>
      </c>
      <c r="H203" s="2" t="n">
        <f aca="false">'MUNI Only'!H203/'Total State'!H203</f>
        <v>0.186321214653852</v>
      </c>
      <c r="I203" s="2" t="n">
        <f aca="false">'MUNI Only'!I203/'Total State'!I203</f>
        <v>0.186320693334721</v>
      </c>
      <c r="J203" s="2" t="n">
        <f aca="false">'MUNI Only'!J203/'Total State'!J203</f>
        <v>0.186289015711971</v>
      </c>
      <c r="K203" s="2" t="n">
        <f aca="false">'MUNI Only'!K203/'Total State'!K203</f>
        <v>0.186304128902316</v>
      </c>
      <c r="L203" s="2" t="n">
        <f aca="false">'MUNI Only'!L203/'Total State'!L203</f>
        <v>0.186294705039923</v>
      </c>
      <c r="M203" s="2" t="n">
        <f aca="false">'MUNI Only'!M203/'Total State'!M203</f>
        <v>0.186306625884567</v>
      </c>
      <c r="N203" s="2" t="n">
        <f aca="false">'MUNI Only'!N203/'Total State'!N203</f>
        <v>0.186301978337377</v>
      </c>
      <c r="O203" s="2" t="n">
        <f aca="false">'MUNI Only'!O203/'Total State'!O203</f>
        <v>0.186308951711795</v>
      </c>
      <c r="P203" s="2" t="n">
        <f aca="false">'MUNI Only'!P203/'Total State'!P203</f>
        <v>0.186321467784797</v>
      </c>
      <c r="Q203" s="2" t="n">
        <f aca="false">'MUNI Only'!Q203/'Total State'!Q203</f>
        <v>0.186296925691333</v>
      </c>
      <c r="R203" s="2" t="n">
        <f aca="false">'MUNI Only'!R203/'Total State'!R203</f>
        <v>0.186310750212096</v>
      </c>
      <c r="S203" s="2" t="n">
        <f aca="false">'MUNI Only'!S203/'Total State'!S203</f>
        <v>0.186314772315497</v>
      </c>
      <c r="T203" s="2" t="n">
        <f aca="false">'MUNI Only'!T203/'Total State'!T203</f>
        <v>0.186315317127516</v>
      </c>
      <c r="U203" s="2" t="n">
        <f aca="false">'MUNI Only'!U203/'Total State'!U203</f>
        <v>0.186289360879234</v>
      </c>
      <c r="V203" s="2" t="n">
        <f aca="false">'MUNI Only'!V203/'Total State'!V203</f>
        <v>0.186297085510036</v>
      </c>
      <c r="W203" s="2" t="n">
        <f aca="false">'MUNI Only'!W203/'Total State'!W203</f>
        <v>0.186312117056914</v>
      </c>
      <c r="X203" s="2" t="n">
        <f aca="false">'MUNI Only'!X203/'Total State'!X203</f>
        <v>0.186307970287091</v>
      </c>
      <c r="Y203" s="2" t="n">
        <f aca="false">'MUNI Only'!Y203/'Total State'!Y203</f>
        <v>0.18631589892898</v>
      </c>
      <c r="Z203" s="2" t="n">
        <f aca="false">'MUNI Only'!Z203/'Total State'!Z203</f>
        <v>0.186300195303196</v>
      </c>
      <c r="AA203" s="2" t="n">
        <f aca="false">'MUNI Only'!AA203/'Total State'!AA203</f>
        <v>0.186310194034932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2" t="n">
        <f aca="false">'MUNI Only'!D204/'Total State'!D204</f>
        <v>0.18630656372778</v>
      </c>
      <c r="E204" s="2" t="n">
        <f aca="false">'MUNI Only'!E204/'Total State'!E204</f>
        <v>0.186301527155816</v>
      </c>
      <c r="F204" s="2" t="n">
        <f aca="false">'MUNI Only'!F204/'Total State'!F204</f>
        <v>0.18633595198164</v>
      </c>
      <c r="G204" s="2" t="n">
        <f aca="false">'MUNI Only'!G204/'Total State'!G204</f>
        <v>0.186291381070439</v>
      </c>
      <c r="H204" s="2" t="n">
        <f aca="false">'MUNI Only'!H204/'Total State'!H204</f>
        <v>0.186290860573716</v>
      </c>
      <c r="I204" s="2" t="n">
        <f aca="false">'MUNI Only'!I204/'Total State'!I204</f>
        <v>0.186290091451499</v>
      </c>
      <c r="J204" s="2" t="n">
        <f aca="false">'MUNI Only'!J204/'Total State'!J204</f>
        <v>0.186298982667671</v>
      </c>
      <c r="K204" s="2" t="n">
        <f aca="false">'MUNI Only'!K204/'Total State'!K204</f>
        <v>0.186293144412286</v>
      </c>
      <c r="L204" s="2" t="n">
        <f aca="false">'MUNI Only'!L204/'Total State'!L204</f>
        <v>0.186300391020424</v>
      </c>
      <c r="M204" s="2" t="n">
        <f aca="false">'MUNI Only'!M204/'Total State'!M204</f>
        <v>0.186311787072243</v>
      </c>
      <c r="N204" s="2" t="n">
        <f aca="false">'MUNI Only'!N204/'Total State'!N204</f>
        <v>0.186308135546714</v>
      </c>
      <c r="O204" s="2" t="n">
        <f aca="false">'MUNI Only'!O204/'Total State'!O204</f>
        <v>0.186298335234505</v>
      </c>
      <c r="P204" s="2" t="n">
        <f aca="false">'MUNI Only'!P204/'Total State'!P204</f>
        <v>0.186313773289222</v>
      </c>
      <c r="Q204" s="2" t="n">
        <f aca="false">'MUNI Only'!Q204/'Total State'!Q204</f>
        <v>0.186301411628403</v>
      </c>
      <c r="R204" s="2" t="n">
        <f aca="false">'MUNI Only'!R204/'Total State'!R204</f>
        <v>0.186304445442299</v>
      </c>
      <c r="S204" s="2" t="n">
        <f aca="false">'MUNI Only'!S204/'Total State'!S204</f>
        <v>0.18630181877765</v>
      </c>
      <c r="T204" s="2" t="n">
        <f aca="false">'MUNI Only'!T204/'Total State'!T204</f>
        <v>0.18630149555005</v>
      </c>
      <c r="U204" s="2" t="n">
        <f aca="false">'MUNI Only'!U204/'Total State'!U204</f>
        <v>0.186301719462788</v>
      </c>
      <c r="V204" s="2" t="n">
        <f aca="false">'MUNI Only'!V204/'Total State'!V204</f>
        <v>0.186295213799395</v>
      </c>
      <c r="W204" s="2" t="n">
        <f aca="false">'MUNI Only'!W204/'Total State'!W204</f>
        <v>0.186304455403307</v>
      </c>
      <c r="X204" s="2" t="n">
        <f aca="false">'MUNI Only'!X204/'Total State'!X204</f>
        <v>0.186300433507816</v>
      </c>
      <c r="Y204" s="2" t="n">
        <f aca="false">'MUNI Only'!Y204/'Total State'!Y204</f>
        <v>0.18629620522908</v>
      </c>
      <c r="Z204" s="2" t="n">
        <f aca="false">'MUNI Only'!Z204/'Total State'!Z204</f>
        <v>0.186303988066103</v>
      </c>
      <c r="AA204" s="2" t="n">
        <f aca="false">'MUNI Only'!AA204/'Total State'!AA204</f>
        <v>0.186312082448599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2" t="n">
        <f aca="false">'MUNI Only'!D205/'Total State'!D205</f>
        <v>0.186299493081244</v>
      </c>
      <c r="E205" s="2" t="n">
        <f aca="false">'MUNI Only'!E205/'Total State'!E205</f>
        <v>0.186296474858909</v>
      </c>
      <c r="F205" s="2" t="n">
        <f aca="false">'MUNI Only'!F205/'Total State'!F205</f>
        <v>0.186324188945192</v>
      </c>
      <c r="G205" s="2" t="n">
        <f aca="false">'MUNI Only'!G205/'Total State'!G205</f>
        <v>0.186296928821605</v>
      </c>
      <c r="H205" s="2" t="n">
        <f aca="false">'MUNI Only'!H205/'Total State'!H205</f>
        <v>0.186325349137103</v>
      </c>
      <c r="I205" s="2" t="n">
        <f aca="false">'MUNI Only'!I205/'Total State'!I205</f>
        <v>0.186317845394737</v>
      </c>
      <c r="J205" s="2" t="n">
        <f aca="false">'MUNI Only'!J205/'Total State'!J205</f>
        <v>0.186308920873478</v>
      </c>
      <c r="K205" s="2" t="n">
        <f aca="false">'MUNI Only'!K205/'Total State'!K205</f>
        <v>0.186298337745758</v>
      </c>
      <c r="L205" s="2" t="n">
        <f aca="false">'MUNI Only'!L205/'Total State'!L205</f>
        <v>0.186302130867823</v>
      </c>
      <c r="M205" s="2" t="n">
        <f aca="false">'MUNI Only'!M205/'Total State'!M205</f>
        <v>0.186303521847143</v>
      </c>
      <c r="N205" s="2" t="n">
        <f aca="false">'MUNI Only'!N205/'Total State'!N205</f>
        <v>0.186308237531334</v>
      </c>
      <c r="O205" s="2" t="n">
        <f aca="false">'MUNI Only'!O205/'Total State'!O205</f>
        <v>0.18630880980941</v>
      </c>
      <c r="P205" s="2" t="n">
        <f aca="false">'MUNI Only'!P205/'Total State'!P205</f>
        <v>0.186315236594566</v>
      </c>
      <c r="Q205" s="2" t="n">
        <f aca="false">'MUNI Only'!Q205/'Total State'!Q205</f>
        <v>0.186304437865284</v>
      </c>
      <c r="R205" s="2" t="n">
        <f aca="false">'MUNI Only'!R205/'Total State'!R205</f>
        <v>0.186318131256952</v>
      </c>
      <c r="S205" s="2" t="n">
        <f aca="false">'MUNI Only'!S205/'Total State'!S205</f>
        <v>0.186290237941737</v>
      </c>
      <c r="T205" s="2" t="n">
        <f aca="false">'MUNI Only'!T205/'Total State'!T205</f>
        <v>0.186316178508731</v>
      </c>
      <c r="U205" s="2" t="n">
        <f aca="false">'MUNI Only'!U205/'Total State'!U205</f>
        <v>0.186297276668994</v>
      </c>
      <c r="V205" s="2" t="n">
        <f aca="false">'MUNI Only'!V205/'Total State'!V205</f>
        <v>0.186310604096448</v>
      </c>
      <c r="W205" s="2" t="n">
        <f aca="false">'MUNI Only'!W205/'Total State'!W205</f>
        <v>0.186316507264875</v>
      </c>
      <c r="X205" s="2" t="n">
        <f aca="false">'MUNI Only'!X205/'Total State'!X205</f>
        <v>0.186307415580322</v>
      </c>
      <c r="Y205" s="2" t="n">
        <f aca="false">'MUNI Only'!Y205/'Total State'!Y205</f>
        <v>0.186311707805203</v>
      </c>
      <c r="Z205" s="2" t="n">
        <f aca="false">'MUNI Only'!Z205/'Total State'!Z205</f>
        <v>0.186317356074744</v>
      </c>
      <c r="AA205" s="2" t="n">
        <f aca="false">'MUNI Only'!AA205/'Total State'!AA205</f>
        <v>0.186295391968414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2" t="n">
        <f aca="false">'MUNI Only'!D206/'Total State'!D206</f>
        <v>0.186315557514324</v>
      </c>
      <c r="E206" s="2" t="n">
        <f aca="false">'MUNI Only'!E206/'Total State'!E206</f>
        <v>0.186326391259816</v>
      </c>
      <c r="F206" s="2" t="n">
        <f aca="false">'MUNI Only'!F206/'Total State'!F206</f>
        <v>0.186295378335034</v>
      </c>
      <c r="G206" s="2" t="n">
        <f aca="false">'MUNI Only'!G206/'Total State'!G206</f>
        <v>0.186306609103816</v>
      </c>
      <c r="H206" s="2" t="n">
        <f aca="false">'MUNI Only'!H206/'Total State'!H206</f>
        <v>0.186295503211991</v>
      </c>
      <c r="I206" s="2" t="n">
        <f aca="false">'MUNI Only'!I206/'Total State'!I206</f>
        <v>0.186320449426567</v>
      </c>
      <c r="J206" s="2" t="n">
        <f aca="false">'MUNI Only'!J206/'Total State'!J206</f>
        <v>0.186309622637034</v>
      </c>
      <c r="K206" s="2" t="n">
        <f aca="false">'MUNI Only'!K206/'Total State'!K206</f>
        <v>0.186302671648561</v>
      </c>
      <c r="L206" s="2" t="n">
        <f aca="false">'MUNI Only'!L206/'Total State'!L206</f>
        <v>0.186302567771683</v>
      </c>
      <c r="M206" s="2" t="n">
        <f aca="false">'MUNI Only'!M206/'Total State'!M206</f>
        <v>0.186316040417377</v>
      </c>
      <c r="N206" s="2" t="n">
        <f aca="false">'MUNI Only'!N206/'Total State'!N206</f>
        <v>0.18630540166205</v>
      </c>
      <c r="O206" s="2" t="n">
        <f aca="false">'MUNI Only'!O206/'Total State'!O206</f>
        <v>0.1863210724872</v>
      </c>
      <c r="P206" s="2" t="n">
        <f aca="false">'MUNI Only'!P206/'Total State'!P206</f>
        <v>0.186308703057831</v>
      </c>
      <c r="Q206" s="2" t="n">
        <f aca="false">'MUNI Only'!Q206/'Total State'!Q206</f>
        <v>0.186300639658849</v>
      </c>
      <c r="R206" s="2" t="n">
        <f aca="false">'MUNI Only'!R206/'Total State'!R206</f>
        <v>0.186297743990644</v>
      </c>
      <c r="S206" s="2" t="n">
        <f aca="false">'MUNI Only'!S206/'Total State'!S206</f>
        <v>0.186305365778767</v>
      </c>
      <c r="T206" s="2" t="n">
        <f aca="false">'MUNI Only'!T206/'Total State'!T206</f>
        <v>0.18629055095812</v>
      </c>
      <c r="U206" s="2" t="n">
        <f aca="false">'MUNI Only'!U206/'Total State'!U206</f>
        <v>0.186315112115762</v>
      </c>
      <c r="V206" s="2" t="n">
        <f aca="false">'MUNI Only'!V206/'Total State'!V206</f>
        <v>0.186298203215299</v>
      </c>
      <c r="W206" s="2" t="n">
        <f aca="false">'MUNI Only'!W206/'Total State'!W206</f>
        <v>0.186308128345988</v>
      </c>
      <c r="X206" s="2" t="n">
        <f aca="false">'MUNI Only'!X206/'Total State'!X206</f>
        <v>0.186300610094287</v>
      </c>
      <c r="Y206" s="2" t="n">
        <f aca="false">'MUNI Only'!Y206/'Total State'!Y206</f>
        <v>0.186310433635545</v>
      </c>
      <c r="Z206" s="2" t="n">
        <f aca="false">'MUNI Only'!Z206/'Total State'!Z206</f>
        <v>0.186310700421539</v>
      </c>
      <c r="AA206" s="2" t="n">
        <f aca="false">'MUNI Only'!AA206/'Total State'!AA206</f>
        <v>0.186289041821069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2" t="n">
        <f aca="false">'MUNI Only'!D207/'Total State'!D207</f>
        <v>0.186280556178515</v>
      </c>
      <c r="E207" s="2" t="n">
        <f aca="false">'MUNI Only'!E207/'Total State'!E207</f>
        <v>0.186330396729429</v>
      </c>
      <c r="F207" s="2" t="n">
        <f aca="false">'MUNI Only'!F207/'Total State'!F207</f>
        <v>0.186299748483503</v>
      </c>
      <c r="G207" s="2" t="n">
        <f aca="false">'MUNI Only'!G207/'Total State'!G207</f>
        <v>0.186317493011623</v>
      </c>
      <c r="H207" s="2" t="n">
        <f aca="false">'MUNI Only'!H207/'Total State'!H207</f>
        <v>0.186293761220826</v>
      </c>
      <c r="I207" s="2" t="n">
        <f aca="false">'MUNI Only'!I207/'Total State'!I207</f>
        <v>0.186312285392257</v>
      </c>
      <c r="J207" s="2" t="n">
        <f aca="false">'MUNI Only'!J207/'Total State'!J207</f>
        <v>0.186298193062132</v>
      </c>
      <c r="K207" s="2" t="n">
        <f aca="false">'MUNI Only'!K207/'Total State'!K207</f>
        <v>0.186313032089064</v>
      </c>
      <c r="L207" s="2" t="n">
        <f aca="false">'MUNI Only'!L207/'Total State'!L207</f>
        <v>0.186321841383041</v>
      </c>
      <c r="M207" s="2" t="n">
        <f aca="false">'MUNI Only'!M207/'Total State'!M207</f>
        <v>0.186296061701256</v>
      </c>
      <c r="N207" s="2" t="n">
        <f aca="false">'MUNI Only'!N207/'Total State'!N207</f>
        <v>0.186313598193494</v>
      </c>
      <c r="O207" s="2" t="n">
        <f aca="false">'MUNI Only'!O207/'Total State'!O207</f>
        <v>0.186310164079974</v>
      </c>
      <c r="P207" s="2" t="n">
        <f aca="false">'MUNI Only'!P207/'Total State'!P207</f>
        <v>0.186312725119653</v>
      </c>
      <c r="Q207" s="2" t="n">
        <f aca="false">'MUNI Only'!Q207/'Total State'!Q207</f>
        <v>0.186304897239044</v>
      </c>
      <c r="R207" s="2" t="n">
        <f aca="false">'MUNI Only'!R207/'Total State'!R207</f>
        <v>0.186317983109008</v>
      </c>
      <c r="S207" s="2" t="n">
        <f aca="false">'MUNI Only'!S207/'Total State'!S207</f>
        <v>0.186289728271948</v>
      </c>
      <c r="T207" s="2" t="n">
        <f aca="false">'MUNI Only'!T207/'Total State'!T207</f>
        <v>0.186308841802895</v>
      </c>
      <c r="U207" s="2" t="n">
        <f aca="false">'MUNI Only'!U207/'Total State'!U207</f>
        <v>0.186305975852056</v>
      </c>
      <c r="V207" s="2" t="n">
        <f aca="false">'MUNI Only'!V207/'Total State'!V207</f>
        <v>0.186303065608389</v>
      </c>
      <c r="W207" s="2" t="n">
        <f aca="false">'MUNI Only'!W207/'Total State'!W207</f>
        <v>0.186314997338619</v>
      </c>
      <c r="X207" s="2" t="n">
        <f aca="false">'MUNI Only'!X207/'Total State'!X207</f>
        <v>0.186313038428032</v>
      </c>
      <c r="Y207" s="2" t="n">
        <f aca="false">'MUNI Only'!Y207/'Total State'!Y207</f>
        <v>0.186296145523108</v>
      </c>
      <c r="Z207" s="2" t="n">
        <f aca="false">'MUNI Only'!Z207/'Total State'!Z207</f>
        <v>0.186303598774885</v>
      </c>
      <c r="AA207" s="2" t="n">
        <f aca="false">'MUNI Only'!AA207/'Total State'!AA207</f>
        <v>0.186320692649807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2" t="n">
        <f aca="false">'MUNI Only'!D208/'Total State'!D208</f>
        <v>0.186290550070522</v>
      </c>
      <c r="E208" s="2" t="n">
        <f aca="false">'MUNI Only'!E208/'Total State'!E208</f>
        <v>0.186271340836296</v>
      </c>
      <c r="F208" s="2" t="n">
        <f aca="false">'MUNI Only'!F208/'Total State'!F208</f>
        <v>0.18632131773693</v>
      </c>
      <c r="G208" s="2" t="n">
        <f aca="false">'MUNI Only'!G208/'Total State'!G208</f>
        <v>0.186293436293436</v>
      </c>
      <c r="H208" s="2" t="n">
        <f aca="false">'MUNI Only'!H208/'Total State'!H208</f>
        <v>0.186313373669935</v>
      </c>
      <c r="I208" s="2" t="n">
        <f aca="false">'MUNI Only'!I208/'Total State'!I208</f>
        <v>0.186306156898747</v>
      </c>
      <c r="J208" s="2" t="n">
        <f aca="false">'MUNI Only'!J208/'Total State'!J208</f>
        <v>0.186281425467679</v>
      </c>
      <c r="K208" s="2" t="n">
        <f aca="false">'MUNI Only'!K208/'Total State'!K208</f>
        <v>0.186296050278473</v>
      </c>
      <c r="L208" s="2" t="n">
        <f aca="false">'MUNI Only'!L208/'Total State'!L208</f>
        <v>0.186306356117677</v>
      </c>
      <c r="M208" s="2" t="n">
        <f aca="false">'MUNI Only'!M208/'Total State'!M208</f>
        <v>0.18632319688933</v>
      </c>
      <c r="N208" s="2" t="n">
        <f aca="false">'MUNI Only'!N208/'Total State'!N208</f>
        <v>0.186301369863014</v>
      </c>
      <c r="O208" s="2" t="n">
        <f aca="false">'MUNI Only'!O208/'Total State'!O208</f>
        <v>0.186310292548711</v>
      </c>
      <c r="P208" s="2" t="n">
        <f aca="false">'MUNI Only'!P208/'Total State'!P208</f>
        <v>0.186286866649861</v>
      </c>
      <c r="Q208" s="2" t="n">
        <f aca="false">'MUNI Only'!Q208/'Total State'!Q208</f>
        <v>0.186316867072684</v>
      </c>
      <c r="R208" s="2" t="n">
        <f aca="false">'MUNI Only'!R208/'Total State'!R208</f>
        <v>0.186294777510421</v>
      </c>
      <c r="S208" s="2" t="n">
        <f aca="false">'MUNI Only'!S208/'Total State'!S208</f>
        <v>0.186309804185452</v>
      </c>
      <c r="T208" s="2" t="n">
        <f aca="false">'MUNI Only'!T208/'Total State'!T208</f>
        <v>0.18629568530077</v>
      </c>
      <c r="U208" s="2" t="n">
        <f aca="false">'MUNI Only'!U208/'Total State'!U208</f>
        <v>0.186297083999789</v>
      </c>
      <c r="V208" s="2" t="n">
        <f aca="false">'MUNI Only'!V208/'Total State'!V208</f>
        <v>0.186308476146364</v>
      </c>
      <c r="W208" s="2" t="n">
        <f aca="false">'MUNI Only'!W208/'Total State'!W208</f>
        <v>0.186308605010136</v>
      </c>
      <c r="X208" s="2" t="n">
        <f aca="false">'MUNI Only'!X208/'Total State'!X208</f>
        <v>0.186304738115682</v>
      </c>
      <c r="Y208" s="2" t="n">
        <f aca="false">'MUNI Only'!Y208/'Total State'!Y208</f>
        <v>0.186304041607975</v>
      </c>
      <c r="Z208" s="2" t="n">
        <f aca="false">'MUNI Only'!Z208/'Total State'!Z208</f>
        <v>0.186270496737377</v>
      </c>
      <c r="AA208" s="2" t="n">
        <f aca="false">'MUNI Only'!AA208/'Total State'!AA208</f>
        <v>0.186300209177324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2" t="n">
        <f aca="false">'MUNI Only'!D209/'Total State'!D209</f>
        <v>0.186280556178515</v>
      </c>
      <c r="E209" s="2" t="n">
        <f aca="false">'MUNI Only'!E209/'Total State'!E209</f>
        <v>0.186324188945192</v>
      </c>
      <c r="F209" s="2" t="n">
        <f aca="false">'MUNI Only'!F209/'Total State'!F209</f>
        <v>0.186275688018267</v>
      </c>
      <c r="G209" s="2" t="n">
        <f aca="false">'MUNI Only'!G209/'Total State'!G209</f>
        <v>0.186317895247333</v>
      </c>
      <c r="H209" s="2" t="n">
        <f aca="false">'MUNI Only'!H209/'Total State'!H209</f>
        <v>0.186317321688501</v>
      </c>
      <c r="I209" s="2" t="n">
        <f aca="false">'MUNI Only'!I209/'Total State'!I209</f>
        <v>0.186284196875193</v>
      </c>
      <c r="J209" s="2" t="n">
        <f aca="false">'MUNI Only'!J209/'Total State'!J209</f>
        <v>0.186266495387131</v>
      </c>
      <c r="K209" s="2" t="n">
        <f aca="false">'MUNI Only'!K209/'Total State'!K209</f>
        <v>0.18631363244176</v>
      </c>
      <c r="L209" s="2" t="n">
        <f aca="false">'MUNI Only'!L209/'Total State'!L209</f>
        <v>0.186321397596333</v>
      </c>
      <c r="M209" s="2" t="n">
        <f aca="false">'MUNI Only'!M209/'Total State'!M209</f>
        <v>0.186315718492212</v>
      </c>
      <c r="N209" s="2" t="n">
        <f aca="false">'MUNI Only'!N209/'Total State'!N209</f>
        <v>0.186325883888072</v>
      </c>
      <c r="O209" s="2" t="n">
        <f aca="false">'MUNI Only'!O209/'Total State'!O209</f>
        <v>0.186292521611325</v>
      </c>
      <c r="P209" s="2" t="n">
        <f aca="false">'MUNI Only'!P209/'Total State'!P209</f>
        <v>0.186309914642154</v>
      </c>
      <c r="Q209" s="2" t="n">
        <f aca="false">'MUNI Only'!Q209/'Total State'!Q209</f>
        <v>0.186311587351613</v>
      </c>
      <c r="R209" s="2" t="n">
        <f aca="false">'MUNI Only'!R209/'Total State'!R209</f>
        <v>0.186318662572501</v>
      </c>
      <c r="S209" s="2" t="n">
        <f aca="false">'MUNI Only'!S209/'Total State'!S209</f>
        <v>0.1862986029288</v>
      </c>
      <c r="T209" s="2" t="n">
        <f aca="false">'MUNI Only'!T209/'Total State'!T209</f>
        <v>0.18630021141649</v>
      </c>
      <c r="U209" s="2" t="n">
        <f aca="false">'MUNI Only'!U209/'Total State'!U209</f>
        <v>0.186294229793784</v>
      </c>
      <c r="V209" s="2" t="n">
        <f aca="false">'MUNI Only'!V209/'Total State'!V209</f>
        <v>0.186305114801337</v>
      </c>
      <c r="W209" s="2" t="n">
        <f aca="false">'MUNI Only'!W209/'Total State'!W209</f>
        <v>0.186311147651258</v>
      </c>
      <c r="X209" s="2" t="n">
        <f aca="false">'MUNI Only'!X209/'Total State'!X209</f>
        <v>0.186312980693769</v>
      </c>
      <c r="Y209" s="2" t="n">
        <f aca="false">'MUNI Only'!Y209/'Total State'!Y209</f>
        <v>0.186294742915474</v>
      </c>
      <c r="Z209" s="2" t="n">
        <f aca="false">'MUNI Only'!Z209/'Total State'!Z209</f>
        <v>0.186333526433771</v>
      </c>
      <c r="AA209" s="2" t="n">
        <f aca="false">'MUNI Only'!AA209/'Total State'!AA209</f>
        <v>0.186288914146314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2" t="n">
        <f aca="false">'MUNI Only'!D210/'Total State'!D210</f>
        <v>0.186310898091592</v>
      </c>
      <c r="E210" s="2" t="n">
        <f aca="false">'MUNI Only'!E210/'Total State'!E210</f>
        <v>0.18630327596116</v>
      </c>
      <c r="F210" s="2" t="n">
        <f aca="false">'MUNI Only'!F210/'Total State'!F210</f>
        <v>0.186292910334807</v>
      </c>
      <c r="G210" s="2" t="n">
        <f aca="false">'MUNI Only'!G210/'Total State'!G210</f>
        <v>0.186298004912827</v>
      </c>
      <c r="H210" s="2" t="n">
        <f aca="false">'MUNI Only'!H210/'Total State'!H210</f>
        <v>0.186305958497743</v>
      </c>
      <c r="I210" s="2" t="n">
        <f aca="false">'MUNI Only'!I210/'Total State'!I210</f>
        <v>0.186283255496668</v>
      </c>
      <c r="J210" s="2" t="n">
        <f aca="false">'MUNI Only'!J210/'Total State'!J210</f>
        <v>0.186276154638928</v>
      </c>
      <c r="K210" s="2" t="n">
        <f aca="false">'MUNI Only'!K210/'Total State'!K210</f>
        <v>0.186309260079752</v>
      </c>
      <c r="L210" s="2" t="n">
        <f aca="false">'MUNI Only'!L210/'Total State'!L210</f>
        <v>0.18630109267503</v>
      </c>
      <c r="M210" s="2" t="n">
        <f aca="false">'MUNI Only'!M210/'Total State'!M210</f>
        <v>0.186300450937279</v>
      </c>
      <c r="N210" s="2" t="n">
        <f aca="false">'MUNI Only'!N210/'Total State'!N210</f>
        <v>0.186318442795127</v>
      </c>
      <c r="O210" s="2" t="n">
        <f aca="false">'MUNI Only'!O210/'Total State'!O210</f>
        <v>0.186300908784921</v>
      </c>
      <c r="P210" s="2" t="n">
        <f aca="false">'MUNI Only'!P210/'Total State'!P210</f>
        <v>0.186303257542983</v>
      </c>
      <c r="Q210" s="2" t="n">
        <f aca="false">'MUNI Only'!Q210/'Total State'!Q210</f>
        <v>0.186313260482058</v>
      </c>
      <c r="R210" s="2" t="n">
        <f aca="false">'MUNI Only'!R210/'Total State'!R210</f>
        <v>0.186304113621535</v>
      </c>
      <c r="S210" s="2" t="n">
        <f aca="false">'MUNI Only'!S210/'Total State'!S210</f>
        <v>0.186306959873045</v>
      </c>
      <c r="T210" s="2" t="n">
        <f aca="false">'MUNI Only'!T210/'Total State'!T210</f>
        <v>0.186297592862232</v>
      </c>
      <c r="U210" s="2" t="n">
        <f aca="false">'MUNI Only'!U210/'Total State'!U210</f>
        <v>0.186315926299028</v>
      </c>
      <c r="V210" s="2" t="n">
        <f aca="false">'MUNI Only'!V210/'Total State'!V210</f>
        <v>0.18631106178577</v>
      </c>
      <c r="W210" s="2" t="n">
        <f aca="false">'MUNI Only'!W210/'Total State'!W210</f>
        <v>0.186299784289998</v>
      </c>
      <c r="X210" s="2" t="n">
        <f aca="false">'MUNI Only'!X210/'Total State'!X210</f>
        <v>0.186303414816197</v>
      </c>
      <c r="Y210" s="2" t="n">
        <f aca="false">'MUNI Only'!Y210/'Total State'!Y210</f>
        <v>0.18631235471006</v>
      </c>
      <c r="Z210" s="2" t="n">
        <f aca="false">'MUNI Only'!Z210/'Total State'!Z210</f>
        <v>0.186310955609009</v>
      </c>
      <c r="AA210" s="2" t="n">
        <f aca="false">'MUNI Only'!AA210/'Total State'!AA210</f>
        <v>0.186299170457586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2" t="n">
        <f aca="false">'MUNI Only'!D211/'Total State'!D211</f>
        <v>0.186309961014747</v>
      </c>
      <c r="E211" s="2" t="n">
        <f aca="false">'MUNI Only'!E211/'Total State'!E211</f>
        <v>0.186318473577772</v>
      </c>
      <c r="F211" s="2" t="n">
        <f aca="false">'MUNI Only'!F211/'Total State'!F211</f>
        <v>0.186332438078186</v>
      </c>
      <c r="G211" s="2" t="n">
        <f aca="false">'MUNI Only'!G211/'Total State'!G211</f>
        <v>0.18629417664759</v>
      </c>
      <c r="H211" s="2" t="n">
        <f aca="false">'MUNI Only'!H211/'Total State'!H211</f>
        <v>0.186313391274998</v>
      </c>
      <c r="I211" s="2" t="n">
        <f aca="false">'MUNI Only'!I211/'Total State'!I211</f>
        <v>0.186307578792031</v>
      </c>
      <c r="J211" s="2" t="n">
        <f aca="false">'MUNI Only'!J211/'Total State'!J211</f>
        <v>0.186326880666503</v>
      </c>
      <c r="K211" s="2" t="n">
        <f aca="false">'MUNI Only'!K211/'Total State'!K211</f>
        <v>0.186312132428075</v>
      </c>
      <c r="L211" s="2" t="n">
        <f aca="false">'MUNI Only'!L211/'Total State'!L211</f>
        <v>0.186293294030951</v>
      </c>
      <c r="M211" s="2" t="n">
        <f aca="false">'MUNI Only'!M211/'Total State'!M211</f>
        <v>0.186306729264476</v>
      </c>
      <c r="N211" s="2" t="n">
        <f aca="false">'MUNI Only'!N211/'Total State'!N211</f>
        <v>0.186318732525629</v>
      </c>
      <c r="O211" s="2" t="n">
        <f aca="false">'MUNI Only'!O211/'Total State'!O211</f>
        <v>0.186304273627104</v>
      </c>
      <c r="P211" s="2" t="n">
        <f aca="false">'MUNI Only'!P211/'Total State'!P211</f>
        <v>0.186315627300272</v>
      </c>
      <c r="Q211" s="2" t="n">
        <f aca="false">'MUNI Only'!Q211/'Total State'!Q211</f>
        <v>0.186297227563312</v>
      </c>
      <c r="R211" s="2" t="n">
        <f aca="false">'MUNI Only'!R211/'Total State'!R211</f>
        <v>0.186308311550859</v>
      </c>
      <c r="S211" s="2" t="n">
        <f aca="false">'MUNI Only'!S211/'Total State'!S211</f>
        <v>0.186304917823112</v>
      </c>
      <c r="T211" s="2" t="n">
        <f aca="false">'MUNI Only'!T211/'Total State'!T211</f>
        <v>0.186313841720022</v>
      </c>
      <c r="U211" s="2" t="n">
        <f aca="false">'MUNI Only'!U211/'Total State'!U211</f>
        <v>0.186293802865527</v>
      </c>
      <c r="V211" s="2" t="n">
        <f aca="false">'MUNI Only'!V211/'Total State'!V211</f>
        <v>0.186317161370854</v>
      </c>
      <c r="W211" s="2" t="n">
        <f aca="false">'MUNI Only'!W211/'Total State'!W211</f>
        <v>0.186313612526775</v>
      </c>
      <c r="X211" s="2" t="n">
        <f aca="false">'MUNI Only'!X211/'Total State'!X211</f>
        <v>0.186307102628285</v>
      </c>
      <c r="Y211" s="2" t="n">
        <f aca="false">'MUNI Only'!Y211/'Total State'!Y211</f>
        <v>0.186317898584231</v>
      </c>
      <c r="Z211" s="2" t="n">
        <f aca="false">'MUNI Only'!Z211/'Total State'!Z211</f>
        <v>0.186307323408932</v>
      </c>
      <c r="AA211" s="2" t="n">
        <f aca="false">'MUNI Only'!AA211/'Total State'!AA211</f>
        <v>0.186311475409836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2" t="n">
        <f aca="false">'MUNI Only'!D212/'Total State'!D212</f>
        <v>0.186295072547048</v>
      </c>
      <c r="E212" s="2" t="n">
        <f aca="false">'MUNI Only'!E212/'Total State'!E212</f>
        <v>0.186307719736138</v>
      </c>
      <c r="F212" s="2" t="n">
        <f aca="false">'MUNI Only'!F212/'Total State'!F212</f>
        <v>0.186313505695173</v>
      </c>
      <c r="G212" s="2" t="n">
        <f aca="false">'MUNI Only'!G212/'Total State'!G212</f>
        <v>0.186316887762707</v>
      </c>
      <c r="H212" s="2" t="n">
        <f aca="false">'MUNI Only'!H212/'Total State'!H212</f>
        <v>0.186321090215938</v>
      </c>
      <c r="I212" s="2" t="n">
        <f aca="false">'MUNI Only'!I212/'Total State'!I212</f>
        <v>0.186306028642028</v>
      </c>
      <c r="J212" s="2" t="n">
        <f aca="false">'MUNI Only'!J212/'Total State'!J212</f>
        <v>0.18631122132672</v>
      </c>
      <c r="K212" s="2" t="n">
        <f aca="false">'MUNI Only'!K212/'Total State'!K212</f>
        <v>0.186286866649861</v>
      </c>
      <c r="L212" s="2" t="n">
        <f aca="false">'MUNI Only'!L212/'Total State'!L212</f>
        <v>0.186302641573129</v>
      </c>
      <c r="M212" s="2" t="n">
        <f aca="false">'MUNI Only'!M212/'Total State'!M212</f>
        <v>0.186310152065986</v>
      </c>
      <c r="N212" s="2" t="n">
        <f aca="false">'MUNI Only'!N212/'Total State'!N212</f>
        <v>0.186315149505334</v>
      </c>
      <c r="O212" s="2" t="n">
        <f aca="false">'MUNI Only'!O212/'Total State'!O212</f>
        <v>0.186285633243512</v>
      </c>
      <c r="P212" s="2" t="n">
        <f aca="false">'MUNI Only'!P212/'Total State'!P212</f>
        <v>0.186289246567245</v>
      </c>
      <c r="Q212" s="2" t="n">
        <f aca="false">'MUNI Only'!Q212/'Total State'!Q212</f>
        <v>0.186319683301966</v>
      </c>
      <c r="R212" s="2" t="n">
        <f aca="false">'MUNI Only'!R212/'Total State'!R212</f>
        <v>0.186303060998386</v>
      </c>
      <c r="S212" s="2" t="n">
        <f aca="false">'MUNI Only'!S212/'Total State'!S212</f>
        <v>0.18630477930752</v>
      </c>
      <c r="T212" s="2" t="n">
        <f aca="false">'MUNI Only'!T212/'Total State'!T212</f>
        <v>0.186311909996121</v>
      </c>
      <c r="U212" s="2" t="n">
        <f aca="false">'MUNI Only'!U212/'Total State'!U212</f>
        <v>0.186318509451924</v>
      </c>
      <c r="V212" s="2" t="n">
        <f aca="false">'MUNI Only'!V212/'Total State'!V212</f>
        <v>0.186319901613253</v>
      </c>
      <c r="W212" s="2" t="n">
        <f aca="false">'MUNI Only'!W212/'Total State'!W212</f>
        <v>0.186290617013509</v>
      </c>
      <c r="X212" s="2" t="n">
        <f aca="false">'MUNI Only'!X212/'Total State'!X212</f>
        <v>0.186291637549499</v>
      </c>
      <c r="Y212" s="2" t="n">
        <f aca="false">'MUNI Only'!Y212/'Total State'!Y212</f>
        <v>0.186312532682587</v>
      </c>
      <c r="Z212" s="2" t="n">
        <f aca="false">'MUNI Only'!Z212/'Total State'!Z212</f>
        <v>0.18632185316828</v>
      </c>
      <c r="AA212" s="2" t="n">
        <f aca="false">'MUNI Only'!AA212/'Total State'!AA212</f>
        <v>0.186314855160171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2" t="n">
        <f aca="false">'MUNI Only'!D213/'Total State'!D213</f>
        <v>0.186315276304092</v>
      </c>
      <c r="E213" s="2" t="n">
        <f aca="false">'MUNI Only'!E213/'Total State'!E213</f>
        <v>0.186329447724072</v>
      </c>
      <c r="F213" s="2" t="n">
        <f aca="false">'MUNI Only'!F213/'Total State'!F213</f>
        <v>0.186296940300784</v>
      </c>
      <c r="G213" s="2" t="n">
        <f aca="false">'MUNI Only'!G213/'Total State'!G213</f>
        <v>0.186312705747335</v>
      </c>
      <c r="H213" s="2" t="n">
        <f aca="false">'MUNI Only'!H213/'Total State'!H213</f>
        <v>0.186327732299296</v>
      </c>
      <c r="I213" s="2" t="n">
        <f aca="false">'MUNI Only'!I213/'Total State'!I213</f>
        <v>0.186314724057106</v>
      </c>
      <c r="J213" s="2" t="n">
        <f aca="false">'MUNI Only'!J213/'Total State'!J213</f>
        <v>0.186290970143806</v>
      </c>
      <c r="K213" s="2" t="n">
        <f aca="false">'MUNI Only'!K213/'Total State'!K213</f>
        <v>0.186306868867083</v>
      </c>
      <c r="L213" s="2" t="n">
        <f aca="false">'MUNI Only'!L213/'Total State'!L213</f>
        <v>0.186307105036326</v>
      </c>
      <c r="M213" s="2" t="n">
        <f aca="false">'MUNI Only'!M213/'Total State'!M213</f>
        <v>0.18629400291617</v>
      </c>
      <c r="N213" s="2" t="n">
        <f aca="false">'MUNI Only'!N213/'Total State'!N213</f>
        <v>0.186311718679737</v>
      </c>
      <c r="O213" s="2" t="n">
        <f aca="false">'MUNI Only'!O213/'Total State'!O213</f>
        <v>0.186300227576742</v>
      </c>
      <c r="P213" s="2" t="n">
        <f aca="false">'MUNI Only'!P213/'Total State'!P213</f>
        <v>0.186307817238693</v>
      </c>
      <c r="Q213" s="2" t="n">
        <f aca="false">'MUNI Only'!Q213/'Total State'!Q213</f>
        <v>0.186310453661491</v>
      </c>
      <c r="R213" s="2" t="n">
        <f aca="false">'MUNI Only'!R213/'Total State'!R213</f>
        <v>0.186308895648395</v>
      </c>
      <c r="S213" s="2" t="n">
        <f aca="false">'MUNI Only'!S213/'Total State'!S213</f>
        <v>0.186305017571563</v>
      </c>
      <c r="T213" s="2" t="n">
        <f aca="false">'MUNI Only'!T213/'Total State'!T213</f>
        <v>0.186307179642533</v>
      </c>
      <c r="U213" s="2" t="n">
        <f aca="false">'MUNI Only'!U213/'Total State'!U213</f>
        <v>0.186312680405451</v>
      </c>
      <c r="V213" s="2" t="n">
        <f aca="false">'MUNI Only'!V213/'Total State'!V213</f>
        <v>0.186300104782709</v>
      </c>
      <c r="W213" s="2" t="n">
        <f aca="false">'MUNI Only'!W213/'Total State'!W213</f>
        <v>0.186310232665612</v>
      </c>
      <c r="X213" s="2" t="n">
        <f aca="false">'MUNI Only'!X213/'Total State'!X213</f>
        <v>0.186296428504331</v>
      </c>
      <c r="Y213" s="2" t="n">
        <f aca="false">'MUNI Only'!Y213/'Total State'!Y213</f>
        <v>0.186293006592754</v>
      </c>
      <c r="Z213" s="2" t="n">
        <f aca="false">'MUNI Only'!Z213/'Total State'!Z213</f>
        <v>0.186299785557671</v>
      </c>
      <c r="AA213" s="2" t="n">
        <f aca="false">'MUNI Only'!AA213/'Total State'!AA213</f>
        <v>0.186291179596174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2" t="n">
        <f aca="false">'MUNI Only'!D214/'Total State'!D214</f>
        <v>0.186310076211367</v>
      </c>
      <c r="E214" s="2" t="n">
        <f aca="false">'MUNI Only'!E214/'Total State'!E214</f>
        <v>0.186295005807201</v>
      </c>
      <c r="F214" s="2" t="n">
        <f aca="false">'MUNI Only'!F214/'Total State'!F214</f>
        <v>0.186297333136879</v>
      </c>
      <c r="G214" s="2" t="n">
        <f aca="false">'MUNI Only'!G214/'Total State'!G214</f>
        <v>0.186318684533911</v>
      </c>
      <c r="H214" s="2" t="n">
        <f aca="false">'MUNI Only'!H214/'Total State'!H214</f>
        <v>0.186305732484076</v>
      </c>
      <c r="I214" s="2" t="n">
        <f aca="false">'MUNI Only'!I214/'Total State'!I214</f>
        <v>0.186302669372052</v>
      </c>
      <c r="J214" s="2" t="n">
        <f aca="false">'MUNI Only'!J214/'Total State'!J214</f>
        <v>0.186312713102776</v>
      </c>
      <c r="K214" s="2" t="n">
        <f aca="false">'MUNI Only'!K214/'Total State'!K214</f>
        <v>0.186303436342259</v>
      </c>
      <c r="L214" s="2" t="n">
        <f aca="false">'MUNI Only'!L214/'Total State'!L214</f>
        <v>0.186307701664403</v>
      </c>
      <c r="M214" s="2" t="n">
        <f aca="false">'MUNI Only'!M214/'Total State'!M214</f>
        <v>0.186307309870475</v>
      </c>
      <c r="N214" s="2" t="n">
        <f aca="false">'MUNI Only'!N214/'Total State'!N214</f>
        <v>0.186300550581365</v>
      </c>
      <c r="O214" s="2" t="n">
        <f aca="false">'MUNI Only'!O214/'Total State'!O214</f>
        <v>0.186303873293061</v>
      </c>
      <c r="P214" s="2" t="n">
        <f aca="false">'MUNI Only'!P214/'Total State'!P214</f>
        <v>0.186299243159325</v>
      </c>
      <c r="Q214" s="2" t="n">
        <f aca="false">'MUNI Only'!Q214/'Total State'!Q214</f>
        <v>0.186308060853063</v>
      </c>
      <c r="R214" s="2" t="n">
        <f aca="false">'MUNI Only'!R214/'Total State'!R214</f>
        <v>0.186296025359668</v>
      </c>
      <c r="S214" s="2" t="n">
        <f aca="false">'MUNI Only'!S214/'Total State'!S214</f>
        <v>0.186304909560724</v>
      </c>
      <c r="T214" s="2" t="n">
        <f aca="false">'MUNI Only'!T214/'Total State'!T214</f>
        <v>0.186298020407204</v>
      </c>
      <c r="U214" s="2" t="n">
        <f aca="false">'MUNI Only'!U214/'Total State'!U214</f>
        <v>0.186311220094108</v>
      </c>
      <c r="V214" s="2" t="n">
        <f aca="false">'MUNI Only'!V214/'Total State'!V214</f>
        <v>0.186315937742095</v>
      </c>
      <c r="W214" s="2" t="n">
        <f aca="false">'MUNI Only'!W214/'Total State'!W214</f>
        <v>0.18630494602413</v>
      </c>
      <c r="X214" s="2" t="n">
        <f aca="false">'MUNI Only'!X214/'Total State'!X214</f>
        <v>0.186295463415541</v>
      </c>
      <c r="Y214" s="2" t="n">
        <f aca="false">'MUNI Only'!Y214/'Total State'!Y214</f>
        <v>0.186316810834245</v>
      </c>
      <c r="Z214" s="2" t="n">
        <f aca="false">'MUNI Only'!Z214/'Total State'!Z214</f>
        <v>0.186301944871974</v>
      </c>
      <c r="AA214" s="2" t="n">
        <f aca="false">'MUNI Only'!AA214/'Total State'!AA214</f>
        <v>0.186304336616305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2" t="n">
        <f aca="false">'MUNI Only'!D215/'Total State'!D215</f>
        <v>0.186303326648903</v>
      </c>
      <c r="E215" s="2" t="n">
        <f aca="false">'MUNI Only'!E215/'Total State'!E215</f>
        <v>0.186327000575705</v>
      </c>
      <c r="F215" s="2" t="n">
        <f aca="false">'MUNI Only'!F215/'Total State'!F215</f>
        <v>0.186298712749074</v>
      </c>
      <c r="G215" s="2" t="n">
        <f aca="false">'MUNI Only'!G215/'Total State'!G215</f>
        <v>0.186316759295034</v>
      </c>
      <c r="H215" s="2" t="n">
        <f aca="false">'MUNI Only'!H215/'Total State'!H215</f>
        <v>0.186281968748171</v>
      </c>
      <c r="I215" s="2" t="n">
        <f aca="false">'MUNI Only'!I215/'Total State'!I215</f>
        <v>0.186279897041386</v>
      </c>
      <c r="J215" s="2" t="n">
        <f aca="false">'MUNI Only'!J215/'Total State'!J215</f>
        <v>0.186307948375126</v>
      </c>
      <c r="K215" s="2" t="n">
        <f aca="false">'MUNI Only'!K215/'Total State'!K215</f>
        <v>0.186301574274416</v>
      </c>
      <c r="L215" s="2" t="n">
        <f aca="false">'MUNI Only'!L215/'Total State'!L215</f>
        <v>0.186320647993122</v>
      </c>
      <c r="M215" s="2" t="n">
        <f aca="false">'MUNI Only'!M215/'Total State'!M215</f>
        <v>0.186308724832215</v>
      </c>
      <c r="N215" s="2" t="n">
        <f aca="false">'MUNI Only'!N215/'Total State'!N215</f>
        <v>0.186318355438684</v>
      </c>
      <c r="O215" s="2" t="n">
        <f aca="false">'MUNI Only'!O215/'Total State'!O215</f>
        <v>0.186312966375363</v>
      </c>
      <c r="P215" s="2" t="n">
        <f aca="false">'MUNI Only'!P215/'Total State'!P215</f>
        <v>0.186303722919442</v>
      </c>
      <c r="Q215" s="2" t="n">
        <f aca="false">'MUNI Only'!Q215/'Total State'!Q215</f>
        <v>0.186300248900406</v>
      </c>
      <c r="R215" s="2" t="n">
        <f aca="false">'MUNI Only'!R215/'Total State'!R215</f>
        <v>0.186303263214671</v>
      </c>
      <c r="S215" s="2" t="n">
        <f aca="false">'MUNI Only'!S215/'Total State'!S215</f>
        <v>0.186310506282211</v>
      </c>
      <c r="T215" s="2" t="n">
        <f aca="false">'MUNI Only'!T215/'Total State'!T215</f>
        <v>0.186301182348613</v>
      </c>
      <c r="U215" s="2" t="n">
        <f aca="false">'MUNI Only'!U215/'Total State'!U215</f>
        <v>0.186313340319344</v>
      </c>
      <c r="V215" s="2" t="n">
        <f aca="false">'MUNI Only'!V215/'Total State'!V215</f>
        <v>0.18631292212396</v>
      </c>
      <c r="W215" s="2" t="n">
        <f aca="false">'MUNI Only'!W215/'Total State'!W215</f>
        <v>0.186314222733011</v>
      </c>
      <c r="X215" s="2" t="n">
        <f aca="false">'MUNI Only'!X215/'Total State'!X215</f>
        <v>0.18630771626567</v>
      </c>
      <c r="Y215" s="2" t="n">
        <f aca="false">'MUNI Only'!Y215/'Total State'!Y215</f>
        <v>0.186290768380321</v>
      </c>
      <c r="Z215" s="2" t="n">
        <f aca="false">'MUNI Only'!Z215/'Total State'!Z215</f>
        <v>0.186310882800609</v>
      </c>
      <c r="AA215" s="2" t="n">
        <f aca="false">'MUNI Only'!AA215/'Total State'!AA215</f>
        <v>0.186317169069463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2" t="n">
        <f aca="false">'MUNI Only'!D216/'Total State'!D216</f>
        <v>0.186311030227202</v>
      </c>
      <c r="E216" s="2" t="n">
        <f aca="false">'MUNI Only'!E216/'Total State'!E216</f>
        <v>0.186311445999282</v>
      </c>
      <c r="F216" s="2" t="n">
        <f aca="false">'MUNI Only'!F216/'Total State'!F216</f>
        <v>0.186320971045953</v>
      </c>
      <c r="G216" s="2" t="n">
        <f aca="false">'MUNI Only'!G216/'Total State'!G216</f>
        <v>0.186304003969854</v>
      </c>
      <c r="H216" s="2" t="n">
        <f aca="false">'MUNI Only'!H216/'Total State'!H216</f>
        <v>0.186294586912003</v>
      </c>
      <c r="I216" s="2" t="n">
        <f aca="false">'MUNI Only'!I216/'Total State'!I216</f>
        <v>0.186310496930812</v>
      </c>
      <c r="J216" s="2" t="n">
        <f aca="false">'MUNI Only'!J216/'Total State'!J216</f>
        <v>0.18629137501483</v>
      </c>
      <c r="K216" s="2" t="n">
        <f aca="false">'MUNI Only'!K216/'Total State'!K216</f>
        <v>0.18630017452007</v>
      </c>
      <c r="L216" s="2" t="n">
        <f aca="false">'MUNI Only'!L216/'Total State'!L216</f>
        <v>0.18629566252511</v>
      </c>
      <c r="M216" s="2" t="n">
        <f aca="false">'MUNI Only'!M216/'Total State'!M216</f>
        <v>0.186294974524723</v>
      </c>
      <c r="N216" s="2" t="n">
        <f aca="false">'MUNI Only'!N216/'Total State'!N216</f>
        <v>0.186315006815647</v>
      </c>
      <c r="O216" s="2" t="n">
        <f aca="false">'MUNI Only'!O216/'Total State'!O216</f>
        <v>0.18630403108305</v>
      </c>
      <c r="P216" s="2" t="n">
        <f aca="false">'MUNI Only'!P216/'Total State'!P216</f>
        <v>0.186304852437272</v>
      </c>
      <c r="Q216" s="2" t="n">
        <f aca="false">'MUNI Only'!Q216/'Total State'!Q216</f>
        <v>0.186302690542929</v>
      </c>
      <c r="R216" s="2" t="n">
        <f aca="false">'MUNI Only'!R216/'Total State'!R216</f>
        <v>0.186298963639557</v>
      </c>
      <c r="S216" s="2" t="n">
        <f aca="false">'MUNI Only'!S216/'Total State'!S216</f>
        <v>0.186297888635533</v>
      </c>
      <c r="T216" s="2" t="n">
        <f aca="false">'MUNI Only'!T216/'Total State'!T216</f>
        <v>0.186302623014267</v>
      </c>
      <c r="U216" s="2" t="n">
        <f aca="false">'MUNI Only'!U216/'Total State'!U216</f>
        <v>0.186296829183893</v>
      </c>
      <c r="V216" s="2" t="n">
        <f aca="false">'MUNI Only'!V216/'Total State'!V216</f>
        <v>0.186314170132756</v>
      </c>
      <c r="W216" s="2" t="n">
        <f aca="false">'MUNI Only'!W216/'Total State'!W216</f>
        <v>0.18630405303601</v>
      </c>
      <c r="X216" s="2" t="n">
        <f aca="false">'MUNI Only'!X216/'Total State'!X216</f>
        <v>0.186308836987228</v>
      </c>
      <c r="Y216" s="2" t="n">
        <f aca="false">'MUNI Only'!Y216/'Total State'!Y216</f>
        <v>0.186317126997927</v>
      </c>
      <c r="Z216" s="2" t="n">
        <f aca="false">'MUNI Only'!Z216/'Total State'!Z216</f>
        <v>0.186325730935396</v>
      </c>
      <c r="AA216" s="2" t="n">
        <f aca="false">'MUNI Only'!AA216/'Total State'!AA216</f>
        <v>0.186334032453913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2" t="n">
        <f aca="false">'MUNI Only'!D217/'Total State'!D217</f>
        <v>0.18628201354136</v>
      </c>
      <c r="E217" s="2" t="n">
        <f aca="false">'MUNI Only'!E217/'Total State'!E217</f>
        <v>0.186293494704992</v>
      </c>
      <c r="F217" s="2" t="n">
        <f aca="false">'MUNI Only'!F217/'Total State'!F217</f>
        <v>0.186303726688992</v>
      </c>
      <c r="G217" s="2" t="n">
        <f aca="false">'MUNI Only'!G217/'Total State'!G217</f>
        <v>0.186291420789832</v>
      </c>
      <c r="H217" s="2" t="n">
        <f aca="false">'MUNI Only'!H217/'Total State'!H217</f>
        <v>0.1863122204177</v>
      </c>
      <c r="I217" s="2" t="n">
        <f aca="false">'MUNI Only'!I217/'Total State'!I217</f>
        <v>0.186316176084789</v>
      </c>
      <c r="J217" s="2" t="n">
        <f aca="false">'MUNI Only'!J217/'Total State'!J217</f>
        <v>0.186314802797606</v>
      </c>
      <c r="K217" s="2" t="n">
        <f aca="false">'MUNI Only'!K217/'Total State'!K217</f>
        <v>0.186315048607751</v>
      </c>
      <c r="L217" s="2" t="n">
        <f aca="false">'MUNI Only'!L217/'Total State'!L217</f>
        <v>0.186299486432933</v>
      </c>
      <c r="M217" s="2" t="n">
        <f aca="false">'MUNI Only'!M217/'Total State'!M217</f>
        <v>0.186295304011312</v>
      </c>
      <c r="N217" s="2" t="n">
        <f aca="false">'MUNI Only'!N217/'Total State'!N217</f>
        <v>0.186295805739514</v>
      </c>
      <c r="O217" s="2" t="n">
        <f aca="false">'MUNI Only'!O217/'Total State'!O217</f>
        <v>0.186308433407965</v>
      </c>
      <c r="P217" s="2" t="n">
        <f aca="false">'MUNI Only'!P217/'Total State'!P217</f>
        <v>0.186298135239605</v>
      </c>
      <c r="Q217" s="2" t="n">
        <f aca="false">'MUNI Only'!Q217/'Total State'!Q217</f>
        <v>0.186294924575988</v>
      </c>
      <c r="R217" s="2" t="n">
        <f aca="false">'MUNI Only'!R217/'Total State'!R217</f>
        <v>0.18630400201597</v>
      </c>
      <c r="S217" s="2" t="n">
        <f aca="false">'MUNI Only'!S217/'Total State'!S217</f>
        <v>0.186305707274598</v>
      </c>
      <c r="T217" s="2" t="n">
        <f aca="false">'MUNI Only'!T217/'Total State'!T217</f>
        <v>0.186299720070308</v>
      </c>
      <c r="U217" s="2" t="n">
        <f aca="false">'MUNI Only'!U217/'Total State'!U217</f>
        <v>0.186307595773907</v>
      </c>
      <c r="V217" s="2" t="n">
        <f aca="false">'MUNI Only'!V217/'Total State'!V217</f>
        <v>0.186300977990739</v>
      </c>
      <c r="W217" s="2" t="n">
        <f aca="false">'MUNI Only'!W217/'Total State'!W217</f>
        <v>0.186299957331816</v>
      </c>
      <c r="X217" s="2" t="n">
        <f aca="false">'MUNI Only'!X217/'Total State'!X217</f>
        <v>0.186288245986065</v>
      </c>
      <c r="Y217" s="2" t="n">
        <f aca="false">'MUNI Only'!Y217/'Total State'!Y217</f>
        <v>0.186294448845026</v>
      </c>
      <c r="Z217" s="2" t="n">
        <f aca="false">'MUNI Only'!Z217/'Total State'!Z217</f>
        <v>0.186306621054419</v>
      </c>
      <c r="AA217" s="2" t="n">
        <f aca="false">'MUNI Only'!AA217/'Total State'!AA217</f>
        <v>0.186299837536954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2" t="n">
        <f aca="false">'MUNI Only'!D218/'Total State'!D218</f>
        <v>0.18629760502552</v>
      </c>
      <c r="E218" s="2" t="n">
        <f aca="false">'MUNI Only'!E218/'Total State'!E218</f>
        <v>0.186292654713707</v>
      </c>
      <c r="F218" s="2" t="n">
        <f aca="false">'MUNI Only'!F218/'Total State'!F218</f>
        <v>0.186309312507396</v>
      </c>
      <c r="G218" s="2" t="n">
        <f aca="false">'MUNI Only'!G218/'Total State'!G218</f>
        <v>0.186313012895662</v>
      </c>
      <c r="H218" s="2" t="n">
        <f aca="false">'MUNI Only'!H218/'Total State'!H218</f>
        <v>0.18631083377441</v>
      </c>
      <c r="I218" s="2" t="n">
        <f aca="false">'MUNI Only'!I218/'Total State'!I218</f>
        <v>0.186325815060966</v>
      </c>
      <c r="J218" s="2" t="n">
        <f aca="false">'MUNI Only'!J218/'Total State'!J218</f>
        <v>0.186296322878538</v>
      </c>
      <c r="K218" s="2" t="n">
        <f aca="false">'MUNI Only'!K218/'Total State'!K218</f>
        <v>0.186300280532791</v>
      </c>
      <c r="L218" s="2" t="n">
        <f aca="false">'MUNI Only'!L218/'Total State'!L218</f>
        <v>0.186303101992536</v>
      </c>
      <c r="M218" s="2" t="n">
        <f aca="false">'MUNI Only'!M218/'Total State'!M218</f>
        <v>0.186297963719931</v>
      </c>
      <c r="N218" s="2" t="n">
        <f aca="false">'MUNI Only'!N218/'Total State'!N218</f>
        <v>0.186294090374122</v>
      </c>
      <c r="O218" s="2" t="n">
        <f aca="false">'MUNI Only'!O218/'Total State'!O218</f>
        <v>0.186307901907357</v>
      </c>
      <c r="P218" s="2" t="n">
        <f aca="false">'MUNI Only'!P218/'Total State'!P218</f>
        <v>0.186309436663251</v>
      </c>
      <c r="Q218" s="2" t="n">
        <f aca="false">'MUNI Only'!Q218/'Total State'!Q218</f>
        <v>0.186292071273687</v>
      </c>
      <c r="R218" s="2" t="n">
        <f aca="false">'MUNI Only'!R218/'Total State'!R218</f>
        <v>0.186309790415</v>
      </c>
      <c r="S218" s="2" t="n">
        <f aca="false">'MUNI Only'!S218/'Total State'!S218</f>
        <v>0.186296925691333</v>
      </c>
      <c r="T218" s="2" t="n">
        <f aca="false">'MUNI Only'!T218/'Total State'!T218</f>
        <v>0.186302245664509</v>
      </c>
      <c r="U218" s="2" t="n">
        <f aca="false">'MUNI Only'!U218/'Total State'!U218</f>
        <v>0.186303362424734</v>
      </c>
      <c r="V218" s="2" t="n">
        <f aca="false">'MUNI Only'!V218/'Total State'!V218</f>
        <v>0.186292801677417</v>
      </c>
      <c r="W218" s="2" t="n">
        <f aca="false">'MUNI Only'!W218/'Total State'!W218</f>
        <v>0.186318219465346</v>
      </c>
      <c r="X218" s="2" t="n">
        <f aca="false">'MUNI Only'!X218/'Total State'!X218</f>
        <v>0.186284101599247</v>
      </c>
      <c r="Y218" s="2" t="n">
        <f aca="false">'MUNI Only'!Y218/'Total State'!Y218</f>
        <v>0.186313899811934</v>
      </c>
      <c r="Z218" s="2" t="n">
        <f aca="false">'MUNI Only'!Z218/'Total State'!Z218</f>
        <v>0.186279041479139</v>
      </c>
      <c r="AA218" s="2" t="n">
        <f aca="false">'MUNI Only'!AA218/'Total State'!AA218</f>
        <v>0.186309236301186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2" t="n">
        <f aca="false">'MUNI Only'!D219/'Total State'!D219</f>
        <v>0.186307360290777</v>
      </c>
      <c r="E219" s="2" t="n">
        <f aca="false">'MUNI Only'!E219/'Total State'!E219</f>
        <v>0.186306337925185</v>
      </c>
      <c r="F219" s="2" t="n">
        <f aca="false">'MUNI Only'!F219/'Total State'!F219</f>
        <v>0.186307881917953</v>
      </c>
      <c r="G219" s="2" t="n">
        <f aca="false">'MUNI Only'!G219/'Total State'!G219</f>
        <v>0.186277355314332</v>
      </c>
      <c r="H219" s="2" t="n">
        <f aca="false">'MUNI Only'!H219/'Total State'!H219</f>
        <v>0.186326632330952</v>
      </c>
      <c r="I219" s="2" t="n">
        <f aca="false">'MUNI Only'!I219/'Total State'!I219</f>
        <v>0.186305690629518</v>
      </c>
      <c r="J219" s="2" t="n">
        <f aca="false">'MUNI Only'!J219/'Total State'!J219</f>
        <v>0.186325034477753</v>
      </c>
      <c r="K219" s="2" t="n">
        <f aca="false">'MUNI Only'!K219/'Total State'!K219</f>
        <v>0.18629502649272</v>
      </c>
      <c r="L219" s="2" t="n">
        <f aca="false">'MUNI Only'!L219/'Total State'!L219</f>
        <v>0.186296610344756</v>
      </c>
      <c r="M219" s="2" t="n">
        <f aca="false">'MUNI Only'!M219/'Total State'!M219</f>
        <v>0.1863141941796</v>
      </c>
      <c r="N219" s="2" t="n">
        <f aca="false">'MUNI Only'!N219/'Total State'!N219</f>
        <v>0.186290617013509</v>
      </c>
      <c r="O219" s="2" t="n">
        <f aca="false">'MUNI Only'!O219/'Total State'!O219</f>
        <v>0.1862957674476</v>
      </c>
      <c r="P219" s="2" t="n">
        <f aca="false">'MUNI Only'!P219/'Total State'!P219</f>
        <v>0.186302706157391</v>
      </c>
      <c r="Q219" s="2" t="n">
        <f aca="false">'MUNI Only'!Q219/'Total State'!Q219</f>
        <v>0.186306481706822</v>
      </c>
      <c r="R219" s="2" t="n">
        <f aca="false">'MUNI Only'!R219/'Total State'!R219</f>
        <v>0.186304710563471</v>
      </c>
      <c r="S219" s="2" t="n">
        <f aca="false">'MUNI Only'!S219/'Total State'!S219</f>
        <v>0.186303127506014</v>
      </c>
      <c r="T219" s="2" t="n">
        <f aca="false">'MUNI Only'!T219/'Total State'!T219</f>
        <v>0.186306443345844</v>
      </c>
      <c r="U219" s="2" t="n">
        <f aca="false">'MUNI Only'!U219/'Total State'!U219</f>
        <v>0.186297682924725</v>
      </c>
      <c r="V219" s="2" t="n">
        <f aca="false">'MUNI Only'!V219/'Total State'!V219</f>
        <v>0.1863026645825</v>
      </c>
      <c r="W219" s="2" t="n">
        <f aca="false">'MUNI Only'!W219/'Total State'!W219</f>
        <v>0.186313226940763</v>
      </c>
      <c r="X219" s="2" t="n">
        <f aca="false">'MUNI Only'!X219/'Total State'!X219</f>
        <v>0.186306098964327</v>
      </c>
      <c r="Y219" s="2" t="n">
        <f aca="false">'MUNI Only'!Y219/'Total State'!Y219</f>
        <v>0.186316246741964</v>
      </c>
      <c r="Z219" s="2" t="n">
        <f aca="false">'MUNI Only'!Z219/'Total State'!Z219</f>
        <v>0.186332179930796</v>
      </c>
      <c r="AA219" s="2" t="n">
        <f aca="false">'MUNI Only'!AA219/'Total State'!AA219</f>
        <v>0.186303746678957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2" t="n">
        <f aca="false">'MUNI Only'!D220/'Total State'!D220</f>
        <v>0.186296179349542</v>
      </c>
      <c r="E220" s="2" t="n">
        <f aca="false">'MUNI Only'!E220/'Total State'!E220</f>
        <v>0.186299426680064</v>
      </c>
      <c r="F220" s="2" t="n">
        <f aca="false">'MUNI Only'!F220/'Total State'!F220</f>
        <v>0.186295503211991</v>
      </c>
      <c r="G220" s="2" t="n">
        <f aca="false">'MUNI Only'!G220/'Total State'!G220</f>
        <v>0.186295629592469</v>
      </c>
      <c r="H220" s="2" t="n">
        <f aca="false">'MUNI Only'!H220/'Total State'!H220</f>
        <v>0.186289796728376</v>
      </c>
      <c r="I220" s="2" t="n">
        <f aca="false">'MUNI Only'!I220/'Total State'!I220</f>
        <v>0.186320318893377</v>
      </c>
      <c r="J220" s="2" t="n">
        <f aca="false">'MUNI Only'!J220/'Total State'!J220</f>
        <v>0.18631457869362</v>
      </c>
      <c r="K220" s="2" t="n">
        <f aca="false">'MUNI Only'!K220/'Total State'!K220</f>
        <v>0.186307166006482</v>
      </c>
      <c r="L220" s="2" t="n">
        <f aca="false">'MUNI Only'!L220/'Total State'!L220</f>
        <v>0.186305070656692</v>
      </c>
      <c r="M220" s="2" t="n">
        <f aca="false">'MUNI Only'!M220/'Total State'!M220</f>
        <v>0.186305426296966</v>
      </c>
      <c r="N220" s="2" t="n">
        <f aca="false">'MUNI Only'!N220/'Total State'!N220</f>
        <v>0.18629119320781</v>
      </c>
      <c r="O220" s="2" t="n">
        <f aca="false">'MUNI Only'!O220/'Total State'!O220</f>
        <v>0.186307817531939</v>
      </c>
      <c r="P220" s="2" t="n">
        <f aca="false">'MUNI Only'!P220/'Total State'!P220</f>
        <v>0.186305433837445</v>
      </c>
      <c r="Q220" s="2" t="n">
        <f aca="false">'MUNI Only'!Q220/'Total State'!Q220</f>
        <v>0.186291049054132</v>
      </c>
      <c r="R220" s="2" t="n">
        <f aca="false">'MUNI Only'!R220/'Total State'!R220</f>
        <v>0.186313189633051</v>
      </c>
      <c r="S220" s="2" t="n">
        <f aca="false">'MUNI Only'!S220/'Total State'!S220</f>
        <v>0.186300890028182</v>
      </c>
      <c r="T220" s="2" t="n">
        <f aca="false">'MUNI Only'!T220/'Total State'!T220</f>
        <v>0.186305576426775</v>
      </c>
      <c r="U220" s="2" t="n">
        <f aca="false">'MUNI Only'!U220/'Total State'!U220</f>
        <v>0.186308982693264</v>
      </c>
      <c r="V220" s="2" t="n">
        <f aca="false">'MUNI Only'!V220/'Total State'!V220</f>
        <v>0.186299141436963</v>
      </c>
      <c r="W220" s="2" t="n">
        <f aca="false">'MUNI Only'!W220/'Total State'!W220</f>
        <v>0.186302699205693</v>
      </c>
      <c r="X220" s="2" t="n">
        <f aca="false">'MUNI Only'!X220/'Total State'!X220</f>
        <v>0.186305398025625</v>
      </c>
      <c r="Y220" s="2" t="n">
        <f aca="false">'MUNI Only'!Y220/'Total State'!Y220</f>
        <v>0.186302442419365</v>
      </c>
      <c r="Z220" s="2" t="n">
        <f aca="false">'MUNI Only'!Z220/'Total State'!Z220</f>
        <v>0.186304353206128</v>
      </c>
      <c r="AA220" s="2" t="n">
        <f aca="false">'MUNI Only'!AA220/'Total State'!AA220</f>
        <v>0.186295852835528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2" t="n">
        <f aca="false">'MUNI Only'!D221/'Total State'!D221</f>
        <v>0.186301211102741</v>
      </c>
      <c r="E221" s="2" t="n">
        <f aca="false">'MUNI Only'!E221/'Total State'!E221</f>
        <v>0.186294477057626</v>
      </c>
      <c r="F221" s="2" t="n">
        <f aca="false">'MUNI Only'!F221/'Total State'!F221</f>
        <v>0.186292910334807</v>
      </c>
      <c r="G221" s="2" t="n">
        <f aca="false">'MUNI Only'!G221/'Total State'!G221</f>
        <v>0.186292967326612</v>
      </c>
      <c r="H221" s="2" t="n">
        <f aca="false">'MUNI Only'!H221/'Total State'!H221</f>
        <v>0.186291941496989</v>
      </c>
      <c r="I221" s="2" t="n">
        <f aca="false">'MUNI Only'!I221/'Total State'!I221</f>
        <v>0.186310867462109</v>
      </c>
      <c r="J221" s="2" t="n">
        <f aca="false">'MUNI Only'!J221/'Total State'!J221</f>
        <v>0.186305221874152</v>
      </c>
      <c r="K221" s="2" t="n">
        <f aca="false">'MUNI Only'!K221/'Total State'!K221</f>
        <v>0.186297748199471</v>
      </c>
      <c r="L221" s="2" t="n">
        <f aca="false">'MUNI Only'!L221/'Total State'!L221</f>
        <v>0.186313718021964</v>
      </c>
      <c r="M221" s="2" t="n">
        <f aca="false">'MUNI Only'!M221/'Total State'!M221</f>
        <v>0.186319076606846</v>
      </c>
      <c r="N221" s="2" t="n">
        <f aca="false">'MUNI Only'!N221/'Total State'!N221</f>
        <v>0.186312644455719</v>
      </c>
      <c r="O221" s="2" t="n">
        <f aca="false">'MUNI Only'!O221/'Total State'!O221</f>
        <v>0.186311717695143</v>
      </c>
      <c r="P221" s="2" t="n">
        <f aca="false">'MUNI Only'!P221/'Total State'!P221</f>
        <v>0.186293657077505</v>
      </c>
      <c r="Q221" s="2" t="n">
        <f aca="false">'MUNI Only'!Q221/'Total State'!Q221</f>
        <v>0.18629092897669</v>
      </c>
      <c r="R221" s="2" t="n">
        <f aca="false">'MUNI Only'!R221/'Total State'!R221</f>
        <v>0.186311787072243</v>
      </c>
      <c r="S221" s="2" t="n">
        <f aca="false">'MUNI Only'!S221/'Total State'!S221</f>
        <v>0.186287844441086</v>
      </c>
      <c r="T221" s="2" t="n">
        <f aca="false">'MUNI Only'!T221/'Total State'!T221</f>
        <v>0.186303501945525</v>
      </c>
      <c r="U221" s="2" t="n">
        <f aca="false">'MUNI Only'!U221/'Total State'!U221</f>
        <v>0.186317937030162</v>
      </c>
      <c r="V221" s="2" t="n">
        <f aca="false">'MUNI Only'!V221/'Total State'!V221</f>
        <v>0.186309639727361</v>
      </c>
      <c r="W221" s="2" t="n">
        <f aca="false">'MUNI Only'!W221/'Total State'!W221</f>
        <v>0.186301157101809</v>
      </c>
      <c r="X221" s="2" t="n">
        <f aca="false">'MUNI Only'!X221/'Total State'!X221</f>
        <v>0.186295371772312</v>
      </c>
      <c r="Y221" s="2" t="n">
        <f aca="false">'MUNI Only'!Y221/'Total State'!Y221</f>
        <v>0.186301119905116</v>
      </c>
      <c r="Z221" s="2" t="n">
        <f aca="false">'MUNI Only'!Z221/'Total State'!Z221</f>
        <v>0.186316463805253</v>
      </c>
      <c r="AA221" s="2" t="n">
        <f aca="false">'MUNI Only'!AA221/'Total State'!AA221</f>
        <v>0.186311360448808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2" t="n">
        <f aca="false">'MUNI Only'!D222/'Total State'!D222</f>
        <v>0.1863112176127</v>
      </c>
      <c r="E222" s="2" t="n">
        <f aca="false">'MUNI Only'!E222/'Total State'!E222</f>
        <v>0.186335403726708</v>
      </c>
      <c r="F222" s="2" t="n">
        <f aca="false">'MUNI Only'!F222/'Total State'!F222</f>
        <v>0.186298684876075</v>
      </c>
      <c r="G222" s="2" t="n">
        <f aca="false">'MUNI Only'!G222/'Total State'!G222</f>
        <v>0.186327584036258</v>
      </c>
      <c r="H222" s="2" t="n">
        <f aca="false">'MUNI Only'!H222/'Total State'!H222</f>
        <v>0.186310496930812</v>
      </c>
      <c r="I222" s="2" t="n">
        <f aca="false">'MUNI Only'!I222/'Total State'!I222</f>
        <v>0.186294734953808</v>
      </c>
      <c r="J222" s="2" t="n">
        <f aca="false">'MUNI Only'!J222/'Total State'!J222</f>
        <v>0.186298181818182</v>
      </c>
      <c r="K222" s="2" t="n">
        <f aca="false">'MUNI Only'!K222/'Total State'!K222</f>
        <v>0.186309084447361</v>
      </c>
      <c r="L222" s="2" t="n">
        <f aca="false">'MUNI Only'!L222/'Total State'!L222</f>
        <v>0.186275261235022</v>
      </c>
      <c r="M222" s="2" t="n">
        <f aca="false">'MUNI Only'!M222/'Total State'!M222</f>
        <v>0.186291274294935</v>
      </c>
      <c r="N222" s="2" t="n">
        <f aca="false">'MUNI Only'!N222/'Total State'!N222</f>
        <v>0.186289051636229</v>
      </c>
      <c r="O222" s="2" t="n">
        <f aca="false">'MUNI Only'!O222/'Total State'!O222</f>
        <v>0.186314791403287</v>
      </c>
      <c r="P222" s="2" t="n">
        <f aca="false">'MUNI Only'!P222/'Total State'!P222</f>
        <v>0.186290731793412</v>
      </c>
      <c r="Q222" s="2" t="n">
        <f aca="false">'MUNI Only'!Q222/'Total State'!Q222</f>
        <v>0.186321060128631</v>
      </c>
      <c r="R222" s="2" t="n">
        <f aca="false">'MUNI Only'!R222/'Total State'!R222</f>
        <v>0.186299045599152</v>
      </c>
      <c r="S222" s="2" t="n">
        <f aca="false">'MUNI Only'!S222/'Total State'!S222</f>
        <v>0.186303727333781</v>
      </c>
      <c r="T222" s="2" t="n">
        <f aca="false">'MUNI Only'!T222/'Total State'!T222</f>
        <v>0.186308400313872</v>
      </c>
      <c r="U222" s="2" t="n">
        <f aca="false">'MUNI Only'!U222/'Total State'!U222</f>
        <v>0.18631403654849</v>
      </c>
      <c r="V222" s="2" t="n">
        <f aca="false">'MUNI Only'!V222/'Total State'!V222</f>
        <v>0.186308256714525</v>
      </c>
      <c r="W222" s="2" t="n">
        <f aca="false">'MUNI Only'!W222/'Total State'!W222</f>
        <v>0.186301248364709</v>
      </c>
      <c r="X222" s="2" t="n">
        <f aca="false">'MUNI Only'!X222/'Total State'!X222</f>
        <v>0.18630347298146</v>
      </c>
      <c r="Y222" s="2" t="n">
        <f aca="false">'MUNI Only'!Y222/'Total State'!Y222</f>
        <v>0.186291515738993</v>
      </c>
      <c r="Z222" s="2" t="n">
        <f aca="false">'MUNI Only'!Z222/'Total State'!Z222</f>
        <v>0.18630067709943</v>
      </c>
      <c r="AA222" s="2" t="n">
        <f aca="false">'MUNI Only'!AA222/'Total State'!AA222</f>
        <v>0.186297610880783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2" t="n">
        <f aca="false">'MUNI Only'!D223/'Total State'!D223</f>
        <v>0.186294416243655</v>
      </c>
      <c r="E223" s="2" t="n">
        <f aca="false">'MUNI Only'!E223/'Total State'!E223</f>
        <v>0.186341495308771</v>
      </c>
      <c r="F223" s="2" t="n">
        <f aca="false">'MUNI Only'!F223/'Total State'!F223</f>
        <v>0.18631166068342</v>
      </c>
      <c r="G223" s="2" t="n">
        <f aca="false">'MUNI Only'!G223/'Total State'!G223</f>
        <v>0.18627385336458</v>
      </c>
      <c r="H223" s="2" t="n">
        <f aca="false">'MUNI Only'!H223/'Total State'!H223</f>
        <v>0.18628818061089</v>
      </c>
      <c r="I223" s="2" t="n">
        <f aca="false">'MUNI Only'!I223/'Total State'!I223</f>
        <v>0.186319196723477</v>
      </c>
      <c r="J223" s="2" t="n">
        <f aca="false">'MUNI Only'!J223/'Total State'!J223</f>
        <v>0.186286858508542</v>
      </c>
      <c r="K223" s="2" t="n">
        <f aca="false">'MUNI Only'!K223/'Total State'!K223</f>
        <v>0.186306074264864</v>
      </c>
      <c r="L223" s="2" t="n">
        <f aca="false">'MUNI Only'!L223/'Total State'!L223</f>
        <v>0.186317279634819</v>
      </c>
      <c r="M223" s="2" t="n">
        <f aca="false">'MUNI Only'!M223/'Total State'!M223</f>
        <v>0.186298372760837</v>
      </c>
      <c r="N223" s="2" t="n">
        <f aca="false">'MUNI Only'!N223/'Total State'!N223</f>
        <v>0.186301586049081</v>
      </c>
      <c r="O223" s="2" t="n">
        <f aca="false">'MUNI Only'!O223/'Total State'!O223</f>
        <v>0.18630471873488</v>
      </c>
      <c r="P223" s="2" t="n">
        <f aca="false">'MUNI Only'!P223/'Total State'!P223</f>
        <v>0.186299679091582</v>
      </c>
      <c r="Q223" s="2" t="n">
        <f aca="false">'MUNI Only'!Q223/'Total State'!Q223</f>
        <v>0.186285824196961</v>
      </c>
      <c r="R223" s="2" t="n">
        <f aca="false">'MUNI Only'!R223/'Total State'!R223</f>
        <v>0.186293390953074</v>
      </c>
      <c r="S223" s="2" t="n">
        <f aca="false">'MUNI Only'!S223/'Total State'!S223</f>
        <v>0.18630915263632</v>
      </c>
      <c r="T223" s="2" t="n">
        <f aca="false">'MUNI Only'!T223/'Total State'!T223</f>
        <v>0.186307416432939</v>
      </c>
      <c r="U223" s="2" t="n">
        <f aca="false">'MUNI Only'!U223/'Total State'!U223</f>
        <v>0.186310360993905</v>
      </c>
      <c r="V223" s="2" t="n">
        <f aca="false">'MUNI Only'!V223/'Total State'!V223</f>
        <v>0.186308451104999</v>
      </c>
      <c r="W223" s="2" t="n">
        <f aca="false">'MUNI Only'!W223/'Total State'!W223</f>
        <v>0.186293546544832</v>
      </c>
      <c r="X223" s="2" t="n">
        <f aca="false">'MUNI Only'!X223/'Total State'!X223</f>
        <v>0.186299141004474</v>
      </c>
      <c r="Y223" s="2" t="n">
        <f aca="false">'MUNI Only'!Y223/'Total State'!Y223</f>
        <v>0.186293639911402</v>
      </c>
      <c r="Z223" s="2" t="n">
        <f aca="false">'MUNI Only'!Z223/'Total State'!Z223</f>
        <v>0.18632369573413</v>
      </c>
      <c r="AA223" s="2" t="n">
        <f aca="false">'MUNI Only'!AA223/'Total State'!AA223</f>
        <v>0.186313193588163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2" t="n">
        <f aca="false">'MUNI Only'!D224/'Total State'!D224</f>
        <v>0.186290892730895</v>
      </c>
      <c r="E224" s="2" t="n">
        <f aca="false">'MUNI Only'!E224/'Total State'!E224</f>
        <v>0.186320208932527</v>
      </c>
      <c r="F224" s="2" t="n">
        <f aca="false">'MUNI Only'!F224/'Total State'!F224</f>
        <v>0.186312672588748</v>
      </c>
      <c r="G224" s="2" t="n">
        <f aca="false">'MUNI Only'!G224/'Total State'!G224</f>
        <v>0.186277076107585</v>
      </c>
      <c r="H224" s="2" t="n">
        <f aca="false">'MUNI Only'!H224/'Total State'!H224</f>
        <v>0.186296100995688</v>
      </c>
      <c r="I224" s="2" t="n">
        <f aca="false">'MUNI Only'!I224/'Total State'!I224</f>
        <v>0.18630846779871</v>
      </c>
      <c r="J224" s="2" t="n">
        <f aca="false">'MUNI Only'!J224/'Total State'!J224</f>
        <v>0.186307258085398</v>
      </c>
      <c r="K224" s="2" t="n">
        <f aca="false">'MUNI Only'!K224/'Total State'!K224</f>
        <v>0.186306157617534</v>
      </c>
      <c r="L224" s="2" t="n">
        <f aca="false">'MUNI Only'!L224/'Total State'!L224</f>
        <v>0.18631100082713</v>
      </c>
      <c r="M224" s="2" t="n">
        <f aca="false">'MUNI Only'!M224/'Total State'!M224</f>
        <v>0.186298897131662</v>
      </c>
      <c r="N224" s="2" t="n">
        <f aca="false">'MUNI Only'!N224/'Total State'!N224</f>
        <v>0.186300955998187</v>
      </c>
      <c r="O224" s="2" t="n">
        <f aca="false">'MUNI Only'!O224/'Total State'!O224</f>
        <v>0.186311380828241</v>
      </c>
      <c r="P224" s="2" t="n">
        <f aca="false">'MUNI Only'!P224/'Total State'!P224</f>
        <v>0.186298152536331</v>
      </c>
      <c r="Q224" s="2" t="n">
        <f aca="false">'MUNI Only'!Q224/'Total State'!Q224</f>
        <v>0.186317261806813</v>
      </c>
      <c r="R224" s="2" t="n">
        <f aca="false">'MUNI Only'!R224/'Total State'!R224</f>
        <v>0.186311555338859</v>
      </c>
      <c r="S224" s="2" t="n">
        <f aca="false">'MUNI Only'!S224/'Total State'!S224</f>
        <v>0.18631458469588</v>
      </c>
      <c r="T224" s="2" t="n">
        <f aca="false">'MUNI Only'!T224/'Total State'!T224</f>
        <v>0.186313382423899</v>
      </c>
      <c r="U224" s="2" t="n">
        <f aca="false">'MUNI Only'!U224/'Total State'!U224</f>
        <v>0.186309627817578</v>
      </c>
      <c r="V224" s="2" t="n">
        <f aca="false">'MUNI Only'!V224/'Total State'!V224</f>
        <v>0.186318830352614</v>
      </c>
      <c r="W224" s="2" t="n">
        <f aca="false">'MUNI Only'!W224/'Total State'!W224</f>
        <v>0.186300275424174</v>
      </c>
      <c r="X224" s="2" t="n">
        <f aca="false">'MUNI Only'!X224/'Total State'!X224</f>
        <v>0.186314794875739</v>
      </c>
      <c r="Y224" s="2" t="n">
        <f aca="false">'MUNI Only'!Y224/'Total State'!Y224</f>
        <v>0.18632185316828</v>
      </c>
      <c r="Z224" s="2" t="n">
        <f aca="false">'MUNI Only'!Z224/'Total State'!Z224</f>
        <v>0.18631700224941</v>
      </c>
      <c r="AA224" s="2" t="n">
        <f aca="false">'MUNI Only'!AA224/'Total State'!AA224</f>
        <v>0.186303080766028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2" t="n">
        <f aca="false">'MUNI Only'!D225/'Total State'!D225</f>
        <v>0.186307207707986</v>
      </c>
      <c r="E225" s="2" t="n">
        <f aca="false">'MUNI Only'!E225/'Total State'!E225</f>
        <v>0.186310591047781</v>
      </c>
      <c r="F225" s="2" t="n">
        <f aca="false">'MUNI Only'!F225/'Total State'!F225</f>
        <v>0.186303551520943</v>
      </c>
      <c r="G225" s="2" t="n">
        <f aca="false">'MUNI Only'!G225/'Total State'!G225</f>
        <v>0.1862910678436</v>
      </c>
      <c r="H225" s="2" t="n">
        <f aca="false">'MUNI Only'!H225/'Total State'!H225</f>
        <v>0.186285818358426</v>
      </c>
      <c r="I225" s="2" t="n">
        <f aca="false">'MUNI Only'!I225/'Total State'!I225</f>
        <v>0.186289784108613</v>
      </c>
      <c r="J225" s="2" t="n">
        <f aca="false">'MUNI Only'!J225/'Total State'!J225</f>
        <v>0.186302486750917</v>
      </c>
      <c r="K225" s="2" t="n">
        <f aca="false">'MUNI Only'!K225/'Total State'!K225</f>
        <v>0.186304414650871</v>
      </c>
      <c r="L225" s="2" t="n">
        <f aca="false">'MUNI Only'!L225/'Total State'!L225</f>
        <v>0.186312973695943</v>
      </c>
      <c r="M225" s="2" t="n">
        <f aca="false">'MUNI Only'!M225/'Total State'!M225</f>
        <v>0.186309699759301</v>
      </c>
      <c r="N225" s="2" t="n">
        <f aca="false">'MUNI Only'!N225/'Total State'!N225</f>
        <v>0.186311943178552</v>
      </c>
      <c r="O225" s="2" t="n">
        <f aca="false">'MUNI Only'!O225/'Total State'!O225</f>
        <v>0.18630037662887</v>
      </c>
      <c r="P225" s="2" t="n">
        <f aca="false">'MUNI Only'!P225/'Total State'!P225</f>
        <v>0.186304894450617</v>
      </c>
      <c r="Q225" s="2" t="n">
        <f aca="false">'MUNI Only'!Q225/'Total State'!Q225</f>
        <v>0.186301935677675</v>
      </c>
      <c r="R225" s="2" t="n">
        <f aca="false">'MUNI Only'!R225/'Total State'!R225</f>
        <v>0.186305440405004</v>
      </c>
      <c r="S225" s="2" t="n">
        <f aca="false">'MUNI Only'!S225/'Total State'!S225</f>
        <v>0.186293701176341</v>
      </c>
      <c r="T225" s="2" t="n">
        <f aca="false">'MUNI Only'!T225/'Total State'!T225</f>
        <v>0.186305405858989</v>
      </c>
      <c r="U225" s="2" t="n">
        <f aca="false">'MUNI Only'!U225/'Total State'!U225</f>
        <v>0.186305300298554</v>
      </c>
      <c r="V225" s="2" t="n">
        <f aca="false">'MUNI Only'!V225/'Total State'!V225</f>
        <v>0.186294945284002</v>
      </c>
      <c r="W225" s="2" t="n">
        <f aca="false">'MUNI Only'!W225/'Total State'!W225</f>
        <v>0.18630131635483</v>
      </c>
      <c r="X225" s="2" t="n">
        <f aca="false">'MUNI Only'!X225/'Total State'!X225</f>
        <v>0.186304711890338</v>
      </c>
      <c r="Y225" s="2" t="n">
        <f aca="false">'MUNI Only'!Y225/'Total State'!Y225</f>
        <v>0.186290510608533</v>
      </c>
      <c r="Z225" s="2" t="n">
        <f aca="false">'MUNI Only'!Z225/'Total State'!Z225</f>
        <v>0.186294938411627</v>
      </c>
      <c r="AA225" s="2" t="n">
        <f aca="false">'MUNI Only'!AA225/'Total State'!AA225</f>
        <v>0.186313003519181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2" t="n">
        <f aca="false">'MUNI Only'!D226/'Total State'!D226</f>
        <v>0.186304845596881</v>
      </c>
      <c r="E226" s="2" t="n">
        <f aca="false">'MUNI Only'!E226/'Total State'!E226</f>
        <v>0.186321871743867</v>
      </c>
      <c r="F226" s="2" t="n">
        <f aca="false">'MUNI Only'!F226/'Total State'!F226</f>
        <v>0.186283625637244</v>
      </c>
      <c r="G226" s="2" t="n">
        <f aca="false">'MUNI Only'!G226/'Total State'!G226</f>
        <v>0.186303364030507</v>
      </c>
      <c r="H226" s="2" t="n">
        <f aca="false">'MUNI Only'!H226/'Total State'!H226</f>
        <v>0.186298549934914</v>
      </c>
      <c r="I226" s="2" t="n">
        <f aca="false">'MUNI Only'!I226/'Total State'!I226</f>
        <v>0.18629149435565</v>
      </c>
      <c r="J226" s="2" t="n">
        <f aca="false">'MUNI Only'!J226/'Total State'!J226</f>
        <v>0.186298138556997</v>
      </c>
      <c r="K226" s="2" t="n">
        <f aca="false">'MUNI Only'!K226/'Total State'!K226</f>
        <v>0.186313132504541</v>
      </c>
      <c r="L226" s="2" t="n">
        <f aca="false">'MUNI Only'!L226/'Total State'!L226</f>
        <v>0.186284703019577</v>
      </c>
      <c r="M226" s="2" t="n">
        <f aca="false">'MUNI Only'!M226/'Total State'!M226</f>
        <v>0.186317504072171</v>
      </c>
      <c r="N226" s="2" t="n">
        <f aca="false">'MUNI Only'!N226/'Total State'!N226</f>
        <v>0.186320849188864</v>
      </c>
      <c r="O226" s="2" t="n">
        <f aca="false">'MUNI Only'!O226/'Total State'!O226</f>
        <v>0.186300994440529</v>
      </c>
      <c r="P226" s="2" t="n">
        <f aca="false">'MUNI Only'!P226/'Total State'!P226</f>
        <v>0.186305702147117</v>
      </c>
      <c r="Q226" s="2" t="n">
        <f aca="false">'MUNI Only'!Q226/'Total State'!Q226</f>
        <v>0.186315945575205</v>
      </c>
      <c r="R226" s="2" t="n">
        <f aca="false">'MUNI Only'!R226/'Total State'!R226</f>
        <v>0.186314412384621</v>
      </c>
      <c r="S226" s="2" t="n">
        <f aca="false">'MUNI Only'!S226/'Total State'!S226</f>
        <v>0.186317163367414</v>
      </c>
      <c r="T226" s="2" t="n">
        <f aca="false">'MUNI Only'!T226/'Total State'!T226</f>
        <v>0.186293758103352</v>
      </c>
      <c r="U226" s="2" t="n">
        <f aca="false">'MUNI Only'!U226/'Total State'!U226</f>
        <v>0.186299827194532</v>
      </c>
      <c r="V226" s="2" t="n">
        <f aca="false">'MUNI Only'!V226/'Total State'!V226</f>
        <v>0.186305957352377</v>
      </c>
      <c r="W226" s="2" t="n">
        <f aca="false">'MUNI Only'!W226/'Total State'!W226</f>
        <v>0.186293986899821</v>
      </c>
      <c r="X226" s="2" t="n">
        <f aca="false">'MUNI Only'!X226/'Total State'!X226</f>
        <v>0.186311707805203</v>
      </c>
      <c r="Y226" s="2" t="n">
        <f aca="false">'MUNI Only'!Y226/'Total State'!Y226</f>
        <v>0.186304081440287</v>
      </c>
      <c r="Z226" s="2" t="n">
        <f aca="false">'MUNI Only'!Z226/'Total State'!Z226</f>
        <v>0.186322010435523</v>
      </c>
      <c r="AA226" s="2" t="n">
        <f aca="false">'MUNI Only'!AA226/'Total State'!AA226</f>
        <v>0.186314897595466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2" t="n">
        <f aca="false">'MUNI Only'!D227/'Total State'!D227</f>
        <v>0.18633019834249</v>
      </c>
      <c r="E227" s="2" t="n">
        <f aca="false">'MUNI Only'!E227/'Total State'!E227</f>
        <v>0.186288790373654</v>
      </c>
      <c r="F227" s="2" t="n">
        <f aca="false">'MUNI Only'!F227/'Total State'!F227</f>
        <v>0.186315259147301</v>
      </c>
      <c r="G227" s="2" t="n">
        <f aca="false">'MUNI Only'!G227/'Total State'!G227</f>
        <v>0.186322905203584</v>
      </c>
      <c r="H227" s="2" t="n">
        <f aca="false">'MUNI Only'!H227/'Total State'!H227</f>
        <v>0.186283623714277</v>
      </c>
      <c r="I227" s="2" t="n">
        <f aca="false">'MUNI Only'!I227/'Total State'!I227</f>
        <v>0.186310517529215</v>
      </c>
      <c r="J227" s="2" t="n">
        <f aca="false">'MUNI Only'!J227/'Total State'!J227</f>
        <v>0.186286892640804</v>
      </c>
      <c r="K227" s="2" t="n">
        <f aca="false">'MUNI Only'!K227/'Total State'!K227</f>
        <v>0.186286015376141</v>
      </c>
      <c r="L227" s="2" t="n">
        <f aca="false">'MUNI Only'!L227/'Total State'!L227</f>
        <v>0.18633498271538</v>
      </c>
      <c r="M227" s="2" t="n">
        <f aca="false">'MUNI Only'!M227/'Total State'!M227</f>
        <v>0.186310247063589</v>
      </c>
      <c r="N227" s="2" t="n">
        <f aca="false">'MUNI Only'!N227/'Total State'!N227</f>
        <v>0.186306091880912</v>
      </c>
      <c r="O227" s="2" t="n">
        <f aca="false">'MUNI Only'!O227/'Total State'!O227</f>
        <v>0.186297760210804</v>
      </c>
      <c r="P227" s="2" t="n">
        <f aca="false">'MUNI Only'!P227/'Total State'!P227</f>
        <v>0.186307209536403</v>
      </c>
      <c r="Q227" s="2" t="n">
        <f aca="false">'MUNI Only'!Q227/'Total State'!Q227</f>
        <v>0.1863254853849</v>
      </c>
      <c r="R227" s="2" t="n">
        <f aca="false">'MUNI Only'!R227/'Total State'!R227</f>
        <v>0.186310037388553</v>
      </c>
      <c r="S227" s="2" t="n">
        <f aca="false">'MUNI Only'!S227/'Total State'!S227</f>
        <v>0.186301264557789</v>
      </c>
      <c r="T227" s="2" t="n">
        <f aca="false">'MUNI Only'!T227/'Total State'!T227</f>
        <v>0.186302125396419</v>
      </c>
      <c r="U227" s="2" t="n">
        <f aca="false">'MUNI Only'!U227/'Total State'!U227</f>
        <v>0.186311162236556</v>
      </c>
      <c r="V227" s="2" t="n">
        <f aca="false">'MUNI Only'!V227/'Total State'!V227</f>
        <v>0.186292073260691</v>
      </c>
      <c r="W227" s="2" t="n">
        <f aca="false">'MUNI Only'!W227/'Total State'!W227</f>
        <v>0.186290847016745</v>
      </c>
      <c r="X227" s="2" t="n">
        <f aca="false">'MUNI Only'!X227/'Total State'!X227</f>
        <v>0.186296801576474</v>
      </c>
      <c r="Y227" s="2" t="n">
        <f aca="false">'MUNI Only'!Y227/'Total State'!Y227</f>
        <v>0.186320295777389</v>
      </c>
      <c r="Z227" s="2" t="n">
        <f aca="false">'MUNI Only'!Z227/'Total State'!Z227</f>
        <v>0.18631074606434</v>
      </c>
      <c r="AA227" s="2" t="n">
        <f aca="false">'MUNI Only'!AA227/'Total State'!AA227</f>
        <v>0.186319840109775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2" t="n">
        <f aca="false">'MUNI Only'!D228/'Total State'!D228</f>
        <v>0.186306080975457</v>
      </c>
      <c r="E228" s="2" t="n">
        <f aca="false">'MUNI Only'!E228/'Total State'!E228</f>
        <v>0.186283625637244</v>
      </c>
      <c r="F228" s="2" t="n">
        <f aca="false">'MUNI Only'!F228/'Total State'!F228</f>
        <v>0.186306504248926</v>
      </c>
      <c r="G228" s="2" t="n">
        <f aca="false">'MUNI Only'!G228/'Total State'!G228</f>
        <v>0.186287400185999</v>
      </c>
      <c r="H228" s="2" t="n">
        <f aca="false">'MUNI Only'!H228/'Total State'!H228</f>
        <v>0.186315628348385</v>
      </c>
      <c r="I228" s="2" t="n">
        <f aca="false">'MUNI Only'!I228/'Total State'!I228</f>
        <v>0.186295685784119</v>
      </c>
      <c r="J228" s="2" t="n">
        <f aca="false">'MUNI Only'!J228/'Total State'!J228</f>
        <v>0.186318466661423</v>
      </c>
      <c r="K228" s="2" t="n">
        <f aca="false">'MUNI Only'!K228/'Total State'!K228</f>
        <v>0.186307465357549</v>
      </c>
      <c r="L228" s="2" t="n">
        <f aca="false">'MUNI Only'!L228/'Total State'!L228</f>
        <v>0.186318774815655</v>
      </c>
      <c r="M228" s="2" t="n">
        <f aca="false">'MUNI Only'!M228/'Total State'!M228</f>
        <v>0.186294995799315</v>
      </c>
      <c r="N228" s="2" t="n">
        <f aca="false">'MUNI Only'!N228/'Total State'!N228</f>
        <v>0.186307261869963</v>
      </c>
      <c r="O228" s="2" t="n">
        <f aca="false">'MUNI Only'!O228/'Total State'!O228</f>
        <v>0.186274914372962</v>
      </c>
      <c r="P228" s="2" t="n">
        <f aca="false">'MUNI Only'!P228/'Total State'!P228</f>
        <v>0.186300763082127</v>
      </c>
      <c r="Q228" s="2" t="n">
        <f aca="false">'MUNI Only'!Q228/'Total State'!Q228</f>
        <v>0.186302776570955</v>
      </c>
      <c r="R228" s="2" t="n">
        <f aca="false">'MUNI Only'!R228/'Total State'!R228</f>
        <v>0.18630610343221</v>
      </c>
      <c r="S228" s="2" t="n">
        <f aca="false">'MUNI Only'!S228/'Total State'!S228</f>
        <v>0.186315482554184</v>
      </c>
      <c r="T228" s="2" t="n">
        <f aca="false">'MUNI Only'!T228/'Total State'!T228</f>
        <v>0.186303402096991</v>
      </c>
      <c r="U228" s="2" t="n">
        <f aca="false">'MUNI Only'!U228/'Total State'!U228</f>
        <v>0.18630730711776</v>
      </c>
      <c r="V228" s="2" t="n">
        <f aca="false">'MUNI Only'!V228/'Total State'!V228</f>
        <v>0.186314186248912</v>
      </c>
      <c r="W228" s="2" t="n">
        <f aca="false">'MUNI Only'!W228/'Total State'!W228</f>
        <v>0.186310987786677</v>
      </c>
      <c r="X228" s="2" t="n">
        <f aca="false">'MUNI Only'!X228/'Total State'!X228</f>
        <v>0.186306083734063</v>
      </c>
      <c r="Y228" s="2" t="n">
        <f aca="false">'MUNI Only'!Y228/'Total State'!Y228</f>
        <v>0.186305035271224</v>
      </c>
      <c r="Z228" s="2" t="n">
        <f aca="false">'MUNI Only'!Z228/'Total State'!Z228</f>
        <v>0.1863056029926</v>
      </c>
      <c r="AA228" s="2" t="n">
        <f aca="false">'MUNI Only'!AA228/'Total State'!AA228</f>
        <v>0.186302823127247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2" t="n">
        <f aca="false">'MUNI Only'!D229/'Total State'!D229</f>
        <v>0.186295835922934</v>
      </c>
      <c r="E229" s="2" t="n">
        <f aca="false">'MUNI Only'!E229/'Total State'!E229</f>
        <v>0.186283715960237</v>
      </c>
      <c r="F229" s="2" t="n">
        <f aca="false">'MUNI Only'!F229/'Total State'!F229</f>
        <v>0.186323836905384</v>
      </c>
      <c r="G229" s="2" t="n">
        <f aca="false">'MUNI Only'!G229/'Total State'!G229</f>
        <v>0.186306247976691</v>
      </c>
      <c r="H229" s="2" t="n">
        <f aca="false">'MUNI Only'!H229/'Total State'!H229</f>
        <v>0.186300665359519</v>
      </c>
      <c r="I229" s="2" t="n">
        <f aca="false">'MUNI Only'!I229/'Total State'!I229</f>
        <v>0.18630162528357</v>
      </c>
      <c r="J229" s="2" t="n">
        <f aca="false">'MUNI Only'!J229/'Total State'!J229</f>
        <v>0.186286881797969</v>
      </c>
      <c r="K229" s="2" t="n">
        <f aca="false">'MUNI Only'!K229/'Total State'!K229</f>
        <v>0.186307959058113</v>
      </c>
      <c r="L229" s="2" t="n">
        <f aca="false">'MUNI Only'!L229/'Total State'!L229</f>
        <v>0.186299799369447</v>
      </c>
      <c r="M229" s="2" t="n">
        <f aca="false">'MUNI Only'!M229/'Total State'!M229</f>
        <v>0.186288105491083</v>
      </c>
      <c r="N229" s="2" t="n">
        <f aca="false">'MUNI Only'!N229/'Total State'!N229</f>
        <v>0.186311610521673</v>
      </c>
      <c r="O229" s="2" t="n">
        <f aca="false">'MUNI Only'!O229/'Total State'!O229</f>
        <v>0.186291661059525</v>
      </c>
      <c r="P229" s="2" t="n">
        <f aca="false">'MUNI Only'!P229/'Total State'!P229</f>
        <v>0.18631311043919</v>
      </c>
      <c r="Q229" s="2" t="n">
        <f aca="false">'MUNI Only'!Q229/'Total State'!Q229</f>
        <v>0.186324137349194</v>
      </c>
      <c r="R229" s="2" t="n">
        <f aca="false">'MUNI Only'!R229/'Total State'!R229</f>
        <v>0.186283386147578</v>
      </c>
      <c r="S229" s="2" t="n">
        <f aca="false">'MUNI Only'!S229/'Total State'!S229</f>
        <v>0.186321566721348</v>
      </c>
      <c r="T229" s="2" t="n">
        <f aca="false">'MUNI Only'!T229/'Total State'!T229</f>
        <v>0.186297120231851</v>
      </c>
      <c r="U229" s="2" t="n">
        <f aca="false">'MUNI Only'!U229/'Total State'!U229</f>
        <v>0.186315234580917</v>
      </c>
      <c r="V229" s="2" t="n">
        <f aca="false">'MUNI Only'!V229/'Total State'!V229</f>
        <v>0.18630071495317</v>
      </c>
      <c r="W229" s="2" t="n">
        <f aca="false">'MUNI Only'!W229/'Total State'!W229</f>
        <v>0.186300668103908</v>
      </c>
      <c r="X229" s="2" t="n">
        <f aca="false">'MUNI Only'!X229/'Total State'!X229</f>
        <v>0.186305696559504</v>
      </c>
      <c r="Y229" s="2" t="n">
        <f aca="false">'MUNI Only'!Y229/'Total State'!Y229</f>
        <v>0.186309051210798</v>
      </c>
      <c r="Z229" s="2" t="n">
        <f aca="false">'MUNI Only'!Z229/'Total State'!Z229</f>
        <v>0.186311366651924</v>
      </c>
      <c r="AA229" s="2" t="n">
        <f aca="false">'MUNI Only'!AA229/'Total State'!AA229</f>
        <v>0.186312906740481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2" t="n">
        <f aca="false">'MUNI Only'!D230/'Total State'!D230</f>
        <v>0.186335982120685</v>
      </c>
      <c r="E230" s="2" t="n">
        <f aca="false">'MUNI Only'!E230/'Total State'!E230</f>
        <v>0.186295780577054</v>
      </c>
      <c r="F230" s="2" t="n">
        <f aca="false">'MUNI Only'!F230/'Total State'!F230</f>
        <v>0.186306258674245</v>
      </c>
      <c r="G230" s="2" t="n">
        <f aca="false">'MUNI Only'!G230/'Total State'!G230</f>
        <v>0.186307482268323</v>
      </c>
      <c r="H230" s="2" t="n">
        <f aca="false">'MUNI Only'!H230/'Total State'!H230</f>
        <v>0.186329866270431</v>
      </c>
      <c r="I230" s="2" t="n">
        <f aca="false">'MUNI Only'!I230/'Total State'!I230</f>
        <v>0.186324955471997</v>
      </c>
      <c r="J230" s="2" t="n">
        <f aca="false">'MUNI Only'!J230/'Total State'!J230</f>
        <v>0.186302250803859</v>
      </c>
      <c r="K230" s="2" t="n">
        <f aca="false">'MUNI Only'!K230/'Total State'!K230</f>
        <v>0.186294477057626</v>
      </c>
      <c r="L230" s="2" t="n">
        <f aca="false">'MUNI Only'!L230/'Total State'!L230</f>
        <v>0.186304611137714</v>
      </c>
      <c r="M230" s="2" t="n">
        <f aca="false">'MUNI Only'!M230/'Total State'!M230</f>
        <v>0.186284163184927</v>
      </c>
      <c r="N230" s="2" t="n">
        <f aca="false">'MUNI Only'!N230/'Total State'!N230</f>
        <v>0.18629985692412</v>
      </c>
      <c r="O230" s="2" t="n">
        <f aca="false">'MUNI Only'!O230/'Total State'!O230</f>
        <v>0.186303527951497</v>
      </c>
      <c r="P230" s="2" t="n">
        <f aca="false">'MUNI Only'!P230/'Total State'!P230</f>
        <v>0.186313765411153</v>
      </c>
      <c r="Q230" s="2" t="n">
        <f aca="false">'MUNI Only'!Q230/'Total State'!Q230</f>
        <v>0.186311130303357</v>
      </c>
      <c r="R230" s="2" t="n">
        <f aca="false">'MUNI Only'!R230/'Total State'!R230</f>
        <v>0.18630297207544</v>
      </c>
      <c r="S230" s="2" t="n">
        <f aca="false">'MUNI Only'!S230/'Total State'!S230</f>
        <v>0.186282277889519</v>
      </c>
      <c r="T230" s="2" t="n">
        <f aca="false">'MUNI Only'!T230/'Total State'!T230</f>
        <v>0.186313474690823</v>
      </c>
      <c r="U230" s="2" t="n">
        <f aca="false">'MUNI Only'!U230/'Total State'!U230</f>
        <v>0.186319487497417</v>
      </c>
      <c r="V230" s="2" t="n">
        <f aca="false">'MUNI Only'!V230/'Total State'!V230</f>
        <v>0.186297135356016</v>
      </c>
      <c r="W230" s="2" t="n">
        <f aca="false">'MUNI Only'!W230/'Total State'!W230</f>
        <v>0.186302672094898</v>
      </c>
      <c r="X230" s="2" t="n">
        <f aca="false">'MUNI Only'!X230/'Total State'!X230</f>
        <v>0.186305837759217</v>
      </c>
      <c r="Y230" s="2" t="n">
        <f aca="false">'MUNI Only'!Y230/'Total State'!Y230</f>
        <v>0.186307825871264</v>
      </c>
      <c r="Z230" s="2" t="n">
        <f aca="false">'MUNI Only'!Z230/'Total State'!Z230</f>
        <v>0.186333012512031</v>
      </c>
      <c r="AA230" s="2" t="n">
        <f aca="false">'MUNI Only'!AA230/'Total State'!AA230</f>
        <v>0.186324178591533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2" t="n">
        <f aca="false">'MUNI Only'!D231/'Total State'!D231</f>
        <v>0.186283130260018</v>
      </c>
      <c r="E231" s="2" t="n">
        <f aca="false">'MUNI Only'!E231/'Total State'!E231</f>
        <v>0.186299430483606</v>
      </c>
      <c r="F231" s="2" t="n">
        <f aca="false">'MUNI Only'!F231/'Total State'!F231</f>
        <v>0.186338637768883</v>
      </c>
      <c r="G231" s="2" t="n">
        <f aca="false">'MUNI Only'!G231/'Total State'!G231</f>
        <v>0.186306191009439</v>
      </c>
      <c r="H231" s="2" t="n">
        <f aca="false">'MUNI Only'!H231/'Total State'!H231</f>
        <v>0.186298728685907</v>
      </c>
      <c r="I231" s="2" t="n">
        <f aca="false">'MUNI Only'!I231/'Total State'!I231</f>
        <v>0.186293706293706</v>
      </c>
      <c r="J231" s="2" t="n">
        <f aca="false">'MUNI Only'!J231/'Total State'!J231</f>
        <v>0.186309231445338</v>
      </c>
      <c r="K231" s="2" t="n">
        <f aca="false">'MUNI Only'!K231/'Total State'!K231</f>
        <v>0.186309595292422</v>
      </c>
      <c r="L231" s="2" t="n">
        <f aca="false">'MUNI Only'!L231/'Total State'!L231</f>
        <v>0.186306839850147</v>
      </c>
      <c r="M231" s="2" t="n">
        <f aca="false">'MUNI Only'!M231/'Total State'!M231</f>
        <v>0.186285449607344</v>
      </c>
      <c r="N231" s="2" t="n">
        <f aca="false">'MUNI Only'!N231/'Total State'!N231</f>
        <v>0.186300052106297</v>
      </c>
      <c r="O231" s="2" t="n">
        <f aca="false">'MUNI Only'!O231/'Total State'!O231</f>
        <v>0.186304869551754</v>
      </c>
      <c r="P231" s="2" t="n">
        <f aca="false">'MUNI Only'!P231/'Total State'!P231</f>
        <v>0.186301068970567</v>
      </c>
      <c r="Q231" s="2" t="n">
        <f aca="false">'MUNI Only'!Q231/'Total State'!Q231</f>
        <v>0.18630352920571</v>
      </c>
      <c r="R231" s="2" t="n">
        <f aca="false">'MUNI Only'!R231/'Total State'!R231</f>
        <v>0.186304403372796</v>
      </c>
      <c r="S231" s="2" t="n">
        <f aca="false">'MUNI Only'!S231/'Total State'!S231</f>
        <v>0.186309674160141</v>
      </c>
      <c r="T231" s="2" t="n">
        <f aca="false">'MUNI Only'!T231/'Total State'!T231</f>
        <v>0.186304527315261</v>
      </c>
      <c r="U231" s="2" t="n">
        <f aca="false">'MUNI Only'!U231/'Total State'!U231</f>
        <v>0.186296776984642</v>
      </c>
      <c r="V231" s="2" t="n">
        <f aca="false">'MUNI Only'!V231/'Total State'!V231</f>
        <v>0.18630023995201</v>
      </c>
      <c r="W231" s="2" t="n">
        <f aca="false">'MUNI Only'!W231/'Total State'!W231</f>
        <v>0.186308378928498</v>
      </c>
      <c r="X231" s="2" t="n">
        <f aca="false">'MUNI Only'!X231/'Total State'!X231</f>
        <v>0.186290924495189</v>
      </c>
      <c r="Y231" s="2" t="n">
        <f aca="false">'MUNI Only'!Y231/'Total State'!Y231</f>
        <v>0.186308135546714</v>
      </c>
      <c r="Z231" s="2" t="n">
        <f aca="false">'MUNI Only'!Z231/'Total State'!Z231</f>
        <v>0.186277289481145</v>
      </c>
      <c r="AA231" s="2" t="n">
        <f aca="false">'MUNI Only'!AA231/'Total State'!AA231</f>
        <v>0.186280893468845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2" t="n">
        <f aca="false">'MUNI Only'!D232/'Total State'!D232</f>
        <v>0.186325505878108</v>
      </c>
      <c r="E232" s="2" t="n">
        <f aca="false">'MUNI Only'!E232/'Total State'!E232</f>
        <v>0.186304806780283</v>
      </c>
      <c r="F232" s="2" t="n">
        <f aca="false">'MUNI Only'!F232/'Total State'!F232</f>
        <v>0.186301113502386</v>
      </c>
      <c r="G232" s="2" t="n">
        <f aca="false">'MUNI Only'!G232/'Total State'!G232</f>
        <v>0.186307692307692</v>
      </c>
      <c r="H232" s="2" t="n">
        <f aca="false">'MUNI Only'!H232/'Total State'!H232</f>
        <v>0.186312799573939</v>
      </c>
      <c r="I232" s="2" t="n">
        <f aca="false">'MUNI Only'!I232/'Total State'!I232</f>
        <v>0.186313023218011</v>
      </c>
      <c r="J232" s="2" t="n">
        <f aca="false">'MUNI Only'!J232/'Total State'!J232</f>
        <v>0.186314859234945</v>
      </c>
      <c r="K232" s="2" t="n">
        <f aca="false">'MUNI Only'!K232/'Total State'!K232</f>
        <v>0.186303939962477</v>
      </c>
      <c r="L232" s="2" t="n">
        <f aca="false">'MUNI Only'!L232/'Total State'!L232</f>
        <v>0.186323135671334</v>
      </c>
      <c r="M232" s="2" t="n">
        <f aca="false">'MUNI Only'!M232/'Total State'!M232</f>
        <v>0.186302217637958</v>
      </c>
      <c r="N232" s="2" t="n">
        <f aca="false">'MUNI Only'!N232/'Total State'!N232</f>
        <v>0.186291050339389</v>
      </c>
      <c r="O232" s="2" t="n">
        <f aca="false">'MUNI Only'!O232/'Total State'!O232</f>
        <v>0.186323559952423</v>
      </c>
      <c r="P232" s="2" t="n">
        <f aca="false">'MUNI Only'!P232/'Total State'!P232</f>
        <v>0.186320628163623</v>
      </c>
      <c r="Q232" s="2" t="n">
        <f aca="false">'MUNI Only'!Q232/'Total State'!Q232</f>
        <v>0.186313242946899</v>
      </c>
      <c r="R232" s="2" t="n">
        <f aca="false">'MUNI Only'!R232/'Total State'!R232</f>
        <v>0.18630318696643</v>
      </c>
      <c r="S232" s="2" t="n">
        <f aca="false">'MUNI Only'!S232/'Total State'!S232</f>
        <v>0.186295975694621</v>
      </c>
      <c r="T232" s="2" t="n">
        <f aca="false">'MUNI Only'!T232/'Total State'!T232</f>
        <v>0.186318991742721</v>
      </c>
      <c r="U232" s="2" t="n">
        <f aca="false">'MUNI Only'!U232/'Total State'!U232</f>
        <v>0.186309556545491</v>
      </c>
      <c r="V232" s="2" t="n">
        <f aca="false">'MUNI Only'!V232/'Total State'!V232</f>
        <v>0.186311060128095</v>
      </c>
      <c r="W232" s="2" t="n">
        <f aca="false">'MUNI Only'!W232/'Total State'!W232</f>
        <v>0.186314968716125</v>
      </c>
      <c r="X232" s="2" t="n">
        <f aca="false">'MUNI Only'!X232/'Total State'!X232</f>
        <v>0.186286044543522</v>
      </c>
      <c r="Y232" s="2" t="n">
        <f aca="false">'MUNI Only'!Y232/'Total State'!Y232</f>
        <v>0.186308309294308</v>
      </c>
      <c r="Z232" s="2" t="n">
        <f aca="false">'MUNI Only'!Z232/'Total State'!Z232</f>
        <v>0.186280260211155</v>
      </c>
      <c r="AA232" s="2" t="n">
        <f aca="false">'MUNI Only'!AA232/'Total State'!AA232</f>
        <v>0.186282762023626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2" t="n">
        <f aca="false">'MUNI Only'!D233/'Total State'!D233</f>
        <v>0.186294786787517</v>
      </c>
      <c r="E233" s="2" t="n">
        <f aca="false">'MUNI Only'!E233/'Total State'!E233</f>
        <v>0.186323830817962</v>
      </c>
      <c r="F233" s="2" t="n">
        <f aca="false">'MUNI Only'!F233/'Total State'!F233</f>
        <v>0.186321126050949</v>
      </c>
      <c r="G233" s="2" t="n">
        <f aca="false">'MUNI Only'!G233/'Total State'!G233</f>
        <v>0.186270523846755</v>
      </c>
      <c r="H233" s="2" t="n">
        <f aca="false">'MUNI Only'!H233/'Total State'!H233</f>
        <v>0.186299885631734</v>
      </c>
      <c r="I233" s="2" t="n">
        <f aca="false">'MUNI Only'!I233/'Total State'!I233</f>
        <v>0.186306487134454</v>
      </c>
      <c r="J233" s="2" t="n">
        <f aca="false">'MUNI Only'!J233/'Total State'!J233</f>
        <v>0.186318816762531</v>
      </c>
      <c r="K233" s="2" t="n">
        <f aca="false">'MUNI Only'!K233/'Total State'!K233</f>
        <v>0.186279871596719</v>
      </c>
      <c r="L233" s="2" t="n">
        <f aca="false">'MUNI Only'!L233/'Total State'!L233</f>
        <v>0.18631347558674</v>
      </c>
      <c r="M233" s="2" t="n">
        <f aca="false">'MUNI Only'!M233/'Total State'!M233</f>
        <v>0.186293898453276</v>
      </c>
      <c r="N233" s="2" t="n">
        <f aca="false">'MUNI Only'!N233/'Total State'!N233</f>
        <v>0.186318417819349</v>
      </c>
      <c r="O233" s="2" t="n">
        <f aca="false">'MUNI Only'!O233/'Total State'!O233</f>
        <v>0.186306590699107</v>
      </c>
      <c r="P233" s="2" t="n">
        <f aca="false">'MUNI Only'!P233/'Total State'!P233</f>
        <v>0.186298342541436</v>
      </c>
      <c r="Q233" s="2" t="n">
        <f aca="false">'MUNI Only'!Q233/'Total State'!Q233</f>
        <v>0.186305929847549</v>
      </c>
      <c r="R233" s="2" t="n">
        <f aca="false">'MUNI Only'!R233/'Total State'!R233</f>
        <v>0.186308237531334</v>
      </c>
      <c r="S233" s="2" t="n">
        <f aca="false">'MUNI Only'!S233/'Total State'!S233</f>
        <v>0.18629627717251</v>
      </c>
      <c r="T233" s="2" t="n">
        <f aca="false">'MUNI Only'!T233/'Total State'!T233</f>
        <v>0.186301176304356</v>
      </c>
      <c r="U233" s="2" t="n">
        <f aca="false">'MUNI Only'!U233/'Total State'!U233</f>
        <v>0.186319399388266</v>
      </c>
      <c r="V233" s="2" t="n">
        <f aca="false">'MUNI Only'!V233/'Total State'!V233</f>
        <v>0.186298952859499</v>
      </c>
      <c r="W233" s="2" t="n">
        <f aca="false">'MUNI Only'!W233/'Total State'!W233</f>
        <v>0.186291104813709</v>
      </c>
      <c r="X233" s="2" t="n">
        <f aca="false">'MUNI Only'!X233/'Total State'!X233</f>
        <v>0.186307173412307</v>
      </c>
      <c r="Y233" s="2" t="n">
        <f aca="false">'MUNI Only'!Y233/'Total State'!Y233</f>
        <v>0.186312140879801</v>
      </c>
      <c r="Z233" s="2" t="n">
        <f aca="false">'MUNI Only'!Z233/'Total State'!Z233</f>
        <v>0.186299852289513</v>
      </c>
      <c r="AA233" s="2" t="n">
        <f aca="false">'MUNI Only'!AA233/'Total State'!AA233</f>
        <v>0.186327732299296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2" t="n">
        <f aca="false">'MUNI Only'!D234/'Total State'!D234</f>
        <v>0.186313991091586</v>
      </c>
      <c r="E234" s="2" t="n">
        <f aca="false">'MUNI Only'!E234/'Total State'!E234</f>
        <v>0.186305732484076</v>
      </c>
      <c r="F234" s="2" t="n">
        <f aca="false">'MUNI Only'!F234/'Total State'!F234</f>
        <v>0.186301715438951</v>
      </c>
      <c r="G234" s="2" t="n">
        <f aca="false">'MUNI Only'!G234/'Total State'!G234</f>
        <v>0.186315101329266</v>
      </c>
      <c r="H234" s="2" t="n">
        <f aca="false">'MUNI Only'!H234/'Total State'!H234</f>
        <v>0.186291163760989</v>
      </c>
      <c r="I234" s="2" t="n">
        <f aca="false">'MUNI Only'!I234/'Total State'!I234</f>
        <v>0.186303934796376</v>
      </c>
      <c r="J234" s="2" t="n">
        <f aca="false">'MUNI Only'!J234/'Total State'!J234</f>
        <v>0.186314568200161</v>
      </c>
      <c r="K234" s="2" t="n">
        <f aca="false">'MUNI Only'!K234/'Total State'!K234</f>
        <v>0.186297133890248</v>
      </c>
      <c r="L234" s="2" t="n">
        <f aca="false">'MUNI Only'!L234/'Total State'!L234</f>
        <v>0.186313172446311</v>
      </c>
      <c r="M234" s="2" t="n">
        <f aca="false">'MUNI Only'!M234/'Total State'!M234</f>
        <v>0.186298865194666</v>
      </c>
      <c r="N234" s="2" t="n">
        <f aca="false">'MUNI Only'!N234/'Total State'!N234</f>
        <v>0.186293941660434</v>
      </c>
      <c r="O234" s="2" t="n">
        <f aca="false">'MUNI Only'!O234/'Total State'!O234</f>
        <v>0.186308570194229</v>
      </c>
      <c r="P234" s="2" t="n">
        <f aca="false">'MUNI Only'!P234/'Total State'!P234</f>
        <v>0.186304403372796</v>
      </c>
      <c r="Q234" s="2" t="n">
        <f aca="false">'MUNI Only'!Q234/'Total State'!Q234</f>
        <v>0.186303302761325</v>
      </c>
      <c r="R234" s="2" t="n">
        <f aca="false">'MUNI Only'!R234/'Total State'!R234</f>
        <v>0.18629838502948</v>
      </c>
      <c r="S234" s="2" t="n">
        <f aca="false">'MUNI Only'!S234/'Total State'!S234</f>
        <v>0.186303532662325</v>
      </c>
      <c r="T234" s="2" t="n">
        <f aca="false">'MUNI Only'!T234/'Total State'!T234</f>
        <v>0.18629895604761</v>
      </c>
      <c r="U234" s="2" t="n">
        <f aca="false">'MUNI Only'!U234/'Total State'!U234</f>
        <v>0.186310534890977</v>
      </c>
      <c r="V234" s="2" t="n">
        <f aca="false">'MUNI Only'!V234/'Total State'!V234</f>
        <v>0.186316377461845</v>
      </c>
      <c r="W234" s="2" t="n">
        <f aca="false">'MUNI Only'!W234/'Total State'!W234</f>
        <v>0.186307016757774</v>
      </c>
      <c r="X234" s="2" t="n">
        <f aca="false">'MUNI Only'!X234/'Total State'!X234</f>
        <v>0.186293436293436</v>
      </c>
      <c r="Y234" s="2" t="n">
        <f aca="false">'MUNI Only'!Y234/'Total State'!Y234</f>
        <v>0.186304790694618</v>
      </c>
      <c r="Z234" s="2" t="n">
        <f aca="false">'MUNI Only'!Z234/'Total State'!Z234</f>
        <v>0.186309701864593</v>
      </c>
      <c r="AA234" s="2" t="n">
        <f aca="false">'MUNI Only'!AA234/'Total State'!AA234</f>
        <v>0.186314492951964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2" t="n">
        <f aca="false">'MUNI Only'!D235/'Total State'!D235</f>
        <v>0.186318553092182</v>
      </c>
      <c r="E235" s="2" t="n">
        <f aca="false">'MUNI Only'!E235/'Total State'!E235</f>
        <v>0.186305538648813</v>
      </c>
      <c r="F235" s="2" t="n">
        <f aca="false">'MUNI Only'!F235/'Total State'!F235</f>
        <v>0.186297032161927</v>
      </c>
      <c r="G235" s="2" t="n">
        <f aca="false">'MUNI Only'!G235/'Total State'!G235</f>
        <v>0.186300121506683</v>
      </c>
      <c r="H235" s="2" t="n">
        <f aca="false">'MUNI Only'!H235/'Total State'!H235</f>
        <v>0.186308941217111</v>
      </c>
      <c r="I235" s="2" t="n">
        <f aca="false">'MUNI Only'!I235/'Total State'!I235</f>
        <v>0.186301297185452</v>
      </c>
      <c r="J235" s="2" t="n">
        <f aca="false">'MUNI Only'!J235/'Total State'!J235</f>
        <v>0.186292514508191</v>
      </c>
      <c r="K235" s="2" t="n">
        <f aca="false">'MUNI Only'!K235/'Total State'!K235</f>
        <v>0.186308395584792</v>
      </c>
      <c r="L235" s="2" t="n">
        <f aca="false">'MUNI Only'!L235/'Total State'!L235</f>
        <v>0.1862949772811</v>
      </c>
      <c r="M235" s="2" t="n">
        <f aca="false">'MUNI Only'!M235/'Total State'!M235</f>
        <v>0.186304434375415</v>
      </c>
      <c r="N235" s="2" t="n">
        <f aca="false">'MUNI Only'!N235/'Total State'!N235</f>
        <v>0.186308338076266</v>
      </c>
      <c r="O235" s="2" t="n">
        <f aca="false">'MUNI Only'!O235/'Total State'!O235</f>
        <v>0.186312630035131</v>
      </c>
      <c r="P235" s="2" t="n">
        <f aca="false">'MUNI Only'!P235/'Total State'!P235</f>
        <v>0.186292280304256</v>
      </c>
      <c r="Q235" s="2" t="n">
        <f aca="false">'MUNI Only'!Q235/'Total State'!Q235</f>
        <v>0.186295070761678</v>
      </c>
      <c r="R235" s="2" t="n">
        <f aca="false">'MUNI Only'!R235/'Total State'!R235</f>
        <v>0.186317343847524</v>
      </c>
      <c r="S235" s="2" t="n">
        <f aca="false">'MUNI Only'!S235/'Total State'!S235</f>
        <v>0.186289868739258</v>
      </c>
      <c r="T235" s="2" t="n">
        <f aca="false">'MUNI Only'!T235/'Total State'!T235</f>
        <v>0.18630214205186</v>
      </c>
      <c r="U235" s="2" t="n">
        <f aca="false">'MUNI Only'!U235/'Total State'!U235</f>
        <v>0.186307799860182</v>
      </c>
      <c r="V235" s="2" t="n">
        <f aca="false">'MUNI Only'!V235/'Total State'!V235</f>
        <v>0.186303091667685</v>
      </c>
      <c r="W235" s="2" t="n">
        <f aca="false">'MUNI Only'!W235/'Total State'!W235</f>
        <v>0.186321704272936</v>
      </c>
      <c r="X235" s="2" t="n">
        <f aca="false">'MUNI Only'!X235/'Total State'!X235</f>
        <v>0.186291706746638</v>
      </c>
      <c r="Y235" s="2" t="n">
        <f aca="false">'MUNI Only'!Y235/'Total State'!Y235</f>
        <v>0.18629478037048</v>
      </c>
      <c r="Z235" s="2" t="n">
        <f aca="false">'MUNI Only'!Z235/'Total State'!Z235</f>
        <v>0.186325517306916</v>
      </c>
      <c r="AA235" s="2" t="n">
        <f aca="false">'MUNI Only'!AA235/'Total State'!AA235</f>
        <v>0.186290681538502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2" t="n">
        <f aca="false">'MUNI Only'!D236/'Total State'!D236</f>
        <v>0.186322674826647</v>
      </c>
      <c r="E236" s="2" t="n">
        <f aca="false">'MUNI Only'!E236/'Total State'!E236</f>
        <v>0.186299748483503</v>
      </c>
      <c r="F236" s="2" t="n">
        <f aca="false">'MUNI Only'!F236/'Total State'!F236</f>
        <v>0.186311203828691</v>
      </c>
      <c r="G236" s="2" t="n">
        <f aca="false">'MUNI Only'!G236/'Total State'!G236</f>
        <v>0.186284797234739</v>
      </c>
      <c r="H236" s="2" t="n">
        <f aca="false">'MUNI Only'!H236/'Total State'!H236</f>
        <v>0.186289210100162</v>
      </c>
      <c r="I236" s="2" t="n">
        <f aca="false">'MUNI Only'!I236/'Total State'!I236</f>
        <v>0.186305116998186</v>
      </c>
      <c r="J236" s="2" t="n">
        <f aca="false">'MUNI Only'!J236/'Total State'!J236</f>
        <v>0.186320086172686</v>
      </c>
      <c r="K236" s="2" t="n">
        <f aca="false">'MUNI Only'!K236/'Total State'!K236</f>
        <v>0.186300673529038</v>
      </c>
      <c r="L236" s="2" t="n">
        <f aca="false">'MUNI Only'!L236/'Total State'!L236</f>
        <v>0.186296767163095</v>
      </c>
      <c r="M236" s="2" t="n">
        <f aca="false">'MUNI Only'!M236/'Total State'!M236</f>
        <v>0.186298497029011</v>
      </c>
      <c r="N236" s="2" t="n">
        <f aca="false">'MUNI Only'!N236/'Total State'!N236</f>
        <v>0.186297459320582</v>
      </c>
      <c r="O236" s="2" t="n">
        <f aca="false">'MUNI Only'!O236/'Total State'!O236</f>
        <v>0.186298120125085</v>
      </c>
      <c r="P236" s="2" t="n">
        <f aca="false">'MUNI Only'!P236/'Total State'!P236</f>
        <v>0.186311983471074</v>
      </c>
      <c r="Q236" s="2" t="n">
        <f aca="false">'MUNI Only'!Q236/'Total State'!Q236</f>
        <v>0.18630830460775</v>
      </c>
      <c r="R236" s="2" t="n">
        <f aca="false">'MUNI Only'!R236/'Total State'!R236</f>
        <v>0.186296614705835</v>
      </c>
      <c r="S236" s="2" t="n">
        <f aca="false">'MUNI Only'!S236/'Total State'!S236</f>
        <v>0.186306421871242</v>
      </c>
      <c r="T236" s="2" t="n">
        <f aca="false">'MUNI Only'!T236/'Total State'!T236</f>
        <v>0.186321179107163</v>
      </c>
      <c r="U236" s="2" t="n">
        <f aca="false">'MUNI Only'!U236/'Total State'!U236</f>
        <v>0.186305705096232</v>
      </c>
      <c r="V236" s="2" t="n">
        <f aca="false">'MUNI Only'!V236/'Total State'!V236</f>
        <v>0.186293227665706</v>
      </c>
      <c r="W236" s="2" t="n">
        <f aca="false">'MUNI Only'!W236/'Total State'!W236</f>
        <v>0.186301518831334</v>
      </c>
      <c r="X236" s="2" t="n">
        <f aca="false">'MUNI Only'!X236/'Total State'!X236</f>
        <v>0.18630397270101</v>
      </c>
      <c r="Y236" s="2" t="n">
        <f aca="false">'MUNI Only'!Y236/'Total State'!Y236</f>
        <v>0.186312116680753</v>
      </c>
      <c r="Z236" s="2" t="n">
        <f aca="false">'MUNI Only'!Z236/'Total State'!Z236</f>
        <v>0.186297058467498</v>
      </c>
      <c r="AA236" s="2" t="n">
        <f aca="false">'MUNI Only'!AA236/'Total State'!AA236</f>
        <v>0.186292302765026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2" t="n">
        <f aca="false">'MUNI Only'!D237/'Total State'!D237</f>
        <v>0.18628577997471</v>
      </c>
      <c r="E237" s="2" t="n">
        <f aca="false">'MUNI Only'!E237/'Total State'!E237</f>
        <v>0.186325505878108</v>
      </c>
      <c r="F237" s="2" t="n">
        <f aca="false">'MUNI Only'!F237/'Total State'!F237</f>
        <v>0.18630440809537</v>
      </c>
      <c r="G237" s="2" t="n">
        <f aca="false">'MUNI Only'!G237/'Total State'!G237</f>
        <v>0.186300861989063</v>
      </c>
      <c r="H237" s="2" t="n">
        <f aca="false">'MUNI Only'!H237/'Total State'!H237</f>
        <v>0.186317682813372</v>
      </c>
      <c r="I237" s="2" t="n">
        <f aca="false">'MUNI Only'!I237/'Total State'!I237</f>
        <v>0.186338102479749</v>
      </c>
      <c r="J237" s="2" t="n">
        <f aca="false">'MUNI Only'!J237/'Total State'!J237</f>
        <v>0.186318767304683</v>
      </c>
      <c r="K237" s="2" t="n">
        <f aca="false">'MUNI Only'!K237/'Total State'!K237</f>
        <v>0.186326632330952</v>
      </c>
      <c r="L237" s="2" t="n">
        <f aca="false">'MUNI Only'!L237/'Total State'!L237</f>
        <v>0.186302598470316</v>
      </c>
      <c r="M237" s="2" t="n">
        <f aca="false">'MUNI Only'!M237/'Total State'!M237</f>
        <v>0.186298103956276</v>
      </c>
      <c r="N237" s="2" t="n">
        <f aca="false">'MUNI Only'!N237/'Total State'!N237</f>
        <v>0.186307173412307</v>
      </c>
      <c r="O237" s="2" t="n">
        <f aca="false">'MUNI Only'!O237/'Total State'!O237</f>
        <v>0.186307220072067</v>
      </c>
      <c r="P237" s="2" t="n">
        <f aca="false">'MUNI Only'!P237/'Total State'!P237</f>
        <v>0.186314995690893</v>
      </c>
      <c r="Q237" s="2" t="n">
        <f aca="false">'MUNI Only'!Q237/'Total State'!Q237</f>
        <v>0.186295101002339</v>
      </c>
      <c r="R237" s="2" t="n">
        <f aca="false">'MUNI Only'!R237/'Total State'!R237</f>
        <v>0.186306628280221</v>
      </c>
      <c r="S237" s="2" t="n">
        <f aca="false">'MUNI Only'!S237/'Total State'!S237</f>
        <v>0.186311539463402</v>
      </c>
      <c r="T237" s="2" t="n">
        <f aca="false">'MUNI Only'!T237/'Total State'!T237</f>
        <v>0.186310725836904</v>
      </c>
      <c r="U237" s="2" t="n">
        <f aca="false">'MUNI Only'!U237/'Total State'!U237</f>
        <v>0.186295979469632</v>
      </c>
      <c r="V237" s="2" t="n">
        <f aca="false">'MUNI Only'!V237/'Total State'!V237</f>
        <v>0.186304541406946</v>
      </c>
      <c r="W237" s="2" t="n">
        <f aca="false">'MUNI Only'!W237/'Total State'!W237</f>
        <v>0.186311447601021</v>
      </c>
      <c r="X237" s="2" t="n">
        <f aca="false">'MUNI Only'!X237/'Total State'!X237</f>
        <v>0.186313773289222</v>
      </c>
      <c r="Y237" s="2" t="n">
        <f aca="false">'MUNI Only'!Y237/'Total State'!Y237</f>
        <v>0.186292517759533</v>
      </c>
      <c r="Z237" s="2" t="n">
        <f aca="false">'MUNI Only'!Z237/'Total State'!Z237</f>
        <v>0.186289045812078</v>
      </c>
      <c r="AA237" s="2" t="n">
        <f aca="false">'MUNI Only'!AA237/'Total State'!AA237</f>
        <v>0.186304128902316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2" t="n">
        <f aca="false">'MUNI Only'!D238/'Total State'!D238</f>
        <v>0.186291182659326</v>
      </c>
      <c r="E238" s="2" t="n">
        <f aca="false">'MUNI Only'!E238/'Total State'!E238</f>
        <v>0.186276249630287</v>
      </c>
      <c r="F238" s="2" t="n">
        <f aca="false">'MUNI Only'!F238/'Total State'!F238</f>
        <v>0.186317058468957</v>
      </c>
      <c r="G238" s="2" t="n">
        <f aca="false">'MUNI Only'!G238/'Total State'!G238</f>
        <v>0.186284089899618</v>
      </c>
      <c r="H238" s="2" t="n">
        <f aca="false">'MUNI Only'!H238/'Total State'!H238</f>
        <v>0.186317941727722</v>
      </c>
      <c r="I238" s="2" t="n">
        <f aca="false">'MUNI Only'!I238/'Total State'!I238</f>
        <v>0.186276303751144</v>
      </c>
      <c r="J238" s="2" t="n">
        <f aca="false">'MUNI Only'!J238/'Total State'!J238</f>
        <v>0.18629879970173</v>
      </c>
      <c r="K238" s="2" t="n">
        <f aca="false">'MUNI Only'!K238/'Total State'!K238</f>
        <v>0.18630161222549</v>
      </c>
      <c r="L238" s="2" t="n">
        <f aca="false">'MUNI Only'!L238/'Total State'!L238</f>
        <v>0.186306767405963</v>
      </c>
      <c r="M238" s="2" t="n">
        <f aca="false">'MUNI Only'!M238/'Total State'!M238</f>
        <v>0.186307265417068</v>
      </c>
      <c r="N238" s="2" t="n">
        <f aca="false">'MUNI Only'!N238/'Total State'!N238</f>
        <v>0.18631489240821</v>
      </c>
      <c r="O238" s="2" t="n">
        <f aca="false">'MUNI Only'!O238/'Total State'!O238</f>
        <v>0.186313924568158</v>
      </c>
      <c r="P238" s="2" t="n">
        <f aca="false">'MUNI Only'!P238/'Total State'!P238</f>
        <v>0.18631117154744</v>
      </c>
      <c r="Q238" s="2" t="n">
        <f aca="false">'MUNI Only'!Q238/'Total State'!Q238</f>
        <v>0.186304538067258</v>
      </c>
      <c r="R238" s="2" t="n">
        <f aca="false">'MUNI Only'!R238/'Total State'!R238</f>
        <v>0.186300741533522</v>
      </c>
      <c r="S238" s="2" t="n">
        <f aca="false">'MUNI Only'!S238/'Total State'!S238</f>
        <v>0.186311032397936</v>
      </c>
      <c r="T238" s="2" t="n">
        <f aca="false">'MUNI Only'!T238/'Total State'!T238</f>
        <v>0.18630477930752</v>
      </c>
      <c r="U238" s="2" t="n">
        <f aca="false">'MUNI Only'!U238/'Total State'!U238</f>
        <v>0.18629646964429</v>
      </c>
      <c r="V238" s="2" t="n">
        <f aca="false">'MUNI Only'!V238/'Total State'!V238</f>
        <v>0.18631311195512</v>
      </c>
      <c r="W238" s="2" t="n">
        <f aca="false">'MUNI Only'!W238/'Total State'!W238</f>
        <v>0.186300793775955</v>
      </c>
      <c r="X238" s="2" t="n">
        <f aca="false">'MUNI Only'!X238/'Total State'!X238</f>
        <v>0.18630405159012</v>
      </c>
      <c r="Y238" s="2" t="n">
        <f aca="false">'MUNI Only'!Y238/'Total State'!Y238</f>
        <v>0.186296864722649</v>
      </c>
      <c r="Z238" s="2" t="n">
        <f aca="false">'MUNI Only'!Z238/'Total State'!Z238</f>
        <v>0.186294327568566</v>
      </c>
      <c r="AA238" s="2" t="n">
        <f aca="false">'MUNI Only'!AA238/'Total State'!AA238</f>
        <v>0.186310955609009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2" t="n">
        <f aca="false">'MUNI Only'!D239/'Total State'!D239</f>
        <v>0.186310352831941</v>
      </c>
      <c r="E239" s="2" t="n">
        <f aca="false">'MUNI Only'!E239/'Total State'!E239</f>
        <v>0.186313138794253</v>
      </c>
      <c r="F239" s="2" t="n">
        <f aca="false">'MUNI Only'!F239/'Total State'!F239</f>
        <v>0.186308676020485</v>
      </c>
      <c r="G239" s="2" t="n">
        <f aca="false">'MUNI Only'!G239/'Total State'!G239</f>
        <v>0.186273040611419</v>
      </c>
      <c r="H239" s="2" t="n">
        <f aca="false">'MUNI Only'!H239/'Total State'!H239</f>
        <v>0.186296296296296</v>
      </c>
      <c r="I239" s="2" t="n">
        <f aca="false">'MUNI Only'!I239/'Total State'!I239</f>
        <v>0.186308401424681</v>
      </c>
      <c r="J239" s="2" t="n">
        <f aca="false">'MUNI Only'!J239/'Total State'!J239</f>
        <v>0.186318239115679</v>
      </c>
      <c r="K239" s="2" t="n">
        <f aca="false">'MUNI Only'!K239/'Total State'!K239</f>
        <v>0.186302907825306</v>
      </c>
      <c r="L239" s="2" t="n">
        <f aca="false">'MUNI Only'!L239/'Total State'!L239</f>
        <v>0.18629349659524</v>
      </c>
      <c r="M239" s="2" t="n">
        <f aca="false">'MUNI Only'!M239/'Total State'!M239</f>
        <v>0.186316241652673</v>
      </c>
      <c r="N239" s="2" t="n">
        <f aca="false">'MUNI Only'!N239/'Total State'!N239</f>
        <v>0.186313335060513</v>
      </c>
      <c r="O239" s="2" t="n">
        <f aca="false">'MUNI Only'!O239/'Total State'!O239</f>
        <v>0.186302939175885</v>
      </c>
      <c r="P239" s="2" t="n">
        <f aca="false">'MUNI Only'!P239/'Total State'!P239</f>
        <v>0.186313934187786</v>
      </c>
      <c r="Q239" s="2" t="n">
        <f aca="false">'MUNI Only'!Q239/'Total State'!Q239</f>
        <v>0.186293102026682</v>
      </c>
      <c r="R239" s="2" t="n">
        <f aca="false">'MUNI Only'!R239/'Total State'!R239</f>
        <v>0.186301281845343</v>
      </c>
      <c r="S239" s="2" t="n">
        <f aca="false">'MUNI Only'!S239/'Total State'!S239</f>
        <v>0.18629663417679</v>
      </c>
      <c r="T239" s="2" t="n">
        <f aca="false">'MUNI Only'!T239/'Total State'!T239</f>
        <v>0.186301732116885</v>
      </c>
      <c r="U239" s="2" t="n">
        <f aca="false">'MUNI Only'!U239/'Total State'!U239</f>
        <v>0.186293878991004</v>
      </c>
      <c r="V239" s="2" t="n">
        <f aca="false">'MUNI Only'!V239/'Total State'!V239</f>
        <v>0.186316387702348</v>
      </c>
      <c r="W239" s="2" t="n">
        <f aca="false">'MUNI Only'!W239/'Total State'!W239</f>
        <v>0.186309414571481</v>
      </c>
      <c r="X239" s="2" t="n">
        <f aca="false">'MUNI Only'!X239/'Total State'!X239</f>
        <v>0.186303018149002</v>
      </c>
      <c r="Y239" s="2" t="n">
        <f aca="false">'MUNI Only'!Y239/'Total State'!Y239</f>
        <v>0.186319515815919</v>
      </c>
      <c r="Z239" s="2" t="n">
        <f aca="false">'MUNI Only'!Z239/'Total State'!Z239</f>
        <v>0.18631384045672</v>
      </c>
      <c r="AA239" s="2" t="n">
        <f aca="false">'MUNI Only'!AA239/'Total State'!AA239</f>
        <v>0.186328245776766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2" t="n">
        <f aca="false">'MUNI Only'!D240/'Total State'!D240</f>
        <v>0.186290900406019</v>
      </c>
      <c r="E240" s="2" t="n">
        <f aca="false">'MUNI Only'!E240/'Total State'!E240</f>
        <v>0.186293198868528</v>
      </c>
      <c r="F240" s="2" t="n">
        <f aca="false">'MUNI Only'!F240/'Total State'!F240</f>
        <v>0.186303687227844</v>
      </c>
      <c r="G240" s="2" t="n">
        <f aca="false">'MUNI Only'!G240/'Total State'!G240</f>
        <v>0.186284196875193</v>
      </c>
      <c r="H240" s="2" t="n">
        <f aca="false">'MUNI Only'!H240/'Total State'!H240</f>
        <v>0.186305088661699</v>
      </c>
      <c r="I240" s="2" t="n">
        <f aca="false">'MUNI Only'!I240/'Total State'!I240</f>
        <v>0.186318131256952</v>
      </c>
      <c r="J240" s="2" t="n">
        <f aca="false">'MUNI Only'!J240/'Total State'!J240</f>
        <v>0.186301843033727</v>
      </c>
      <c r="K240" s="2" t="n">
        <f aca="false">'MUNI Only'!K240/'Total State'!K240</f>
        <v>0.186293925298208</v>
      </c>
      <c r="L240" s="2" t="n">
        <f aca="false">'MUNI Only'!L240/'Total State'!L240</f>
        <v>0.186317259155837</v>
      </c>
      <c r="M240" s="2" t="n">
        <f aca="false">'MUNI Only'!M240/'Total State'!M240</f>
        <v>0.186308334846559</v>
      </c>
      <c r="N240" s="2" t="n">
        <f aca="false">'MUNI Only'!N240/'Total State'!N240</f>
        <v>0.18629735924649</v>
      </c>
      <c r="O240" s="2" t="n">
        <f aca="false">'MUNI Only'!O240/'Total State'!O240</f>
        <v>0.186300450937279</v>
      </c>
      <c r="P240" s="2" t="n">
        <f aca="false">'MUNI Only'!P240/'Total State'!P240</f>
        <v>0.186314701269072</v>
      </c>
      <c r="Q240" s="2" t="n">
        <f aca="false">'MUNI Only'!Q240/'Total State'!Q240</f>
        <v>0.186307558049999</v>
      </c>
      <c r="R240" s="2" t="n">
        <f aca="false">'MUNI Only'!R240/'Total State'!R240</f>
        <v>0.186305520410202</v>
      </c>
      <c r="S240" s="2" t="n">
        <f aca="false">'MUNI Only'!S240/'Total State'!S240</f>
        <v>0.186318168223057</v>
      </c>
      <c r="T240" s="2" t="n">
        <f aca="false">'MUNI Only'!T240/'Total State'!T240</f>
        <v>0.186296054664698</v>
      </c>
      <c r="U240" s="2" t="n">
        <f aca="false">'MUNI Only'!U240/'Total State'!U240</f>
        <v>0.186303467891916</v>
      </c>
      <c r="V240" s="2" t="n">
        <f aca="false">'MUNI Only'!V240/'Total State'!V240</f>
        <v>0.186299254124915</v>
      </c>
      <c r="W240" s="2" t="n">
        <f aca="false">'MUNI Only'!W240/'Total State'!W240</f>
        <v>0.18631765015608</v>
      </c>
      <c r="X240" s="2" t="n">
        <f aca="false">'MUNI Only'!X240/'Total State'!X240</f>
        <v>0.186311398306818</v>
      </c>
      <c r="Y240" s="2" t="n">
        <f aca="false">'MUNI Only'!Y240/'Total State'!Y240</f>
        <v>0.1863185693106</v>
      </c>
      <c r="Z240" s="2" t="n">
        <f aca="false">'MUNI Only'!Z240/'Total State'!Z240</f>
        <v>0.18631485726193</v>
      </c>
      <c r="AA240" s="2" t="n">
        <f aca="false">'MUNI Only'!AA240/'Total State'!AA240</f>
        <v>0.18630466390784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2" t="n">
        <f aca="false">'MUNI Only'!D241/'Total State'!D241</f>
        <v>0.186290298966355</v>
      </c>
      <c r="E241" s="2" t="n">
        <f aca="false">'MUNI Only'!E241/'Total State'!E241</f>
        <v>0.186304007702491</v>
      </c>
      <c r="F241" s="2" t="n">
        <f aca="false">'MUNI Only'!F241/'Total State'!F241</f>
        <v>0.186303635416986</v>
      </c>
      <c r="G241" s="2" t="n">
        <f aca="false">'MUNI Only'!G241/'Total State'!G241</f>
        <v>0.186322698824607</v>
      </c>
      <c r="H241" s="2" t="n">
        <f aca="false">'MUNI Only'!H241/'Total State'!H241</f>
        <v>0.186317109445627</v>
      </c>
      <c r="I241" s="2" t="n">
        <f aca="false">'MUNI Only'!I241/'Total State'!I241</f>
        <v>0.1863043710591</v>
      </c>
      <c r="J241" s="2" t="n">
        <f aca="false">'MUNI Only'!J241/'Total State'!J241</f>
        <v>0.186305492851768</v>
      </c>
      <c r="K241" s="2" t="n">
        <f aca="false">'MUNI Only'!K241/'Total State'!K241</f>
        <v>0.186309003754516</v>
      </c>
      <c r="L241" s="2" t="n">
        <f aca="false">'MUNI Only'!L241/'Total State'!L241</f>
        <v>0.186322060549687</v>
      </c>
      <c r="M241" s="2" t="n">
        <f aca="false">'MUNI Only'!M241/'Total State'!M241</f>
        <v>0.186302171505006</v>
      </c>
      <c r="N241" s="2" t="n">
        <f aca="false">'MUNI Only'!N241/'Total State'!N241</f>
        <v>0.186305700622286</v>
      </c>
      <c r="O241" s="2" t="n">
        <f aca="false">'MUNI Only'!O241/'Total State'!O241</f>
        <v>0.186297658215599</v>
      </c>
      <c r="P241" s="2" t="n">
        <f aca="false">'MUNI Only'!P241/'Total State'!P241</f>
        <v>0.186296337526439</v>
      </c>
      <c r="Q241" s="2" t="n">
        <f aca="false">'MUNI Only'!Q241/'Total State'!Q241</f>
        <v>0.18632378100941</v>
      </c>
      <c r="R241" s="2" t="n">
        <f aca="false">'MUNI Only'!R241/'Total State'!R241</f>
        <v>0.186305870147834</v>
      </c>
      <c r="S241" s="2" t="n">
        <f aca="false">'MUNI Only'!S241/'Total State'!S241</f>
        <v>0.186300850814646</v>
      </c>
      <c r="T241" s="2" t="n">
        <f aca="false">'MUNI Only'!T241/'Total State'!T241</f>
        <v>0.186300833970518</v>
      </c>
      <c r="U241" s="2" t="n">
        <f aca="false">'MUNI Only'!U241/'Total State'!U241</f>
        <v>0.186309210030876</v>
      </c>
      <c r="V241" s="2" t="n">
        <f aca="false">'MUNI Only'!V241/'Total State'!V241</f>
        <v>0.186304381363777</v>
      </c>
      <c r="W241" s="2" t="n">
        <f aca="false">'MUNI Only'!W241/'Total State'!W241</f>
        <v>0.186305426296966</v>
      </c>
      <c r="X241" s="2" t="n">
        <f aca="false">'MUNI Only'!X241/'Total State'!X241</f>
        <v>0.186310280841482</v>
      </c>
      <c r="Y241" s="2" t="n">
        <f aca="false">'MUNI Only'!Y241/'Total State'!Y241</f>
        <v>0.186309003754516</v>
      </c>
      <c r="Z241" s="2" t="n">
        <f aca="false">'MUNI Only'!Z241/'Total State'!Z241</f>
        <v>0.186318631863186</v>
      </c>
      <c r="AA241" s="2" t="n">
        <f aca="false">'MUNI Only'!AA241/'Total State'!AA241</f>
        <v>0.186294328289246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2" t="n">
        <f aca="false">'MUNI Only'!D242/'Total State'!D242</f>
        <v>0.186310049654248</v>
      </c>
      <c r="E242" s="2" t="n">
        <f aca="false">'MUNI Only'!E242/'Total State'!E242</f>
        <v>0.186319804037084</v>
      </c>
      <c r="F242" s="2" t="n">
        <f aca="false">'MUNI Only'!F242/'Total State'!F242</f>
        <v>0.186294830726713</v>
      </c>
      <c r="G242" s="2" t="n">
        <f aca="false">'MUNI Only'!G242/'Total State'!G242</f>
        <v>0.186327869872174</v>
      </c>
      <c r="H242" s="2" t="n">
        <f aca="false">'MUNI Only'!H242/'Total State'!H242</f>
        <v>0.186327834745133</v>
      </c>
      <c r="I242" s="2" t="n">
        <f aca="false">'MUNI Only'!I242/'Total State'!I242</f>
        <v>0.186270508529916</v>
      </c>
      <c r="J242" s="2" t="n">
        <f aca="false">'MUNI Only'!J242/'Total State'!J242</f>
        <v>0.186315068145479</v>
      </c>
      <c r="K242" s="2" t="n">
        <f aca="false">'MUNI Only'!K242/'Total State'!K242</f>
        <v>0.186315688988592</v>
      </c>
      <c r="L242" s="2" t="n">
        <f aca="false">'MUNI Only'!L242/'Total State'!L242</f>
        <v>0.186319906491638</v>
      </c>
      <c r="M242" s="2" t="n">
        <f aca="false">'MUNI Only'!M242/'Total State'!M242</f>
        <v>0.186309283605548</v>
      </c>
      <c r="N242" s="2" t="n">
        <f aca="false">'MUNI Only'!N242/'Total State'!N242</f>
        <v>0.186313105558389</v>
      </c>
      <c r="O242" s="2" t="n">
        <f aca="false">'MUNI Only'!O242/'Total State'!O242</f>
        <v>0.186321597269083</v>
      </c>
      <c r="P242" s="2" t="n">
        <f aca="false">'MUNI Only'!P242/'Total State'!P242</f>
        <v>0.186321069596231</v>
      </c>
      <c r="Q242" s="2" t="n">
        <f aca="false">'MUNI Only'!Q242/'Total State'!Q242</f>
        <v>0.186314663124493</v>
      </c>
      <c r="R242" s="2" t="n">
        <f aca="false">'MUNI Only'!R242/'Total State'!R242</f>
        <v>0.186303148328465</v>
      </c>
      <c r="S242" s="2" t="n">
        <f aca="false">'MUNI Only'!S242/'Total State'!S242</f>
        <v>0.186308288987102</v>
      </c>
      <c r="T242" s="2" t="n">
        <f aca="false">'MUNI Only'!T242/'Total State'!T242</f>
        <v>0.186305613616005</v>
      </c>
      <c r="U242" s="2" t="n">
        <f aca="false">'MUNI Only'!U242/'Total State'!U242</f>
        <v>0.186308836987228</v>
      </c>
      <c r="V242" s="2" t="n">
        <f aca="false">'MUNI Only'!V242/'Total State'!V242</f>
        <v>0.186292313656675</v>
      </c>
      <c r="W242" s="2" t="n">
        <f aca="false">'MUNI Only'!W242/'Total State'!W242</f>
        <v>0.186292313656675</v>
      </c>
      <c r="X242" s="2" t="n">
        <f aca="false">'MUNI Only'!X242/'Total State'!X242</f>
        <v>0.186299503318535</v>
      </c>
      <c r="Y242" s="2" t="n">
        <f aca="false">'MUNI Only'!Y242/'Total State'!Y242</f>
        <v>0.186297058467498</v>
      </c>
      <c r="Z242" s="2" t="n">
        <f aca="false">'MUNI Only'!Z242/'Total State'!Z242</f>
        <v>0.186286113950611</v>
      </c>
      <c r="AA242" s="2" t="n">
        <f aca="false">'MUNI Only'!AA242/'Total State'!AA242</f>
        <v>0.186301369863014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2" t="n">
        <f aca="false">'MUNI Only'!D243/'Total State'!D243</f>
        <v>0.186335982120685</v>
      </c>
      <c r="E243" s="2" t="n">
        <f aca="false">'MUNI Only'!E243/'Total State'!E243</f>
        <v>0.186303769545189</v>
      </c>
      <c r="F243" s="2" t="n">
        <f aca="false">'MUNI Only'!F243/'Total State'!F243</f>
        <v>0.186310395314788</v>
      </c>
      <c r="G243" s="2" t="n">
        <f aca="false">'MUNI Only'!G243/'Total State'!G243</f>
        <v>0.186316248198183</v>
      </c>
      <c r="H243" s="2" t="n">
        <f aca="false">'MUNI Only'!H243/'Total State'!H243</f>
        <v>0.186327430715555</v>
      </c>
      <c r="I243" s="2" t="n">
        <f aca="false">'MUNI Only'!I243/'Total State'!I243</f>
        <v>0.186322804984063</v>
      </c>
      <c r="J243" s="2" t="n">
        <f aca="false">'MUNI Only'!J243/'Total State'!J243</f>
        <v>0.186301113502386</v>
      </c>
      <c r="K243" s="2" t="n">
        <f aca="false">'MUNI Only'!K243/'Total State'!K243</f>
        <v>0.186311126552593</v>
      </c>
      <c r="L243" s="2" t="n">
        <f aca="false">'MUNI Only'!L243/'Total State'!L243</f>
        <v>0.186293410084444</v>
      </c>
      <c r="M243" s="2" t="n">
        <f aca="false">'MUNI Only'!M243/'Total State'!M243</f>
        <v>0.186294145982811</v>
      </c>
      <c r="N243" s="2" t="n">
        <f aca="false">'MUNI Only'!N243/'Total State'!N243</f>
        <v>0.186301568855317</v>
      </c>
      <c r="O243" s="2" t="n">
        <f aca="false">'MUNI Only'!O243/'Total State'!O243</f>
        <v>0.186299315902914</v>
      </c>
      <c r="P243" s="2" t="n">
        <f aca="false">'MUNI Only'!P243/'Total State'!P243</f>
        <v>0.186282485875706</v>
      </c>
      <c r="Q243" s="2" t="n">
        <f aca="false">'MUNI Only'!Q243/'Total State'!Q243</f>
        <v>0.186303098885794</v>
      </c>
      <c r="R243" s="2" t="n">
        <f aca="false">'MUNI Only'!R243/'Total State'!R243</f>
        <v>0.186301544204989</v>
      </c>
      <c r="S243" s="2" t="n">
        <f aca="false">'MUNI Only'!S243/'Total State'!S243</f>
        <v>0.186303093864709</v>
      </c>
      <c r="T243" s="2" t="n">
        <f aca="false">'MUNI Only'!T243/'Total State'!T243</f>
        <v>0.186297233504157</v>
      </c>
      <c r="U243" s="2" t="n">
        <f aca="false">'MUNI Only'!U243/'Total State'!U243</f>
        <v>0.186305908337935</v>
      </c>
      <c r="V243" s="2" t="n">
        <f aca="false">'MUNI Only'!V243/'Total State'!V243</f>
        <v>0.186292960523368</v>
      </c>
      <c r="W243" s="2" t="n">
        <f aca="false">'MUNI Only'!W243/'Total State'!W243</f>
        <v>0.186315929911945</v>
      </c>
      <c r="X243" s="2" t="n">
        <f aca="false">'MUNI Only'!X243/'Total State'!X243</f>
        <v>0.186308451104999</v>
      </c>
      <c r="Y243" s="2" t="n">
        <f aca="false">'MUNI Only'!Y243/'Total State'!Y243</f>
        <v>0.18632185698707</v>
      </c>
      <c r="Z243" s="2" t="n">
        <f aca="false">'MUNI Only'!Z243/'Total State'!Z243</f>
        <v>0.186321901547439</v>
      </c>
      <c r="AA243" s="2" t="n">
        <f aca="false">'MUNI Only'!AA243/'Total State'!AA243</f>
        <v>0.186294058099942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2" t="n">
        <f aca="false">'MUNI Only'!D244/'Total State'!D244</f>
        <v>0.186286270059977</v>
      </c>
      <c r="E244" s="2" t="n">
        <f aca="false">'MUNI Only'!E244/'Total State'!E244</f>
        <v>0.186322096876778</v>
      </c>
      <c r="F244" s="2" t="n">
        <f aca="false">'MUNI Only'!F244/'Total State'!F244</f>
        <v>0.186288817240794</v>
      </c>
      <c r="G244" s="2" t="n">
        <f aca="false">'MUNI Only'!G244/'Total State'!G244</f>
        <v>0.186303512530178</v>
      </c>
      <c r="H244" s="2" t="n">
        <f aca="false">'MUNI Only'!H244/'Total State'!H244</f>
        <v>0.186294056026763</v>
      </c>
      <c r="I244" s="2" t="n">
        <f aca="false">'MUNI Only'!I244/'Total State'!I244</f>
        <v>0.1863261721389</v>
      </c>
      <c r="J244" s="2" t="n">
        <f aca="false">'MUNI Only'!J244/'Total State'!J244</f>
        <v>0.186279132426243</v>
      </c>
      <c r="K244" s="2" t="n">
        <f aca="false">'MUNI Only'!K244/'Total State'!K244</f>
        <v>0.186322378716745</v>
      </c>
      <c r="L244" s="2" t="n">
        <f aca="false">'MUNI Only'!L244/'Total State'!L244</f>
        <v>0.186337209302326</v>
      </c>
      <c r="M244" s="2" t="n">
        <f aca="false">'MUNI Only'!M244/'Total State'!M244</f>
        <v>0.186319271673456</v>
      </c>
      <c r="N244" s="2" t="n">
        <f aca="false">'MUNI Only'!N244/'Total State'!N244</f>
        <v>0.186303656183174</v>
      </c>
      <c r="O244" s="2" t="n">
        <f aca="false">'MUNI Only'!O244/'Total State'!O244</f>
        <v>0.186316846598042</v>
      </c>
      <c r="P244" s="2" t="n">
        <f aca="false">'MUNI Only'!P244/'Total State'!P244</f>
        <v>0.18628883046061</v>
      </c>
      <c r="Q244" s="2" t="n">
        <f aca="false">'MUNI Only'!Q244/'Total State'!Q244</f>
        <v>0.186291119582098</v>
      </c>
      <c r="R244" s="2" t="n">
        <f aca="false">'MUNI Only'!R244/'Total State'!R244</f>
        <v>0.186274284400506</v>
      </c>
      <c r="S244" s="2" t="n">
        <f aca="false">'MUNI Only'!S244/'Total State'!S244</f>
        <v>0.186308943826335</v>
      </c>
      <c r="T244" s="2" t="n">
        <f aca="false">'MUNI Only'!T244/'Total State'!T244</f>
        <v>0.186317852422406</v>
      </c>
      <c r="U244" s="2" t="n">
        <f aca="false">'MUNI Only'!U244/'Total State'!U244</f>
        <v>0.186304342698087</v>
      </c>
      <c r="V244" s="2" t="n">
        <f aca="false">'MUNI Only'!V244/'Total State'!V244</f>
        <v>0.186305318621081</v>
      </c>
      <c r="W244" s="2" t="n">
        <f aca="false">'MUNI Only'!W244/'Total State'!W244</f>
        <v>0.186301052875159</v>
      </c>
      <c r="X244" s="2" t="n">
        <f aca="false">'MUNI Only'!X244/'Total State'!X244</f>
        <v>0.186311320523203</v>
      </c>
      <c r="Y244" s="2" t="n">
        <f aca="false">'MUNI Only'!Y244/'Total State'!Y244</f>
        <v>0.186315477313779</v>
      </c>
      <c r="Z244" s="2" t="n">
        <f aca="false">'MUNI Only'!Z244/'Total State'!Z244</f>
        <v>0.186325340246273</v>
      </c>
      <c r="AA244" s="2" t="n">
        <f aca="false">'MUNI Only'!AA244/'Total State'!AA244</f>
        <v>0.186319631804475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2" t="n">
        <f aca="false">'MUNI Only'!D245/'Total State'!D245</f>
        <v>0.186302377687857</v>
      </c>
      <c r="E245" s="2" t="n">
        <f aca="false">'MUNI Only'!E245/'Total State'!E245</f>
        <v>0.186300440827399</v>
      </c>
      <c r="F245" s="2" t="n">
        <f aca="false">'MUNI Only'!F245/'Total State'!F245</f>
        <v>0.186295211497854</v>
      </c>
      <c r="G245" s="2" t="n">
        <f aca="false">'MUNI Only'!G245/'Total State'!G245</f>
        <v>0.186306220421504</v>
      </c>
      <c r="H245" s="2" t="n">
        <f aca="false">'MUNI Only'!H245/'Total State'!H245</f>
        <v>0.186298968377048</v>
      </c>
      <c r="I245" s="2" t="n">
        <f aca="false">'MUNI Only'!I245/'Total State'!I245</f>
        <v>0.186309385285415</v>
      </c>
      <c r="J245" s="2" t="n">
        <f aca="false">'MUNI Only'!J245/'Total State'!J245</f>
        <v>0.186293182713779</v>
      </c>
      <c r="K245" s="2" t="n">
        <f aca="false">'MUNI Only'!K245/'Total State'!K245</f>
        <v>0.186296940300784</v>
      </c>
      <c r="L245" s="2" t="n">
        <f aca="false">'MUNI Only'!L245/'Total State'!L245</f>
        <v>0.186293597374423</v>
      </c>
      <c r="M245" s="2" t="n">
        <f aca="false">'MUNI Only'!M245/'Total State'!M245</f>
        <v>0.186341033875479</v>
      </c>
      <c r="N245" s="2" t="n">
        <f aca="false">'MUNI Only'!N245/'Total State'!N245</f>
        <v>0.186301032956222</v>
      </c>
      <c r="O245" s="2" t="n">
        <f aca="false">'MUNI Only'!O245/'Total State'!O245</f>
        <v>0.186298389575993</v>
      </c>
      <c r="P245" s="2" t="n">
        <f aca="false">'MUNI Only'!P245/'Total State'!P245</f>
        <v>0.186310228618271</v>
      </c>
      <c r="Q245" s="2" t="n">
        <f aca="false">'MUNI Only'!Q245/'Total State'!Q245</f>
        <v>0.186314957865169</v>
      </c>
      <c r="R245" s="2" t="n">
        <f aca="false">'MUNI Only'!R245/'Total State'!R245</f>
        <v>0.186303872214788</v>
      </c>
      <c r="S245" s="2" t="n">
        <f aca="false">'MUNI Only'!S245/'Total State'!S245</f>
        <v>0.186312339224961</v>
      </c>
      <c r="T245" s="2" t="n">
        <f aca="false">'MUNI Only'!T245/'Total State'!T245</f>
        <v>0.186310760282509</v>
      </c>
      <c r="U245" s="2" t="n">
        <f aca="false">'MUNI Only'!U245/'Total State'!U245</f>
        <v>0.186308921380736</v>
      </c>
      <c r="V245" s="2" t="n">
        <f aca="false">'MUNI Only'!V245/'Total State'!V245</f>
        <v>0.186314085267134</v>
      </c>
      <c r="W245" s="2" t="n">
        <f aca="false">'MUNI Only'!W245/'Total State'!W245</f>
        <v>0.186312190771452</v>
      </c>
      <c r="X245" s="2" t="n">
        <f aca="false">'MUNI Only'!X245/'Total State'!X245</f>
        <v>0.18632787485134</v>
      </c>
      <c r="Y245" s="2" t="n">
        <f aca="false">'MUNI Only'!Y245/'Total State'!Y245</f>
        <v>0.186300028348324</v>
      </c>
      <c r="Z245" s="2" t="n">
        <f aca="false">'MUNI Only'!Z245/'Total State'!Z245</f>
        <v>0.18628726757468</v>
      </c>
      <c r="AA245" s="2" t="n">
        <f aca="false">'MUNI Only'!AA245/'Total State'!AA245</f>
        <v>0.186282680495108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2" t="n">
        <f aca="false">'MUNI Only'!D246/'Total State'!D246</f>
        <v>0.186323753814853</v>
      </c>
      <c r="E246" s="2" t="n">
        <f aca="false">'MUNI Only'!E246/'Total State'!E246</f>
        <v>0.186293905880064</v>
      </c>
      <c r="F246" s="2" t="n">
        <f aca="false">'MUNI Only'!F246/'Total State'!F246</f>
        <v>0.186299948105864</v>
      </c>
      <c r="G246" s="2" t="n">
        <f aca="false">'MUNI Only'!G246/'Total State'!G246</f>
        <v>0.186321427439546</v>
      </c>
      <c r="H246" s="2" t="n">
        <f aca="false">'MUNI Only'!H246/'Total State'!H246</f>
        <v>0.186281041792853</v>
      </c>
      <c r="I246" s="2" t="n">
        <f aca="false">'MUNI Only'!I246/'Total State'!I246</f>
        <v>0.186303877517058</v>
      </c>
      <c r="J246" s="2" t="n">
        <f aca="false">'MUNI Only'!J246/'Total State'!J246</f>
        <v>0.186304155153537</v>
      </c>
      <c r="K246" s="2" t="n">
        <f aca="false">'MUNI Only'!K246/'Total State'!K246</f>
        <v>0.18630965444924</v>
      </c>
      <c r="L246" s="2" t="n">
        <f aca="false">'MUNI Only'!L246/'Total State'!L246</f>
        <v>0.186322910952642</v>
      </c>
      <c r="M246" s="2" t="n">
        <f aca="false">'MUNI Only'!M246/'Total State'!M246</f>
        <v>0.186316038445825</v>
      </c>
      <c r="N246" s="2" t="n">
        <f aca="false">'MUNI Only'!N246/'Total State'!N246</f>
        <v>0.186299510549912</v>
      </c>
      <c r="O246" s="2" t="n">
        <f aca="false">'MUNI Only'!O246/'Total State'!O246</f>
        <v>0.186304007702491</v>
      </c>
      <c r="P246" s="2" t="n">
        <f aca="false">'MUNI Only'!P246/'Total State'!P246</f>
        <v>0.186299628209821</v>
      </c>
      <c r="Q246" s="2" t="n">
        <f aca="false">'MUNI Only'!Q246/'Total State'!Q246</f>
        <v>0.186316719622478</v>
      </c>
      <c r="R246" s="2" t="n">
        <f aca="false">'MUNI Only'!R246/'Total State'!R246</f>
        <v>0.186291772128682</v>
      </c>
      <c r="S246" s="2" t="n">
        <f aca="false">'MUNI Only'!S246/'Total State'!S246</f>
        <v>0.186297615785147</v>
      </c>
      <c r="T246" s="2" t="n">
        <f aca="false">'MUNI Only'!T246/'Total State'!T246</f>
        <v>0.186292270531401</v>
      </c>
      <c r="U246" s="2" t="n">
        <f aca="false">'MUNI Only'!U246/'Total State'!U246</f>
        <v>0.186307962367606</v>
      </c>
      <c r="V246" s="2" t="n">
        <f aca="false">'MUNI Only'!V246/'Total State'!V246</f>
        <v>0.186302615710077</v>
      </c>
      <c r="W246" s="2" t="n">
        <f aca="false">'MUNI Only'!W246/'Total State'!W246</f>
        <v>0.186316203977161</v>
      </c>
      <c r="X246" s="2" t="n">
        <f aca="false">'MUNI Only'!X246/'Total State'!X246</f>
        <v>0.186299188881</v>
      </c>
      <c r="Y246" s="2" t="n">
        <f aca="false">'MUNI Only'!Y246/'Total State'!Y246</f>
        <v>0.186296757192006</v>
      </c>
      <c r="Z246" s="2" t="n">
        <f aca="false">'MUNI Only'!Z246/'Total State'!Z246</f>
        <v>0.186309084447361</v>
      </c>
      <c r="AA246" s="2" t="n">
        <f aca="false">'MUNI Only'!AA246/'Total State'!AA246</f>
        <v>0.186302511007973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2" t="n">
        <f aca="false">'MUNI Only'!D247/'Total State'!D247</f>
        <v>0.186292719167905</v>
      </c>
      <c r="E247" s="2" t="n">
        <f aca="false">'MUNI Only'!E247/'Total State'!E247</f>
        <v>0.186314999061385</v>
      </c>
      <c r="F247" s="2" t="n">
        <f aca="false">'MUNI Only'!F247/'Total State'!F247</f>
        <v>0.186301803226827</v>
      </c>
      <c r="G247" s="2" t="n">
        <f aca="false">'MUNI Only'!G247/'Total State'!G247</f>
        <v>0.186300856196488</v>
      </c>
      <c r="H247" s="2" t="n">
        <f aca="false">'MUNI Only'!H247/'Total State'!H247</f>
        <v>0.18630014858841</v>
      </c>
      <c r="I247" s="2" t="n">
        <f aca="false">'MUNI Only'!I247/'Total State'!I247</f>
        <v>0.186303506130351</v>
      </c>
      <c r="J247" s="2" t="n">
        <f aca="false">'MUNI Only'!J247/'Total State'!J247</f>
        <v>0.186299697301147</v>
      </c>
      <c r="K247" s="2" t="n">
        <f aca="false">'MUNI Only'!K247/'Total State'!K247</f>
        <v>0.186282320562034</v>
      </c>
      <c r="L247" s="2" t="n">
        <f aca="false">'MUNI Only'!L247/'Total State'!L247</f>
        <v>0.18630149555005</v>
      </c>
      <c r="M247" s="2" t="n">
        <f aca="false">'MUNI Only'!M247/'Total State'!M247</f>
        <v>0.186290252582241</v>
      </c>
      <c r="N247" s="2" t="n">
        <f aca="false">'MUNI Only'!N247/'Total State'!N247</f>
        <v>0.186314646169271</v>
      </c>
      <c r="O247" s="2" t="n">
        <f aca="false">'MUNI Only'!O247/'Total State'!O247</f>
        <v>0.186310544801111</v>
      </c>
      <c r="P247" s="2" t="n">
        <f aca="false">'MUNI Only'!P247/'Total State'!P247</f>
        <v>0.186305888821254</v>
      </c>
      <c r="Q247" s="2" t="n">
        <f aca="false">'MUNI Only'!Q247/'Total State'!Q247</f>
        <v>0.186286061803945</v>
      </c>
      <c r="R247" s="2" t="n">
        <f aca="false">'MUNI Only'!R247/'Total State'!R247</f>
        <v>0.186313695599636</v>
      </c>
      <c r="S247" s="2" t="n">
        <f aca="false">'MUNI Only'!S247/'Total State'!S247</f>
        <v>0.186302282952841</v>
      </c>
      <c r="T247" s="2" t="n">
        <f aca="false">'MUNI Only'!T247/'Total State'!T247</f>
        <v>0.186306066088944</v>
      </c>
      <c r="U247" s="2" t="n">
        <f aca="false">'MUNI Only'!U247/'Total State'!U247</f>
        <v>0.186294903592287</v>
      </c>
      <c r="V247" s="2" t="n">
        <f aca="false">'MUNI Only'!V247/'Total State'!V247</f>
        <v>0.186293745495315</v>
      </c>
      <c r="W247" s="2" t="n">
        <f aca="false">'MUNI Only'!W247/'Total State'!W247</f>
        <v>0.186306754371892</v>
      </c>
      <c r="X247" s="2" t="n">
        <f aca="false">'MUNI Only'!X247/'Total State'!X247</f>
        <v>0.186307495278821</v>
      </c>
      <c r="Y247" s="2" t="n">
        <f aca="false">'MUNI Only'!Y247/'Total State'!Y247</f>
        <v>0.1863111329565</v>
      </c>
      <c r="Z247" s="2" t="n">
        <f aca="false">'MUNI Only'!Z247/'Total State'!Z247</f>
        <v>0.186309045017058</v>
      </c>
      <c r="AA247" s="2" t="n">
        <f aca="false">'MUNI Only'!AA247/'Total State'!AA247</f>
        <v>0.186316759295034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2" t="n">
        <f aca="false">'MUNI Only'!D248/'Total State'!D248</f>
        <v>0.186297702795244</v>
      </c>
      <c r="E248" s="2" t="n">
        <f aca="false">'MUNI Only'!E248/'Total State'!E248</f>
        <v>0.186306884297261</v>
      </c>
      <c r="F248" s="2" t="n">
        <f aca="false">'MUNI Only'!F248/'Total State'!F248</f>
        <v>0.186305478446763</v>
      </c>
      <c r="G248" s="2" t="n">
        <f aca="false">'MUNI Only'!G248/'Total State'!G248</f>
        <v>0.186316817337071</v>
      </c>
      <c r="H248" s="2" t="n">
        <f aca="false">'MUNI Only'!H248/'Total State'!H248</f>
        <v>0.186304128902316</v>
      </c>
      <c r="I248" s="2" t="n">
        <f aca="false">'MUNI Only'!I248/'Total State'!I248</f>
        <v>0.186314253283606</v>
      </c>
      <c r="J248" s="2" t="n">
        <f aca="false">'MUNI Only'!J248/'Total State'!J248</f>
        <v>0.186307746799575</v>
      </c>
      <c r="K248" s="2" t="n">
        <f aca="false">'MUNI Only'!K248/'Total State'!K248</f>
        <v>0.186319905952352</v>
      </c>
      <c r="L248" s="2" t="n">
        <f aca="false">'MUNI Only'!L248/'Total State'!L248</f>
        <v>0.186295307830927</v>
      </c>
      <c r="M248" s="2" t="n">
        <f aca="false">'MUNI Only'!M248/'Total State'!M248</f>
        <v>0.186282202170786</v>
      </c>
      <c r="N248" s="2" t="n">
        <f aca="false">'MUNI Only'!N248/'Total State'!N248</f>
        <v>0.186294008124577</v>
      </c>
      <c r="O248" s="2" t="n">
        <f aca="false">'MUNI Only'!O248/'Total State'!O248</f>
        <v>0.186308346310872</v>
      </c>
      <c r="P248" s="2" t="n">
        <f aca="false">'MUNI Only'!P248/'Total State'!P248</f>
        <v>0.186301481526767</v>
      </c>
      <c r="Q248" s="2" t="n">
        <f aca="false">'MUNI Only'!Q248/'Total State'!Q248</f>
        <v>0.186298865194666</v>
      </c>
      <c r="R248" s="2" t="n">
        <f aca="false">'MUNI Only'!R248/'Total State'!R248</f>
        <v>0.186321866163996</v>
      </c>
      <c r="S248" s="2" t="n">
        <f aca="false">'MUNI Only'!S248/'Total State'!S248</f>
        <v>0.186313587750109</v>
      </c>
      <c r="T248" s="2" t="n">
        <f aca="false">'MUNI Only'!T248/'Total State'!T248</f>
        <v>0.186311165594034</v>
      </c>
      <c r="U248" s="2" t="n">
        <f aca="false">'MUNI Only'!U248/'Total State'!U248</f>
        <v>0.186295180722892</v>
      </c>
      <c r="V248" s="2" t="n">
        <f aca="false">'MUNI Only'!V248/'Total State'!V248</f>
        <v>0.186300905217189</v>
      </c>
      <c r="W248" s="2" t="n">
        <f aca="false">'MUNI Only'!W248/'Total State'!W248</f>
        <v>0.186303202608914</v>
      </c>
      <c r="X248" s="2" t="n">
        <f aca="false">'MUNI Only'!X248/'Total State'!X248</f>
        <v>0.186309389777077</v>
      </c>
      <c r="Y248" s="2" t="n">
        <f aca="false">'MUNI Only'!Y248/'Total State'!Y248</f>
        <v>0.186296744279811</v>
      </c>
      <c r="Z248" s="2" t="n">
        <f aca="false">'MUNI Only'!Z248/'Total State'!Z248</f>
        <v>0.186309004419174</v>
      </c>
      <c r="AA248" s="2" t="n">
        <f aca="false">'MUNI Only'!AA248/'Total State'!AA248</f>
        <v>0.186287899481016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2" t="n">
        <f aca="false">'MUNI Only'!D249/'Total State'!D249</f>
        <v>0.18627980064125</v>
      </c>
      <c r="E249" s="2" t="n">
        <f aca="false">'MUNI Only'!E249/'Total State'!E249</f>
        <v>0.186325340246273</v>
      </c>
      <c r="F249" s="2" t="n">
        <f aca="false">'MUNI Only'!F249/'Total State'!F249</f>
        <v>0.186282811176969</v>
      </c>
      <c r="G249" s="2" t="n">
        <f aca="false">'MUNI Only'!G249/'Total State'!G249</f>
        <v>0.186271643439561</v>
      </c>
      <c r="H249" s="2" t="n">
        <f aca="false">'MUNI Only'!H249/'Total State'!H249</f>
        <v>0.186306416948112</v>
      </c>
      <c r="I249" s="2" t="n">
        <f aca="false">'MUNI Only'!I249/'Total State'!I249</f>
        <v>0.186321141545022</v>
      </c>
      <c r="J249" s="2" t="n">
        <f aca="false">'MUNI Only'!J249/'Total State'!J249</f>
        <v>0.186291515738993</v>
      </c>
      <c r="K249" s="2" t="n">
        <f aca="false">'MUNI Only'!K249/'Total State'!K249</f>
        <v>0.186304690340565</v>
      </c>
      <c r="L249" s="2" t="n">
        <f aca="false">'MUNI Only'!L249/'Total State'!L249</f>
        <v>0.186324184846352</v>
      </c>
      <c r="M249" s="2" t="n">
        <f aca="false">'MUNI Only'!M249/'Total State'!M249</f>
        <v>0.186316989737742</v>
      </c>
      <c r="N249" s="2" t="n">
        <f aca="false">'MUNI Only'!N249/'Total State'!N249</f>
        <v>0.186311441928017</v>
      </c>
      <c r="O249" s="2" t="n">
        <f aca="false">'MUNI Only'!O249/'Total State'!O249</f>
        <v>0.186284638519641</v>
      </c>
      <c r="P249" s="2" t="n">
        <f aca="false">'MUNI Only'!P249/'Total State'!P249</f>
        <v>0.186326803913113</v>
      </c>
      <c r="Q249" s="2" t="n">
        <f aca="false">'MUNI Only'!Q249/'Total State'!Q249</f>
        <v>0.186298892154646</v>
      </c>
      <c r="R249" s="2" t="n">
        <f aca="false">'MUNI Only'!R249/'Total State'!R249</f>
        <v>0.18630652696512</v>
      </c>
      <c r="S249" s="2" t="n">
        <f aca="false">'MUNI Only'!S249/'Total State'!S249</f>
        <v>0.186299542244612</v>
      </c>
      <c r="T249" s="2" t="n">
        <f aca="false">'MUNI Only'!T249/'Total State'!T249</f>
        <v>0.186294331723793</v>
      </c>
      <c r="U249" s="2" t="n">
        <f aca="false">'MUNI Only'!U249/'Total State'!U249</f>
        <v>0.186286810834748</v>
      </c>
      <c r="V249" s="2" t="n">
        <f aca="false">'MUNI Only'!V249/'Total State'!V249</f>
        <v>0.18628982625574</v>
      </c>
      <c r="W249" s="2" t="n">
        <f aca="false">'MUNI Only'!W249/'Total State'!W249</f>
        <v>0.18630359212051</v>
      </c>
      <c r="X249" s="2" t="n">
        <f aca="false">'MUNI Only'!X249/'Total State'!X249</f>
        <v>0.186292255760481</v>
      </c>
      <c r="Y249" s="2" t="n">
        <f aca="false">'MUNI Only'!Y249/'Total State'!Y249</f>
        <v>0.186309476632057</v>
      </c>
      <c r="Z249" s="2" t="n">
        <f aca="false">'MUNI Only'!Z249/'Total State'!Z249</f>
        <v>0.186298042164319</v>
      </c>
      <c r="AA249" s="2" t="n">
        <f aca="false">'MUNI Only'!AA249/'Total State'!AA249</f>
        <v>0.186296698186328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2" t="n">
        <f aca="false">'MUNI Only'!D250/'Total State'!D250</f>
        <v>0.186294597846944</v>
      </c>
      <c r="E250" s="2" t="n">
        <f aca="false">'MUNI Only'!E250/'Total State'!E250</f>
        <v>0.186298636514799</v>
      </c>
      <c r="F250" s="2" t="n">
        <f aca="false">'MUNI Only'!F250/'Total State'!F250</f>
        <v>0.186332497911445</v>
      </c>
      <c r="G250" s="2" t="n">
        <f aca="false">'MUNI Only'!G250/'Total State'!G250</f>
        <v>0.186303094559671</v>
      </c>
      <c r="H250" s="2" t="n">
        <f aca="false">'MUNI Only'!H250/'Total State'!H250</f>
        <v>0.186305418719212</v>
      </c>
      <c r="I250" s="2" t="n">
        <f aca="false">'MUNI Only'!I250/'Total State'!I250</f>
        <v>0.1863151565022</v>
      </c>
      <c r="J250" s="2" t="n">
        <f aca="false">'MUNI Only'!J250/'Total State'!J250</f>
        <v>0.186291522062469</v>
      </c>
      <c r="K250" s="2" t="n">
        <f aca="false">'MUNI Only'!K250/'Total State'!K250</f>
        <v>0.186298669295219</v>
      </c>
      <c r="L250" s="2" t="n">
        <f aca="false">'MUNI Only'!L250/'Total State'!L250</f>
        <v>0.186289493428182</v>
      </c>
      <c r="M250" s="2" t="n">
        <f aca="false">'MUNI Only'!M250/'Total State'!M250</f>
        <v>0.186334241889797</v>
      </c>
      <c r="N250" s="2" t="n">
        <f aca="false">'MUNI Only'!N250/'Total State'!N250</f>
        <v>0.186304313643273</v>
      </c>
      <c r="O250" s="2" t="n">
        <f aca="false">'MUNI Only'!O250/'Total State'!O250</f>
        <v>0.186311186047737</v>
      </c>
      <c r="P250" s="2" t="n">
        <f aca="false">'MUNI Only'!P250/'Total State'!P250</f>
        <v>0.186280696219172</v>
      </c>
      <c r="Q250" s="2" t="n">
        <f aca="false">'MUNI Only'!Q250/'Total State'!Q250</f>
        <v>0.186307696344696</v>
      </c>
      <c r="R250" s="2" t="n">
        <f aca="false">'MUNI Only'!R250/'Total State'!R250</f>
        <v>0.186293868309507</v>
      </c>
      <c r="S250" s="2" t="n">
        <f aca="false">'MUNI Only'!S250/'Total State'!S250</f>
        <v>0.186306363420239</v>
      </c>
      <c r="T250" s="2" t="n">
        <f aca="false">'MUNI Only'!T250/'Total State'!T250</f>
        <v>0.186316155058641</v>
      </c>
      <c r="U250" s="2" t="n">
        <f aca="false">'MUNI Only'!U250/'Total State'!U250</f>
        <v>0.186328853797691</v>
      </c>
      <c r="V250" s="2" t="n">
        <f aca="false">'MUNI Only'!V250/'Total State'!V250</f>
        <v>0.186298353856788</v>
      </c>
      <c r="W250" s="2" t="n">
        <f aca="false">'MUNI Only'!W250/'Total State'!W250</f>
        <v>0.186302598470316</v>
      </c>
      <c r="X250" s="2" t="n">
        <f aca="false">'MUNI Only'!X250/'Total State'!X250</f>
        <v>0.186303656183174</v>
      </c>
      <c r="Y250" s="2" t="n">
        <f aca="false">'MUNI Only'!Y250/'Total State'!Y250</f>
        <v>0.186322926257638</v>
      </c>
      <c r="Z250" s="2" t="n">
        <f aca="false">'MUNI Only'!Z250/'Total State'!Z250</f>
        <v>0.186295437911686</v>
      </c>
      <c r="AA250" s="2" t="n">
        <f aca="false">'MUNI Only'!AA250/'Total State'!AA250</f>
        <v>0.186296065369343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2" t="n">
        <f aca="false">'MUNI Only'!D251/'Total State'!D251</f>
        <v>0.186294032822907</v>
      </c>
      <c r="E251" s="2" t="n">
        <f aca="false">'MUNI Only'!E251/'Total State'!E251</f>
        <v>0.186291864334773</v>
      </c>
      <c r="F251" s="2" t="n">
        <f aca="false">'MUNI Only'!F251/'Total State'!F251</f>
        <v>0.186320671221723</v>
      </c>
      <c r="G251" s="2" t="n">
        <f aca="false">'MUNI Only'!G251/'Total State'!G251</f>
        <v>0.186280036642943</v>
      </c>
      <c r="H251" s="2" t="n">
        <f aca="false">'MUNI Only'!H251/'Total State'!H251</f>
        <v>0.186293570337453</v>
      </c>
      <c r="I251" s="2" t="n">
        <f aca="false">'MUNI Only'!I251/'Total State'!I251</f>
        <v>0.186285870083839</v>
      </c>
      <c r="J251" s="2" t="n">
        <f aca="false">'MUNI Only'!J251/'Total State'!J251</f>
        <v>0.186287926833339</v>
      </c>
      <c r="K251" s="2" t="n">
        <f aca="false">'MUNI Only'!K251/'Total State'!K251</f>
        <v>0.18630876747141</v>
      </c>
      <c r="L251" s="2" t="n">
        <f aca="false">'MUNI Only'!L251/'Total State'!L251</f>
        <v>0.18633034987795</v>
      </c>
      <c r="M251" s="2" t="n">
        <f aca="false">'MUNI Only'!M251/'Total State'!M251</f>
        <v>0.186327732299296</v>
      </c>
      <c r="N251" s="2" t="n">
        <f aca="false">'MUNI Only'!N251/'Total State'!N251</f>
        <v>0.18629149435565</v>
      </c>
      <c r="O251" s="2" t="n">
        <f aca="false">'MUNI Only'!O251/'Total State'!O251</f>
        <v>0.186296747067935</v>
      </c>
      <c r="P251" s="2" t="n">
        <f aca="false">'MUNI Only'!P251/'Total State'!P251</f>
        <v>0.186312201772324</v>
      </c>
      <c r="Q251" s="2" t="n">
        <f aca="false">'MUNI Only'!Q251/'Total State'!Q251</f>
        <v>0.186297068298097</v>
      </c>
      <c r="R251" s="2" t="n">
        <f aca="false">'MUNI Only'!R251/'Total State'!R251</f>
        <v>0.186310553633218</v>
      </c>
      <c r="S251" s="2" t="n">
        <f aca="false">'MUNI Only'!S251/'Total State'!S251</f>
        <v>0.186285591258948</v>
      </c>
      <c r="T251" s="2" t="n">
        <f aca="false">'MUNI Only'!T251/'Total State'!T251</f>
        <v>0.186324556689952</v>
      </c>
      <c r="U251" s="2" t="n">
        <f aca="false">'MUNI Only'!U251/'Total State'!U251</f>
        <v>0.186310454520947</v>
      </c>
      <c r="V251" s="2" t="n">
        <f aca="false">'MUNI Only'!V251/'Total State'!V251</f>
        <v>0.186289083167469</v>
      </c>
      <c r="W251" s="2" t="n">
        <f aca="false">'MUNI Only'!W251/'Total State'!W251</f>
        <v>0.186319775253451</v>
      </c>
      <c r="X251" s="2" t="n">
        <f aca="false">'MUNI Only'!X251/'Total State'!X251</f>
        <v>0.186306643775038</v>
      </c>
      <c r="Y251" s="2" t="n">
        <f aca="false">'MUNI Only'!Y251/'Total State'!Y251</f>
        <v>0.186321637258571</v>
      </c>
      <c r="Z251" s="2" t="n">
        <f aca="false">'MUNI Only'!Z251/'Total State'!Z251</f>
        <v>0.186272317863873</v>
      </c>
      <c r="AA251" s="2" t="n">
        <f aca="false">'MUNI Only'!AA251/'Total State'!AA251</f>
        <v>0.186303387334315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2" t="n">
        <f aca="false">'MUNI Only'!D252/'Total State'!D252</f>
        <v>0.186282285596055</v>
      </c>
      <c r="E252" s="2" t="n">
        <f aca="false">'MUNI Only'!E252/'Total State'!E252</f>
        <v>0.186277873070326</v>
      </c>
      <c r="F252" s="2" t="n">
        <f aca="false">'MUNI Only'!F252/'Total State'!F252</f>
        <v>0.186294468789897</v>
      </c>
      <c r="G252" s="2" t="n">
        <f aca="false">'MUNI Only'!G252/'Total State'!G252</f>
        <v>0.186316144253455</v>
      </c>
      <c r="H252" s="2" t="n">
        <f aca="false">'MUNI Only'!H252/'Total State'!H252</f>
        <v>0.186314211919263</v>
      </c>
      <c r="I252" s="2" t="n">
        <f aca="false">'MUNI Only'!I252/'Total State'!I252</f>
        <v>0.186303092665638</v>
      </c>
      <c r="J252" s="2" t="n">
        <f aca="false">'MUNI Only'!J252/'Total State'!J252</f>
        <v>0.18631423587817</v>
      </c>
      <c r="K252" s="2" t="n">
        <f aca="false">'MUNI Only'!K252/'Total State'!K252</f>
        <v>0.186315385599181</v>
      </c>
      <c r="L252" s="2" t="n">
        <f aca="false">'MUNI Only'!L252/'Total State'!L252</f>
        <v>0.18630331521473</v>
      </c>
      <c r="M252" s="2" t="n">
        <f aca="false">'MUNI Only'!M252/'Total State'!M252</f>
        <v>0.186318419687898</v>
      </c>
      <c r="N252" s="2" t="n">
        <f aca="false">'MUNI Only'!N252/'Total State'!N252</f>
        <v>0.186318195460947</v>
      </c>
      <c r="O252" s="2" t="n">
        <f aca="false">'MUNI Only'!O252/'Total State'!O252</f>
        <v>0.186304664554474</v>
      </c>
      <c r="P252" s="2" t="n">
        <f aca="false">'MUNI Only'!P252/'Total State'!P252</f>
        <v>0.186311268661804</v>
      </c>
      <c r="Q252" s="2" t="n">
        <f aca="false">'MUNI Only'!Q252/'Total State'!Q252</f>
        <v>0.186324632328101</v>
      </c>
      <c r="R252" s="2" t="n">
        <f aca="false">'MUNI Only'!R252/'Total State'!R252</f>
        <v>0.186311872815425</v>
      </c>
      <c r="S252" s="2" t="n">
        <f aca="false">'MUNI Only'!S252/'Total State'!S252</f>
        <v>0.186297748199471</v>
      </c>
      <c r="T252" s="2" t="n">
        <f aca="false">'MUNI Only'!T252/'Total State'!T252</f>
        <v>0.186308756300551</v>
      </c>
      <c r="U252" s="2" t="n">
        <f aca="false">'MUNI Only'!U252/'Total State'!U252</f>
        <v>0.186309409274581</v>
      </c>
      <c r="V252" s="2" t="n">
        <f aca="false">'MUNI Only'!V252/'Total State'!V252</f>
        <v>0.186315765530105</v>
      </c>
      <c r="W252" s="2" t="n">
        <f aca="false">'MUNI Only'!W252/'Total State'!W252</f>
        <v>0.186303948370905</v>
      </c>
      <c r="X252" s="2" t="n">
        <f aca="false">'MUNI Only'!X252/'Total State'!X252</f>
        <v>0.186295966713966</v>
      </c>
      <c r="Y252" s="2" t="n">
        <f aca="false">'MUNI Only'!Y252/'Total State'!Y252</f>
        <v>0.186281084851249</v>
      </c>
      <c r="Z252" s="2" t="n">
        <f aca="false">'MUNI Only'!Z252/'Total State'!Z252</f>
        <v>0.18629294647921</v>
      </c>
      <c r="AA252" s="2" t="n">
        <f aca="false">'MUNI Only'!AA252/'Total State'!AA252</f>
        <v>0.186305681343739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2" t="n">
        <f aca="false">'MUNI Only'!D253/'Total State'!D253</f>
        <v>0.18630669257051</v>
      </c>
      <c r="E253" s="2" t="n">
        <f aca="false">'MUNI Only'!E253/'Total State'!E253</f>
        <v>0.186314225913173</v>
      </c>
      <c r="F253" s="2" t="n">
        <f aca="false">'MUNI Only'!F253/'Total State'!F253</f>
        <v>0.186301462851712</v>
      </c>
      <c r="G253" s="2" t="n">
        <f aca="false">'MUNI Only'!G253/'Total State'!G253</f>
        <v>0.186318541359432</v>
      </c>
      <c r="H253" s="2" t="n">
        <f aca="false">'MUNI Only'!H253/'Total State'!H253</f>
        <v>0.18631311527469</v>
      </c>
      <c r="I253" s="2" t="n">
        <f aca="false">'MUNI Only'!I253/'Total State'!I253</f>
        <v>0.186311570929142</v>
      </c>
      <c r="J253" s="2" t="n">
        <f aca="false">'MUNI Only'!J253/'Total State'!J253</f>
        <v>0.186287261433918</v>
      </c>
      <c r="K253" s="2" t="n">
        <f aca="false">'MUNI Only'!K253/'Total State'!K253</f>
        <v>0.186300741533522</v>
      </c>
      <c r="L253" s="2" t="n">
        <f aca="false">'MUNI Only'!L253/'Total State'!L253</f>
        <v>0.186322263222632</v>
      </c>
      <c r="M253" s="2" t="n">
        <f aca="false">'MUNI Only'!M253/'Total State'!M253</f>
        <v>0.186302738976275</v>
      </c>
      <c r="N253" s="2" t="n">
        <f aca="false">'MUNI Only'!N253/'Total State'!N253</f>
        <v>0.186317016317016</v>
      </c>
      <c r="O253" s="2" t="n">
        <f aca="false">'MUNI Only'!O253/'Total State'!O253</f>
        <v>0.186315691216279</v>
      </c>
      <c r="P253" s="2" t="n">
        <f aca="false">'MUNI Only'!P253/'Total State'!P253</f>
        <v>0.186295405064742</v>
      </c>
      <c r="Q253" s="2" t="n">
        <f aca="false">'MUNI Only'!Q253/'Total State'!Q253</f>
        <v>0.186306750707957</v>
      </c>
      <c r="R253" s="2" t="n">
        <f aca="false">'MUNI Only'!R253/'Total State'!R253</f>
        <v>0.186301683655939</v>
      </c>
      <c r="S253" s="2" t="n">
        <f aca="false">'MUNI Only'!S253/'Total State'!S253</f>
        <v>0.186301115672767</v>
      </c>
      <c r="T253" s="2" t="n">
        <f aca="false">'MUNI Only'!T253/'Total State'!T253</f>
        <v>0.18629900076864</v>
      </c>
      <c r="U253" s="2" t="n">
        <f aca="false">'MUNI Only'!U253/'Total State'!U253</f>
        <v>0.186297189545701</v>
      </c>
      <c r="V253" s="2" t="n">
        <f aca="false">'MUNI Only'!V253/'Total State'!V253</f>
        <v>0.186308973172988</v>
      </c>
      <c r="W253" s="2" t="n">
        <f aca="false">'MUNI Only'!W253/'Total State'!W253</f>
        <v>0.186312652151161</v>
      </c>
      <c r="X253" s="2" t="n">
        <f aca="false">'MUNI Only'!X253/'Total State'!X253</f>
        <v>0.186308829249319</v>
      </c>
      <c r="Y253" s="2" t="n">
        <f aca="false">'MUNI Only'!Y253/'Total State'!Y253</f>
        <v>0.186331555411885</v>
      </c>
      <c r="Z253" s="2" t="n">
        <f aca="false">'MUNI Only'!Z253/'Total State'!Z253</f>
        <v>0.186303585872203</v>
      </c>
      <c r="AA253" s="2" t="n">
        <f aca="false">'MUNI Only'!AA253/'Total State'!AA253</f>
        <v>0.186307627963839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2" t="n">
        <f aca="false">'MUNI Only'!D254/'Total State'!D254</f>
        <v>0.186324444888312</v>
      </c>
      <c r="E254" s="2" t="n">
        <f aca="false">'MUNI Only'!E254/'Total State'!E254</f>
        <v>0.186304501294248</v>
      </c>
      <c r="F254" s="2" t="n">
        <f aca="false">'MUNI Only'!F254/'Total State'!F254</f>
        <v>0.186308168190625</v>
      </c>
      <c r="G254" s="2" t="n">
        <f aca="false">'MUNI Only'!G254/'Total State'!G254</f>
        <v>0.186314089624546</v>
      </c>
      <c r="H254" s="2" t="n">
        <f aca="false">'MUNI Only'!H254/'Total State'!H254</f>
        <v>0.186300589017671</v>
      </c>
      <c r="I254" s="2" t="n">
        <f aca="false">'MUNI Only'!I254/'Total State'!I254</f>
        <v>0.186310190369541</v>
      </c>
      <c r="J254" s="2" t="n">
        <f aca="false">'MUNI Only'!J254/'Total State'!J254</f>
        <v>0.186310299869622</v>
      </c>
      <c r="K254" s="2" t="n">
        <f aca="false">'MUNI Only'!K254/'Total State'!K254</f>
        <v>0.186327111514144</v>
      </c>
      <c r="L254" s="2" t="n">
        <f aca="false">'MUNI Only'!L254/'Total State'!L254</f>
        <v>0.18631686244054</v>
      </c>
      <c r="M254" s="2" t="n">
        <f aca="false">'MUNI Only'!M254/'Total State'!M254</f>
        <v>0.186296769310818</v>
      </c>
      <c r="N254" s="2" t="n">
        <f aca="false">'MUNI Only'!N254/'Total State'!N254</f>
        <v>0.186303730265915</v>
      </c>
      <c r="O254" s="2" t="n">
        <f aca="false">'MUNI Only'!O254/'Total State'!O254</f>
        <v>0.186330159028006</v>
      </c>
      <c r="P254" s="2" t="n">
        <f aca="false">'MUNI Only'!P254/'Total State'!P254</f>
        <v>0.186303013521621</v>
      </c>
      <c r="Q254" s="2" t="n">
        <f aca="false">'MUNI Only'!Q254/'Total State'!Q254</f>
        <v>0.18630587805101</v>
      </c>
      <c r="R254" s="2" t="n">
        <f aca="false">'MUNI Only'!R254/'Total State'!R254</f>
        <v>0.186310053127209</v>
      </c>
      <c r="S254" s="2" t="n">
        <f aca="false">'MUNI Only'!S254/'Total State'!S254</f>
        <v>0.186301811235645</v>
      </c>
      <c r="T254" s="2" t="n">
        <f aca="false">'MUNI Only'!T254/'Total State'!T254</f>
        <v>0.186311877086243</v>
      </c>
      <c r="U254" s="2" t="n">
        <f aca="false">'MUNI Only'!U254/'Total State'!U254</f>
        <v>0.18632486916069</v>
      </c>
      <c r="V254" s="2" t="n">
        <f aca="false">'MUNI Only'!V254/'Total State'!V254</f>
        <v>0.18628701594533</v>
      </c>
      <c r="W254" s="2" t="n">
        <f aca="false">'MUNI Only'!W254/'Total State'!W254</f>
        <v>0.18631494015868</v>
      </c>
      <c r="X254" s="2" t="n">
        <f aca="false">'MUNI Only'!X254/'Total State'!X254</f>
        <v>0.186297501675122</v>
      </c>
      <c r="Y254" s="2" t="n">
        <f aca="false">'MUNI Only'!Y254/'Total State'!Y254</f>
        <v>0.186291270434876</v>
      </c>
      <c r="Z254" s="2" t="n">
        <f aca="false">'MUNI Only'!Z254/'Total State'!Z254</f>
        <v>0.186333018199007</v>
      </c>
      <c r="AA254" s="2" t="n">
        <f aca="false">'MUNI Only'!AA254/'Total State'!AA254</f>
        <v>0.186308300395257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2" t="n">
        <f aca="false">'MUNI Only'!D255/'Total State'!D255</f>
        <v>0.186302807662031</v>
      </c>
      <c r="E255" s="2" t="n">
        <f aca="false">'MUNI Only'!E255/'Total State'!E255</f>
        <v>0.186323459955469</v>
      </c>
      <c r="F255" s="2" t="n">
        <f aca="false">'MUNI Only'!F255/'Total State'!F255</f>
        <v>0.186330738768264</v>
      </c>
      <c r="G255" s="2" t="n">
        <f aca="false">'MUNI Only'!G255/'Total State'!G255</f>
        <v>0.186317516659411</v>
      </c>
      <c r="H255" s="2" t="n">
        <f aca="false">'MUNI Only'!H255/'Total State'!H255</f>
        <v>0.186313591495824</v>
      </c>
      <c r="I255" s="2" t="n">
        <f aca="false">'MUNI Only'!I255/'Total State'!I255</f>
        <v>0.186313391274998</v>
      </c>
      <c r="J255" s="2" t="n">
        <f aca="false">'MUNI Only'!J255/'Total State'!J255</f>
        <v>0.186289199064217</v>
      </c>
      <c r="K255" s="2" t="n">
        <f aca="false">'MUNI Only'!K255/'Total State'!K255</f>
        <v>0.18631371159589</v>
      </c>
      <c r="L255" s="2" t="n">
        <f aca="false">'MUNI Only'!L255/'Total State'!L255</f>
        <v>0.186328020765107</v>
      </c>
      <c r="M255" s="2" t="n">
        <f aca="false">'MUNI Only'!M255/'Total State'!M255</f>
        <v>0.186303799831948</v>
      </c>
      <c r="N255" s="2" t="n">
        <f aca="false">'MUNI Only'!N255/'Total State'!N255</f>
        <v>0.186299425326831</v>
      </c>
      <c r="O255" s="2" t="n">
        <f aca="false">'MUNI Only'!O255/'Total State'!O255</f>
        <v>0.186325726331225</v>
      </c>
      <c r="P255" s="2" t="n">
        <f aca="false">'MUNI Only'!P255/'Total State'!P255</f>
        <v>0.186302907825306</v>
      </c>
      <c r="Q255" s="2" t="n">
        <f aca="false">'MUNI Only'!Q255/'Total State'!Q255</f>
        <v>0.186310517529215</v>
      </c>
      <c r="R255" s="2" t="n">
        <f aca="false">'MUNI Only'!R255/'Total State'!R255</f>
        <v>0.186290052472926</v>
      </c>
      <c r="S255" s="2" t="n">
        <f aca="false">'MUNI Only'!S255/'Total State'!S255</f>
        <v>0.186307166006482</v>
      </c>
      <c r="T255" s="2" t="n">
        <f aca="false">'MUNI Only'!T255/'Total State'!T255</f>
        <v>0.186302325581395</v>
      </c>
      <c r="U255" s="2" t="n">
        <f aca="false">'MUNI Only'!U255/'Total State'!U255</f>
        <v>0.186310334121468</v>
      </c>
      <c r="V255" s="2" t="n">
        <f aca="false">'MUNI Only'!V255/'Total State'!V255</f>
        <v>0.186292652103268</v>
      </c>
      <c r="W255" s="2" t="n">
        <f aca="false">'MUNI Only'!W255/'Total State'!W255</f>
        <v>0.1863117017217</v>
      </c>
      <c r="X255" s="2" t="n">
        <f aca="false">'MUNI Only'!X255/'Total State'!X255</f>
        <v>0.186320585919794</v>
      </c>
      <c r="Y255" s="2" t="n">
        <f aca="false">'MUNI Only'!Y255/'Total State'!Y255</f>
        <v>0.18631259645575</v>
      </c>
      <c r="Z255" s="2" t="n">
        <f aca="false">'MUNI Only'!Z255/'Total State'!Z255</f>
        <v>0.186285208671287</v>
      </c>
      <c r="AA255" s="2" t="n">
        <f aca="false">'MUNI Only'!AA255/'Total State'!AA255</f>
        <v>0.186304514154552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2" t="n">
        <f aca="false">'MUNI Only'!D256/'Total State'!D256</f>
        <v>0.186321614367607</v>
      </c>
      <c r="E256" s="2" t="n">
        <f aca="false">'MUNI Only'!E256/'Total State'!E256</f>
        <v>0.186303512530178</v>
      </c>
      <c r="F256" s="2" t="n">
        <f aca="false">'MUNI Only'!F256/'Total State'!F256</f>
        <v>0.186287148866875</v>
      </c>
      <c r="G256" s="2" t="n">
        <f aca="false">'MUNI Only'!G256/'Total State'!G256</f>
        <v>0.186308608119858</v>
      </c>
      <c r="H256" s="2" t="n">
        <f aca="false">'MUNI Only'!H256/'Total State'!H256</f>
        <v>0.186332070707071</v>
      </c>
      <c r="I256" s="2" t="n">
        <f aca="false">'MUNI Only'!I256/'Total State'!I256</f>
        <v>0.186286646784086</v>
      </c>
      <c r="J256" s="2" t="n">
        <f aca="false">'MUNI Only'!J256/'Total State'!J256</f>
        <v>0.186313489033413</v>
      </c>
      <c r="K256" s="2" t="n">
        <f aca="false">'MUNI Only'!K256/'Total State'!K256</f>
        <v>0.186297773514414</v>
      </c>
      <c r="L256" s="2" t="n">
        <f aca="false">'MUNI Only'!L256/'Total State'!L256</f>
        <v>0.186295451235497</v>
      </c>
      <c r="M256" s="2" t="n">
        <f aca="false">'MUNI Only'!M256/'Total State'!M256</f>
        <v>0.186301113502386</v>
      </c>
      <c r="N256" s="2" t="n">
        <f aca="false">'MUNI Only'!N256/'Total State'!N256</f>
        <v>0.186314580941447</v>
      </c>
      <c r="O256" s="2" t="n">
        <f aca="false">'MUNI Only'!O256/'Total State'!O256</f>
        <v>0.18629718726869</v>
      </c>
      <c r="P256" s="2" t="n">
        <f aca="false">'MUNI Only'!P256/'Total State'!P256</f>
        <v>0.186306855673622</v>
      </c>
      <c r="Q256" s="2" t="n">
        <f aca="false">'MUNI Only'!Q256/'Total State'!Q256</f>
        <v>0.186296036399031</v>
      </c>
      <c r="R256" s="2" t="n">
        <f aca="false">'MUNI Only'!R256/'Total State'!R256</f>
        <v>0.186313515971354</v>
      </c>
      <c r="S256" s="2" t="n">
        <f aca="false">'MUNI Only'!S256/'Total State'!S256</f>
        <v>0.18627927990547</v>
      </c>
      <c r="T256" s="2" t="n">
        <f aca="false">'MUNI Only'!T256/'Total State'!T256</f>
        <v>0.186317461845843</v>
      </c>
      <c r="U256" s="2" t="n">
        <f aca="false">'MUNI Only'!U256/'Total State'!U256</f>
        <v>0.186313202770124</v>
      </c>
      <c r="V256" s="2" t="n">
        <f aca="false">'MUNI Only'!V256/'Total State'!V256</f>
        <v>0.186285821932324</v>
      </c>
      <c r="W256" s="2" t="n">
        <f aca="false">'MUNI Only'!W256/'Total State'!W256</f>
        <v>0.186310893972847</v>
      </c>
      <c r="X256" s="2" t="n">
        <f aca="false">'MUNI Only'!X256/'Total State'!X256</f>
        <v>0.186306520233502</v>
      </c>
      <c r="Y256" s="2" t="n">
        <f aca="false">'MUNI Only'!Y256/'Total State'!Y256</f>
        <v>0.18630904723779</v>
      </c>
      <c r="Z256" s="2" t="n">
        <f aca="false">'MUNI Only'!Z256/'Total State'!Z256</f>
        <v>0.186303951009833</v>
      </c>
      <c r="AA256" s="2" t="n">
        <f aca="false">'MUNI Only'!AA256/'Total State'!AA256</f>
        <v>0.186316257785687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2" t="n">
        <f aca="false">'MUNI Only'!D257/'Total State'!D257</f>
        <v>0.18630439880733</v>
      </c>
      <c r="E257" s="2" t="n">
        <f aca="false">'MUNI Only'!E257/'Total State'!E257</f>
        <v>0.186298736957716</v>
      </c>
      <c r="F257" s="2" t="n">
        <f aca="false">'MUNI Only'!F257/'Total State'!F257</f>
        <v>0.186308068459658</v>
      </c>
      <c r="G257" s="2" t="n">
        <f aca="false">'MUNI Only'!G257/'Total State'!G257</f>
        <v>0.186285435675977</v>
      </c>
      <c r="H257" s="2" t="n">
        <f aca="false">'MUNI Only'!H257/'Total State'!H257</f>
        <v>0.186303512530178</v>
      </c>
      <c r="I257" s="2" t="n">
        <f aca="false">'MUNI Only'!I257/'Total State'!I257</f>
        <v>0.186316133246244</v>
      </c>
      <c r="J257" s="2" t="n">
        <f aca="false">'MUNI Only'!J257/'Total State'!J257</f>
        <v>0.186305681343739</v>
      </c>
      <c r="K257" s="2" t="n">
        <f aca="false">'MUNI Only'!K257/'Total State'!K257</f>
        <v>0.186319840109775</v>
      </c>
      <c r="L257" s="2" t="n">
        <f aca="false">'MUNI Only'!L257/'Total State'!L257</f>
        <v>0.186291938260109</v>
      </c>
      <c r="M257" s="2" t="n">
        <f aca="false">'MUNI Only'!M257/'Total State'!M257</f>
        <v>0.186299822494756</v>
      </c>
      <c r="N257" s="2" t="n">
        <f aca="false">'MUNI Only'!N257/'Total State'!N257</f>
        <v>0.186307696344696</v>
      </c>
      <c r="O257" s="2" t="n">
        <f aca="false">'MUNI Only'!O257/'Total State'!O257</f>
        <v>0.186311387011074</v>
      </c>
      <c r="P257" s="2" t="n">
        <f aca="false">'MUNI Only'!P257/'Total State'!P257</f>
        <v>0.186286853425664</v>
      </c>
      <c r="Q257" s="2" t="n">
        <f aca="false">'MUNI Only'!Q257/'Total State'!Q257</f>
        <v>0.186321616963493</v>
      </c>
      <c r="R257" s="2" t="n">
        <f aca="false">'MUNI Only'!R257/'Total State'!R257</f>
        <v>0.186303944860716</v>
      </c>
      <c r="S257" s="2" t="n">
        <f aca="false">'MUNI Only'!S257/'Total State'!S257</f>
        <v>0.186287906658958</v>
      </c>
      <c r="T257" s="2" t="n">
        <f aca="false">'MUNI Only'!T257/'Total State'!T257</f>
        <v>0.18632779198636</v>
      </c>
      <c r="U257" s="2" t="n">
        <f aca="false">'MUNI Only'!U257/'Total State'!U257</f>
        <v>0.186302850195867</v>
      </c>
      <c r="V257" s="2" t="n">
        <f aca="false">'MUNI Only'!V257/'Total State'!V257</f>
        <v>0.186316029721299</v>
      </c>
      <c r="W257" s="2" t="n">
        <f aca="false">'MUNI Only'!W257/'Total State'!W257</f>
        <v>0.186283899586652</v>
      </c>
      <c r="X257" s="2" t="n">
        <f aca="false">'MUNI Only'!X257/'Total State'!X257</f>
        <v>0.186280729579699</v>
      </c>
      <c r="Y257" s="2" t="n">
        <f aca="false">'MUNI Only'!Y257/'Total State'!Y257</f>
        <v>0.186300510451422</v>
      </c>
      <c r="Z257" s="2" t="n">
        <f aca="false">'MUNI Only'!Z257/'Total State'!Z257</f>
        <v>0.186309191336188</v>
      </c>
      <c r="AA257" s="2" t="n">
        <f aca="false">'MUNI Only'!AA257/'Total State'!AA257</f>
        <v>0.186294720042559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2" t="n">
        <f aca="false">'MUNI Only'!D258/'Total State'!D258</f>
        <v>0.186295127935506</v>
      </c>
      <c r="E258" s="2" t="n">
        <f aca="false">'MUNI Only'!E258/'Total State'!E258</f>
        <v>0.186303731102094</v>
      </c>
      <c r="F258" s="2" t="n">
        <f aca="false">'MUNI Only'!F258/'Total State'!F258</f>
        <v>0.186324035434512</v>
      </c>
      <c r="G258" s="2" t="n">
        <f aca="false">'MUNI Only'!G258/'Total State'!G258</f>
        <v>0.186314861090695</v>
      </c>
      <c r="H258" s="2" t="n">
        <f aca="false">'MUNI Only'!H258/'Total State'!H258</f>
        <v>0.186324167872648</v>
      </c>
      <c r="I258" s="2" t="n">
        <f aca="false">'MUNI Only'!I258/'Total State'!I258</f>
        <v>0.186274509803922</v>
      </c>
      <c r="J258" s="2" t="n">
        <f aca="false">'MUNI Only'!J258/'Total State'!J258</f>
        <v>0.186316861588171</v>
      </c>
      <c r="K258" s="2" t="n">
        <f aca="false">'MUNI Only'!K258/'Total State'!K258</f>
        <v>0.186321902475424</v>
      </c>
      <c r="L258" s="2" t="n">
        <f aca="false">'MUNI Only'!L258/'Total State'!L258</f>
        <v>0.186292702217625</v>
      </c>
      <c r="M258" s="2" t="n">
        <f aca="false">'MUNI Only'!M258/'Total State'!M258</f>
        <v>0.186327976902214</v>
      </c>
      <c r="N258" s="2" t="n">
        <f aca="false">'MUNI Only'!N258/'Total State'!N258</f>
        <v>0.186290048681082</v>
      </c>
      <c r="O258" s="2" t="n">
        <f aca="false">'MUNI Only'!O258/'Total State'!O258</f>
        <v>0.186291739894552</v>
      </c>
      <c r="P258" s="2" t="n">
        <f aca="false">'MUNI Only'!P258/'Total State'!P258</f>
        <v>0.186333012512031</v>
      </c>
      <c r="Q258" s="2" t="n">
        <f aca="false">'MUNI Only'!Q258/'Total State'!Q258</f>
        <v>0.186313345171425</v>
      </c>
      <c r="R258" s="2" t="n">
        <f aca="false">'MUNI Only'!R258/'Total State'!R258</f>
        <v>0.186317204301075</v>
      </c>
      <c r="S258" s="2" t="n">
        <f aca="false">'MUNI Only'!S258/'Total State'!S258</f>
        <v>0.186307251908397</v>
      </c>
      <c r="T258" s="2" t="n">
        <f aca="false">'MUNI Only'!T258/'Total State'!T258</f>
        <v>0.186298617170355</v>
      </c>
      <c r="U258" s="2" t="n">
        <f aca="false">'MUNI Only'!U258/'Total State'!U258</f>
        <v>0.186280729579699</v>
      </c>
      <c r="V258" s="2" t="n">
        <f aca="false">'MUNI Only'!V258/'Total State'!V258</f>
        <v>0.186307684762886</v>
      </c>
      <c r="W258" s="2" t="n">
        <f aca="false">'MUNI Only'!W258/'Total State'!W258</f>
        <v>0.18628977328014</v>
      </c>
      <c r="X258" s="2" t="n">
        <f aca="false">'MUNI Only'!X258/'Total State'!X258</f>
        <v>0.186276033571651</v>
      </c>
      <c r="Y258" s="2" t="n">
        <f aca="false">'MUNI Only'!Y258/'Total State'!Y258</f>
        <v>0.18628997562025</v>
      </c>
      <c r="Z258" s="2" t="n">
        <f aca="false">'MUNI Only'!Z258/'Total State'!Z258</f>
        <v>0.186293466890671</v>
      </c>
      <c r="AA258" s="2" t="n">
        <f aca="false">'MUNI Only'!AA258/'Total State'!AA258</f>
        <v>0.186325307325003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2" t="n">
        <f aca="false">'MUNI Only'!D259/'Total State'!D259</f>
        <v>0.186252068880516</v>
      </c>
      <c r="E259" s="2" t="n">
        <f aca="false">'MUNI Only'!E259/'Total State'!E259</f>
        <v>0.18629199058555</v>
      </c>
      <c r="F259" s="2" t="n">
        <f aca="false">'MUNI Only'!F259/'Total State'!F259</f>
        <v>0.186288212736982</v>
      </c>
      <c r="G259" s="2" t="n">
        <f aca="false">'MUNI Only'!G259/'Total State'!G259</f>
        <v>0.186337563010603</v>
      </c>
      <c r="H259" s="2" t="n">
        <f aca="false">'MUNI Only'!H259/'Total State'!H259</f>
        <v>0.186347103143674</v>
      </c>
      <c r="I259" s="2" t="n">
        <f aca="false">'MUNI Only'!I259/'Total State'!I259</f>
        <v>0.186307389846189</v>
      </c>
      <c r="J259" s="2" t="n">
        <f aca="false">'MUNI Only'!J259/'Total State'!J259</f>
        <v>0.186316071907701</v>
      </c>
      <c r="K259" s="2" t="n">
        <f aca="false">'MUNI Only'!K259/'Total State'!K259</f>
        <v>0.186323168235776</v>
      </c>
      <c r="L259" s="2" t="n">
        <f aca="false">'MUNI Only'!L259/'Total State'!L259</f>
        <v>0.186299771500802</v>
      </c>
      <c r="M259" s="2" t="n">
        <f aca="false">'MUNI Only'!M259/'Total State'!M259</f>
        <v>0.186318673663679</v>
      </c>
      <c r="N259" s="2" t="n">
        <f aca="false">'MUNI Only'!N259/'Total State'!N259</f>
        <v>0.186311445999282</v>
      </c>
      <c r="O259" s="2" t="n">
        <f aca="false">'MUNI Only'!O259/'Total State'!O259</f>
        <v>0.186295550589641</v>
      </c>
      <c r="P259" s="2" t="n">
        <f aca="false">'MUNI Only'!P259/'Total State'!P259</f>
        <v>0.186299959238839</v>
      </c>
      <c r="Q259" s="2" t="n">
        <f aca="false">'MUNI Only'!Q259/'Total State'!Q259</f>
        <v>0.186308419099038</v>
      </c>
      <c r="R259" s="2" t="n">
        <f aca="false">'MUNI Only'!R259/'Total State'!R259</f>
        <v>0.186309969235886</v>
      </c>
      <c r="S259" s="2" t="n">
        <f aca="false">'MUNI Only'!S259/'Total State'!S259</f>
        <v>0.186317504072171</v>
      </c>
      <c r="T259" s="2" t="n">
        <f aca="false">'MUNI Only'!T259/'Total State'!T259</f>
        <v>0.186308713410483</v>
      </c>
      <c r="U259" s="2" t="n">
        <f aca="false">'MUNI Only'!U259/'Total State'!U259</f>
        <v>0.186291395059844</v>
      </c>
      <c r="V259" s="2" t="n">
        <f aca="false">'MUNI Only'!V259/'Total State'!V259</f>
        <v>0.186299081035923</v>
      </c>
      <c r="W259" s="2" t="n">
        <f aca="false">'MUNI Only'!W259/'Total State'!W259</f>
        <v>0.186311306034665</v>
      </c>
      <c r="X259" s="2" t="n">
        <f aca="false">'MUNI Only'!X259/'Total State'!X259</f>
        <v>0.186316989737742</v>
      </c>
      <c r="Y259" s="2" t="n">
        <f aca="false">'MUNI Only'!Y259/'Total State'!Y259</f>
        <v>0.186294351223261</v>
      </c>
      <c r="Z259" s="2" t="n">
        <f aca="false">'MUNI Only'!Z259/'Total State'!Z259</f>
        <v>0.186326846908903</v>
      </c>
      <c r="AA259" s="2" t="n">
        <f aca="false">'MUNI Only'!AA259/'Total State'!AA259</f>
        <v>0.186296296296296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2" t="n">
        <f aca="false">'MUNI Only'!D260/'Total State'!D260</f>
        <v>0.18631301100882</v>
      </c>
      <c r="E260" s="2" t="n">
        <f aca="false">'MUNI Only'!E260/'Total State'!E260</f>
        <v>0.186322168209363</v>
      </c>
      <c r="F260" s="2" t="n">
        <f aca="false">'MUNI Only'!F260/'Total State'!F260</f>
        <v>0.186320276030039</v>
      </c>
      <c r="G260" s="2" t="n">
        <f aca="false">'MUNI Only'!G260/'Total State'!G260</f>
        <v>0.18628818061089</v>
      </c>
      <c r="H260" s="2" t="n">
        <f aca="false">'MUNI Only'!H260/'Total State'!H260</f>
        <v>0.186305880890988</v>
      </c>
      <c r="I260" s="2" t="n">
        <f aca="false">'MUNI Only'!I260/'Total State'!I260</f>
        <v>0.186286490156144</v>
      </c>
      <c r="J260" s="2" t="n">
        <f aca="false">'MUNI Only'!J260/'Total State'!J260</f>
        <v>0.186311304965258</v>
      </c>
      <c r="K260" s="2" t="n">
        <f aca="false">'MUNI Only'!K260/'Total State'!K260</f>
        <v>0.18630577124358</v>
      </c>
      <c r="L260" s="2" t="n">
        <f aca="false">'MUNI Only'!L260/'Total State'!L260</f>
        <v>0.186310275478228</v>
      </c>
      <c r="M260" s="2" t="n">
        <f aca="false">'MUNI Only'!M260/'Total State'!M260</f>
        <v>0.186308550435698</v>
      </c>
      <c r="N260" s="2" t="n">
        <f aca="false">'MUNI Only'!N260/'Total State'!N260</f>
        <v>0.186317898584231</v>
      </c>
      <c r="O260" s="2" t="n">
        <f aca="false">'MUNI Only'!O260/'Total State'!O260</f>
        <v>0.18632300423663</v>
      </c>
      <c r="P260" s="2" t="n">
        <f aca="false">'MUNI Only'!P260/'Total State'!P260</f>
        <v>0.186314214024739</v>
      </c>
      <c r="Q260" s="2" t="n">
        <f aca="false">'MUNI Only'!Q260/'Total State'!Q260</f>
        <v>0.186311286607437</v>
      </c>
      <c r="R260" s="2" t="n">
        <f aca="false">'MUNI Only'!R260/'Total State'!R260</f>
        <v>0.18630461484471</v>
      </c>
      <c r="S260" s="2" t="n">
        <f aca="false">'MUNI Only'!S260/'Total State'!S260</f>
        <v>0.186299601629092</v>
      </c>
      <c r="T260" s="2" t="n">
        <f aca="false">'MUNI Only'!T260/'Total State'!T260</f>
        <v>0.18630504467229</v>
      </c>
      <c r="U260" s="2" t="n">
        <f aca="false">'MUNI Only'!U260/'Total State'!U260</f>
        <v>0.186292992459077</v>
      </c>
      <c r="V260" s="2" t="n">
        <f aca="false">'MUNI Only'!V260/'Total State'!V260</f>
        <v>0.186286262287221</v>
      </c>
      <c r="W260" s="2" t="n">
        <f aca="false">'MUNI Only'!W260/'Total State'!W260</f>
        <v>0.18630860664759</v>
      </c>
      <c r="X260" s="2" t="n">
        <f aca="false">'MUNI Only'!X260/'Total State'!X260</f>
        <v>0.186305770093767</v>
      </c>
      <c r="Y260" s="2" t="n">
        <f aca="false">'MUNI Only'!Y260/'Total State'!Y260</f>
        <v>0.186295048927312</v>
      </c>
      <c r="Z260" s="2" t="n">
        <f aca="false">'MUNI Only'!Z260/'Total State'!Z260</f>
        <v>0.186321102813118</v>
      </c>
      <c r="AA260" s="2" t="n">
        <f aca="false">'MUNI Only'!AA260/'Total State'!AA260</f>
        <v>0.186294416243655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2" t="n">
        <f aca="false">'MUNI Only'!D261/'Total State'!D261</f>
        <v>0.186315225400228</v>
      </c>
      <c r="E261" s="2" t="n">
        <f aca="false">'MUNI Only'!E261/'Total State'!E261</f>
        <v>0.18629683295384</v>
      </c>
      <c r="F261" s="2" t="n">
        <f aca="false">'MUNI Only'!F261/'Total State'!F261</f>
        <v>0.18628067967275</v>
      </c>
      <c r="G261" s="2" t="n">
        <f aca="false">'MUNI Only'!G261/'Total State'!G261</f>
        <v>0.186327950906785</v>
      </c>
      <c r="H261" s="2" t="n">
        <f aca="false">'MUNI Only'!H261/'Total State'!H261</f>
        <v>0.186289073611682</v>
      </c>
      <c r="I261" s="2" t="n">
        <f aca="false">'MUNI Only'!I261/'Total State'!I261</f>
        <v>0.186308273834523</v>
      </c>
      <c r="J261" s="2" t="n">
        <f aca="false">'MUNI Only'!J261/'Total State'!J261</f>
        <v>0.186322236180905</v>
      </c>
      <c r="K261" s="2" t="n">
        <f aca="false">'MUNI Only'!K261/'Total State'!K261</f>
        <v>0.186296843317396</v>
      </c>
      <c r="L261" s="2" t="n">
        <f aca="false">'MUNI Only'!L261/'Total State'!L261</f>
        <v>0.186300071106897</v>
      </c>
      <c r="M261" s="2" t="n">
        <f aca="false">'MUNI Only'!M261/'Total State'!M261</f>
        <v>0.18629574477686</v>
      </c>
      <c r="N261" s="2" t="n">
        <f aca="false">'MUNI Only'!N261/'Total State'!N261</f>
        <v>0.186286966046002</v>
      </c>
      <c r="O261" s="2" t="n">
        <f aca="false">'MUNI Only'!O261/'Total State'!O261</f>
        <v>0.18628323385784</v>
      </c>
      <c r="P261" s="2" t="n">
        <f aca="false">'MUNI Only'!P261/'Total State'!P261</f>
        <v>0.186311062153116</v>
      </c>
      <c r="Q261" s="2" t="n">
        <f aca="false">'MUNI Only'!Q261/'Total State'!Q261</f>
        <v>0.186315024400374</v>
      </c>
      <c r="R261" s="2" t="n">
        <f aca="false">'MUNI Only'!R261/'Total State'!R261</f>
        <v>0.186314989420924</v>
      </c>
      <c r="S261" s="2" t="n">
        <f aca="false">'MUNI Only'!S261/'Total State'!S261</f>
        <v>0.186302899929674</v>
      </c>
      <c r="T261" s="2" t="n">
        <f aca="false">'MUNI Only'!T261/'Total State'!T261</f>
        <v>0.186294362144304</v>
      </c>
      <c r="U261" s="2" t="n">
        <f aca="false">'MUNI Only'!U261/'Total State'!U261</f>
        <v>0.1863036157391</v>
      </c>
      <c r="V261" s="2" t="n">
        <f aca="false">'MUNI Only'!V261/'Total State'!V261</f>
        <v>0.186314731862519</v>
      </c>
      <c r="W261" s="2" t="n">
        <f aca="false">'MUNI Only'!W261/'Total State'!W261</f>
        <v>0.186324351804779</v>
      </c>
      <c r="X261" s="2" t="n">
        <f aca="false">'MUNI Only'!X261/'Total State'!X261</f>
        <v>0.186313960400567</v>
      </c>
      <c r="Y261" s="2" t="n">
        <f aca="false">'MUNI Only'!Y261/'Total State'!Y261</f>
        <v>0.18631100082713</v>
      </c>
      <c r="Z261" s="2" t="n">
        <f aca="false">'MUNI Only'!Z261/'Total State'!Z261</f>
        <v>0.186311456400742</v>
      </c>
      <c r="AA261" s="2" t="n">
        <f aca="false">'MUNI Only'!AA261/'Total State'!AA261</f>
        <v>0.186307274260549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2" t="n">
        <f aca="false">'MUNI Only'!D262/'Total State'!D262</f>
        <v>0.186293624488204</v>
      </c>
      <c r="E262" s="2" t="n">
        <f aca="false">'MUNI Only'!E262/'Total State'!E262</f>
        <v>0.18630439880733</v>
      </c>
      <c r="F262" s="2" t="n">
        <f aca="false">'MUNI Only'!F262/'Total State'!F262</f>
        <v>0.186313465783664</v>
      </c>
      <c r="G262" s="2" t="n">
        <f aca="false">'MUNI Only'!G262/'Total State'!G262</f>
        <v>0.186344952043579</v>
      </c>
      <c r="H262" s="2" t="n">
        <f aca="false">'MUNI Only'!H262/'Total State'!H262</f>
        <v>0.186308926780341</v>
      </c>
      <c r="I262" s="2" t="n">
        <f aca="false">'MUNI Only'!I262/'Total State'!I262</f>
        <v>0.186302441204402</v>
      </c>
      <c r="J262" s="2" t="n">
        <f aca="false">'MUNI Only'!J262/'Total State'!J262</f>
        <v>0.186306522818108</v>
      </c>
      <c r="K262" s="2" t="n">
        <f aca="false">'MUNI Only'!K262/'Total State'!K262</f>
        <v>0.18631216891366</v>
      </c>
      <c r="L262" s="2" t="n">
        <f aca="false">'MUNI Only'!L262/'Total State'!L262</f>
        <v>0.186309154290626</v>
      </c>
      <c r="M262" s="2" t="n">
        <f aca="false">'MUNI Only'!M262/'Total State'!M262</f>
        <v>0.186304470854556</v>
      </c>
      <c r="N262" s="2" t="n">
        <f aca="false">'MUNI Only'!N262/'Total State'!N262</f>
        <v>0.186310539440872</v>
      </c>
      <c r="O262" s="2" t="n">
        <f aca="false">'MUNI Only'!O262/'Total State'!O262</f>
        <v>0.186314232426523</v>
      </c>
      <c r="P262" s="2" t="n">
        <f aca="false">'MUNI Only'!P262/'Total State'!P262</f>
        <v>0.186309000293169</v>
      </c>
      <c r="Q262" s="2" t="n">
        <f aca="false">'MUNI Only'!Q262/'Total State'!Q262</f>
        <v>0.186300639658849</v>
      </c>
      <c r="R262" s="2" t="n">
        <f aca="false">'MUNI Only'!R262/'Total State'!R262</f>
        <v>0.186307020381753</v>
      </c>
      <c r="S262" s="2" t="n">
        <f aca="false">'MUNI Only'!S262/'Total State'!S262</f>
        <v>0.186298028054483</v>
      </c>
      <c r="T262" s="2" t="n">
        <f aca="false">'MUNI Only'!T262/'Total State'!T262</f>
        <v>0.186308601114416</v>
      </c>
      <c r="U262" s="2" t="n">
        <f aca="false">'MUNI Only'!U262/'Total State'!U262</f>
        <v>0.186283195401802</v>
      </c>
      <c r="V262" s="2" t="n">
        <f aca="false">'MUNI Only'!V262/'Total State'!V262</f>
        <v>0.186315964017742</v>
      </c>
      <c r="W262" s="2" t="n">
        <f aca="false">'MUNI Only'!W262/'Total State'!W262</f>
        <v>0.186285496796566</v>
      </c>
      <c r="X262" s="2" t="n">
        <f aca="false">'MUNI Only'!X262/'Total State'!X262</f>
        <v>0.186287868465277</v>
      </c>
      <c r="Y262" s="2" t="n">
        <f aca="false">'MUNI Only'!Y262/'Total State'!Y262</f>
        <v>0.186325745022561</v>
      </c>
      <c r="Z262" s="2" t="n">
        <f aca="false">'MUNI Only'!Z262/'Total State'!Z262</f>
        <v>0.186287634944598</v>
      </c>
      <c r="AA262" s="2" t="n">
        <f aca="false">'MUNI Only'!AA262/'Total State'!AA262</f>
        <v>0.18630254943568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2" t="n">
        <f aca="false">'MUNI Only'!D263/'Total State'!D263</f>
        <v>0.186288643280474</v>
      </c>
      <c r="E263" s="2" t="n">
        <f aca="false">'MUNI Only'!E263/'Total State'!E263</f>
        <v>0.186320208932527</v>
      </c>
      <c r="F263" s="2" t="n">
        <f aca="false">'MUNI Only'!F263/'Total State'!F263</f>
        <v>0.186307444235421</v>
      </c>
      <c r="G263" s="2" t="n">
        <f aca="false">'MUNI Only'!G263/'Total State'!G263</f>
        <v>0.186308520831268</v>
      </c>
      <c r="H263" s="2" t="n">
        <f aca="false">'MUNI Only'!H263/'Total State'!H263</f>
        <v>0.186325420375865</v>
      </c>
      <c r="I263" s="2" t="n">
        <f aca="false">'MUNI Only'!I263/'Total State'!I263</f>
        <v>0.186291398088464</v>
      </c>
      <c r="J263" s="2" t="n">
        <f aca="false">'MUNI Only'!J263/'Total State'!J263</f>
        <v>0.186304128902316</v>
      </c>
      <c r="K263" s="2" t="n">
        <f aca="false">'MUNI Only'!K263/'Total State'!K263</f>
        <v>0.186295503211991</v>
      </c>
      <c r="L263" s="2" t="n">
        <f aca="false">'MUNI Only'!L263/'Total State'!L263</f>
        <v>0.186325715501146</v>
      </c>
      <c r="M263" s="2" t="n">
        <f aca="false">'MUNI Only'!M263/'Total State'!M263</f>
        <v>0.186289972342225</v>
      </c>
      <c r="N263" s="2" t="n">
        <f aca="false">'MUNI Only'!N263/'Total State'!N263</f>
        <v>0.186297220242338</v>
      </c>
      <c r="O263" s="2" t="n">
        <f aca="false">'MUNI Only'!O263/'Total State'!O263</f>
        <v>0.186303860909676</v>
      </c>
      <c r="P263" s="2" t="n">
        <f aca="false">'MUNI Only'!P263/'Total State'!P263</f>
        <v>0.186318807837685</v>
      </c>
      <c r="Q263" s="2" t="n">
        <f aca="false">'MUNI Only'!Q263/'Total State'!Q263</f>
        <v>0.186320097713588</v>
      </c>
      <c r="R263" s="2" t="n">
        <f aca="false">'MUNI Only'!R263/'Total State'!R263</f>
        <v>0.186318071565029</v>
      </c>
      <c r="S263" s="2" t="n">
        <f aca="false">'MUNI Only'!S263/'Total State'!S263</f>
        <v>0.186304128902316</v>
      </c>
      <c r="T263" s="2" t="n">
        <f aca="false">'MUNI Only'!T263/'Total State'!T263</f>
        <v>0.18631571694343</v>
      </c>
      <c r="U263" s="2" t="n">
        <f aca="false">'MUNI Only'!U263/'Total State'!U263</f>
        <v>0.18629953950037</v>
      </c>
      <c r="V263" s="2" t="n">
        <f aca="false">'MUNI Only'!V263/'Total State'!V263</f>
        <v>0.186304933144709</v>
      </c>
      <c r="W263" s="2" t="n">
        <f aca="false">'MUNI Only'!W263/'Total State'!W263</f>
        <v>0.186313465783664</v>
      </c>
      <c r="X263" s="2" t="n">
        <f aca="false">'MUNI Only'!X263/'Total State'!X263</f>
        <v>0.186305732484076</v>
      </c>
      <c r="Y263" s="2" t="n">
        <f aca="false">'MUNI Only'!Y263/'Total State'!Y263</f>
        <v>0.186285226757672</v>
      </c>
      <c r="Z263" s="2" t="n">
        <f aca="false">'MUNI Only'!Z263/'Total State'!Z263</f>
        <v>0.186306933565419</v>
      </c>
      <c r="AA263" s="2" t="n">
        <f aca="false">'MUNI Only'!AA263/'Total State'!AA263</f>
        <v>0.186299655927432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2" t="n">
        <f aca="false">'MUNI Only'!D264/'Total State'!D264</f>
        <v>0.186307519640853</v>
      </c>
      <c r="E264" s="2" t="n">
        <f aca="false">'MUNI Only'!E264/'Total State'!E264</f>
        <v>0.186300248900406</v>
      </c>
      <c r="F264" s="2" t="n">
        <f aca="false">'MUNI Only'!F264/'Total State'!F264</f>
        <v>0.186347247261129</v>
      </c>
      <c r="G264" s="2" t="n">
        <f aca="false">'MUNI Only'!G264/'Total State'!G264</f>
        <v>0.186289791818213</v>
      </c>
      <c r="H264" s="2" t="n">
        <f aca="false">'MUNI Only'!H264/'Total State'!H264</f>
        <v>0.186294997977619</v>
      </c>
      <c r="I264" s="2" t="n">
        <f aca="false">'MUNI Only'!I264/'Total State'!I264</f>
        <v>0.186305010046017</v>
      </c>
      <c r="J264" s="2" t="n">
        <f aca="false">'MUNI Only'!J264/'Total State'!J264</f>
        <v>0.186308221319162</v>
      </c>
      <c r="K264" s="2" t="n">
        <f aca="false">'MUNI Only'!K264/'Total State'!K264</f>
        <v>0.186318473577772</v>
      </c>
      <c r="L264" s="2" t="n">
        <f aca="false">'MUNI Only'!L264/'Total State'!L264</f>
        <v>0.186317078601648</v>
      </c>
      <c r="M264" s="2" t="n">
        <f aca="false">'MUNI Only'!M264/'Total State'!M264</f>
        <v>0.18630151785232</v>
      </c>
      <c r="N264" s="2" t="n">
        <f aca="false">'MUNI Only'!N264/'Total State'!N264</f>
        <v>0.186287261433918</v>
      </c>
      <c r="O264" s="2" t="n">
        <f aca="false">'MUNI Only'!O264/'Total State'!O264</f>
        <v>0.186303347951653</v>
      </c>
      <c r="P264" s="2" t="n">
        <f aca="false">'MUNI Only'!P264/'Total State'!P264</f>
        <v>0.186308631398586</v>
      </c>
      <c r="Q264" s="2" t="n">
        <f aca="false">'MUNI Only'!Q264/'Total State'!Q264</f>
        <v>0.186288441429606</v>
      </c>
      <c r="R264" s="2" t="n">
        <f aca="false">'MUNI Only'!R264/'Total State'!R264</f>
        <v>0.186292868225349</v>
      </c>
      <c r="S264" s="2" t="n">
        <f aca="false">'MUNI Only'!S264/'Total State'!S264</f>
        <v>0.186305476738583</v>
      </c>
      <c r="T264" s="2" t="n">
        <f aca="false">'MUNI Only'!T264/'Total State'!T264</f>
        <v>0.18631673031608</v>
      </c>
      <c r="U264" s="2" t="n">
        <f aca="false">'MUNI Only'!U264/'Total State'!U264</f>
        <v>0.186294168653804</v>
      </c>
      <c r="V264" s="2" t="n">
        <f aca="false">'MUNI Only'!V264/'Total State'!V264</f>
        <v>0.186310247063589</v>
      </c>
      <c r="W264" s="2" t="n">
        <f aca="false">'MUNI Only'!W264/'Total State'!W264</f>
        <v>0.186276988420893</v>
      </c>
      <c r="X264" s="2" t="n">
        <f aca="false">'MUNI Only'!X264/'Total State'!X264</f>
        <v>0.186325288338317</v>
      </c>
      <c r="Y264" s="2" t="n">
        <f aca="false">'MUNI Only'!Y264/'Total State'!Y264</f>
        <v>0.186326070623591</v>
      </c>
      <c r="Z264" s="2" t="n">
        <f aca="false">'MUNI Only'!Z264/'Total State'!Z264</f>
        <v>0.186295171387839</v>
      </c>
      <c r="AA264" s="2" t="n">
        <f aca="false">'MUNI Only'!AA264/'Total State'!AA264</f>
        <v>0.186284305888622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2" t="n">
        <f aca="false">'MUNI Only'!D265/'Total State'!D265</f>
        <v>0.186294310188732</v>
      </c>
      <c r="E265" s="2" t="n">
        <f aca="false">'MUNI Only'!E265/'Total State'!E265</f>
        <v>0.186333620442148</v>
      </c>
      <c r="F265" s="2" t="n">
        <f aca="false">'MUNI Only'!F265/'Total State'!F265</f>
        <v>0.186276283884043</v>
      </c>
      <c r="G265" s="2" t="n">
        <f aca="false">'MUNI Only'!G265/'Total State'!G265</f>
        <v>0.186301171180971</v>
      </c>
      <c r="H265" s="2" t="n">
        <f aca="false">'MUNI Only'!H265/'Total State'!H265</f>
        <v>0.186323416961002</v>
      </c>
      <c r="I265" s="2" t="n">
        <f aca="false">'MUNI Only'!I265/'Total State'!I265</f>
        <v>0.186288483466363</v>
      </c>
      <c r="J265" s="2" t="n">
        <f aca="false">'MUNI Only'!J265/'Total State'!J265</f>
        <v>0.186294380766005</v>
      </c>
      <c r="K265" s="2" t="n">
        <f aca="false">'MUNI Only'!K265/'Total State'!K265</f>
        <v>0.186326510689532</v>
      </c>
      <c r="L265" s="2" t="n">
        <f aca="false">'MUNI Only'!L265/'Total State'!L265</f>
        <v>0.186270316509837</v>
      </c>
      <c r="M265" s="2" t="n">
        <f aca="false">'MUNI Only'!M265/'Total State'!M265</f>
        <v>0.186299932985636</v>
      </c>
      <c r="N265" s="2" t="n">
        <f aca="false">'MUNI Only'!N265/'Total State'!N265</f>
        <v>0.186308221319162</v>
      </c>
      <c r="O265" s="2" t="n">
        <f aca="false">'MUNI Only'!O265/'Total State'!O265</f>
        <v>0.186320356076399</v>
      </c>
      <c r="P265" s="2" t="n">
        <f aca="false">'MUNI Only'!P265/'Total State'!P265</f>
        <v>0.186288455638301</v>
      </c>
      <c r="Q265" s="2" t="n">
        <f aca="false">'MUNI Only'!Q265/'Total State'!Q265</f>
        <v>0.186279654229611</v>
      </c>
      <c r="R265" s="2" t="n">
        <f aca="false">'MUNI Only'!R265/'Total State'!R265</f>
        <v>0.186309410581809</v>
      </c>
      <c r="S265" s="2" t="n">
        <f aca="false">'MUNI Only'!S265/'Total State'!S265</f>
        <v>0.18631955079122</v>
      </c>
      <c r="T265" s="2" t="n">
        <f aca="false">'MUNI Only'!T265/'Total State'!T265</f>
        <v>0.186317360481851</v>
      </c>
      <c r="U265" s="2" t="n">
        <f aca="false">'MUNI Only'!U265/'Total State'!U265</f>
        <v>0.186300723497955</v>
      </c>
      <c r="V265" s="2" t="n">
        <f aca="false">'MUNI Only'!V265/'Total State'!V265</f>
        <v>0.186307356154406</v>
      </c>
      <c r="W265" s="2" t="n">
        <f aca="false">'MUNI Only'!W265/'Total State'!W265</f>
        <v>0.186317995710665</v>
      </c>
      <c r="X265" s="2" t="n">
        <f aca="false">'MUNI Only'!X265/'Total State'!X265</f>
        <v>0.186327982961924</v>
      </c>
      <c r="Y265" s="2" t="n">
        <f aca="false">'MUNI Only'!Y265/'Total State'!Y265</f>
        <v>0.186297526339899</v>
      </c>
      <c r="Z265" s="2" t="n">
        <f aca="false">'MUNI Only'!Z265/'Total State'!Z265</f>
        <v>0.186309372618745</v>
      </c>
      <c r="AA265" s="2" t="n">
        <f aca="false">'MUNI Only'!AA265/'Total State'!AA265</f>
        <v>0.186313465783664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2" t="n">
        <f aca="false">'MUNI Only'!D266/'Total State'!D266</f>
        <v>0.18632656602464</v>
      </c>
      <c r="E266" s="2" t="n">
        <f aca="false">'MUNI Only'!E266/'Total State'!E266</f>
        <v>0.186339146462498</v>
      </c>
      <c r="F266" s="2" t="n">
        <f aca="false">'MUNI Only'!F266/'Total State'!F266</f>
        <v>0.18628986332574</v>
      </c>
      <c r="G266" s="2" t="n">
        <f aca="false">'MUNI Only'!G266/'Total State'!G266</f>
        <v>0.186299283464294</v>
      </c>
      <c r="H266" s="2" t="n">
        <f aca="false">'MUNI Only'!H266/'Total State'!H266</f>
        <v>0.186283113928165</v>
      </c>
      <c r="I266" s="2" t="n">
        <f aca="false">'MUNI Only'!I266/'Total State'!I266</f>
        <v>0.186289163552745</v>
      </c>
      <c r="J266" s="2" t="n">
        <f aca="false">'MUNI Only'!J266/'Total State'!J266</f>
        <v>0.186292487177443</v>
      </c>
      <c r="K266" s="2" t="n">
        <f aca="false">'MUNI Only'!K266/'Total State'!K266</f>
        <v>0.186309478637019</v>
      </c>
      <c r="L266" s="2" t="n">
        <f aca="false">'MUNI Only'!L266/'Total State'!L266</f>
        <v>0.186312514955731</v>
      </c>
      <c r="M266" s="2" t="n">
        <f aca="false">'MUNI Only'!M266/'Total State'!M266</f>
        <v>0.186308135546714</v>
      </c>
      <c r="N266" s="2" t="n">
        <f aca="false">'MUNI Only'!N266/'Total State'!N266</f>
        <v>0.186311702222619</v>
      </c>
      <c r="O266" s="2" t="n">
        <f aca="false">'MUNI Only'!O266/'Total State'!O266</f>
        <v>0.186310853059402</v>
      </c>
      <c r="P266" s="2" t="n">
        <f aca="false">'MUNI Only'!P266/'Total State'!P266</f>
        <v>0.186292548298068</v>
      </c>
      <c r="Q266" s="2" t="n">
        <f aca="false">'MUNI Only'!Q266/'Total State'!Q266</f>
        <v>0.186303801853295</v>
      </c>
      <c r="R266" s="2" t="n">
        <f aca="false">'MUNI Only'!R266/'Total State'!R266</f>
        <v>0.18631293337353</v>
      </c>
      <c r="S266" s="2" t="n">
        <f aca="false">'MUNI Only'!S266/'Total State'!S266</f>
        <v>0.186306392823624</v>
      </c>
      <c r="T266" s="2" t="n">
        <f aca="false">'MUNI Only'!T266/'Total State'!T266</f>
        <v>0.186316598129152</v>
      </c>
      <c r="U266" s="2" t="n">
        <f aca="false">'MUNI Only'!U266/'Total State'!U266</f>
        <v>0.186295307830927</v>
      </c>
      <c r="V266" s="2" t="n">
        <f aca="false">'MUNI Only'!V266/'Total State'!V266</f>
        <v>0.186297482640755</v>
      </c>
      <c r="W266" s="2" t="n">
        <f aca="false">'MUNI Only'!W266/'Total State'!W266</f>
        <v>0.186302639710426</v>
      </c>
      <c r="X266" s="2" t="n">
        <f aca="false">'MUNI Only'!X266/'Total State'!X266</f>
        <v>0.186290860573716</v>
      </c>
      <c r="Y266" s="2" t="n">
        <f aca="false">'MUNI Only'!Y266/'Total State'!Y266</f>
        <v>0.186290193569029</v>
      </c>
      <c r="Z266" s="2" t="n">
        <f aca="false">'MUNI Only'!Z266/'Total State'!Z266</f>
        <v>0.186316887762707</v>
      </c>
      <c r="AA266" s="2" t="n">
        <f aca="false">'MUNI Only'!AA266/'Total State'!AA266</f>
        <v>0.186319631804475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2" t="n">
        <f aca="false">'MUNI Only'!D267/'Total State'!D267</f>
        <v>0.186311535148744</v>
      </c>
      <c r="E267" s="2" t="n">
        <f aca="false">'MUNI Only'!E267/'Total State'!E267</f>
        <v>0.186285558173684</v>
      </c>
      <c r="F267" s="2" t="n">
        <f aca="false">'MUNI Only'!F267/'Total State'!F267</f>
        <v>0.186319533165291</v>
      </c>
      <c r="G267" s="2" t="n">
        <f aca="false">'MUNI Only'!G267/'Total State'!G267</f>
        <v>0.186315789473684</v>
      </c>
      <c r="H267" s="2" t="n">
        <f aca="false">'MUNI Only'!H267/'Total State'!H267</f>
        <v>0.186278835245178</v>
      </c>
      <c r="I267" s="2" t="n">
        <f aca="false">'MUNI Only'!I267/'Total State'!I267</f>
        <v>0.186311146076255</v>
      </c>
      <c r="J267" s="2" t="n">
        <f aca="false">'MUNI Only'!J267/'Total State'!J267</f>
        <v>0.186304977613906</v>
      </c>
      <c r="K267" s="2" t="n">
        <f aca="false">'MUNI Only'!K267/'Total State'!K267</f>
        <v>0.18630533513001</v>
      </c>
      <c r="L267" s="2" t="n">
        <f aca="false">'MUNI Only'!L267/'Total State'!L267</f>
        <v>0.186305845585624</v>
      </c>
      <c r="M267" s="2" t="n">
        <f aca="false">'MUNI Only'!M267/'Total State'!M267</f>
        <v>0.186303170394543</v>
      </c>
      <c r="N267" s="2" t="n">
        <f aca="false">'MUNI Only'!N267/'Total State'!N267</f>
        <v>0.186328167930542</v>
      </c>
      <c r="O267" s="2" t="n">
        <f aca="false">'MUNI Only'!O267/'Total State'!O267</f>
        <v>0.186308777946317</v>
      </c>
      <c r="P267" s="2" t="n">
        <f aca="false">'MUNI Only'!P267/'Total State'!P267</f>
        <v>0.186298901853123</v>
      </c>
      <c r="Q267" s="2" t="n">
        <f aca="false">'MUNI Only'!Q267/'Total State'!Q267</f>
        <v>0.18631876476544</v>
      </c>
      <c r="R267" s="2" t="n">
        <f aca="false">'MUNI Only'!R267/'Total State'!R267</f>
        <v>0.186317688016442</v>
      </c>
      <c r="S267" s="2" t="n">
        <f aca="false">'MUNI Only'!S267/'Total State'!S267</f>
        <v>0.18629700446144</v>
      </c>
      <c r="T267" s="2" t="n">
        <f aca="false">'MUNI Only'!T267/'Total State'!T267</f>
        <v>0.186311535148744</v>
      </c>
      <c r="U267" s="2" t="n">
        <f aca="false">'MUNI Only'!U267/'Total State'!U267</f>
        <v>0.186293458241433</v>
      </c>
      <c r="V267" s="2" t="n">
        <f aca="false">'MUNI Only'!V267/'Total State'!V267</f>
        <v>0.186296654834893</v>
      </c>
      <c r="W267" s="2" t="n">
        <f aca="false">'MUNI Only'!W267/'Total State'!W267</f>
        <v>0.18631403654849</v>
      </c>
      <c r="X267" s="2" t="n">
        <f aca="false">'MUNI Only'!X267/'Total State'!X267</f>
        <v>0.18631160722732</v>
      </c>
      <c r="Y267" s="2" t="n">
        <f aca="false">'MUNI Only'!Y267/'Total State'!Y267</f>
        <v>0.186316899551806</v>
      </c>
      <c r="Z267" s="2" t="n">
        <f aca="false">'MUNI Only'!Z267/'Total State'!Z267</f>
        <v>0.186310103604003</v>
      </c>
      <c r="AA267" s="2" t="n">
        <f aca="false">'MUNI Only'!AA267/'Total State'!AA267</f>
        <v>0.186288698716335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2" t="n">
        <f aca="false">'MUNI Only'!D268/'Total State'!D268</f>
        <v>0.186295851067286</v>
      </c>
      <c r="E268" s="2" t="n">
        <f aca="false">'MUNI Only'!E268/'Total State'!E268</f>
        <v>0.186301461713826</v>
      </c>
      <c r="F268" s="2" t="n">
        <f aca="false">'MUNI Only'!F268/'Total State'!F268</f>
        <v>0.186298485157258</v>
      </c>
      <c r="G268" s="2" t="n">
        <f aca="false">'MUNI Only'!G268/'Total State'!G268</f>
        <v>0.186305467841117</v>
      </c>
      <c r="H268" s="2" t="n">
        <f aca="false">'MUNI Only'!H268/'Total State'!H268</f>
        <v>0.186272048207897</v>
      </c>
      <c r="I268" s="2" t="n">
        <f aca="false">'MUNI Only'!I268/'Total State'!I268</f>
        <v>0.186315083049046</v>
      </c>
      <c r="J268" s="2" t="n">
        <f aca="false">'MUNI Only'!J268/'Total State'!J268</f>
        <v>0.186307021437711</v>
      </c>
      <c r="K268" s="2" t="n">
        <f aca="false">'MUNI Only'!K268/'Total State'!K268</f>
        <v>0.186310007635656</v>
      </c>
      <c r="L268" s="2" t="n">
        <f aca="false">'MUNI Only'!L268/'Total State'!L268</f>
        <v>0.186320754716981</v>
      </c>
      <c r="M268" s="2" t="n">
        <f aca="false">'MUNI Only'!M268/'Total State'!M268</f>
        <v>0.186294660427691</v>
      </c>
      <c r="N268" s="2" t="n">
        <f aca="false">'MUNI Only'!N268/'Total State'!N268</f>
        <v>0.186297071129707</v>
      </c>
      <c r="O268" s="2" t="n">
        <f aca="false">'MUNI Only'!O268/'Total State'!O268</f>
        <v>0.186301822158938</v>
      </c>
      <c r="P268" s="2" t="n">
        <f aca="false">'MUNI Only'!P268/'Total State'!P268</f>
        <v>0.186298815922569</v>
      </c>
      <c r="Q268" s="2" t="n">
        <f aca="false">'MUNI Only'!Q268/'Total State'!Q268</f>
        <v>0.186315849726203</v>
      </c>
      <c r="R268" s="2" t="n">
        <f aca="false">'MUNI Only'!R268/'Total State'!R268</f>
        <v>0.186313276383034</v>
      </c>
      <c r="S268" s="2" t="n">
        <f aca="false">'MUNI Only'!S268/'Total State'!S268</f>
        <v>0.186308140607134</v>
      </c>
      <c r="T268" s="2" t="n">
        <f aca="false">'MUNI Only'!T268/'Total State'!T268</f>
        <v>0.186297760210804</v>
      </c>
      <c r="U268" s="2" t="n">
        <f aca="false">'MUNI Only'!U268/'Total State'!U268</f>
        <v>0.18631104520711</v>
      </c>
      <c r="V268" s="2" t="n">
        <f aca="false">'MUNI Only'!V268/'Total State'!V268</f>
        <v>0.186290078644888</v>
      </c>
      <c r="W268" s="2" t="n">
        <f aca="false">'MUNI Only'!W268/'Total State'!W268</f>
        <v>0.186309639727361</v>
      </c>
      <c r="X268" s="2" t="n">
        <f aca="false">'MUNI Only'!X268/'Total State'!X268</f>
        <v>0.186303852963494</v>
      </c>
      <c r="Y268" s="2" t="n">
        <f aca="false">'MUNI Only'!Y268/'Total State'!Y268</f>
        <v>0.186304897239044</v>
      </c>
      <c r="Z268" s="2" t="n">
        <f aca="false">'MUNI Only'!Z268/'Total State'!Z268</f>
        <v>0.186307791787908</v>
      </c>
      <c r="AA268" s="2" t="n">
        <f aca="false">'MUNI Only'!AA268/'Total State'!AA268</f>
        <v>0.18628912071535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2" t="n">
        <f aca="false">'MUNI Only'!D269/'Total State'!D269</f>
        <v>0.186302124793338</v>
      </c>
      <c r="E269" s="2" t="n">
        <f aca="false">'MUNI Only'!E269/'Total State'!E269</f>
        <v>0.186302240584777</v>
      </c>
      <c r="F269" s="2" t="n">
        <f aca="false">'MUNI Only'!F269/'Total State'!F269</f>
        <v>0.186292251017902</v>
      </c>
      <c r="G269" s="2" t="n">
        <f aca="false">'MUNI Only'!G269/'Total State'!G269</f>
        <v>0.186303904057157</v>
      </c>
      <c r="H269" s="2" t="n">
        <f aca="false">'MUNI Only'!H269/'Total State'!H269</f>
        <v>0.1863112176127</v>
      </c>
      <c r="I269" s="2" t="n">
        <f aca="false">'MUNI Only'!I269/'Total State'!I269</f>
        <v>0.186318294868023</v>
      </c>
      <c r="J269" s="2" t="n">
        <f aca="false">'MUNI Only'!J269/'Total State'!J269</f>
        <v>0.186294145982811</v>
      </c>
      <c r="K269" s="2" t="n">
        <f aca="false">'MUNI Only'!K269/'Total State'!K269</f>
        <v>0.186303720830453</v>
      </c>
      <c r="L269" s="2" t="n">
        <f aca="false">'MUNI Only'!L269/'Total State'!L269</f>
        <v>0.186298691198365</v>
      </c>
      <c r="M269" s="2" t="n">
        <f aca="false">'MUNI Only'!M269/'Total State'!M269</f>
        <v>0.186282231987397</v>
      </c>
      <c r="N269" s="2" t="n">
        <f aca="false">'MUNI Only'!N269/'Total State'!N269</f>
        <v>0.186317235963879</v>
      </c>
      <c r="O269" s="2" t="n">
        <f aca="false">'MUNI Only'!O269/'Total State'!O269</f>
        <v>0.186298969661188</v>
      </c>
      <c r="P269" s="2" t="n">
        <f aca="false">'MUNI Only'!P269/'Total State'!P269</f>
        <v>0.186293716441736</v>
      </c>
      <c r="Q269" s="2" t="n">
        <f aca="false">'MUNI Only'!Q269/'Total State'!Q269</f>
        <v>0.186301273974521</v>
      </c>
      <c r="R269" s="2" t="n">
        <f aca="false">'MUNI Only'!R269/'Total State'!R269</f>
        <v>0.186305678050115</v>
      </c>
      <c r="S269" s="2" t="n">
        <f aca="false">'MUNI Only'!S269/'Total State'!S269</f>
        <v>0.186311916604211</v>
      </c>
      <c r="T269" s="2" t="n">
        <f aca="false">'MUNI Only'!T269/'Total State'!T269</f>
        <v>0.186305453270209</v>
      </c>
      <c r="U269" s="2" t="n">
        <f aca="false">'MUNI Only'!U269/'Total State'!U269</f>
        <v>0.186287834263885</v>
      </c>
      <c r="V269" s="2" t="n">
        <f aca="false">'MUNI Only'!V269/'Total State'!V269</f>
        <v>0.186300475274825</v>
      </c>
      <c r="W269" s="2" t="n">
        <f aca="false">'MUNI Only'!W269/'Total State'!W269</f>
        <v>0.186302301848282</v>
      </c>
      <c r="X269" s="2" t="n">
        <f aca="false">'MUNI Only'!X269/'Total State'!X269</f>
        <v>0.186310847541389</v>
      </c>
      <c r="Y269" s="2" t="n">
        <f aca="false">'MUNI Only'!Y269/'Total State'!Y269</f>
        <v>0.186300276904304</v>
      </c>
      <c r="Z269" s="2" t="n">
        <f aca="false">'MUNI Only'!Z269/'Total State'!Z269</f>
        <v>0.186303328831334</v>
      </c>
      <c r="AA269" s="2" t="n">
        <f aca="false">'MUNI Only'!AA269/'Total State'!AA269</f>
        <v>0.186271108026833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2" t="n">
        <f aca="false">'MUNI Only'!D270/'Total State'!D270</f>
        <v>0.186280450854442</v>
      </c>
      <c r="E270" s="2" t="n">
        <f aca="false">'MUNI Only'!E270/'Total State'!E270</f>
        <v>0.186285930170324</v>
      </c>
      <c r="F270" s="2" t="n">
        <f aca="false">'MUNI Only'!F270/'Total State'!F270</f>
        <v>0.186345381526104</v>
      </c>
      <c r="G270" s="2" t="n">
        <f aca="false">'MUNI Only'!G270/'Total State'!G270</f>
        <v>0.186330866706895</v>
      </c>
      <c r="H270" s="2" t="n">
        <f aca="false">'MUNI Only'!H270/'Total State'!H270</f>
        <v>0.18631030767389</v>
      </c>
      <c r="I270" s="2" t="n">
        <f aca="false">'MUNI Only'!I270/'Total State'!I270</f>
        <v>0.186309444072338</v>
      </c>
      <c r="J270" s="2" t="n">
        <f aca="false">'MUNI Only'!J270/'Total State'!J270</f>
        <v>0.186299550469963</v>
      </c>
      <c r="K270" s="2" t="n">
        <f aca="false">'MUNI Only'!K270/'Total State'!K270</f>
        <v>0.186306954436451</v>
      </c>
      <c r="L270" s="2" t="n">
        <f aca="false">'MUNI Only'!L270/'Total State'!L270</f>
        <v>0.186300321789419</v>
      </c>
      <c r="M270" s="2" t="n">
        <f aca="false">'MUNI Only'!M270/'Total State'!M270</f>
        <v>0.186303808736568</v>
      </c>
      <c r="N270" s="2" t="n">
        <f aca="false">'MUNI Only'!N270/'Total State'!N270</f>
        <v>0.186293514255714</v>
      </c>
      <c r="O270" s="2" t="n">
        <f aca="false">'MUNI Only'!O270/'Total State'!O270</f>
        <v>0.186317464683577</v>
      </c>
      <c r="P270" s="2" t="n">
        <f aca="false">'MUNI Only'!P270/'Total State'!P270</f>
        <v>0.186306780776827</v>
      </c>
      <c r="Q270" s="2" t="n">
        <f aca="false">'MUNI Only'!Q270/'Total State'!Q270</f>
        <v>0.186322910952642</v>
      </c>
      <c r="R270" s="2" t="n">
        <f aca="false">'MUNI Only'!R270/'Total State'!R270</f>
        <v>0.186291676444573</v>
      </c>
      <c r="S270" s="2" t="n">
        <f aca="false">'MUNI Only'!S270/'Total State'!S270</f>
        <v>0.186289996693729</v>
      </c>
      <c r="T270" s="2" t="n">
        <f aca="false">'MUNI Only'!T270/'Total State'!T270</f>
        <v>0.186300629367929</v>
      </c>
      <c r="U270" s="2" t="n">
        <f aca="false">'MUNI Only'!U270/'Total State'!U270</f>
        <v>0.18631331498262</v>
      </c>
      <c r="V270" s="2" t="n">
        <f aca="false">'MUNI Only'!V270/'Total State'!V270</f>
        <v>0.186313745690851</v>
      </c>
      <c r="W270" s="2" t="n">
        <f aca="false">'MUNI Only'!W270/'Total State'!W270</f>
        <v>0.186303508339496</v>
      </c>
      <c r="X270" s="2" t="n">
        <f aca="false">'MUNI Only'!X270/'Total State'!X270</f>
        <v>0.18631403654849</v>
      </c>
      <c r="Y270" s="2" t="n">
        <f aca="false">'MUNI Only'!Y270/'Total State'!Y270</f>
        <v>0.186312524234199</v>
      </c>
      <c r="Z270" s="2" t="n">
        <f aca="false">'MUNI Only'!Z270/'Total State'!Z270</f>
        <v>0.186283471341004</v>
      </c>
      <c r="AA270" s="2" t="n">
        <f aca="false">'MUNI Only'!AA270/'Total State'!AA270</f>
        <v>0.186294058999472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2" t="n">
        <f aca="false">'MUNI Only'!D271/'Total State'!D271</f>
        <v>0.186275417322349</v>
      </c>
      <c r="E271" s="2" t="n">
        <f aca="false">'MUNI Only'!E271/'Total State'!E271</f>
        <v>0.186331813218575</v>
      </c>
      <c r="F271" s="2" t="n">
        <f aca="false">'MUNI Only'!F271/'Total State'!F271</f>
        <v>0.186314274499542</v>
      </c>
      <c r="G271" s="2" t="n">
        <f aca="false">'MUNI Only'!G271/'Total State'!G271</f>
        <v>0.186301549776727</v>
      </c>
      <c r="H271" s="2" t="n">
        <f aca="false">'MUNI Only'!H271/'Total State'!H271</f>
        <v>0.186315080358002</v>
      </c>
      <c r="I271" s="2" t="n">
        <f aca="false">'MUNI Only'!I271/'Total State'!I271</f>
        <v>0.186295701581028</v>
      </c>
      <c r="J271" s="2" t="n">
        <f aca="false">'MUNI Only'!J271/'Total State'!J271</f>
        <v>0.186312355986474</v>
      </c>
      <c r="K271" s="2" t="n">
        <f aca="false">'MUNI Only'!K271/'Total State'!K271</f>
        <v>0.186317975195017</v>
      </c>
      <c r="L271" s="2" t="n">
        <f aca="false">'MUNI Only'!L271/'Total State'!L271</f>
        <v>0.186327951800944</v>
      </c>
      <c r="M271" s="2" t="n">
        <f aca="false">'MUNI Only'!M271/'Total State'!M271</f>
        <v>0.186312163936864</v>
      </c>
      <c r="N271" s="2" t="n">
        <f aca="false">'MUNI Only'!N271/'Total State'!N271</f>
        <v>0.186317878577748</v>
      </c>
      <c r="O271" s="2" t="n">
        <f aca="false">'MUNI Only'!O271/'Total State'!O271</f>
        <v>0.186296953840404</v>
      </c>
      <c r="P271" s="2" t="n">
        <f aca="false">'MUNI Only'!P271/'Total State'!P271</f>
        <v>0.18630399125205</v>
      </c>
      <c r="Q271" s="2" t="n">
        <f aca="false">'MUNI Only'!Q271/'Total State'!Q271</f>
        <v>0.186302532267429</v>
      </c>
      <c r="R271" s="2" t="n">
        <f aca="false">'MUNI Only'!R271/'Total State'!R271</f>
        <v>0.186311871316524</v>
      </c>
      <c r="S271" s="2" t="n">
        <f aca="false">'MUNI Only'!S271/'Total State'!S271</f>
        <v>0.186315458546663</v>
      </c>
      <c r="T271" s="2" t="n">
        <f aca="false">'MUNI Only'!T271/'Total State'!T271</f>
        <v>0.186308612773063</v>
      </c>
      <c r="U271" s="2" t="n">
        <f aca="false">'MUNI Only'!U271/'Total State'!U271</f>
        <v>0.186315116801969</v>
      </c>
      <c r="V271" s="2" t="n">
        <f aca="false">'MUNI Only'!V271/'Total State'!V271</f>
        <v>0.186304652529728</v>
      </c>
      <c r="W271" s="2" t="n">
        <f aca="false">'MUNI Only'!W271/'Total State'!W271</f>
        <v>0.186299120234604</v>
      </c>
      <c r="X271" s="2" t="n">
        <f aca="false">'MUNI Only'!X271/'Total State'!X271</f>
        <v>0.186302385956237</v>
      </c>
      <c r="Y271" s="2" t="n">
        <f aca="false">'MUNI Only'!Y271/'Total State'!Y271</f>
        <v>0.18631321677007</v>
      </c>
      <c r="Z271" s="2" t="n">
        <f aca="false">'MUNI Only'!Z271/'Total State'!Z271</f>
        <v>0.18629153300568</v>
      </c>
      <c r="AA271" s="2" t="n">
        <f aca="false">'MUNI Only'!AA271/'Total State'!AA271</f>
        <v>0.186305732484076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2" t="n">
        <f aca="false">'MUNI Only'!D272/'Total State'!D272</f>
        <v>0.186318299358565</v>
      </c>
      <c r="E272" s="2" t="n">
        <f aca="false">'MUNI Only'!E272/'Total State'!E272</f>
        <v>0.186288040852943</v>
      </c>
      <c r="F272" s="2" t="n">
        <f aca="false">'MUNI Only'!F272/'Total State'!F272</f>
        <v>0.186299140157815</v>
      </c>
      <c r="G272" s="2" t="n">
        <f aca="false">'MUNI Only'!G272/'Total State'!G272</f>
        <v>0.186290552077405</v>
      </c>
      <c r="H272" s="2" t="n">
        <f aca="false">'MUNI Only'!H272/'Total State'!H272</f>
        <v>0.18629063298226</v>
      </c>
      <c r="I272" s="2" t="n">
        <f aca="false">'MUNI Only'!I272/'Total State'!I272</f>
        <v>0.186301462851712</v>
      </c>
      <c r="J272" s="2" t="n">
        <f aca="false">'MUNI Only'!J272/'Total State'!J272</f>
        <v>0.186295287112726</v>
      </c>
      <c r="K272" s="2" t="n">
        <f aca="false">'MUNI Only'!K272/'Total State'!K272</f>
        <v>0.186299898938858</v>
      </c>
      <c r="L272" s="2" t="n">
        <f aca="false">'MUNI Only'!L272/'Total State'!L272</f>
        <v>0.186320824791277</v>
      </c>
      <c r="M272" s="2" t="n">
        <f aca="false">'MUNI Only'!M272/'Total State'!M272</f>
        <v>0.186311678686468</v>
      </c>
      <c r="N272" s="2" t="n">
        <f aca="false">'MUNI Only'!N272/'Total State'!N272</f>
        <v>0.186275863974143</v>
      </c>
      <c r="O272" s="2" t="n">
        <f aca="false">'MUNI Only'!O272/'Total State'!O272</f>
        <v>0.186304183331532</v>
      </c>
      <c r="P272" s="2" t="n">
        <f aca="false">'MUNI Only'!P272/'Total State'!P272</f>
        <v>0.186292254458344</v>
      </c>
      <c r="Q272" s="2" t="n">
        <f aca="false">'MUNI Only'!Q272/'Total State'!Q272</f>
        <v>0.186293031066331</v>
      </c>
      <c r="R272" s="2" t="n">
        <f aca="false">'MUNI Only'!R272/'Total State'!R272</f>
        <v>0.186294389850777</v>
      </c>
      <c r="S272" s="2" t="n">
        <f aca="false">'MUNI Only'!S272/'Total State'!S272</f>
        <v>0.186292512608302</v>
      </c>
      <c r="T272" s="2" t="n">
        <f aca="false">'MUNI Only'!T272/'Total State'!T272</f>
        <v>0.186321308396588</v>
      </c>
      <c r="U272" s="2" t="n">
        <f aca="false">'MUNI Only'!U272/'Total State'!U272</f>
        <v>0.186309539110094</v>
      </c>
      <c r="V272" s="2" t="n">
        <f aca="false">'MUNI Only'!V272/'Total State'!V272</f>
        <v>0.186305579564007</v>
      </c>
      <c r="W272" s="2" t="n">
        <f aca="false">'MUNI Only'!W272/'Total State'!W272</f>
        <v>0.186299884147995</v>
      </c>
      <c r="X272" s="2" t="n">
        <f aca="false">'MUNI Only'!X272/'Total State'!X272</f>
        <v>0.18634130882586</v>
      </c>
      <c r="Y272" s="2" t="n">
        <f aca="false">'MUNI Only'!Y272/'Total State'!Y272</f>
        <v>0.186300894174842</v>
      </c>
      <c r="Z272" s="2" t="n">
        <f aca="false">'MUNI Only'!Z272/'Total State'!Z272</f>
        <v>0.186316393547153</v>
      </c>
      <c r="AA272" s="2" t="n">
        <f aca="false">'MUNI Only'!AA272/'Total State'!AA272</f>
        <v>0.186308168190625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2" t="n">
        <f aca="false">'MUNI Only'!D273/'Total State'!D273</f>
        <v>0.18627828093856</v>
      </c>
      <c r="E273" s="2" t="n">
        <f aca="false">'MUNI Only'!E273/'Total State'!E273</f>
        <v>0.186281845715304</v>
      </c>
      <c r="F273" s="2" t="n">
        <f aca="false">'MUNI Only'!F273/'Total State'!F273</f>
        <v>0.186301173776124</v>
      </c>
      <c r="G273" s="2" t="n">
        <f aca="false">'MUNI Only'!G273/'Total State'!G273</f>
        <v>0.18630318222965</v>
      </c>
      <c r="H273" s="2" t="n">
        <f aca="false">'MUNI Only'!H273/'Total State'!H273</f>
        <v>0.186289024782749</v>
      </c>
      <c r="I273" s="2" t="n">
        <f aca="false">'MUNI Only'!I273/'Total State'!I273</f>
        <v>0.186317988040399</v>
      </c>
      <c r="J273" s="2" t="n">
        <f aca="false">'MUNI Only'!J273/'Total State'!J273</f>
        <v>0.186292719167905</v>
      </c>
      <c r="K273" s="2" t="n">
        <f aca="false">'MUNI Only'!K273/'Total State'!K273</f>
        <v>0.186289422979414</v>
      </c>
      <c r="L273" s="2" t="n">
        <f aca="false">'MUNI Only'!L273/'Total State'!L273</f>
        <v>0.186321841869041</v>
      </c>
      <c r="M273" s="2" t="n">
        <f aca="false">'MUNI Only'!M273/'Total State'!M273</f>
        <v>0.186308674602989</v>
      </c>
      <c r="N273" s="2" t="n">
        <f aca="false">'MUNI Only'!N273/'Total State'!N273</f>
        <v>0.186311787072243</v>
      </c>
      <c r="O273" s="2" t="n">
        <f aca="false">'MUNI Only'!O273/'Total State'!O273</f>
        <v>0.186291220654076</v>
      </c>
      <c r="P273" s="2" t="n">
        <f aca="false">'MUNI Only'!P273/'Total State'!P273</f>
        <v>0.186288182104458</v>
      </c>
      <c r="Q273" s="2" t="n">
        <f aca="false">'MUNI Only'!Q273/'Total State'!Q273</f>
        <v>0.186310681782608</v>
      </c>
      <c r="R273" s="2" t="n">
        <f aca="false">'MUNI Only'!R273/'Total State'!R273</f>
        <v>0.186316830792751</v>
      </c>
      <c r="S273" s="2" t="n">
        <f aca="false">'MUNI Only'!S273/'Total State'!S273</f>
        <v>0.186293062173685</v>
      </c>
      <c r="T273" s="2" t="n">
        <f aca="false">'MUNI Only'!T273/'Total State'!T273</f>
        <v>0.186289615284329</v>
      </c>
      <c r="U273" s="2" t="n">
        <f aca="false">'MUNI Only'!U273/'Total State'!U273</f>
        <v>0.186292570025034</v>
      </c>
      <c r="V273" s="2" t="n">
        <f aca="false">'MUNI Only'!V273/'Total State'!V273</f>
        <v>0.18629450627411</v>
      </c>
      <c r="W273" s="2" t="n">
        <f aca="false">'MUNI Only'!W273/'Total State'!W273</f>
        <v>0.18631622289322</v>
      </c>
      <c r="X273" s="2" t="n">
        <f aca="false">'MUNI Only'!X273/'Total State'!X273</f>
        <v>0.18628633309542</v>
      </c>
      <c r="Y273" s="2" t="n">
        <f aca="false">'MUNI Only'!Y273/'Total State'!Y273</f>
        <v>0.186304951789508</v>
      </c>
      <c r="Z273" s="2" t="n">
        <f aca="false">'MUNI Only'!Z273/'Total State'!Z273</f>
        <v>0.186322822505064</v>
      </c>
      <c r="AA273" s="2" t="n">
        <f aca="false">'MUNI Only'!AA273/'Total State'!AA273</f>
        <v>0.186287527933413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2" t="n">
        <f aca="false">'MUNI Only'!D274/'Total State'!D274</f>
        <v>0.18631893397778</v>
      </c>
      <c r="E274" s="2" t="n">
        <f aca="false">'MUNI Only'!E274/'Total State'!E274</f>
        <v>0.186311393366238</v>
      </c>
      <c r="F274" s="2" t="n">
        <f aca="false">'MUNI Only'!F274/'Total State'!F274</f>
        <v>0.186296399665085</v>
      </c>
      <c r="G274" s="2" t="n">
        <f aca="false">'MUNI Only'!G274/'Total State'!G274</f>
        <v>0.186288916988483</v>
      </c>
      <c r="H274" s="2" t="n">
        <f aca="false">'MUNI Only'!H274/'Total State'!H274</f>
        <v>0.186311060128095</v>
      </c>
      <c r="I274" s="2" t="n">
        <f aca="false">'MUNI Only'!I274/'Total State'!I274</f>
        <v>0.186297700133945</v>
      </c>
      <c r="J274" s="2" t="n">
        <f aca="false">'MUNI Only'!J274/'Total State'!J274</f>
        <v>0.186294078509647</v>
      </c>
      <c r="K274" s="2" t="n">
        <f aca="false">'MUNI Only'!K274/'Total State'!K274</f>
        <v>0.186300947684721</v>
      </c>
      <c r="L274" s="2" t="n">
        <f aca="false">'MUNI Only'!L274/'Total State'!L274</f>
        <v>0.186325808541386</v>
      </c>
      <c r="M274" s="2" t="n">
        <f aca="false">'MUNI Only'!M274/'Total State'!M274</f>
        <v>0.186285084250138</v>
      </c>
      <c r="N274" s="2" t="n">
        <f aca="false">'MUNI Only'!N274/'Total State'!N274</f>
        <v>0.186301241068071</v>
      </c>
      <c r="O274" s="2" t="n">
        <f aca="false">'MUNI Only'!O274/'Total State'!O274</f>
        <v>0.18629760044773</v>
      </c>
      <c r="P274" s="2" t="n">
        <f aca="false">'MUNI Only'!P274/'Total State'!P274</f>
        <v>0.18630187547579</v>
      </c>
      <c r="Q274" s="2" t="n">
        <f aca="false">'MUNI Only'!Q274/'Total State'!Q274</f>
        <v>0.186312484242855</v>
      </c>
      <c r="R274" s="2" t="n">
        <f aca="false">'MUNI Only'!R274/'Total State'!R274</f>
        <v>0.186291416614932</v>
      </c>
      <c r="S274" s="2" t="n">
        <f aca="false">'MUNI Only'!S274/'Total State'!S274</f>
        <v>0.186303284416492</v>
      </c>
      <c r="T274" s="2" t="n">
        <f aca="false">'MUNI Only'!T274/'Total State'!T274</f>
        <v>0.186298278883315</v>
      </c>
      <c r="U274" s="2" t="n">
        <f aca="false">'MUNI Only'!U274/'Total State'!U274</f>
        <v>0.186319575106581</v>
      </c>
      <c r="V274" s="2" t="n">
        <f aca="false">'MUNI Only'!V274/'Total State'!V274</f>
        <v>0.186316024069534</v>
      </c>
      <c r="W274" s="2" t="n">
        <f aca="false">'MUNI Only'!W274/'Total State'!W274</f>
        <v>0.186312484242855</v>
      </c>
      <c r="X274" s="2" t="n">
        <f aca="false">'MUNI Only'!X274/'Total State'!X274</f>
        <v>0.186321218074656</v>
      </c>
      <c r="Y274" s="2" t="n">
        <f aca="false">'MUNI Only'!Y274/'Total State'!Y274</f>
        <v>0.186295735007577</v>
      </c>
      <c r="Z274" s="2" t="n">
        <f aca="false">'MUNI Only'!Z274/'Total State'!Z274</f>
        <v>0.186286262287221</v>
      </c>
      <c r="AA274" s="2" t="n">
        <f aca="false">'MUNI Only'!AA274/'Total State'!AA274</f>
        <v>0.186313637691035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2" t="n">
        <f aca="false">'MUNI Only'!D275/'Total State'!D275</f>
        <v>0.186297021678936</v>
      </c>
      <c r="E275" s="2" t="n">
        <f aca="false">'MUNI Only'!E275/'Total State'!E275</f>
        <v>0.186285949619054</v>
      </c>
      <c r="F275" s="2" t="n">
        <f aca="false">'MUNI Only'!F275/'Total State'!F275</f>
        <v>0.186320999619259</v>
      </c>
      <c r="G275" s="2" t="n">
        <f aca="false">'MUNI Only'!G275/'Total State'!G275</f>
        <v>0.186316826972097</v>
      </c>
      <c r="H275" s="2" t="n">
        <f aca="false">'MUNI Only'!H275/'Total State'!H275</f>
        <v>0.186342628981042</v>
      </c>
      <c r="I275" s="2" t="n">
        <f aca="false">'MUNI Only'!I275/'Total State'!I275</f>
        <v>0.186314195236128</v>
      </c>
      <c r="J275" s="2" t="n">
        <f aca="false">'MUNI Only'!J275/'Total State'!J275</f>
        <v>0.186283668067881</v>
      </c>
      <c r="K275" s="2" t="n">
        <f aca="false">'MUNI Only'!K275/'Total State'!K275</f>
        <v>0.186313300982954</v>
      </c>
      <c r="L275" s="2" t="n">
        <f aca="false">'MUNI Only'!L275/'Total State'!L275</f>
        <v>0.186290860573716</v>
      </c>
      <c r="M275" s="2" t="n">
        <f aca="false">'MUNI Only'!M275/'Total State'!M275</f>
        <v>0.186283510833639</v>
      </c>
      <c r="N275" s="2" t="n">
        <f aca="false">'MUNI Only'!N275/'Total State'!N275</f>
        <v>0.186312298314808</v>
      </c>
      <c r="O275" s="2" t="n">
        <f aca="false">'MUNI Only'!O275/'Total State'!O275</f>
        <v>0.186295832509502</v>
      </c>
      <c r="P275" s="2" t="n">
        <f aca="false">'MUNI Only'!P275/'Total State'!P275</f>
        <v>0.186309599897737</v>
      </c>
      <c r="Q275" s="2" t="n">
        <f aca="false">'MUNI Only'!Q275/'Total State'!Q275</f>
        <v>0.186307261869963</v>
      </c>
      <c r="R275" s="2" t="n">
        <f aca="false">'MUNI Only'!R275/'Total State'!R275</f>
        <v>0.186315964017742</v>
      </c>
      <c r="S275" s="2" t="n">
        <f aca="false">'MUNI Only'!S275/'Total State'!S275</f>
        <v>0.186292471685543</v>
      </c>
      <c r="T275" s="2" t="n">
        <f aca="false">'MUNI Only'!T275/'Total State'!T275</f>
        <v>0.186289889330611</v>
      </c>
      <c r="U275" s="2" t="n">
        <f aca="false">'MUNI Only'!U275/'Total State'!U275</f>
        <v>0.186287697982209</v>
      </c>
      <c r="V275" s="2" t="n">
        <f aca="false">'MUNI Only'!V275/'Total State'!V275</f>
        <v>0.186329743164872</v>
      </c>
      <c r="W275" s="2" t="n">
        <f aca="false">'MUNI Only'!W275/'Total State'!W275</f>
        <v>0.186310481707971</v>
      </c>
      <c r="X275" s="2" t="n">
        <f aca="false">'MUNI Only'!X275/'Total State'!X275</f>
        <v>0.186287912138835</v>
      </c>
      <c r="Y275" s="2" t="n">
        <f aca="false">'MUNI Only'!Y275/'Total State'!Y275</f>
        <v>0.186325273132087</v>
      </c>
      <c r="Z275" s="2" t="n">
        <f aca="false">'MUNI Only'!Z275/'Total State'!Z275</f>
        <v>0.186301211102741</v>
      </c>
      <c r="AA275" s="2" t="n">
        <f aca="false">'MUNI Only'!AA275/'Total State'!AA275</f>
        <v>0.186308083822929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2" t="n">
        <f aca="false">'MUNI Only'!D276/'Total State'!D276</f>
        <v>0.186279666031162</v>
      </c>
      <c r="E276" s="2" t="n">
        <f aca="false">'MUNI Only'!E276/'Total State'!E276</f>
        <v>0.186294279760704</v>
      </c>
      <c r="F276" s="2" t="n">
        <f aca="false">'MUNI Only'!F276/'Total State'!F276</f>
        <v>0.186318907691784</v>
      </c>
      <c r="G276" s="2" t="n">
        <f aca="false">'MUNI Only'!G276/'Total State'!G276</f>
        <v>0.186281758300847</v>
      </c>
      <c r="H276" s="2" t="n">
        <f aca="false">'MUNI Only'!H276/'Total State'!H276</f>
        <v>0.186290576741254</v>
      </c>
      <c r="I276" s="2" t="n">
        <f aca="false">'MUNI Only'!I276/'Total State'!I276</f>
        <v>0.186311681842083</v>
      </c>
      <c r="J276" s="2" t="n">
        <f aca="false">'MUNI Only'!J276/'Total State'!J276</f>
        <v>0.186309030654515</v>
      </c>
      <c r="K276" s="2" t="n">
        <f aca="false">'MUNI Only'!K276/'Total State'!K276</f>
        <v>0.186307658135689</v>
      </c>
      <c r="L276" s="2" t="n">
        <f aca="false">'MUNI Only'!L276/'Total State'!L276</f>
        <v>0.186316232521162</v>
      </c>
      <c r="M276" s="2" t="n">
        <f aca="false">'MUNI Only'!M276/'Total State'!M276</f>
        <v>0.186298746130376</v>
      </c>
      <c r="N276" s="2" t="n">
        <f aca="false">'MUNI Only'!N276/'Total State'!N276</f>
        <v>0.186313503751639</v>
      </c>
      <c r="O276" s="2" t="n">
        <f aca="false">'MUNI Only'!O276/'Total State'!O276</f>
        <v>0.186311468543185</v>
      </c>
      <c r="P276" s="2" t="n">
        <f aca="false">'MUNI Only'!P276/'Total State'!P276</f>
        <v>0.186302256003881</v>
      </c>
      <c r="Q276" s="2" t="n">
        <f aca="false">'MUNI Only'!Q276/'Total State'!Q276</f>
        <v>0.18629702970297</v>
      </c>
      <c r="R276" s="2" t="n">
        <f aca="false">'MUNI Only'!R276/'Total State'!R276</f>
        <v>0.186302070023</v>
      </c>
      <c r="S276" s="2" t="n">
        <f aca="false">'MUNI Only'!S276/'Total State'!S276</f>
        <v>0.18630446860862</v>
      </c>
      <c r="T276" s="2" t="n">
        <f aca="false">'MUNI Only'!T276/'Total State'!T276</f>
        <v>0.186304316353333</v>
      </c>
      <c r="U276" s="2" t="n">
        <f aca="false">'MUNI Only'!U276/'Total State'!U276</f>
        <v>0.186303745532221</v>
      </c>
      <c r="V276" s="2" t="n">
        <f aca="false">'MUNI Only'!V276/'Total State'!V276</f>
        <v>0.186294010293846</v>
      </c>
      <c r="W276" s="2" t="n">
        <f aca="false">'MUNI Only'!W276/'Total State'!W276</f>
        <v>0.186293086929677</v>
      </c>
      <c r="X276" s="2" t="n">
        <f aca="false">'MUNI Only'!X276/'Total State'!X276</f>
        <v>0.186327232441665</v>
      </c>
      <c r="Y276" s="2" t="n">
        <f aca="false">'MUNI Only'!Y276/'Total State'!Y276</f>
        <v>0.186320024760136</v>
      </c>
      <c r="Z276" s="2" t="n">
        <f aca="false">'MUNI Only'!Z276/'Total State'!Z276</f>
        <v>0.186296306990443</v>
      </c>
      <c r="AA276" s="2" t="n">
        <f aca="false">'MUNI Only'!AA276/'Total State'!AA276</f>
        <v>0.186300597940081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2" t="n">
        <f aca="false">'MUNI Only'!D277/'Total State'!D277</f>
        <v>0.186299573910193</v>
      </c>
      <c r="E277" s="2" t="n">
        <f aca="false">'MUNI Only'!E277/'Total State'!E277</f>
        <v>0.186320515850241</v>
      </c>
      <c r="F277" s="2" t="n">
        <f aca="false">'MUNI Only'!F277/'Total State'!F277</f>
        <v>0.186320512381409</v>
      </c>
      <c r="G277" s="2" t="n">
        <f aca="false">'MUNI Only'!G277/'Total State'!G277</f>
        <v>0.186323692804956</v>
      </c>
      <c r="H277" s="2" t="n">
        <f aca="false">'MUNI Only'!H277/'Total State'!H277</f>
        <v>0.186305080474976</v>
      </c>
      <c r="I277" s="2" t="n">
        <f aca="false">'MUNI Only'!I277/'Total State'!I277</f>
        <v>0.186308177680989</v>
      </c>
      <c r="J277" s="2" t="n">
        <f aca="false">'MUNI Only'!J277/'Total State'!J277</f>
        <v>0.186318655426986</v>
      </c>
      <c r="K277" s="2" t="n">
        <f aca="false">'MUNI Only'!K277/'Total State'!K277</f>
        <v>0.186299392853588</v>
      </c>
      <c r="L277" s="2" t="n">
        <f aca="false">'MUNI Only'!L277/'Total State'!L277</f>
        <v>0.186291781735073</v>
      </c>
      <c r="M277" s="2" t="n">
        <f aca="false">'MUNI Only'!M277/'Total State'!M277</f>
        <v>0.186295942068589</v>
      </c>
      <c r="N277" s="2" t="n">
        <f aca="false">'MUNI Only'!N277/'Total State'!N277</f>
        <v>0.186303306022394</v>
      </c>
      <c r="O277" s="2" t="n">
        <f aca="false">'MUNI Only'!O277/'Total State'!O277</f>
        <v>0.186292120241522</v>
      </c>
      <c r="P277" s="2" t="n">
        <f aca="false">'MUNI Only'!P277/'Total State'!P277</f>
        <v>0.186318025958727</v>
      </c>
      <c r="Q277" s="2" t="n">
        <f aca="false">'MUNI Only'!Q277/'Total State'!Q277</f>
        <v>0.186299150447625</v>
      </c>
      <c r="R277" s="2" t="n">
        <f aca="false">'MUNI Only'!R277/'Total State'!R277</f>
        <v>0.186327133524737</v>
      </c>
      <c r="S277" s="2" t="n">
        <f aca="false">'MUNI Only'!S277/'Total State'!S277</f>
        <v>0.186312433581296</v>
      </c>
      <c r="T277" s="2" t="n">
        <f aca="false">'MUNI Only'!T277/'Total State'!T277</f>
        <v>0.186280637528461</v>
      </c>
      <c r="U277" s="2" t="n">
        <f aca="false">'MUNI Only'!U277/'Total State'!U277</f>
        <v>0.18630876747141</v>
      </c>
      <c r="V277" s="2" t="n">
        <f aca="false">'MUNI Only'!V277/'Total State'!V277</f>
        <v>0.186309681991319</v>
      </c>
      <c r="W277" s="2" t="n">
        <f aca="false">'MUNI Only'!W277/'Total State'!W277</f>
        <v>0.186274284400506</v>
      </c>
      <c r="X277" s="2" t="n">
        <f aca="false">'MUNI Only'!X277/'Total State'!X277</f>
        <v>0.186305187503056</v>
      </c>
      <c r="Y277" s="2" t="n">
        <f aca="false">'MUNI Only'!Y277/'Total State'!Y277</f>
        <v>0.186311181854357</v>
      </c>
      <c r="Z277" s="2" t="n">
        <f aca="false">'MUNI Only'!Z277/'Total State'!Z277</f>
        <v>0.186318131256952</v>
      </c>
      <c r="AA277" s="2" t="n">
        <f aca="false">'MUNI Only'!AA277/'Total State'!AA277</f>
        <v>0.18631069814803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2" t="n">
        <f aca="false">'MUNI Only'!D278/'Total State'!D278</f>
        <v>0.186295216064903</v>
      </c>
      <c r="E278" s="2" t="n">
        <f aca="false">'MUNI Only'!E278/'Total State'!E278</f>
        <v>0.186310471312894</v>
      </c>
      <c r="F278" s="2" t="n">
        <f aca="false">'MUNI Only'!F278/'Total State'!F278</f>
        <v>0.186300602325256</v>
      </c>
      <c r="G278" s="2" t="n">
        <f aca="false">'MUNI Only'!G278/'Total State'!G278</f>
        <v>0.186300797437058</v>
      </c>
      <c r="H278" s="2" t="n">
        <f aca="false">'MUNI Only'!H278/'Total State'!H278</f>
        <v>0.186315255955398</v>
      </c>
      <c r="I278" s="2" t="n">
        <f aca="false">'MUNI Only'!I278/'Total State'!I278</f>
        <v>0.186313862753283</v>
      </c>
      <c r="J278" s="2" t="n">
        <f aca="false">'MUNI Only'!J278/'Total State'!J278</f>
        <v>0.186326447446789</v>
      </c>
      <c r="K278" s="2" t="n">
        <f aca="false">'MUNI Only'!K278/'Total State'!K278</f>
        <v>0.18628173748931</v>
      </c>
      <c r="L278" s="2" t="n">
        <f aca="false">'MUNI Only'!L278/'Total State'!L278</f>
        <v>0.186320356076399</v>
      </c>
      <c r="M278" s="2" t="n">
        <f aca="false">'MUNI Only'!M278/'Total State'!M278</f>
        <v>0.186308850704692</v>
      </c>
      <c r="N278" s="2" t="n">
        <f aca="false">'MUNI Only'!N278/'Total State'!N278</f>
        <v>0.186303909274304</v>
      </c>
      <c r="O278" s="2" t="n">
        <f aca="false">'MUNI Only'!O278/'Total State'!O278</f>
        <v>0.18631831308233</v>
      </c>
      <c r="P278" s="2" t="n">
        <f aca="false">'MUNI Only'!P278/'Total State'!P278</f>
        <v>0.186323389184035</v>
      </c>
      <c r="Q278" s="2" t="n">
        <f aca="false">'MUNI Only'!Q278/'Total State'!Q278</f>
        <v>0.186292749658003</v>
      </c>
      <c r="R278" s="2" t="n">
        <f aca="false">'MUNI Only'!R278/'Total State'!R278</f>
        <v>0.186323228976865</v>
      </c>
      <c r="S278" s="2" t="n">
        <f aca="false">'MUNI Only'!S278/'Total State'!S278</f>
        <v>0.186280521797302</v>
      </c>
      <c r="T278" s="2" t="n">
        <f aca="false">'MUNI Only'!T278/'Total State'!T278</f>
        <v>0.18629598427408</v>
      </c>
      <c r="U278" s="2" t="n">
        <f aca="false">'MUNI Only'!U278/'Total State'!U278</f>
        <v>0.186299892125135</v>
      </c>
      <c r="V278" s="2" t="n">
        <f aca="false">'MUNI Only'!V278/'Total State'!V278</f>
        <v>0.186299632119751</v>
      </c>
      <c r="W278" s="2" t="n">
        <f aca="false">'MUNI Only'!W278/'Total State'!W278</f>
        <v>0.186310004427891</v>
      </c>
      <c r="X278" s="2" t="n">
        <f aca="false">'MUNI Only'!X278/'Total State'!X278</f>
        <v>0.186298372760837</v>
      </c>
      <c r="Y278" s="2" t="n">
        <f aca="false">'MUNI Only'!Y278/'Total State'!Y278</f>
        <v>0.186314777593288</v>
      </c>
      <c r="Z278" s="2" t="n">
        <f aca="false">'MUNI Only'!Z278/'Total State'!Z278</f>
        <v>0.186267047256581</v>
      </c>
      <c r="AA278" s="2" t="n">
        <f aca="false">'MUNI Only'!AA278/'Total State'!AA278</f>
        <v>0.186288866941389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2" t="n">
        <f aca="false">'MUNI Only'!D279/'Total State'!D279</f>
        <v>0.186336288226708</v>
      </c>
      <c r="E279" s="2" t="n">
        <f aca="false">'MUNI Only'!E279/'Total State'!E279</f>
        <v>0.186311098228197</v>
      </c>
      <c r="F279" s="2" t="n">
        <f aca="false">'MUNI Only'!F279/'Total State'!F279</f>
        <v>0.186300964772853</v>
      </c>
      <c r="G279" s="2" t="n">
        <f aca="false">'MUNI Only'!G279/'Total State'!G279</f>
        <v>0.186302788255307</v>
      </c>
      <c r="H279" s="2" t="n">
        <f aca="false">'MUNI Only'!H279/'Total State'!H279</f>
        <v>0.186348073140526</v>
      </c>
      <c r="I279" s="2" t="n">
        <f aca="false">'MUNI Only'!I279/'Total State'!I279</f>
        <v>0.186282453235636</v>
      </c>
      <c r="J279" s="2" t="n">
        <f aca="false">'MUNI Only'!J279/'Total State'!J279</f>
        <v>0.186319354726073</v>
      </c>
      <c r="K279" s="2" t="n">
        <f aca="false">'MUNI Only'!K279/'Total State'!K279</f>
        <v>0.186314541622761</v>
      </c>
      <c r="L279" s="2" t="n">
        <f aca="false">'MUNI Only'!L279/'Total State'!L279</f>
        <v>0.186315789473684</v>
      </c>
      <c r="M279" s="2" t="n">
        <f aca="false">'MUNI Only'!M279/'Total State'!M279</f>
        <v>0.186318578275236</v>
      </c>
      <c r="N279" s="2" t="n">
        <f aca="false">'MUNI Only'!N279/'Total State'!N279</f>
        <v>0.186309144611108</v>
      </c>
      <c r="O279" s="2" t="n">
        <f aca="false">'MUNI Only'!O279/'Total State'!O279</f>
        <v>0.186308517042686</v>
      </c>
      <c r="P279" s="2" t="n">
        <f aca="false">'MUNI Only'!P279/'Total State'!P279</f>
        <v>0.186280930550414</v>
      </c>
      <c r="Q279" s="2" t="n">
        <f aca="false">'MUNI Only'!Q279/'Total State'!Q279</f>
        <v>0.186320488190756</v>
      </c>
      <c r="R279" s="2" t="n">
        <f aca="false">'MUNI Only'!R279/'Total State'!R279</f>
        <v>0.18630783492991</v>
      </c>
      <c r="S279" s="2" t="n">
        <f aca="false">'MUNI Only'!S279/'Total State'!S279</f>
        <v>0.186281890422417</v>
      </c>
      <c r="T279" s="2" t="n">
        <f aca="false">'MUNI Only'!T279/'Total State'!T279</f>
        <v>0.186303265080244</v>
      </c>
      <c r="U279" s="2" t="n">
        <f aca="false">'MUNI Only'!U279/'Total State'!U279</f>
        <v>0.186308287089393</v>
      </c>
      <c r="V279" s="2" t="n">
        <f aca="false">'MUNI Only'!V279/'Total State'!V279</f>
        <v>0.18629419253746</v>
      </c>
      <c r="W279" s="2" t="n">
        <f aca="false">'MUNI Only'!W279/'Total State'!W279</f>
        <v>0.186293242156074</v>
      </c>
      <c r="X279" s="2" t="n">
        <f aca="false">'MUNI Only'!X279/'Total State'!X279</f>
        <v>0.186328083145827</v>
      </c>
      <c r="Y279" s="2" t="n">
        <f aca="false">'MUNI Only'!Y279/'Total State'!Y279</f>
        <v>0.18628173748931</v>
      </c>
      <c r="Z279" s="2" t="n">
        <f aca="false">'MUNI Only'!Z279/'Total State'!Z279</f>
        <v>0.186305370760993</v>
      </c>
      <c r="AA279" s="2" t="n">
        <f aca="false">'MUNI Only'!AA279/'Total State'!AA279</f>
        <v>0.186328517479126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2" t="n">
        <f aca="false">'MUNI Only'!D280/'Total State'!D280</f>
        <v>0.18631370430398</v>
      </c>
      <c r="E280" s="2" t="n">
        <f aca="false">'MUNI Only'!E280/'Total State'!E280</f>
        <v>0.186314141083069</v>
      </c>
      <c r="F280" s="2" t="n">
        <f aca="false">'MUNI Only'!F280/'Total State'!F280</f>
        <v>0.186301369863014</v>
      </c>
      <c r="G280" s="2" t="n">
        <f aca="false">'MUNI Only'!G280/'Total State'!G280</f>
        <v>0.186277299566053</v>
      </c>
      <c r="H280" s="2" t="n">
        <f aca="false">'MUNI Only'!H280/'Total State'!H280</f>
        <v>0.186301824212272</v>
      </c>
      <c r="I280" s="2" t="n">
        <f aca="false">'MUNI Only'!I280/'Total State'!I280</f>
        <v>0.186318816762531</v>
      </c>
      <c r="J280" s="2" t="n">
        <f aca="false">'MUNI Only'!J280/'Total State'!J280</f>
        <v>0.186329100035658</v>
      </c>
      <c r="K280" s="2" t="n">
        <f aca="false">'MUNI Only'!K280/'Total State'!K280</f>
        <v>0.186292932456415</v>
      </c>
      <c r="L280" s="2" t="n">
        <f aca="false">'MUNI Only'!L280/'Total State'!L280</f>
        <v>0.186313389183562</v>
      </c>
      <c r="M280" s="2" t="n">
        <f aca="false">'MUNI Only'!M280/'Total State'!M280</f>
        <v>0.186290820934544</v>
      </c>
      <c r="N280" s="2" t="n">
        <f aca="false">'MUNI Only'!N280/'Total State'!N280</f>
        <v>0.186311699125688</v>
      </c>
      <c r="O280" s="2" t="n">
        <f aca="false">'MUNI Only'!O280/'Total State'!O280</f>
        <v>0.186309087577867</v>
      </c>
      <c r="P280" s="2" t="n">
        <f aca="false">'MUNI Only'!P280/'Total State'!P280</f>
        <v>0.186311787072243</v>
      </c>
      <c r="Q280" s="2" t="n">
        <f aca="false">'MUNI Only'!Q280/'Total State'!Q280</f>
        <v>0.18628251229897</v>
      </c>
      <c r="R280" s="2" t="n">
        <f aca="false">'MUNI Only'!R280/'Total State'!R280</f>
        <v>0.186319765002098</v>
      </c>
      <c r="S280" s="2" t="n">
        <f aca="false">'MUNI Only'!S280/'Total State'!S280</f>
        <v>0.186305767987336</v>
      </c>
      <c r="T280" s="2" t="n">
        <f aca="false">'MUNI Only'!T280/'Total State'!T280</f>
        <v>0.186308214154749</v>
      </c>
      <c r="U280" s="2" t="n">
        <f aca="false">'MUNI Only'!U280/'Total State'!U280</f>
        <v>0.186296959666266</v>
      </c>
      <c r="V280" s="2" t="n">
        <f aca="false">'MUNI Only'!V280/'Total State'!V280</f>
        <v>0.186306078934772</v>
      </c>
      <c r="W280" s="2" t="n">
        <f aca="false">'MUNI Only'!W280/'Total State'!W280</f>
        <v>0.186302801699652</v>
      </c>
      <c r="X280" s="2" t="n">
        <f aca="false">'MUNI Only'!X280/'Total State'!X280</f>
        <v>0.186314030085537</v>
      </c>
      <c r="Y280" s="2" t="n">
        <f aca="false">'MUNI Only'!Y280/'Total State'!Y280</f>
        <v>0.186311684090786</v>
      </c>
      <c r="Z280" s="2" t="n">
        <f aca="false">'MUNI Only'!Z280/'Total State'!Z280</f>
        <v>0.186334844345712</v>
      </c>
      <c r="AA280" s="2" t="n">
        <f aca="false">'MUNI Only'!AA280/'Total State'!AA280</f>
        <v>0.186310799402559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2" t="n">
        <f aca="false">'MUNI Only'!D281/'Total State'!D281</f>
        <v>0.186303512530178</v>
      </c>
      <c r="E281" s="2" t="n">
        <f aca="false">'MUNI Only'!E281/'Total State'!E281</f>
        <v>0.186309523809524</v>
      </c>
      <c r="F281" s="2" t="n">
        <f aca="false">'MUNI Only'!F281/'Total State'!F281</f>
        <v>0.186274509803922</v>
      </c>
      <c r="G281" s="2" t="n">
        <f aca="false">'MUNI Only'!G281/'Total State'!G281</f>
        <v>0.186307441908786</v>
      </c>
      <c r="H281" s="2" t="n">
        <f aca="false">'MUNI Only'!H281/'Total State'!H281</f>
        <v>0.18633700341253</v>
      </c>
      <c r="I281" s="2" t="n">
        <f aca="false">'MUNI Only'!I281/'Total State'!I281</f>
        <v>0.186291938260109</v>
      </c>
      <c r="J281" s="2" t="n">
        <f aca="false">'MUNI Only'!J281/'Total State'!J281</f>
        <v>0.186300289245333</v>
      </c>
      <c r="K281" s="2" t="n">
        <f aca="false">'MUNI Only'!K281/'Total State'!K281</f>
        <v>0.186307919230965</v>
      </c>
      <c r="L281" s="2" t="n">
        <f aca="false">'MUNI Only'!L281/'Total State'!L281</f>
        <v>0.186293294030951</v>
      </c>
      <c r="M281" s="2" t="n">
        <f aca="false">'MUNI Only'!M281/'Total State'!M281</f>
        <v>0.186301954830139</v>
      </c>
      <c r="N281" s="2" t="n">
        <f aca="false">'MUNI Only'!N281/'Total State'!N281</f>
        <v>0.186315131594176</v>
      </c>
      <c r="O281" s="2" t="n">
        <f aca="false">'MUNI Only'!O281/'Total State'!O281</f>
        <v>0.186301683655939</v>
      </c>
      <c r="P281" s="2" t="n">
        <f aca="false">'MUNI Only'!P281/'Total State'!P281</f>
        <v>0.186296753903179</v>
      </c>
      <c r="Q281" s="2" t="n">
        <f aca="false">'MUNI Only'!Q281/'Total State'!Q281</f>
        <v>0.186308395584792</v>
      </c>
      <c r="R281" s="2" t="n">
        <f aca="false">'MUNI Only'!R281/'Total State'!R281</f>
        <v>0.186301063234471</v>
      </c>
      <c r="S281" s="2" t="n">
        <f aca="false">'MUNI Only'!S281/'Total State'!S281</f>
        <v>0.186304933144709</v>
      </c>
      <c r="T281" s="2" t="n">
        <f aca="false">'MUNI Only'!T281/'Total State'!T281</f>
        <v>0.186310800933676</v>
      </c>
      <c r="U281" s="2" t="n">
        <f aca="false">'MUNI Only'!U281/'Total State'!U281</f>
        <v>0.186314597916234</v>
      </c>
      <c r="V281" s="2" t="n">
        <f aca="false">'MUNI Only'!V281/'Total State'!V281</f>
        <v>0.186317898584231</v>
      </c>
      <c r="W281" s="2" t="n">
        <f aca="false">'MUNI Only'!W281/'Total State'!W281</f>
        <v>0.186298489039248</v>
      </c>
      <c r="X281" s="2" t="n">
        <f aca="false">'MUNI Only'!X281/'Total State'!X281</f>
        <v>0.186298195444236</v>
      </c>
      <c r="Y281" s="2" t="n">
        <f aca="false">'MUNI Only'!Y281/'Total State'!Y281</f>
        <v>0.186317163367414</v>
      </c>
      <c r="Z281" s="2" t="n">
        <f aca="false">'MUNI Only'!Z281/'Total State'!Z281</f>
        <v>0.186321324951644</v>
      </c>
      <c r="AA281" s="2" t="n">
        <f aca="false">'MUNI Only'!AA281/'Total State'!AA281</f>
        <v>0.186293688054251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2" t="n">
        <f aca="false">'MUNI Only'!D282/'Total State'!D282</f>
        <v>0.186325307325003</v>
      </c>
      <c r="E282" s="2" t="n">
        <f aca="false">'MUNI Only'!E282/'Total State'!E282</f>
        <v>0.186296696027574</v>
      </c>
      <c r="F282" s="2" t="n">
        <f aca="false">'MUNI Only'!F282/'Total State'!F282</f>
        <v>0.186304554581</v>
      </c>
      <c r="G282" s="2" t="n">
        <f aca="false">'MUNI Only'!G282/'Total State'!G282</f>
        <v>0.186300520277022</v>
      </c>
      <c r="H282" s="2" t="n">
        <f aca="false">'MUNI Only'!H282/'Total State'!H282</f>
        <v>0.186330636133943</v>
      </c>
      <c r="I282" s="2" t="n">
        <f aca="false">'MUNI Only'!I282/'Total State'!I282</f>
        <v>0.186284835890575</v>
      </c>
      <c r="J282" s="2" t="n">
        <f aca="false">'MUNI Only'!J282/'Total State'!J282</f>
        <v>0.186309775708845</v>
      </c>
      <c r="K282" s="2" t="n">
        <f aca="false">'MUNI Only'!K282/'Total State'!K282</f>
        <v>0.186286827867381</v>
      </c>
      <c r="L282" s="2" t="n">
        <f aca="false">'MUNI Only'!L282/'Total State'!L282</f>
        <v>0.186298195444236</v>
      </c>
      <c r="M282" s="2" t="n">
        <f aca="false">'MUNI Only'!M282/'Total State'!M282</f>
        <v>0.186301565399439</v>
      </c>
      <c r="N282" s="2" t="n">
        <f aca="false">'MUNI Only'!N282/'Total State'!N282</f>
        <v>0.18632173792209</v>
      </c>
      <c r="O282" s="2" t="n">
        <f aca="false">'MUNI Only'!O282/'Total State'!O282</f>
        <v>0.186306901615272</v>
      </c>
      <c r="P282" s="2" t="n">
        <f aca="false">'MUNI Only'!P282/'Total State'!P282</f>
        <v>0.186304445442299</v>
      </c>
      <c r="Q282" s="2" t="n">
        <f aca="false">'MUNI Only'!Q282/'Total State'!Q282</f>
        <v>0.186306722315958</v>
      </c>
      <c r="R282" s="2" t="n">
        <f aca="false">'MUNI Only'!R282/'Total State'!R282</f>
        <v>0.186294933735207</v>
      </c>
      <c r="S282" s="2" t="n">
        <f aca="false">'MUNI Only'!S282/'Total State'!S282</f>
        <v>0.186316666291452</v>
      </c>
      <c r="T282" s="2" t="n">
        <f aca="false">'MUNI Only'!T282/'Total State'!T282</f>
        <v>0.186304807491229</v>
      </c>
      <c r="U282" s="2" t="n">
        <f aca="false">'MUNI Only'!U282/'Total State'!U282</f>
        <v>0.186301245341333</v>
      </c>
      <c r="V282" s="2" t="n">
        <f aca="false">'MUNI Only'!V282/'Total State'!V282</f>
        <v>0.186307225893695</v>
      </c>
      <c r="W282" s="2" t="n">
        <f aca="false">'MUNI Only'!W282/'Total State'!W282</f>
        <v>0.186286667718879</v>
      </c>
      <c r="X282" s="2" t="n">
        <f aca="false">'MUNI Only'!X282/'Total State'!X282</f>
        <v>0.186298369432952</v>
      </c>
      <c r="Y282" s="2" t="n">
        <f aca="false">'MUNI Only'!Y282/'Total State'!Y282</f>
        <v>0.186331555411885</v>
      </c>
      <c r="Z282" s="2" t="n">
        <f aca="false">'MUNI Only'!Z282/'Total State'!Z282</f>
        <v>0.18631556747311</v>
      </c>
      <c r="AA282" s="2" t="n">
        <f aca="false">'MUNI Only'!AA282/'Total State'!AA282</f>
        <v>0.186291110387496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2" t="n">
        <f aca="false">'MUNI Only'!D283/'Total State'!D283</f>
        <v>0.186283126014062</v>
      </c>
      <c r="E283" s="2" t="n">
        <f aca="false">'MUNI Only'!E283/'Total State'!E283</f>
        <v>0.186294610279042</v>
      </c>
      <c r="F283" s="2" t="n">
        <f aca="false">'MUNI Only'!F283/'Total State'!F283</f>
        <v>0.186319676455073</v>
      </c>
      <c r="G283" s="2" t="n">
        <f aca="false">'MUNI Only'!G283/'Total State'!G283</f>
        <v>0.186345270573609</v>
      </c>
      <c r="H283" s="2" t="n">
        <f aca="false">'MUNI Only'!H283/'Total State'!H283</f>
        <v>0.186322580645161</v>
      </c>
      <c r="I283" s="2" t="n">
        <f aca="false">'MUNI Only'!I283/'Total State'!I283</f>
        <v>0.186313728827985</v>
      </c>
      <c r="J283" s="2" t="n">
        <f aca="false">'MUNI Only'!J283/'Total State'!J283</f>
        <v>0.18630122490013</v>
      </c>
      <c r="K283" s="2" t="n">
        <f aca="false">'MUNI Only'!K283/'Total State'!K283</f>
        <v>0.186303722034241</v>
      </c>
      <c r="L283" s="2" t="n">
        <f aca="false">'MUNI Only'!L283/'Total State'!L283</f>
        <v>0.186317461845843</v>
      </c>
      <c r="M283" s="2" t="n">
        <f aca="false">'MUNI Only'!M283/'Total State'!M283</f>
        <v>0.186294427831169</v>
      </c>
      <c r="N283" s="2" t="n">
        <f aca="false">'MUNI Only'!N283/'Total State'!N283</f>
        <v>0.186300521800654</v>
      </c>
      <c r="O283" s="2" t="n">
        <f aca="false">'MUNI Only'!O283/'Total State'!O283</f>
        <v>0.186306282948751</v>
      </c>
      <c r="P283" s="2" t="n">
        <f aca="false">'MUNI Only'!P283/'Total State'!P283</f>
        <v>0.18630297207544</v>
      </c>
      <c r="Q283" s="2" t="n">
        <f aca="false">'MUNI Only'!Q283/'Total State'!Q283</f>
        <v>0.186303882604708</v>
      </c>
      <c r="R283" s="2" t="n">
        <f aca="false">'MUNI Only'!R283/'Total State'!R283</f>
        <v>0.186315535347845</v>
      </c>
      <c r="S283" s="2" t="n">
        <f aca="false">'MUNI Only'!S283/'Total State'!S283</f>
        <v>0.186312095580032</v>
      </c>
      <c r="T283" s="2" t="n">
        <f aca="false">'MUNI Only'!T283/'Total State'!T283</f>
        <v>0.186309473860871</v>
      </c>
      <c r="U283" s="2" t="n">
        <f aca="false">'MUNI Only'!U283/'Total State'!U283</f>
        <v>0.18631122706615</v>
      </c>
      <c r="V283" s="2" t="n">
        <f aca="false">'MUNI Only'!V283/'Total State'!V283</f>
        <v>0.186307036946015</v>
      </c>
      <c r="W283" s="2" t="n">
        <f aca="false">'MUNI Only'!W283/'Total State'!W283</f>
        <v>0.18630477660578</v>
      </c>
      <c r="X283" s="2" t="n">
        <f aca="false">'MUNI Only'!X283/'Total State'!X283</f>
        <v>0.186299081035923</v>
      </c>
      <c r="Y283" s="2" t="n">
        <f aca="false">'MUNI Only'!Y283/'Total State'!Y283</f>
        <v>0.186298822070676</v>
      </c>
      <c r="Z283" s="2" t="n">
        <f aca="false">'MUNI Only'!Z283/'Total State'!Z283</f>
        <v>0.186297061992255</v>
      </c>
      <c r="AA283" s="2" t="n">
        <f aca="false">'MUNI Only'!AA283/'Total State'!AA283</f>
        <v>0.186312389156321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2" t="n">
        <f aca="false">'MUNI Only'!D284/'Total State'!D284</f>
        <v>0.186310273927174</v>
      </c>
      <c r="E284" s="2" t="n">
        <f aca="false">'MUNI Only'!E284/'Total State'!E284</f>
        <v>0.186327950906785</v>
      </c>
      <c r="F284" s="2" t="n">
        <f aca="false">'MUNI Only'!F284/'Total State'!F284</f>
        <v>0.186307558644657</v>
      </c>
      <c r="G284" s="2" t="n">
        <f aca="false">'MUNI Only'!G284/'Total State'!G284</f>
        <v>0.186278529451961</v>
      </c>
      <c r="H284" s="2" t="n">
        <f aca="false">'MUNI Only'!H284/'Total State'!H284</f>
        <v>0.186306191009439</v>
      </c>
      <c r="I284" s="2" t="n">
        <f aca="false">'MUNI Only'!I284/'Total State'!I284</f>
        <v>0.186310707185459</v>
      </c>
      <c r="J284" s="2" t="n">
        <f aca="false">'MUNI Only'!J284/'Total State'!J284</f>
        <v>0.186316706714901</v>
      </c>
      <c r="K284" s="2" t="n">
        <f aca="false">'MUNI Only'!K284/'Total State'!K284</f>
        <v>0.186302333174272</v>
      </c>
      <c r="L284" s="2" t="n">
        <f aca="false">'MUNI Only'!L284/'Total State'!L284</f>
        <v>0.186299418259527</v>
      </c>
      <c r="M284" s="2" t="n">
        <f aca="false">'MUNI Only'!M284/'Total State'!M284</f>
        <v>0.186312636895981</v>
      </c>
      <c r="N284" s="2" t="n">
        <f aca="false">'MUNI Only'!N284/'Total State'!N284</f>
        <v>0.186307277628032</v>
      </c>
      <c r="O284" s="2" t="n">
        <f aca="false">'MUNI Only'!O284/'Total State'!O284</f>
        <v>0.186314277263701</v>
      </c>
      <c r="P284" s="2" t="n">
        <f aca="false">'MUNI Only'!P284/'Total State'!P284</f>
        <v>0.186297214764413</v>
      </c>
      <c r="Q284" s="2" t="n">
        <f aca="false">'MUNI Only'!Q284/'Total State'!Q284</f>
        <v>0.186315535347845</v>
      </c>
      <c r="R284" s="2" t="n">
        <f aca="false">'MUNI Only'!R284/'Total State'!R284</f>
        <v>0.186315535347845</v>
      </c>
      <c r="S284" s="2" t="n">
        <f aca="false">'MUNI Only'!S284/'Total State'!S284</f>
        <v>0.186313193588163</v>
      </c>
      <c r="T284" s="2" t="n">
        <f aca="false">'MUNI Only'!T284/'Total State'!T284</f>
        <v>0.186295688239869</v>
      </c>
      <c r="U284" s="2" t="n">
        <f aca="false">'MUNI Only'!U284/'Total State'!U284</f>
        <v>0.186298024508308</v>
      </c>
      <c r="V284" s="2" t="n">
        <f aca="false">'MUNI Only'!V284/'Total State'!V284</f>
        <v>0.186302081079912</v>
      </c>
      <c r="W284" s="2" t="n">
        <f aca="false">'MUNI Only'!W284/'Total State'!W284</f>
        <v>0.186303854875283</v>
      </c>
      <c r="X284" s="2" t="n">
        <f aca="false">'MUNI Only'!X284/'Total State'!X284</f>
        <v>0.186319218241042</v>
      </c>
      <c r="Y284" s="2" t="n">
        <f aca="false">'MUNI Only'!Y284/'Total State'!Y284</f>
        <v>0.186295164858317</v>
      </c>
      <c r="Z284" s="2" t="n">
        <f aca="false">'MUNI Only'!Z284/'Total State'!Z284</f>
        <v>0.186307881917953</v>
      </c>
      <c r="AA284" s="2" t="n">
        <f aca="false">'MUNI Only'!AA284/'Total State'!AA284</f>
        <v>0.186313126461075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2" t="n">
        <f aca="false">'MUNI Only'!D285/'Total State'!D285</f>
        <v>0.186288112077425</v>
      </c>
      <c r="E285" s="2" t="n">
        <f aca="false">'MUNI Only'!E285/'Total State'!E285</f>
        <v>0.186293164200141</v>
      </c>
      <c r="F285" s="2" t="n">
        <f aca="false">'MUNI Only'!F285/'Total State'!F285</f>
        <v>0.186311239193084</v>
      </c>
      <c r="G285" s="2" t="n">
        <f aca="false">'MUNI Only'!G285/'Total State'!G285</f>
        <v>0.186344802738245</v>
      </c>
      <c r="H285" s="2" t="n">
        <f aca="false">'MUNI Only'!H285/'Total State'!H285</f>
        <v>0.186309523809524</v>
      </c>
      <c r="I285" s="2" t="n">
        <f aca="false">'MUNI Only'!I285/'Total State'!I285</f>
        <v>0.186306956841507</v>
      </c>
      <c r="J285" s="2" t="n">
        <f aca="false">'MUNI Only'!J285/'Total State'!J285</f>
        <v>0.186307737000097</v>
      </c>
      <c r="K285" s="2" t="n">
        <f aca="false">'MUNI Only'!K285/'Total State'!K285</f>
        <v>0.186293580727218</v>
      </c>
      <c r="L285" s="2" t="n">
        <f aca="false">'MUNI Only'!L285/'Total State'!L285</f>
        <v>0.186330854180753</v>
      </c>
      <c r="M285" s="2" t="n">
        <f aca="false">'MUNI Only'!M285/'Total State'!M285</f>
        <v>0.186294512908403</v>
      </c>
      <c r="N285" s="2" t="n">
        <f aca="false">'MUNI Only'!N285/'Total State'!N285</f>
        <v>0.186287436428706</v>
      </c>
      <c r="O285" s="2" t="n">
        <f aca="false">'MUNI Only'!O285/'Total State'!O285</f>
        <v>0.186324556689952</v>
      </c>
      <c r="P285" s="2" t="n">
        <f aca="false">'MUNI Only'!P285/'Total State'!P285</f>
        <v>0.186296256221597</v>
      </c>
      <c r="Q285" s="2" t="n">
        <f aca="false">'MUNI Only'!Q285/'Total State'!Q285</f>
        <v>0.186320497436457</v>
      </c>
      <c r="R285" s="2" t="n">
        <f aca="false">'MUNI Only'!R285/'Total State'!R285</f>
        <v>0.186321861286672</v>
      </c>
      <c r="S285" s="2" t="n">
        <f aca="false">'MUNI Only'!S285/'Total State'!S285</f>
        <v>0.18630519843488</v>
      </c>
      <c r="T285" s="2" t="n">
        <f aca="false">'MUNI Only'!T285/'Total State'!T285</f>
        <v>0.186321751627357</v>
      </c>
      <c r="U285" s="2" t="n">
        <f aca="false">'MUNI Only'!U285/'Total State'!U285</f>
        <v>0.18630122348667</v>
      </c>
      <c r="V285" s="2" t="n">
        <f aca="false">'MUNI Only'!V285/'Total State'!V285</f>
        <v>0.186306223043746</v>
      </c>
      <c r="W285" s="2" t="n">
        <f aca="false">'MUNI Only'!W285/'Total State'!W285</f>
        <v>0.186311387011074</v>
      </c>
      <c r="X285" s="2" t="n">
        <f aca="false">'MUNI Only'!X285/'Total State'!X285</f>
        <v>0.186305732484076</v>
      </c>
      <c r="Y285" s="2" t="n">
        <f aca="false">'MUNI Only'!Y285/'Total State'!Y285</f>
        <v>0.186309663766753</v>
      </c>
      <c r="Z285" s="2" t="n">
        <f aca="false">'MUNI Only'!Z285/'Total State'!Z285</f>
        <v>0.186300230355772</v>
      </c>
      <c r="AA285" s="2" t="n">
        <f aca="false">'MUNI Only'!AA285/'Total State'!AA285</f>
        <v>0.186311787072243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2" t="n">
        <f aca="false">'MUNI Only'!D286/'Total State'!D286</f>
        <v>0.186283696122243</v>
      </c>
      <c r="E286" s="2" t="n">
        <f aca="false">'MUNI Only'!E286/'Total State'!E286</f>
        <v>0.18630884358757</v>
      </c>
      <c r="F286" s="2" t="n">
        <f aca="false">'MUNI Only'!F286/'Total State'!F286</f>
        <v>0.186319780756091</v>
      </c>
      <c r="G286" s="2" t="n">
        <f aca="false">'MUNI Only'!G286/'Total State'!G286</f>
        <v>0.186304355996542</v>
      </c>
      <c r="H286" s="2" t="n">
        <f aca="false">'MUNI Only'!H286/'Total State'!H286</f>
        <v>0.18627414353495</v>
      </c>
      <c r="I286" s="2" t="n">
        <f aca="false">'MUNI Only'!I286/'Total State'!I286</f>
        <v>0.186316850212337</v>
      </c>
      <c r="J286" s="2" t="n">
        <f aca="false">'MUNI Only'!J286/'Total State'!J286</f>
        <v>0.186298373725615</v>
      </c>
      <c r="K286" s="2" t="n">
        <f aca="false">'MUNI Only'!K286/'Total State'!K286</f>
        <v>0.186293245469522</v>
      </c>
      <c r="L286" s="2" t="n">
        <f aca="false">'MUNI Only'!L286/'Total State'!L286</f>
        <v>0.186299496487847</v>
      </c>
      <c r="M286" s="2" t="n">
        <f aca="false">'MUNI Only'!M286/'Total State'!M286</f>
        <v>0.186294929778624</v>
      </c>
      <c r="N286" s="2" t="n">
        <f aca="false">'MUNI Only'!N286/'Total State'!N286</f>
        <v>0.186284245575092</v>
      </c>
      <c r="O286" s="2" t="n">
        <f aca="false">'MUNI Only'!O286/'Total State'!O286</f>
        <v>0.186315544704104</v>
      </c>
      <c r="P286" s="2" t="n">
        <f aca="false">'MUNI Only'!P286/'Total State'!P286</f>
        <v>0.186288128726052</v>
      </c>
      <c r="Q286" s="2" t="n">
        <f aca="false">'MUNI Only'!Q286/'Total State'!Q286</f>
        <v>0.186327116628477</v>
      </c>
      <c r="R286" s="2" t="n">
        <f aca="false">'MUNI Only'!R286/'Total State'!R286</f>
        <v>0.186303344867359</v>
      </c>
      <c r="S286" s="2" t="n">
        <f aca="false">'MUNI Only'!S286/'Total State'!S286</f>
        <v>0.18629623316857</v>
      </c>
      <c r="T286" s="2" t="n">
        <f aca="false">'MUNI Only'!T286/'Total State'!T286</f>
        <v>0.186292178445671</v>
      </c>
      <c r="U286" s="2" t="n">
        <f aca="false">'MUNI Only'!U286/'Total State'!U286</f>
        <v>0.186331382400166</v>
      </c>
      <c r="V286" s="2" t="n">
        <f aca="false">'MUNI Only'!V286/'Total State'!V286</f>
        <v>0.186274266113196</v>
      </c>
      <c r="W286" s="2" t="n">
        <f aca="false">'MUNI Only'!W286/'Total State'!W286</f>
        <v>0.186298694624319</v>
      </c>
      <c r="X286" s="2" t="n">
        <f aca="false">'MUNI Only'!X286/'Total State'!X286</f>
        <v>0.186316765781003</v>
      </c>
      <c r="Y286" s="2" t="n">
        <f aca="false">'MUNI Only'!Y286/'Total State'!Y286</f>
        <v>0.186311558994661</v>
      </c>
      <c r="Z286" s="2" t="n">
        <f aca="false">'MUNI Only'!Z286/'Total State'!Z286</f>
        <v>0.186318572372769</v>
      </c>
      <c r="AA286" s="2" t="n">
        <f aca="false">'MUNI Only'!AA286/'Total State'!AA286</f>
        <v>0.186261325028313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2" t="n">
        <f aca="false">'MUNI Only'!D287/'Total State'!D287</f>
        <v>0.186306948332909</v>
      </c>
      <c r="E287" s="2" t="n">
        <f aca="false">'MUNI Only'!E287/'Total State'!E287</f>
        <v>0.186305732484076</v>
      </c>
      <c r="F287" s="2" t="n">
        <f aca="false">'MUNI Only'!F287/'Total State'!F287</f>
        <v>0.186307269622039</v>
      </c>
      <c r="G287" s="2" t="n">
        <f aca="false">'MUNI Only'!G287/'Total State'!G287</f>
        <v>0.186330027051398</v>
      </c>
      <c r="H287" s="2" t="n">
        <f aca="false">'MUNI Only'!H287/'Total State'!H287</f>
        <v>0.186295935178025</v>
      </c>
      <c r="I287" s="2" t="n">
        <f aca="false">'MUNI Only'!I287/'Total State'!I287</f>
        <v>0.186277372262774</v>
      </c>
      <c r="J287" s="2" t="n">
        <f aca="false">'MUNI Only'!J287/'Total State'!J287</f>
        <v>0.186305689927039</v>
      </c>
      <c r="K287" s="2" t="n">
        <f aca="false">'MUNI Only'!K287/'Total State'!K287</f>
        <v>0.186289197706256</v>
      </c>
      <c r="L287" s="2" t="n">
        <f aca="false">'MUNI Only'!L287/'Total State'!L287</f>
        <v>0.186313760379597</v>
      </c>
      <c r="M287" s="2" t="n">
        <f aca="false">'MUNI Only'!M287/'Total State'!M287</f>
        <v>0.186289263107608</v>
      </c>
      <c r="N287" s="2" t="n">
        <f aca="false">'MUNI Only'!N287/'Total State'!N287</f>
        <v>0.186319814219699</v>
      </c>
      <c r="O287" s="2" t="n">
        <f aca="false">'MUNI Only'!O287/'Total State'!O287</f>
        <v>0.186308674602989</v>
      </c>
      <c r="P287" s="2" t="n">
        <f aca="false">'MUNI Only'!P287/'Total State'!P287</f>
        <v>0.186308712427512</v>
      </c>
      <c r="Q287" s="2" t="n">
        <f aca="false">'MUNI Only'!Q287/'Total State'!Q287</f>
        <v>0.186317422821279</v>
      </c>
      <c r="R287" s="2" t="n">
        <f aca="false">'MUNI Only'!R287/'Total State'!R287</f>
        <v>0.186285500747384</v>
      </c>
      <c r="S287" s="2" t="n">
        <f aca="false">'MUNI Only'!S287/'Total State'!S287</f>
        <v>0.186311877086243</v>
      </c>
      <c r="T287" s="2" t="n">
        <f aca="false">'MUNI Only'!T287/'Total State'!T287</f>
        <v>0.186293343578907</v>
      </c>
      <c r="U287" s="2" t="n">
        <f aca="false">'MUNI Only'!U287/'Total State'!U287</f>
        <v>0.186324668141593</v>
      </c>
      <c r="V287" s="2" t="n">
        <f aca="false">'MUNI Only'!V287/'Total State'!V287</f>
        <v>0.186303090101807</v>
      </c>
      <c r="W287" s="2" t="n">
        <f aca="false">'MUNI Only'!W287/'Total State'!W287</f>
        <v>0.186286222971865</v>
      </c>
      <c r="X287" s="2" t="n">
        <f aca="false">'MUNI Only'!X287/'Total State'!X287</f>
        <v>0.186324396850713</v>
      </c>
      <c r="Y287" s="2" t="n">
        <f aca="false">'MUNI Only'!Y287/'Total State'!Y287</f>
        <v>0.186327905670971</v>
      </c>
      <c r="Z287" s="2" t="n">
        <f aca="false">'MUNI Only'!Z287/'Total State'!Z287</f>
        <v>0.186277873070326</v>
      </c>
      <c r="AA287" s="2" t="n">
        <f aca="false">'MUNI Only'!AA287/'Total State'!AA287</f>
        <v>0.186297328306835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2" t="n">
        <f aca="false">'MUNI Only'!D288/'Total State'!D288</f>
        <v>0.186318017341435</v>
      </c>
      <c r="E288" s="2" t="n">
        <f aca="false">'MUNI Only'!E288/'Total State'!E288</f>
        <v>0.186305008913279</v>
      </c>
      <c r="F288" s="2" t="n">
        <f aca="false">'MUNI Only'!F288/'Total State'!F288</f>
        <v>0.18631057658295</v>
      </c>
      <c r="G288" s="2" t="n">
        <f aca="false">'MUNI Only'!G288/'Total State'!G288</f>
        <v>0.186299283464294</v>
      </c>
      <c r="H288" s="2" t="n">
        <f aca="false">'MUNI Only'!H288/'Total State'!H288</f>
        <v>0.186326774579174</v>
      </c>
      <c r="I288" s="2" t="n">
        <f aca="false">'MUNI Only'!I288/'Total State'!I288</f>
        <v>0.186309947345951</v>
      </c>
      <c r="J288" s="2" t="n">
        <f aca="false">'MUNI Only'!J288/'Total State'!J288</f>
        <v>0.186308675220445</v>
      </c>
      <c r="K288" s="2" t="n">
        <f aca="false">'MUNI Only'!K288/'Total State'!K288</f>
        <v>0.186313958619974</v>
      </c>
      <c r="L288" s="2" t="n">
        <f aca="false">'MUNI Only'!L288/'Total State'!L288</f>
        <v>0.186300130666399</v>
      </c>
      <c r="M288" s="2" t="n">
        <f aca="false">'MUNI Only'!M288/'Total State'!M288</f>
        <v>0.18629178290021</v>
      </c>
      <c r="N288" s="2" t="n">
        <f aca="false">'MUNI Only'!N288/'Total State'!N288</f>
        <v>0.186319328544131</v>
      </c>
      <c r="O288" s="2" t="n">
        <f aca="false">'MUNI Only'!O288/'Total State'!O288</f>
        <v>0.186295658918487</v>
      </c>
      <c r="P288" s="2" t="n">
        <f aca="false">'MUNI Only'!P288/'Total State'!P288</f>
        <v>0.186310412952344</v>
      </c>
      <c r="Q288" s="2" t="n">
        <f aca="false">'MUNI Only'!Q288/'Total State'!Q288</f>
        <v>0.186308198625496</v>
      </c>
      <c r="R288" s="2" t="n">
        <f aca="false">'MUNI Only'!R288/'Total State'!R288</f>
        <v>0.186292255760481</v>
      </c>
      <c r="S288" s="2" t="n">
        <f aca="false">'MUNI Only'!S288/'Total State'!S288</f>
        <v>0.186318831986956</v>
      </c>
      <c r="T288" s="2" t="n">
        <f aca="false">'MUNI Only'!T288/'Total State'!T288</f>
        <v>0.186283295992034</v>
      </c>
      <c r="U288" s="2" t="n">
        <f aca="false">'MUNI Only'!U288/'Total State'!U288</f>
        <v>0.186285876535031</v>
      </c>
      <c r="V288" s="2" t="n">
        <f aca="false">'MUNI Only'!V288/'Total State'!V288</f>
        <v>0.186305186944705</v>
      </c>
      <c r="W288" s="2" t="n">
        <f aca="false">'MUNI Only'!W288/'Total State'!W288</f>
        <v>0.186316838259714</v>
      </c>
      <c r="X288" s="2" t="n">
        <f aca="false">'MUNI Only'!X288/'Total State'!X288</f>
        <v>0.186306831250479</v>
      </c>
      <c r="Y288" s="2" t="n">
        <f aca="false">'MUNI Only'!Y288/'Total State'!Y288</f>
        <v>0.186319109151294</v>
      </c>
      <c r="Z288" s="2" t="n">
        <f aca="false">'MUNI Only'!Z288/'Total State'!Z288</f>
        <v>0.186306074264864</v>
      </c>
      <c r="AA288" s="2" t="n">
        <f aca="false">'MUNI Only'!AA288/'Total State'!AA288</f>
        <v>0.186319046678517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2" t="n">
        <f aca="false">'MUNI Only'!D289/'Total State'!D289</f>
        <v>0.186286883847859</v>
      </c>
      <c r="E289" s="2" t="n">
        <f aca="false">'MUNI Only'!E289/'Total State'!E289</f>
        <v>0.186334101865437</v>
      </c>
      <c r="F289" s="2" t="n">
        <f aca="false">'MUNI Only'!F289/'Total State'!F289</f>
        <v>0.186312189274003</v>
      </c>
      <c r="G289" s="2" t="n">
        <f aca="false">'MUNI Only'!G289/'Total State'!G289</f>
        <v>0.186290099557522</v>
      </c>
      <c r="H289" s="2" t="n">
        <f aca="false">'MUNI Only'!H289/'Total State'!H289</f>
        <v>0.186278891584727</v>
      </c>
      <c r="I289" s="2" t="n">
        <f aca="false">'MUNI Only'!I289/'Total State'!I289</f>
        <v>0.186304872851257</v>
      </c>
      <c r="J289" s="2" t="n">
        <f aca="false">'MUNI Only'!J289/'Total State'!J289</f>
        <v>0.186320566924118</v>
      </c>
      <c r="K289" s="2" t="n">
        <f aca="false">'MUNI Only'!K289/'Total State'!K289</f>
        <v>0.186313750806972</v>
      </c>
      <c r="L289" s="2" t="n">
        <f aca="false">'MUNI Only'!L289/'Total State'!L289</f>
        <v>0.186314465408805</v>
      </c>
      <c r="M289" s="2" t="n">
        <f aca="false">'MUNI Only'!M289/'Total State'!M289</f>
        <v>0.186281712214713</v>
      </c>
      <c r="N289" s="2" t="n">
        <f aca="false">'MUNI Only'!N289/'Total State'!N289</f>
        <v>0.186296592312723</v>
      </c>
      <c r="O289" s="2" t="n">
        <f aca="false">'MUNI Only'!O289/'Total State'!O289</f>
        <v>0.186310590286185</v>
      </c>
      <c r="P289" s="2" t="n">
        <f aca="false">'MUNI Only'!P289/'Total State'!P289</f>
        <v>0.186297501675122</v>
      </c>
      <c r="Q289" s="2" t="n">
        <f aca="false">'MUNI Only'!Q289/'Total State'!Q289</f>
        <v>0.186310334121468</v>
      </c>
      <c r="R289" s="2" t="n">
        <f aca="false">'MUNI Only'!R289/'Total State'!R289</f>
        <v>0.186313071595763</v>
      </c>
      <c r="S289" s="2" t="n">
        <f aca="false">'MUNI Only'!S289/'Total State'!S289</f>
        <v>0.186321508469159</v>
      </c>
      <c r="T289" s="2" t="n">
        <f aca="false">'MUNI Only'!T289/'Total State'!T289</f>
        <v>0.186301781820916</v>
      </c>
      <c r="U289" s="2" t="n">
        <f aca="false">'MUNI Only'!U289/'Total State'!U289</f>
        <v>0.186306749627387</v>
      </c>
      <c r="V289" s="2" t="n">
        <f aca="false">'MUNI Only'!V289/'Total State'!V289</f>
        <v>0.186307545193753</v>
      </c>
      <c r="W289" s="2" t="n">
        <f aca="false">'MUNI Only'!W289/'Total State'!W289</f>
        <v>0.18631322566152</v>
      </c>
      <c r="X289" s="2" t="n">
        <f aca="false">'MUNI Only'!X289/'Total State'!X289</f>
        <v>0.186306780776827</v>
      </c>
      <c r="Y289" s="2" t="n">
        <f aca="false">'MUNI Only'!Y289/'Total State'!Y289</f>
        <v>0.186300150242057</v>
      </c>
      <c r="Z289" s="2" t="n">
        <f aca="false">'MUNI Only'!Z289/'Total State'!Z289</f>
        <v>0.186289531747977</v>
      </c>
      <c r="AA289" s="2" t="n">
        <f aca="false">'MUNI Only'!AA289/'Total State'!AA289</f>
        <v>0.186337045972833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2" t="n">
        <f aca="false">'MUNI Only'!D290/'Total State'!D290</f>
        <v>0.186333045729077</v>
      </c>
      <c r="E290" s="2" t="n">
        <f aca="false">'MUNI Only'!E290/'Total State'!E290</f>
        <v>0.186295879623119</v>
      </c>
      <c r="F290" s="2" t="n">
        <f aca="false">'MUNI Only'!F290/'Total State'!F290</f>
        <v>0.186283563006109</v>
      </c>
      <c r="G290" s="2" t="n">
        <f aca="false">'MUNI Only'!G290/'Total State'!G290</f>
        <v>0.186294610279042</v>
      </c>
      <c r="H290" s="2" t="n">
        <f aca="false">'MUNI Only'!H290/'Total State'!H290</f>
        <v>0.186293374382657</v>
      </c>
      <c r="I290" s="2" t="n">
        <f aca="false">'MUNI Only'!I290/'Total State'!I290</f>
        <v>0.186299962911187</v>
      </c>
      <c r="J290" s="2" t="n">
        <f aca="false">'MUNI Only'!J290/'Total State'!J290</f>
        <v>0.186294078509647</v>
      </c>
      <c r="K290" s="2" t="n">
        <f aca="false">'MUNI Only'!K290/'Total State'!K290</f>
        <v>0.186313958619974</v>
      </c>
      <c r="L290" s="2" t="n">
        <f aca="false">'MUNI Only'!L290/'Total State'!L290</f>
        <v>0.18630484402739</v>
      </c>
      <c r="M290" s="2" t="n">
        <f aca="false">'MUNI Only'!M290/'Total State'!M290</f>
        <v>0.186318587148215</v>
      </c>
      <c r="N290" s="2" t="n">
        <f aca="false">'MUNI Only'!N290/'Total State'!N290</f>
        <v>0.186318347509113</v>
      </c>
      <c r="O290" s="2" t="n">
        <f aca="false">'MUNI Only'!O290/'Total State'!O290</f>
        <v>0.186313625921896</v>
      </c>
      <c r="P290" s="2" t="n">
        <f aca="false">'MUNI Only'!P290/'Total State'!P290</f>
        <v>0.186300848767267</v>
      </c>
      <c r="Q290" s="2" t="n">
        <f aca="false">'MUNI Only'!Q290/'Total State'!Q290</f>
        <v>0.18630403338629</v>
      </c>
      <c r="R290" s="2" t="n">
        <f aca="false">'MUNI Only'!R290/'Total State'!R290</f>
        <v>0.18632662835249</v>
      </c>
      <c r="S290" s="2" t="n">
        <f aca="false">'MUNI Only'!S290/'Total State'!S290</f>
        <v>0.186316045775505</v>
      </c>
      <c r="T290" s="2" t="n">
        <f aca="false">'MUNI Only'!T290/'Total State'!T290</f>
        <v>0.186299935165328</v>
      </c>
      <c r="U290" s="2" t="n">
        <f aca="false">'MUNI Only'!U290/'Total State'!U290</f>
        <v>0.186312145262712</v>
      </c>
      <c r="V290" s="2" t="n">
        <f aca="false">'MUNI Only'!V290/'Total State'!V290</f>
        <v>0.186307545193753</v>
      </c>
      <c r="W290" s="2" t="n">
        <f aca="false">'MUNI Only'!W290/'Total State'!W290</f>
        <v>0.186314921681781</v>
      </c>
      <c r="X290" s="2" t="n">
        <f aca="false">'MUNI Only'!X290/'Total State'!X290</f>
        <v>0.186318654760996</v>
      </c>
      <c r="Y290" s="2" t="n">
        <f aca="false">'MUNI Only'!Y290/'Total State'!Y290</f>
        <v>0.186292178445671</v>
      </c>
      <c r="Z290" s="2" t="n">
        <f aca="false">'MUNI Only'!Z290/'Total State'!Z290</f>
        <v>0.186311094930372</v>
      </c>
      <c r="AA290" s="2" t="n">
        <f aca="false">'MUNI Only'!AA290/'Total State'!AA290</f>
        <v>0.186310550115488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2" t="n">
        <f aca="false">'MUNI Only'!D291/'Total State'!D291</f>
        <v>0.186271220559619</v>
      </c>
      <c r="E291" s="2" t="n">
        <f aca="false">'MUNI Only'!E291/'Total State'!E291</f>
        <v>0.186307866790391</v>
      </c>
      <c r="F291" s="2" t="n">
        <f aca="false">'MUNI Only'!F291/'Total State'!F291</f>
        <v>0.186311654906323</v>
      </c>
      <c r="G291" s="2" t="n">
        <f aca="false">'MUNI Only'!G291/'Total State'!G291</f>
        <v>0.186303888851052</v>
      </c>
      <c r="H291" s="2" t="n">
        <f aca="false">'MUNI Only'!H291/'Total State'!H291</f>
        <v>0.186332191116571</v>
      </c>
      <c r="I291" s="2" t="n">
        <f aca="false">'MUNI Only'!I291/'Total State'!I291</f>
        <v>0.186319404693761</v>
      </c>
      <c r="J291" s="2" t="n">
        <f aca="false">'MUNI Only'!J291/'Total State'!J291</f>
        <v>0.18631944260471</v>
      </c>
      <c r="K291" s="2" t="n">
        <f aca="false">'MUNI Only'!K291/'Total State'!K291</f>
        <v>0.186290343254121</v>
      </c>
      <c r="L291" s="2" t="n">
        <f aca="false">'MUNI Only'!L291/'Total State'!L291</f>
        <v>0.186301232839031</v>
      </c>
      <c r="M291" s="2" t="n">
        <f aca="false">'MUNI Only'!M291/'Total State'!M291</f>
        <v>0.186288105491083</v>
      </c>
      <c r="N291" s="2" t="n">
        <f aca="false">'MUNI Only'!N291/'Total State'!N291</f>
        <v>0.186300185002763</v>
      </c>
      <c r="O291" s="2" t="n">
        <f aca="false">'MUNI Only'!O291/'Total State'!O291</f>
        <v>0.18631087710901</v>
      </c>
      <c r="P291" s="2" t="n">
        <f aca="false">'MUNI Only'!P291/'Total State'!P291</f>
        <v>0.186326887617607</v>
      </c>
      <c r="Q291" s="2" t="n">
        <f aca="false">'MUNI Only'!Q291/'Total State'!Q291</f>
        <v>0.186275901220551</v>
      </c>
      <c r="R291" s="2" t="n">
        <f aca="false">'MUNI Only'!R291/'Total State'!R291</f>
        <v>0.186298019279651</v>
      </c>
      <c r="S291" s="2" t="n">
        <f aca="false">'MUNI Only'!S291/'Total State'!S291</f>
        <v>0.186324744416387</v>
      </c>
      <c r="T291" s="2" t="n">
        <f aca="false">'MUNI Only'!T291/'Total State'!T291</f>
        <v>0.186319038418107</v>
      </c>
      <c r="U291" s="2" t="n">
        <f aca="false">'MUNI Only'!U291/'Total State'!U291</f>
        <v>0.186292790208453</v>
      </c>
      <c r="V291" s="2" t="n">
        <f aca="false">'MUNI Only'!V291/'Total State'!V291</f>
        <v>0.186312145262712</v>
      </c>
      <c r="W291" s="2" t="n">
        <f aca="false">'MUNI Only'!W291/'Total State'!W291</f>
        <v>0.186308619591317</v>
      </c>
      <c r="X291" s="2" t="n">
        <f aca="false">'MUNI Only'!X291/'Total State'!X291</f>
        <v>0.186295447442442</v>
      </c>
      <c r="Y291" s="2" t="n">
        <f aca="false">'MUNI Only'!Y291/'Total State'!Y291</f>
        <v>0.186289493428182</v>
      </c>
      <c r="Z291" s="2" t="n">
        <f aca="false">'MUNI Only'!Z291/'Total State'!Z291</f>
        <v>0.18631419939577</v>
      </c>
      <c r="AA291" s="2" t="n">
        <f aca="false">'MUNI Only'!AA291/'Total State'!AA291</f>
        <v>0.186295993458708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2" t="n">
        <f aca="false">'MUNI Only'!D292/'Total State'!D292</f>
        <v>0.18631074606434</v>
      </c>
      <c r="E292" s="2" t="n">
        <f aca="false">'MUNI Only'!E292/'Total State'!E292</f>
        <v>0.186330686917501</v>
      </c>
      <c r="F292" s="2" t="n">
        <f aca="false">'MUNI Only'!F292/'Total State'!F292</f>
        <v>0.186293775001755</v>
      </c>
      <c r="G292" s="2" t="n">
        <f aca="false">'MUNI Only'!G292/'Total State'!G292</f>
        <v>0.186295427067776</v>
      </c>
      <c r="H292" s="2" t="n">
        <f aca="false">'MUNI Only'!H292/'Total State'!H292</f>
        <v>0.186303920554464</v>
      </c>
      <c r="I292" s="2" t="n">
        <f aca="false">'MUNI Only'!I292/'Total State'!I292</f>
        <v>0.186293182713779</v>
      </c>
      <c r="J292" s="2" t="n">
        <f aca="false">'MUNI Only'!J292/'Total State'!J292</f>
        <v>0.186283130260018</v>
      </c>
      <c r="K292" s="2" t="n">
        <f aca="false">'MUNI Only'!K292/'Total State'!K292</f>
        <v>0.186299405490993</v>
      </c>
      <c r="L292" s="2" t="n">
        <f aca="false">'MUNI Only'!L292/'Total State'!L292</f>
        <v>0.186298008331907</v>
      </c>
      <c r="M292" s="2" t="n">
        <f aca="false">'MUNI Only'!M292/'Total State'!M292</f>
        <v>0.186312625803072</v>
      </c>
      <c r="N292" s="2" t="n">
        <f aca="false">'MUNI Only'!N292/'Total State'!N292</f>
        <v>0.186288506946351</v>
      </c>
      <c r="O292" s="2" t="n">
        <f aca="false">'MUNI Only'!O292/'Total State'!O292</f>
        <v>0.186312733305682</v>
      </c>
      <c r="P292" s="2" t="n">
        <f aca="false">'MUNI Only'!P292/'Total State'!P292</f>
        <v>0.186292817525572</v>
      </c>
      <c r="Q292" s="2" t="n">
        <f aca="false">'MUNI Only'!Q292/'Total State'!Q292</f>
        <v>0.18633732366661</v>
      </c>
      <c r="R292" s="2" t="n">
        <f aca="false">'MUNI Only'!R292/'Total State'!R292</f>
        <v>0.186272289838664</v>
      </c>
      <c r="S292" s="2" t="n">
        <f aca="false">'MUNI Only'!S292/'Total State'!S292</f>
        <v>0.186300050971286</v>
      </c>
      <c r="T292" s="2" t="n">
        <f aca="false">'MUNI Only'!T292/'Total State'!T292</f>
        <v>0.186284659075012</v>
      </c>
      <c r="U292" s="2" t="n">
        <f aca="false">'MUNI Only'!U292/'Total State'!U292</f>
        <v>0.186310299869622</v>
      </c>
      <c r="V292" s="2" t="n">
        <f aca="false">'MUNI Only'!V292/'Total State'!V292</f>
        <v>0.186305854669156</v>
      </c>
      <c r="W292" s="2" t="n">
        <f aca="false">'MUNI Only'!W292/'Total State'!W292</f>
        <v>0.186305142191389</v>
      </c>
      <c r="X292" s="2" t="n">
        <f aca="false">'MUNI Only'!X292/'Total State'!X292</f>
        <v>0.186310517529215</v>
      </c>
      <c r="Y292" s="2" t="n">
        <f aca="false">'MUNI Only'!Y292/'Total State'!Y292</f>
        <v>0.1863160703169</v>
      </c>
      <c r="Z292" s="2" t="n">
        <f aca="false">'MUNI Only'!Z292/'Total State'!Z292</f>
        <v>0.186291285958738</v>
      </c>
      <c r="AA292" s="2" t="n">
        <f aca="false">'MUNI Only'!AA292/'Total State'!AA292</f>
        <v>0.186292770419426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2" t="n">
        <f aca="false">'MUNI Only'!D293/'Total State'!D293</f>
        <v>0.186316279402814</v>
      </c>
      <c r="E293" s="2" t="n">
        <f aca="false">'MUNI Only'!E293/'Total State'!E293</f>
        <v>0.186318069988617</v>
      </c>
      <c r="F293" s="2" t="n">
        <f aca="false">'MUNI Only'!F293/'Total State'!F293</f>
        <v>0.186325231696877</v>
      </c>
      <c r="G293" s="2" t="n">
        <f aca="false">'MUNI Only'!G293/'Total State'!G293</f>
        <v>0.186289625089309</v>
      </c>
      <c r="H293" s="2" t="n">
        <f aca="false">'MUNI Only'!H293/'Total State'!H293</f>
        <v>0.186281053021876</v>
      </c>
      <c r="I293" s="2" t="n">
        <f aca="false">'MUNI Only'!I293/'Total State'!I293</f>
        <v>0.186283329135332</v>
      </c>
      <c r="J293" s="2" t="n">
        <f aca="false">'MUNI Only'!J293/'Total State'!J293</f>
        <v>0.186307010503542</v>
      </c>
      <c r="K293" s="2" t="n">
        <f aca="false">'MUNI Only'!K293/'Total State'!K293</f>
        <v>0.186308548968228</v>
      </c>
      <c r="L293" s="2" t="n">
        <f aca="false">'MUNI Only'!L293/'Total State'!L293</f>
        <v>0.186325260368522</v>
      </c>
      <c r="M293" s="2" t="n">
        <f aca="false">'MUNI Only'!M293/'Total State'!M293</f>
        <v>0.186290636121662</v>
      </c>
      <c r="N293" s="2" t="n">
        <f aca="false">'MUNI Only'!N293/'Total State'!N293</f>
        <v>0.186312906740481</v>
      </c>
      <c r="O293" s="2" t="n">
        <f aca="false">'MUNI Only'!O293/'Total State'!O293</f>
        <v>0.186319027391241</v>
      </c>
      <c r="P293" s="2" t="n">
        <f aca="false">'MUNI Only'!P293/'Total State'!P293</f>
        <v>0.186332134397754</v>
      </c>
      <c r="Q293" s="2" t="n">
        <f aca="false">'MUNI Only'!Q293/'Total State'!Q293</f>
        <v>0.186301050854365</v>
      </c>
      <c r="R293" s="2" t="n">
        <f aca="false">'MUNI Only'!R293/'Total State'!R293</f>
        <v>0.186303195341696</v>
      </c>
      <c r="S293" s="2" t="n">
        <f aca="false">'MUNI Only'!S293/'Total State'!S293</f>
        <v>0.18628577997471</v>
      </c>
      <c r="T293" s="2" t="n">
        <f aca="false">'MUNI Only'!T293/'Total State'!T293</f>
        <v>0.186284659075012</v>
      </c>
      <c r="U293" s="2" t="n">
        <f aca="false">'MUNI Only'!U293/'Total State'!U293</f>
        <v>0.186304386796077</v>
      </c>
      <c r="V293" s="2" t="n">
        <f aca="false">'MUNI Only'!V293/'Total State'!V293</f>
        <v>0.186311787072243</v>
      </c>
      <c r="W293" s="2" t="n">
        <f aca="false">'MUNI Only'!W293/'Total State'!W293</f>
        <v>0.186287857381387</v>
      </c>
      <c r="X293" s="2" t="n">
        <f aca="false">'MUNI Only'!X293/'Total State'!X293</f>
        <v>0.186315760525809</v>
      </c>
      <c r="Y293" s="2" t="n">
        <f aca="false">'MUNI Only'!Y293/'Total State'!Y293</f>
        <v>0.186276287164612</v>
      </c>
      <c r="Z293" s="2" t="n">
        <f aca="false">'MUNI Only'!Z293/'Total State'!Z293</f>
        <v>0.186303191489362</v>
      </c>
      <c r="AA293" s="2" t="n">
        <f aca="false">'MUNI Only'!AA293/'Total State'!AA293</f>
        <v>0.186296635869949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2" t="n">
        <f aca="false">'MUNI Only'!D294/'Total State'!D294</f>
        <v>0.186289767997394</v>
      </c>
      <c r="E294" s="2" t="n">
        <f aca="false">'MUNI Only'!E294/'Total State'!E294</f>
        <v>0.18631332013782</v>
      </c>
      <c r="F294" s="2" t="n">
        <f aca="false">'MUNI Only'!F294/'Total State'!F294</f>
        <v>0.186310261833564</v>
      </c>
      <c r="G294" s="2" t="n">
        <f aca="false">'MUNI Only'!G294/'Total State'!G294</f>
        <v>0.186274509803922</v>
      </c>
      <c r="H294" s="2" t="n">
        <f aca="false">'MUNI Only'!H294/'Total State'!H294</f>
        <v>0.186315272548699</v>
      </c>
      <c r="I294" s="2" t="n">
        <f aca="false">'MUNI Only'!I294/'Total State'!I294</f>
        <v>0.186309103740296</v>
      </c>
      <c r="J294" s="2" t="n">
        <f aca="false">'MUNI Only'!J294/'Total State'!J294</f>
        <v>0.186312299522898</v>
      </c>
      <c r="K294" s="2" t="n">
        <f aca="false">'MUNI Only'!K294/'Total State'!K294</f>
        <v>0.186304782168712</v>
      </c>
      <c r="L294" s="2" t="n">
        <f aca="false">'MUNI Only'!L294/'Total State'!L294</f>
        <v>0.186322470585284</v>
      </c>
      <c r="M294" s="2" t="n">
        <f aca="false">'MUNI Only'!M294/'Total State'!M294</f>
        <v>0.186301437049389</v>
      </c>
      <c r="N294" s="2" t="n">
        <f aca="false">'MUNI Only'!N294/'Total State'!N294</f>
        <v>0.186297843403925</v>
      </c>
      <c r="O294" s="2" t="n">
        <f aca="false">'MUNI Only'!O294/'Total State'!O294</f>
        <v>0.18629476584022</v>
      </c>
      <c r="P294" s="2" t="n">
        <f aca="false">'MUNI Only'!P294/'Total State'!P294</f>
        <v>0.186311417676633</v>
      </c>
      <c r="Q294" s="2" t="n">
        <f aca="false">'MUNI Only'!Q294/'Total State'!Q294</f>
        <v>0.186309000293169</v>
      </c>
      <c r="R294" s="2" t="n">
        <f aca="false">'MUNI Only'!R294/'Total State'!R294</f>
        <v>0.186289707438301</v>
      </c>
      <c r="S294" s="2" t="n">
        <f aca="false">'MUNI Only'!S294/'Total State'!S294</f>
        <v>0.186309331611237</v>
      </c>
      <c r="T294" s="2" t="n">
        <f aca="false">'MUNI Only'!T294/'Total State'!T294</f>
        <v>0.186312447288783</v>
      </c>
      <c r="U294" s="2" t="n">
        <f aca="false">'MUNI Only'!U294/'Total State'!U294</f>
        <v>0.186327888687235</v>
      </c>
      <c r="V294" s="2" t="n">
        <f aca="false">'MUNI Only'!V294/'Total State'!V294</f>
        <v>0.18629879363332</v>
      </c>
      <c r="W294" s="2" t="n">
        <f aca="false">'MUNI Only'!W294/'Total State'!W294</f>
        <v>0.186310605336138</v>
      </c>
      <c r="X294" s="2" t="n">
        <f aca="false">'MUNI Only'!X294/'Total State'!X294</f>
        <v>0.186303330862241</v>
      </c>
      <c r="Y294" s="2" t="n">
        <f aca="false">'MUNI Only'!Y294/'Total State'!Y294</f>
        <v>0.186320555727424</v>
      </c>
      <c r="Z294" s="2" t="n">
        <f aca="false">'MUNI Only'!Z294/'Total State'!Z294</f>
        <v>0.186304845596881</v>
      </c>
      <c r="AA294" s="2" t="n">
        <f aca="false">'MUNI Only'!AA294/'Total State'!AA294</f>
        <v>0.186331270379983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2" t="n">
        <f aca="false">'MUNI Only'!D295/'Total State'!D295</f>
        <v>0.186324727560246</v>
      </c>
      <c r="E295" s="2" t="n">
        <f aca="false">'MUNI Only'!E295/'Total State'!E295</f>
        <v>0.186274509803922</v>
      </c>
      <c r="F295" s="2" t="n">
        <f aca="false">'MUNI Only'!F295/'Total State'!F295</f>
        <v>0.186285998366535</v>
      </c>
      <c r="G295" s="2" t="n">
        <f aca="false">'MUNI Only'!G295/'Total State'!G295</f>
        <v>0.186287776274244</v>
      </c>
      <c r="H295" s="2" t="n">
        <f aca="false">'MUNI Only'!H295/'Total State'!H295</f>
        <v>0.186283113928165</v>
      </c>
      <c r="I295" s="2" t="n">
        <f aca="false">'MUNI Only'!I295/'Total State'!I295</f>
        <v>0.186327503974563</v>
      </c>
      <c r="J295" s="2" t="n">
        <f aca="false">'MUNI Only'!J295/'Total State'!J295</f>
        <v>0.186296018835616</v>
      </c>
      <c r="K295" s="2" t="n">
        <f aca="false">'MUNI Only'!K295/'Total State'!K295</f>
        <v>0.186317206429646</v>
      </c>
      <c r="L295" s="2" t="n">
        <f aca="false">'MUNI Only'!L295/'Total State'!L295</f>
        <v>0.186313737560275</v>
      </c>
      <c r="M295" s="2" t="n">
        <f aca="false">'MUNI Only'!M295/'Total State'!M295</f>
        <v>0.186276230350741</v>
      </c>
      <c r="N295" s="2" t="n">
        <f aca="false">'MUNI Only'!N295/'Total State'!N295</f>
        <v>0.18629926718162</v>
      </c>
      <c r="O295" s="2" t="n">
        <f aca="false">'MUNI Only'!O295/'Total State'!O295</f>
        <v>0.186302456436061</v>
      </c>
      <c r="P295" s="2" t="n">
        <f aca="false">'MUNI Only'!P295/'Total State'!P295</f>
        <v>0.186301640640443</v>
      </c>
      <c r="Q295" s="2" t="n">
        <f aca="false">'MUNI Only'!Q295/'Total State'!Q295</f>
        <v>0.186313959264779</v>
      </c>
      <c r="R295" s="2" t="n">
        <f aca="false">'MUNI Only'!R295/'Total State'!R295</f>
        <v>0.186317796397572</v>
      </c>
      <c r="S295" s="2" t="n">
        <f aca="false">'MUNI Only'!S295/'Total State'!S295</f>
        <v>0.186298656780845</v>
      </c>
      <c r="T295" s="2" t="n">
        <f aca="false">'MUNI Only'!T295/'Total State'!T295</f>
        <v>0.186316058207812</v>
      </c>
      <c r="U295" s="2" t="n">
        <f aca="false">'MUNI Only'!U295/'Total State'!U295</f>
        <v>0.186309087035766</v>
      </c>
      <c r="V295" s="2" t="n">
        <f aca="false">'MUNI Only'!V295/'Total State'!V295</f>
        <v>0.186303779305237</v>
      </c>
      <c r="W295" s="2" t="n">
        <f aca="false">'MUNI Only'!W295/'Total State'!W295</f>
        <v>0.186311422336267</v>
      </c>
      <c r="X295" s="2" t="n">
        <f aca="false">'MUNI Only'!X295/'Total State'!X295</f>
        <v>0.186311206172179</v>
      </c>
      <c r="Y295" s="2" t="n">
        <f aca="false">'MUNI Only'!Y295/'Total State'!Y295</f>
        <v>0.186289784108613</v>
      </c>
      <c r="Z295" s="2" t="n">
        <f aca="false">'MUNI Only'!Z295/'Total State'!Z295</f>
        <v>0.186307347202163</v>
      </c>
      <c r="AA295" s="2" t="n">
        <f aca="false">'MUNI Only'!AA295/'Total State'!AA295</f>
        <v>0.186309898334272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2" t="n">
        <f aca="false">'MUNI Only'!D296/'Total State'!D296</f>
        <v>0.186302599330319</v>
      </c>
      <c r="E296" s="2" t="n">
        <f aca="false">'MUNI Only'!E296/'Total State'!E296</f>
        <v>0.186278267535454</v>
      </c>
      <c r="F296" s="2" t="n">
        <f aca="false">'MUNI Only'!F296/'Total State'!F296</f>
        <v>0.186301755373413</v>
      </c>
      <c r="G296" s="2" t="n">
        <f aca="false">'MUNI Only'!G296/'Total State'!G296</f>
        <v>0.186319533165291</v>
      </c>
      <c r="H296" s="2" t="n">
        <f aca="false">'MUNI Only'!H296/'Total State'!H296</f>
        <v>0.186317698885722</v>
      </c>
      <c r="I296" s="2" t="n">
        <f aca="false">'MUNI Only'!I296/'Total State'!I296</f>
        <v>0.186304042229681</v>
      </c>
      <c r="J296" s="2" t="n">
        <f aca="false">'MUNI Only'!J296/'Total State'!J296</f>
        <v>0.186289872778943</v>
      </c>
      <c r="K296" s="2" t="n">
        <f aca="false">'MUNI Only'!K296/'Total State'!K296</f>
        <v>0.186302507918376</v>
      </c>
      <c r="L296" s="2" t="n">
        <f aca="false">'MUNI Only'!L296/'Total State'!L296</f>
        <v>0.186322436093289</v>
      </c>
      <c r="M296" s="2" t="n">
        <f aca="false">'MUNI Only'!M296/'Total State'!M296</f>
        <v>0.186301778086818</v>
      </c>
      <c r="N296" s="2" t="n">
        <f aca="false">'MUNI Only'!N296/'Total State'!N296</f>
        <v>0.18630561499299</v>
      </c>
      <c r="O296" s="2" t="n">
        <f aca="false">'MUNI Only'!O296/'Total State'!O296</f>
        <v>0.186315245986281</v>
      </c>
      <c r="P296" s="2" t="n">
        <f aca="false">'MUNI Only'!P296/'Total State'!P296</f>
        <v>0.186287666219349</v>
      </c>
      <c r="Q296" s="2" t="n">
        <f aca="false">'MUNI Only'!Q296/'Total State'!Q296</f>
        <v>0.186295398329782</v>
      </c>
      <c r="R296" s="2" t="n">
        <f aca="false">'MUNI Only'!R296/'Total State'!R296</f>
        <v>0.186289784108613</v>
      </c>
      <c r="S296" s="2" t="n">
        <f aca="false">'MUNI Only'!S296/'Total State'!S296</f>
        <v>0.186319923468103</v>
      </c>
      <c r="T296" s="2" t="n">
        <f aca="false">'MUNI Only'!T296/'Total State'!T296</f>
        <v>0.186298381778522</v>
      </c>
      <c r="U296" s="2" t="n">
        <f aca="false">'MUNI Only'!U296/'Total State'!U296</f>
        <v>0.186322416952497</v>
      </c>
      <c r="V296" s="2" t="n">
        <f aca="false">'MUNI Only'!V296/'Total State'!V296</f>
        <v>0.186313455586863</v>
      </c>
      <c r="W296" s="2" t="n">
        <f aca="false">'MUNI Only'!W296/'Total State'!W296</f>
        <v>0.186305961216184</v>
      </c>
      <c r="X296" s="2" t="n">
        <f aca="false">'MUNI Only'!X296/'Total State'!X296</f>
        <v>0.186295011731103</v>
      </c>
      <c r="Y296" s="2" t="n">
        <f aca="false">'MUNI Only'!Y296/'Total State'!Y296</f>
        <v>0.186313672552963</v>
      </c>
      <c r="Z296" s="2" t="n">
        <f aca="false">'MUNI Only'!Z296/'Total State'!Z296</f>
        <v>0.186305780856041</v>
      </c>
      <c r="AA296" s="2" t="n">
        <f aca="false">'MUNI Only'!AA296/'Total State'!AA296</f>
        <v>0.186317894253778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2" t="n">
        <f aca="false">'MUNI Only'!D297/'Total State'!D297</f>
        <v>0.186308789249966</v>
      </c>
      <c r="E297" s="2" t="n">
        <f aca="false">'MUNI Only'!E297/'Total State'!E297</f>
        <v>0.186323161932918</v>
      </c>
      <c r="F297" s="2" t="n">
        <f aca="false">'MUNI Only'!F297/'Total State'!F297</f>
        <v>0.186294741336369</v>
      </c>
      <c r="G297" s="2" t="n">
        <f aca="false">'MUNI Only'!G297/'Total State'!G297</f>
        <v>0.186289224754791</v>
      </c>
      <c r="H297" s="2" t="n">
        <f aca="false">'MUNI Only'!H297/'Total State'!H297</f>
        <v>0.186287776274244</v>
      </c>
      <c r="I297" s="2" t="n">
        <f aca="false">'MUNI Only'!I297/'Total State'!I297</f>
        <v>0.186302230600063</v>
      </c>
      <c r="J297" s="2" t="n">
        <f aca="false">'MUNI Only'!J297/'Total State'!J297</f>
        <v>0.186290681538502</v>
      </c>
      <c r="K297" s="2" t="n">
        <f aca="false">'MUNI Only'!K297/'Total State'!K297</f>
        <v>0.186320573057075</v>
      </c>
      <c r="L297" s="2" t="n">
        <f aca="false">'MUNI Only'!L297/'Total State'!L297</f>
        <v>0.186311115596145</v>
      </c>
      <c r="M297" s="2" t="n">
        <f aca="false">'MUNI Only'!M297/'Total State'!M297</f>
        <v>0.186303679460478</v>
      </c>
      <c r="N297" s="2" t="n">
        <f aca="false">'MUNI Only'!N297/'Total State'!N297</f>
        <v>0.186329264073543</v>
      </c>
      <c r="O297" s="2" t="n">
        <f aca="false">'MUNI Only'!O297/'Total State'!O297</f>
        <v>0.18628774245151</v>
      </c>
      <c r="P297" s="2" t="n">
        <f aca="false">'MUNI Only'!P297/'Total State'!P297</f>
        <v>0.186302945441816</v>
      </c>
      <c r="Q297" s="2" t="n">
        <f aca="false">'MUNI Only'!Q297/'Total State'!Q297</f>
        <v>0.18628983461073</v>
      </c>
      <c r="R297" s="2" t="n">
        <f aca="false">'MUNI Only'!R297/'Total State'!R297</f>
        <v>0.186316541622008</v>
      </c>
      <c r="S297" s="2" t="n">
        <f aca="false">'MUNI Only'!S297/'Total State'!S297</f>
        <v>0.186300377670857</v>
      </c>
      <c r="T297" s="2" t="n">
        <f aca="false">'MUNI Only'!T297/'Total State'!T297</f>
        <v>0.186309923112648</v>
      </c>
      <c r="U297" s="2" t="n">
        <f aca="false">'MUNI Only'!U297/'Total State'!U297</f>
        <v>0.186313877336393</v>
      </c>
      <c r="V297" s="2" t="n">
        <f aca="false">'MUNI Only'!V297/'Total State'!V297</f>
        <v>0.186305993764797</v>
      </c>
      <c r="W297" s="2" t="n">
        <f aca="false">'MUNI Only'!W297/'Total State'!W297</f>
        <v>0.18630495972047</v>
      </c>
      <c r="X297" s="2" t="n">
        <f aca="false">'MUNI Only'!X297/'Total State'!X297</f>
        <v>0.186304128902316</v>
      </c>
      <c r="Y297" s="2" t="n">
        <f aca="false">'MUNI Only'!Y297/'Total State'!Y297</f>
        <v>0.186311255314388</v>
      </c>
      <c r="Z297" s="2" t="n">
        <f aca="false">'MUNI Only'!Z297/'Total State'!Z297</f>
        <v>0.186321045493774</v>
      </c>
      <c r="AA297" s="2" t="n">
        <f aca="false">'MUNI Only'!AA297/'Total State'!AA297</f>
        <v>0.186317790738891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2" t="n">
        <f aca="false">'MUNI Only'!D298/'Total State'!D298</f>
        <v>0.186316144253455</v>
      </c>
      <c r="E298" s="2" t="n">
        <f aca="false">'MUNI Only'!E298/'Total State'!E298</f>
        <v>0.186294170527626</v>
      </c>
      <c r="F298" s="2" t="n">
        <f aca="false">'MUNI Only'!F298/'Total State'!F298</f>
        <v>0.186303953066071</v>
      </c>
      <c r="G298" s="2" t="n">
        <f aca="false">'MUNI Only'!G298/'Total State'!G298</f>
        <v>0.186312570859244</v>
      </c>
      <c r="H298" s="2" t="n">
        <f aca="false">'MUNI Only'!H298/'Total State'!H298</f>
        <v>0.186320754716981</v>
      </c>
      <c r="I298" s="2" t="n">
        <f aca="false">'MUNI Only'!I298/'Total State'!I298</f>
        <v>0.186315157407143</v>
      </c>
      <c r="J298" s="2" t="n">
        <f aca="false">'MUNI Only'!J298/'Total State'!J298</f>
        <v>0.186295617042766</v>
      </c>
      <c r="K298" s="2" t="n">
        <f aca="false">'MUNI Only'!K298/'Total State'!K298</f>
        <v>0.186324291615144</v>
      </c>
      <c r="L298" s="2" t="n">
        <f aca="false">'MUNI Only'!L298/'Total State'!L298</f>
        <v>0.186307202955058</v>
      </c>
      <c r="M298" s="2" t="n">
        <f aca="false">'MUNI Only'!M298/'Total State'!M298</f>
        <v>0.186303827751196</v>
      </c>
      <c r="N298" s="2" t="n">
        <f aca="false">'MUNI Only'!N298/'Total State'!N298</f>
        <v>0.186305968307252</v>
      </c>
      <c r="O298" s="2" t="n">
        <f aca="false">'MUNI Only'!O298/'Total State'!O298</f>
        <v>0.186300758589915</v>
      </c>
      <c r="P298" s="2" t="n">
        <f aca="false">'MUNI Only'!P298/'Total State'!P298</f>
        <v>0.186312253255192</v>
      </c>
      <c r="Q298" s="2" t="n">
        <f aca="false">'MUNI Only'!Q298/'Total State'!Q298</f>
        <v>0.186312634681594</v>
      </c>
      <c r="R298" s="2" t="n">
        <f aca="false">'MUNI Only'!R298/'Total State'!R298</f>
        <v>0.186307378185576</v>
      </c>
      <c r="S298" s="2" t="n">
        <f aca="false">'MUNI Only'!S298/'Total State'!S298</f>
        <v>0.186300735634549</v>
      </c>
      <c r="T298" s="2" t="n">
        <f aca="false">'MUNI Only'!T298/'Total State'!T298</f>
        <v>0.186307431992711</v>
      </c>
      <c r="U298" s="2" t="n">
        <f aca="false">'MUNI Only'!U298/'Total State'!U298</f>
        <v>0.186310207472936</v>
      </c>
      <c r="V298" s="2" t="n">
        <f aca="false">'MUNI Only'!V298/'Total State'!V298</f>
        <v>0.186312713102776</v>
      </c>
      <c r="W298" s="2" t="n">
        <f aca="false">'MUNI Only'!W298/'Total State'!W298</f>
        <v>0.18631341034656</v>
      </c>
      <c r="X298" s="2" t="n">
        <f aca="false">'MUNI Only'!X298/'Total State'!X298</f>
        <v>0.186314398943197</v>
      </c>
      <c r="Y298" s="2" t="n">
        <f aca="false">'MUNI Only'!Y298/'Total State'!Y298</f>
        <v>0.186291938260109</v>
      </c>
      <c r="Z298" s="2" t="n">
        <f aca="false">'MUNI Only'!Z298/'Total State'!Z298</f>
        <v>0.186312720576953</v>
      </c>
      <c r="AA298" s="2" t="n">
        <f aca="false">'MUNI Only'!AA298/'Total State'!AA298</f>
        <v>0.186303769545189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2" t="n">
        <f aca="false">'MUNI Only'!D299/'Total State'!D299</f>
        <v>0.186284440842788</v>
      </c>
      <c r="E299" s="2" t="n">
        <f aca="false">'MUNI Only'!E299/'Total State'!E299</f>
        <v>0.186318788215675</v>
      </c>
      <c r="F299" s="2" t="n">
        <f aca="false">'MUNI Only'!F299/'Total State'!F299</f>
        <v>0.186321587458513</v>
      </c>
      <c r="G299" s="2" t="n">
        <f aca="false">'MUNI Only'!G299/'Total State'!G299</f>
        <v>0.186289015711971</v>
      </c>
      <c r="H299" s="2" t="n">
        <f aca="false">'MUNI Only'!H299/'Total State'!H299</f>
        <v>0.186295356334454</v>
      </c>
      <c r="I299" s="2" t="n">
        <f aca="false">'MUNI Only'!I299/'Total State'!I299</f>
        <v>0.186293531520274</v>
      </c>
      <c r="J299" s="2" t="n">
        <f aca="false">'MUNI Only'!J299/'Total State'!J299</f>
        <v>0.186297200469231</v>
      </c>
      <c r="K299" s="2" t="n">
        <f aca="false">'MUNI Only'!K299/'Total State'!K299</f>
        <v>0.186305200133726</v>
      </c>
      <c r="L299" s="2" t="n">
        <f aca="false">'MUNI Only'!L299/'Total State'!L299</f>
        <v>0.186291063123908</v>
      </c>
      <c r="M299" s="2" t="n">
        <f aca="false">'MUNI Only'!M299/'Total State'!M299</f>
        <v>0.186305319302292</v>
      </c>
      <c r="N299" s="2" t="n">
        <f aca="false">'MUNI Only'!N299/'Total State'!N299</f>
        <v>0.18629519790122</v>
      </c>
      <c r="O299" s="2" t="n">
        <f aca="false">'MUNI Only'!O299/'Total State'!O299</f>
        <v>0.186308517042686</v>
      </c>
      <c r="P299" s="2" t="n">
        <f aca="false">'MUNI Only'!P299/'Total State'!P299</f>
        <v>0.186311456400742</v>
      </c>
      <c r="Q299" s="2" t="n">
        <f aca="false">'MUNI Only'!Q299/'Total State'!Q299</f>
        <v>0.186317364391117</v>
      </c>
      <c r="R299" s="2" t="n">
        <f aca="false">'MUNI Only'!R299/'Total State'!R299</f>
        <v>0.186307952421914</v>
      </c>
      <c r="S299" s="2" t="n">
        <f aca="false">'MUNI Only'!S299/'Total State'!S299</f>
        <v>0.186282710001195</v>
      </c>
      <c r="T299" s="2" t="n">
        <f aca="false">'MUNI Only'!T299/'Total State'!T299</f>
        <v>0.186302667811565</v>
      </c>
      <c r="U299" s="2" t="n">
        <f aca="false">'MUNI Only'!U299/'Total State'!U299</f>
        <v>0.186315590278716</v>
      </c>
      <c r="V299" s="2" t="n">
        <f aca="false">'MUNI Only'!V299/'Total State'!V299</f>
        <v>0.186303406888128</v>
      </c>
      <c r="W299" s="2" t="n">
        <f aca="false">'MUNI Only'!W299/'Total State'!W299</f>
        <v>0.186320754716981</v>
      </c>
      <c r="X299" s="2" t="n">
        <f aca="false">'MUNI Only'!X299/'Total State'!X299</f>
        <v>0.18629893748031</v>
      </c>
      <c r="Y299" s="2" t="n">
        <f aca="false">'MUNI Only'!Y299/'Total State'!Y299</f>
        <v>0.186312588444284</v>
      </c>
      <c r="Z299" s="2" t="n">
        <f aca="false">'MUNI Only'!Z299/'Total State'!Z299</f>
        <v>0.186318836808379</v>
      </c>
      <c r="AA299" s="2" t="n">
        <f aca="false">'MUNI Only'!AA299/'Total State'!AA299</f>
        <v>0.186285635682107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2" t="n">
        <f aca="false">'MUNI Only'!D300/'Total State'!D300</f>
        <v>0.186287376299081</v>
      </c>
      <c r="E300" s="2" t="n">
        <f aca="false">'MUNI Only'!E300/'Total State'!E300</f>
        <v>0.186266251602271</v>
      </c>
      <c r="F300" s="2" t="n">
        <f aca="false">'MUNI Only'!F300/'Total State'!F300</f>
        <v>0.186304128902316</v>
      </c>
      <c r="G300" s="2" t="n">
        <f aca="false">'MUNI Only'!G300/'Total State'!G300</f>
        <v>0.186305492851768</v>
      </c>
      <c r="H300" s="2" t="n">
        <f aca="false">'MUNI Only'!H300/'Total State'!H300</f>
        <v>0.186300450937279</v>
      </c>
      <c r="I300" s="2" t="n">
        <f aca="false">'MUNI Only'!I300/'Total State'!I300</f>
        <v>0.186312889662172</v>
      </c>
      <c r="J300" s="2" t="n">
        <f aca="false">'MUNI Only'!J300/'Total State'!J300</f>
        <v>0.186293193340764</v>
      </c>
      <c r="K300" s="2" t="n">
        <f aca="false">'MUNI Only'!K300/'Total State'!K300</f>
        <v>0.186302026286966</v>
      </c>
      <c r="L300" s="2" t="n">
        <f aca="false">'MUNI Only'!L300/'Total State'!L300</f>
        <v>0.186322646898367</v>
      </c>
      <c r="M300" s="2" t="n">
        <f aca="false">'MUNI Only'!M300/'Total State'!M300</f>
        <v>0.186292930848606</v>
      </c>
      <c r="N300" s="2" t="n">
        <f aca="false">'MUNI Only'!N300/'Total State'!N300</f>
        <v>0.186294400872119</v>
      </c>
      <c r="O300" s="2" t="n">
        <f aca="false">'MUNI Only'!O300/'Total State'!O300</f>
        <v>0.186301779572304</v>
      </c>
      <c r="P300" s="2" t="n">
        <f aca="false">'MUNI Only'!P300/'Total State'!P300</f>
        <v>0.186319840109775</v>
      </c>
      <c r="Q300" s="2" t="n">
        <f aca="false">'MUNI Only'!Q300/'Total State'!Q300</f>
        <v>0.186298831335744</v>
      </c>
      <c r="R300" s="2" t="n">
        <f aca="false">'MUNI Only'!R300/'Total State'!R300</f>
        <v>0.186290900406019</v>
      </c>
      <c r="S300" s="2" t="n">
        <f aca="false">'MUNI Only'!S300/'Total State'!S300</f>
        <v>0.186306349253642</v>
      </c>
      <c r="T300" s="2" t="n">
        <f aca="false">'MUNI Only'!T300/'Total State'!T300</f>
        <v>0.186304011218557</v>
      </c>
      <c r="U300" s="2" t="n">
        <f aca="false">'MUNI Only'!U300/'Total State'!U300</f>
        <v>0.186336208012845</v>
      </c>
      <c r="V300" s="2" t="n">
        <f aca="false">'MUNI Only'!V300/'Total State'!V300</f>
        <v>0.186296843317396</v>
      </c>
      <c r="W300" s="2" t="n">
        <f aca="false">'MUNI Only'!W300/'Total State'!W300</f>
        <v>0.186312569092732</v>
      </c>
      <c r="X300" s="2" t="n">
        <f aca="false">'MUNI Only'!X300/'Total State'!X300</f>
        <v>0.186300854517117</v>
      </c>
      <c r="Y300" s="2" t="n">
        <f aca="false">'MUNI Only'!Y300/'Total State'!Y300</f>
        <v>0.186327116628477</v>
      </c>
      <c r="Z300" s="2" t="n">
        <f aca="false">'MUNI Only'!Z300/'Total State'!Z300</f>
        <v>0.186332646266054</v>
      </c>
      <c r="AA300" s="2" t="n">
        <f aca="false">'MUNI Only'!AA300/'Total State'!AA300</f>
        <v>0.186288040852943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2" t="n">
        <f aca="false">'MUNI Only'!D301/'Total State'!D301</f>
        <v>0.186306709495795</v>
      </c>
      <c r="E301" s="2" t="n">
        <f aca="false">'MUNI Only'!E301/'Total State'!E301</f>
        <v>0.186285335689046</v>
      </c>
      <c r="F301" s="2" t="n">
        <f aca="false">'MUNI Only'!F301/'Total State'!F301</f>
        <v>0.186301574274416</v>
      </c>
      <c r="G301" s="2" t="n">
        <f aca="false">'MUNI Only'!G301/'Total State'!G301</f>
        <v>0.186312351543943</v>
      </c>
      <c r="H301" s="2" t="n">
        <f aca="false">'MUNI Only'!H301/'Total State'!H301</f>
        <v>0.186328279026419</v>
      </c>
      <c r="I301" s="2" t="n">
        <f aca="false">'MUNI Only'!I301/'Total State'!I301</f>
        <v>0.18628359592215</v>
      </c>
      <c r="J301" s="2" t="n">
        <f aca="false">'MUNI Only'!J301/'Total State'!J301</f>
        <v>0.186295313881521</v>
      </c>
      <c r="K301" s="2" t="n">
        <f aca="false">'MUNI Only'!K301/'Total State'!K301</f>
        <v>0.186291739894552</v>
      </c>
      <c r="L301" s="2" t="n">
        <f aca="false">'MUNI Only'!L301/'Total State'!L301</f>
        <v>0.18629741435884</v>
      </c>
      <c r="M301" s="2" t="n">
        <f aca="false">'MUNI Only'!M301/'Total State'!M301</f>
        <v>0.186315232988445</v>
      </c>
      <c r="N301" s="2" t="n">
        <f aca="false">'MUNI Only'!N301/'Total State'!N301</f>
        <v>0.186303958141563</v>
      </c>
      <c r="O301" s="2" t="n">
        <f aca="false">'MUNI Only'!O301/'Total State'!O301</f>
        <v>0.186311967536012</v>
      </c>
      <c r="P301" s="2" t="n">
        <f aca="false">'MUNI Only'!P301/'Total State'!P301</f>
        <v>0.186303110149155</v>
      </c>
      <c r="Q301" s="2" t="n">
        <f aca="false">'MUNI Only'!Q301/'Total State'!Q301</f>
        <v>0.186315377351973</v>
      </c>
      <c r="R301" s="2" t="n">
        <f aca="false">'MUNI Only'!R301/'Total State'!R301</f>
        <v>0.186303505513905</v>
      </c>
      <c r="S301" s="2" t="n">
        <f aca="false">'MUNI Only'!S301/'Total State'!S301</f>
        <v>0.186294109442559</v>
      </c>
      <c r="T301" s="2" t="n">
        <f aca="false">'MUNI Only'!T301/'Total State'!T301</f>
        <v>0.186299948105864</v>
      </c>
      <c r="U301" s="2" t="n">
        <f aca="false">'MUNI Only'!U301/'Total State'!U301</f>
        <v>0.186299889696779</v>
      </c>
      <c r="V301" s="2" t="n">
        <f aca="false">'MUNI Only'!V301/'Total State'!V301</f>
        <v>0.186276788619776</v>
      </c>
      <c r="W301" s="2" t="n">
        <f aca="false">'MUNI Only'!W301/'Total State'!W301</f>
        <v>0.186321213299631</v>
      </c>
      <c r="X301" s="2" t="n">
        <f aca="false">'MUNI Only'!X301/'Total State'!X301</f>
        <v>0.186314089624546</v>
      </c>
      <c r="Y301" s="2" t="n">
        <f aca="false">'MUNI Only'!Y301/'Total State'!Y301</f>
        <v>0.186324283882001</v>
      </c>
      <c r="Z301" s="2" t="n">
        <f aca="false">'MUNI Only'!Z301/'Total State'!Z301</f>
        <v>0.186301369863014</v>
      </c>
      <c r="AA301" s="2" t="n">
        <f aca="false">'MUNI Only'!AA301/'Total State'!AA301</f>
        <v>0.186301980513278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2" t="n">
        <f aca="false">'MUNI Only'!D302/'Total State'!D302</f>
        <v>0.1862882738334</v>
      </c>
      <c r="E302" s="2" t="n">
        <f aca="false">'MUNI Only'!E302/'Total State'!E302</f>
        <v>0.186272835922827</v>
      </c>
      <c r="F302" s="2" t="n">
        <f aca="false">'MUNI Only'!F302/'Total State'!F302</f>
        <v>0.186310459228217</v>
      </c>
      <c r="G302" s="2" t="n">
        <f aca="false">'MUNI Only'!G302/'Total State'!G302</f>
        <v>0.186328207288814</v>
      </c>
      <c r="H302" s="2" t="n">
        <f aca="false">'MUNI Only'!H302/'Total State'!H302</f>
        <v>0.186317321688501</v>
      </c>
      <c r="I302" s="2" t="n">
        <f aca="false">'MUNI Only'!I302/'Total State'!I302</f>
        <v>0.18631629546547</v>
      </c>
      <c r="J302" s="2" t="n">
        <f aca="false">'MUNI Only'!J302/'Total State'!J302</f>
        <v>0.186279897041386</v>
      </c>
      <c r="K302" s="2" t="n">
        <f aca="false">'MUNI Only'!K302/'Total State'!K302</f>
        <v>0.18630849220104</v>
      </c>
      <c r="L302" s="2" t="n">
        <f aca="false">'MUNI Only'!L302/'Total State'!L302</f>
        <v>0.186305035897172</v>
      </c>
      <c r="M302" s="2" t="n">
        <f aca="false">'MUNI Only'!M302/'Total State'!M302</f>
        <v>0.186308619591317</v>
      </c>
      <c r="N302" s="2" t="n">
        <f aca="false">'MUNI Only'!N302/'Total State'!N302</f>
        <v>0.186306749627387</v>
      </c>
      <c r="O302" s="2" t="n">
        <f aca="false">'MUNI Only'!O302/'Total State'!O302</f>
        <v>0.186310021361568</v>
      </c>
      <c r="P302" s="2" t="n">
        <f aca="false">'MUNI Only'!P302/'Total State'!P302</f>
        <v>0.186320700512514</v>
      </c>
      <c r="Q302" s="2" t="n">
        <f aca="false">'MUNI Only'!Q302/'Total State'!Q302</f>
        <v>0.186296907869438</v>
      </c>
      <c r="R302" s="2" t="n">
        <f aca="false">'MUNI Only'!R302/'Total State'!R302</f>
        <v>0.186305407550164</v>
      </c>
      <c r="S302" s="2" t="n">
        <f aca="false">'MUNI Only'!S302/'Total State'!S302</f>
        <v>0.186322497229405</v>
      </c>
      <c r="T302" s="2" t="n">
        <f aca="false">'MUNI Only'!T302/'Total State'!T302</f>
        <v>0.186297908184754</v>
      </c>
      <c r="U302" s="2" t="n">
        <f aca="false">'MUNI Only'!U302/'Total State'!U302</f>
        <v>0.186300890376496</v>
      </c>
      <c r="V302" s="2" t="n">
        <f aca="false">'MUNI Only'!V302/'Total State'!V302</f>
        <v>0.186284790492419</v>
      </c>
      <c r="W302" s="2" t="n">
        <f aca="false">'MUNI Only'!W302/'Total State'!W302</f>
        <v>0.186294289665178</v>
      </c>
      <c r="X302" s="2" t="n">
        <f aca="false">'MUNI Only'!X302/'Total State'!X302</f>
        <v>0.186293919805357</v>
      </c>
      <c r="Y302" s="2" t="n">
        <f aca="false">'MUNI Only'!Y302/'Total State'!Y302</f>
        <v>0.186326767091541</v>
      </c>
      <c r="Z302" s="2" t="n">
        <f aca="false">'MUNI Only'!Z302/'Total State'!Z302</f>
        <v>0.186282835144928</v>
      </c>
      <c r="AA302" s="2" t="n">
        <f aca="false">'MUNI Only'!AA302/'Total State'!AA302</f>
        <v>0.186297817160147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2" t="n">
        <f aca="false">'MUNI Only'!D303/'Total State'!D303</f>
        <v>0.186306889490719</v>
      </c>
      <c r="E303" s="2" t="n">
        <f aca="false">'MUNI Only'!E303/'Total State'!E303</f>
        <v>0.186290185405681</v>
      </c>
      <c r="F303" s="2" t="n">
        <f aca="false">'MUNI Only'!F303/'Total State'!F303</f>
        <v>0.186277220877981</v>
      </c>
      <c r="G303" s="2" t="n">
        <f aca="false">'MUNI Only'!G303/'Total State'!G303</f>
        <v>0.186296696027574</v>
      </c>
      <c r="H303" s="2" t="n">
        <f aca="false">'MUNI Only'!H303/'Total State'!H303</f>
        <v>0.186312044723022</v>
      </c>
      <c r="I303" s="2" t="n">
        <f aca="false">'MUNI Only'!I303/'Total State'!I303</f>
        <v>0.186287519747235</v>
      </c>
      <c r="J303" s="2" t="n">
        <f aca="false">'MUNI Only'!J303/'Total State'!J303</f>
        <v>0.186299270694401</v>
      </c>
      <c r="K303" s="2" t="n">
        <f aca="false">'MUNI Only'!K303/'Total State'!K303</f>
        <v>0.186308880512429</v>
      </c>
      <c r="L303" s="2" t="n">
        <f aca="false">'MUNI Only'!L303/'Total State'!L303</f>
        <v>0.186309660030005</v>
      </c>
      <c r="M303" s="2" t="n">
        <f aca="false">'MUNI Only'!M303/'Total State'!M303</f>
        <v>0.186304353206128</v>
      </c>
      <c r="N303" s="2" t="n">
        <f aca="false">'MUNI Only'!N303/'Total State'!N303</f>
        <v>0.186311149441809</v>
      </c>
      <c r="O303" s="2" t="n">
        <f aca="false">'MUNI Only'!O303/'Total State'!O303</f>
        <v>0.18629651506202</v>
      </c>
      <c r="P303" s="2" t="n">
        <f aca="false">'MUNI Only'!P303/'Total State'!P303</f>
        <v>0.186313877336393</v>
      </c>
      <c r="Q303" s="2" t="n">
        <f aca="false">'MUNI Only'!Q303/'Total State'!Q303</f>
        <v>0.18627427561331</v>
      </c>
      <c r="R303" s="2" t="n">
        <f aca="false">'MUNI Only'!R303/'Total State'!R303</f>
        <v>0.18630495972047</v>
      </c>
      <c r="S303" s="2" t="n">
        <f aca="false">'MUNI Only'!S303/'Total State'!S303</f>
        <v>0.186285123763594</v>
      </c>
      <c r="T303" s="2" t="n">
        <f aca="false">'MUNI Only'!T303/'Total State'!T303</f>
        <v>0.186279799862651</v>
      </c>
      <c r="U303" s="2" t="n">
        <f aca="false">'MUNI Only'!U303/'Total State'!U303</f>
        <v>0.186322980808126</v>
      </c>
      <c r="V303" s="2" t="n">
        <f aca="false">'MUNI Only'!V303/'Total State'!V303</f>
        <v>0.186301186546525</v>
      </c>
      <c r="W303" s="2" t="n">
        <f aca="false">'MUNI Only'!W303/'Total State'!W303</f>
        <v>0.186294322983649</v>
      </c>
      <c r="X303" s="2" t="n">
        <f aca="false">'MUNI Only'!X303/'Total State'!X303</f>
        <v>0.186314981039697</v>
      </c>
      <c r="Y303" s="2" t="n">
        <f aca="false">'MUNI Only'!Y303/'Total State'!Y303</f>
        <v>0.186300591471447</v>
      </c>
      <c r="Z303" s="2" t="n">
        <f aca="false">'MUNI Only'!Z303/'Total State'!Z303</f>
        <v>0.186294659196486</v>
      </c>
      <c r="AA303" s="2" t="n">
        <f aca="false">'MUNI Only'!AA303/'Total State'!AA303</f>
        <v>0.186313655629953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2" t="n">
        <f aca="false">'MUNI Only'!D304/'Total State'!D304</f>
        <v>0.186325340246273</v>
      </c>
      <c r="E304" s="2" t="n">
        <f aca="false">'MUNI Only'!E304/'Total State'!E304</f>
        <v>0.186325132462624</v>
      </c>
      <c r="F304" s="2" t="n">
        <f aca="false">'MUNI Only'!F304/'Total State'!F304</f>
        <v>0.186312443860983</v>
      </c>
      <c r="G304" s="2" t="n">
        <f aca="false">'MUNI Only'!G304/'Total State'!G304</f>
        <v>0.186299283464294</v>
      </c>
      <c r="H304" s="2" t="n">
        <f aca="false">'MUNI Only'!H304/'Total State'!H304</f>
        <v>0.186283096409082</v>
      </c>
      <c r="I304" s="2" t="n">
        <f aca="false">'MUNI Only'!I304/'Total State'!I304</f>
        <v>0.186332319533238</v>
      </c>
      <c r="J304" s="2" t="n">
        <f aca="false">'MUNI Only'!J304/'Total State'!J304</f>
        <v>0.186313797517671</v>
      </c>
      <c r="K304" s="2" t="n">
        <f aca="false">'MUNI Only'!K304/'Total State'!K304</f>
        <v>0.186321869257023</v>
      </c>
      <c r="L304" s="2" t="n">
        <f aca="false">'MUNI Only'!L304/'Total State'!L304</f>
        <v>0.186312076534626</v>
      </c>
      <c r="M304" s="2" t="n">
        <f aca="false">'MUNI Only'!M304/'Total State'!M304</f>
        <v>0.18630774179182</v>
      </c>
      <c r="N304" s="2" t="n">
        <f aca="false">'MUNI Only'!N304/'Total State'!N304</f>
        <v>0.186315637205265</v>
      </c>
      <c r="O304" s="2" t="n">
        <f aca="false">'MUNI Only'!O304/'Total State'!O304</f>
        <v>0.186305884600688</v>
      </c>
      <c r="P304" s="2" t="n">
        <f aca="false">'MUNI Only'!P304/'Total State'!P304</f>
        <v>0.186302889950306</v>
      </c>
      <c r="Q304" s="2" t="n">
        <f aca="false">'MUNI Only'!Q304/'Total State'!Q304</f>
        <v>0.186296743063932</v>
      </c>
      <c r="R304" s="2" t="n">
        <f aca="false">'MUNI Only'!R304/'Total State'!R304</f>
        <v>0.186317995710665</v>
      </c>
      <c r="S304" s="2" t="n">
        <f aca="false">'MUNI Only'!S304/'Total State'!S304</f>
        <v>0.186301709189993</v>
      </c>
      <c r="T304" s="2" t="n">
        <f aca="false">'MUNI Only'!T304/'Total State'!T304</f>
        <v>0.186321105005198</v>
      </c>
      <c r="U304" s="2" t="n">
        <f aca="false">'MUNI Only'!U304/'Total State'!U304</f>
        <v>0.186299572427211</v>
      </c>
      <c r="V304" s="2" t="n">
        <f aca="false">'MUNI Only'!V304/'Total State'!V304</f>
        <v>0.186311532187786</v>
      </c>
      <c r="W304" s="2" t="n">
        <f aca="false">'MUNI Only'!W304/'Total State'!W304</f>
        <v>0.186279257465698</v>
      </c>
      <c r="X304" s="2" t="n">
        <f aca="false">'MUNI Only'!X304/'Total State'!X304</f>
        <v>0.186286817962337</v>
      </c>
      <c r="Y304" s="2" t="n">
        <f aca="false">'MUNI Only'!Y304/'Total State'!Y304</f>
        <v>0.186308043117745</v>
      </c>
      <c r="Z304" s="2" t="n">
        <f aca="false">'MUNI Only'!Z304/'Total State'!Z304</f>
        <v>0.186321553573445</v>
      </c>
      <c r="AA304" s="2" t="n">
        <f aca="false">'MUNI Only'!AA304/'Total State'!AA304</f>
        <v>0.186308973172988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2" t="n">
        <f aca="false">'MUNI Only'!D305/'Total State'!D305</f>
        <v>0.1862897985705</v>
      </c>
      <c r="E305" s="2" t="n">
        <f aca="false">'MUNI Only'!E305/'Total State'!E305</f>
        <v>0.186300071106897</v>
      </c>
      <c r="F305" s="2" t="n">
        <f aca="false">'MUNI Only'!F305/'Total State'!F305</f>
        <v>0.18628196268141</v>
      </c>
      <c r="G305" s="2" t="n">
        <f aca="false">'MUNI Only'!G305/'Total State'!G305</f>
        <v>0.186294240111034</v>
      </c>
      <c r="H305" s="2" t="n">
        <f aca="false">'MUNI Only'!H305/'Total State'!H305</f>
        <v>0.186303686168414</v>
      </c>
      <c r="I305" s="2" t="n">
        <f aca="false">'MUNI Only'!I305/'Total State'!I305</f>
        <v>0.186298001135002</v>
      </c>
      <c r="J305" s="2" t="n">
        <f aca="false">'MUNI Only'!J305/'Total State'!J305</f>
        <v>0.186309083669871</v>
      </c>
      <c r="K305" s="2" t="n">
        <f aca="false">'MUNI Only'!K305/'Total State'!K305</f>
        <v>0.186286472148541</v>
      </c>
      <c r="L305" s="2" t="n">
        <f aca="false">'MUNI Only'!L305/'Total State'!L305</f>
        <v>0.186298353856788</v>
      </c>
      <c r="M305" s="2" t="n">
        <f aca="false">'MUNI Only'!M305/'Total State'!M305</f>
        <v>0.18629480879088</v>
      </c>
      <c r="N305" s="2" t="n">
        <f aca="false">'MUNI Only'!N305/'Total State'!N305</f>
        <v>0.186296964085571</v>
      </c>
      <c r="O305" s="2" t="n">
        <f aca="false">'MUNI Only'!O305/'Total State'!O305</f>
        <v>0.18630809221874</v>
      </c>
      <c r="P305" s="2" t="n">
        <f aca="false">'MUNI Only'!P305/'Total State'!P305</f>
        <v>0.186322263222632</v>
      </c>
      <c r="Q305" s="2" t="n">
        <f aca="false">'MUNI Only'!Q305/'Total State'!Q305</f>
        <v>0.186287096933485</v>
      </c>
      <c r="R305" s="2" t="n">
        <f aca="false">'MUNI Only'!R305/'Total State'!R305</f>
        <v>0.186311026673</v>
      </c>
      <c r="S305" s="2" t="n">
        <f aca="false">'MUNI Only'!S305/'Total State'!S305</f>
        <v>0.186298015609856</v>
      </c>
      <c r="T305" s="2" t="n">
        <f aca="false">'MUNI Only'!T305/'Total State'!T305</f>
        <v>0.186295831947394</v>
      </c>
      <c r="U305" s="2" t="n">
        <f aca="false">'MUNI Only'!U305/'Total State'!U305</f>
        <v>0.186311965311145</v>
      </c>
      <c r="V305" s="2" t="n">
        <f aca="false">'MUNI Only'!V305/'Total State'!V305</f>
        <v>0.186324826202585</v>
      </c>
      <c r="W305" s="2" t="n">
        <f aca="false">'MUNI Only'!W305/'Total State'!W305</f>
        <v>0.186299910409453</v>
      </c>
      <c r="X305" s="2" t="n">
        <f aca="false">'MUNI Only'!X305/'Total State'!X305</f>
        <v>0.186333526433771</v>
      </c>
      <c r="Y305" s="2" t="n">
        <f aca="false">'MUNI Only'!Y305/'Total State'!Y305</f>
        <v>0.186317630226273</v>
      </c>
      <c r="Z305" s="2" t="n">
        <f aca="false">'MUNI Only'!Z305/'Total State'!Z305</f>
        <v>0.186305552414339</v>
      </c>
      <c r="AA305" s="2" t="n">
        <f aca="false">'MUNI Only'!AA305/'Total State'!AA305</f>
        <v>0.186299183598306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2" t="n">
        <f aca="false">'MUNI Only'!D306/'Total State'!D306</f>
        <v>0.186319046678517</v>
      </c>
      <c r="E306" s="2" t="n">
        <f aca="false">'MUNI Only'!E306/'Total State'!E306</f>
        <v>0.186311007889614</v>
      </c>
      <c r="F306" s="2" t="n">
        <f aca="false">'MUNI Only'!F306/'Total State'!F306</f>
        <v>0.186329783531705</v>
      </c>
      <c r="G306" s="2" t="n">
        <f aca="false">'MUNI Only'!G306/'Total State'!G306</f>
        <v>0.186291801890786</v>
      </c>
      <c r="H306" s="2" t="n">
        <f aca="false">'MUNI Only'!H306/'Total State'!H306</f>
        <v>0.186320754716981</v>
      </c>
      <c r="I306" s="2" t="n">
        <f aca="false">'MUNI Only'!I306/'Total State'!I306</f>
        <v>0.186289882737933</v>
      </c>
      <c r="J306" s="2" t="n">
        <f aca="false">'MUNI Only'!J306/'Total State'!J306</f>
        <v>0.186314453646807</v>
      </c>
      <c r="K306" s="2" t="n">
        <f aca="false">'MUNI Only'!K306/'Total State'!K306</f>
        <v>0.186304710563471</v>
      </c>
      <c r="L306" s="2" t="n">
        <f aca="false">'MUNI Only'!L306/'Total State'!L306</f>
        <v>0.186304189876483</v>
      </c>
      <c r="M306" s="2" t="n">
        <f aca="false">'MUNI Only'!M306/'Total State'!M306</f>
        <v>0.186265095300451</v>
      </c>
      <c r="N306" s="2" t="n">
        <f aca="false">'MUNI Only'!N306/'Total State'!N306</f>
        <v>0.18631599875032</v>
      </c>
      <c r="O306" s="2" t="n">
        <f aca="false">'MUNI Only'!O306/'Total State'!O306</f>
        <v>0.186281445428563</v>
      </c>
      <c r="P306" s="2" t="n">
        <f aca="false">'MUNI Only'!P306/'Total State'!P306</f>
        <v>0.18629519790122</v>
      </c>
      <c r="Q306" s="2" t="n">
        <f aca="false">'MUNI Only'!Q306/'Total State'!Q306</f>
        <v>0.186306098964327</v>
      </c>
      <c r="R306" s="2" t="n">
        <f aca="false">'MUNI Only'!R306/'Total State'!R306</f>
        <v>0.186314777593288</v>
      </c>
      <c r="S306" s="2" t="n">
        <f aca="false">'MUNI Only'!S306/'Total State'!S306</f>
        <v>0.186298147603646</v>
      </c>
      <c r="T306" s="2" t="n">
        <f aca="false">'MUNI Only'!T306/'Total State'!T306</f>
        <v>0.186313211352831</v>
      </c>
      <c r="U306" s="2" t="n">
        <f aca="false">'MUNI Only'!U306/'Total State'!U306</f>
        <v>0.186305732484076</v>
      </c>
      <c r="V306" s="2" t="n">
        <f aca="false">'MUNI Only'!V306/'Total State'!V306</f>
        <v>0.186306096045054</v>
      </c>
      <c r="W306" s="2" t="n">
        <f aca="false">'MUNI Only'!W306/'Total State'!W306</f>
        <v>0.186283716804925</v>
      </c>
      <c r="X306" s="2" t="n">
        <f aca="false">'MUNI Only'!X306/'Total State'!X306</f>
        <v>0.186303367448894</v>
      </c>
      <c r="Y306" s="2" t="n">
        <f aca="false">'MUNI Only'!Y306/'Total State'!Y306</f>
        <v>0.186301916932907</v>
      </c>
      <c r="Z306" s="2" t="n">
        <f aca="false">'MUNI Only'!Z306/'Total State'!Z306</f>
        <v>0.186329447724072</v>
      </c>
      <c r="AA306" s="2" t="n">
        <f aca="false">'MUNI Only'!AA306/'Total State'!AA306</f>
        <v>0.186309080909709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2" t="n">
        <f aca="false">'MUNI Only'!D307/'Total State'!D307</f>
        <v>0.186313893891121</v>
      </c>
      <c r="E307" s="2" t="n">
        <f aca="false">'MUNI Only'!E307/'Total State'!E307</f>
        <v>0.186314628331495</v>
      </c>
      <c r="F307" s="2" t="n">
        <f aca="false">'MUNI Only'!F307/'Total State'!F307</f>
        <v>0.186279510346838</v>
      </c>
      <c r="G307" s="2" t="n">
        <f aca="false">'MUNI Only'!G307/'Total State'!G307</f>
        <v>0.186294416243655</v>
      </c>
      <c r="H307" s="2" t="n">
        <f aca="false">'MUNI Only'!H307/'Total State'!H307</f>
        <v>0.186293331401456</v>
      </c>
      <c r="I307" s="2" t="n">
        <f aca="false">'MUNI Only'!I307/'Total State'!I307</f>
        <v>0.186327220936443</v>
      </c>
      <c r="J307" s="2" t="n">
        <f aca="false">'MUNI Only'!J307/'Total State'!J307</f>
        <v>0.186308583464982</v>
      </c>
      <c r="K307" s="2" t="n">
        <f aca="false">'MUNI Only'!K307/'Total State'!K307</f>
        <v>0.186328072305409</v>
      </c>
      <c r="L307" s="2" t="n">
        <f aca="false">'MUNI Only'!L307/'Total State'!L307</f>
        <v>0.186313622032044</v>
      </c>
      <c r="M307" s="2" t="n">
        <f aca="false">'MUNI Only'!M307/'Total State'!M307</f>
        <v>0.186292930848606</v>
      </c>
      <c r="N307" s="2" t="n">
        <f aca="false">'MUNI Only'!N307/'Total State'!N307</f>
        <v>0.186328160043061</v>
      </c>
      <c r="O307" s="2" t="n">
        <f aca="false">'MUNI Only'!O307/'Total State'!O307</f>
        <v>0.186295629592469</v>
      </c>
      <c r="P307" s="2" t="n">
        <f aca="false">'MUNI Only'!P307/'Total State'!P307</f>
        <v>0.186306433160257</v>
      </c>
      <c r="Q307" s="2" t="n">
        <f aca="false">'MUNI Only'!Q307/'Total State'!Q307</f>
        <v>0.186291223326083</v>
      </c>
      <c r="R307" s="2" t="n">
        <f aca="false">'MUNI Only'!R307/'Total State'!R307</f>
        <v>0.186321659339687</v>
      </c>
      <c r="S307" s="2" t="n">
        <f aca="false">'MUNI Only'!S307/'Total State'!S307</f>
        <v>0.186319027391241</v>
      </c>
      <c r="T307" s="2" t="n">
        <f aca="false">'MUNI Only'!T307/'Total State'!T307</f>
        <v>0.186307019254883</v>
      </c>
      <c r="U307" s="2" t="n">
        <f aca="false">'MUNI Only'!U307/'Total State'!U307</f>
        <v>0.186310467882633</v>
      </c>
      <c r="V307" s="2" t="n">
        <f aca="false">'MUNI Only'!V307/'Total State'!V307</f>
        <v>0.186290066645509</v>
      </c>
      <c r="W307" s="2" t="n">
        <f aca="false">'MUNI Only'!W307/'Total State'!W307</f>
        <v>0.186306090343846</v>
      </c>
      <c r="X307" s="2" t="n">
        <f aca="false">'MUNI Only'!X307/'Total State'!X307</f>
        <v>0.186322236180905</v>
      </c>
      <c r="Y307" s="2" t="n">
        <f aca="false">'MUNI Only'!Y307/'Total State'!Y307</f>
        <v>0.186281932643504</v>
      </c>
      <c r="Z307" s="2" t="n">
        <f aca="false">'MUNI Only'!Z307/'Total State'!Z307</f>
        <v>0.186321775140614</v>
      </c>
      <c r="AA307" s="2" t="n">
        <f aca="false">'MUNI Only'!AA307/'Total State'!AA307</f>
        <v>0.186295005807201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2" t="n">
        <f aca="false">'MUNI Only'!D308/'Total State'!D308</f>
        <v>0.186291249956441</v>
      </c>
      <c r="E308" s="2" t="n">
        <f aca="false">'MUNI Only'!E308/'Total State'!E308</f>
        <v>0.186314628331495</v>
      </c>
      <c r="F308" s="2" t="n">
        <f aca="false">'MUNI Only'!F308/'Total State'!F308</f>
        <v>0.186311239193084</v>
      </c>
      <c r="G308" s="2" t="n">
        <f aca="false">'MUNI Only'!G308/'Total State'!G308</f>
        <v>0.186323056348719</v>
      </c>
      <c r="H308" s="2" t="n">
        <f aca="false">'MUNI Only'!H308/'Total State'!H308</f>
        <v>0.186309354563548</v>
      </c>
      <c r="I308" s="2" t="n">
        <f aca="false">'MUNI Only'!I308/'Total State'!I308</f>
        <v>0.186311041380663</v>
      </c>
      <c r="J308" s="2" t="n">
        <f aca="false">'MUNI Only'!J308/'Total State'!J308</f>
        <v>0.18629230589062</v>
      </c>
      <c r="K308" s="2" t="n">
        <f aca="false">'MUNI Only'!K308/'Total State'!K308</f>
        <v>0.18629054238212</v>
      </c>
      <c r="L308" s="2" t="n">
        <f aca="false">'MUNI Only'!L308/'Total State'!L308</f>
        <v>0.186289778331516</v>
      </c>
      <c r="M308" s="2" t="n">
        <f aca="false">'MUNI Only'!M308/'Total State'!M308</f>
        <v>0.186304533360108</v>
      </c>
      <c r="N308" s="2" t="n">
        <f aca="false">'MUNI Only'!N308/'Total State'!N308</f>
        <v>0.186301503374674</v>
      </c>
      <c r="O308" s="2" t="n">
        <f aca="false">'MUNI Only'!O308/'Total State'!O308</f>
        <v>0.186324827321566</v>
      </c>
      <c r="P308" s="2" t="n">
        <f aca="false">'MUNI Only'!P308/'Total State'!P308</f>
        <v>0.186317673811021</v>
      </c>
      <c r="Q308" s="2" t="n">
        <f aca="false">'MUNI Only'!Q308/'Total State'!Q308</f>
        <v>0.18629369277967</v>
      </c>
      <c r="R308" s="2" t="n">
        <f aca="false">'MUNI Only'!R308/'Total State'!R308</f>
        <v>0.186309189822156</v>
      </c>
      <c r="S308" s="2" t="n">
        <f aca="false">'MUNI Only'!S308/'Total State'!S308</f>
        <v>0.186313291139241</v>
      </c>
      <c r="T308" s="2" t="n">
        <f aca="false">'MUNI Only'!T308/'Total State'!T308</f>
        <v>0.186310315636715</v>
      </c>
      <c r="U308" s="2" t="n">
        <f aca="false">'MUNI Only'!U308/'Total State'!U308</f>
        <v>0.18632054576061</v>
      </c>
      <c r="V308" s="2" t="n">
        <f aca="false">'MUNI Only'!V308/'Total State'!V308</f>
        <v>0.186306722315958</v>
      </c>
      <c r="W308" s="2" t="n">
        <f aca="false">'MUNI Only'!W308/'Total State'!W308</f>
        <v>0.186302627050591</v>
      </c>
      <c r="X308" s="2" t="n">
        <f aca="false">'MUNI Only'!X308/'Total State'!X308</f>
        <v>0.186307194279364</v>
      </c>
      <c r="Y308" s="2" t="n">
        <f aca="false">'MUNI Only'!Y308/'Total State'!Y308</f>
        <v>0.186330392233414</v>
      </c>
      <c r="Z308" s="2" t="n">
        <f aca="false">'MUNI Only'!Z308/'Total State'!Z308</f>
        <v>0.186298248112804</v>
      </c>
      <c r="AA308" s="2" t="n">
        <f aca="false">'MUNI Only'!AA308/'Total State'!AA308</f>
        <v>0.186315101329266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2" t="n">
        <f aca="false">'MUNI Only'!D309/'Total State'!D309</f>
        <v>0.186329680455458</v>
      </c>
      <c r="E309" s="2" t="n">
        <f aca="false">'MUNI Only'!E309/'Total State'!E309</f>
        <v>0.186331996022357</v>
      </c>
      <c r="F309" s="2" t="n">
        <f aca="false">'MUNI Only'!F309/'Total State'!F309</f>
        <v>0.186310587740511</v>
      </c>
      <c r="G309" s="2" t="n">
        <f aca="false">'MUNI Only'!G309/'Total State'!G309</f>
        <v>0.186322917401425</v>
      </c>
      <c r="H309" s="2" t="n">
        <f aca="false">'MUNI Only'!H309/'Total State'!H309</f>
        <v>0.18629476584022</v>
      </c>
      <c r="I309" s="2" t="n">
        <f aca="false">'MUNI Only'!I309/'Total State'!I309</f>
        <v>0.186321956189506</v>
      </c>
      <c r="J309" s="2" t="n">
        <f aca="false">'MUNI Only'!J309/'Total State'!J309</f>
        <v>0.186316645371123</v>
      </c>
      <c r="K309" s="2" t="n">
        <f aca="false">'MUNI Only'!K309/'Total State'!K309</f>
        <v>0.186275576839356</v>
      </c>
      <c r="L309" s="2" t="n">
        <f aca="false">'MUNI Only'!L309/'Total State'!L309</f>
        <v>0.186314487911394</v>
      </c>
      <c r="M309" s="2" t="n">
        <f aca="false">'MUNI Only'!M309/'Total State'!M309</f>
        <v>0.186307032765132</v>
      </c>
      <c r="N309" s="2" t="n">
        <f aca="false">'MUNI Only'!N309/'Total State'!N309</f>
        <v>0.186292179833784</v>
      </c>
      <c r="O309" s="2" t="n">
        <f aca="false">'MUNI Only'!O309/'Total State'!O309</f>
        <v>0.18627889634601</v>
      </c>
      <c r="P309" s="2" t="n">
        <f aca="false">'MUNI Only'!P309/'Total State'!P309</f>
        <v>0.186309121410151</v>
      </c>
      <c r="Q309" s="2" t="n">
        <f aca="false">'MUNI Only'!Q309/'Total State'!Q309</f>
        <v>0.186317836308998</v>
      </c>
      <c r="R309" s="2" t="n">
        <f aca="false">'MUNI Only'!R309/'Total State'!R309</f>
        <v>0.186317619388486</v>
      </c>
      <c r="S309" s="2" t="n">
        <f aca="false">'MUNI Only'!S309/'Total State'!S309</f>
        <v>0.186301721922385</v>
      </c>
      <c r="T309" s="2" t="n">
        <f aca="false">'MUNI Only'!T309/'Total State'!T309</f>
        <v>0.186316630863766</v>
      </c>
      <c r="U309" s="2" t="n">
        <f aca="false">'MUNI Only'!U309/'Total State'!U309</f>
        <v>0.186295942068589</v>
      </c>
      <c r="V309" s="2" t="n">
        <f aca="false">'MUNI Only'!V309/'Total State'!V309</f>
        <v>0.186312132428075</v>
      </c>
      <c r="W309" s="2" t="n">
        <f aca="false">'MUNI Only'!W309/'Total State'!W309</f>
        <v>0.186307965594615</v>
      </c>
      <c r="X309" s="2" t="n">
        <f aca="false">'MUNI Only'!X309/'Total State'!X309</f>
        <v>0.186329113924051</v>
      </c>
      <c r="Y309" s="2" t="n">
        <f aca="false">'MUNI Only'!Y309/'Total State'!Y309</f>
        <v>0.18629346117168</v>
      </c>
      <c r="Z309" s="2" t="n">
        <f aca="false">'MUNI Only'!Z309/'Total State'!Z309</f>
        <v>0.186315759749245</v>
      </c>
      <c r="AA309" s="2" t="n">
        <f aca="false">'MUNI Only'!AA309/'Total State'!AA309</f>
        <v>0.186304597166682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2" t="n">
        <f aca="false">'MUNI Only'!D310/'Total State'!D310</f>
        <v>0.186321290615769</v>
      </c>
      <c r="E310" s="2" t="n">
        <f aca="false">'MUNI Only'!E310/'Total State'!E310</f>
        <v>0.186290431722831</v>
      </c>
      <c r="F310" s="2" t="n">
        <f aca="false">'MUNI Only'!F310/'Total State'!F310</f>
        <v>0.186331533028666</v>
      </c>
      <c r="G310" s="2" t="n">
        <f aca="false">'MUNI Only'!G310/'Total State'!G310</f>
        <v>0.186276903756933</v>
      </c>
      <c r="H310" s="2" t="n">
        <f aca="false">'MUNI Only'!H310/'Total State'!H310</f>
        <v>0.186328443357783</v>
      </c>
      <c r="I310" s="2" t="n">
        <f aca="false">'MUNI Only'!I310/'Total State'!I310</f>
        <v>0.18631502571059</v>
      </c>
      <c r="J310" s="2" t="n">
        <f aca="false">'MUNI Only'!J310/'Total State'!J310</f>
        <v>0.186309727448968</v>
      </c>
      <c r="K310" s="2" t="n">
        <f aca="false">'MUNI Only'!K310/'Total State'!K310</f>
        <v>0.186301588144686</v>
      </c>
      <c r="L310" s="2" t="n">
        <f aca="false">'MUNI Only'!L310/'Total State'!L310</f>
        <v>0.186293511124893</v>
      </c>
      <c r="M310" s="2" t="n">
        <f aca="false">'MUNI Only'!M310/'Total State'!M310</f>
        <v>0.186299101991672</v>
      </c>
      <c r="N310" s="2" t="n">
        <f aca="false">'MUNI Only'!N310/'Total State'!N310</f>
        <v>0.186323529411765</v>
      </c>
      <c r="O310" s="2" t="n">
        <f aca="false">'MUNI Only'!O310/'Total State'!O310</f>
        <v>0.186310672496763</v>
      </c>
      <c r="P310" s="2" t="n">
        <f aca="false">'MUNI Only'!P310/'Total State'!P310</f>
        <v>0.186312443009587</v>
      </c>
      <c r="Q310" s="2" t="n">
        <f aca="false">'MUNI Only'!Q310/'Total State'!Q310</f>
        <v>0.186317500985416</v>
      </c>
      <c r="R310" s="2" t="n">
        <f aca="false">'MUNI Only'!R310/'Total State'!R310</f>
        <v>0.186295556665003</v>
      </c>
      <c r="S310" s="2" t="n">
        <f aca="false">'MUNI Only'!S310/'Total State'!S310</f>
        <v>0.186313900892022</v>
      </c>
      <c r="T310" s="2" t="n">
        <f aca="false">'MUNI Only'!T310/'Total State'!T310</f>
        <v>0.186298047174715</v>
      </c>
      <c r="U310" s="2" t="n">
        <f aca="false">'MUNI Only'!U310/'Total State'!U310</f>
        <v>0.186306127511784</v>
      </c>
      <c r="V310" s="2" t="n">
        <f aca="false">'MUNI Only'!V310/'Total State'!V310</f>
        <v>0.186299889696779</v>
      </c>
      <c r="W310" s="2" t="n">
        <f aca="false">'MUNI Only'!W310/'Total State'!W310</f>
        <v>0.186293908144975</v>
      </c>
      <c r="X310" s="2" t="n">
        <f aca="false">'MUNI Only'!X310/'Total State'!X310</f>
        <v>0.186336918611741</v>
      </c>
      <c r="Y310" s="2" t="n">
        <f aca="false">'MUNI Only'!Y310/'Total State'!Y310</f>
        <v>0.186308221319162</v>
      </c>
      <c r="Z310" s="2" t="n">
        <f aca="false">'MUNI Only'!Z310/'Total State'!Z310</f>
        <v>0.186299033541785</v>
      </c>
      <c r="AA310" s="2" t="n">
        <f aca="false">'MUNI Only'!AA310/'Total State'!AA310</f>
        <v>0.186290046922097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2" t="n">
        <f aca="false">'MUNI Only'!D311/'Total State'!D311</f>
        <v>0.186307631160572</v>
      </c>
      <c r="E311" s="2" t="n">
        <f aca="false">'MUNI Only'!E311/'Total State'!E311</f>
        <v>0.186307405524487</v>
      </c>
      <c r="F311" s="2" t="n">
        <f aca="false">'MUNI Only'!F311/'Total State'!F311</f>
        <v>0.186300038190466</v>
      </c>
      <c r="G311" s="2" t="n">
        <f aca="false">'MUNI Only'!G311/'Total State'!G311</f>
        <v>0.186302899208038</v>
      </c>
      <c r="H311" s="2" t="n">
        <f aca="false">'MUNI Only'!H311/'Total State'!H311</f>
        <v>0.186299137755448</v>
      </c>
      <c r="I311" s="2" t="n">
        <f aca="false">'MUNI Only'!I311/'Total State'!I311</f>
        <v>0.186299898938858</v>
      </c>
      <c r="J311" s="2" t="n">
        <f aca="false">'MUNI Only'!J311/'Total State'!J311</f>
        <v>0.186303009575923</v>
      </c>
      <c r="K311" s="2" t="n">
        <f aca="false">'MUNI Only'!K311/'Total State'!K311</f>
        <v>0.186319427698738</v>
      </c>
      <c r="L311" s="2" t="n">
        <f aca="false">'MUNI Only'!L311/'Total State'!L311</f>
        <v>0.186305278174037</v>
      </c>
      <c r="M311" s="2" t="n">
        <f aca="false">'MUNI Only'!M311/'Total State'!M311</f>
        <v>0.186288071225573</v>
      </c>
      <c r="N311" s="2" t="n">
        <f aca="false">'MUNI Only'!N311/'Total State'!N311</f>
        <v>0.186303188220545</v>
      </c>
      <c r="O311" s="2" t="n">
        <f aca="false">'MUNI Only'!O311/'Total State'!O311</f>
        <v>0.18630331521473</v>
      </c>
      <c r="P311" s="2" t="n">
        <f aca="false">'MUNI Only'!P311/'Total State'!P311</f>
        <v>0.186286274029631</v>
      </c>
      <c r="Q311" s="2" t="n">
        <f aca="false">'MUNI Only'!Q311/'Total State'!Q311</f>
        <v>0.186316282048125</v>
      </c>
      <c r="R311" s="2" t="n">
        <f aca="false">'MUNI Only'!R311/'Total State'!R311</f>
        <v>0.186300338727889</v>
      </c>
      <c r="S311" s="2" t="n">
        <f aca="false">'MUNI Only'!S311/'Total State'!S311</f>
        <v>0.186317580436273</v>
      </c>
      <c r="T311" s="2" t="n">
        <f aca="false">'MUNI Only'!T311/'Total State'!T311</f>
        <v>0.186290161644382</v>
      </c>
      <c r="U311" s="2" t="n">
        <f aca="false">'MUNI Only'!U311/'Total State'!U311</f>
        <v>0.186309618849935</v>
      </c>
      <c r="V311" s="2" t="n">
        <f aca="false">'MUNI Only'!V311/'Total State'!V311</f>
        <v>0.18630587805101</v>
      </c>
      <c r="W311" s="2" t="n">
        <f aca="false">'MUNI Only'!W311/'Total State'!W311</f>
        <v>0.186305581835383</v>
      </c>
      <c r="X311" s="2" t="n">
        <f aca="false">'MUNI Only'!X311/'Total State'!X311</f>
        <v>0.18630317205087</v>
      </c>
      <c r="Y311" s="2" t="n">
        <f aca="false">'MUNI Only'!Y311/'Total State'!Y311</f>
        <v>0.186328866984958</v>
      </c>
      <c r="Z311" s="2" t="n">
        <f aca="false">'MUNI Only'!Z311/'Total State'!Z311</f>
        <v>0.186298076923077</v>
      </c>
      <c r="AA311" s="2" t="n">
        <f aca="false">'MUNI Only'!AA311/'Total State'!AA311</f>
        <v>0.186289852404185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2" t="n">
        <f aca="false">'MUNI Only'!D312/'Total State'!D312</f>
        <v>0.186275468622657</v>
      </c>
      <c r="E312" s="2" t="n">
        <f aca="false">'MUNI Only'!E312/'Total State'!E312</f>
        <v>0.186316680779001</v>
      </c>
      <c r="F312" s="2" t="n">
        <f aca="false">'MUNI Only'!F312/'Total State'!F312</f>
        <v>0.186297659559692</v>
      </c>
      <c r="G312" s="2" t="n">
        <f aca="false">'MUNI Only'!G312/'Total State'!G312</f>
        <v>0.186311254334653</v>
      </c>
      <c r="H312" s="2" t="n">
        <f aca="false">'MUNI Only'!H312/'Total State'!H312</f>
        <v>0.186295356334454</v>
      </c>
      <c r="I312" s="2" t="n">
        <f aca="false">'MUNI Only'!I312/'Total State'!I312</f>
        <v>0.186309466448235</v>
      </c>
      <c r="J312" s="2" t="n">
        <f aca="false">'MUNI Only'!J312/'Total State'!J312</f>
        <v>0.186338911512053</v>
      </c>
      <c r="K312" s="2" t="n">
        <f aca="false">'MUNI Only'!K312/'Total State'!K312</f>
        <v>0.186298778961422</v>
      </c>
      <c r="L312" s="2" t="n">
        <f aca="false">'MUNI Only'!L312/'Total State'!L312</f>
        <v>0.186329193853926</v>
      </c>
      <c r="M312" s="2" t="n">
        <f aca="false">'MUNI Only'!M312/'Total State'!M312</f>
        <v>0.186316058207812</v>
      </c>
      <c r="N312" s="2" t="n">
        <f aca="false">'MUNI Only'!N312/'Total State'!N312</f>
        <v>0.186317103620474</v>
      </c>
      <c r="O312" s="2" t="n">
        <f aca="false">'MUNI Only'!O312/'Total State'!O312</f>
        <v>0.186297477818762</v>
      </c>
      <c r="P312" s="2" t="n">
        <f aca="false">'MUNI Only'!P312/'Total State'!P312</f>
        <v>0.186331643078786</v>
      </c>
      <c r="Q312" s="2" t="n">
        <f aca="false">'MUNI Only'!Q312/'Total State'!Q312</f>
        <v>0.186303517689604</v>
      </c>
      <c r="R312" s="2" t="n">
        <f aca="false">'MUNI Only'!R312/'Total State'!R312</f>
        <v>0.186318701019311</v>
      </c>
      <c r="S312" s="2" t="n">
        <f aca="false">'MUNI Only'!S312/'Total State'!S312</f>
        <v>0.186295670263945</v>
      </c>
      <c r="T312" s="2" t="n">
        <f aca="false">'MUNI Only'!T312/'Total State'!T312</f>
        <v>0.186302070023</v>
      </c>
      <c r="U312" s="2" t="n">
        <f aca="false">'MUNI Only'!U312/'Total State'!U312</f>
        <v>0.186310200106662</v>
      </c>
      <c r="V312" s="2" t="n">
        <f aca="false">'MUNI Only'!V312/'Total State'!V312</f>
        <v>0.186319598459204</v>
      </c>
      <c r="W312" s="2" t="n">
        <f aca="false">'MUNI Only'!W312/'Total State'!W312</f>
        <v>0.186300575240489</v>
      </c>
      <c r="X312" s="2" t="n">
        <f aca="false">'MUNI Only'!X312/'Total State'!X312</f>
        <v>0.186284389801471</v>
      </c>
      <c r="Y312" s="2" t="n">
        <f aca="false">'MUNI Only'!Y312/'Total State'!Y312</f>
        <v>0.186303191489362</v>
      </c>
      <c r="Z312" s="2" t="n">
        <f aca="false">'MUNI Only'!Z312/'Total State'!Z312</f>
        <v>0.186291191651069</v>
      </c>
      <c r="AA312" s="2" t="n">
        <f aca="false">'MUNI Only'!AA312/'Total State'!AA312</f>
        <v>0.186315530396259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2" t="n">
        <f aca="false">'MUNI Only'!D313/'Total State'!D313</f>
        <v>0.186295928500497</v>
      </c>
      <c r="E313" s="2" t="n">
        <f aca="false">'MUNI Only'!E313/'Total State'!E313</f>
        <v>0.186308761977239</v>
      </c>
      <c r="F313" s="2" t="n">
        <f aca="false">'MUNI Only'!F313/'Total State'!F313</f>
        <v>0.186296635869949</v>
      </c>
      <c r="G313" s="2" t="n">
        <f aca="false">'MUNI Only'!G313/'Total State'!G313</f>
        <v>0.186316649497354</v>
      </c>
      <c r="H313" s="2" t="n">
        <f aca="false">'MUNI Only'!H313/'Total State'!H313</f>
        <v>0.186318346653523</v>
      </c>
      <c r="I313" s="2" t="n">
        <f aca="false">'MUNI Only'!I313/'Total State'!I313</f>
        <v>0.186316328271626</v>
      </c>
      <c r="J313" s="2" t="n">
        <f aca="false">'MUNI Only'!J313/'Total State'!J313</f>
        <v>0.186302729528536</v>
      </c>
      <c r="K313" s="2" t="n">
        <f aca="false">'MUNI Only'!K313/'Total State'!K313</f>
        <v>0.186298841797124</v>
      </c>
      <c r="L313" s="2" t="n">
        <f aca="false">'MUNI Only'!L313/'Total State'!L313</f>
        <v>0.18630616494161</v>
      </c>
      <c r="M313" s="2" t="n">
        <f aca="false">'MUNI Only'!M313/'Total State'!M313</f>
        <v>0.18631884057971</v>
      </c>
      <c r="N313" s="2" t="n">
        <f aca="false">'MUNI Only'!N313/'Total State'!N313</f>
        <v>0.186280893468845</v>
      </c>
      <c r="O313" s="2" t="n">
        <f aca="false">'MUNI Only'!O313/'Total State'!O313</f>
        <v>0.186325752224891</v>
      </c>
      <c r="P313" s="2" t="n">
        <f aca="false">'MUNI Only'!P313/'Total State'!P313</f>
        <v>0.186287634944598</v>
      </c>
      <c r="Q313" s="2" t="n">
        <f aca="false">'MUNI Only'!Q313/'Total State'!Q313</f>
        <v>0.186322521173014</v>
      </c>
      <c r="R313" s="2" t="n">
        <f aca="false">'MUNI Only'!R313/'Total State'!R313</f>
        <v>0.186293689958245</v>
      </c>
      <c r="S313" s="2" t="n">
        <f aca="false">'MUNI Only'!S313/'Total State'!S313</f>
        <v>0.18629417664759</v>
      </c>
      <c r="T313" s="2" t="n">
        <f aca="false">'MUNI Only'!T313/'Total State'!T313</f>
        <v>0.186301762430148</v>
      </c>
      <c r="U313" s="2" t="n">
        <f aca="false">'MUNI Only'!U313/'Total State'!U313</f>
        <v>0.186297405696299</v>
      </c>
      <c r="V313" s="2" t="n">
        <f aca="false">'MUNI Only'!V313/'Total State'!V313</f>
        <v>0.186298892154646</v>
      </c>
      <c r="W313" s="2" t="n">
        <f aca="false">'MUNI Only'!W313/'Total State'!W313</f>
        <v>0.186311787072243</v>
      </c>
      <c r="X313" s="2" t="n">
        <f aca="false">'MUNI Only'!X313/'Total State'!X313</f>
        <v>0.186324556689952</v>
      </c>
      <c r="Y313" s="2" t="n">
        <f aca="false">'MUNI Only'!Y313/'Total State'!Y313</f>
        <v>0.186292039165602</v>
      </c>
      <c r="Z313" s="2" t="n">
        <f aca="false">'MUNI Only'!Z313/'Total State'!Z313</f>
        <v>0.186299558147224</v>
      </c>
      <c r="AA313" s="2" t="n">
        <f aca="false">'MUNI Only'!AA313/'Total State'!AA313</f>
        <v>0.186286270059977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2" t="n">
        <f aca="false">'MUNI Only'!D314/'Total State'!D314</f>
        <v>0.186280592899</v>
      </c>
      <c r="E314" s="2" t="n">
        <f aca="false">'MUNI Only'!E314/'Total State'!E314</f>
        <v>0.186320586769209</v>
      </c>
      <c r="F314" s="2" t="n">
        <f aca="false">'MUNI Only'!F314/'Total State'!F314</f>
        <v>0.186309026895576</v>
      </c>
      <c r="G314" s="2" t="n">
        <f aca="false">'MUNI Only'!G314/'Total State'!G314</f>
        <v>0.186303088446921</v>
      </c>
      <c r="H314" s="2" t="n">
        <f aca="false">'MUNI Only'!H314/'Total State'!H314</f>
        <v>0.186343190030234</v>
      </c>
      <c r="I314" s="2" t="n">
        <f aca="false">'MUNI Only'!I314/'Total State'!I314</f>
        <v>0.186303838529465</v>
      </c>
      <c r="J314" s="2" t="n">
        <f aca="false">'MUNI Only'!J314/'Total State'!J314</f>
        <v>0.186297479588214</v>
      </c>
      <c r="K314" s="2" t="n">
        <f aca="false">'MUNI Only'!K314/'Total State'!K314</f>
        <v>0.186320512381409</v>
      </c>
      <c r="L314" s="2" t="n">
        <f aca="false">'MUNI Only'!L314/'Total State'!L314</f>
        <v>0.186307412024163</v>
      </c>
      <c r="M314" s="2" t="n">
        <f aca="false">'MUNI Only'!M314/'Total State'!M314</f>
        <v>0.186281144263304</v>
      </c>
      <c r="N314" s="2" t="n">
        <f aca="false">'MUNI Only'!N314/'Total State'!N314</f>
        <v>0.186308258748167</v>
      </c>
      <c r="O314" s="2" t="n">
        <f aca="false">'MUNI Only'!O314/'Total State'!O314</f>
        <v>0.186287497424122</v>
      </c>
      <c r="P314" s="2" t="n">
        <f aca="false">'MUNI Only'!P314/'Total State'!P314</f>
        <v>0.186317023146792</v>
      </c>
      <c r="Q314" s="2" t="n">
        <f aca="false">'MUNI Only'!Q314/'Total State'!Q314</f>
        <v>0.186306993109515</v>
      </c>
      <c r="R314" s="2" t="n">
        <f aca="false">'MUNI Only'!R314/'Total State'!R314</f>
        <v>0.186299031868876</v>
      </c>
      <c r="S314" s="2" t="n">
        <f aca="false">'MUNI Only'!S314/'Total State'!S314</f>
        <v>0.186287763018691</v>
      </c>
      <c r="T314" s="2" t="n">
        <f aca="false">'MUNI Only'!T314/'Total State'!T314</f>
        <v>0.186295685784119</v>
      </c>
      <c r="U314" s="2" t="n">
        <f aca="false">'MUNI Only'!U314/'Total State'!U314</f>
        <v>0.186293796847374</v>
      </c>
      <c r="V314" s="2" t="n">
        <f aca="false">'MUNI Only'!V314/'Total State'!V314</f>
        <v>0.186337230678726</v>
      </c>
      <c r="W314" s="2" t="n">
        <f aca="false">'MUNI Only'!W314/'Total State'!W314</f>
        <v>0.186316371125735</v>
      </c>
      <c r="X314" s="2" t="n">
        <f aca="false">'MUNI Only'!X314/'Total State'!X314</f>
        <v>0.186304313643273</v>
      </c>
      <c r="Y314" s="2" t="n">
        <f aca="false">'MUNI Only'!Y314/'Total State'!Y314</f>
        <v>0.186286612052519</v>
      </c>
      <c r="Z314" s="2" t="n">
        <f aca="false">'MUNI Only'!Z314/'Total State'!Z314</f>
        <v>0.186305295570257</v>
      </c>
      <c r="AA314" s="2" t="n">
        <f aca="false">'MUNI Only'!AA314/'Total State'!AA314</f>
        <v>0.186298196260136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2" t="n">
        <f aca="false">'MUNI Only'!D315/'Total State'!D315</f>
        <v>0.186310063463282</v>
      </c>
      <c r="E315" s="2" t="n">
        <f aca="false">'MUNI Only'!E315/'Total State'!E315</f>
        <v>0.186312748284579</v>
      </c>
      <c r="F315" s="2" t="n">
        <f aca="false">'MUNI Only'!F315/'Total State'!F315</f>
        <v>0.186277029259518</v>
      </c>
      <c r="G315" s="2" t="n">
        <f aca="false">'MUNI Only'!G315/'Total State'!G315</f>
        <v>0.186331067426052</v>
      </c>
      <c r="H315" s="2" t="n">
        <f aca="false">'MUNI Only'!H315/'Total State'!H315</f>
        <v>0.186318407960199</v>
      </c>
      <c r="I315" s="2" t="n">
        <f aca="false">'MUNI Only'!I315/'Total State'!I315</f>
        <v>0.186284142267636</v>
      </c>
      <c r="J315" s="2" t="n">
        <f aca="false">'MUNI Only'!J315/'Total State'!J315</f>
        <v>0.18628201354136</v>
      </c>
      <c r="K315" s="2" t="n">
        <f aca="false">'MUNI Only'!K315/'Total State'!K315</f>
        <v>0.186311681842083</v>
      </c>
      <c r="L315" s="2" t="n">
        <f aca="false">'MUNI Only'!L315/'Total State'!L315</f>
        <v>0.18629635524431</v>
      </c>
      <c r="M315" s="2" t="n">
        <f aca="false">'MUNI Only'!M315/'Total State'!M315</f>
        <v>0.186314120595305</v>
      </c>
      <c r="N315" s="2" t="n">
        <f aca="false">'MUNI Only'!N315/'Total State'!N315</f>
        <v>0.18632343495232</v>
      </c>
      <c r="O315" s="2" t="n">
        <f aca="false">'MUNI Only'!O315/'Total State'!O315</f>
        <v>0.186307628745717</v>
      </c>
      <c r="P315" s="2" t="n">
        <f aca="false">'MUNI Only'!P315/'Total State'!P315</f>
        <v>0.186294256109102</v>
      </c>
      <c r="Q315" s="2" t="n">
        <f aca="false">'MUNI Only'!Q315/'Total State'!Q315</f>
        <v>0.186303475775264</v>
      </c>
      <c r="R315" s="2" t="n">
        <f aca="false">'MUNI Only'!R315/'Total State'!R315</f>
        <v>0.186332705950485</v>
      </c>
      <c r="S315" s="2" t="n">
        <f aca="false">'MUNI Only'!S315/'Total State'!S315</f>
        <v>0.186326089094306</v>
      </c>
      <c r="T315" s="2" t="n">
        <f aca="false">'MUNI Only'!T315/'Total State'!T315</f>
        <v>0.186303387334315</v>
      </c>
      <c r="U315" s="2" t="n">
        <f aca="false">'MUNI Only'!U315/'Total State'!U315</f>
        <v>0.186302230600063</v>
      </c>
      <c r="V315" s="2" t="n">
        <f aca="false">'MUNI Only'!V315/'Total State'!V315</f>
        <v>0.186317780580076</v>
      </c>
      <c r="W315" s="2" t="n">
        <f aca="false">'MUNI Only'!W315/'Total State'!W315</f>
        <v>0.186299899675696</v>
      </c>
      <c r="X315" s="2" t="n">
        <f aca="false">'MUNI Only'!X315/'Total State'!X315</f>
        <v>0.186293200371511</v>
      </c>
      <c r="Y315" s="2" t="n">
        <f aca="false">'MUNI Only'!Y315/'Total State'!Y315</f>
        <v>0.186312483643025</v>
      </c>
      <c r="Z315" s="2" t="n">
        <f aca="false">'MUNI Only'!Z315/'Total State'!Z315</f>
        <v>0.186329561325998</v>
      </c>
      <c r="AA315" s="2" t="n">
        <f aca="false">'MUNI Only'!AA315/'Total State'!AA315</f>
        <v>0.186294776464781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2" t="n">
        <f aca="false">'MUNI Only'!D316/'Total State'!D316</f>
        <v>0.18628818061089</v>
      </c>
      <c r="E316" s="2" t="n">
        <f aca="false">'MUNI Only'!E316/'Total State'!E316</f>
        <v>0.186299283464294</v>
      </c>
      <c r="F316" s="2" t="n">
        <f aca="false">'MUNI Only'!F316/'Total State'!F316</f>
        <v>0.18628943734287</v>
      </c>
      <c r="G316" s="2" t="n">
        <f aca="false">'MUNI Only'!G316/'Total State'!G316</f>
        <v>0.186322350845948</v>
      </c>
      <c r="H316" s="2" t="n">
        <f aca="false">'MUNI Only'!H316/'Total State'!H316</f>
        <v>0.186314950258241</v>
      </c>
      <c r="I316" s="2" t="n">
        <f aca="false">'MUNI Only'!I316/'Total State'!I316</f>
        <v>0.186303127506014</v>
      </c>
      <c r="J316" s="2" t="n">
        <f aca="false">'MUNI Only'!J316/'Total State'!J316</f>
        <v>0.186329695577254</v>
      </c>
      <c r="K316" s="2" t="n">
        <f aca="false">'MUNI Only'!K316/'Total State'!K316</f>
        <v>0.186322985058496</v>
      </c>
      <c r="L316" s="2" t="n">
        <f aca="false">'MUNI Only'!L316/'Total State'!L316</f>
        <v>0.186273235408813</v>
      </c>
      <c r="M316" s="2" t="n">
        <f aca="false">'MUNI Only'!M316/'Total State'!M316</f>
        <v>0.18628640776699</v>
      </c>
      <c r="N316" s="2" t="n">
        <f aca="false">'MUNI Only'!N316/'Total State'!N316</f>
        <v>0.186315711863157</v>
      </c>
      <c r="O316" s="2" t="n">
        <f aca="false">'MUNI Only'!O316/'Total State'!O316</f>
        <v>0.186315916495716</v>
      </c>
      <c r="P316" s="2" t="n">
        <f aca="false">'MUNI Only'!P316/'Total State'!P316</f>
        <v>0.186300582189319</v>
      </c>
      <c r="Q316" s="2" t="n">
        <f aca="false">'MUNI Only'!Q316/'Total State'!Q316</f>
        <v>0.186304866806911</v>
      </c>
      <c r="R316" s="2" t="n">
        <f aca="false">'MUNI Only'!R316/'Total State'!R316</f>
        <v>0.186318631863186</v>
      </c>
      <c r="S316" s="2" t="n">
        <f aca="false">'MUNI Only'!S316/'Total State'!S316</f>
        <v>0.186298076923077</v>
      </c>
      <c r="T316" s="2" t="n">
        <f aca="false">'MUNI Only'!T316/'Total State'!T316</f>
        <v>0.186304347826087</v>
      </c>
      <c r="U316" s="2" t="n">
        <f aca="false">'MUNI Only'!U316/'Total State'!U316</f>
        <v>0.186296452234804</v>
      </c>
      <c r="V316" s="2" t="n">
        <f aca="false">'MUNI Only'!V316/'Total State'!V316</f>
        <v>0.186320754716981</v>
      </c>
      <c r="W316" s="2" t="n">
        <f aca="false">'MUNI Only'!W316/'Total State'!W316</f>
        <v>0.186305291347308</v>
      </c>
      <c r="X316" s="2" t="n">
        <f aca="false">'MUNI Only'!X316/'Total State'!X316</f>
        <v>0.186294525976989</v>
      </c>
      <c r="Y316" s="2" t="n">
        <f aca="false">'MUNI Only'!Y316/'Total State'!Y316</f>
        <v>0.186283932978309</v>
      </c>
      <c r="Z316" s="2" t="n">
        <f aca="false">'MUNI Only'!Z316/'Total State'!Z316</f>
        <v>0.186313728827985</v>
      </c>
      <c r="AA316" s="2" t="n">
        <f aca="false">'MUNI Only'!AA316/'Total State'!AA316</f>
        <v>0.186327869872174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2" t="n">
        <f aca="false">'MUNI Only'!D317/'Total State'!D317</f>
        <v>0.186300560968409</v>
      </c>
      <c r="E317" s="2" t="n">
        <f aca="false">'MUNI Only'!E317/'Total State'!E317</f>
        <v>0.186349824166069</v>
      </c>
      <c r="F317" s="2" t="n">
        <f aca="false">'MUNI Only'!F317/'Total State'!F317</f>
        <v>0.186297151655119</v>
      </c>
      <c r="G317" s="2" t="n">
        <f aca="false">'MUNI Only'!G317/'Total State'!G317</f>
        <v>0.18629972867261</v>
      </c>
      <c r="H317" s="2" t="n">
        <f aca="false">'MUNI Only'!H317/'Total State'!H317</f>
        <v>0.186289273735369</v>
      </c>
      <c r="I317" s="2" t="n">
        <f aca="false">'MUNI Only'!I317/'Total State'!I317</f>
        <v>0.1862968591692</v>
      </c>
      <c r="J317" s="2" t="n">
        <f aca="false">'MUNI Only'!J317/'Total State'!J317</f>
        <v>0.186280426473547</v>
      </c>
      <c r="K317" s="2" t="n">
        <f aca="false">'MUNI Only'!K317/'Total State'!K317</f>
        <v>0.186323359099356</v>
      </c>
      <c r="L317" s="2" t="n">
        <f aca="false">'MUNI Only'!L317/'Total State'!L317</f>
        <v>0.186300584063413</v>
      </c>
      <c r="M317" s="2" t="n">
        <f aca="false">'MUNI Only'!M317/'Total State'!M317</f>
        <v>0.186315232988445</v>
      </c>
      <c r="N317" s="2" t="n">
        <f aca="false">'MUNI Only'!N317/'Total State'!N317</f>
        <v>0.186290970143806</v>
      </c>
      <c r="O317" s="2" t="n">
        <f aca="false">'MUNI Only'!O317/'Total State'!O317</f>
        <v>0.186312514955731</v>
      </c>
      <c r="P317" s="2" t="n">
        <f aca="false">'MUNI Only'!P317/'Total State'!P317</f>
        <v>0.186324582338902</v>
      </c>
      <c r="Q317" s="2" t="n">
        <f aca="false">'MUNI Only'!Q317/'Total State'!Q317</f>
        <v>0.186323491108849</v>
      </c>
      <c r="R317" s="2" t="n">
        <f aca="false">'MUNI Only'!R317/'Total State'!R317</f>
        <v>0.186300848767267</v>
      </c>
      <c r="S317" s="2" t="n">
        <f aca="false">'MUNI Only'!S317/'Total State'!S317</f>
        <v>0.186320982877044</v>
      </c>
      <c r="T317" s="2" t="n">
        <f aca="false">'MUNI Only'!T317/'Total State'!T317</f>
        <v>0.186292123919588</v>
      </c>
      <c r="U317" s="2" t="n">
        <f aca="false">'MUNI Only'!U317/'Total State'!U317</f>
        <v>0.186320176513851</v>
      </c>
      <c r="V317" s="2" t="n">
        <f aca="false">'MUNI Only'!V317/'Total State'!V317</f>
        <v>0.186312811531726</v>
      </c>
      <c r="W317" s="2" t="n">
        <f aca="false">'MUNI Only'!W317/'Total State'!W317</f>
        <v>0.186327888687235</v>
      </c>
      <c r="X317" s="2" t="n">
        <f aca="false">'MUNI Only'!X317/'Total State'!X317</f>
        <v>0.186293835633107</v>
      </c>
      <c r="Y317" s="2" t="n">
        <f aca="false">'MUNI Only'!Y317/'Total State'!Y317</f>
        <v>0.186293336101308</v>
      </c>
      <c r="Z317" s="2" t="n">
        <f aca="false">'MUNI Only'!Z317/'Total State'!Z317</f>
        <v>0.186317988040399</v>
      </c>
      <c r="AA317" s="2" t="n">
        <f aca="false">'MUNI Only'!AA317/'Total State'!AA317</f>
        <v>0.186303364030507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2" t="n">
        <f aca="false">'MUNI Only'!D318/'Total State'!D318</f>
        <v>0.18627783813145</v>
      </c>
      <c r="E318" s="2" t="n">
        <f aca="false">'MUNI Only'!E318/'Total State'!E318</f>
        <v>0.186291309669523</v>
      </c>
      <c r="F318" s="2" t="n">
        <f aca="false">'MUNI Only'!F318/'Total State'!F318</f>
        <v>0.186322950232725</v>
      </c>
      <c r="G318" s="2" t="n">
        <f aca="false">'MUNI Only'!G318/'Total State'!G318</f>
        <v>0.186291803160661</v>
      </c>
      <c r="H318" s="2" t="n">
        <f aca="false">'MUNI Only'!H318/'Total State'!H318</f>
        <v>0.186294078509647</v>
      </c>
      <c r="I318" s="2" t="n">
        <f aca="false">'MUNI Only'!I318/'Total State'!I318</f>
        <v>0.186299081035923</v>
      </c>
      <c r="J318" s="2" t="n">
        <f aca="false">'MUNI Only'!J318/'Total State'!J318</f>
        <v>0.186301211102741</v>
      </c>
      <c r="K318" s="2" t="n">
        <f aca="false">'MUNI Only'!K318/'Total State'!K318</f>
        <v>0.18630407368825</v>
      </c>
      <c r="L318" s="2" t="n">
        <f aca="false">'MUNI Only'!L318/'Total State'!L318</f>
        <v>0.186316977763776</v>
      </c>
      <c r="M318" s="2" t="n">
        <f aca="false">'MUNI Only'!M318/'Total State'!M318</f>
        <v>0.1863042818099</v>
      </c>
      <c r="N318" s="2" t="n">
        <f aca="false">'MUNI Only'!N318/'Total State'!N318</f>
        <v>0.186303387334315</v>
      </c>
      <c r="O318" s="2" t="n">
        <f aca="false">'MUNI Only'!O318/'Total State'!O318</f>
        <v>0.186301237665565</v>
      </c>
      <c r="P318" s="2" t="n">
        <f aca="false">'MUNI Only'!P318/'Total State'!P318</f>
        <v>0.186292834890966</v>
      </c>
      <c r="Q318" s="2" t="n">
        <f aca="false">'MUNI Only'!Q318/'Total State'!Q318</f>
        <v>0.186307998861372</v>
      </c>
      <c r="R318" s="2" t="n">
        <f aca="false">'MUNI Only'!R318/'Total State'!R318</f>
        <v>0.186298505334696</v>
      </c>
      <c r="S318" s="2" t="n">
        <f aca="false">'MUNI Only'!S318/'Total State'!S318</f>
        <v>0.186320584194924</v>
      </c>
      <c r="T318" s="2" t="n">
        <f aca="false">'MUNI Only'!T318/'Total State'!T318</f>
        <v>0.18632030046225</v>
      </c>
      <c r="U318" s="2" t="n">
        <f aca="false">'MUNI Only'!U318/'Total State'!U318</f>
        <v>0.186317836308998</v>
      </c>
      <c r="V318" s="2" t="n">
        <f aca="false">'MUNI Only'!V318/'Total State'!V318</f>
        <v>0.1863209655789</v>
      </c>
      <c r="W318" s="2" t="n">
        <f aca="false">'MUNI Only'!W318/'Total State'!W318</f>
        <v>0.186308091094242</v>
      </c>
      <c r="X318" s="2" t="n">
        <f aca="false">'MUNI Only'!X318/'Total State'!X318</f>
        <v>0.186314642121836</v>
      </c>
      <c r="Y318" s="2" t="n">
        <f aca="false">'MUNI Only'!Y318/'Total State'!Y318</f>
        <v>0.186317245699669</v>
      </c>
      <c r="Z318" s="2" t="n">
        <f aca="false">'MUNI Only'!Z318/'Total State'!Z318</f>
        <v>0.186296844743137</v>
      </c>
      <c r="AA318" s="2" t="n">
        <f aca="false">'MUNI Only'!AA318/'Total State'!AA318</f>
        <v>0.186320606858504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2" t="n">
        <f aca="false">'MUNI Only'!D319/'Total State'!D319</f>
        <v>0.186297307316416</v>
      </c>
      <c r="E319" s="2" t="n">
        <f aca="false">'MUNI Only'!E319/'Total State'!E319</f>
        <v>0.186296696027574</v>
      </c>
      <c r="F319" s="2" t="n">
        <f aca="false">'MUNI Only'!F319/'Total State'!F319</f>
        <v>0.186325937477848</v>
      </c>
      <c r="G319" s="2" t="n">
        <f aca="false">'MUNI Only'!G319/'Total State'!G319</f>
        <v>0.186309885320282</v>
      </c>
      <c r="H319" s="2" t="n">
        <f aca="false">'MUNI Only'!H319/'Total State'!H319</f>
        <v>0.186300128915369</v>
      </c>
      <c r="I319" s="2" t="n">
        <f aca="false">'MUNI Only'!I319/'Total State'!I319</f>
        <v>0.186296404181636</v>
      </c>
      <c r="J319" s="2" t="n">
        <f aca="false">'MUNI Only'!J319/'Total State'!J319</f>
        <v>0.186306433160257</v>
      </c>
      <c r="K319" s="2" t="n">
        <f aca="false">'MUNI Only'!K319/'Total State'!K319</f>
        <v>0.186331984697107</v>
      </c>
      <c r="L319" s="2" t="n">
        <f aca="false">'MUNI Only'!L319/'Total State'!L319</f>
        <v>0.186283255496668</v>
      </c>
      <c r="M319" s="2" t="n">
        <f aca="false">'MUNI Only'!M319/'Total State'!M319</f>
        <v>0.186287583343817</v>
      </c>
      <c r="N319" s="2" t="n">
        <f aca="false">'MUNI Only'!N319/'Total State'!N319</f>
        <v>0.186307275016952</v>
      </c>
      <c r="O319" s="2" t="n">
        <f aca="false">'MUNI Only'!O319/'Total State'!O319</f>
        <v>0.186316838259714</v>
      </c>
      <c r="P319" s="2" t="n">
        <f aca="false">'MUNI Only'!P319/'Total State'!P319</f>
        <v>0.186315019006918</v>
      </c>
      <c r="Q319" s="2" t="n">
        <f aca="false">'MUNI Only'!Q319/'Total State'!Q319</f>
        <v>0.186314363143631</v>
      </c>
      <c r="R319" s="2" t="n">
        <f aca="false">'MUNI Only'!R319/'Total State'!R319</f>
        <v>0.186332926714835</v>
      </c>
      <c r="S319" s="2" t="n">
        <f aca="false">'MUNI Only'!S319/'Total State'!S319</f>
        <v>0.186304779684546</v>
      </c>
      <c r="T319" s="2" t="n">
        <f aca="false">'MUNI Only'!T319/'Total State'!T319</f>
        <v>0.18629369277967</v>
      </c>
      <c r="U319" s="2" t="n">
        <f aca="false">'MUNI Only'!U319/'Total State'!U319</f>
        <v>0.186290793194775</v>
      </c>
      <c r="V319" s="2" t="n">
        <f aca="false">'MUNI Only'!V319/'Total State'!V319</f>
        <v>0.186282597735918</v>
      </c>
      <c r="W319" s="2" t="n">
        <f aca="false">'MUNI Only'!W319/'Total State'!W319</f>
        <v>0.186304321800551</v>
      </c>
      <c r="X319" s="2" t="n">
        <f aca="false">'MUNI Only'!X319/'Total State'!X319</f>
        <v>0.186316846598042</v>
      </c>
      <c r="Y319" s="2" t="n">
        <f aca="false">'MUNI Only'!Y319/'Total State'!Y319</f>
        <v>0.186292868225349</v>
      </c>
      <c r="Z319" s="2" t="n">
        <f aca="false">'MUNI Only'!Z319/'Total State'!Z319</f>
        <v>0.18631189609198</v>
      </c>
      <c r="AA319" s="2" t="n">
        <f aca="false">'MUNI Only'!AA319/'Total State'!AA319</f>
        <v>0.186319646716151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2" t="n">
        <f aca="false">'MUNI Only'!D320/'Total State'!D320</f>
        <v>0.186312943562014</v>
      </c>
      <c r="E320" s="2" t="n">
        <f aca="false">'MUNI Only'!E320/'Total State'!E320</f>
        <v>0.18628869982702</v>
      </c>
      <c r="F320" s="2" t="n">
        <f aca="false">'MUNI Only'!F320/'Total State'!F320</f>
        <v>0.186318470423647</v>
      </c>
      <c r="G320" s="2" t="n">
        <f aca="false">'MUNI Only'!G320/'Total State'!G320</f>
        <v>0.186279856036645</v>
      </c>
      <c r="H320" s="2" t="n">
        <f aca="false">'MUNI Only'!H320/'Total State'!H320</f>
        <v>0.186330935251799</v>
      </c>
      <c r="I320" s="2" t="n">
        <f aca="false">'MUNI Only'!I320/'Total State'!I320</f>
        <v>0.186289589596588</v>
      </c>
      <c r="J320" s="2" t="n">
        <f aca="false">'MUNI Only'!J320/'Total State'!J320</f>
        <v>0.18631060944974</v>
      </c>
      <c r="K320" s="2" t="n">
        <f aca="false">'MUNI Only'!K320/'Total State'!K320</f>
        <v>0.186308293131174</v>
      </c>
      <c r="L320" s="2" t="n">
        <f aca="false">'MUNI Only'!L320/'Total State'!L320</f>
        <v>0.186331045003814</v>
      </c>
      <c r="M320" s="2" t="n">
        <f aca="false">'MUNI Only'!M320/'Total State'!M320</f>
        <v>0.186288128726052</v>
      </c>
      <c r="N320" s="2" t="n">
        <f aca="false">'MUNI Only'!N320/'Total State'!N320</f>
        <v>0.186331923001485</v>
      </c>
      <c r="O320" s="2" t="n">
        <f aca="false">'MUNI Only'!O320/'Total State'!O320</f>
        <v>0.186312733305682</v>
      </c>
      <c r="P320" s="2" t="n">
        <f aca="false">'MUNI Only'!P320/'Total State'!P320</f>
        <v>0.186298710303703</v>
      </c>
      <c r="Q320" s="2" t="n">
        <f aca="false">'MUNI Only'!Q320/'Total State'!Q320</f>
        <v>0.186314230629523</v>
      </c>
      <c r="R320" s="2" t="n">
        <f aca="false">'MUNI Only'!R320/'Total State'!R320</f>
        <v>0.18630846779871</v>
      </c>
      <c r="S320" s="2" t="n">
        <f aca="false">'MUNI Only'!S320/'Total State'!S320</f>
        <v>0.18632021833068</v>
      </c>
      <c r="T320" s="2" t="n">
        <f aca="false">'MUNI Only'!T320/'Total State'!T320</f>
        <v>0.186302441204402</v>
      </c>
      <c r="U320" s="2" t="n">
        <f aca="false">'MUNI Only'!U320/'Total State'!U320</f>
        <v>0.186308926780341</v>
      </c>
      <c r="V320" s="2" t="n">
        <f aca="false">'MUNI Only'!V320/'Total State'!V320</f>
        <v>0.186311691573528</v>
      </c>
      <c r="W320" s="2" t="n">
        <f aca="false">'MUNI Only'!W320/'Total State'!W320</f>
        <v>0.186312776476711</v>
      </c>
      <c r="X320" s="2" t="n">
        <f aca="false">'MUNI Only'!X320/'Total State'!X320</f>
        <v>0.186322097784527</v>
      </c>
      <c r="Y320" s="2" t="n">
        <f aca="false">'MUNI Only'!Y320/'Total State'!Y320</f>
        <v>0.186309830159547</v>
      </c>
      <c r="Z320" s="2" t="n">
        <f aca="false">'MUNI Only'!Z320/'Total State'!Z320</f>
        <v>0.18631613816364</v>
      </c>
      <c r="AA320" s="2" t="n">
        <f aca="false">'MUNI Only'!AA320/'Total State'!AA320</f>
        <v>0.186337011747193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2" t="n">
        <f aca="false">'MUNI Only'!D321/'Total State'!D321</f>
        <v>0.186293070806513</v>
      </c>
      <c r="E321" s="2" t="n">
        <f aca="false">'MUNI Only'!E321/'Total State'!E321</f>
        <v>0.186301369863014</v>
      </c>
      <c r="F321" s="2" t="n">
        <f aca="false">'MUNI Only'!F321/'Total State'!F321</f>
        <v>0.186301064895551</v>
      </c>
      <c r="G321" s="2" t="n">
        <f aca="false">'MUNI Only'!G321/'Total State'!G321</f>
        <v>0.186300758589915</v>
      </c>
      <c r="H321" s="2" t="n">
        <f aca="false">'MUNI Only'!H321/'Total State'!H321</f>
        <v>0.186305192111911</v>
      </c>
      <c r="I321" s="2" t="n">
        <f aca="false">'MUNI Only'!I321/'Total State'!I321</f>
        <v>0.186303794667552</v>
      </c>
      <c r="J321" s="2" t="n">
        <f aca="false">'MUNI Only'!J321/'Total State'!J321</f>
        <v>0.186291803160661</v>
      </c>
      <c r="K321" s="2" t="n">
        <f aca="false">'MUNI Only'!K321/'Total State'!K321</f>
        <v>0.186314950258241</v>
      </c>
      <c r="L321" s="2" t="n">
        <f aca="false">'MUNI Only'!L321/'Total State'!L321</f>
        <v>0.186301369863014</v>
      </c>
      <c r="M321" s="2" t="n">
        <f aca="false">'MUNI Only'!M321/'Total State'!M321</f>
        <v>0.186307485322896</v>
      </c>
      <c r="N321" s="2" t="n">
        <f aca="false">'MUNI Only'!N321/'Total State'!N321</f>
        <v>0.186315043411494</v>
      </c>
      <c r="O321" s="2" t="n">
        <f aca="false">'MUNI Only'!O321/'Total State'!O321</f>
        <v>0.186322804984063</v>
      </c>
      <c r="P321" s="2" t="n">
        <f aca="false">'MUNI Only'!P321/'Total State'!P321</f>
        <v>0.186319668355597</v>
      </c>
      <c r="Q321" s="2" t="n">
        <f aca="false">'MUNI Only'!Q321/'Total State'!Q321</f>
        <v>0.186313643281739</v>
      </c>
      <c r="R321" s="2" t="n">
        <f aca="false">'MUNI Only'!R321/'Total State'!R321</f>
        <v>0.18631167786777</v>
      </c>
      <c r="S321" s="2" t="n">
        <f aca="false">'MUNI Only'!S321/'Total State'!S321</f>
        <v>0.186300425238478</v>
      </c>
      <c r="T321" s="2" t="n">
        <f aca="false">'MUNI Only'!T321/'Total State'!T321</f>
        <v>0.186305911440773</v>
      </c>
      <c r="U321" s="2" t="n">
        <f aca="false">'MUNI Only'!U321/'Total State'!U321</f>
        <v>0.186302931192547</v>
      </c>
      <c r="V321" s="2" t="n">
        <f aca="false">'MUNI Only'!V321/'Total State'!V321</f>
        <v>0.186291869558802</v>
      </c>
      <c r="W321" s="2" t="n">
        <f aca="false">'MUNI Only'!W321/'Total State'!W321</f>
        <v>0.186303443057132</v>
      </c>
      <c r="X321" s="2" t="n">
        <f aca="false">'MUNI Only'!X321/'Total State'!X321</f>
        <v>0.186291000841043</v>
      </c>
      <c r="Y321" s="2" t="n">
        <f aca="false">'MUNI Only'!Y321/'Total State'!Y321</f>
        <v>0.186317362736527</v>
      </c>
      <c r="Z321" s="2" t="n">
        <f aca="false">'MUNI Only'!Z321/'Total State'!Z321</f>
        <v>0.186284076355431</v>
      </c>
      <c r="AA321" s="2" t="n">
        <f aca="false">'MUNI Only'!AA321/'Total State'!AA321</f>
        <v>0.1863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2" t="n">
        <f aca="false">'MUNI Only'!D322/'Total State'!D322</f>
        <v>0.186307010503542</v>
      </c>
      <c r="E322" s="2" t="n">
        <f aca="false">'MUNI Only'!E322/'Total State'!E322</f>
        <v>0.186284728462064</v>
      </c>
      <c r="F322" s="2" t="n">
        <f aca="false">'MUNI Only'!F322/'Total State'!F322</f>
        <v>0.186329724985372</v>
      </c>
      <c r="G322" s="2" t="n">
        <f aca="false">'MUNI Only'!G322/'Total State'!G322</f>
        <v>0.186298867373036</v>
      </c>
      <c r="H322" s="2" t="n">
        <f aca="false">'MUNI Only'!H322/'Total State'!H322</f>
        <v>0.186302051847374</v>
      </c>
      <c r="I322" s="2" t="n">
        <f aca="false">'MUNI Only'!I322/'Total State'!I322</f>
        <v>0.186297328306835</v>
      </c>
      <c r="J322" s="2" t="n">
        <f aca="false">'MUNI Only'!J322/'Total State'!J322</f>
        <v>0.186289337444011</v>
      </c>
      <c r="K322" s="2" t="n">
        <f aca="false">'MUNI Only'!K322/'Total State'!K322</f>
        <v>0.18632274197494</v>
      </c>
      <c r="L322" s="2" t="n">
        <f aca="false">'MUNI Only'!L322/'Total State'!L322</f>
        <v>0.18630264484604</v>
      </c>
      <c r="M322" s="2" t="n">
        <f aca="false">'MUNI Only'!M322/'Total State'!M322</f>
        <v>0.186295716168171</v>
      </c>
      <c r="N322" s="2" t="n">
        <f aca="false">'MUNI Only'!N322/'Total State'!N322</f>
        <v>0.186311420021238</v>
      </c>
      <c r="O322" s="2" t="n">
        <f aca="false">'MUNI Only'!O322/'Total State'!O322</f>
        <v>0.186293160848473</v>
      </c>
      <c r="P322" s="2" t="n">
        <f aca="false">'MUNI Only'!P322/'Total State'!P322</f>
        <v>0.186312514955731</v>
      </c>
      <c r="Q322" s="2" t="n">
        <f aca="false">'MUNI Only'!Q322/'Total State'!Q322</f>
        <v>0.186287561810574</v>
      </c>
      <c r="R322" s="2" t="n">
        <f aca="false">'MUNI Only'!R322/'Total State'!R322</f>
        <v>0.186315236594566</v>
      </c>
      <c r="S322" s="2" t="n">
        <f aca="false">'MUNI Only'!S322/'Total State'!S322</f>
        <v>0.186299040446982</v>
      </c>
      <c r="T322" s="2" t="n">
        <f aca="false">'MUNI Only'!T322/'Total State'!T322</f>
        <v>0.186294624538367</v>
      </c>
      <c r="U322" s="2" t="n">
        <f aca="false">'MUNI Only'!U322/'Total State'!U322</f>
        <v>0.186291817459617</v>
      </c>
      <c r="V322" s="2" t="n">
        <f aca="false">'MUNI Only'!V322/'Total State'!V322</f>
        <v>0.186319232737711</v>
      </c>
      <c r="W322" s="2" t="n">
        <f aca="false">'MUNI Only'!W322/'Total State'!W322</f>
        <v>0.18631622289322</v>
      </c>
      <c r="X322" s="2" t="n">
        <f aca="false">'MUNI Only'!X322/'Total State'!X322</f>
        <v>0.186305884600688</v>
      </c>
      <c r="Y322" s="2" t="n">
        <f aca="false">'MUNI Only'!Y322/'Total State'!Y322</f>
        <v>0.186285567803127</v>
      </c>
      <c r="Z322" s="2" t="n">
        <f aca="false">'MUNI Only'!Z322/'Total State'!Z322</f>
        <v>0.186311466186565</v>
      </c>
      <c r="AA322" s="2" t="n">
        <f aca="false">'MUNI Only'!AA322/'Total State'!AA322</f>
        <v>0.186320463796719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2" t="n">
        <f aca="false">'MUNI Only'!D323/'Total State'!D323</f>
        <v>0.186306258674245</v>
      </c>
      <c r="E323" s="2" t="n">
        <f aca="false">'MUNI Only'!E323/'Total State'!E323</f>
        <v>0.186302599330319</v>
      </c>
      <c r="F323" s="2" t="n">
        <f aca="false">'MUNI Only'!F323/'Total State'!F323</f>
        <v>0.186314033502468</v>
      </c>
      <c r="G323" s="2" t="n">
        <f aca="false">'MUNI Only'!G323/'Total State'!G323</f>
        <v>0.186291309669523</v>
      </c>
      <c r="H323" s="2" t="n">
        <f aca="false">'MUNI Only'!H323/'Total State'!H323</f>
        <v>0.186289171368364</v>
      </c>
      <c r="I323" s="2" t="n">
        <f aca="false">'MUNI Only'!I323/'Total State'!I323</f>
        <v>0.18629751290474</v>
      </c>
      <c r="J323" s="2" t="n">
        <f aca="false">'MUNI Only'!J323/'Total State'!J323</f>
        <v>0.186310258692469</v>
      </c>
      <c r="K323" s="2" t="n">
        <f aca="false">'MUNI Only'!K323/'Total State'!K323</f>
        <v>0.186304867448935</v>
      </c>
      <c r="L323" s="2" t="n">
        <f aca="false">'MUNI Only'!L323/'Total State'!L323</f>
        <v>0.186316035652106</v>
      </c>
      <c r="M323" s="2" t="n">
        <f aca="false">'MUNI Only'!M323/'Total State'!M323</f>
        <v>0.1862890086477</v>
      </c>
      <c r="N323" s="2" t="n">
        <f aca="false">'MUNI Only'!N323/'Total State'!N323</f>
        <v>0.18629649490567</v>
      </c>
      <c r="O323" s="2" t="n">
        <f aca="false">'MUNI Only'!O323/'Total State'!O323</f>
        <v>0.186310412952344</v>
      </c>
      <c r="P323" s="2" t="n">
        <f aca="false">'MUNI Only'!P323/'Total State'!P323</f>
        <v>0.186301435867785</v>
      </c>
      <c r="Q323" s="2" t="n">
        <f aca="false">'MUNI Only'!Q323/'Total State'!Q323</f>
        <v>0.186287161839212</v>
      </c>
      <c r="R323" s="2" t="n">
        <f aca="false">'MUNI Only'!R323/'Total State'!R323</f>
        <v>0.186317077266294</v>
      </c>
      <c r="S323" s="2" t="n">
        <f aca="false">'MUNI Only'!S323/'Total State'!S323</f>
        <v>0.186297959582154</v>
      </c>
      <c r="T323" s="2" t="n">
        <f aca="false">'MUNI Only'!T323/'Total State'!T323</f>
        <v>0.186326947388894</v>
      </c>
      <c r="U323" s="2" t="n">
        <f aca="false">'MUNI Only'!U323/'Total State'!U323</f>
        <v>0.186315929911945</v>
      </c>
      <c r="V323" s="2" t="n">
        <f aca="false">'MUNI Only'!V323/'Total State'!V323</f>
        <v>0.186304445442299</v>
      </c>
      <c r="W323" s="2" t="n">
        <f aca="false">'MUNI Only'!W323/'Total State'!W323</f>
        <v>0.186327046651356</v>
      </c>
      <c r="X323" s="2" t="n">
        <f aca="false">'MUNI Only'!X323/'Total State'!X323</f>
        <v>0.186304690340565</v>
      </c>
      <c r="Y323" s="2" t="n">
        <f aca="false">'MUNI Only'!Y323/'Total State'!Y323</f>
        <v>0.186329153119678</v>
      </c>
      <c r="Z323" s="2" t="n">
        <f aca="false">'MUNI Only'!Z323/'Total State'!Z323</f>
        <v>0.186322400558269</v>
      </c>
      <c r="AA323" s="2" t="n">
        <f aca="false">'MUNI Only'!AA323/'Total State'!AA323</f>
        <v>0.186315047934087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2" t="n">
        <f aca="false">'MUNI Only'!D324/'Total State'!D324</f>
        <v>0.186293245469522</v>
      </c>
      <c r="E324" s="2" t="n">
        <f aca="false">'MUNI Only'!E324/'Total State'!E324</f>
        <v>0.186284297862086</v>
      </c>
      <c r="F324" s="2" t="n">
        <f aca="false">'MUNI Only'!F324/'Total State'!F324</f>
        <v>0.186276903756933</v>
      </c>
      <c r="G324" s="2" t="n">
        <f aca="false">'MUNI Only'!G324/'Total State'!G324</f>
        <v>0.186297151655119</v>
      </c>
      <c r="H324" s="2" t="n">
        <f aca="false">'MUNI Only'!H324/'Total State'!H324</f>
        <v>0.186340468909276</v>
      </c>
      <c r="I324" s="2" t="n">
        <f aca="false">'MUNI Only'!I324/'Total State'!I324</f>
        <v>0.186316817337071</v>
      </c>
      <c r="J324" s="2" t="n">
        <f aca="false">'MUNI Only'!J324/'Total State'!J324</f>
        <v>0.186308897462879</v>
      </c>
      <c r="K324" s="2" t="n">
        <f aca="false">'MUNI Only'!K324/'Total State'!K324</f>
        <v>0.186326856387956</v>
      </c>
      <c r="L324" s="2" t="n">
        <f aca="false">'MUNI Only'!L324/'Total State'!L324</f>
        <v>0.186288576422404</v>
      </c>
      <c r="M324" s="2" t="n">
        <f aca="false">'MUNI Only'!M324/'Total State'!M324</f>
        <v>0.186293338724351</v>
      </c>
      <c r="N324" s="2" t="n">
        <f aca="false">'MUNI Only'!N324/'Total State'!N324</f>
        <v>0.18630774179182</v>
      </c>
      <c r="O324" s="2" t="n">
        <f aca="false">'MUNI Only'!O324/'Total State'!O324</f>
        <v>0.186288532675709</v>
      </c>
      <c r="P324" s="2" t="n">
        <f aca="false">'MUNI Only'!P324/'Total State'!P324</f>
        <v>0.186295928500497</v>
      </c>
      <c r="Q324" s="2" t="n">
        <f aca="false">'MUNI Only'!Q324/'Total State'!Q324</f>
        <v>0.186306764368676</v>
      </c>
      <c r="R324" s="2" t="n">
        <f aca="false">'MUNI Only'!R324/'Total State'!R324</f>
        <v>0.186303722034241</v>
      </c>
      <c r="S324" s="2" t="n">
        <f aca="false">'MUNI Only'!S324/'Total State'!S324</f>
        <v>0.186310809420961</v>
      </c>
      <c r="T324" s="2" t="n">
        <f aca="false">'MUNI Only'!T324/'Total State'!T324</f>
        <v>0.186311304965258</v>
      </c>
      <c r="U324" s="2" t="n">
        <f aca="false">'MUNI Only'!U324/'Total State'!U324</f>
        <v>0.186316080564133</v>
      </c>
      <c r="V324" s="2" t="n">
        <f aca="false">'MUNI Only'!V324/'Total State'!V324</f>
        <v>0.186318778512243</v>
      </c>
      <c r="W324" s="2" t="n">
        <f aca="false">'MUNI Only'!W324/'Total State'!W324</f>
        <v>0.18630830420634</v>
      </c>
      <c r="X324" s="2" t="n">
        <f aca="false">'MUNI Only'!X324/'Total State'!X324</f>
        <v>0.186271560369033</v>
      </c>
      <c r="Y324" s="2" t="n">
        <f aca="false">'MUNI Only'!Y324/'Total State'!Y324</f>
        <v>0.186304342073929</v>
      </c>
      <c r="Z324" s="2" t="n">
        <f aca="false">'MUNI Only'!Z324/'Total State'!Z324</f>
        <v>0.186328180399943</v>
      </c>
      <c r="AA324" s="2" t="n">
        <f aca="false">'MUNI Only'!AA324/'Total State'!AA324</f>
        <v>0.186300856196488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2" t="n">
        <f aca="false">'MUNI Only'!D325/'Total State'!D325</f>
        <v>0.186287105280952</v>
      </c>
      <c r="E325" s="2" t="n">
        <f aca="false">'MUNI Only'!E325/'Total State'!E325</f>
        <v>0.186316087079446</v>
      </c>
      <c r="F325" s="2" t="n">
        <f aca="false">'MUNI Only'!F325/'Total State'!F325</f>
        <v>0.186310811306229</v>
      </c>
      <c r="G325" s="2" t="n">
        <f aca="false">'MUNI Only'!G325/'Total State'!G325</f>
        <v>0.186319000148787</v>
      </c>
      <c r="H325" s="2" t="n">
        <f aca="false">'MUNI Only'!H325/'Total State'!H325</f>
        <v>0.186322944912893</v>
      </c>
      <c r="I325" s="2" t="n">
        <f aca="false">'MUNI Only'!I325/'Total State'!I325</f>
        <v>0.186294416243655</v>
      </c>
      <c r="J325" s="2" t="n">
        <f aca="false">'MUNI Only'!J325/'Total State'!J325</f>
        <v>0.186316756145804</v>
      </c>
      <c r="K325" s="2" t="n">
        <f aca="false">'MUNI Only'!K325/'Total State'!K325</f>
        <v>0.186299283464294</v>
      </c>
      <c r="L325" s="2" t="n">
        <f aca="false">'MUNI Only'!L325/'Total State'!L325</f>
        <v>0.186295986083371</v>
      </c>
      <c r="M325" s="2" t="n">
        <f aca="false">'MUNI Only'!M325/'Total State'!M325</f>
        <v>0.186273314640985</v>
      </c>
      <c r="N325" s="2" t="n">
        <f aca="false">'MUNI Only'!N325/'Total State'!N325</f>
        <v>0.18632443410944</v>
      </c>
      <c r="O325" s="2" t="n">
        <f aca="false">'MUNI Only'!O325/'Total State'!O325</f>
        <v>0.186311456400742</v>
      </c>
      <c r="P325" s="2" t="n">
        <f aca="false">'MUNI Only'!P325/'Total State'!P325</f>
        <v>0.186297376093294</v>
      </c>
      <c r="Q325" s="2" t="n">
        <f aca="false">'MUNI Only'!Q325/'Total State'!Q325</f>
        <v>0.186295376611091</v>
      </c>
      <c r="R325" s="2" t="n">
        <f aca="false">'MUNI Only'!R325/'Total State'!R325</f>
        <v>0.18630592503023</v>
      </c>
      <c r="S325" s="2" t="n">
        <f aca="false">'MUNI Only'!S325/'Total State'!S325</f>
        <v>0.186304845596881</v>
      </c>
      <c r="T325" s="2" t="n">
        <f aca="false">'MUNI Only'!T325/'Total State'!T325</f>
        <v>0.186291415198916</v>
      </c>
      <c r="U325" s="2" t="n">
        <f aca="false">'MUNI Only'!U325/'Total State'!U325</f>
        <v>0.186290483949347</v>
      </c>
      <c r="V325" s="2" t="n">
        <f aca="false">'MUNI Only'!V325/'Total State'!V325</f>
        <v>0.186301211102741</v>
      </c>
      <c r="W325" s="2" t="n">
        <f aca="false">'MUNI Only'!W325/'Total State'!W325</f>
        <v>0.186324231880639</v>
      </c>
      <c r="X325" s="2" t="n">
        <f aca="false">'MUNI Only'!X325/'Total State'!X325</f>
        <v>0.186296018031555</v>
      </c>
      <c r="Y325" s="2" t="n">
        <f aca="false">'MUNI Only'!Y325/'Total State'!Y325</f>
        <v>0.186338102479749</v>
      </c>
      <c r="Z325" s="2" t="n">
        <f aca="false">'MUNI Only'!Z325/'Total State'!Z325</f>
        <v>0.186298508436959</v>
      </c>
      <c r="AA325" s="2" t="n">
        <f aca="false">'MUNI Only'!AA325/'Total State'!AA325</f>
        <v>0.186284758519757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2" t="n">
        <f aca="false">'MUNI Only'!D326/'Total State'!D326</f>
        <v>0.186272044825976</v>
      </c>
      <c r="E326" s="2" t="n">
        <f aca="false">'MUNI Only'!E326/'Total State'!E326</f>
        <v>0.186312069927469</v>
      </c>
      <c r="F326" s="2" t="n">
        <f aca="false">'MUNI Only'!F326/'Total State'!F326</f>
        <v>0.186328095346542</v>
      </c>
      <c r="G326" s="2" t="n">
        <f aca="false">'MUNI Only'!G326/'Total State'!G326</f>
        <v>0.186284583476044</v>
      </c>
      <c r="H326" s="2" t="n">
        <f aca="false">'MUNI Only'!H326/'Total State'!H326</f>
        <v>0.186295343548447</v>
      </c>
      <c r="I326" s="2" t="n">
        <f aca="false">'MUNI Only'!I326/'Total State'!I326</f>
        <v>0.18631151110466</v>
      </c>
      <c r="J326" s="2" t="n">
        <f aca="false">'MUNI Only'!J326/'Total State'!J326</f>
        <v>0.186289068024325</v>
      </c>
      <c r="K326" s="2" t="n">
        <f aca="false">'MUNI Only'!K326/'Total State'!K326</f>
        <v>0.186290711285547</v>
      </c>
      <c r="L326" s="2" t="n">
        <f aca="false">'MUNI Only'!L326/'Total State'!L326</f>
        <v>0.186315995052405</v>
      </c>
      <c r="M326" s="2" t="n">
        <f aca="false">'MUNI Only'!M326/'Total State'!M326</f>
        <v>0.186298410739084</v>
      </c>
      <c r="N326" s="2" t="n">
        <f aca="false">'MUNI Only'!N326/'Total State'!N326</f>
        <v>0.186290636121662</v>
      </c>
      <c r="O326" s="2" t="n">
        <f aca="false">'MUNI Only'!O326/'Total State'!O326</f>
        <v>0.186294295720306</v>
      </c>
      <c r="P326" s="2" t="n">
        <f aca="false">'MUNI Only'!P326/'Total State'!P326</f>
        <v>0.186325090434679</v>
      </c>
      <c r="Q326" s="2" t="n">
        <f aca="false">'MUNI Only'!Q326/'Total State'!Q326</f>
        <v>0.186288853721895</v>
      </c>
      <c r="R326" s="2" t="n">
        <f aca="false">'MUNI Only'!R326/'Total State'!R326</f>
        <v>0.18630616494161</v>
      </c>
      <c r="S326" s="2" t="n">
        <f aca="false">'MUNI Only'!S326/'Total State'!S326</f>
        <v>0.186304618846353</v>
      </c>
      <c r="T326" s="2" t="n">
        <f aca="false">'MUNI Only'!T326/'Total State'!T326</f>
        <v>0.186306665104838</v>
      </c>
      <c r="U326" s="2" t="n">
        <f aca="false">'MUNI Only'!U326/'Total State'!U326</f>
        <v>0.186294613887086</v>
      </c>
      <c r="V326" s="2" t="n">
        <f aca="false">'MUNI Only'!V326/'Total State'!V326</f>
        <v>0.186308829249319</v>
      </c>
      <c r="W326" s="2" t="n">
        <f aca="false">'MUNI Only'!W326/'Total State'!W326</f>
        <v>0.186314724057106</v>
      </c>
      <c r="X326" s="2" t="n">
        <f aca="false">'MUNI Only'!X326/'Total State'!X326</f>
        <v>0.186297279362973</v>
      </c>
      <c r="Y326" s="2" t="n">
        <f aca="false">'MUNI Only'!Y326/'Total State'!Y326</f>
        <v>0.186289596701606</v>
      </c>
      <c r="Z326" s="2" t="n">
        <f aca="false">'MUNI Only'!Z326/'Total State'!Z326</f>
        <v>0.186297856750321</v>
      </c>
      <c r="AA326" s="2" t="n">
        <f aca="false">'MUNI Only'!AA326/'Total State'!AA326</f>
        <v>0.186298037410829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2" t="n">
        <f aca="false">'MUNI Only'!D327/'Total State'!D327</f>
        <v>0.186278948284869</v>
      </c>
      <c r="E327" s="2" t="n">
        <f aca="false">'MUNI Only'!E327/'Total State'!E327</f>
        <v>0.186320333963678</v>
      </c>
      <c r="F327" s="2" t="n">
        <f aca="false">'MUNI Only'!F327/'Total State'!F327</f>
        <v>0.186330108602988</v>
      </c>
      <c r="G327" s="2" t="n">
        <f aca="false">'MUNI Only'!G327/'Total State'!G327</f>
        <v>0.186318529977738</v>
      </c>
      <c r="H327" s="2" t="n">
        <f aca="false">'MUNI Only'!H327/'Total State'!H327</f>
        <v>0.186319340329835</v>
      </c>
      <c r="I327" s="2" t="n">
        <f aca="false">'MUNI Only'!I327/'Total State'!I327</f>
        <v>0.186293787779477</v>
      </c>
      <c r="J327" s="2" t="n">
        <f aca="false">'MUNI Only'!J327/'Total State'!J327</f>
        <v>0.186301765534173</v>
      </c>
      <c r="K327" s="2" t="n">
        <f aca="false">'MUNI Only'!K327/'Total State'!K327</f>
        <v>0.186320671221723</v>
      </c>
      <c r="L327" s="2" t="n">
        <f aca="false">'MUNI Only'!L327/'Total State'!L327</f>
        <v>0.18631571924206</v>
      </c>
      <c r="M327" s="2" t="n">
        <f aca="false">'MUNI Only'!M327/'Total State'!M327</f>
        <v>0.18630553094545</v>
      </c>
      <c r="N327" s="2" t="n">
        <f aca="false">'MUNI Only'!N327/'Total State'!N327</f>
        <v>0.186314363143631</v>
      </c>
      <c r="O327" s="2" t="n">
        <f aca="false">'MUNI Only'!O327/'Total State'!O327</f>
        <v>0.186301874060669</v>
      </c>
      <c r="P327" s="2" t="n">
        <f aca="false">'MUNI Only'!P327/'Total State'!P327</f>
        <v>0.186318438497422</v>
      </c>
      <c r="Q327" s="2" t="n">
        <f aca="false">'MUNI Only'!Q327/'Total State'!Q327</f>
        <v>0.186294037096975</v>
      </c>
      <c r="R327" s="2" t="n">
        <f aca="false">'MUNI Only'!R327/'Total State'!R327</f>
        <v>0.186307590426035</v>
      </c>
      <c r="S327" s="2" t="n">
        <f aca="false">'MUNI Only'!S327/'Total State'!S327</f>
        <v>0.186332646266054</v>
      </c>
      <c r="T327" s="2" t="n">
        <f aca="false">'MUNI Only'!T327/'Total State'!T327</f>
        <v>0.186317321688501</v>
      </c>
      <c r="U327" s="2" t="n">
        <f aca="false">'MUNI Only'!U327/'Total State'!U327</f>
        <v>0.186314398943197</v>
      </c>
      <c r="V327" s="2" t="n">
        <f aca="false">'MUNI Only'!V327/'Total State'!V327</f>
        <v>0.186316751534143</v>
      </c>
      <c r="W327" s="2" t="n">
        <f aca="false">'MUNI Only'!W327/'Total State'!W327</f>
        <v>0.186300639658849</v>
      </c>
      <c r="X327" s="2" t="n">
        <f aca="false">'MUNI Only'!X327/'Total State'!X327</f>
        <v>0.186335574152833</v>
      </c>
      <c r="Y327" s="2" t="n">
        <f aca="false">'MUNI Only'!Y327/'Total State'!Y327</f>
        <v>0.186289885653996</v>
      </c>
      <c r="Z327" s="2" t="n">
        <f aca="false">'MUNI Only'!Z327/'Total State'!Z327</f>
        <v>0.186332247167499</v>
      </c>
      <c r="AA327" s="2" t="n">
        <f aca="false">'MUNI Only'!AA327/'Total State'!AA327</f>
        <v>0.186327034743832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2" t="n">
        <f aca="false">'MUNI Only'!D328/'Total State'!D328</f>
        <v>0.186282285596055</v>
      </c>
      <c r="E328" s="2" t="n">
        <f aca="false">'MUNI Only'!E328/'Total State'!E328</f>
        <v>0.186286495038113</v>
      </c>
      <c r="F328" s="2" t="n">
        <f aca="false">'MUNI Only'!F328/'Total State'!F328</f>
        <v>0.186293787779477</v>
      </c>
      <c r="G328" s="2" t="n">
        <f aca="false">'MUNI Only'!G328/'Total State'!G328</f>
        <v>0.186320754716981</v>
      </c>
      <c r="H328" s="2" t="n">
        <f aca="false">'MUNI Only'!H328/'Total State'!H328</f>
        <v>0.186330856243365</v>
      </c>
      <c r="I328" s="2" t="n">
        <f aca="false">'MUNI Only'!I328/'Total State'!I328</f>
        <v>0.186300096528547</v>
      </c>
      <c r="J328" s="2" t="n">
        <f aca="false">'MUNI Only'!J328/'Total State'!J328</f>
        <v>0.186314033502468</v>
      </c>
      <c r="K328" s="2" t="n">
        <f aca="false">'MUNI Only'!K328/'Total State'!K328</f>
        <v>0.186316974182327</v>
      </c>
      <c r="L328" s="2" t="n">
        <f aca="false">'MUNI Only'!L328/'Total State'!L328</f>
        <v>0.186276096455737</v>
      </c>
      <c r="M328" s="2" t="n">
        <f aca="false">'MUNI Only'!M328/'Total State'!M328</f>
        <v>0.186286351389018</v>
      </c>
      <c r="N328" s="2" t="n">
        <f aca="false">'MUNI Only'!N328/'Total State'!N328</f>
        <v>0.186292910334807</v>
      </c>
      <c r="O328" s="2" t="n">
        <f aca="false">'MUNI Only'!O328/'Total State'!O328</f>
        <v>0.18630343166767</v>
      </c>
      <c r="P328" s="2" t="n">
        <f aca="false">'MUNI Only'!P328/'Total State'!P328</f>
        <v>0.186306978984765</v>
      </c>
      <c r="Q328" s="2" t="n">
        <f aca="false">'MUNI Only'!Q328/'Total State'!Q328</f>
        <v>0.186297198538368</v>
      </c>
      <c r="R328" s="2" t="n">
        <f aca="false">'MUNI Only'!R328/'Total State'!R328</f>
        <v>0.186294058099942</v>
      </c>
      <c r="S328" s="2" t="n">
        <f aca="false">'MUNI Only'!S328/'Total State'!S328</f>
        <v>0.186331045003814</v>
      </c>
      <c r="T328" s="2" t="n">
        <f aca="false">'MUNI Only'!T328/'Total State'!T328</f>
        <v>0.186315608131389</v>
      </c>
      <c r="U328" s="2" t="n">
        <f aca="false">'MUNI Only'!U328/'Total State'!U328</f>
        <v>0.186326880666503</v>
      </c>
      <c r="V328" s="2" t="n">
        <f aca="false">'MUNI Only'!V328/'Total State'!V328</f>
        <v>0.186295861953426</v>
      </c>
      <c r="W328" s="2" t="n">
        <f aca="false">'MUNI Only'!W328/'Total State'!W328</f>
        <v>0.18628141313585</v>
      </c>
      <c r="X328" s="2" t="n">
        <f aca="false">'MUNI Only'!X328/'Total State'!X328</f>
        <v>0.18628266182881</v>
      </c>
      <c r="Y328" s="2" t="n">
        <f aca="false">'MUNI Only'!Y328/'Total State'!Y328</f>
        <v>0.186323815704088</v>
      </c>
      <c r="Z328" s="2" t="n">
        <f aca="false">'MUNI Only'!Z328/'Total State'!Z328</f>
        <v>0.186303889861437</v>
      </c>
      <c r="AA328" s="2" t="n">
        <f aca="false">'MUNI Only'!AA328/'Total State'!AA328</f>
        <v>0.186292834890966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2" t="n">
        <f aca="false">'MUNI Only'!D329/'Total State'!D329</f>
        <v>0.186296854728427</v>
      </c>
      <c r="E329" s="2" t="n">
        <f aca="false">'MUNI Only'!E329/'Total State'!E329</f>
        <v>0.186307926608166</v>
      </c>
      <c r="F329" s="2" t="n">
        <f aca="false">'MUNI Only'!F329/'Total State'!F329</f>
        <v>0.186336546243838</v>
      </c>
      <c r="G329" s="2" t="n">
        <f aca="false">'MUNI Only'!G329/'Total State'!G329</f>
        <v>0.186298958486138</v>
      </c>
      <c r="H329" s="2" t="n">
        <f aca="false">'MUNI Only'!H329/'Total State'!H329</f>
        <v>0.18628869982702</v>
      </c>
      <c r="I329" s="2" t="n">
        <f aca="false">'MUNI Only'!I329/'Total State'!I329</f>
        <v>0.186291176187574</v>
      </c>
      <c r="J329" s="2" t="n">
        <f aca="false">'MUNI Only'!J329/'Total State'!J329</f>
        <v>0.186304611137714</v>
      </c>
      <c r="K329" s="2" t="n">
        <f aca="false">'MUNI Only'!K329/'Total State'!K329</f>
        <v>0.186288576422404</v>
      </c>
      <c r="L329" s="2" t="n">
        <f aca="false">'MUNI Only'!L329/'Total State'!L329</f>
        <v>0.186306497711005</v>
      </c>
      <c r="M329" s="2" t="n">
        <f aca="false">'MUNI Only'!M329/'Total State'!M329</f>
        <v>0.186314881025768</v>
      </c>
      <c r="N329" s="2" t="n">
        <f aca="false">'MUNI Only'!N329/'Total State'!N329</f>
        <v>0.186283099688474</v>
      </c>
      <c r="O329" s="2" t="n">
        <f aca="false">'MUNI Only'!O329/'Total State'!O329</f>
        <v>0.186311879978498</v>
      </c>
      <c r="P329" s="2" t="n">
        <f aca="false">'MUNI Only'!P329/'Total State'!P329</f>
        <v>0.186301574274416</v>
      </c>
      <c r="Q329" s="2" t="n">
        <f aca="false">'MUNI Only'!Q329/'Total State'!Q329</f>
        <v>0.186325509619932</v>
      </c>
      <c r="R329" s="2" t="n">
        <f aca="false">'MUNI Only'!R329/'Total State'!R329</f>
        <v>0.186301851712269</v>
      </c>
      <c r="S329" s="2" t="n">
        <f aca="false">'MUNI Only'!S329/'Total State'!S329</f>
        <v>0.186293338724351</v>
      </c>
      <c r="T329" s="2" t="n">
        <f aca="false">'MUNI Only'!T329/'Total State'!T329</f>
        <v>0.186301236491091</v>
      </c>
      <c r="U329" s="2" t="n">
        <f aca="false">'MUNI Only'!U329/'Total State'!U329</f>
        <v>0.186302681992337</v>
      </c>
      <c r="V329" s="2" t="n">
        <f aca="false">'MUNI Only'!V329/'Total State'!V329</f>
        <v>0.18630397647415</v>
      </c>
      <c r="W329" s="2" t="n">
        <f aca="false">'MUNI Only'!W329/'Total State'!W329</f>
        <v>0.186291895726193</v>
      </c>
      <c r="X329" s="2" t="n">
        <f aca="false">'MUNI Only'!X329/'Total State'!X329</f>
        <v>0.186300861989063</v>
      </c>
      <c r="Y329" s="2" t="n">
        <f aca="false">'MUNI Only'!Y329/'Total State'!Y329</f>
        <v>0.18630883897754</v>
      </c>
      <c r="Z329" s="2" t="n">
        <f aca="false">'MUNI Only'!Z329/'Total State'!Z329</f>
        <v>0.18628150914383</v>
      </c>
      <c r="AA329" s="2" t="n">
        <f aca="false">'MUNI Only'!AA329/'Total State'!AA329</f>
        <v>0.186295568921075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2" t="n">
        <f aca="false">'MUNI Only'!D330/'Total State'!D330</f>
        <v>0.186288775712679</v>
      </c>
      <c r="E330" s="2" t="n">
        <f aca="false">'MUNI Only'!E330/'Total State'!E330</f>
        <v>0.186310219228919</v>
      </c>
      <c r="F330" s="2" t="n">
        <f aca="false">'MUNI Only'!F330/'Total State'!F330</f>
        <v>0.186302034591522</v>
      </c>
      <c r="G330" s="2" t="n">
        <f aca="false">'MUNI Only'!G330/'Total State'!G330</f>
        <v>0.186295798435184</v>
      </c>
      <c r="H330" s="2" t="n">
        <f aca="false">'MUNI Only'!H330/'Total State'!H330</f>
        <v>0.186312556946647</v>
      </c>
      <c r="I330" s="2" t="n">
        <f aca="false">'MUNI Only'!I330/'Total State'!I330</f>
        <v>0.186298001135002</v>
      </c>
      <c r="J330" s="2" t="n">
        <f aca="false">'MUNI Only'!J330/'Total State'!J330</f>
        <v>0.186285233487589</v>
      </c>
      <c r="K330" s="2" t="n">
        <f aca="false">'MUNI Only'!K330/'Total State'!K330</f>
        <v>0.186307548734965</v>
      </c>
      <c r="L330" s="2" t="n">
        <f aca="false">'MUNI Only'!L330/'Total State'!L330</f>
        <v>0.186298381778522</v>
      </c>
      <c r="M330" s="2" t="n">
        <f aca="false">'MUNI Only'!M330/'Total State'!M330</f>
        <v>0.186293796847374</v>
      </c>
      <c r="N330" s="2" t="n">
        <f aca="false">'MUNI Only'!N330/'Total State'!N330</f>
        <v>0.186306084818685</v>
      </c>
      <c r="O330" s="2" t="n">
        <f aca="false">'MUNI Only'!O330/'Total State'!O330</f>
        <v>0.186279799862651</v>
      </c>
      <c r="P330" s="2" t="n">
        <f aca="false">'MUNI Only'!P330/'Total State'!P330</f>
        <v>0.186301981302849</v>
      </c>
      <c r="Q330" s="2" t="n">
        <f aca="false">'MUNI Only'!Q330/'Total State'!Q330</f>
        <v>0.186310841395777</v>
      </c>
      <c r="R330" s="2" t="n">
        <f aca="false">'MUNI Only'!R330/'Total State'!R330</f>
        <v>0.186302198910631</v>
      </c>
      <c r="S330" s="2" t="n">
        <f aca="false">'MUNI Only'!S330/'Total State'!S330</f>
        <v>0.186300951605516</v>
      </c>
      <c r="T330" s="2" t="n">
        <f aca="false">'MUNI Only'!T330/'Total State'!T330</f>
        <v>0.186303387334315</v>
      </c>
      <c r="U330" s="2" t="n">
        <f aca="false">'MUNI Only'!U330/'Total State'!U330</f>
        <v>0.186296255627539</v>
      </c>
      <c r="V330" s="2" t="n">
        <f aca="false">'MUNI Only'!V330/'Total State'!V330</f>
        <v>0.186313032089064</v>
      </c>
      <c r="W330" s="2" t="n">
        <f aca="false">'MUNI Only'!W330/'Total State'!W330</f>
        <v>0.186295742258144</v>
      </c>
      <c r="X330" s="2" t="n">
        <f aca="false">'MUNI Only'!X330/'Total State'!X330</f>
        <v>0.186293009061896</v>
      </c>
      <c r="Y330" s="2" t="n">
        <f aca="false">'MUNI Only'!Y330/'Total State'!Y330</f>
        <v>0.186324573421348</v>
      </c>
      <c r="Z330" s="2" t="n">
        <f aca="false">'MUNI Only'!Z330/'Total State'!Z330</f>
        <v>0.18631700224941</v>
      </c>
      <c r="AA330" s="2" t="n">
        <f aca="false">'MUNI Only'!AA330/'Total State'!AA330</f>
        <v>0.186291415198916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2" t="n">
        <f aca="false">'MUNI Only'!D331/'Total State'!D331</f>
        <v>0.186293724877919</v>
      </c>
      <c r="E331" s="2" t="n">
        <f aca="false">'MUNI Only'!E331/'Total State'!E331</f>
        <v>0.186285635682107</v>
      </c>
      <c r="F331" s="2" t="n">
        <f aca="false">'MUNI Only'!F331/'Total State'!F331</f>
        <v>0.186328057053401</v>
      </c>
      <c r="G331" s="2" t="n">
        <f aca="false">'MUNI Only'!G331/'Total State'!G331</f>
        <v>0.186311259197557</v>
      </c>
      <c r="H331" s="2" t="n">
        <f aca="false">'MUNI Only'!H331/'Total State'!H331</f>
        <v>0.186301462851712</v>
      </c>
      <c r="I331" s="2" t="n">
        <f aca="false">'MUNI Only'!I331/'Total State'!I331</f>
        <v>0.186305431148678</v>
      </c>
      <c r="J331" s="2" t="n">
        <f aca="false">'MUNI Only'!J331/'Total State'!J331</f>
        <v>0.186294785087474</v>
      </c>
      <c r="K331" s="2" t="n">
        <f aca="false">'MUNI Only'!K331/'Total State'!K331</f>
        <v>0.186308221319162</v>
      </c>
      <c r="L331" s="2" t="n">
        <f aca="false">'MUNI Only'!L331/'Total State'!L331</f>
        <v>0.186316541622008</v>
      </c>
      <c r="M331" s="2" t="n">
        <f aca="false">'MUNI Only'!M331/'Total State'!M331</f>
        <v>0.186300272793253</v>
      </c>
      <c r="N331" s="2" t="n">
        <f aca="false">'MUNI Only'!N331/'Total State'!N331</f>
        <v>0.186305221874152</v>
      </c>
      <c r="O331" s="2" t="n">
        <f aca="false">'MUNI Only'!O331/'Total State'!O331</f>
        <v>0.186309538476702</v>
      </c>
      <c r="P331" s="2" t="n">
        <f aca="false">'MUNI Only'!P331/'Total State'!P331</f>
        <v>0.186306090343846</v>
      </c>
      <c r="Q331" s="2" t="n">
        <f aca="false">'MUNI Only'!Q331/'Total State'!Q331</f>
        <v>0.186295770084</v>
      </c>
      <c r="R331" s="2" t="n">
        <f aca="false">'MUNI Only'!R331/'Total State'!R331</f>
        <v>0.186292353337156</v>
      </c>
      <c r="S331" s="2" t="n">
        <f aca="false">'MUNI Only'!S331/'Total State'!S331</f>
        <v>0.186296843317396</v>
      </c>
      <c r="T331" s="2" t="n">
        <f aca="false">'MUNI Only'!T331/'Total State'!T331</f>
        <v>0.18629092939149</v>
      </c>
      <c r="U331" s="2" t="n">
        <f aca="false">'MUNI Only'!U331/'Total State'!U331</f>
        <v>0.186304763560501</v>
      </c>
      <c r="V331" s="2" t="n">
        <f aca="false">'MUNI Only'!V331/'Total State'!V331</f>
        <v>0.186306595288151</v>
      </c>
      <c r="W331" s="2" t="n">
        <f aca="false">'MUNI Only'!W331/'Total State'!W331</f>
        <v>0.186308318686453</v>
      </c>
      <c r="X331" s="2" t="n">
        <f aca="false">'MUNI Only'!X331/'Total State'!X331</f>
        <v>0.186311346136005</v>
      </c>
      <c r="Y331" s="2" t="n">
        <f aca="false">'MUNI Only'!Y331/'Total State'!Y331</f>
        <v>0.186337100981245</v>
      </c>
      <c r="Z331" s="2" t="n">
        <f aca="false">'MUNI Only'!Z331/'Total State'!Z331</f>
        <v>0.186295328324077</v>
      </c>
      <c r="AA331" s="2" t="n">
        <f aca="false">'MUNI Only'!AA331/'Total State'!AA331</f>
        <v>0.186313991091586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2" t="n">
        <f aca="false">'MUNI Only'!D332/'Total State'!D332</f>
        <v>0.186317419702377</v>
      </c>
      <c r="E332" s="2" t="n">
        <f aca="false">'MUNI Only'!E332/'Total State'!E332</f>
        <v>0.186327950906785</v>
      </c>
      <c r="F332" s="2" t="n">
        <f aca="false">'MUNI Only'!F332/'Total State'!F332</f>
        <v>0.186295879623119</v>
      </c>
      <c r="G332" s="2" t="n">
        <f aca="false">'MUNI Only'!G332/'Total State'!G332</f>
        <v>0.186305904364408</v>
      </c>
      <c r="H332" s="2" t="n">
        <f aca="false">'MUNI Only'!H332/'Total State'!H332</f>
        <v>0.186292419026207</v>
      </c>
      <c r="I332" s="2" t="n">
        <f aca="false">'MUNI Only'!I332/'Total State'!I332</f>
        <v>0.186307592472421</v>
      </c>
      <c r="J332" s="2" t="n">
        <f aca="false">'MUNI Only'!J332/'Total State'!J332</f>
        <v>0.186308266543213</v>
      </c>
      <c r="K332" s="2" t="n">
        <f aca="false">'MUNI Only'!K332/'Total State'!K332</f>
        <v>0.186312602159758</v>
      </c>
      <c r="L332" s="2" t="n">
        <f aca="false">'MUNI Only'!L332/'Total State'!L332</f>
        <v>0.186309231445338</v>
      </c>
      <c r="M332" s="2" t="n">
        <f aca="false">'MUNI Only'!M332/'Total State'!M332</f>
        <v>0.186306215260232</v>
      </c>
      <c r="N332" s="2" t="n">
        <f aca="false">'MUNI Only'!N332/'Total State'!N332</f>
        <v>0.186297094448986</v>
      </c>
      <c r="O332" s="2" t="n">
        <f aca="false">'MUNI Only'!O332/'Total State'!O332</f>
        <v>0.186285123763594</v>
      </c>
      <c r="P332" s="2" t="n">
        <f aca="false">'MUNI Only'!P332/'Total State'!P332</f>
        <v>0.186323682773005</v>
      </c>
      <c r="Q332" s="2" t="n">
        <f aca="false">'MUNI Only'!Q332/'Total State'!Q332</f>
        <v>0.18631461509855</v>
      </c>
      <c r="R332" s="2" t="n">
        <f aca="false">'MUNI Only'!R332/'Total State'!R332</f>
        <v>0.186309701864593</v>
      </c>
      <c r="S332" s="2" t="n">
        <f aca="false">'MUNI Only'!S332/'Total State'!S332</f>
        <v>0.186311978276174</v>
      </c>
      <c r="T332" s="2" t="n">
        <f aca="false">'MUNI Only'!T332/'Total State'!T332</f>
        <v>0.186317673811021</v>
      </c>
      <c r="U332" s="2" t="n">
        <f aca="false">'MUNI Only'!U332/'Total State'!U332</f>
        <v>0.186309602722171</v>
      </c>
      <c r="V332" s="2" t="n">
        <f aca="false">'MUNI Only'!V332/'Total State'!V332</f>
        <v>0.186305271824999</v>
      </c>
      <c r="W332" s="2" t="n">
        <f aca="false">'MUNI Only'!W332/'Total State'!W332</f>
        <v>0.186306240598076</v>
      </c>
      <c r="X332" s="2" t="n">
        <f aca="false">'MUNI Only'!X332/'Total State'!X332</f>
        <v>0.186293160848473</v>
      </c>
      <c r="Y332" s="2" t="n">
        <f aca="false">'MUNI Only'!Y332/'Total State'!Y332</f>
        <v>0.186308404087651</v>
      </c>
      <c r="Z332" s="2" t="n">
        <f aca="false">'MUNI Only'!Z332/'Total State'!Z332</f>
        <v>0.186311363573079</v>
      </c>
      <c r="AA332" s="2" t="n">
        <f aca="false">'MUNI Only'!AA332/'Total State'!AA332</f>
        <v>0.186268434750279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2" t="n">
        <f aca="false">'MUNI Only'!D333/'Total State'!D333</f>
        <v>0.186298718633209</v>
      </c>
      <c r="E333" s="2" t="n">
        <f aca="false">'MUNI Only'!E333/'Total State'!E333</f>
        <v>0.186300038190466</v>
      </c>
      <c r="F333" s="2" t="n">
        <f aca="false">'MUNI Only'!F333/'Total State'!F333</f>
        <v>0.186286643799286</v>
      </c>
      <c r="G333" s="2" t="n">
        <f aca="false">'MUNI Only'!G333/'Total State'!G333</f>
        <v>0.18629931924297</v>
      </c>
      <c r="H333" s="2" t="n">
        <f aca="false">'MUNI Only'!H333/'Total State'!H333</f>
        <v>0.186274169472698</v>
      </c>
      <c r="I333" s="2" t="n">
        <f aca="false">'MUNI Only'!I333/'Total State'!I333</f>
        <v>0.186308323029869</v>
      </c>
      <c r="J333" s="2" t="n">
        <f aca="false">'MUNI Only'!J333/'Total State'!J333</f>
        <v>0.186301369863014</v>
      </c>
      <c r="K333" s="2" t="n">
        <f aca="false">'MUNI Only'!K333/'Total State'!K333</f>
        <v>0.186295387767205</v>
      </c>
      <c r="L333" s="2" t="n">
        <f aca="false">'MUNI Only'!L333/'Total State'!L333</f>
        <v>0.186318232793469</v>
      </c>
      <c r="M333" s="2" t="n">
        <f aca="false">'MUNI Only'!M333/'Total State'!M333</f>
        <v>0.186301509587923</v>
      </c>
      <c r="N333" s="2" t="n">
        <f aca="false">'MUNI Only'!N333/'Total State'!N333</f>
        <v>0.186280933420695</v>
      </c>
      <c r="O333" s="2" t="n">
        <f aca="false">'MUNI Only'!O333/'Total State'!O333</f>
        <v>0.186316586720525</v>
      </c>
      <c r="P333" s="2" t="n">
        <f aca="false">'MUNI Only'!P333/'Total State'!P333</f>
        <v>0.186306223043746</v>
      </c>
      <c r="Q333" s="2" t="n">
        <f aca="false">'MUNI Only'!Q333/'Total State'!Q333</f>
        <v>0.186290782716946</v>
      </c>
      <c r="R333" s="2" t="n">
        <f aca="false">'MUNI Only'!R333/'Total State'!R333</f>
        <v>0.186279904619658</v>
      </c>
      <c r="S333" s="2" t="n">
        <f aca="false">'MUNI Only'!S333/'Total State'!S333</f>
        <v>0.186308973172988</v>
      </c>
      <c r="T333" s="2" t="n">
        <f aca="false">'MUNI Only'!T333/'Total State'!T333</f>
        <v>0.186299632119751</v>
      </c>
      <c r="U333" s="2" t="n">
        <f aca="false">'MUNI Only'!U333/'Total State'!U333</f>
        <v>0.1863133640553</v>
      </c>
      <c r="V333" s="2" t="n">
        <f aca="false">'MUNI Only'!V333/'Total State'!V333</f>
        <v>0.186310200106662</v>
      </c>
      <c r="W333" s="2" t="n">
        <f aca="false">'MUNI Only'!W333/'Total State'!W333</f>
        <v>0.186284301136634</v>
      </c>
      <c r="X333" s="2" t="n">
        <f aca="false">'MUNI Only'!X333/'Total State'!X333</f>
        <v>0.186308790938193</v>
      </c>
      <c r="Y333" s="2" t="n">
        <f aca="false">'MUNI Only'!Y333/'Total State'!Y333</f>
        <v>0.186279574336192</v>
      </c>
      <c r="Z333" s="2" t="n">
        <f aca="false">'MUNI Only'!Z333/'Total State'!Z333</f>
        <v>0.186300234774202</v>
      </c>
      <c r="AA333" s="2" t="n">
        <f aca="false">'MUNI Only'!AA333/'Total State'!AA333</f>
        <v>0.186328184737727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2" t="n">
        <f aca="false">'MUNI Only'!D334/'Total State'!D334</f>
        <v>0.186297328306835</v>
      </c>
      <c r="E334" s="2" t="n">
        <f aca="false">'MUNI Only'!E334/'Total State'!E334</f>
        <v>0.186309176422122</v>
      </c>
      <c r="F334" s="2" t="n">
        <f aca="false">'MUNI Only'!F334/'Total State'!F334</f>
        <v>0.186327592831942</v>
      </c>
      <c r="G334" s="2" t="n">
        <f aca="false">'MUNI Only'!G334/'Total State'!G334</f>
        <v>0.186306804094499</v>
      </c>
      <c r="H334" s="2" t="n">
        <f aca="false">'MUNI Only'!H334/'Total State'!H334</f>
        <v>0.186326229162271</v>
      </c>
      <c r="I334" s="2" t="n">
        <f aca="false">'MUNI Only'!I334/'Total State'!I334</f>
        <v>0.186295283663705</v>
      </c>
      <c r="J334" s="2" t="n">
        <f aca="false">'MUNI Only'!J334/'Total State'!J334</f>
        <v>0.186306520233502</v>
      </c>
      <c r="K334" s="2" t="n">
        <f aca="false">'MUNI Only'!K334/'Total State'!K334</f>
        <v>0.186305024455313</v>
      </c>
      <c r="L334" s="2" t="n">
        <f aca="false">'MUNI Only'!L334/'Total State'!L334</f>
        <v>0.186290468439139</v>
      </c>
      <c r="M334" s="2" t="n">
        <f aca="false">'MUNI Only'!M334/'Total State'!M334</f>
        <v>0.186284130924205</v>
      </c>
      <c r="N334" s="2" t="n">
        <f aca="false">'MUNI Only'!N334/'Total State'!N334</f>
        <v>0.186321826027708</v>
      </c>
      <c r="O334" s="2" t="n">
        <f aca="false">'MUNI Only'!O334/'Total State'!O334</f>
        <v>0.186302777698478</v>
      </c>
      <c r="P334" s="2" t="n">
        <f aca="false">'MUNI Only'!P334/'Total State'!P334</f>
        <v>0.186311344109509</v>
      </c>
      <c r="Q334" s="2" t="n">
        <f aca="false">'MUNI Only'!Q334/'Total State'!Q334</f>
        <v>0.186324178591533</v>
      </c>
      <c r="R334" s="2" t="n">
        <f aca="false">'MUNI Only'!R334/'Total State'!R334</f>
        <v>0.186329250720461</v>
      </c>
      <c r="S334" s="2" t="n">
        <f aca="false">'MUNI Only'!S334/'Total State'!S334</f>
        <v>0.186294921698199</v>
      </c>
      <c r="T334" s="2" t="n">
        <f aca="false">'MUNI Only'!T334/'Total State'!T334</f>
        <v>0.18629108519357</v>
      </c>
      <c r="U334" s="2" t="n">
        <f aca="false">'MUNI Only'!U334/'Total State'!U334</f>
        <v>0.186320637907979</v>
      </c>
      <c r="V334" s="2" t="n">
        <f aca="false">'MUNI Only'!V334/'Total State'!V334</f>
        <v>0.186308810217014</v>
      </c>
      <c r="W334" s="2" t="n">
        <f aca="false">'MUNI Only'!W334/'Total State'!W334</f>
        <v>0.18629480879088</v>
      </c>
      <c r="X334" s="2" t="n">
        <f aca="false">'MUNI Only'!X334/'Total State'!X334</f>
        <v>0.186309645709605</v>
      </c>
      <c r="Y334" s="2" t="n">
        <f aca="false">'MUNI Only'!Y334/'Total State'!Y334</f>
        <v>0.186308120848511</v>
      </c>
      <c r="Z334" s="2" t="n">
        <f aca="false">'MUNI Only'!Z334/'Total State'!Z334</f>
        <v>0.186296474858909</v>
      </c>
      <c r="AA334" s="2" t="n">
        <f aca="false">'MUNI Only'!AA334/'Total State'!AA334</f>
        <v>0.18630068931255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2" t="n">
        <f aca="false">'MUNI Only'!D335/'Total State'!D335</f>
        <v>0.186308084877787</v>
      </c>
      <c r="E335" s="2" t="n">
        <f aca="false">'MUNI Only'!E335/'Total State'!E335</f>
        <v>0.186329257086308</v>
      </c>
      <c r="F335" s="2" t="n">
        <f aca="false">'MUNI Only'!F335/'Total State'!F335</f>
        <v>0.186334289813486</v>
      </c>
      <c r="G335" s="2" t="n">
        <f aca="false">'MUNI Only'!G335/'Total State'!G335</f>
        <v>0.1862727239608</v>
      </c>
      <c r="H335" s="2" t="n">
        <f aca="false">'MUNI Only'!H335/'Total State'!H335</f>
        <v>0.18628982453591</v>
      </c>
      <c r="I335" s="2" t="n">
        <f aca="false">'MUNI Only'!I335/'Total State'!I335</f>
        <v>0.186309228698916</v>
      </c>
      <c r="J335" s="2" t="n">
        <f aca="false">'MUNI Only'!J335/'Total State'!J335</f>
        <v>0.186294847814997</v>
      </c>
      <c r="K335" s="2" t="n">
        <f aca="false">'MUNI Only'!K335/'Total State'!K335</f>
        <v>0.186332949119052</v>
      </c>
      <c r="L335" s="2" t="n">
        <f aca="false">'MUNI Only'!L335/'Total State'!L335</f>
        <v>0.186308083822929</v>
      </c>
      <c r="M335" s="2" t="n">
        <f aca="false">'MUNI Only'!M335/'Total State'!M335</f>
        <v>0.186304433229579</v>
      </c>
      <c r="N335" s="2" t="n">
        <f aca="false">'MUNI Only'!N335/'Total State'!N335</f>
        <v>0.186314725640568</v>
      </c>
      <c r="O335" s="2" t="n">
        <f aca="false">'MUNI Only'!O335/'Total State'!O335</f>
        <v>0.186279761904762</v>
      </c>
      <c r="P335" s="2" t="n">
        <f aca="false">'MUNI Only'!P335/'Total State'!P335</f>
        <v>0.186298076923077</v>
      </c>
      <c r="Q335" s="2" t="n">
        <f aca="false">'MUNI Only'!Q335/'Total State'!Q335</f>
        <v>0.186322188449848</v>
      </c>
      <c r="R335" s="2" t="n">
        <f aca="false">'MUNI Only'!R335/'Total State'!R335</f>
        <v>0.186313411879617</v>
      </c>
      <c r="S335" s="2" t="n">
        <f aca="false">'MUNI Only'!S335/'Total State'!S335</f>
        <v>0.186317895247333</v>
      </c>
      <c r="T335" s="2" t="n">
        <f aca="false">'MUNI Only'!T335/'Total State'!T335</f>
        <v>0.186277544817494</v>
      </c>
      <c r="U335" s="2" t="n">
        <f aca="false">'MUNI Only'!U335/'Total State'!U335</f>
        <v>0.186292970258787</v>
      </c>
      <c r="V335" s="2" t="n">
        <f aca="false">'MUNI Only'!V335/'Total State'!V335</f>
        <v>0.186301757030477</v>
      </c>
      <c r="W335" s="2" t="n">
        <f aca="false">'MUNI Only'!W335/'Total State'!W335</f>
        <v>0.186284763489422</v>
      </c>
      <c r="X335" s="2" t="n">
        <f aca="false">'MUNI Only'!X335/'Total State'!X335</f>
        <v>0.186302833143162</v>
      </c>
      <c r="Y335" s="2" t="n">
        <f aca="false">'MUNI Only'!Y335/'Total State'!Y335</f>
        <v>0.186303005138319</v>
      </c>
      <c r="Z335" s="2" t="n">
        <f aca="false">'MUNI Only'!Z335/'Total State'!Z335</f>
        <v>0.186298285120388</v>
      </c>
      <c r="AA335" s="2" t="n">
        <f aca="false">'MUNI Only'!AA335/'Total State'!AA335</f>
        <v>0.186293374382657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2" t="n">
        <f aca="false">'MUNI Only'!D336/'Total State'!D336</f>
        <v>0.186292813741132</v>
      </c>
      <c r="E336" s="2" t="n">
        <f aca="false">'MUNI Only'!E336/'Total State'!E336</f>
        <v>0.186341085816826</v>
      </c>
      <c r="F336" s="2" t="n">
        <f aca="false">'MUNI Only'!F336/'Total State'!F336</f>
        <v>0.186334738195585</v>
      </c>
      <c r="G336" s="2" t="n">
        <f aca="false">'MUNI Only'!G336/'Total State'!G336</f>
        <v>0.186324786324786</v>
      </c>
      <c r="H336" s="2" t="n">
        <f aca="false">'MUNI Only'!H336/'Total State'!H336</f>
        <v>0.186292042093679</v>
      </c>
      <c r="I336" s="2" t="n">
        <f aca="false">'MUNI Only'!I336/'Total State'!I336</f>
        <v>0.18629414195353</v>
      </c>
      <c r="J336" s="2" t="n">
        <f aca="false">'MUNI Only'!J336/'Total State'!J336</f>
        <v>0.18630466390784</v>
      </c>
      <c r="K336" s="2" t="n">
        <f aca="false">'MUNI Only'!K336/'Total State'!K336</f>
        <v>0.186320815589108</v>
      </c>
      <c r="L336" s="2" t="n">
        <f aca="false">'MUNI Only'!L336/'Total State'!L336</f>
        <v>0.186318201274014</v>
      </c>
      <c r="M336" s="2" t="n">
        <f aca="false">'MUNI Only'!M336/'Total State'!M336</f>
        <v>0.186309033240928</v>
      </c>
      <c r="N336" s="2" t="n">
        <f aca="false">'MUNI Only'!N336/'Total State'!N336</f>
        <v>0.186327646926593</v>
      </c>
      <c r="O336" s="2" t="n">
        <f aca="false">'MUNI Only'!O336/'Total State'!O336</f>
        <v>0.186314755584658</v>
      </c>
      <c r="P336" s="2" t="n">
        <f aca="false">'MUNI Only'!P336/'Total State'!P336</f>
        <v>0.186289006730573</v>
      </c>
      <c r="Q336" s="2" t="n">
        <f aca="false">'MUNI Only'!Q336/'Total State'!Q336</f>
        <v>0.186296106557377</v>
      </c>
      <c r="R336" s="2" t="n">
        <f aca="false">'MUNI Only'!R336/'Total State'!R336</f>
        <v>0.186290009070882</v>
      </c>
      <c r="S336" s="2" t="n">
        <f aca="false">'MUNI Only'!S336/'Total State'!S336</f>
        <v>0.18631915004972</v>
      </c>
      <c r="T336" s="2" t="n">
        <f aca="false">'MUNI Only'!T336/'Total State'!T336</f>
        <v>0.18628513803101</v>
      </c>
      <c r="U336" s="2" t="n">
        <f aca="false">'MUNI Only'!U336/'Total State'!U336</f>
        <v>0.18631403654849</v>
      </c>
      <c r="V336" s="2" t="n">
        <f aca="false">'MUNI Only'!V336/'Total State'!V336</f>
        <v>0.186297482640755</v>
      </c>
      <c r="W336" s="2" t="n">
        <f aca="false">'MUNI Only'!W336/'Total State'!W336</f>
        <v>0.186325906509393</v>
      </c>
      <c r="X336" s="2" t="n">
        <f aca="false">'MUNI Only'!X336/'Total State'!X336</f>
        <v>0.186314363143631</v>
      </c>
      <c r="Y336" s="2" t="n">
        <f aca="false">'MUNI Only'!Y336/'Total State'!Y336</f>
        <v>0.186301965139298</v>
      </c>
      <c r="Z336" s="2" t="n">
        <f aca="false">'MUNI Only'!Z336/'Total State'!Z336</f>
        <v>0.186280260211155</v>
      </c>
      <c r="AA336" s="2" t="n">
        <f aca="false">'MUNI Only'!AA336/'Total State'!AA336</f>
        <v>0.186280962067728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2" t="n">
        <f aca="false">'MUNI Only'!D337/'Total State'!D337</f>
        <v>0.186281494915474</v>
      </c>
      <c r="E337" s="2" t="n">
        <f aca="false">'MUNI Only'!E337/'Total State'!E337</f>
        <v>0.18630201818735</v>
      </c>
      <c r="F337" s="2" t="n">
        <f aca="false">'MUNI Only'!F337/'Total State'!F337</f>
        <v>0.186297577854671</v>
      </c>
      <c r="G337" s="2" t="n">
        <f aca="false">'MUNI Only'!G337/'Total State'!G337</f>
        <v>0.186312181950358</v>
      </c>
      <c r="H337" s="2" t="n">
        <f aca="false">'MUNI Only'!H337/'Total State'!H337</f>
        <v>0.186298568507157</v>
      </c>
      <c r="I337" s="2" t="n">
        <f aca="false">'MUNI Only'!I337/'Total State'!I337</f>
        <v>0.186304769783944</v>
      </c>
      <c r="J337" s="2" t="n">
        <f aca="false">'MUNI Only'!J337/'Total State'!J337</f>
        <v>0.18630822992048</v>
      </c>
      <c r="K337" s="2" t="n">
        <f aca="false">'MUNI Only'!K337/'Total State'!K337</f>
        <v>0.186280020439448</v>
      </c>
      <c r="L337" s="2" t="n">
        <f aca="false">'MUNI Only'!L337/'Total State'!L337</f>
        <v>0.186298681694676</v>
      </c>
      <c r="M337" s="2" t="n">
        <f aca="false">'MUNI Only'!M337/'Total State'!M337</f>
        <v>0.186313300982954</v>
      </c>
      <c r="N337" s="2" t="n">
        <f aca="false">'MUNI Only'!N337/'Total State'!N337</f>
        <v>0.186312074615579</v>
      </c>
      <c r="O337" s="2" t="n">
        <f aca="false">'MUNI Only'!O337/'Total State'!O337</f>
        <v>0.186325745022561</v>
      </c>
      <c r="P337" s="2" t="n">
        <f aca="false">'MUNI Only'!P337/'Total State'!P337</f>
        <v>0.186316606311433</v>
      </c>
      <c r="Q337" s="2" t="n">
        <f aca="false">'MUNI Only'!Q337/'Total State'!Q337</f>
        <v>0.18630763632583</v>
      </c>
      <c r="R337" s="2" t="n">
        <f aca="false">'MUNI Only'!R337/'Total State'!R337</f>
        <v>0.186288143153255</v>
      </c>
      <c r="S337" s="2" t="n">
        <f aca="false">'MUNI Only'!S337/'Total State'!S337</f>
        <v>0.186294993520404</v>
      </c>
      <c r="T337" s="2" t="n">
        <f aca="false">'MUNI Only'!T337/'Total State'!T337</f>
        <v>0.186314017547439</v>
      </c>
      <c r="U337" s="2" t="n">
        <f aca="false">'MUNI Only'!U337/'Total State'!U337</f>
        <v>0.18631364200816</v>
      </c>
      <c r="V337" s="2" t="n">
        <f aca="false">'MUNI Only'!V337/'Total State'!V337</f>
        <v>0.18630077316781</v>
      </c>
      <c r="W337" s="2" t="n">
        <f aca="false">'MUNI Only'!W337/'Total State'!W337</f>
        <v>0.186294225541977</v>
      </c>
      <c r="X337" s="2" t="n">
        <f aca="false">'MUNI Only'!X337/'Total State'!X337</f>
        <v>0.186315718492212</v>
      </c>
      <c r="Y337" s="2" t="n">
        <f aca="false">'MUNI Only'!Y337/'Total State'!Y337</f>
        <v>0.186303863565594</v>
      </c>
      <c r="Z337" s="2" t="n">
        <f aca="false">'MUNI Only'!Z337/'Total State'!Z337</f>
        <v>0.186294148655772</v>
      </c>
      <c r="AA337" s="2" t="n">
        <f aca="false">'MUNI Only'!AA337/'Total State'!AA337</f>
        <v>0.186295376611091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2" t="n">
        <f aca="false">'MUNI Only'!D338/'Total State'!D338</f>
        <v>0.186328024659646</v>
      </c>
      <c r="E338" s="2" t="n">
        <f aca="false">'MUNI Only'!E338/'Total State'!E338</f>
        <v>0.186307444235421</v>
      </c>
      <c r="F338" s="2" t="n">
        <f aca="false">'MUNI Only'!F338/'Total State'!F338</f>
        <v>0.186302486750917</v>
      </c>
      <c r="G338" s="2" t="n">
        <f aca="false">'MUNI Only'!G338/'Total State'!G338</f>
        <v>0.186320352230452</v>
      </c>
      <c r="H338" s="2" t="n">
        <f aca="false">'MUNI Only'!H338/'Total State'!H338</f>
        <v>0.186294936666997</v>
      </c>
      <c r="I338" s="2" t="n">
        <f aca="false">'MUNI Only'!I338/'Total State'!I338</f>
        <v>0.186322549228475</v>
      </c>
      <c r="J338" s="2" t="n">
        <f aca="false">'MUNI Only'!J338/'Total State'!J338</f>
        <v>0.18630453470879</v>
      </c>
      <c r="K338" s="2" t="n">
        <f aca="false">'MUNI Only'!K338/'Total State'!K338</f>
        <v>0.186292004926232</v>
      </c>
      <c r="L338" s="2" t="n">
        <f aca="false">'MUNI Only'!L338/'Total State'!L338</f>
        <v>0.186305968307252</v>
      </c>
      <c r="M338" s="2" t="n">
        <f aca="false">'MUNI Only'!M338/'Total State'!M338</f>
        <v>0.186309000293169</v>
      </c>
      <c r="N338" s="2" t="n">
        <f aca="false">'MUNI Only'!N338/'Total State'!N338</f>
        <v>0.18628977328014</v>
      </c>
      <c r="O338" s="2" t="n">
        <f aca="false">'MUNI Only'!O338/'Total State'!O338</f>
        <v>0.186310207472936</v>
      </c>
      <c r="P338" s="2" t="n">
        <f aca="false">'MUNI Only'!P338/'Total State'!P338</f>
        <v>0.186326681448633</v>
      </c>
      <c r="Q338" s="2" t="n">
        <f aca="false">'MUNI Only'!Q338/'Total State'!Q338</f>
        <v>0.186329076181484</v>
      </c>
      <c r="R338" s="2" t="n">
        <f aca="false">'MUNI Only'!R338/'Total State'!R338</f>
        <v>0.186306333509474</v>
      </c>
      <c r="S338" s="2" t="n">
        <f aca="false">'MUNI Only'!S338/'Total State'!S338</f>
        <v>0.186276988420893</v>
      </c>
      <c r="T338" s="2" t="n">
        <f aca="false">'MUNI Only'!T338/'Total State'!T338</f>
        <v>0.186306157617534</v>
      </c>
      <c r="U338" s="2" t="n">
        <f aca="false">'MUNI Only'!U338/'Total State'!U338</f>
        <v>0.18630425893645</v>
      </c>
      <c r="V338" s="2" t="n">
        <f aca="false">'MUNI Only'!V338/'Total State'!V338</f>
        <v>0.186306682577566</v>
      </c>
      <c r="W338" s="2" t="n">
        <f aca="false">'MUNI Only'!W338/'Total State'!W338</f>
        <v>0.186294338966095</v>
      </c>
      <c r="X338" s="2" t="n">
        <f aca="false">'MUNI Only'!X338/'Total State'!X338</f>
        <v>0.186311187235193</v>
      </c>
      <c r="Y338" s="2" t="n">
        <f aca="false">'MUNI Only'!Y338/'Total State'!Y338</f>
        <v>0.186300710244372</v>
      </c>
      <c r="Z338" s="2" t="n">
        <f aca="false">'MUNI Only'!Z338/'Total State'!Z338</f>
        <v>0.186318368216435</v>
      </c>
      <c r="AA338" s="2" t="n">
        <f aca="false">'MUNI Only'!AA338/'Total State'!AA338</f>
        <v>0.186309273393834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2" t="n">
        <f aca="false">'MUNI Only'!D339/'Total State'!D339</f>
        <v>0.1862876582382</v>
      </c>
      <c r="E339" s="2" t="n">
        <f aca="false">'MUNI Only'!E339/'Total State'!E339</f>
        <v>0.186285635682107</v>
      </c>
      <c r="F339" s="2" t="n">
        <f aca="false">'MUNI Only'!F339/'Total State'!F339</f>
        <v>0.186319586899625</v>
      </c>
      <c r="G339" s="2" t="n">
        <f aca="false">'MUNI Only'!G339/'Total State'!G339</f>
        <v>0.186329654681381</v>
      </c>
      <c r="H339" s="2" t="n">
        <f aca="false">'MUNI Only'!H339/'Total State'!H339</f>
        <v>0.186322062084257</v>
      </c>
      <c r="I339" s="2" t="n">
        <f aca="false">'MUNI Only'!I339/'Total State'!I339</f>
        <v>0.186302409409979</v>
      </c>
      <c r="J339" s="2" t="n">
        <f aca="false">'MUNI Only'!J339/'Total State'!J339</f>
        <v>0.186305293890817</v>
      </c>
      <c r="K339" s="2" t="n">
        <f aca="false">'MUNI Only'!K339/'Total State'!K339</f>
        <v>0.186290881997791</v>
      </c>
      <c r="L339" s="2" t="n">
        <f aca="false">'MUNI Only'!L339/'Total State'!L339</f>
        <v>0.186324396850713</v>
      </c>
      <c r="M339" s="2" t="n">
        <f aca="false">'MUNI Only'!M339/'Total State'!M339</f>
        <v>0.186297957149975</v>
      </c>
      <c r="N339" s="2" t="n">
        <f aca="false">'MUNI Only'!N339/'Total State'!N339</f>
        <v>0.186297303982191</v>
      </c>
      <c r="O339" s="2" t="n">
        <f aca="false">'MUNI Only'!O339/'Total State'!O339</f>
        <v>0.18629480879088</v>
      </c>
      <c r="P339" s="2" t="n">
        <f aca="false">'MUNI Only'!P339/'Total State'!P339</f>
        <v>0.186293166882343</v>
      </c>
      <c r="Q339" s="2" t="n">
        <f aca="false">'MUNI Only'!Q339/'Total State'!Q339</f>
        <v>0.186303123399898</v>
      </c>
      <c r="R339" s="2" t="n">
        <f aca="false">'MUNI Only'!R339/'Total State'!R339</f>
        <v>0.186307461606081</v>
      </c>
      <c r="S339" s="2" t="n">
        <f aca="false">'MUNI Only'!S339/'Total State'!S339</f>
        <v>0.186309339923798</v>
      </c>
      <c r="T339" s="2" t="n">
        <f aca="false">'MUNI Only'!T339/'Total State'!T339</f>
        <v>0.186313262361472</v>
      </c>
      <c r="U339" s="2" t="n">
        <f aca="false">'MUNI Only'!U339/'Total State'!U339</f>
        <v>0.186298680047998</v>
      </c>
      <c r="V339" s="2" t="n">
        <f aca="false">'MUNI Only'!V339/'Total State'!V339</f>
        <v>0.186325193052281</v>
      </c>
      <c r="W339" s="2" t="n">
        <f aca="false">'MUNI Only'!W339/'Total State'!W339</f>
        <v>0.186311787072243</v>
      </c>
      <c r="X339" s="2" t="n">
        <f aca="false">'MUNI Only'!X339/'Total State'!X339</f>
        <v>0.186290211870224</v>
      </c>
      <c r="Y339" s="2" t="n">
        <f aca="false">'MUNI Only'!Y339/'Total State'!Y339</f>
        <v>0.186288392987939</v>
      </c>
      <c r="Z339" s="2" t="n">
        <f aca="false">'MUNI Only'!Z339/'Total State'!Z339</f>
        <v>0.186333892163755</v>
      </c>
      <c r="AA339" s="2" t="n">
        <f aca="false">'MUNI Only'!AA339/'Total State'!AA339</f>
        <v>0.1862924361553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2" t="n">
        <f aca="false">'MUNI Only'!D340/'Total State'!D340</f>
        <v>0.186313304292887</v>
      </c>
      <c r="E340" s="2" t="n">
        <f aca="false">'MUNI Only'!E340/'Total State'!E340</f>
        <v>0.18631060944974</v>
      </c>
      <c r="F340" s="2" t="n">
        <f aca="false">'MUNI Only'!F340/'Total State'!F340</f>
        <v>0.186310047510118</v>
      </c>
      <c r="G340" s="2" t="n">
        <f aca="false">'MUNI Only'!G340/'Total State'!G340</f>
        <v>0.186288432862316</v>
      </c>
      <c r="H340" s="2" t="n">
        <f aca="false">'MUNI Only'!H340/'Total State'!H340</f>
        <v>0.186290099557522</v>
      </c>
      <c r="I340" s="2" t="n">
        <f aca="false">'MUNI Only'!I340/'Total State'!I340</f>
        <v>0.186299534171399</v>
      </c>
      <c r="J340" s="2" t="n">
        <f aca="false">'MUNI Only'!J340/'Total State'!J340</f>
        <v>0.186302601269734</v>
      </c>
      <c r="K340" s="2" t="n">
        <f aca="false">'MUNI Only'!K340/'Total State'!K340</f>
        <v>0.18629210560541</v>
      </c>
      <c r="L340" s="2" t="n">
        <f aca="false">'MUNI Only'!L340/'Total State'!L340</f>
        <v>0.186313240728941</v>
      </c>
      <c r="M340" s="2" t="n">
        <f aca="false">'MUNI Only'!M340/'Total State'!M340</f>
        <v>0.186299374733194</v>
      </c>
      <c r="N340" s="2" t="n">
        <f aca="false">'MUNI Only'!N340/'Total State'!N340</f>
        <v>0.18629822680001</v>
      </c>
      <c r="O340" s="2" t="n">
        <f aca="false">'MUNI Only'!O340/'Total State'!O340</f>
        <v>0.186302537867389</v>
      </c>
      <c r="P340" s="2" t="n">
        <f aca="false">'MUNI Only'!P340/'Total State'!P340</f>
        <v>0.186311206172179</v>
      </c>
      <c r="Q340" s="2" t="n">
        <f aca="false">'MUNI Only'!Q340/'Total State'!Q340</f>
        <v>0.186304386796077</v>
      </c>
      <c r="R340" s="2" t="n">
        <f aca="false">'MUNI Only'!R340/'Total State'!R340</f>
        <v>0.186313958619974</v>
      </c>
      <c r="S340" s="2" t="n">
        <f aca="false">'MUNI Only'!S340/'Total State'!S340</f>
        <v>0.186316706714901</v>
      </c>
      <c r="T340" s="2" t="n">
        <f aca="false">'MUNI Only'!T340/'Total State'!T340</f>
        <v>0.186305854669156</v>
      </c>
      <c r="U340" s="2" t="n">
        <f aca="false">'MUNI Only'!U340/'Total State'!U340</f>
        <v>0.186307494298553</v>
      </c>
      <c r="V340" s="2" t="n">
        <f aca="false">'MUNI Only'!V340/'Total State'!V340</f>
        <v>0.186302855077701</v>
      </c>
      <c r="W340" s="2" t="n">
        <f aca="false">'MUNI Only'!W340/'Total State'!W340</f>
        <v>0.186293009061896</v>
      </c>
      <c r="X340" s="2" t="n">
        <f aca="false">'MUNI Only'!X340/'Total State'!X340</f>
        <v>0.186297355082038</v>
      </c>
      <c r="Y340" s="2" t="n">
        <f aca="false">'MUNI Only'!Y340/'Total State'!Y340</f>
        <v>0.186283666102936</v>
      </c>
      <c r="Z340" s="2" t="n">
        <f aca="false">'MUNI Only'!Z340/'Total State'!Z340</f>
        <v>0.186305301348351</v>
      </c>
      <c r="AA340" s="2" t="n">
        <f aca="false">'MUNI Only'!AA340/'Total State'!AA340</f>
        <v>0.186319413261488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2" t="n">
        <f aca="false">'MUNI Only'!D341/'Total State'!D341</f>
        <v>0.186292192733832</v>
      </c>
      <c r="E341" s="2" t="n">
        <f aca="false">'MUNI Only'!E341/'Total State'!E341</f>
        <v>0.186296092460099</v>
      </c>
      <c r="F341" s="2" t="n">
        <f aca="false">'MUNI Only'!F341/'Total State'!F341</f>
        <v>0.186304340223132</v>
      </c>
      <c r="G341" s="2" t="n">
        <f aca="false">'MUNI Only'!G341/'Total State'!G341</f>
        <v>0.186295731166389</v>
      </c>
      <c r="H341" s="2" t="n">
        <f aca="false">'MUNI Only'!H341/'Total State'!H341</f>
        <v>0.186310047510118</v>
      </c>
      <c r="I341" s="2" t="n">
        <f aca="false">'MUNI Only'!I341/'Total State'!I341</f>
        <v>0.186305355390913</v>
      </c>
      <c r="J341" s="2" t="n">
        <f aca="false">'MUNI Only'!J341/'Total State'!J341</f>
        <v>0.186309466448235</v>
      </c>
      <c r="K341" s="2" t="n">
        <f aca="false">'MUNI Only'!K341/'Total State'!K341</f>
        <v>0.186314045453125</v>
      </c>
      <c r="L341" s="2" t="n">
        <f aca="false">'MUNI Only'!L341/'Total State'!L341</f>
        <v>0.186302823127247</v>
      </c>
      <c r="M341" s="2" t="n">
        <f aca="false">'MUNI Only'!M341/'Total State'!M341</f>
        <v>0.186306724831454</v>
      </c>
      <c r="N341" s="2" t="n">
        <f aca="false">'MUNI Only'!N341/'Total State'!N341</f>
        <v>0.186301676603129</v>
      </c>
      <c r="O341" s="2" t="n">
        <f aca="false">'MUNI Only'!O341/'Total State'!O341</f>
        <v>0.186281975350424</v>
      </c>
      <c r="P341" s="2" t="n">
        <f aca="false">'MUNI Only'!P341/'Total State'!P341</f>
        <v>0.186322521173014</v>
      </c>
      <c r="Q341" s="2" t="n">
        <f aca="false">'MUNI Only'!Q341/'Total State'!Q341</f>
        <v>0.186294684854186</v>
      </c>
      <c r="R341" s="2" t="n">
        <f aca="false">'MUNI Only'!R341/'Total State'!R341</f>
        <v>0.18632258836194</v>
      </c>
      <c r="S341" s="2" t="n">
        <f aca="false">'MUNI Only'!S341/'Total State'!S341</f>
        <v>0.186289210100162</v>
      </c>
      <c r="T341" s="2" t="n">
        <f aca="false">'MUNI Only'!T341/'Total State'!T341</f>
        <v>0.186299962911187</v>
      </c>
      <c r="U341" s="2" t="n">
        <f aca="false">'MUNI Only'!U341/'Total State'!U341</f>
        <v>0.186314030085537</v>
      </c>
      <c r="V341" s="2" t="n">
        <f aca="false">'MUNI Only'!V341/'Total State'!V341</f>
        <v>0.186290459655683</v>
      </c>
      <c r="W341" s="2" t="n">
        <f aca="false">'MUNI Only'!W341/'Total State'!W341</f>
        <v>0.186304428730927</v>
      </c>
      <c r="X341" s="2" t="n">
        <f aca="false">'MUNI Only'!X341/'Total State'!X341</f>
        <v>0.186297800597747</v>
      </c>
      <c r="Y341" s="2" t="n">
        <f aca="false">'MUNI Only'!Y341/'Total State'!Y341</f>
        <v>0.186314724057106</v>
      </c>
      <c r="Z341" s="2" t="n">
        <f aca="false">'MUNI Only'!Z341/'Total State'!Z341</f>
        <v>0.186294286444867</v>
      </c>
      <c r="AA341" s="2" t="n">
        <f aca="false">'MUNI Only'!AA341/'Total State'!AA341</f>
        <v>0.186323772666271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2" t="n">
        <f aca="false">'MUNI Only'!D342/'Total State'!D342</f>
        <v>0.186309463176123</v>
      </c>
      <c r="E342" s="2" t="n">
        <f aca="false">'MUNI Only'!E342/'Total State'!E342</f>
        <v>0.186302253107426</v>
      </c>
      <c r="F342" s="2" t="n">
        <f aca="false">'MUNI Only'!F342/'Total State'!F342</f>
        <v>0.18633175425067</v>
      </c>
      <c r="G342" s="2" t="n">
        <f aca="false">'MUNI Only'!G342/'Total State'!G342</f>
        <v>0.186302681992337</v>
      </c>
      <c r="H342" s="2" t="n">
        <f aca="false">'MUNI Only'!H342/'Total State'!H342</f>
        <v>0.186301571528468</v>
      </c>
      <c r="I342" s="2" t="n">
        <f aca="false">'MUNI Only'!I342/'Total State'!I342</f>
        <v>0.186303440333957</v>
      </c>
      <c r="J342" s="2" t="n">
        <f aca="false">'MUNI Only'!J342/'Total State'!J342</f>
        <v>0.186316116344064</v>
      </c>
      <c r="K342" s="2" t="n">
        <f aca="false">'MUNI Only'!K342/'Total State'!K342</f>
        <v>0.186302282952841</v>
      </c>
      <c r="L342" s="2" t="n">
        <f aca="false">'MUNI Only'!L342/'Total State'!L342</f>
        <v>0.186303364030507</v>
      </c>
      <c r="M342" s="2" t="n">
        <f aca="false">'MUNI Only'!M342/'Total State'!M342</f>
        <v>0.186297384927729</v>
      </c>
      <c r="N342" s="2" t="n">
        <f aca="false">'MUNI Only'!N342/'Total State'!N342</f>
        <v>0.186315289084319</v>
      </c>
      <c r="O342" s="2" t="n">
        <f aca="false">'MUNI Only'!O342/'Total State'!O342</f>
        <v>0.186298932384342</v>
      </c>
      <c r="P342" s="2" t="n">
        <f aca="false">'MUNI Only'!P342/'Total State'!P342</f>
        <v>0.186326918507959</v>
      </c>
      <c r="Q342" s="2" t="n">
        <f aca="false">'MUNI Only'!Q342/'Total State'!Q342</f>
        <v>0.18631030767389</v>
      </c>
      <c r="R342" s="2" t="n">
        <f aca="false">'MUNI Only'!R342/'Total State'!R342</f>
        <v>0.186317277896447</v>
      </c>
      <c r="S342" s="2" t="n">
        <f aca="false">'MUNI Only'!S342/'Total State'!S342</f>
        <v>0.186307116104869</v>
      </c>
      <c r="T342" s="2" t="n">
        <f aca="false">'MUNI Only'!T342/'Total State'!T342</f>
        <v>0.186295683392702</v>
      </c>
      <c r="U342" s="2" t="n">
        <f aca="false">'MUNI Only'!U342/'Total State'!U342</f>
        <v>0.186312058424721</v>
      </c>
      <c r="V342" s="2" t="n">
        <f aca="false">'MUNI Only'!V342/'Total State'!V342</f>
        <v>0.186307285137206</v>
      </c>
      <c r="W342" s="2" t="n">
        <f aca="false">'MUNI Only'!W342/'Total State'!W342</f>
        <v>0.186300471023832</v>
      </c>
      <c r="X342" s="2" t="n">
        <f aca="false">'MUNI Only'!X342/'Total State'!X342</f>
        <v>0.18629203710862</v>
      </c>
      <c r="Y342" s="2" t="n">
        <f aca="false">'MUNI Only'!Y342/'Total State'!Y342</f>
        <v>0.18630610193086</v>
      </c>
      <c r="Z342" s="2" t="n">
        <f aca="false">'MUNI Only'!Z342/'Total State'!Z342</f>
        <v>0.186296731988638</v>
      </c>
      <c r="AA342" s="2" t="n">
        <f aca="false">'MUNI Only'!AA342/'Total State'!AA342</f>
        <v>0.186311420021238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2" t="n">
        <f aca="false">'MUNI Only'!D343/'Total State'!D343</f>
        <v>0.186260380207261</v>
      </c>
      <c r="E343" s="2" t="n">
        <f aca="false">'MUNI Only'!E343/'Total State'!E343</f>
        <v>0.186316541622008</v>
      </c>
      <c r="F343" s="2" t="n">
        <f aca="false">'MUNI Only'!F343/'Total State'!F343</f>
        <v>0.186308050662396</v>
      </c>
      <c r="G343" s="2" t="n">
        <f aca="false">'MUNI Only'!G343/'Total State'!G343</f>
        <v>0.186294102685222</v>
      </c>
      <c r="H343" s="2" t="n">
        <f aca="false">'MUNI Only'!H343/'Total State'!H343</f>
        <v>0.186283108226627</v>
      </c>
      <c r="I343" s="2" t="n">
        <f aca="false">'MUNI Only'!I343/'Total State'!I343</f>
        <v>0.186313622032044</v>
      </c>
      <c r="J343" s="2" t="n">
        <f aca="false">'MUNI Only'!J343/'Total State'!J343</f>
        <v>0.186301523927346</v>
      </c>
      <c r="K343" s="2" t="n">
        <f aca="false">'MUNI Only'!K343/'Total State'!K343</f>
        <v>0.186305278174037</v>
      </c>
      <c r="L343" s="2" t="n">
        <f aca="false">'MUNI Only'!L343/'Total State'!L343</f>
        <v>0.186310247063589</v>
      </c>
      <c r="M343" s="2" t="n">
        <f aca="false">'MUNI Only'!M343/'Total State'!M343</f>
        <v>0.186318048001597</v>
      </c>
      <c r="N343" s="2" t="n">
        <f aca="false">'MUNI Only'!N343/'Total State'!N343</f>
        <v>0.186309715446148</v>
      </c>
      <c r="O343" s="2" t="n">
        <f aca="false">'MUNI Only'!O343/'Total State'!O343</f>
        <v>0.186311124390001</v>
      </c>
      <c r="P343" s="2" t="n">
        <f aca="false">'MUNI Only'!P343/'Total State'!P343</f>
        <v>0.186305933422507</v>
      </c>
      <c r="Q343" s="2" t="n">
        <f aca="false">'MUNI Only'!Q343/'Total State'!Q343</f>
        <v>0.186289422979414</v>
      </c>
      <c r="R343" s="2" t="n">
        <f aca="false">'MUNI Only'!R343/'Total State'!R343</f>
        <v>0.186312763117363</v>
      </c>
      <c r="S343" s="2" t="n">
        <f aca="false">'MUNI Only'!S343/'Total State'!S343</f>
        <v>0.186297211073377</v>
      </c>
      <c r="T343" s="2" t="n">
        <f aca="false">'MUNI Only'!T343/'Total State'!T343</f>
        <v>0.186296980899569</v>
      </c>
      <c r="U343" s="2" t="n">
        <f aca="false">'MUNI Only'!U343/'Total State'!U343</f>
        <v>0.186283575990882</v>
      </c>
      <c r="V343" s="2" t="n">
        <f aca="false">'MUNI Only'!V343/'Total State'!V343</f>
        <v>0.186305362536169</v>
      </c>
      <c r="W343" s="2" t="n">
        <f aca="false">'MUNI Only'!W343/'Total State'!W343</f>
        <v>0.186301369863014</v>
      </c>
      <c r="X343" s="2" t="n">
        <f aca="false">'MUNI Only'!X343/'Total State'!X343</f>
        <v>0.186310174749481</v>
      </c>
      <c r="Y343" s="2" t="n">
        <f aca="false">'MUNI Only'!Y343/'Total State'!Y343</f>
        <v>0.186295861953426</v>
      </c>
      <c r="Z343" s="2" t="n">
        <f aca="false">'MUNI Only'!Z343/'Total State'!Z343</f>
        <v>0.186296761101172</v>
      </c>
      <c r="AA343" s="2" t="n">
        <f aca="false">'MUNI Only'!AA343/'Total State'!AA343</f>
        <v>0.186308334846559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2" t="n">
        <f aca="false">'MUNI Only'!D344/'Total State'!D344</f>
        <v>0.186314541622761</v>
      </c>
      <c r="E344" s="2" t="n">
        <f aca="false">'MUNI Only'!E344/'Total State'!E344</f>
        <v>0.18628085106383</v>
      </c>
      <c r="F344" s="2" t="n">
        <f aca="false">'MUNI Only'!F344/'Total State'!F344</f>
        <v>0.186314174107143</v>
      </c>
      <c r="G344" s="2" t="n">
        <f aca="false">'MUNI Only'!G344/'Total State'!G344</f>
        <v>0.186302715598905</v>
      </c>
      <c r="H344" s="2" t="n">
        <f aca="false">'MUNI Only'!H344/'Total State'!H344</f>
        <v>0.186275852622928</v>
      </c>
      <c r="I344" s="2" t="n">
        <f aca="false">'MUNI Only'!I344/'Total State'!I344</f>
        <v>0.186288551513415</v>
      </c>
      <c r="J344" s="2" t="n">
        <f aca="false">'MUNI Only'!J344/'Total State'!J344</f>
        <v>0.186303570933873</v>
      </c>
      <c r="K344" s="2" t="n">
        <f aca="false">'MUNI Only'!K344/'Total State'!K344</f>
        <v>0.186315385599181</v>
      </c>
      <c r="L344" s="2" t="n">
        <f aca="false">'MUNI Only'!L344/'Total State'!L344</f>
        <v>0.186323241452026</v>
      </c>
      <c r="M344" s="2" t="n">
        <f aca="false">'MUNI Only'!M344/'Total State'!M344</f>
        <v>0.186304780876494</v>
      </c>
      <c r="N344" s="2" t="n">
        <f aca="false">'MUNI Only'!N344/'Total State'!N344</f>
        <v>0.186313202770124</v>
      </c>
      <c r="O344" s="2" t="n">
        <f aca="false">'MUNI Only'!O344/'Total State'!O344</f>
        <v>0.186298348081117</v>
      </c>
      <c r="P344" s="2" t="n">
        <f aca="false">'MUNI Only'!P344/'Total State'!P344</f>
        <v>0.186334772669545</v>
      </c>
      <c r="Q344" s="2" t="n">
        <f aca="false">'MUNI Only'!Q344/'Total State'!Q344</f>
        <v>0.186301789497868</v>
      </c>
      <c r="R344" s="2" t="n">
        <f aca="false">'MUNI Only'!R344/'Total State'!R344</f>
        <v>0.186304336616305</v>
      </c>
      <c r="S344" s="2" t="n">
        <f aca="false">'MUNI Only'!S344/'Total State'!S344</f>
        <v>0.186306353124594</v>
      </c>
      <c r="T344" s="2" t="n">
        <f aca="false">'MUNI Only'!T344/'Total State'!T344</f>
        <v>0.186324573421348</v>
      </c>
      <c r="U344" s="2" t="n">
        <f aca="false">'MUNI Only'!U344/'Total State'!U344</f>
        <v>0.186303323680685</v>
      </c>
      <c r="V344" s="2" t="n">
        <f aca="false">'MUNI Only'!V344/'Total State'!V344</f>
        <v>0.186300442262522</v>
      </c>
      <c r="W344" s="2" t="n">
        <f aca="false">'MUNI Only'!W344/'Total State'!W344</f>
        <v>0.186315540961089</v>
      </c>
      <c r="X344" s="2" t="n">
        <f aca="false">'MUNI Only'!X344/'Total State'!X344</f>
        <v>0.186308165932095</v>
      </c>
      <c r="Y344" s="2" t="n">
        <f aca="false">'MUNI Only'!Y344/'Total State'!Y344</f>
        <v>0.186302738976275</v>
      </c>
      <c r="Z344" s="2" t="n">
        <f aca="false">'MUNI Only'!Z344/'Total State'!Z344</f>
        <v>0.186291089736814</v>
      </c>
      <c r="AA344" s="2" t="n">
        <f aca="false">'MUNI Only'!AA344/'Total State'!AA344</f>
        <v>0.18632499101904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2" t="n">
        <f aca="false">'MUNI Only'!D345/'Total State'!D345</f>
        <v>0.186307446426824</v>
      </c>
      <c r="E345" s="2" t="n">
        <f aca="false">'MUNI Only'!E345/'Total State'!E345</f>
        <v>0.186290598290598</v>
      </c>
      <c r="F345" s="2" t="n">
        <f aca="false">'MUNI Only'!F345/'Total State'!F345</f>
        <v>0.186287014374849</v>
      </c>
      <c r="G345" s="2" t="n">
        <f aca="false">'MUNI Only'!G345/'Total State'!G345</f>
        <v>0.186296539565112</v>
      </c>
      <c r="H345" s="2" t="n">
        <f aca="false">'MUNI Only'!H345/'Total State'!H345</f>
        <v>0.18630770778154</v>
      </c>
      <c r="I345" s="2" t="n">
        <f aca="false">'MUNI Only'!I345/'Total State'!I345</f>
        <v>0.18630068931255</v>
      </c>
      <c r="J345" s="2" t="n">
        <f aca="false">'MUNI Only'!J345/'Total State'!J345</f>
        <v>0.186308892694995</v>
      </c>
      <c r="K345" s="2" t="n">
        <f aca="false">'MUNI Only'!K345/'Total State'!K345</f>
        <v>0.186311021640664</v>
      </c>
      <c r="L345" s="2" t="n">
        <f aca="false">'MUNI Only'!L345/'Total State'!L345</f>
        <v>0.186301709189993</v>
      </c>
      <c r="M345" s="2" t="n">
        <f aca="false">'MUNI Only'!M345/'Total State'!M345</f>
        <v>0.186310287010553</v>
      </c>
      <c r="N345" s="2" t="n">
        <f aca="false">'MUNI Only'!N345/'Total State'!N345</f>
        <v>0.186300626510779</v>
      </c>
      <c r="O345" s="2" t="n">
        <f aca="false">'MUNI Only'!O345/'Total State'!O345</f>
        <v>0.186329354178113</v>
      </c>
      <c r="P345" s="2" t="n">
        <f aca="false">'MUNI Only'!P345/'Total State'!P345</f>
        <v>0.186293338724351</v>
      </c>
      <c r="Q345" s="2" t="n">
        <f aca="false">'MUNI Only'!Q345/'Total State'!Q345</f>
        <v>0.186297619952855</v>
      </c>
      <c r="R345" s="2" t="n">
        <f aca="false">'MUNI Only'!R345/'Total State'!R345</f>
        <v>0.186322204014748</v>
      </c>
      <c r="S345" s="2" t="n">
        <f aca="false">'MUNI Only'!S345/'Total State'!S345</f>
        <v>0.186310517529215</v>
      </c>
      <c r="T345" s="2" t="n">
        <f aca="false">'MUNI Only'!T345/'Total State'!T345</f>
        <v>0.186309842692252</v>
      </c>
      <c r="U345" s="2" t="n">
        <f aca="false">'MUNI Only'!U345/'Total State'!U345</f>
        <v>0.186294405400209</v>
      </c>
      <c r="V345" s="2" t="n">
        <f aca="false">'MUNI Only'!V345/'Total State'!V345</f>
        <v>0.186298203215299</v>
      </c>
      <c r="W345" s="2" t="n">
        <f aca="false">'MUNI Only'!W345/'Total State'!W345</f>
        <v>0.186297201148686</v>
      </c>
      <c r="X345" s="2" t="n">
        <f aca="false">'MUNI Only'!X345/'Total State'!X345</f>
        <v>0.186318930268538</v>
      </c>
      <c r="Y345" s="2" t="n">
        <f aca="false">'MUNI Only'!Y345/'Total State'!Y345</f>
        <v>0.186298190773894</v>
      </c>
      <c r="Z345" s="2" t="n">
        <f aca="false">'MUNI Only'!Z345/'Total State'!Z345</f>
        <v>0.186305315527625</v>
      </c>
      <c r="AA345" s="2" t="n">
        <f aca="false">'MUNI Only'!AA345/'Total State'!AA345</f>
        <v>0.186310319227914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2" t="n">
        <f aca="false">'MUNI Only'!D346/'Total State'!D346</f>
        <v>0.18628912071535</v>
      </c>
      <c r="E346" s="2" t="n">
        <f aca="false">'MUNI Only'!E346/'Total State'!E346</f>
        <v>0.186279132426243</v>
      </c>
      <c r="F346" s="2" t="n">
        <f aca="false">'MUNI Only'!F346/'Total State'!F346</f>
        <v>0.186327950906785</v>
      </c>
      <c r="G346" s="2" t="n">
        <f aca="false">'MUNI Only'!G346/'Total State'!G346</f>
        <v>0.186302879977952</v>
      </c>
      <c r="H346" s="2" t="n">
        <f aca="false">'MUNI Only'!H346/'Total State'!H346</f>
        <v>0.186303387334315</v>
      </c>
      <c r="I346" s="2" t="n">
        <f aca="false">'MUNI Only'!I346/'Total State'!I346</f>
        <v>0.186309191336188</v>
      </c>
      <c r="J346" s="2" t="n">
        <f aca="false">'MUNI Only'!J346/'Total State'!J346</f>
        <v>0.186305775887917</v>
      </c>
      <c r="K346" s="2" t="n">
        <f aca="false">'MUNI Only'!K346/'Total State'!K346</f>
        <v>0.18631293337353</v>
      </c>
      <c r="L346" s="2" t="n">
        <f aca="false">'MUNI Only'!L346/'Total State'!L346</f>
        <v>0.186289784108613</v>
      </c>
      <c r="M346" s="2" t="n">
        <f aca="false">'MUNI Only'!M346/'Total State'!M346</f>
        <v>0.186329264073543</v>
      </c>
      <c r="N346" s="2" t="n">
        <f aca="false">'MUNI Only'!N346/'Total State'!N346</f>
        <v>0.18631461509855</v>
      </c>
      <c r="O346" s="2" t="n">
        <f aca="false">'MUNI Only'!O346/'Total State'!O346</f>
        <v>0.186286286286286</v>
      </c>
      <c r="P346" s="2" t="n">
        <f aca="false">'MUNI Only'!P346/'Total State'!P346</f>
        <v>0.186282682834407</v>
      </c>
      <c r="Q346" s="2" t="n">
        <f aca="false">'MUNI Only'!Q346/'Total State'!Q346</f>
        <v>0.186298594402938</v>
      </c>
      <c r="R346" s="2" t="n">
        <f aca="false">'MUNI Only'!R346/'Total State'!R346</f>
        <v>0.186300947684721</v>
      </c>
      <c r="S346" s="2" t="n">
        <f aca="false">'MUNI Only'!S346/'Total State'!S346</f>
        <v>0.18627324213194</v>
      </c>
      <c r="T346" s="2" t="n">
        <f aca="false">'MUNI Only'!T346/'Total State'!T346</f>
        <v>0.186309984278691</v>
      </c>
      <c r="U346" s="2" t="n">
        <f aca="false">'MUNI Only'!U346/'Total State'!U346</f>
        <v>0.186296104344822</v>
      </c>
      <c r="V346" s="2" t="n">
        <f aca="false">'MUNI Only'!V346/'Total State'!V346</f>
        <v>0.186297413243852</v>
      </c>
      <c r="W346" s="2" t="n">
        <f aca="false">'MUNI Only'!W346/'Total State'!W346</f>
        <v>0.186310229600086</v>
      </c>
      <c r="X346" s="2" t="n">
        <f aca="false">'MUNI Only'!X346/'Total State'!X346</f>
        <v>0.186304886685552</v>
      </c>
      <c r="Y346" s="2" t="n">
        <f aca="false">'MUNI Only'!Y346/'Total State'!Y346</f>
        <v>0.18630749323609</v>
      </c>
      <c r="Z346" s="2" t="n">
        <f aca="false">'MUNI Only'!Z346/'Total State'!Z346</f>
        <v>0.186291240045506</v>
      </c>
      <c r="AA346" s="2" t="n">
        <f aca="false">'MUNI Only'!AA346/'Total State'!AA346</f>
        <v>0.186314343339861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2" t="n">
        <f aca="false">'MUNI Only'!D347/'Total State'!D347</f>
        <v>0.186292241789624</v>
      </c>
      <c r="E347" s="2" t="n">
        <f aca="false">'MUNI Only'!E347/'Total State'!E347</f>
        <v>0.186324275903255</v>
      </c>
      <c r="F347" s="2" t="n">
        <f aca="false">'MUNI Only'!F347/'Total State'!F347</f>
        <v>0.186289320844664</v>
      </c>
      <c r="G347" s="2" t="n">
        <f aca="false">'MUNI Only'!G347/'Total State'!G347</f>
        <v>0.186311530681052</v>
      </c>
      <c r="H347" s="2" t="n">
        <f aca="false">'MUNI Only'!H347/'Total State'!H347</f>
        <v>0.186302807662031</v>
      </c>
      <c r="I347" s="2" t="n">
        <f aca="false">'MUNI Only'!I347/'Total State'!I347</f>
        <v>0.18630738279583</v>
      </c>
      <c r="J347" s="2" t="n">
        <f aca="false">'MUNI Only'!J347/'Total State'!J347</f>
        <v>0.186325523711952</v>
      </c>
      <c r="K347" s="2" t="n">
        <f aca="false">'MUNI Only'!K347/'Total State'!K347</f>
        <v>0.186321397596333</v>
      </c>
      <c r="L347" s="2" t="n">
        <f aca="false">'MUNI Only'!L347/'Total State'!L347</f>
        <v>0.186295866008326</v>
      </c>
      <c r="M347" s="2" t="n">
        <f aca="false">'MUNI Only'!M347/'Total State'!M347</f>
        <v>0.186317251952283</v>
      </c>
      <c r="N347" s="2" t="n">
        <f aca="false">'MUNI Only'!N347/'Total State'!N347</f>
        <v>0.186298480272305</v>
      </c>
      <c r="O347" s="2" t="n">
        <f aca="false">'MUNI Only'!O347/'Total State'!O347</f>
        <v>0.1862974328998</v>
      </c>
      <c r="P347" s="2" t="n">
        <f aca="false">'MUNI Only'!P347/'Total State'!P347</f>
        <v>0.186318811634003</v>
      </c>
      <c r="Q347" s="2" t="n">
        <f aca="false">'MUNI Only'!Q347/'Total State'!Q347</f>
        <v>0.186308142467965</v>
      </c>
      <c r="R347" s="2" t="n">
        <f aca="false">'MUNI Only'!R347/'Total State'!R347</f>
        <v>0.186316245634607</v>
      </c>
      <c r="S347" s="2" t="n">
        <f aca="false">'MUNI Only'!S347/'Total State'!S347</f>
        <v>0.186328866984958</v>
      </c>
      <c r="T347" s="2" t="n">
        <f aca="false">'MUNI Only'!T347/'Total State'!T347</f>
        <v>0.186292514508191</v>
      </c>
      <c r="U347" s="2" t="n">
        <f aca="false">'MUNI Only'!U347/'Total State'!U347</f>
        <v>0.186308436324557</v>
      </c>
      <c r="V347" s="2" t="n">
        <f aca="false">'MUNI Only'!V347/'Total State'!V347</f>
        <v>0.186304815912337</v>
      </c>
      <c r="W347" s="2" t="n">
        <f aca="false">'MUNI Only'!W347/'Total State'!W347</f>
        <v>0.18631403654849</v>
      </c>
      <c r="X347" s="2" t="n">
        <f aca="false">'MUNI Only'!X347/'Total State'!X347</f>
        <v>0.18631135663829</v>
      </c>
      <c r="Y347" s="2" t="n">
        <f aca="false">'MUNI Only'!Y347/'Total State'!Y347</f>
        <v>0.186311787072243</v>
      </c>
      <c r="Z347" s="2" t="n">
        <f aca="false">'MUNI Only'!Z347/'Total State'!Z347</f>
        <v>0.186302076615504</v>
      </c>
      <c r="AA347" s="2" t="n">
        <f aca="false">'MUNI Only'!AA347/'Total State'!AA347</f>
        <v>0.186307065923594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2" t="n">
        <f aca="false">'MUNI Only'!D348/'Total State'!D348</f>
        <v>0.18632343651295</v>
      </c>
      <c r="E348" s="2" t="n">
        <f aca="false">'MUNI Only'!E348/'Total State'!E348</f>
        <v>0.186307890648243</v>
      </c>
      <c r="F348" s="2" t="n">
        <f aca="false">'MUNI Only'!F348/'Total State'!F348</f>
        <v>0.186290598290598</v>
      </c>
      <c r="G348" s="2" t="n">
        <f aca="false">'MUNI Only'!G348/'Total State'!G348</f>
        <v>0.186290825878927</v>
      </c>
      <c r="H348" s="2" t="n">
        <f aca="false">'MUNI Only'!H348/'Total State'!H348</f>
        <v>0.186311263972485</v>
      </c>
      <c r="I348" s="2" t="n">
        <f aca="false">'MUNI Only'!I348/'Total State'!I348</f>
        <v>0.186285295196186</v>
      </c>
      <c r="J348" s="2" t="n">
        <f aca="false">'MUNI Only'!J348/'Total State'!J348</f>
        <v>0.186335403726708</v>
      </c>
      <c r="K348" s="2" t="n">
        <f aca="false">'MUNI Only'!K348/'Total State'!K348</f>
        <v>0.186312713102776</v>
      </c>
      <c r="L348" s="2" t="n">
        <f aca="false">'MUNI Only'!L348/'Total State'!L348</f>
        <v>0.186296715741789</v>
      </c>
      <c r="M348" s="2" t="n">
        <f aca="false">'MUNI Only'!M348/'Total State'!M348</f>
        <v>0.186303367448894</v>
      </c>
      <c r="N348" s="2" t="n">
        <f aca="false">'MUNI Only'!N348/'Total State'!N348</f>
        <v>0.186299989392171</v>
      </c>
      <c r="O348" s="2" t="n">
        <f aca="false">'MUNI Only'!O348/'Total State'!O348</f>
        <v>0.186314921681781</v>
      </c>
      <c r="P348" s="2" t="n">
        <f aca="false">'MUNI Only'!P348/'Total State'!P348</f>
        <v>0.186285591258948</v>
      </c>
      <c r="Q348" s="2" t="n">
        <f aca="false">'MUNI Only'!Q348/'Total State'!Q348</f>
        <v>0.186300844205679</v>
      </c>
      <c r="R348" s="2" t="n">
        <f aca="false">'MUNI Only'!R348/'Total State'!R348</f>
        <v>0.186277226625284</v>
      </c>
      <c r="S348" s="2" t="n">
        <f aca="false">'MUNI Only'!S348/'Total State'!S348</f>
        <v>0.186286761642923</v>
      </c>
      <c r="T348" s="2" t="n">
        <f aca="false">'MUNI Only'!T348/'Total State'!T348</f>
        <v>0.186289667461545</v>
      </c>
      <c r="U348" s="2" t="n">
        <f aca="false">'MUNI Only'!U348/'Total State'!U348</f>
        <v>0.186319881525361</v>
      </c>
      <c r="V348" s="2" t="n">
        <f aca="false">'MUNI Only'!V348/'Total State'!V348</f>
        <v>0.186312399355878</v>
      </c>
      <c r="W348" s="2" t="n">
        <f aca="false">'MUNI Only'!W348/'Total State'!W348</f>
        <v>0.18630214205186</v>
      </c>
      <c r="X348" s="2" t="n">
        <f aca="false">'MUNI Only'!X348/'Total State'!X348</f>
        <v>0.186300248079193</v>
      </c>
      <c r="Y348" s="2" t="n">
        <f aca="false">'MUNI Only'!Y348/'Total State'!Y348</f>
        <v>0.18629582806574</v>
      </c>
      <c r="Z348" s="2" t="n">
        <f aca="false">'MUNI Only'!Z348/'Total State'!Z348</f>
        <v>0.186284350161408</v>
      </c>
      <c r="AA348" s="2" t="n">
        <f aca="false">'MUNI Only'!AA348/'Total State'!AA348</f>
        <v>0.186273040611419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2" t="n">
        <f aca="false">'MUNI Only'!D349/'Total State'!D349</f>
        <v>0.186296975252062</v>
      </c>
      <c r="E349" s="2" t="n">
        <f aca="false">'MUNI Only'!E349/'Total State'!E349</f>
        <v>0.186302402906797</v>
      </c>
      <c r="F349" s="2" t="n">
        <f aca="false">'MUNI Only'!F349/'Total State'!F349</f>
        <v>0.186307479910793</v>
      </c>
      <c r="G349" s="2" t="n">
        <f aca="false">'MUNI Only'!G349/'Total State'!G349</f>
        <v>0.186315486056064</v>
      </c>
      <c r="H349" s="2" t="n">
        <f aca="false">'MUNI Only'!H349/'Total State'!H349</f>
        <v>0.186296042919382</v>
      </c>
      <c r="I349" s="2" t="n">
        <f aca="false">'MUNI Only'!I349/'Total State'!I349</f>
        <v>0.186299819641405</v>
      </c>
      <c r="J349" s="2" t="n">
        <f aca="false">'MUNI Only'!J349/'Total State'!J349</f>
        <v>0.186281194599755</v>
      </c>
      <c r="K349" s="2" t="n">
        <f aca="false">'MUNI Only'!K349/'Total State'!K349</f>
        <v>0.186322148532405</v>
      </c>
      <c r="L349" s="2" t="n">
        <f aca="false">'MUNI Only'!L349/'Total State'!L349</f>
        <v>0.186315101329266</v>
      </c>
      <c r="M349" s="2" t="n">
        <f aca="false">'MUNI Only'!M349/'Total State'!M349</f>
        <v>0.186316504682284</v>
      </c>
      <c r="N349" s="2" t="n">
        <f aca="false">'MUNI Only'!N349/'Total State'!N349</f>
        <v>0.186285747034214</v>
      </c>
      <c r="O349" s="2" t="n">
        <f aca="false">'MUNI Only'!O349/'Total State'!O349</f>
        <v>0.186313088109495</v>
      </c>
      <c r="P349" s="2" t="n">
        <f aca="false">'MUNI Only'!P349/'Total State'!P349</f>
        <v>0.186328270793259</v>
      </c>
      <c r="Q349" s="2" t="n">
        <f aca="false">'MUNI Only'!Q349/'Total State'!Q349</f>
        <v>0.186316983107028</v>
      </c>
      <c r="R349" s="2" t="n">
        <f aca="false">'MUNI Only'!R349/'Total State'!R349</f>
        <v>0.186302498749154</v>
      </c>
      <c r="S349" s="2" t="n">
        <f aca="false">'MUNI Only'!S349/'Total State'!S349</f>
        <v>0.186317577461489</v>
      </c>
      <c r="T349" s="2" t="n">
        <f aca="false">'MUNI Only'!T349/'Total State'!T349</f>
        <v>0.186317641882974</v>
      </c>
      <c r="U349" s="2" t="n">
        <f aca="false">'MUNI Only'!U349/'Total State'!U349</f>
        <v>0.186310605336138</v>
      </c>
      <c r="V349" s="2" t="n">
        <f aca="false">'MUNI Only'!V349/'Total State'!V349</f>
        <v>0.186303541865833</v>
      </c>
      <c r="W349" s="2" t="n">
        <f aca="false">'MUNI Only'!W349/'Total State'!W349</f>
        <v>0.186320643734413</v>
      </c>
      <c r="X349" s="2" t="n">
        <f aca="false">'MUNI Only'!X349/'Total State'!X349</f>
        <v>0.186291315579806</v>
      </c>
      <c r="Y349" s="2" t="n">
        <f aca="false">'MUNI Only'!Y349/'Total State'!Y349</f>
        <v>0.186316058207812</v>
      </c>
      <c r="Z349" s="2" t="n">
        <f aca="false">'MUNI Only'!Z349/'Total State'!Z349</f>
        <v>0.186319824136182</v>
      </c>
      <c r="AA349" s="2" t="n">
        <f aca="false">'MUNI Only'!AA349/'Total State'!AA349</f>
        <v>0.18629001644945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2" t="n">
        <f aca="false">'MUNI Only'!D350/'Total State'!D350</f>
        <v>0.186301462851712</v>
      </c>
      <c r="E350" s="2" t="n">
        <f aca="false">'MUNI Only'!E350/'Total State'!E350</f>
        <v>0.186326331895952</v>
      </c>
      <c r="F350" s="2" t="n">
        <f aca="false">'MUNI Only'!F350/'Total State'!F350</f>
        <v>0.186318824073745</v>
      </c>
      <c r="G350" s="2" t="n">
        <f aca="false">'MUNI Only'!G350/'Total State'!G350</f>
        <v>0.186318211230139</v>
      </c>
      <c r="H350" s="2" t="n">
        <f aca="false">'MUNI Only'!H350/'Total State'!H350</f>
        <v>0.186321742773356</v>
      </c>
      <c r="I350" s="2" t="n">
        <f aca="false">'MUNI Only'!I350/'Total State'!I350</f>
        <v>0.186322059828782</v>
      </c>
      <c r="J350" s="2" t="n">
        <f aca="false">'MUNI Only'!J350/'Total State'!J350</f>
        <v>0.186304604486423</v>
      </c>
      <c r="K350" s="2" t="n">
        <f aca="false">'MUNI Only'!K350/'Total State'!K350</f>
        <v>0.186320497436457</v>
      </c>
      <c r="L350" s="2" t="n">
        <f aca="false">'MUNI Only'!L350/'Total State'!L350</f>
        <v>0.18630556709597</v>
      </c>
      <c r="M350" s="2" t="n">
        <f aca="false">'MUNI Only'!M350/'Total State'!M350</f>
        <v>0.186316264154725</v>
      </c>
      <c r="N350" s="2" t="n">
        <f aca="false">'MUNI Only'!N350/'Total State'!N350</f>
        <v>0.18629926718162</v>
      </c>
      <c r="O350" s="2" t="n">
        <f aca="false">'MUNI Only'!O350/'Total State'!O350</f>
        <v>0.186301301798668</v>
      </c>
      <c r="P350" s="2" t="n">
        <f aca="false">'MUNI Only'!P350/'Total State'!P350</f>
        <v>0.186319691429144</v>
      </c>
      <c r="Q350" s="2" t="n">
        <f aca="false">'MUNI Only'!Q350/'Total State'!Q350</f>
        <v>0.186292270531401</v>
      </c>
      <c r="R350" s="2" t="n">
        <f aca="false">'MUNI Only'!R350/'Total State'!R350</f>
        <v>0.186311111111111</v>
      </c>
      <c r="S350" s="2" t="n">
        <f aca="false">'MUNI Only'!S350/'Total State'!S350</f>
        <v>0.186281772895644</v>
      </c>
      <c r="T350" s="2" t="n">
        <f aca="false">'MUNI Only'!T350/'Total State'!T350</f>
        <v>0.186286740855332</v>
      </c>
      <c r="U350" s="2" t="n">
        <f aca="false">'MUNI Only'!U350/'Total State'!U350</f>
        <v>0.186296255627539</v>
      </c>
      <c r="V350" s="2" t="n">
        <f aca="false">'MUNI Only'!V350/'Total State'!V350</f>
        <v>0.186302196736155</v>
      </c>
      <c r="W350" s="2" t="n">
        <f aca="false">'MUNI Only'!W350/'Total State'!W350</f>
        <v>0.186319360840538</v>
      </c>
      <c r="X350" s="2" t="n">
        <f aca="false">'MUNI Only'!X350/'Total State'!X350</f>
        <v>0.186293655479359</v>
      </c>
      <c r="Y350" s="2" t="n">
        <f aca="false">'MUNI Only'!Y350/'Total State'!Y350</f>
        <v>0.186293740162247</v>
      </c>
      <c r="Z350" s="2" t="n">
        <f aca="false">'MUNI Only'!Z350/'Total State'!Z350</f>
        <v>0.186288365643583</v>
      </c>
      <c r="AA350" s="2" t="n">
        <f aca="false">'MUNI Only'!AA350/'Total State'!AA350</f>
        <v>0.186302855077701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2" t="n">
        <f aca="false">'MUNI Only'!D351/'Total State'!D351</f>
        <v>0.186292834890966</v>
      </c>
      <c r="E351" s="2" t="n">
        <f aca="false">'MUNI Only'!E351/'Total State'!E351</f>
        <v>0.186290654590366</v>
      </c>
      <c r="F351" s="2" t="n">
        <f aca="false">'MUNI Only'!F351/'Total State'!F351</f>
        <v>0.186314719388649</v>
      </c>
      <c r="G351" s="2" t="n">
        <f aca="false">'MUNI Only'!G351/'Total State'!G351</f>
        <v>0.186303595394504</v>
      </c>
      <c r="H351" s="2" t="n">
        <f aca="false">'MUNI Only'!H351/'Total State'!H351</f>
        <v>0.186328138438779</v>
      </c>
      <c r="I351" s="2" t="n">
        <f aca="false">'MUNI Only'!I351/'Total State'!I351</f>
        <v>0.186308663073485</v>
      </c>
      <c r="J351" s="2" t="n">
        <f aca="false">'MUNI Only'!J351/'Total State'!J351</f>
        <v>0.186291173367718</v>
      </c>
      <c r="K351" s="2" t="n">
        <f aca="false">'MUNI Only'!K351/'Total State'!K351</f>
        <v>0.186319924150075</v>
      </c>
      <c r="L351" s="2" t="n">
        <f aca="false">'MUNI Only'!L351/'Total State'!L351</f>
        <v>0.186306522818108</v>
      </c>
      <c r="M351" s="2" t="n">
        <f aca="false">'MUNI Only'!M351/'Total State'!M351</f>
        <v>0.186298932384342</v>
      </c>
      <c r="N351" s="2" t="n">
        <f aca="false">'MUNI Only'!N351/'Total State'!N351</f>
        <v>0.186299519807923</v>
      </c>
      <c r="O351" s="2" t="n">
        <f aca="false">'MUNI Only'!O351/'Total State'!O351</f>
        <v>0.186309121410151</v>
      </c>
      <c r="P351" s="2" t="n">
        <f aca="false">'MUNI Only'!P351/'Total State'!P351</f>
        <v>0.18631901996094</v>
      </c>
      <c r="Q351" s="2" t="n">
        <f aca="false">'MUNI Only'!Q351/'Total State'!Q351</f>
        <v>0.186314586771614</v>
      </c>
      <c r="R351" s="2" t="n">
        <f aca="false">'MUNI Only'!R351/'Total State'!R351</f>
        <v>0.186324786324786</v>
      </c>
      <c r="S351" s="2" t="n">
        <f aca="false">'MUNI Only'!S351/'Total State'!S351</f>
        <v>0.186317359111477</v>
      </c>
      <c r="T351" s="2" t="n">
        <f aca="false">'MUNI Only'!T351/'Total State'!T351</f>
        <v>0.186300758589915</v>
      </c>
      <c r="U351" s="2" t="n">
        <f aca="false">'MUNI Only'!U351/'Total State'!U351</f>
        <v>0.186325724319579</v>
      </c>
      <c r="V351" s="2" t="n">
        <f aca="false">'MUNI Only'!V351/'Total State'!V351</f>
        <v>0.186336892569187</v>
      </c>
      <c r="W351" s="2" t="n">
        <f aca="false">'MUNI Only'!W351/'Total State'!W351</f>
        <v>0.186315836180503</v>
      </c>
      <c r="X351" s="2" t="n">
        <f aca="false">'MUNI Only'!X351/'Total State'!X351</f>
        <v>0.186314940675037</v>
      </c>
      <c r="Y351" s="2" t="n">
        <f aca="false">'MUNI Only'!Y351/'Total State'!Y351</f>
        <v>0.186306164197866</v>
      </c>
      <c r="Z351" s="2" t="n">
        <f aca="false">'MUNI Only'!Z351/'Total State'!Z351</f>
        <v>0.186273171530754</v>
      </c>
      <c r="AA351" s="2" t="n">
        <f aca="false">'MUNI Only'!AA351/'Total State'!AA351</f>
        <v>0.186283281399439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2" t="n">
        <f aca="false">'MUNI Only'!D352/'Total State'!D352</f>
        <v>0.186283096409082</v>
      </c>
      <c r="E352" s="2" t="n">
        <f aca="false">'MUNI Only'!E352/'Total State'!E352</f>
        <v>0.186291801890786</v>
      </c>
      <c r="F352" s="2" t="n">
        <f aca="false">'MUNI Only'!F352/'Total State'!F352</f>
        <v>0.186297683552129</v>
      </c>
      <c r="G352" s="2" t="n">
        <f aca="false">'MUNI Only'!G352/'Total State'!G352</f>
        <v>0.18630649122164</v>
      </c>
      <c r="H352" s="2" t="n">
        <f aca="false">'MUNI Only'!H352/'Total State'!H352</f>
        <v>0.186300782506164</v>
      </c>
      <c r="I352" s="2" t="n">
        <f aca="false">'MUNI Only'!I352/'Total State'!I352</f>
        <v>0.186314069430086</v>
      </c>
      <c r="J352" s="2" t="n">
        <f aca="false">'MUNI Only'!J352/'Total State'!J352</f>
        <v>0.186294921698199</v>
      </c>
      <c r="K352" s="2" t="n">
        <f aca="false">'MUNI Only'!K352/'Total State'!K352</f>
        <v>0.186315289913738</v>
      </c>
      <c r="L352" s="2" t="n">
        <f aca="false">'MUNI Only'!L352/'Total State'!L352</f>
        <v>0.18631319685373</v>
      </c>
      <c r="M352" s="2" t="n">
        <f aca="false">'MUNI Only'!M352/'Total State'!M352</f>
        <v>0.186305081280033</v>
      </c>
      <c r="N352" s="2" t="n">
        <f aca="false">'MUNI Only'!N352/'Total State'!N352</f>
        <v>0.186318811634003</v>
      </c>
      <c r="O352" s="2" t="n">
        <f aca="false">'MUNI Only'!O352/'Total State'!O352</f>
        <v>0.186305179005909</v>
      </c>
      <c r="P352" s="2" t="n">
        <f aca="false">'MUNI Only'!P352/'Total State'!P352</f>
        <v>0.18631565876071</v>
      </c>
      <c r="Q352" s="2" t="n">
        <f aca="false">'MUNI Only'!Q352/'Total State'!Q352</f>
        <v>0.186301505792464</v>
      </c>
      <c r="R352" s="2" t="n">
        <f aca="false">'MUNI Only'!R352/'Total State'!R352</f>
        <v>0.186284289276808</v>
      </c>
      <c r="S352" s="2" t="n">
        <f aca="false">'MUNI Only'!S352/'Total State'!S352</f>
        <v>0.186298409188007</v>
      </c>
      <c r="T352" s="2" t="n">
        <f aca="false">'MUNI Only'!T352/'Total State'!T352</f>
        <v>0.186308449948803</v>
      </c>
      <c r="U352" s="2" t="n">
        <f aca="false">'MUNI Only'!U352/'Total State'!U352</f>
        <v>0.186312286539977</v>
      </c>
      <c r="V352" s="2" t="n">
        <f aca="false">'MUNI Only'!V352/'Total State'!V352</f>
        <v>0.186303644786295</v>
      </c>
      <c r="W352" s="2" t="n">
        <f aca="false">'MUNI Only'!W352/'Total State'!W352</f>
        <v>0.18629478131883</v>
      </c>
      <c r="X352" s="2" t="n">
        <f aca="false">'MUNI Only'!X352/'Total State'!X352</f>
        <v>0.186319598459204</v>
      </c>
      <c r="Y352" s="2" t="n">
        <f aca="false">'MUNI Only'!Y352/'Total State'!Y352</f>
        <v>0.186299329858526</v>
      </c>
      <c r="Z352" s="2" t="n">
        <f aca="false">'MUNI Only'!Z352/'Total State'!Z352</f>
        <v>0.18630181877765</v>
      </c>
      <c r="AA352" s="2" t="n">
        <f aca="false">'MUNI Only'!AA352/'Total State'!AA352</f>
        <v>0.186308038327633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2" t="n">
        <f aca="false">'MUNI Only'!D353/'Total State'!D353</f>
        <v>0.186310395314788</v>
      </c>
      <c r="E353" s="2" t="n">
        <f aca="false">'MUNI Only'!E353/'Total State'!E353</f>
        <v>0.186292899819369</v>
      </c>
      <c r="F353" s="2" t="n">
        <f aca="false">'MUNI Only'!F353/'Total State'!F353</f>
        <v>0.186320923893551</v>
      </c>
      <c r="G353" s="2" t="n">
        <f aca="false">'MUNI Only'!G353/'Total State'!G353</f>
        <v>0.186278059377263</v>
      </c>
      <c r="H353" s="2" t="n">
        <f aca="false">'MUNI Only'!H353/'Total State'!H353</f>
        <v>0.186309228698916</v>
      </c>
      <c r="I353" s="2" t="n">
        <f aca="false">'MUNI Only'!I353/'Total State'!I353</f>
        <v>0.186297559521838</v>
      </c>
      <c r="J353" s="2" t="n">
        <f aca="false">'MUNI Only'!J353/'Total State'!J353</f>
        <v>0.186300463269358</v>
      </c>
      <c r="K353" s="2" t="n">
        <f aca="false">'MUNI Only'!K353/'Total State'!K353</f>
        <v>0.186288868859847</v>
      </c>
      <c r="L353" s="2" t="n">
        <f aca="false">'MUNI Only'!L353/'Total State'!L353</f>
        <v>0.186303069536602</v>
      </c>
      <c r="M353" s="2" t="n">
        <f aca="false">'MUNI Only'!M353/'Total State'!M353</f>
        <v>0.186307258085398</v>
      </c>
      <c r="N353" s="2" t="n">
        <f aca="false">'MUNI Only'!N353/'Total State'!N353</f>
        <v>0.186307576138938</v>
      </c>
      <c r="O353" s="2" t="n">
        <f aca="false">'MUNI Only'!O353/'Total State'!O353</f>
        <v>0.186329354178113</v>
      </c>
      <c r="P353" s="2" t="n">
        <f aca="false">'MUNI Only'!P353/'Total State'!P353</f>
        <v>0.186299583772128</v>
      </c>
      <c r="Q353" s="2" t="n">
        <f aca="false">'MUNI Only'!Q353/'Total State'!Q353</f>
        <v>0.186320102561524</v>
      </c>
      <c r="R353" s="2" t="n">
        <f aca="false">'MUNI Only'!R353/'Total State'!R353</f>
        <v>0.18628821182629</v>
      </c>
      <c r="S353" s="2" t="n">
        <f aca="false">'MUNI Only'!S353/'Total State'!S353</f>
        <v>0.186294730328968</v>
      </c>
      <c r="T353" s="2" t="n">
        <f aca="false">'MUNI Only'!T353/'Total State'!T353</f>
        <v>0.186318765811796</v>
      </c>
      <c r="U353" s="2" t="n">
        <f aca="false">'MUNI Only'!U353/'Total State'!U353</f>
        <v>0.1863036157391</v>
      </c>
      <c r="V353" s="2" t="n">
        <f aca="false">'MUNI Only'!V353/'Total State'!V353</f>
        <v>0.186318671612789</v>
      </c>
      <c r="W353" s="2" t="n">
        <f aca="false">'MUNI Only'!W353/'Total State'!W353</f>
        <v>0.186294289665178</v>
      </c>
      <c r="X353" s="2" t="n">
        <f aca="false">'MUNI Only'!X353/'Total State'!X353</f>
        <v>0.186277495373515</v>
      </c>
      <c r="Y353" s="2" t="n">
        <f aca="false">'MUNI Only'!Y353/'Total State'!Y353</f>
        <v>0.186292308074905</v>
      </c>
      <c r="Z353" s="2" t="n">
        <f aca="false">'MUNI Only'!Z353/'Total State'!Z353</f>
        <v>0.18631261381241</v>
      </c>
      <c r="AA353" s="2" t="n">
        <f aca="false">'MUNI Only'!AA353/'Total State'!AA353</f>
        <v>0.186317189672894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2" t="n">
        <f aca="false">'MUNI Only'!D354/'Total State'!D354</f>
        <v>0.18629429866649</v>
      </c>
      <c r="E354" s="2" t="n">
        <f aca="false">'MUNI Only'!E354/'Total State'!E354</f>
        <v>0.18628587487266</v>
      </c>
      <c r="F354" s="2" t="n">
        <f aca="false">'MUNI Only'!F354/'Total State'!F354</f>
        <v>0.186299872472217</v>
      </c>
      <c r="G354" s="2" t="n">
        <f aca="false">'MUNI Only'!G354/'Total State'!G354</f>
        <v>0.186310801806471</v>
      </c>
      <c r="H354" s="2" t="n">
        <f aca="false">'MUNI Only'!H354/'Total State'!H354</f>
        <v>0.186252771618625</v>
      </c>
      <c r="I354" s="2" t="n">
        <f aca="false">'MUNI Only'!I354/'Total State'!I354</f>
        <v>0.186296539565112</v>
      </c>
      <c r="J354" s="2" t="n">
        <f aca="false">'MUNI Only'!J354/'Total State'!J354</f>
        <v>0.186303271190183</v>
      </c>
      <c r="K354" s="2" t="n">
        <f aca="false">'MUNI Only'!K354/'Total State'!K354</f>
        <v>0.18632258836194</v>
      </c>
      <c r="L354" s="2" t="n">
        <f aca="false">'MUNI Only'!L354/'Total State'!L354</f>
        <v>0.186318682875684</v>
      </c>
      <c r="M354" s="2" t="n">
        <f aca="false">'MUNI Only'!M354/'Total State'!M354</f>
        <v>0.186287579921099</v>
      </c>
      <c r="N354" s="2" t="n">
        <f aca="false">'MUNI Only'!N354/'Total State'!N354</f>
        <v>0.186293847958205</v>
      </c>
      <c r="O354" s="2" t="n">
        <f aca="false">'MUNI Only'!O354/'Total State'!O354</f>
        <v>0.186296761101172</v>
      </c>
      <c r="P354" s="2" t="n">
        <f aca="false">'MUNI Only'!P354/'Total State'!P354</f>
        <v>0.186330837304289</v>
      </c>
      <c r="Q354" s="2" t="n">
        <f aca="false">'MUNI Only'!Q354/'Total State'!Q354</f>
        <v>0.186281010000553</v>
      </c>
      <c r="R354" s="2" t="n">
        <f aca="false">'MUNI Only'!R354/'Total State'!R354</f>
        <v>0.186327077747989</v>
      </c>
      <c r="S354" s="2" t="n">
        <f aca="false">'MUNI Only'!S354/'Total State'!S354</f>
        <v>0.186311251373665</v>
      </c>
      <c r="T354" s="2" t="n">
        <f aca="false">'MUNI Only'!T354/'Total State'!T354</f>
        <v>0.186298763082778</v>
      </c>
      <c r="U354" s="2" t="n">
        <f aca="false">'MUNI Only'!U354/'Total State'!U354</f>
        <v>0.186320032055059</v>
      </c>
      <c r="V354" s="2" t="n">
        <f aca="false">'MUNI Only'!V354/'Total State'!V354</f>
        <v>0.186318547632416</v>
      </c>
      <c r="W354" s="2" t="n">
        <f aca="false">'MUNI Only'!W354/'Total State'!W354</f>
        <v>0.186318091164668</v>
      </c>
      <c r="X354" s="2" t="n">
        <f aca="false">'MUNI Only'!X354/'Total State'!X354</f>
        <v>0.186318364925982</v>
      </c>
      <c r="Y354" s="2" t="n">
        <f aca="false">'MUNI Only'!Y354/'Total State'!Y354</f>
        <v>0.186300028348324</v>
      </c>
      <c r="Z354" s="2" t="n">
        <f aca="false">'MUNI Only'!Z354/'Total State'!Z354</f>
        <v>0.18630519843488</v>
      </c>
      <c r="AA354" s="2" t="n">
        <f aca="false">'MUNI Only'!AA354/'Total State'!AA354</f>
        <v>0.186309233023937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2" t="n">
        <f aca="false">'MUNI Only'!D355/'Total State'!D355</f>
        <v>0.186321934945788</v>
      </c>
      <c r="E355" s="2" t="n">
        <f aca="false">'MUNI Only'!E355/'Total State'!E355</f>
        <v>0.186339617252214</v>
      </c>
      <c r="F355" s="2" t="n">
        <f aca="false">'MUNI Only'!F355/'Total State'!F355</f>
        <v>0.186319702602231</v>
      </c>
      <c r="G355" s="2" t="n">
        <f aca="false">'MUNI Only'!G355/'Total State'!G355</f>
        <v>0.186317266487163</v>
      </c>
      <c r="H355" s="2" t="n">
        <f aca="false">'MUNI Only'!H355/'Total State'!H355</f>
        <v>0.186299810246679</v>
      </c>
      <c r="I355" s="2" t="n">
        <f aca="false">'MUNI Only'!I355/'Total State'!I355</f>
        <v>0.186281053021876</v>
      </c>
      <c r="J355" s="2" t="n">
        <f aca="false">'MUNI Only'!J355/'Total State'!J355</f>
        <v>0.186305845585624</v>
      </c>
      <c r="K355" s="2" t="n">
        <f aca="false">'MUNI Only'!K355/'Total State'!K355</f>
        <v>0.186315429353404</v>
      </c>
      <c r="L355" s="2" t="n">
        <f aca="false">'MUNI Only'!L355/'Total State'!L355</f>
        <v>0.186282648955872</v>
      </c>
      <c r="M355" s="2" t="n">
        <f aca="false">'MUNI Only'!M355/'Total State'!M355</f>
        <v>0.186303764656238</v>
      </c>
      <c r="N355" s="2" t="n">
        <f aca="false">'MUNI Only'!N355/'Total State'!N355</f>
        <v>0.186291381070439</v>
      </c>
      <c r="O355" s="2" t="n">
        <f aca="false">'MUNI Only'!O355/'Total State'!O355</f>
        <v>0.186269706314667</v>
      </c>
      <c r="P355" s="2" t="n">
        <f aca="false">'MUNI Only'!P355/'Total State'!P355</f>
        <v>0.186295934211283</v>
      </c>
      <c r="Q355" s="2" t="n">
        <f aca="false">'MUNI Only'!Q355/'Total State'!Q355</f>
        <v>0.186297798377752</v>
      </c>
      <c r="R355" s="2" t="n">
        <f aca="false">'MUNI Only'!R355/'Total State'!R355</f>
        <v>0.186294000701672</v>
      </c>
      <c r="S355" s="2" t="n">
        <f aca="false">'MUNI Only'!S355/'Total State'!S355</f>
        <v>0.18630568516152</v>
      </c>
      <c r="T355" s="2" t="n">
        <f aca="false">'MUNI Only'!T355/'Total State'!T355</f>
        <v>0.186295378335034</v>
      </c>
      <c r="U355" s="2" t="n">
        <f aca="false">'MUNI Only'!U355/'Total State'!U355</f>
        <v>0.186311111111111</v>
      </c>
      <c r="V355" s="2" t="n">
        <f aca="false">'MUNI Only'!V355/'Total State'!V355</f>
        <v>0.186281239671523</v>
      </c>
      <c r="W355" s="2" t="n">
        <f aca="false">'MUNI Only'!W355/'Total State'!W355</f>
        <v>0.186300071106897</v>
      </c>
      <c r="X355" s="2" t="n">
        <f aca="false">'MUNI Only'!X355/'Total State'!X355</f>
        <v>0.186304649454526</v>
      </c>
      <c r="Y355" s="2" t="n">
        <f aca="false">'MUNI Only'!Y355/'Total State'!Y355</f>
        <v>0.186309961014747</v>
      </c>
      <c r="Z355" s="2" t="n">
        <f aca="false">'MUNI Only'!Z355/'Total State'!Z355</f>
        <v>0.186318578275236</v>
      </c>
      <c r="AA355" s="2" t="n">
        <f aca="false">'MUNI Only'!AA355/'Total State'!AA355</f>
        <v>0.186304710563471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2" t="n">
        <f aca="false">'MUNI Only'!D356/'Total State'!D356</f>
        <v>0.186283277154846</v>
      </c>
      <c r="E356" s="2" t="n">
        <f aca="false">'MUNI Only'!E356/'Total State'!E356</f>
        <v>0.186288520024917</v>
      </c>
      <c r="F356" s="2" t="n">
        <f aca="false">'MUNI Only'!F356/'Total State'!F356</f>
        <v>0.186271510516252</v>
      </c>
      <c r="G356" s="2" t="n">
        <f aca="false">'MUNI Only'!G356/'Total State'!G356</f>
        <v>0.186325658023771</v>
      </c>
      <c r="H356" s="2" t="n">
        <f aca="false">'MUNI Only'!H356/'Total State'!H356</f>
        <v>0.186275284450063</v>
      </c>
      <c r="I356" s="2" t="n">
        <f aca="false">'MUNI Only'!I356/'Total State'!I356</f>
        <v>0.186272217025257</v>
      </c>
      <c r="J356" s="2" t="n">
        <f aca="false">'MUNI Only'!J356/'Total State'!J356</f>
        <v>0.186324332524272</v>
      </c>
      <c r="K356" s="2" t="n">
        <f aca="false">'MUNI Only'!K356/'Total State'!K356</f>
        <v>0.186325906509393</v>
      </c>
      <c r="L356" s="2" t="n">
        <f aca="false">'MUNI Only'!L356/'Total State'!L356</f>
        <v>0.186275852622928</v>
      </c>
      <c r="M356" s="2" t="n">
        <f aca="false">'MUNI Only'!M356/'Total State'!M356</f>
        <v>0.186303339214533</v>
      </c>
      <c r="N356" s="2" t="n">
        <f aca="false">'MUNI Only'!N356/'Total State'!N356</f>
        <v>0.186300048239267</v>
      </c>
      <c r="O356" s="2" t="n">
        <f aca="false">'MUNI Only'!O356/'Total State'!O356</f>
        <v>0.186312158292111</v>
      </c>
      <c r="P356" s="2" t="n">
        <f aca="false">'MUNI Only'!P356/'Total State'!P356</f>
        <v>0.186287614514394</v>
      </c>
      <c r="Q356" s="2" t="n">
        <f aca="false">'MUNI Only'!Q356/'Total State'!Q356</f>
        <v>0.186300289245333</v>
      </c>
      <c r="R356" s="2" t="n">
        <f aca="false">'MUNI Only'!R356/'Total State'!R356</f>
        <v>0.186297559521838</v>
      </c>
      <c r="S356" s="2" t="n">
        <f aca="false">'MUNI Only'!S356/'Total State'!S356</f>
        <v>0.186302188859734</v>
      </c>
      <c r="T356" s="2" t="n">
        <f aca="false">'MUNI Only'!T356/'Total State'!T356</f>
        <v>0.186313734276478</v>
      </c>
      <c r="U356" s="2" t="n">
        <f aca="false">'MUNI Only'!U356/'Total State'!U356</f>
        <v>0.186313957138373</v>
      </c>
      <c r="V356" s="2" t="n">
        <f aca="false">'MUNI Only'!V356/'Total State'!V356</f>
        <v>0.186298516704664</v>
      </c>
      <c r="W356" s="2" t="n">
        <f aca="false">'MUNI Only'!W356/'Total State'!W356</f>
        <v>0.186293135225565</v>
      </c>
      <c r="X356" s="2" t="n">
        <f aca="false">'MUNI Only'!X356/'Total State'!X356</f>
        <v>0.186277892799632</v>
      </c>
      <c r="Y356" s="2" t="n">
        <f aca="false">'MUNI Only'!Y356/'Total State'!Y356</f>
        <v>0.186306349253642</v>
      </c>
      <c r="Z356" s="2" t="n">
        <f aca="false">'MUNI Only'!Z356/'Total State'!Z356</f>
        <v>0.186304320283796</v>
      </c>
      <c r="AA356" s="2" t="n">
        <f aca="false">'MUNI Only'!AA356/'Total State'!AA356</f>
        <v>0.186307634551722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2" t="n">
        <f aca="false">'MUNI Only'!D357/'Total State'!D357</f>
        <v>0.186279856036645</v>
      </c>
      <c r="E357" s="2" t="n">
        <f aca="false">'MUNI Only'!E357/'Total State'!E357</f>
        <v>0.186326414016378</v>
      </c>
      <c r="F357" s="2" t="n">
        <f aca="false">'MUNI Only'!F357/'Total State'!F357</f>
        <v>0.186324451410658</v>
      </c>
      <c r="G357" s="2" t="n">
        <f aca="false">'MUNI Only'!G357/'Total State'!G357</f>
        <v>0.186322621497546</v>
      </c>
      <c r="H357" s="2" t="n">
        <f aca="false">'MUNI Only'!H357/'Total State'!H357</f>
        <v>0.186290638464552</v>
      </c>
      <c r="I357" s="2" t="n">
        <f aca="false">'MUNI Only'!I357/'Total State'!I357</f>
        <v>0.186279703344937</v>
      </c>
      <c r="J357" s="2" t="n">
        <f aca="false">'MUNI Only'!J357/'Total State'!J357</f>
        <v>0.186286094084632</v>
      </c>
      <c r="K357" s="2" t="n">
        <f aca="false">'MUNI Only'!K357/'Total State'!K357</f>
        <v>0.1862983346437</v>
      </c>
      <c r="L357" s="2" t="n">
        <f aca="false">'MUNI Only'!L357/'Total State'!L357</f>
        <v>0.186297559521838</v>
      </c>
      <c r="M357" s="2" t="n">
        <f aca="false">'MUNI Only'!M357/'Total State'!M357</f>
        <v>0.186309894212819</v>
      </c>
      <c r="N357" s="2" t="n">
        <f aca="false">'MUNI Only'!N357/'Total State'!N357</f>
        <v>0.186300293219673</v>
      </c>
      <c r="O357" s="2" t="n">
        <f aca="false">'MUNI Only'!O357/'Total State'!O357</f>
        <v>0.186324113066925</v>
      </c>
      <c r="P357" s="2" t="n">
        <f aca="false">'MUNI Only'!P357/'Total State'!P357</f>
        <v>0.186282008137792</v>
      </c>
      <c r="Q357" s="2" t="n">
        <f aca="false">'MUNI Only'!Q357/'Total State'!Q357</f>
        <v>0.18629789079196</v>
      </c>
      <c r="R357" s="2" t="n">
        <f aca="false">'MUNI Only'!R357/'Total State'!R357</f>
        <v>0.186315230629899</v>
      </c>
      <c r="S357" s="2" t="n">
        <f aca="false">'MUNI Only'!S357/'Total State'!S357</f>
        <v>0.186293706293706</v>
      </c>
      <c r="T357" s="2" t="n">
        <f aca="false">'MUNI Only'!T357/'Total State'!T357</f>
        <v>0.186309558694251</v>
      </c>
      <c r="U357" s="2" t="n">
        <f aca="false">'MUNI Only'!U357/'Total State'!U357</f>
        <v>0.186315604527999</v>
      </c>
      <c r="V357" s="2" t="n">
        <f aca="false">'MUNI Only'!V357/'Total State'!V357</f>
        <v>0.18629639624169</v>
      </c>
      <c r="W357" s="2" t="n">
        <f aca="false">'MUNI Only'!W357/'Total State'!W357</f>
        <v>0.186296998105116</v>
      </c>
      <c r="X357" s="2" t="n">
        <f aca="false">'MUNI Only'!X357/'Total State'!X357</f>
        <v>0.186298200514139</v>
      </c>
      <c r="Y357" s="2" t="n">
        <f aca="false">'MUNI Only'!Y357/'Total State'!Y357</f>
        <v>0.186298076923077</v>
      </c>
      <c r="Z357" s="2" t="n">
        <f aca="false">'MUNI Only'!Z357/'Total State'!Z357</f>
        <v>0.186332247167499</v>
      </c>
      <c r="AA357" s="2" t="n">
        <f aca="false">'MUNI Only'!AA357/'Total State'!AA357</f>
        <v>0.186303073951616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2" t="n">
        <f aca="false">'MUNI Only'!D358/'Total State'!D358</f>
        <v>0.186303102709161</v>
      </c>
      <c r="E358" s="2" t="n">
        <f aca="false">'MUNI Only'!E358/'Total State'!E358</f>
        <v>0.186292259375577</v>
      </c>
      <c r="F358" s="2" t="n">
        <f aca="false">'MUNI Only'!F358/'Total State'!F358</f>
        <v>0.18634364573855</v>
      </c>
      <c r="G358" s="2" t="n">
        <f aca="false">'MUNI Only'!G358/'Total State'!G358</f>
        <v>0.186313381624095</v>
      </c>
      <c r="H358" s="2" t="n">
        <f aca="false">'MUNI Only'!H358/'Total State'!H358</f>
        <v>0.186311362536752</v>
      </c>
      <c r="I358" s="2" t="n">
        <f aca="false">'MUNI Only'!I358/'Total State'!I358</f>
        <v>0.186303080766028</v>
      </c>
      <c r="J358" s="2" t="n">
        <f aca="false">'MUNI Only'!J358/'Total State'!J358</f>
        <v>0.186294416243655</v>
      </c>
      <c r="K358" s="2" t="n">
        <f aca="false">'MUNI Only'!K358/'Total State'!K358</f>
        <v>0.186298728685907</v>
      </c>
      <c r="L358" s="2" t="n">
        <f aca="false">'MUNI Only'!L358/'Total State'!L358</f>
        <v>0.186305686864346</v>
      </c>
      <c r="M358" s="2" t="n">
        <f aca="false">'MUNI Only'!M358/'Total State'!M358</f>
        <v>0.186312625803072</v>
      </c>
      <c r="N358" s="2" t="n">
        <f aca="false">'MUNI Only'!N358/'Total State'!N358</f>
        <v>0.186292868225349</v>
      </c>
      <c r="O358" s="2" t="n">
        <f aca="false">'MUNI Only'!O358/'Total State'!O358</f>
        <v>0.18631944260471</v>
      </c>
      <c r="P358" s="2" t="n">
        <f aca="false">'MUNI Only'!P358/'Total State'!P358</f>
        <v>0.186292254458344</v>
      </c>
      <c r="Q358" s="2" t="n">
        <f aca="false">'MUNI Only'!Q358/'Total State'!Q358</f>
        <v>0.186308120848511</v>
      </c>
      <c r="R358" s="2" t="n">
        <f aca="false">'MUNI Only'!R358/'Total State'!R358</f>
        <v>0.18630151785232</v>
      </c>
      <c r="S358" s="2" t="n">
        <f aca="false">'MUNI Only'!S358/'Total State'!S358</f>
        <v>0.186320176513851</v>
      </c>
      <c r="T358" s="2" t="n">
        <f aca="false">'MUNI Only'!T358/'Total State'!T358</f>
        <v>0.186316706714901</v>
      </c>
      <c r="U358" s="2" t="n">
        <f aca="false">'MUNI Only'!U358/'Total State'!U358</f>
        <v>0.186306918707515</v>
      </c>
      <c r="V358" s="2" t="n">
        <f aca="false">'MUNI Only'!V358/'Total State'!V358</f>
        <v>0.186304963070339</v>
      </c>
      <c r="W358" s="2" t="n">
        <f aca="false">'MUNI Only'!W358/'Total State'!W358</f>
        <v>0.186305055941085</v>
      </c>
      <c r="X358" s="2" t="n">
        <f aca="false">'MUNI Only'!X358/'Total State'!X358</f>
        <v>0.186297870249822</v>
      </c>
      <c r="Y358" s="2" t="n">
        <f aca="false">'MUNI Only'!Y358/'Total State'!Y358</f>
        <v>0.186292199471771</v>
      </c>
      <c r="Z358" s="2" t="n">
        <f aca="false">'MUNI Only'!Z358/'Total State'!Z358</f>
        <v>0.186297284120566</v>
      </c>
      <c r="AA358" s="2" t="n">
        <f aca="false">'MUNI Only'!AA358/'Total State'!AA358</f>
        <v>0.186288551513415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2" t="n">
        <f aca="false">'MUNI Only'!D359/'Total State'!D359</f>
        <v>0.186313088109495</v>
      </c>
      <c r="E359" s="2" t="n">
        <f aca="false">'MUNI Only'!E359/'Total State'!E359</f>
        <v>0.186331607707794</v>
      </c>
      <c r="F359" s="2" t="n">
        <f aca="false">'MUNI Only'!F359/'Total State'!F359</f>
        <v>0.186340234823512</v>
      </c>
      <c r="G359" s="2" t="n">
        <f aca="false">'MUNI Only'!G359/'Total State'!G359</f>
        <v>0.186318027528069</v>
      </c>
      <c r="H359" s="2" t="n">
        <f aca="false">'MUNI Only'!H359/'Total State'!H359</f>
        <v>0.186304458506073</v>
      </c>
      <c r="I359" s="2" t="n">
        <f aca="false">'MUNI Only'!I359/'Total State'!I359</f>
        <v>0.186292941377542</v>
      </c>
      <c r="J359" s="2" t="n">
        <f aca="false">'MUNI Only'!J359/'Total State'!J359</f>
        <v>0.186288698716335</v>
      </c>
      <c r="K359" s="2" t="n">
        <f aca="false">'MUNI Only'!K359/'Total State'!K359</f>
        <v>0.18628086510696</v>
      </c>
      <c r="L359" s="2" t="n">
        <f aca="false">'MUNI Only'!L359/'Total State'!L359</f>
        <v>0.186318053576916</v>
      </c>
      <c r="M359" s="2" t="n">
        <f aca="false">'MUNI Only'!M359/'Total State'!M359</f>
        <v>0.18630976161939</v>
      </c>
      <c r="N359" s="2" t="n">
        <f aca="false">'MUNI Only'!N359/'Total State'!N359</f>
        <v>0.186297451898076</v>
      </c>
      <c r="O359" s="2" t="n">
        <f aca="false">'MUNI Only'!O359/'Total State'!O359</f>
        <v>0.186309011756732</v>
      </c>
      <c r="P359" s="2" t="n">
        <f aca="false">'MUNI Only'!P359/'Total State'!P359</f>
        <v>0.186302454473476</v>
      </c>
      <c r="Q359" s="2" t="n">
        <f aca="false">'MUNI Only'!Q359/'Total State'!Q359</f>
        <v>0.186309857650295</v>
      </c>
      <c r="R359" s="2" t="n">
        <f aca="false">'MUNI Only'!R359/'Total State'!R359</f>
        <v>0.186287579921099</v>
      </c>
      <c r="S359" s="2" t="n">
        <f aca="false">'MUNI Only'!S359/'Total State'!S359</f>
        <v>0.186321728361084</v>
      </c>
      <c r="T359" s="2" t="n">
        <f aca="false">'MUNI Only'!T359/'Total State'!T359</f>
        <v>0.186291034593467</v>
      </c>
      <c r="U359" s="2" t="n">
        <f aca="false">'MUNI Only'!U359/'Total State'!U359</f>
        <v>0.186304199826279</v>
      </c>
      <c r="V359" s="2" t="n">
        <f aca="false">'MUNI Only'!V359/'Total State'!V359</f>
        <v>0.186279257465698</v>
      </c>
      <c r="W359" s="2" t="n">
        <f aca="false">'MUNI Only'!W359/'Total State'!W359</f>
        <v>0.18628912071535</v>
      </c>
      <c r="X359" s="2" t="n">
        <f aca="false">'MUNI Only'!X359/'Total State'!X359</f>
        <v>0.18629587015594</v>
      </c>
      <c r="Y359" s="2" t="n">
        <f aca="false">'MUNI Only'!Y359/'Total State'!Y359</f>
        <v>0.186309122060121</v>
      </c>
      <c r="Z359" s="2" t="n">
        <f aca="false">'MUNI Only'!Z359/'Total State'!Z359</f>
        <v>0.186301679769244</v>
      </c>
      <c r="AA359" s="2" t="n">
        <f aca="false">'MUNI Only'!AA359/'Total State'!AA359</f>
        <v>0.186333845526671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2" t="n">
        <f aca="false">'MUNI Only'!D360/'Total State'!D360</f>
        <v>0.186316328271626</v>
      </c>
      <c r="E360" s="2" t="n">
        <f aca="false">'MUNI Only'!E360/'Total State'!E360</f>
        <v>0.186279401282965</v>
      </c>
      <c r="F360" s="2" t="n">
        <f aca="false">'MUNI Only'!F360/'Total State'!F360</f>
        <v>0.18632491186839</v>
      </c>
      <c r="G360" s="2" t="n">
        <f aca="false">'MUNI Only'!G360/'Total State'!G360</f>
        <v>0.18627704827076</v>
      </c>
      <c r="H360" s="2" t="n">
        <f aca="false">'MUNI Only'!H360/'Total State'!H360</f>
        <v>0.186318534076918</v>
      </c>
      <c r="I360" s="2" t="n">
        <f aca="false">'MUNI Only'!I360/'Total State'!I360</f>
        <v>0.186321399289423</v>
      </c>
      <c r="J360" s="2" t="n">
        <f aca="false">'MUNI Only'!J360/'Total State'!J360</f>
        <v>0.186310464748656</v>
      </c>
      <c r="K360" s="2" t="n">
        <f aca="false">'MUNI Only'!K360/'Total State'!K360</f>
        <v>0.186302925269669</v>
      </c>
      <c r="L360" s="2" t="n">
        <f aca="false">'MUNI Only'!L360/'Total State'!L360</f>
        <v>0.186301916932907</v>
      </c>
      <c r="M360" s="2" t="n">
        <f aca="false">'MUNI Only'!M360/'Total State'!M360</f>
        <v>0.186288428984874</v>
      </c>
      <c r="N360" s="2" t="n">
        <f aca="false">'MUNI Only'!N360/'Total State'!N360</f>
        <v>0.1863307624563</v>
      </c>
      <c r="O360" s="2" t="n">
        <f aca="false">'MUNI Only'!O360/'Total State'!O360</f>
        <v>0.186302975413548</v>
      </c>
      <c r="P360" s="2" t="n">
        <f aca="false">'MUNI Only'!P360/'Total State'!P360</f>
        <v>0.186310051290314</v>
      </c>
      <c r="Q360" s="2" t="n">
        <f aca="false">'MUNI Only'!Q360/'Total State'!Q360</f>
        <v>0.186319536918771</v>
      </c>
      <c r="R360" s="2" t="n">
        <f aca="false">'MUNI Only'!R360/'Total State'!R360</f>
        <v>0.186329407221471</v>
      </c>
      <c r="S360" s="2" t="n">
        <f aca="false">'MUNI Only'!S360/'Total State'!S360</f>
        <v>0.18629556293053</v>
      </c>
      <c r="T360" s="2" t="n">
        <f aca="false">'MUNI Only'!T360/'Total State'!T360</f>
        <v>0.186289603759825</v>
      </c>
      <c r="U360" s="2" t="n">
        <f aca="false">'MUNI Only'!U360/'Total State'!U360</f>
        <v>0.186305055941085</v>
      </c>
      <c r="V360" s="2" t="n">
        <f aca="false">'MUNI Only'!V360/'Total State'!V360</f>
        <v>0.186304993502877</v>
      </c>
      <c r="W360" s="2" t="n">
        <f aca="false">'MUNI Only'!W360/'Total State'!W360</f>
        <v>0.186303841952795</v>
      </c>
      <c r="X360" s="2" t="n">
        <f aca="false">'MUNI Only'!X360/'Total State'!X360</f>
        <v>0.18629650632412</v>
      </c>
      <c r="Y360" s="2" t="n">
        <f aca="false">'MUNI Only'!Y360/'Total State'!Y360</f>
        <v>0.186316977763776</v>
      </c>
      <c r="Z360" s="2" t="n">
        <f aca="false">'MUNI Only'!Z360/'Total State'!Z360</f>
        <v>0.186301212764127</v>
      </c>
      <c r="AA360" s="2" t="n">
        <f aca="false">'MUNI Only'!AA360/'Total State'!AA360</f>
        <v>0.186293466890671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2" t="n">
        <f aca="false">'MUNI Only'!D361/'Total State'!D361</f>
        <v>0.186272181318495</v>
      </c>
      <c r="E361" s="2" t="n">
        <f aca="false">'MUNI Only'!E361/'Total State'!E361</f>
        <v>0.186290179364234</v>
      </c>
      <c r="F361" s="2" t="n">
        <f aca="false">'MUNI Only'!F361/'Total State'!F361</f>
        <v>0.186342677303667</v>
      </c>
      <c r="G361" s="2" t="n">
        <f aca="false">'MUNI Only'!G361/'Total State'!G361</f>
        <v>0.186334942443372</v>
      </c>
      <c r="H361" s="2" t="n">
        <f aca="false">'MUNI Only'!H361/'Total State'!H361</f>
        <v>0.186298382700345</v>
      </c>
      <c r="I361" s="2" t="n">
        <f aca="false">'MUNI Only'!I361/'Total State'!I361</f>
        <v>0.186289936375453</v>
      </c>
      <c r="J361" s="2" t="n">
        <f aca="false">'MUNI Only'!J361/'Total State'!J361</f>
        <v>0.186298001135002</v>
      </c>
      <c r="K361" s="2" t="n">
        <f aca="false">'MUNI Only'!K361/'Total State'!K361</f>
        <v>0.186330569110559</v>
      </c>
      <c r="L361" s="2" t="n">
        <f aca="false">'MUNI Only'!L361/'Total State'!L361</f>
        <v>0.186299081035923</v>
      </c>
      <c r="M361" s="2" t="n">
        <f aca="false">'MUNI Only'!M361/'Total State'!M361</f>
        <v>0.186310213540805</v>
      </c>
      <c r="N361" s="2" t="n">
        <f aca="false">'MUNI Only'!N361/'Total State'!N361</f>
        <v>0.186274772721178</v>
      </c>
      <c r="O361" s="2" t="n">
        <f aca="false">'MUNI Only'!O361/'Total State'!O361</f>
        <v>0.186300419102533</v>
      </c>
      <c r="P361" s="2" t="n">
        <f aca="false">'MUNI Only'!P361/'Total State'!P361</f>
        <v>0.186312917083187</v>
      </c>
      <c r="Q361" s="2" t="n">
        <f aca="false">'MUNI Only'!Q361/'Total State'!Q361</f>
        <v>0.186308041699729</v>
      </c>
      <c r="R361" s="2" t="n">
        <f aca="false">'MUNI Only'!R361/'Total State'!R361</f>
        <v>0.186304801670146</v>
      </c>
      <c r="S361" s="2" t="n">
        <f aca="false">'MUNI Only'!S361/'Total State'!S361</f>
        <v>0.186299597874076</v>
      </c>
      <c r="T361" s="2" t="n">
        <f aca="false">'MUNI Only'!T361/'Total State'!T361</f>
        <v>0.186305301348351</v>
      </c>
      <c r="U361" s="2" t="n">
        <f aca="false">'MUNI Only'!U361/'Total State'!U361</f>
        <v>0.186312060133097</v>
      </c>
      <c r="V361" s="2" t="n">
        <f aca="false">'MUNI Only'!V361/'Total State'!V361</f>
        <v>0.186302602600232</v>
      </c>
      <c r="W361" s="2" t="n">
        <f aca="false">'MUNI Only'!W361/'Total State'!W361</f>
        <v>0.186287666219349</v>
      </c>
      <c r="X361" s="2" t="n">
        <f aca="false">'MUNI Only'!X361/'Total State'!X361</f>
        <v>0.186276988420893</v>
      </c>
      <c r="Y361" s="2" t="n">
        <f aca="false">'MUNI Only'!Y361/'Total State'!Y361</f>
        <v>0.186325789923143</v>
      </c>
      <c r="Z361" s="2" t="n">
        <f aca="false">'MUNI Only'!Z361/'Total State'!Z361</f>
        <v>0.186295750642748</v>
      </c>
      <c r="AA361" s="2" t="n">
        <f aca="false">'MUNI Only'!AA361/'Total State'!AA361</f>
        <v>0.18629659000793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2" t="n">
        <f aca="false">'MUNI Only'!D362/'Total State'!D362</f>
        <v>0.186305949781659</v>
      </c>
      <c r="E362" s="2" t="n">
        <f aca="false">'MUNI Only'!E362/'Total State'!E362</f>
        <v>0.186311922679126</v>
      </c>
      <c r="F362" s="2" t="n">
        <f aca="false">'MUNI Only'!F362/'Total State'!F362</f>
        <v>0.186270529618011</v>
      </c>
      <c r="G362" s="2" t="n">
        <f aca="false">'MUNI Only'!G362/'Total State'!G362</f>
        <v>0.186323241452026</v>
      </c>
      <c r="H362" s="2" t="n">
        <f aca="false">'MUNI Only'!H362/'Total State'!H362</f>
        <v>0.186299112326304</v>
      </c>
      <c r="I362" s="2" t="n">
        <f aca="false">'MUNI Only'!I362/'Total State'!I362</f>
        <v>0.186298211031353</v>
      </c>
      <c r="J362" s="2" t="n">
        <f aca="false">'MUNI Only'!J362/'Total State'!J362</f>
        <v>0.186271030027685</v>
      </c>
      <c r="K362" s="2" t="n">
        <f aca="false">'MUNI Only'!K362/'Total State'!K362</f>
        <v>0.18627316403569</v>
      </c>
      <c r="L362" s="2" t="n">
        <f aca="false">'MUNI Only'!L362/'Total State'!L362</f>
        <v>0.186288585786073</v>
      </c>
      <c r="M362" s="2" t="n">
        <f aca="false">'MUNI Only'!M362/'Total State'!M362</f>
        <v>0.186311905952976</v>
      </c>
      <c r="N362" s="2" t="n">
        <f aca="false">'MUNI Only'!N362/'Total State'!N362</f>
        <v>0.186324167872648</v>
      </c>
      <c r="O362" s="2" t="n">
        <f aca="false">'MUNI Only'!O362/'Total State'!O362</f>
        <v>0.186298507462687</v>
      </c>
      <c r="P362" s="2" t="n">
        <f aca="false">'MUNI Only'!P362/'Total State'!P362</f>
        <v>0.186286843997124</v>
      </c>
      <c r="Q362" s="2" t="n">
        <f aca="false">'MUNI Only'!Q362/'Total State'!Q362</f>
        <v>0.186311787072243</v>
      </c>
      <c r="R362" s="2" t="n">
        <f aca="false">'MUNI Only'!R362/'Total State'!R362</f>
        <v>0.186307553415588</v>
      </c>
      <c r="S362" s="2" t="n">
        <f aca="false">'MUNI Only'!S362/'Total State'!S362</f>
        <v>0.18630343166767</v>
      </c>
      <c r="T362" s="2" t="n">
        <f aca="false">'MUNI Only'!T362/'Total State'!T362</f>
        <v>0.186322804984063</v>
      </c>
      <c r="U362" s="2" t="n">
        <f aca="false">'MUNI Only'!U362/'Total State'!U362</f>
        <v>0.186305936658546</v>
      </c>
      <c r="V362" s="2" t="n">
        <f aca="false">'MUNI Only'!V362/'Total State'!V362</f>
        <v>0.186312076534626</v>
      </c>
      <c r="W362" s="2" t="n">
        <f aca="false">'MUNI Only'!W362/'Total State'!W362</f>
        <v>0.186309178234021</v>
      </c>
      <c r="X362" s="2" t="n">
        <f aca="false">'MUNI Only'!X362/'Total State'!X362</f>
        <v>0.186297279362973</v>
      </c>
      <c r="Y362" s="2" t="n">
        <f aca="false">'MUNI Only'!Y362/'Total State'!Y362</f>
        <v>0.186292508086371</v>
      </c>
      <c r="Z362" s="2" t="n">
        <f aca="false">'MUNI Only'!Z362/'Total State'!Z362</f>
        <v>0.186291415198916</v>
      </c>
      <c r="AA362" s="2" t="n">
        <f aca="false">'MUNI Only'!AA362/'Total State'!AA362</f>
        <v>0.186324674901411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2" t="n">
        <f aca="false">'MUNI Only'!D363/'Total State'!D363</f>
        <v>0.18631965298632</v>
      </c>
      <c r="E363" s="2" t="n">
        <f aca="false">'MUNI Only'!E363/'Total State'!E363</f>
        <v>0.186293775001755</v>
      </c>
      <c r="F363" s="2" t="n">
        <f aca="false">'MUNI Only'!F363/'Total State'!F363</f>
        <v>0.186323870737368</v>
      </c>
      <c r="G363" s="2" t="n">
        <f aca="false">'MUNI Only'!G363/'Total State'!G363</f>
        <v>0.186312757501732</v>
      </c>
      <c r="H363" s="2" t="n">
        <f aca="false">'MUNI Only'!H363/'Total State'!H363</f>
        <v>0.18629637891293</v>
      </c>
      <c r="I363" s="2" t="n">
        <f aca="false">'MUNI Only'!I363/'Total State'!I363</f>
        <v>0.186309391446149</v>
      </c>
      <c r="J363" s="2" t="n">
        <f aca="false">'MUNI Only'!J363/'Total State'!J363</f>
        <v>0.186298687169072</v>
      </c>
      <c r="K363" s="2" t="n">
        <f aca="false">'MUNI Only'!K363/'Total State'!K363</f>
        <v>0.186320584194924</v>
      </c>
      <c r="L363" s="2" t="n">
        <f aca="false">'MUNI Only'!L363/'Total State'!L363</f>
        <v>0.186292042093679</v>
      </c>
      <c r="M363" s="2" t="n">
        <f aca="false">'MUNI Only'!M363/'Total State'!M363</f>
        <v>0.186296549701886</v>
      </c>
      <c r="N363" s="2" t="n">
        <f aca="false">'MUNI Only'!N363/'Total State'!N363</f>
        <v>0.186322333811573</v>
      </c>
      <c r="O363" s="2" t="n">
        <f aca="false">'MUNI Only'!O363/'Total State'!O363</f>
        <v>0.186310092327284</v>
      </c>
      <c r="P363" s="2" t="n">
        <f aca="false">'MUNI Only'!P363/'Total State'!P363</f>
        <v>0.186309581359373</v>
      </c>
      <c r="Q363" s="2" t="n">
        <f aca="false">'MUNI Only'!Q363/'Total State'!Q363</f>
        <v>0.186302619575134</v>
      </c>
      <c r="R363" s="2" t="n">
        <f aca="false">'MUNI Only'!R363/'Total State'!R363</f>
        <v>0.186295081967213</v>
      </c>
      <c r="S363" s="2" t="n">
        <f aca="false">'MUNI Only'!S363/'Total State'!S363</f>
        <v>0.186296549701886</v>
      </c>
      <c r="T363" s="2" t="n">
        <f aca="false">'MUNI Only'!T363/'Total State'!T363</f>
        <v>0.186336559940432</v>
      </c>
      <c r="U363" s="2" t="n">
        <f aca="false">'MUNI Only'!U363/'Total State'!U363</f>
        <v>0.186315874338233</v>
      </c>
      <c r="V363" s="2" t="n">
        <f aca="false">'MUNI Only'!V363/'Total State'!V363</f>
        <v>0.186294945284002</v>
      </c>
      <c r="W363" s="2" t="n">
        <f aca="false">'MUNI Only'!W363/'Total State'!W363</f>
        <v>0.186311988956143</v>
      </c>
      <c r="X363" s="2" t="n">
        <f aca="false">'MUNI Only'!X363/'Total State'!X363</f>
        <v>0.186306601200218</v>
      </c>
      <c r="Y363" s="2" t="n">
        <f aca="false">'MUNI Only'!Y363/'Total State'!Y363</f>
        <v>0.186308417893383</v>
      </c>
      <c r="Z363" s="2" t="n">
        <f aca="false">'MUNI Only'!Z363/'Total State'!Z363</f>
        <v>0.18628939219139</v>
      </c>
      <c r="AA363" s="2" t="n">
        <f aca="false">'MUNI Only'!AA363/'Total State'!AA363</f>
        <v>0.186290003951008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2" t="n">
        <f aca="false">'MUNI Only'!D364/'Total State'!D364</f>
        <v>0.18627828093856</v>
      </c>
      <c r="E364" s="2" t="n">
        <f aca="false">'MUNI Only'!E364/'Total State'!E364</f>
        <v>0.186318499448327</v>
      </c>
      <c r="F364" s="2" t="n">
        <f aca="false">'MUNI Only'!F364/'Total State'!F364</f>
        <v>0.186316065868937</v>
      </c>
      <c r="G364" s="2" t="n">
        <f aca="false">'MUNI Only'!G364/'Total State'!G364</f>
        <v>0.186331399097357</v>
      </c>
      <c r="H364" s="2" t="n">
        <f aca="false">'MUNI Only'!H364/'Total State'!H364</f>
        <v>0.186296801576474</v>
      </c>
      <c r="I364" s="2" t="n">
        <f aca="false">'MUNI Only'!I364/'Total State'!I364</f>
        <v>0.186278494107215</v>
      </c>
      <c r="J364" s="2" t="n">
        <f aca="false">'MUNI Only'!J364/'Total State'!J364</f>
        <v>0.186314921681781</v>
      </c>
      <c r="K364" s="2" t="n">
        <f aca="false">'MUNI Only'!K364/'Total State'!K364</f>
        <v>0.186320754716981</v>
      </c>
      <c r="L364" s="2" t="n">
        <f aca="false">'MUNI Only'!L364/'Total State'!L364</f>
        <v>0.186307631160572</v>
      </c>
      <c r="M364" s="2" t="n">
        <f aca="false">'MUNI Only'!M364/'Total State'!M364</f>
        <v>0.186314999061385</v>
      </c>
      <c r="N364" s="2" t="n">
        <f aca="false">'MUNI Only'!N364/'Total State'!N364</f>
        <v>0.186280450854442</v>
      </c>
      <c r="O364" s="2" t="n">
        <f aca="false">'MUNI Only'!O364/'Total State'!O364</f>
        <v>0.186294477057626</v>
      </c>
      <c r="P364" s="2" t="n">
        <f aca="false">'MUNI Only'!P364/'Total State'!P364</f>
        <v>0.18630654396115</v>
      </c>
      <c r="Q364" s="2" t="n">
        <f aca="false">'MUNI Only'!Q364/'Total State'!Q364</f>
        <v>0.186314302035417</v>
      </c>
      <c r="R364" s="2" t="n">
        <f aca="false">'MUNI Only'!R364/'Total State'!R364</f>
        <v>0.186298980543109</v>
      </c>
      <c r="S364" s="2" t="n">
        <f aca="false">'MUNI Only'!S364/'Total State'!S364</f>
        <v>0.186303080766028</v>
      </c>
      <c r="T364" s="2" t="n">
        <f aca="false">'MUNI Only'!T364/'Total State'!T364</f>
        <v>0.186301369863014</v>
      </c>
      <c r="U364" s="2" t="n">
        <f aca="false">'MUNI Only'!U364/'Total State'!U364</f>
        <v>0.186298875464455</v>
      </c>
      <c r="V364" s="2" t="n">
        <f aca="false">'MUNI Only'!V364/'Total State'!V364</f>
        <v>0.186292459648278</v>
      </c>
      <c r="W364" s="2" t="n">
        <f aca="false">'MUNI Only'!W364/'Total State'!W364</f>
        <v>0.186298342541436</v>
      </c>
      <c r="X364" s="2" t="n">
        <f aca="false">'MUNI Only'!X364/'Total State'!X364</f>
        <v>0.186299697301147</v>
      </c>
      <c r="Y364" s="2" t="n">
        <f aca="false">'MUNI Only'!Y364/'Total State'!Y364</f>
        <v>0.186314473612696</v>
      </c>
      <c r="Z364" s="2" t="n">
        <f aca="false">'MUNI Only'!Z364/'Total State'!Z364</f>
        <v>0.186305354386798</v>
      </c>
      <c r="AA364" s="2" t="n">
        <f aca="false">'MUNI Only'!AA364/'Total State'!AA364</f>
        <v>0.186314407614047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2" t="n">
        <f aca="false">'MUNI Only'!D365/'Total State'!D365</f>
        <v>0.186280592899</v>
      </c>
      <c r="E365" s="2" t="n">
        <f aca="false">'MUNI Only'!E365/'Total State'!E365</f>
        <v>0.186303043368905</v>
      </c>
      <c r="F365" s="2" t="n">
        <f aca="false">'MUNI Only'!F365/'Total State'!F365</f>
        <v>0.186301571528468</v>
      </c>
      <c r="G365" s="2" t="n">
        <f aca="false">'MUNI Only'!G365/'Total State'!G365</f>
        <v>0.186290381926558</v>
      </c>
      <c r="H365" s="2" t="n">
        <f aca="false">'MUNI Only'!H365/'Total State'!H365</f>
        <v>0.186281872474341</v>
      </c>
      <c r="I365" s="2" t="n">
        <f aca="false">'MUNI Only'!I365/'Total State'!I365</f>
        <v>0.186313304292887</v>
      </c>
      <c r="J365" s="2" t="n">
        <f aca="false">'MUNI Only'!J365/'Total State'!J365</f>
        <v>0.186328296904797</v>
      </c>
      <c r="K365" s="2" t="n">
        <f aca="false">'MUNI Only'!K365/'Total State'!K365</f>
        <v>0.186312602159758</v>
      </c>
      <c r="L365" s="2" t="n">
        <f aca="false">'MUNI Only'!L365/'Total State'!L365</f>
        <v>0.186303123399898</v>
      </c>
      <c r="M365" s="2" t="n">
        <f aca="false">'MUNI Only'!M365/'Total State'!M365</f>
        <v>0.186299519807923</v>
      </c>
      <c r="N365" s="2" t="n">
        <f aca="false">'MUNI Only'!N365/'Total State'!N365</f>
        <v>0.186299204820467</v>
      </c>
      <c r="O365" s="2" t="n">
        <f aca="false">'MUNI Only'!O365/'Total State'!O365</f>
        <v>0.186274266113196</v>
      </c>
      <c r="P365" s="2" t="n">
        <f aca="false">'MUNI Only'!P365/'Total State'!P365</f>
        <v>0.186316371125735</v>
      </c>
      <c r="Q365" s="2" t="n">
        <f aca="false">'MUNI Only'!Q365/'Total State'!Q365</f>
        <v>0.186309660030005</v>
      </c>
      <c r="R365" s="2" t="n">
        <f aca="false">'MUNI Only'!R365/'Total State'!R365</f>
        <v>0.186315625970798</v>
      </c>
      <c r="S365" s="2" t="n">
        <f aca="false">'MUNI Only'!S365/'Total State'!S365</f>
        <v>0.186320081020021</v>
      </c>
      <c r="T365" s="2" t="n">
        <f aca="false">'MUNI Only'!T365/'Total State'!T365</f>
        <v>0.18628774245151</v>
      </c>
      <c r="U365" s="2" t="n">
        <f aca="false">'MUNI Only'!U365/'Total State'!U365</f>
        <v>0.186288786826481</v>
      </c>
      <c r="V365" s="2" t="n">
        <f aca="false">'MUNI Only'!V365/'Total State'!V365</f>
        <v>0.186318155772028</v>
      </c>
      <c r="W365" s="2" t="n">
        <f aca="false">'MUNI Only'!W365/'Total State'!W365</f>
        <v>0.186298892154646</v>
      </c>
      <c r="X365" s="2" t="n">
        <f aca="false">'MUNI Only'!X365/'Total State'!X365</f>
        <v>0.186304081440287</v>
      </c>
      <c r="Y365" s="2" t="n">
        <f aca="false">'MUNI Only'!Y365/'Total State'!Y365</f>
        <v>0.186311308159307</v>
      </c>
      <c r="Z365" s="2" t="n">
        <f aca="false">'MUNI Only'!Z365/'Total State'!Z365</f>
        <v>0.186323228976865</v>
      </c>
      <c r="AA365" s="2" t="n">
        <f aca="false">'MUNI Only'!AA365/'Total State'!AA365</f>
        <v>0.186300861989063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2" t="n">
        <f aca="false">'MUNI Only'!D366/'Total State'!D366</f>
        <v>0.186271932706841</v>
      </c>
      <c r="E366" s="2" t="n">
        <f aca="false">'MUNI Only'!E366/'Total State'!E366</f>
        <v>0.186323735355398</v>
      </c>
      <c r="F366" s="2" t="n">
        <f aca="false">'MUNI Only'!F366/'Total State'!F366</f>
        <v>0.186323472915866</v>
      </c>
      <c r="G366" s="2" t="n">
        <f aca="false">'MUNI Only'!G366/'Total State'!G366</f>
        <v>0.186305398025625</v>
      </c>
      <c r="H366" s="2" t="n">
        <f aca="false">'MUNI Only'!H366/'Total State'!H366</f>
        <v>0.18629601700144</v>
      </c>
      <c r="I366" s="2" t="n">
        <f aca="false">'MUNI Only'!I366/'Total State'!I366</f>
        <v>0.186271411415208</v>
      </c>
      <c r="J366" s="2" t="n">
        <f aca="false">'MUNI Only'!J366/'Total State'!J366</f>
        <v>0.186303265080244</v>
      </c>
      <c r="K366" s="2" t="n">
        <f aca="false">'MUNI Only'!K366/'Total State'!K366</f>
        <v>0.186300107510367</v>
      </c>
      <c r="L366" s="2" t="n">
        <f aca="false">'MUNI Only'!L366/'Total State'!L366</f>
        <v>0.186324446542599</v>
      </c>
      <c r="M366" s="2" t="n">
        <f aca="false">'MUNI Only'!M366/'Total State'!M366</f>
        <v>0.186294774213944</v>
      </c>
      <c r="N366" s="2" t="n">
        <f aca="false">'MUNI Only'!N366/'Total State'!N366</f>
        <v>0.186306844170539</v>
      </c>
      <c r="O366" s="2" t="n">
        <f aca="false">'MUNI Only'!O366/'Total State'!O366</f>
        <v>0.186300238129951</v>
      </c>
      <c r="P366" s="2" t="n">
        <f aca="false">'MUNI Only'!P366/'Total State'!P366</f>
        <v>0.186304476434628</v>
      </c>
      <c r="Q366" s="2" t="n">
        <f aca="false">'MUNI Only'!Q366/'Total State'!Q366</f>
        <v>0.186297629390592</v>
      </c>
      <c r="R366" s="2" t="n">
        <f aca="false">'MUNI Only'!R366/'Total State'!R366</f>
        <v>0.186301508299437</v>
      </c>
      <c r="S366" s="2" t="n">
        <f aca="false">'MUNI Only'!S366/'Total State'!S366</f>
        <v>0.186294958538943</v>
      </c>
      <c r="T366" s="2" t="n">
        <f aca="false">'MUNI Only'!T366/'Total State'!T366</f>
        <v>0.186305653447163</v>
      </c>
      <c r="U366" s="2" t="n">
        <f aca="false">'MUNI Only'!U366/'Total State'!U366</f>
        <v>0.18630657708628</v>
      </c>
      <c r="V366" s="2" t="n">
        <f aca="false">'MUNI Only'!V366/'Total State'!V366</f>
        <v>0.18629721831367</v>
      </c>
      <c r="W366" s="2" t="n">
        <f aca="false">'MUNI Only'!W366/'Total State'!W366</f>
        <v>0.186318830352614</v>
      </c>
      <c r="X366" s="2" t="n">
        <f aca="false">'MUNI Only'!X366/'Total State'!X366</f>
        <v>0.186294078509647</v>
      </c>
      <c r="Y366" s="2" t="n">
        <f aca="false">'MUNI Only'!Y366/'Total State'!Y366</f>
        <v>0.18631457869362</v>
      </c>
      <c r="Z366" s="2" t="n">
        <f aca="false">'MUNI Only'!Z366/'Total State'!Z366</f>
        <v>0.186304951789508</v>
      </c>
      <c r="AA366" s="2" t="n">
        <f aca="false">'MUNI Only'!AA366/'Total State'!AA366</f>
        <v>0.186313279198237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2" t="n">
        <f aca="false">'MUNI Only'!D367/'Total State'!D367</f>
        <v>0.186271932706841</v>
      </c>
      <c r="E367" s="2" t="n">
        <f aca="false">'MUNI Only'!E367/'Total State'!E367</f>
        <v>0.186323735355398</v>
      </c>
      <c r="F367" s="2" t="n">
        <f aca="false">'MUNI Only'!F367/'Total State'!F367</f>
        <v>0.186323472915866</v>
      </c>
      <c r="G367" s="2" t="n">
        <f aca="false">'MUNI Only'!G367/'Total State'!G367</f>
        <v>0.186305398025625</v>
      </c>
      <c r="H367" s="2" t="n">
        <f aca="false">'MUNI Only'!H367/'Total State'!H367</f>
        <v>0.18629601700144</v>
      </c>
      <c r="I367" s="2" t="n">
        <f aca="false">'MUNI Only'!I367/'Total State'!I367</f>
        <v>0.186271411415208</v>
      </c>
      <c r="J367" s="2" t="n">
        <f aca="false">'MUNI Only'!J367/'Total State'!J367</f>
        <v>0.186303265080244</v>
      </c>
      <c r="K367" s="2" t="n">
        <f aca="false">'MUNI Only'!K367/'Total State'!K367</f>
        <v>0.186300107510367</v>
      </c>
      <c r="L367" s="2" t="n">
        <f aca="false">'MUNI Only'!L367/'Total State'!L367</f>
        <v>0.186324446542599</v>
      </c>
      <c r="M367" s="2" t="n">
        <f aca="false">'MUNI Only'!M367/'Total State'!M367</f>
        <v>0.186294774213944</v>
      </c>
      <c r="N367" s="2" t="n">
        <f aca="false">'MUNI Only'!N367/'Total State'!N367</f>
        <v>0.186306844170539</v>
      </c>
      <c r="O367" s="2" t="n">
        <f aca="false">'MUNI Only'!O367/'Total State'!O367</f>
        <v>0.186300238129951</v>
      </c>
      <c r="P367" s="2" t="n">
        <f aca="false">'MUNI Only'!P367/'Total State'!P367</f>
        <v>0.186304476434628</v>
      </c>
      <c r="Q367" s="2" t="n">
        <f aca="false">'MUNI Only'!Q367/'Total State'!Q367</f>
        <v>0.186297629390592</v>
      </c>
      <c r="R367" s="2" t="n">
        <f aca="false">'MUNI Only'!R367/'Total State'!R367</f>
        <v>0.186301508299437</v>
      </c>
      <c r="S367" s="2" t="n">
        <f aca="false">'MUNI Only'!S367/'Total State'!S367</f>
        <v>0.186294958538943</v>
      </c>
      <c r="T367" s="2" t="n">
        <f aca="false">'MUNI Only'!T367/'Total State'!T367</f>
        <v>0.186305653447163</v>
      </c>
      <c r="U367" s="2" t="n">
        <f aca="false">'MUNI Only'!U367/'Total State'!U367</f>
        <v>0.18630657708628</v>
      </c>
      <c r="V367" s="2" t="n">
        <f aca="false">'MUNI Only'!V367/'Total State'!V367</f>
        <v>0.18629721831367</v>
      </c>
      <c r="W367" s="2" t="n">
        <f aca="false">'MUNI Only'!W367/'Total State'!W367</f>
        <v>0.186318830352614</v>
      </c>
      <c r="X367" s="2" t="n">
        <f aca="false">'MUNI Only'!X367/'Total State'!X367</f>
        <v>0.186294078509647</v>
      </c>
      <c r="Y367" s="2" t="n">
        <f aca="false">'MUNI Only'!Y367/'Total State'!Y367</f>
        <v>0.18631457869362</v>
      </c>
      <c r="Z367" s="2" t="n">
        <f aca="false">'MUNI Only'!Z367/'Total State'!Z367</f>
        <v>0.186304951789508</v>
      </c>
      <c r="AA367" s="2" t="n">
        <f aca="false">'MUNI Only'!AA367/'Total State'!AA367</f>
        <v>0.186313279198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288</v>
      </c>
      <c r="E2" s="1" t="n">
        <v>276</v>
      </c>
      <c r="F2" s="1" t="n">
        <v>270</v>
      </c>
      <c r="G2" s="1" t="n">
        <v>269</v>
      </c>
      <c r="H2" s="1" t="n">
        <v>275</v>
      </c>
      <c r="I2" s="1" t="n">
        <v>298</v>
      </c>
      <c r="J2" s="1" t="n">
        <v>339</v>
      </c>
      <c r="K2" s="1" t="n">
        <v>363</v>
      </c>
      <c r="L2" s="1" t="n">
        <v>368</v>
      </c>
      <c r="M2" s="1" t="n">
        <v>371</v>
      </c>
      <c r="N2" s="1" t="n">
        <v>372</v>
      </c>
      <c r="O2" s="1" t="n">
        <v>369</v>
      </c>
      <c r="P2" s="1" t="n">
        <v>365</v>
      </c>
      <c r="Q2" s="1" t="n">
        <v>363</v>
      </c>
      <c r="R2" s="1" t="n">
        <v>359</v>
      </c>
      <c r="S2" s="1" t="n">
        <v>362</v>
      </c>
      <c r="T2" s="1" t="n">
        <v>366</v>
      </c>
      <c r="U2" s="1" t="n">
        <v>411</v>
      </c>
      <c r="V2" s="1" t="n">
        <v>420</v>
      </c>
      <c r="W2" s="1" t="n">
        <v>410</v>
      </c>
      <c r="X2" s="1" t="n">
        <v>397</v>
      </c>
      <c r="Y2" s="1" t="n">
        <v>371</v>
      </c>
      <c r="Z2" s="1" t="n">
        <v>340</v>
      </c>
      <c r="AA2" s="1" t="n">
        <v>307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288</v>
      </c>
      <c r="E3" s="1" t="n">
        <v>276</v>
      </c>
      <c r="F3" s="1" t="n">
        <v>269</v>
      </c>
      <c r="G3" s="1" t="n">
        <v>269</v>
      </c>
      <c r="H3" s="1" t="n">
        <v>275</v>
      </c>
      <c r="I3" s="1" t="n">
        <v>298</v>
      </c>
      <c r="J3" s="1" t="n">
        <v>340</v>
      </c>
      <c r="K3" s="1" t="n">
        <v>364</v>
      </c>
      <c r="L3" s="1" t="n">
        <v>370</v>
      </c>
      <c r="M3" s="1" t="n">
        <v>374</v>
      </c>
      <c r="N3" s="1" t="n">
        <v>374</v>
      </c>
      <c r="O3" s="1" t="n">
        <v>367</v>
      </c>
      <c r="P3" s="1" t="n">
        <v>362</v>
      </c>
      <c r="Q3" s="1" t="n">
        <v>359</v>
      </c>
      <c r="R3" s="1" t="n">
        <v>354</v>
      </c>
      <c r="S3" s="1" t="n">
        <v>351</v>
      </c>
      <c r="T3" s="1" t="n">
        <v>359</v>
      </c>
      <c r="U3" s="1" t="n">
        <v>406</v>
      </c>
      <c r="V3" s="1" t="n">
        <v>417</v>
      </c>
      <c r="W3" s="1" t="n">
        <v>408</v>
      </c>
      <c r="X3" s="1" t="n">
        <v>393</v>
      </c>
      <c r="Y3" s="1" t="n">
        <v>371</v>
      </c>
      <c r="Z3" s="1" t="n">
        <v>338</v>
      </c>
      <c r="AA3" s="1" t="n">
        <v>304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281</v>
      </c>
      <c r="E4" s="1" t="n">
        <v>273</v>
      </c>
      <c r="F4" s="1" t="n">
        <v>269</v>
      </c>
      <c r="G4" s="1" t="n">
        <v>270</v>
      </c>
      <c r="H4" s="1" t="n">
        <v>273</v>
      </c>
      <c r="I4" s="1" t="n">
        <v>292</v>
      </c>
      <c r="J4" s="1" t="n">
        <v>333</v>
      </c>
      <c r="K4" s="1" t="n">
        <v>362</v>
      </c>
      <c r="L4" s="1" t="n">
        <v>372</v>
      </c>
      <c r="M4" s="1" t="n">
        <v>385</v>
      </c>
      <c r="N4" s="1" t="n">
        <v>393</v>
      </c>
      <c r="O4" s="1" t="n">
        <v>391</v>
      </c>
      <c r="P4" s="1" t="n">
        <v>388</v>
      </c>
      <c r="Q4" s="1" t="n">
        <v>384</v>
      </c>
      <c r="R4" s="1" t="n">
        <v>377</v>
      </c>
      <c r="S4" s="1" t="n">
        <v>371</v>
      </c>
      <c r="T4" s="1" t="n">
        <v>377</v>
      </c>
      <c r="U4" s="1" t="n">
        <v>407</v>
      </c>
      <c r="V4" s="1" t="n">
        <v>407</v>
      </c>
      <c r="W4" s="1" t="n">
        <v>391</v>
      </c>
      <c r="X4" s="1" t="n">
        <v>375</v>
      </c>
      <c r="Y4" s="1" t="n">
        <v>355</v>
      </c>
      <c r="Z4" s="1" t="n">
        <v>330</v>
      </c>
      <c r="AA4" s="1" t="n">
        <v>301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278</v>
      </c>
      <c r="E5" s="1" t="n">
        <v>268</v>
      </c>
      <c r="F5" s="1" t="n">
        <v>262</v>
      </c>
      <c r="G5" s="1" t="n">
        <v>259</v>
      </c>
      <c r="H5" s="1" t="n">
        <v>262</v>
      </c>
      <c r="I5" s="1" t="n">
        <v>263</v>
      </c>
      <c r="J5" s="1" t="n">
        <v>280</v>
      </c>
      <c r="K5" s="1" t="n">
        <v>292</v>
      </c>
      <c r="L5" s="1" t="n">
        <v>307</v>
      </c>
      <c r="M5" s="1" t="n">
        <v>321</v>
      </c>
      <c r="N5" s="1" t="n">
        <v>329</v>
      </c>
      <c r="O5" s="1" t="n">
        <v>332</v>
      </c>
      <c r="P5" s="1" t="n">
        <v>334</v>
      </c>
      <c r="Q5" s="1" t="n">
        <v>331</v>
      </c>
      <c r="R5" s="1" t="n">
        <v>327</v>
      </c>
      <c r="S5" s="1" t="n">
        <v>325</v>
      </c>
      <c r="T5" s="1" t="n">
        <v>334</v>
      </c>
      <c r="U5" s="1" t="n">
        <v>367</v>
      </c>
      <c r="V5" s="1" t="n">
        <v>369</v>
      </c>
      <c r="W5" s="1" t="n">
        <v>359</v>
      </c>
      <c r="X5" s="1" t="n">
        <v>345</v>
      </c>
      <c r="Y5" s="1" t="n">
        <v>331</v>
      </c>
      <c r="Z5" s="1" t="n">
        <v>310</v>
      </c>
      <c r="AA5" s="1" t="n">
        <v>289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268</v>
      </c>
      <c r="E6" s="1" t="n">
        <v>256</v>
      </c>
      <c r="F6" s="1" t="n">
        <v>248</v>
      </c>
      <c r="G6" s="1" t="n">
        <v>244</v>
      </c>
      <c r="H6" s="1" t="n">
        <v>245</v>
      </c>
      <c r="I6" s="1" t="n">
        <v>250</v>
      </c>
      <c r="J6" s="1" t="n">
        <v>259</v>
      </c>
      <c r="K6" s="1" t="n">
        <v>269</v>
      </c>
      <c r="L6" s="1" t="n">
        <v>279</v>
      </c>
      <c r="M6" s="1" t="n">
        <v>295</v>
      </c>
      <c r="N6" s="1" t="n">
        <v>308</v>
      </c>
      <c r="O6" s="1" t="n">
        <v>313</v>
      </c>
      <c r="P6" s="1" t="n">
        <v>314</v>
      </c>
      <c r="Q6" s="1" t="n">
        <v>311</v>
      </c>
      <c r="R6" s="1" t="n">
        <v>308</v>
      </c>
      <c r="S6" s="1" t="n">
        <v>312</v>
      </c>
      <c r="T6" s="1" t="n">
        <v>327</v>
      </c>
      <c r="U6" s="1" t="n">
        <v>362</v>
      </c>
      <c r="V6" s="1" t="n">
        <v>371</v>
      </c>
      <c r="W6" s="1" t="n">
        <v>363</v>
      </c>
      <c r="X6" s="1" t="n">
        <v>350</v>
      </c>
      <c r="Y6" s="1" t="n">
        <v>326</v>
      </c>
      <c r="Z6" s="1" t="n">
        <v>299</v>
      </c>
      <c r="AA6" s="1" t="n">
        <v>275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257</v>
      </c>
      <c r="E7" s="1" t="n">
        <v>248</v>
      </c>
      <c r="F7" s="1" t="n">
        <v>244</v>
      </c>
      <c r="G7" s="1" t="n">
        <v>243</v>
      </c>
      <c r="H7" s="1" t="n">
        <v>250</v>
      </c>
      <c r="I7" s="1" t="n">
        <v>273</v>
      </c>
      <c r="J7" s="1" t="n">
        <v>317</v>
      </c>
      <c r="K7" s="1" t="n">
        <v>343</v>
      </c>
      <c r="L7" s="1" t="n">
        <v>354</v>
      </c>
      <c r="M7" s="1" t="n">
        <v>361</v>
      </c>
      <c r="N7" s="1" t="n">
        <v>368</v>
      </c>
      <c r="O7" s="1" t="n">
        <v>369</v>
      </c>
      <c r="P7" s="1" t="n">
        <v>366</v>
      </c>
      <c r="Q7" s="1" t="n">
        <v>362</v>
      </c>
      <c r="R7" s="1" t="n">
        <v>358</v>
      </c>
      <c r="S7" s="1" t="n">
        <v>357</v>
      </c>
      <c r="T7" s="1" t="n">
        <v>367</v>
      </c>
      <c r="U7" s="1" t="n">
        <v>402</v>
      </c>
      <c r="V7" s="1" t="n">
        <v>408</v>
      </c>
      <c r="W7" s="1" t="n">
        <v>398</v>
      </c>
      <c r="X7" s="1" t="n">
        <v>380</v>
      </c>
      <c r="Y7" s="1" t="n">
        <v>354</v>
      </c>
      <c r="Z7" s="1" t="n">
        <v>318</v>
      </c>
      <c r="AA7" s="1" t="n">
        <v>287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263</v>
      </c>
      <c r="E8" s="1" t="n">
        <v>255</v>
      </c>
      <c r="F8" s="1" t="n">
        <v>253</v>
      </c>
      <c r="G8" s="1" t="n">
        <v>251</v>
      </c>
      <c r="H8" s="1" t="n">
        <v>256</v>
      </c>
      <c r="I8" s="1" t="n">
        <v>274</v>
      </c>
      <c r="J8" s="1" t="n">
        <v>312</v>
      </c>
      <c r="K8" s="1" t="n">
        <v>342</v>
      </c>
      <c r="L8" s="1" t="n">
        <v>350</v>
      </c>
      <c r="M8" s="1" t="n">
        <v>355</v>
      </c>
      <c r="N8" s="1" t="n">
        <v>360</v>
      </c>
      <c r="O8" s="1" t="n">
        <v>361</v>
      </c>
      <c r="P8" s="1" t="n">
        <v>358</v>
      </c>
      <c r="Q8" s="1" t="n">
        <v>355</v>
      </c>
      <c r="R8" s="1" t="n">
        <v>350</v>
      </c>
      <c r="S8" s="1" t="n">
        <v>346</v>
      </c>
      <c r="T8" s="1" t="n">
        <v>354</v>
      </c>
      <c r="U8" s="1" t="n">
        <v>397</v>
      </c>
      <c r="V8" s="1" t="n">
        <v>410</v>
      </c>
      <c r="W8" s="1" t="n">
        <v>401</v>
      </c>
      <c r="X8" s="1" t="n">
        <v>385</v>
      </c>
      <c r="Y8" s="1" t="n">
        <v>358</v>
      </c>
      <c r="Z8" s="1" t="n">
        <v>321</v>
      </c>
      <c r="AA8" s="1" t="n">
        <v>291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270</v>
      </c>
      <c r="E9" s="1" t="n">
        <v>263</v>
      </c>
      <c r="F9" s="1" t="n">
        <v>258</v>
      </c>
      <c r="G9" s="1" t="n">
        <v>257</v>
      </c>
      <c r="H9" s="1" t="n">
        <v>260</v>
      </c>
      <c r="I9" s="1" t="n">
        <v>282</v>
      </c>
      <c r="J9" s="1" t="n">
        <v>329</v>
      </c>
      <c r="K9" s="1" t="n">
        <v>356</v>
      </c>
      <c r="L9" s="1" t="n">
        <v>363</v>
      </c>
      <c r="M9" s="1" t="n">
        <v>361</v>
      </c>
      <c r="N9" s="1" t="n">
        <v>362</v>
      </c>
      <c r="O9" s="1" t="n">
        <v>359</v>
      </c>
      <c r="P9" s="1" t="n">
        <v>356</v>
      </c>
      <c r="Q9" s="1" t="n">
        <v>353</v>
      </c>
      <c r="R9" s="1" t="n">
        <v>348</v>
      </c>
      <c r="S9" s="1" t="n">
        <v>343</v>
      </c>
      <c r="T9" s="1" t="n">
        <v>346</v>
      </c>
      <c r="U9" s="1" t="n">
        <v>390</v>
      </c>
      <c r="V9" s="1" t="n">
        <v>405</v>
      </c>
      <c r="W9" s="1" t="n">
        <v>399</v>
      </c>
      <c r="X9" s="1" t="n">
        <v>384</v>
      </c>
      <c r="Y9" s="1" t="n">
        <v>361</v>
      </c>
      <c r="Z9" s="1" t="n">
        <v>323</v>
      </c>
      <c r="AA9" s="1" t="n">
        <v>289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270</v>
      </c>
      <c r="E10" s="1" t="n">
        <v>262</v>
      </c>
      <c r="F10" s="1" t="n">
        <v>256</v>
      </c>
      <c r="G10" s="1" t="n">
        <v>255</v>
      </c>
      <c r="H10" s="1" t="n">
        <v>259</v>
      </c>
      <c r="I10" s="1" t="n">
        <v>282</v>
      </c>
      <c r="J10" s="1" t="n">
        <v>331</v>
      </c>
      <c r="K10" s="1" t="n">
        <v>362</v>
      </c>
      <c r="L10" s="1" t="n">
        <v>370</v>
      </c>
      <c r="M10" s="1" t="n">
        <v>374</v>
      </c>
      <c r="N10" s="1" t="n">
        <v>375</v>
      </c>
      <c r="O10" s="1" t="n">
        <v>370</v>
      </c>
      <c r="P10" s="1" t="n">
        <v>367</v>
      </c>
      <c r="Q10" s="1" t="n">
        <v>365</v>
      </c>
      <c r="R10" s="1" t="n">
        <v>359</v>
      </c>
      <c r="S10" s="1" t="n">
        <v>357</v>
      </c>
      <c r="T10" s="1" t="n">
        <v>366</v>
      </c>
      <c r="U10" s="1" t="n">
        <v>406</v>
      </c>
      <c r="V10" s="1" t="n">
        <v>414</v>
      </c>
      <c r="W10" s="1" t="n">
        <v>405</v>
      </c>
      <c r="X10" s="1" t="n">
        <v>391</v>
      </c>
      <c r="Y10" s="1" t="n">
        <v>365</v>
      </c>
      <c r="Z10" s="1" t="n">
        <v>328</v>
      </c>
      <c r="AA10" s="1" t="n">
        <v>294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278</v>
      </c>
      <c r="E11" s="1" t="n">
        <v>269</v>
      </c>
      <c r="F11" s="1" t="n">
        <v>262</v>
      </c>
      <c r="G11" s="1" t="n">
        <v>262</v>
      </c>
      <c r="H11" s="1" t="n">
        <v>266</v>
      </c>
      <c r="I11" s="1" t="n">
        <v>287</v>
      </c>
      <c r="J11" s="1" t="n">
        <v>331</v>
      </c>
      <c r="K11" s="1" t="n">
        <v>359</v>
      </c>
      <c r="L11" s="1" t="n">
        <v>364</v>
      </c>
      <c r="M11" s="1" t="n">
        <v>367</v>
      </c>
      <c r="N11" s="1" t="n">
        <v>368</v>
      </c>
      <c r="O11" s="1" t="n">
        <v>364</v>
      </c>
      <c r="P11" s="1" t="n">
        <v>358</v>
      </c>
      <c r="Q11" s="1" t="n">
        <v>354</v>
      </c>
      <c r="R11" s="1" t="n">
        <v>348</v>
      </c>
      <c r="S11" s="1" t="n">
        <v>342</v>
      </c>
      <c r="T11" s="1" t="n">
        <v>344</v>
      </c>
      <c r="U11" s="1" t="n">
        <v>380</v>
      </c>
      <c r="V11" s="1" t="n">
        <v>392</v>
      </c>
      <c r="W11" s="1" t="n">
        <v>381</v>
      </c>
      <c r="X11" s="1" t="n">
        <v>367</v>
      </c>
      <c r="Y11" s="1" t="n">
        <v>348</v>
      </c>
      <c r="Z11" s="1" t="n">
        <v>318</v>
      </c>
      <c r="AA11" s="1" t="n">
        <v>287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265</v>
      </c>
      <c r="E12" s="1" t="n">
        <v>255</v>
      </c>
      <c r="F12" s="1" t="n">
        <v>256</v>
      </c>
      <c r="G12" s="1" t="n">
        <v>255</v>
      </c>
      <c r="H12" s="1" t="n">
        <v>260</v>
      </c>
      <c r="I12" s="1" t="n">
        <v>266</v>
      </c>
      <c r="J12" s="1" t="n">
        <v>280</v>
      </c>
      <c r="K12" s="1" t="n">
        <v>290</v>
      </c>
      <c r="L12" s="1" t="n">
        <v>306</v>
      </c>
      <c r="M12" s="1" t="n">
        <v>316</v>
      </c>
      <c r="N12" s="1" t="n">
        <v>321</v>
      </c>
      <c r="O12" s="1" t="n">
        <v>318</v>
      </c>
      <c r="P12" s="1" t="n">
        <v>312</v>
      </c>
      <c r="Q12" s="1" t="n">
        <v>306</v>
      </c>
      <c r="R12" s="1" t="n">
        <v>302</v>
      </c>
      <c r="S12" s="1" t="n">
        <v>300</v>
      </c>
      <c r="T12" s="1" t="n">
        <v>308</v>
      </c>
      <c r="U12" s="1" t="n">
        <v>348</v>
      </c>
      <c r="V12" s="1" t="n">
        <v>359</v>
      </c>
      <c r="W12" s="1" t="n">
        <v>351</v>
      </c>
      <c r="X12" s="1" t="n">
        <v>341</v>
      </c>
      <c r="Y12" s="1" t="n">
        <v>323</v>
      </c>
      <c r="Z12" s="1" t="n">
        <v>301</v>
      </c>
      <c r="AA12" s="1" t="n">
        <v>283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267</v>
      </c>
      <c r="E13" s="1" t="n">
        <v>255</v>
      </c>
      <c r="F13" s="1" t="n">
        <v>247</v>
      </c>
      <c r="G13" s="1" t="n">
        <v>244</v>
      </c>
      <c r="H13" s="1" t="n">
        <v>245</v>
      </c>
      <c r="I13" s="1" t="n">
        <v>247</v>
      </c>
      <c r="J13" s="1" t="n">
        <v>258</v>
      </c>
      <c r="K13" s="1" t="n">
        <v>267</v>
      </c>
      <c r="L13" s="1" t="n">
        <v>280</v>
      </c>
      <c r="M13" s="1" t="n">
        <v>288</v>
      </c>
      <c r="N13" s="1" t="n">
        <v>292</v>
      </c>
      <c r="O13" s="1" t="n">
        <v>292</v>
      </c>
      <c r="P13" s="1" t="n">
        <v>291</v>
      </c>
      <c r="Q13" s="1" t="n">
        <v>288</v>
      </c>
      <c r="R13" s="1" t="n">
        <v>284</v>
      </c>
      <c r="S13" s="1" t="n">
        <v>284</v>
      </c>
      <c r="T13" s="1" t="n">
        <v>291</v>
      </c>
      <c r="U13" s="1" t="n">
        <v>332</v>
      </c>
      <c r="V13" s="1" t="n">
        <v>349</v>
      </c>
      <c r="W13" s="1" t="n">
        <v>343</v>
      </c>
      <c r="X13" s="1" t="n">
        <v>331</v>
      </c>
      <c r="Y13" s="1" t="n">
        <v>313</v>
      </c>
      <c r="Z13" s="1" t="n">
        <v>293</v>
      </c>
      <c r="AA13" s="1" t="n">
        <v>274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260</v>
      </c>
      <c r="E14" s="1" t="n">
        <v>253</v>
      </c>
      <c r="F14" s="1" t="n">
        <v>247</v>
      </c>
      <c r="G14" s="1" t="n">
        <v>247</v>
      </c>
      <c r="H14" s="1" t="n">
        <v>255</v>
      </c>
      <c r="I14" s="1" t="n">
        <v>268</v>
      </c>
      <c r="J14" s="1" t="n">
        <v>294</v>
      </c>
      <c r="K14" s="1" t="n">
        <v>312</v>
      </c>
      <c r="L14" s="1" t="n">
        <v>333</v>
      </c>
      <c r="M14" s="1" t="n">
        <v>349</v>
      </c>
      <c r="N14" s="1" t="n">
        <v>358</v>
      </c>
      <c r="O14" s="1" t="n">
        <v>359</v>
      </c>
      <c r="P14" s="1" t="n">
        <v>357</v>
      </c>
      <c r="Q14" s="1" t="n">
        <v>355</v>
      </c>
      <c r="R14" s="1" t="n">
        <v>352</v>
      </c>
      <c r="S14" s="1" t="n">
        <v>348</v>
      </c>
      <c r="T14" s="1" t="n">
        <v>351</v>
      </c>
      <c r="U14" s="1" t="n">
        <v>390</v>
      </c>
      <c r="V14" s="1" t="n">
        <v>400</v>
      </c>
      <c r="W14" s="1" t="n">
        <v>388</v>
      </c>
      <c r="X14" s="1" t="n">
        <v>372</v>
      </c>
      <c r="Y14" s="1" t="n">
        <v>345</v>
      </c>
      <c r="Z14" s="1" t="n">
        <v>315</v>
      </c>
      <c r="AA14" s="1" t="n">
        <v>284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264</v>
      </c>
      <c r="E15" s="1" t="n">
        <v>258</v>
      </c>
      <c r="F15" s="1" t="n">
        <v>253</v>
      </c>
      <c r="G15" s="1" t="n">
        <v>251</v>
      </c>
      <c r="H15" s="1" t="n">
        <v>259</v>
      </c>
      <c r="I15" s="1" t="n">
        <v>279</v>
      </c>
      <c r="J15" s="1" t="n">
        <v>318</v>
      </c>
      <c r="K15" s="1" t="n">
        <v>345</v>
      </c>
      <c r="L15" s="1" t="n">
        <v>354</v>
      </c>
      <c r="M15" s="1" t="n">
        <v>361</v>
      </c>
      <c r="N15" s="1" t="n">
        <v>368</v>
      </c>
      <c r="O15" s="1" t="n">
        <v>371</v>
      </c>
      <c r="P15" s="1" t="n">
        <v>369</v>
      </c>
      <c r="Q15" s="1" t="n">
        <v>370</v>
      </c>
      <c r="R15" s="1" t="n">
        <v>365</v>
      </c>
      <c r="S15" s="1" t="n">
        <v>360</v>
      </c>
      <c r="T15" s="1" t="n">
        <v>362</v>
      </c>
      <c r="U15" s="1" t="n">
        <v>396</v>
      </c>
      <c r="V15" s="1" t="n">
        <v>408</v>
      </c>
      <c r="W15" s="1" t="n">
        <v>397</v>
      </c>
      <c r="X15" s="1" t="n">
        <v>379</v>
      </c>
      <c r="Y15" s="1" t="n">
        <v>353</v>
      </c>
      <c r="Z15" s="1" t="n">
        <v>321</v>
      </c>
      <c r="AA15" s="1" t="n">
        <v>289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271</v>
      </c>
      <c r="E16" s="1" t="n">
        <v>262</v>
      </c>
      <c r="F16" s="1" t="n">
        <v>257</v>
      </c>
      <c r="G16" s="1" t="n">
        <v>259</v>
      </c>
      <c r="H16" s="1" t="n">
        <v>264</v>
      </c>
      <c r="I16" s="1" t="n">
        <v>281</v>
      </c>
      <c r="J16" s="1" t="n">
        <v>319</v>
      </c>
      <c r="K16" s="1" t="n">
        <v>347</v>
      </c>
      <c r="L16" s="1" t="n">
        <v>354</v>
      </c>
      <c r="M16" s="1" t="n">
        <v>363</v>
      </c>
      <c r="N16" s="1" t="n">
        <v>372</v>
      </c>
      <c r="O16" s="1" t="n">
        <v>375</v>
      </c>
      <c r="P16" s="1" t="n">
        <v>375</v>
      </c>
      <c r="Q16" s="1" t="n">
        <v>377</v>
      </c>
      <c r="R16" s="1" t="n">
        <v>374</v>
      </c>
      <c r="S16" s="1" t="n">
        <v>371</v>
      </c>
      <c r="T16" s="1" t="n">
        <v>369</v>
      </c>
      <c r="U16" s="1" t="n">
        <v>399</v>
      </c>
      <c r="V16" s="1" t="n">
        <v>412</v>
      </c>
      <c r="W16" s="1" t="n">
        <v>400</v>
      </c>
      <c r="X16" s="1" t="n">
        <v>382</v>
      </c>
      <c r="Y16" s="1" t="n">
        <v>355</v>
      </c>
      <c r="Z16" s="1" t="n">
        <v>321</v>
      </c>
      <c r="AA16" s="1" t="n">
        <v>290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271</v>
      </c>
      <c r="E17" s="1" t="n">
        <v>265</v>
      </c>
      <c r="F17" s="1" t="n">
        <v>259</v>
      </c>
      <c r="G17" s="1" t="n">
        <v>258</v>
      </c>
      <c r="H17" s="1" t="n">
        <v>264</v>
      </c>
      <c r="I17" s="1" t="n">
        <v>283</v>
      </c>
      <c r="J17" s="1" t="n">
        <v>320</v>
      </c>
      <c r="K17" s="1" t="n">
        <v>347</v>
      </c>
      <c r="L17" s="1" t="n">
        <v>355</v>
      </c>
      <c r="M17" s="1" t="n">
        <v>362</v>
      </c>
      <c r="N17" s="1" t="n">
        <v>367</v>
      </c>
      <c r="O17" s="1" t="n">
        <v>368</v>
      </c>
      <c r="P17" s="1" t="n">
        <v>366</v>
      </c>
      <c r="Q17" s="1" t="n">
        <v>366</v>
      </c>
      <c r="R17" s="1" t="n">
        <v>360</v>
      </c>
      <c r="S17" s="1" t="n">
        <v>355</v>
      </c>
      <c r="T17" s="1" t="n">
        <v>359</v>
      </c>
      <c r="U17" s="1" t="n">
        <v>393</v>
      </c>
      <c r="V17" s="1" t="n">
        <v>404</v>
      </c>
      <c r="W17" s="1" t="n">
        <v>393</v>
      </c>
      <c r="X17" s="1" t="n">
        <v>376</v>
      </c>
      <c r="Y17" s="1" t="n">
        <v>349</v>
      </c>
      <c r="Z17" s="1" t="n">
        <v>314</v>
      </c>
      <c r="AA17" s="1" t="n">
        <v>283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265</v>
      </c>
      <c r="E18" s="1" t="n">
        <v>260</v>
      </c>
      <c r="F18" s="1" t="n">
        <v>258</v>
      </c>
      <c r="G18" s="1" t="n">
        <v>256</v>
      </c>
      <c r="H18" s="1" t="n">
        <v>262</v>
      </c>
      <c r="I18" s="1" t="n">
        <v>280</v>
      </c>
      <c r="J18" s="1" t="n">
        <v>320</v>
      </c>
      <c r="K18" s="1" t="n">
        <v>346</v>
      </c>
      <c r="L18" s="1" t="n">
        <v>355</v>
      </c>
      <c r="M18" s="1" t="n">
        <v>362</v>
      </c>
      <c r="N18" s="1" t="n">
        <v>367</v>
      </c>
      <c r="O18" s="1" t="n">
        <v>365</v>
      </c>
      <c r="P18" s="1" t="n">
        <v>362</v>
      </c>
      <c r="Q18" s="1" t="n">
        <v>360</v>
      </c>
      <c r="R18" s="1" t="n">
        <v>355</v>
      </c>
      <c r="S18" s="1" t="n">
        <v>347</v>
      </c>
      <c r="T18" s="1" t="n">
        <v>345</v>
      </c>
      <c r="U18" s="1" t="n">
        <v>375</v>
      </c>
      <c r="V18" s="1" t="n">
        <v>387</v>
      </c>
      <c r="W18" s="1" t="n">
        <v>375</v>
      </c>
      <c r="X18" s="1" t="n">
        <v>359</v>
      </c>
      <c r="Y18" s="1" t="n">
        <v>339</v>
      </c>
      <c r="Z18" s="1" t="n">
        <v>314</v>
      </c>
      <c r="AA18" s="1" t="n">
        <v>284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264</v>
      </c>
      <c r="E19" s="1" t="n">
        <v>255</v>
      </c>
      <c r="F19" s="1" t="n">
        <v>251</v>
      </c>
      <c r="G19" s="1" t="n">
        <v>248</v>
      </c>
      <c r="H19" s="1" t="n">
        <v>249</v>
      </c>
      <c r="I19" s="1" t="n">
        <v>258</v>
      </c>
      <c r="J19" s="1" t="n">
        <v>273</v>
      </c>
      <c r="K19" s="1" t="n">
        <v>287</v>
      </c>
      <c r="L19" s="1" t="n">
        <v>301</v>
      </c>
      <c r="M19" s="1" t="n">
        <v>310</v>
      </c>
      <c r="N19" s="1" t="n">
        <v>319</v>
      </c>
      <c r="O19" s="1" t="n">
        <v>319</v>
      </c>
      <c r="P19" s="1" t="n">
        <v>315</v>
      </c>
      <c r="Q19" s="1" t="n">
        <v>313</v>
      </c>
      <c r="R19" s="1" t="n">
        <v>307</v>
      </c>
      <c r="S19" s="1" t="n">
        <v>304</v>
      </c>
      <c r="T19" s="1" t="n">
        <v>307</v>
      </c>
      <c r="U19" s="1" t="n">
        <v>339</v>
      </c>
      <c r="V19" s="1" t="n">
        <v>357</v>
      </c>
      <c r="W19" s="1" t="n">
        <v>348</v>
      </c>
      <c r="X19" s="1" t="n">
        <v>336</v>
      </c>
      <c r="Y19" s="1" t="n">
        <v>320</v>
      </c>
      <c r="Z19" s="1" t="n">
        <v>299</v>
      </c>
      <c r="AA19" s="1" t="n">
        <v>276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259</v>
      </c>
      <c r="E20" s="1" t="n">
        <v>246</v>
      </c>
      <c r="F20" s="1" t="n">
        <v>239</v>
      </c>
      <c r="G20" s="1" t="n">
        <v>241</v>
      </c>
      <c r="H20" s="1" t="n">
        <v>244</v>
      </c>
      <c r="I20" s="1" t="n">
        <v>248</v>
      </c>
      <c r="J20" s="1" t="n">
        <v>258</v>
      </c>
      <c r="K20" s="1" t="n">
        <v>267</v>
      </c>
      <c r="L20" s="1" t="n">
        <v>276</v>
      </c>
      <c r="M20" s="1" t="n">
        <v>289</v>
      </c>
      <c r="N20" s="1" t="n">
        <v>295</v>
      </c>
      <c r="O20" s="1" t="n">
        <v>299</v>
      </c>
      <c r="P20" s="1" t="n">
        <v>303</v>
      </c>
      <c r="Q20" s="1" t="n">
        <v>300</v>
      </c>
      <c r="R20" s="1" t="n">
        <v>298</v>
      </c>
      <c r="S20" s="1" t="n">
        <v>296</v>
      </c>
      <c r="T20" s="1" t="n">
        <v>299</v>
      </c>
      <c r="U20" s="1" t="n">
        <v>334</v>
      </c>
      <c r="V20" s="1" t="n">
        <v>356</v>
      </c>
      <c r="W20" s="1" t="n">
        <v>350</v>
      </c>
      <c r="X20" s="1" t="n">
        <v>337</v>
      </c>
      <c r="Y20" s="1" t="n">
        <v>317</v>
      </c>
      <c r="Z20" s="1" t="n">
        <v>293</v>
      </c>
      <c r="AA20" s="1" t="n">
        <v>267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250</v>
      </c>
      <c r="E21" s="1" t="n">
        <v>242</v>
      </c>
      <c r="F21" s="1" t="n">
        <v>238</v>
      </c>
      <c r="G21" s="1" t="n">
        <v>245</v>
      </c>
      <c r="H21" s="1" t="n">
        <v>252</v>
      </c>
      <c r="I21" s="1" t="n">
        <v>275</v>
      </c>
      <c r="J21" s="1" t="n">
        <v>311</v>
      </c>
      <c r="K21" s="1" t="n">
        <v>339</v>
      </c>
      <c r="L21" s="1" t="n">
        <v>349</v>
      </c>
      <c r="M21" s="1" t="n">
        <v>358</v>
      </c>
      <c r="N21" s="1" t="n">
        <v>365</v>
      </c>
      <c r="O21" s="1" t="n">
        <v>366</v>
      </c>
      <c r="P21" s="1" t="n">
        <v>363</v>
      </c>
      <c r="Q21" s="1" t="n">
        <v>362</v>
      </c>
      <c r="R21" s="1" t="n">
        <v>357</v>
      </c>
      <c r="S21" s="1" t="n">
        <v>353</v>
      </c>
      <c r="T21" s="1" t="n">
        <v>359</v>
      </c>
      <c r="U21" s="1" t="n">
        <v>390</v>
      </c>
      <c r="V21" s="1" t="n">
        <v>403</v>
      </c>
      <c r="W21" s="1" t="n">
        <v>394</v>
      </c>
      <c r="X21" s="1" t="n">
        <v>377</v>
      </c>
      <c r="Y21" s="1" t="n">
        <v>349</v>
      </c>
      <c r="Z21" s="1" t="n">
        <v>316</v>
      </c>
      <c r="AA21" s="1" t="n">
        <v>289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275</v>
      </c>
      <c r="E22" s="1" t="n">
        <v>263</v>
      </c>
      <c r="F22" s="1" t="n">
        <v>257</v>
      </c>
      <c r="G22" s="1" t="n">
        <v>256</v>
      </c>
      <c r="H22" s="1" t="n">
        <v>262</v>
      </c>
      <c r="I22" s="1" t="n">
        <v>277</v>
      </c>
      <c r="J22" s="1" t="n">
        <v>316</v>
      </c>
      <c r="K22" s="1" t="n">
        <v>342</v>
      </c>
      <c r="L22" s="1" t="n">
        <v>352</v>
      </c>
      <c r="M22" s="1" t="n">
        <v>358</v>
      </c>
      <c r="N22" s="1" t="n">
        <v>364</v>
      </c>
      <c r="O22" s="1" t="n">
        <v>364</v>
      </c>
      <c r="P22" s="1" t="n">
        <v>362</v>
      </c>
      <c r="Q22" s="1" t="n">
        <v>360</v>
      </c>
      <c r="R22" s="1" t="n">
        <v>357</v>
      </c>
      <c r="S22" s="1" t="n">
        <v>354</v>
      </c>
      <c r="T22" s="1" t="n">
        <v>358</v>
      </c>
      <c r="U22" s="1" t="n">
        <v>388</v>
      </c>
      <c r="V22" s="1" t="n">
        <v>400</v>
      </c>
      <c r="W22" s="1" t="n">
        <v>391</v>
      </c>
      <c r="X22" s="1" t="n">
        <v>373</v>
      </c>
      <c r="Y22" s="1" t="n">
        <v>348</v>
      </c>
      <c r="Z22" s="1" t="n">
        <v>316</v>
      </c>
      <c r="AA22" s="1" t="n">
        <v>286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272</v>
      </c>
      <c r="E23" s="1" t="n">
        <v>263</v>
      </c>
      <c r="F23" s="1" t="n">
        <v>255</v>
      </c>
      <c r="G23" s="1" t="n">
        <v>252</v>
      </c>
      <c r="H23" s="1" t="n">
        <v>259</v>
      </c>
      <c r="I23" s="1" t="n">
        <v>274</v>
      </c>
      <c r="J23" s="1" t="n">
        <v>311</v>
      </c>
      <c r="K23" s="1" t="n">
        <v>341</v>
      </c>
      <c r="L23" s="1" t="n">
        <v>351</v>
      </c>
      <c r="M23" s="1" t="n">
        <v>361</v>
      </c>
      <c r="N23" s="1" t="n">
        <v>366</v>
      </c>
      <c r="O23" s="1" t="n">
        <v>366</v>
      </c>
      <c r="P23" s="1" t="n">
        <v>362</v>
      </c>
      <c r="Q23" s="1" t="n">
        <v>361</v>
      </c>
      <c r="R23" s="1" t="n">
        <v>356</v>
      </c>
      <c r="S23" s="1" t="n">
        <v>352</v>
      </c>
      <c r="T23" s="1" t="n">
        <v>355</v>
      </c>
      <c r="U23" s="1" t="n">
        <v>384</v>
      </c>
      <c r="V23" s="1" t="n">
        <v>400</v>
      </c>
      <c r="W23" s="1" t="n">
        <v>390</v>
      </c>
      <c r="X23" s="1" t="n">
        <v>372</v>
      </c>
      <c r="Y23" s="1" t="n">
        <v>347</v>
      </c>
      <c r="Z23" s="1" t="n">
        <v>318</v>
      </c>
      <c r="AA23" s="1" t="n">
        <v>291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272</v>
      </c>
      <c r="E24" s="1" t="n">
        <v>261</v>
      </c>
      <c r="F24" s="1" t="n">
        <v>255</v>
      </c>
      <c r="G24" s="1" t="n">
        <v>253</v>
      </c>
      <c r="H24" s="1" t="n">
        <v>260</v>
      </c>
      <c r="I24" s="1" t="n">
        <v>278</v>
      </c>
      <c r="J24" s="1" t="n">
        <v>315</v>
      </c>
      <c r="K24" s="1" t="n">
        <v>339</v>
      </c>
      <c r="L24" s="1" t="n">
        <v>348</v>
      </c>
      <c r="M24" s="1" t="n">
        <v>354</v>
      </c>
      <c r="N24" s="1" t="n">
        <v>360</v>
      </c>
      <c r="O24" s="1" t="n">
        <v>360</v>
      </c>
      <c r="P24" s="1" t="n">
        <v>357</v>
      </c>
      <c r="Q24" s="1" t="n">
        <v>355</v>
      </c>
      <c r="R24" s="1" t="n">
        <v>351</v>
      </c>
      <c r="S24" s="1" t="n">
        <v>346</v>
      </c>
      <c r="T24" s="1" t="n">
        <v>348</v>
      </c>
      <c r="U24" s="1" t="n">
        <v>379</v>
      </c>
      <c r="V24" s="1" t="n">
        <v>399</v>
      </c>
      <c r="W24" s="1" t="n">
        <v>391</v>
      </c>
      <c r="X24" s="1" t="n">
        <v>377</v>
      </c>
      <c r="Y24" s="1" t="n">
        <v>351</v>
      </c>
      <c r="Z24" s="1" t="n">
        <v>320</v>
      </c>
      <c r="AA24" s="1" t="n">
        <v>290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279</v>
      </c>
      <c r="E25" s="1" t="n">
        <v>268</v>
      </c>
      <c r="F25" s="1" t="n">
        <v>261</v>
      </c>
      <c r="G25" s="1" t="n">
        <v>260</v>
      </c>
      <c r="H25" s="1" t="n">
        <v>266</v>
      </c>
      <c r="I25" s="1" t="n">
        <v>282</v>
      </c>
      <c r="J25" s="1" t="n">
        <v>314</v>
      </c>
      <c r="K25" s="1" t="n">
        <v>341</v>
      </c>
      <c r="L25" s="1" t="n">
        <v>352</v>
      </c>
      <c r="M25" s="1" t="n">
        <v>361</v>
      </c>
      <c r="N25" s="1" t="n">
        <v>366</v>
      </c>
      <c r="O25" s="1" t="n">
        <v>366</v>
      </c>
      <c r="P25" s="1" t="n">
        <v>361</v>
      </c>
      <c r="Q25" s="1" t="n">
        <v>361</v>
      </c>
      <c r="R25" s="1" t="n">
        <v>355</v>
      </c>
      <c r="S25" s="1" t="n">
        <v>350</v>
      </c>
      <c r="T25" s="1" t="n">
        <v>351</v>
      </c>
      <c r="U25" s="1" t="n">
        <v>377</v>
      </c>
      <c r="V25" s="1" t="n">
        <v>391</v>
      </c>
      <c r="W25" s="1" t="n">
        <v>380</v>
      </c>
      <c r="X25" s="1" t="n">
        <v>366</v>
      </c>
      <c r="Y25" s="1" t="n">
        <v>345</v>
      </c>
      <c r="Z25" s="1" t="n">
        <v>321</v>
      </c>
      <c r="AA25" s="1" t="n">
        <v>293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274</v>
      </c>
      <c r="E26" s="1" t="n">
        <v>261</v>
      </c>
      <c r="F26" s="1" t="n">
        <v>253</v>
      </c>
      <c r="G26" s="1" t="n">
        <v>254</v>
      </c>
      <c r="H26" s="1" t="n">
        <v>257</v>
      </c>
      <c r="I26" s="1" t="n">
        <v>265</v>
      </c>
      <c r="J26" s="1" t="n">
        <v>274</v>
      </c>
      <c r="K26" s="1" t="n">
        <v>286</v>
      </c>
      <c r="L26" s="1" t="n">
        <v>301</v>
      </c>
      <c r="M26" s="1" t="n">
        <v>309</v>
      </c>
      <c r="N26" s="1" t="n">
        <v>315</v>
      </c>
      <c r="O26" s="1" t="n">
        <v>313</v>
      </c>
      <c r="P26" s="1" t="n">
        <v>307</v>
      </c>
      <c r="Q26" s="1" t="n">
        <v>301</v>
      </c>
      <c r="R26" s="1" t="n">
        <v>298</v>
      </c>
      <c r="S26" s="1" t="n">
        <v>290</v>
      </c>
      <c r="T26" s="1" t="n">
        <v>295</v>
      </c>
      <c r="U26" s="1" t="n">
        <v>328</v>
      </c>
      <c r="V26" s="1" t="n">
        <v>355</v>
      </c>
      <c r="W26" s="1" t="n">
        <v>349</v>
      </c>
      <c r="X26" s="1" t="n">
        <v>338</v>
      </c>
      <c r="Y26" s="1" t="n">
        <v>323</v>
      </c>
      <c r="Z26" s="1" t="n">
        <v>304</v>
      </c>
      <c r="AA26" s="1" t="n">
        <v>281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266</v>
      </c>
      <c r="E27" s="1" t="n">
        <v>255</v>
      </c>
      <c r="F27" s="1" t="n">
        <v>249</v>
      </c>
      <c r="G27" s="1" t="n">
        <v>248</v>
      </c>
      <c r="H27" s="1" t="n">
        <v>251</v>
      </c>
      <c r="I27" s="1" t="n">
        <v>258</v>
      </c>
      <c r="J27" s="1" t="n">
        <v>267</v>
      </c>
      <c r="K27" s="1" t="n">
        <v>276</v>
      </c>
      <c r="L27" s="1" t="n">
        <v>286</v>
      </c>
      <c r="M27" s="1" t="n">
        <v>291</v>
      </c>
      <c r="N27" s="1" t="n">
        <v>295</v>
      </c>
      <c r="O27" s="1" t="n">
        <v>295</v>
      </c>
      <c r="P27" s="1" t="n">
        <v>292</v>
      </c>
      <c r="Q27" s="1" t="n">
        <v>288</v>
      </c>
      <c r="R27" s="1" t="n">
        <v>284</v>
      </c>
      <c r="S27" s="1" t="n">
        <v>283</v>
      </c>
      <c r="T27" s="1" t="n">
        <v>289</v>
      </c>
      <c r="U27" s="1" t="n">
        <v>327</v>
      </c>
      <c r="V27" s="1" t="n">
        <v>360</v>
      </c>
      <c r="W27" s="1" t="n">
        <v>358</v>
      </c>
      <c r="X27" s="1" t="n">
        <v>346</v>
      </c>
      <c r="Y27" s="1" t="n">
        <v>326</v>
      </c>
      <c r="Z27" s="1" t="n">
        <v>299</v>
      </c>
      <c r="AA27" s="1" t="n">
        <v>274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260</v>
      </c>
      <c r="E28" s="1" t="n">
        <v>255</v>
      </c>
      <c r="F28" s="1" t="n">
        <v>252</v>
      </c>
      <c r="G28" s="1" t="n">
        <v>253</v>
      </c>
      <c r="H28" s="1" t="n">
        <v>263</v>
      </c>
      <c r="I28" s="1" t="n">
        <v>289</v>
      </c>
      <c r="J28" s="1" t="n">
        <v>327</v>
      </c>
      <c r="K28" s="1" t="n">
        <v>347</v>
      </c>
      <c r="L28" s="1" t="n">
        <v>356</v>
      </c>
      <c r="M28" s="1" t="n">
        <v>359</v>
      </c>
      <c r="N28" s="1" t="n">
        <v>362</v>
      </c>
      <c r="O28" s="1" t="n">
        <v>358</v>
      </c>
      <c r="P28" s="1" t="n">
        <v>354</v>
      </c>
      <c r="Q28" s="1" t="n">
        <v>353</v>
      </c>
      <c r="R28" s="1" t="n">
        <v>348</v>
      </c>
      <c r="S28" s="1" t="n">
        <v>342</v>
      </c>
      <c r="T28" s="1" t="n">
        <v>341</v>
      </c>
      <c r="U28" s="1" t="n">
        <v>371</v>
      </c>
      <c r="V28" s="1" t="n">
        <v>399</v>
      </c>
      <c r="W28" s="1" t="n">
        <v>392</v>
      </c>
      <c r="X28" s="1" t="n">
        <v>377</v>
      </c>
      <c r="Y28" s="1" t="n">
        <v>352</v>
      </c>
      <c r="Z28" s="1" t="n">
        <v>319</v>
      </c>
      <c r="AA28" s="1" t="n">
        <v>287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272</v>
      </c>
      <c r="E29" s="1" t="n">
        <v>262</v>
      </c>
      <c r="F29" s="1" t="n">
        <v>260</v>
      </c>
      <c r="G29" s="1" t="n">
        <v>260</v>
      </c>
      <c r="H29" s="1" t="n">
        <v>268</v>
      </c>
      <c r="I29" s="1" t="n">
        <v>291</v>
      </c>
      <c r="J29" s="1" t="n">
        <v>326</v>
      </c>
      <c r="K29" s="1" t="n">
        <v>348</v>
      </c>
      <c r="L29" s="1" t="n">
        <v>352</v>
      </c>
      <c r="M29" s="1" t="n">
        <v>355</v>
      </c>
      <c r="N29" s="1" t="n">
        <v>359</v>
      </c>
      <c r="O29" s="1" t="n">
        <v>358</v>
      </c>
      <c r="P29" s="1" t="n">
        <v>355</v>
      </c>
      <c r="Q29" s="1" t="n">
        <v>355</v>
      </c>
      <c r="R29" s="1" t="n">
        <v>351</v>
      </c>
      <c r="S29" s="1" t="n">
        <v>345</v>
      </c>
      <c r="T29" s="1" t="n">
        <v>342</v>
      </c>
      <c r="U29" s="1" t="n">
        <v>367</v>
      </c>
      <c r="V29" s="1" t="n">
        <v>392</v>
      </c>
      <c r="W29" s="1" t="n">
        <v>385</v>
      </c>
      <c r="X29" s="1" t="n">
        <v>372</v>
      </c>
      <c r="Y29" s="1" t="n">
        <v>351</v>
      </c>
      <c r="Z29" s="1" t="n">
        <v>320</v>
      </c>
      <c r="AA29" s="1" t="n">
        <v>289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267</v>
      </c>
      <c r="E30" s="1" t="n">
        <v>256</v>
      </c>
      <c r="F30" s="1" t="n">
        <v>250</v>
      </c>
      <c r="G30" s="1" t="n">
        <v>249</v>
      </c>
      <c r="H30" s="1" t="n">
        <v>257</v>
      </c>
      <c r="I30" s="1" t="n">
        <v>280</v>
      </c>
      <c r="J30" s="1" t="n">
        <v>320</v>
      </c>
      <c r="K30" s="1" t="n">
        <v>340</v>
      </c>
      <c r="L30" s="1" t="n">
        <v>346</v>
      </c>
      <c r="M30" s="1" t="n">
        <v>351</v>
      </c>
      <c r="N30" s="1" t="n">
        <v>356</v>
      </c>
      <c r="O30" s="1" t="n">
        <v>355</v>
      </c>
      <c r="P30" s="1" t="n">
        <v>353</v>
      </c>
      <c r="Q30" s="1" t="n">
        <v>352</v>
      </c>
      <c r="R30" s="1" t="n">
        <v>347</v>
      </c>
      <c r="S30" s="1" t="n">
        <v>343</v>
      </c>
      <c r="T30" s="1" t="n">
        <v>340</v>
      </c>
      <c r="U30" s="1" t="n">
        <v>364</v>
      </c>
      <c r="V30" s="1" t="n">
        <v>391</v>
      </c>
      <c r="W30" s="1" t="n">
        <v>383</v>
      </c>
      <c r="X30" s="1" t="n">
        <v>368</v>
      </c>
      <c r="Y30" s="1" t="n">
        <v>348</v>
      </c>
      <c r="Z30" s="1" t="n">
        <v>313</v>
      </c>
      <c r="AA30" s="1" t="n">
        <v>286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270</v>
      </c>
      <c r="E31" s="1" t="n">
        <v>263</v>
      </c>
      <c r="F31" s="1" t="n">
        <v>260</v>
      </c>
      <c r="G31" s="1" t="n">
        <v>260</v>
      </c>
      <c r="H31" s="1" t="n">
        <v>269</v>
      </c>
      <c r="I31" s="1" t="n">
        <v>292</v>
      </c>
      <c r="J31" s="1" t="n">
        <v>323</v>
      </c>
      <c r="K31" s="1" t="n">
        <v>342</v>
      </c>
      <c r="L31" s="1" t="n">
        <v>349</v>
      </c>
      <c r="M31" s="1" t="n">
        <v>353</v>
      </c>
      <c r="N31" s="1" t="n">
        <v>356</v>
      </c>
      <c r="O31" s="1" t="n">
        <v>355</v>
      </c>
      <c r="P31" s="1" t="n">
        <v>352</v>
      </c>
      <c r="Q31" s="1" t="n">
        <v>352</v>
      </c>
      <c r="R31" s="1" t="n">
        <v>349</v>
      </c>
      <c r="S31" s="1" t="n">
        <v>343</v>
      </c>
      <c r="T31" s="1" t="n">
        <v>342</v>
      </c>
      <c r="U31" s="1" t="n">
        <v>364</v>
      </c>
      <c r="V31" s="1" t="n">
        <v>391</v>
      </c>
      <c r="W31" s="1" t="n">
        <v>385</v>
      </c>
      <c r="X31" s="1" t="n">
        <v>374</v>
      </c>
      <c r="Y31" s="1" t="n">
        <v>349</v>
      </c>
      <c r="Z31" s="1" t="n">
        <v>316</v>
      </c>
      <c r="AA31" s="1" t="n">
        <v>287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268</v>
      </c>
      <c r="E32" s="1" t="n">
        <v>260</v>
      </c>
      <c r="F32" s="1" t="n">
        <v>257</v>
      </c>
      <c r="G32" s="1" t="n">
        <v>256</v>
      </c>
      <c r="H32" s="1" t="n">
        <v>261</v>
      </c>
      <c r="I32" s="1" t="n">
        <v>281</v>
      </c>
      <c r="J32" s="1" t="n">
        <v>319</v>
      </c>
      <c r="K32" s="1" t="n">
        <v>339</v>
      </c>
      <c r="L32" s="1" t="n">
        <v>347</v>
      </c>
      <c r="M32" s="1" t="n">
        <v>353</v>
      </c>
      <c r="N32" s="1" t="n">
        <v>357</v>
      </c>
      <c r="O32" s="1" t="n">
        <v>357</v>
      </c>
      <c r="P32" s="1" t="n">
        <v>354</v>
      </c>
      <c r="Q32" s="1" t="n">
        <v>354</v>
      </c>
      <c r="R32" s="1" t="n">
        <v>348</v>
      </c>
      <c r="S32" s="1" t="n">
        <v>343</v>
      </c>
      <c r="T32" s="1" t="n">
        <v>339</v>
      </c>
      <c r="U32" s="1" t="n">
        <v>360</v>
      </c>
      <c r="V32" s="1" t="n">
        <v>379</v>
      </c>
      <c r="W32" s="1" t="n">
        <v>371</v>
      </c>
      <c r="X32" s="1" t="n">
        <v>358</v>
      </c>
      <c r="Y32" s="1" t="n">
        <v>338</v>
      </c>
      <c r="Z32" s="1" t="n">
        <v>314</v>
      </c>
      <c r="AA32" s="1" t="n">
        <v>288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269</v>
      </c>
      <c r="E33" s="1" t="n">
        <v>260</v>
      </c>
      <c r="F33" s="1" t="n">
        <v>254</v>
      </c>
      <c r="G33" s="1" t="n">
        <v>249</v>
      </c>
      <c r="H33" s="1" t="n">
        <v>249</v>
      </c>
      <c r="I33" s="1" t="n">
        <v>255</v>
      </c>
      <c r="J33" s="1" t="n">
        <v>268</v>
      </c>
      <c r="K33" s="1" t="n">
        <v>273</v>
      </c>
      <c r="L33" s="1" t="n">
        <v>293</v>
      </c>
      <c r="M33" s="1" t="n">
        <v>305</v>
      </c>
      <c r="N33" s="1" t="n">
        <v>310</v>
      </c>
      <c r="O33" s="1" t="n">
        <v>308</v>
      </c>
      <c r="P33" s="1" t="n">
        <v>304</v>
      </c>
      <c r="Q33" s="1" t="n">
        <v>298</v>
      </c>
      <c r="R33" s="1" t="n">
        <v>292</v>
      </c>
      <c r="S33" s="1" t="n">
        <v>289</v>
      </c>
      <c r="T33" s="1" t="n">
        <v>293</v>
      </c>
      <c r="U33" s="1" t="n">
        <v>323</v>
      </c>
      <c r="V33" s="1" t="n">
        <v>349</v>
      </c>
      <c r="W33" s="1" t="n">
        <v>344</v>
      </c>
      <c r="X33" s="1" t="n">
        <v>334</v>
      </c>
      <c r="Y33" s="1" t="n">
        <v>319</v>
      </c>
      <c r="Z33" s="1" t="n">
        <v>299</v>
      </c>
      <c r="AA33" s="1" t="n">
        <v>278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263</v>
      </c>
      <c r="E34" s="1" t="n">
        <v>255</v>
      </c>
      <c r="F34" s="1" t="n">
        <v>247</v>
      </c>
      <c r="G34" s="1" t="n">
        <v>246</v>
      </c>
      <c r="H34" s="1" t="n">
        <v>247</v>
      </c>
      <c r="I34" s="1" t="n">
        <v>252</v>
      </c>
      <c r="J34" s="1" t="n">
        <v>254</v>
      </c>
      <c r="K34" s="1" t="n">
        <v>261</v>
      </c>
      <c r="L34" s="1" t="n">
        <v>277</v>
      </c>
      <c r="M34" s="1" t="n">
        <v>291</v>
      </c>
      <c r="N34" s="1" t="n">
        <v>298</v>
      </c>
      <c r="O34" s="1" t="n">
        <v>299</v>
      </c>
      <c r="P34" s="1" t="n">
        <v>298</v>
      </c>
      <c r="Q34" s="1" t="n">
        <v>295</v>
      </c>
      <c r="R34" s="1" t="n">
        <v>291</v>
      </c>
      <c r="S34" s="1" t="n">
        <v>287</v>
      </c>
      <c r="T34" s="1" t="n">
        <v>291</v>
      </c>
      <c r="U34" s="1" t="n">
        <v>318</v>
      </c>
      <c r="V34" s="1" t="n">
        <v>345</v>
      </c>
      <c r="W34" s="1" t="n">
        <v>345</v>
      </c>
      <c r="X34" s="1" t="n">
        <v>342</v>
      </c>
      <c r="Y34" s="1" t="n">
        <v>321</v>
      </c>
      <c r="Z34" s="1" t="n">
        <v>296</v>
      </c>
      <c r="AA34" s="1" t="n">
        <v>273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265</v>
      </c>
      <c r="E35" s="1" t="n">
        <v>257</v>
      </c>
      <c r="F35" s="1" t="n">
        <v>253</v>
      </c>
      <c r="G35" s="1" t="n">
        <v>253</v>
      </c>
      <c r="H35" s="1" t="n">
        <v>260</v>
      </c>
      <c r="I35" s="1" t="n">
        <v>279</v>
      </c>
      <c r="J35" s="1" t="n">
        <v>314</v>
      </c>
      <c r="K35" s="1" t="n">
        <v>339</v>
      </c>
      <c r="L35" s="1" t="n">
        <v>351</v>
      </c>
      <c r="M35" s="1" t="n">
        <v>359</v>
      </c>
      <c r="N35" s="1" t="n">
        <v>363</v>
      </c>
      <c r="O35" s="1" t="n">
        <v>362</v>
      </c>
      <c r="P35" s="1" t="n">
        <v>357</v>
      </c>
      <c r="Q35" s="1" t="n">
        <v>355</v>
      </c>
      <c r="R35" s="1" t="n">
        <v>349</v>
      </c>
      <c r="S35" s="1" t="n">
        <v>345</v>
      </c>
      <c r="T35" s="1" t="n">
        <v>347</v>
      </c>
      <c r="U35" s="1" t="n">
        <v>371</v>
      </c>
      <c r="V35" s="1" t="n">
        <v>398</v>
      </c>
      <c r="W35" s="1" t="n">
        <v>391</v>
      </c>
      <c r="X35" s="1" t="n">
        <v>378</v>
      </c>
      <c r="Y35" s="1" t="n">
        <v>354</v>
      </c>
      <c r="Z35" s="1" t="n">
        <v>324</v>
      </c>
      <c r="AA35" s="1" t="n">
        <v>293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276</v>
      </c>
      <c r="E36" s="1" t="n">
        <v>265</v>
      </c>
      <c r="F36" s="1" t="n">
        <v>259</v>
      </c>
      <c r="G36" s="1" t="n">
        <v>258</v>
      </c>
      <c r="H36" s="1" t="n">
        <v>266</v>
      </c>
      <c r="I36" s="1" t="n">
        <v>289</v>
      </c>
      <c r="J36" s="1" t="n">
        <v>323</v>
      </c>
      <c r="K36" s="1" t="n">
        <v>346</v>
      </c>
      <c r="L36" s="1" t="n">
        <v>352</v>
      </c>
      <c r="M36" s="1" t="n">
        <v>355</v>
      </c>
      <c r="N36" s="1" t="n">
        <v>357</v>
      </c>
      <c r="O36" s="1" t="n">
        <v>356</v>
      </c>
      <c r="P36" s="1" t="n">
        <v>355</v>
      </c>
      <c r="Q36" s="1" t="n">
        <v>353</v>
      </c>
      <c r="R36" s="1" t="n">
        <v>348</v>
      </c>
      <c r="S36" s="1" t="n">
        <v>341</v>
      </c>
      <c r="T36" s="1" t="n">
        <v>341</v>
      </c>
      <c r="U36" s="1" t="n">
        <v>366</v>
      </c>
      <c r="V36" s="1" t="n">
        <v>395</v>
      </c>
      <c r="W36" s="1" t="n">
        <v>388</v>
      </c>
      <c r="X36" s="1" t="n">
        <v>373</v>
      </c>
      <c r="Y36" s="1" t="n">
        <v>352</v>
      </c>
      <c r="Z36" s="1" t="n">
        <v>321</v>
      </c>
      <c r="AA36" s="1" t="n">
        <v>291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271</v>
      </c>
      <c r="E37" s="1" t="n">
        <v>261</v>
      </c>
      <c r="F37" s="1" t="n">
        <v>256</v>
      </c>
      <c r="G37" s="1" t="n">
        <v>255</v>
      </c>
      <c r="H37" s="1" t="n">
        <v>264</v>
      </c>
      <c r="I37" s="1" t="n">
        <v>286</v>
      </c>
      <c r="J37" s="1" t="n">
        <v>327</v>
      </c>
      <c r="K37" s="1" t="n">
        <v>350</v>
      </c>
      <c r="L37" s="1" t="n">
        <v>354</v>
      </c>
      <c r="M37" s="1" t="n">
        <v>354</v>
      </c>
      <c r="N37" s="1" t="n">
        <v>355</v>
      </c>
      <c r="O37" s="1" t="n">
        <v>355</v>
      </c>
      <c r="P37" s="1" t="n">
        <v>353</v>
      </c>
      <c r="Q37" s="1" t="n">
        <v>352</v>
      </c>
      <c r="R37" s="1" t="n">
        <v>348</v>
      </c>
      <c r="S37" s="1" t="n">
        <v>342</v>
      </c>
      <c r="T37" s="1" t="n">
        <v>339</v>
      </c>
      <c r="U37" s="1" t="n">
        <v>361</v>
      </c>
      <c r="V37" s="1" t="n">
        <v>390</v>
      </c>
      <c r="W37" s="1" t="n">
        <v>383</v>
      </c>
      <c r="X37" s="1" t="n">
        <v>368</v>
      </c>
      <c r="Y37" s="1" t="n">
        <v>348</v>
      </c>
      <c r="Z37" s="1" t="n">
        <v>319</v>
      </c>
      <c r="AA37" s="1" t="n">
        <v>290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267</v>
      </c>
      <c r="E38" s="1" t="n">
        <v>261</v>
      </c>
      <c r="F38" s="1" t="n">
        <v>257</v>
      </c>
      <c r="G38" s="1" t="n">
        <v>256</v>
      </c>
      <c r="H38" s="1" t="n">
        <v>263</v>
      </c>
      <c r="I38" s="1" t="n">
        <v>286</v>
      </c>
      <c r="J38" s="1" t="n">
        <v>324</v>
      </c>
      <c r="K38" s="1" t="n">
        <v>346</v>
      </c>
      <c r="L38" s="1" t="n">
        <v>355</v>
      </c>
      <c r="M38" s="1" t="n">
        <v>358</v>
      </c>
      <c r="N38" s="1" t="n">
        <v>360</v>
      </c>
      <c r="O38" s="1" t="n">
        <v>358</v>
      </c>
      <c r="P38" s="1" t="n">
        <v>355</v>
      </c>
      <c r="Q38" s="1" t="n">
        <v>353</v>
      </c>
      <c r="R38" s="1" t="n">
        <v>349</v>
      </c>
      <c r="S38" s="1" t="n">
        <v>343</v>
      </c>
      <c r="T38" s="1" t="n">
        <v>343</v>
      </c>
      <c r="U38" s="1" t="n">
        <v>366</v>
      </c>
      <c r="V38" s="1" t="n">
        <v>391</v>
      </c>
      <c r="W38" s="1" t="n">
        <v>384</v>
      </c>
      <c r="X38" s="1" t="n">
        <v>368</v>
      </c>
      <c r="Y38" s="1" t="n">
        <v>344</v>
      </c>
      <c r="Z38" s="1" t="n">
        <v>318</v>
      </c>
      <c r="AA38" s="1" t="n">
        <v>288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271</v>
      </c>
      <c r="E39" s="1" t="n">
        <v>260</v>
      </c>
      <c r="F39" s="1" t="n">
        <v>257</v>
      </c>
      <c r="G39" s="1" t="n">
        <v>255</v>
      </c>
      <c r="H39" s="1" t="n">
        <v>262</v>
      </c>
      <c r="I39" s="1" t="n">
        <v>284</v>
      </c>
      <c r="J39" s="1" t="n">
        <v>318</v>
      </c>
      <c r="K39" s="1" t="n">
        <v>341</v>
      </c>
      <c r="L39" s="1" t="n">
        <v>355</v>
      </c>
      <c r="M39" s="1" t="n">
        <v>363</v>
      </c>
      <c r="N39" s="1" t="n">
        <v>368</v>
      </c>
      <c r="O39" s="1" t="n">
        <v>367</v>
      </c>
      <c r="P39" s="1" t="n">
        <v>363</v>
      </c>
      <c r="Q39" s="1" t="n">
        <v>359</v>
      </c>
      <c r="R39" s="1" t="n">
        <v>354</v>
      </c>
      <c r="S39" s="1" t="n">
        <v>351</v>
      </c>
      <c r="T39" s="1" t="n">
        <v>353</v>
      </c>
      <c r="U39" s="1" t="n">
        <v>373</v>
      </c>
      <c r="V39" s="1" t="n">
        <v>387</v>
      </c>
      <c r="W39" s="1" t="n">
        <v>377</v>
      </c>
      <c r="X39" s="1" t="n">
        <v>362</v>
      </c>
      <c r="Y39" s="1" t="n">
        <v>345</v>
      </c>
      <c r="Z39" s="1" t="n">
        <v>322</v>
      </c>
      <c r="AA39" s="1" t="n">
        <v>294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271</v>
      </c>
      <c r="E40" s="1" t="n">
        <v>257</v>
      </c>
      <c r="F40" s="1" t="n">
        <v>249</v>
      </c>
      <c r="G40" s="1" t="n">
        <v>246</v>
      </c>
      <c r="H40" s="1" t="n">
        <v>247</v>
      </c>
      <c r="I40" s="1" t="n">
        <v>257</v>
      </c>
      <c r="J40" s="1" t="n">
        <v>271</v>
      </c>
      <c r="K40" s="1" t="n">
        <v>278</v>
      </c>
      <c r="L40" s="1" t="n">
        <v>294</v>
      </c>
      <c r="M40" s="1" t="n">
        <v>308</v>
      </c>
      <c r="N40" s="1" t="n">
        <v>314</v>
      </c>
      <c r="O40" s="1" t="n">
        <v>314</v>
      </c>
      <c r="P40" s="1" t="n">
        <v>310</v>
      </c>
      <c r="Q40" s="1" t="n">
        <v>303</v>
      </c>
      <c r="R40" s="1" t="n">
        <v>297</v>
      </c>
      <c r="S40" s="1" t="n">
        <v>295</v>
      </c>
      <c r="T40" s="1" t="n">
        <v>299</v>
      </c>
      <c r="U40" s="1" t="n">
        <v>322</v>
      </c>
      <c r="V40" s="1" t="n">
        <v>349</v>
      </c>
      <c r="W40" s="1" t="n">
        <v>342</v>
      </c>
      <c r="X40" s="1" t="n">
        <v>331</v>
      </c>
      <c r="Y40" s="1" t="n">
        <v>317</v>
      </c>
      <c r="Z40" s="1" t="n">
        <v>302</v>
      </c>
      <c r="AA40" s="1" t="n">
        <v>279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259</v>
      </c>
      <c r="E41" s="1" t="n">
        <v>252</v>
      </c>
      <c r="F41" s="1" t="n">
        <v>244</v>
      </c>
      <c r="G41" s="1" t="n">
        <v>241</v>
      </c>
      <c r="H41" s="1" t="n">
        <v>240</v>
      </c>
      <c r="I41" s="1" t="n">
        <v>247</v>
      </c>
      <c r="J41" s="1" t="n">
        <v>257</v>
      </c>
      <c r="K41" s="1" t="n">
        <v>259</v>
      </c>
      <c r="L41" s="1" t="n">
        <v>275</v>
      </c>
      <c r="M41" s="1" t="n">
        <v>289</v>
      </c>
      <c r="N41" s="1" t="n">
        <v>297</v>
      </c>
      <c r="O41" s="1" t="n">
        <v>300</v>
      </c>
      <c r="P41" s="1" t="n">
        <v>301</v>
      </c>
      <c r="Q41" s="1" t="n">
        <v>300</v>
      </c>
      <c r="R41" s="1" t="n">
        <v>297</v>
      </c>
      <c r="S41" s="1" t="n">
        <v>297</v>
      </c>
      <c r="T41" s="1" t="n">
        <v>304</v>
      </c>
      <c r="U41" s="1" t="n">
        <v>329</v>
      </c>
      <c r="V41" s="1" t="n">
        <v>356</v>
      </c>
      <c r="W41" s="1" t="n">
        <v>352</v>
      </c>
      <c r="X41" s="1" t="n">
        <v>340</v>
      </c>
      <c r="Y41" s="1" t="n">
        <v>323</v>
      </c>
      <c r="Z41" s="1" t="n">
        <v>300</v>
      </c>
      <c r="AA41" s="1" t="n">
        <v>274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255</v>
      </c>
      <c r="E42" s="1" t="n">
        <v>252</v>
      </c>
      <c r="F42" s="1" t="n">
        <v>247</v>
      </c>
      <c r="G42" s="1" t="n">
        <v>246</v>
      </c>
      <c r="H42" s="1" t="n">
        <v>254</v>
      </c>
      <c r="I42" s="1" t="n">
        <v>276</v>
      </c>
      <c r="J42" s="1" t="n">
        <v>305</v>
      </c>
      <c r="K42" s="1" t="n">
        <v>328</v>
      </c>
      <c r="L42" s="1" t="n">
        <v>343</v>
      </c>
      <c r="M42" s="1" t="n">
        <v>353</v>
      </c>
      <c r="N42" s="1" t="n">
        <v>360</v>
      </c>
      <c r="O42" s="1" t="n">
        <v>361</v>
      </c>
      <c r="P42" s="1" t="n">
        <v>357</v>
      </c>
      <c r="Q42" s="1" t="n">
        <v>357</v>
      </c>
      <c r="R42" s="1" t="n">
        <v>352</v>
      </c>
      <c r="S42" s="1" t="n">
        <v>349</v>
      </c>
      <c r="T42" s="1" t="n">
        <v>351</v>
      </c>
      <c r="U42" s="1" t="n">
        <v>371</v>
      </c>
      <c r="V42" s="1" t="n">
        <v>395</v>
      </c>
      <c r="W42" s="1" t="n">
        <v>387</v>
      </c>
      <c r="X42" s="1" t="n">
        <v>372</v>
      </c>
      <c r="Y42" s="1" t="n">
        <v>348</v>
      </c>
      <c r="Z42" s="1" t="n">
        <v>321</v>
      </c>
      <c r="AA42" s="1" t="n">
        <v>292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269</v>
      </c>
      <c r="E43" s="1" t="n">
        <v>264</v>
      </c>
      <c r="F43" s="1" t="n">
        <v>263</v>
      </c>
      <c r="G43" s="1" t="n">
        <v>262</v>
      </c>
      <c r="H43" s="1" t="n">
        <v>265</v>
      </c>
      <c r="I43" s="1" t="n">
        <v>283</v>
      </c>
      <c r="J43" s="1" t="n">
        <v>318</v>
      </c>
      <c r="K43" s="1" t="n">
        <v>343</v>
      </c>
      <c r="L43" s="1" t="n">
        <v>354</v>
      </c>
      <c r="M43" s="1" t="n">
        <v>362</v>
      </c>
      <c r="N43" s="1" t="n">
        <v>367</v>
      </c>
      <c r="O43" s="1" t="n">
        <v>367</v>
      </c>
      <c r="P43" s="1" t="n">
        <v>364</v>
      </c>
      <c r="Q43" s="1" t="n">
        <v>362</v>
      </c>
      <c r="R43" s="1" t="n">
        <v>358</v>
      </c>
      <c r="S43" s="1" t="n">
        <v>356</v>
      </c>
      <c r="T43" s="1" t="n">
        <v>359</v>
      </c>
      <c r="U43" s="1" t="n">
        <v>382</v>
      </c>
      <c r="V43" s="1" t="n">
        <v>405</v>
      </c>
      <c r="W43" s="1" t="n">
        <v>397</v>
      </c>
      <c r="X43" s="1" t="n">
        <v>380</v>
      </c>
      <c r="Y43" s="1" t="n">
        <v>357</v>
      </c>
      <c r="Z43" s="1" t="n">
        <v>328</v>
      </c>
      <c r="AA43" s="1" t="n">
        <v>295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275</v>
      </c>
      <c r="E44" s="1" t="n">
        <v>269</v>
      </c>
      <c r="F44" s="1" t="n">
        <v>266</v>
      </c>
      <c r="G44" s="1" t="n">
        <v>264</v>
      </c>
      <c r="H44" s="1" t="n">
        <v>269</v>
      </c>
      <c r="I44" s="1" t="n">
        <v>287</v>
      </c>
      <c r="J44" s="1" t="n">
        <v>322</v>
      </c>
      <c r="K44" s="1" t="n">
        <v>342</v>
      </c>
      <c r="L44" s="1" t="n">
        <v>351</v>
      </c>
      <c r="M44" s="1" t="n">
        <v>358</v>
      </c>
      <c r="N44" s="1" t="n">
        <v>363</v>
      </c>
      <c r="O44" s="1" t="n">
        <v>364</v>
      </c>
      <c r="P44" s="1" t="n">
        <v>364</v>
      </c>
      <c r="Q44" s="1" t="n">
        <v>364</v>
      </c>
      <c r="R44" s="1" t="n">
        <v>360</v>
      </c>
      <c r="S44" s="1" t="n">
        <v>356</v>
      </c>
      <c r="T44" s="1" t="n">
        <v>352</v>
      </c>
      <c r="U44" s="1" t="n">
        <v>368</v>
      </c>
      <c r="V44" s="1" t="n">
        <v>398</v>
      </c>
      <c r="W44" s="1" t="n">
        <v>391</v>
      </c>
      <c r="X44" s="1" t="n">
        <v>376</v>
      </c>
      <c r="Y44" s="1" t="n">
        <v>351</v>
      </c>
      <c r="Z44" s="1" t="n">
        <v>320</v>
      </c>
      <c r="AA44" s="1" t="n">
        <v>291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272</v>
      </c>
      <c r="E45" s="1" t="n">
        <v>266</v>
      </c>
      <c r="F45" s="1" t="n">
        <v>264</v>
      </c>
      <c r="G45" s="1" t="n">
        <v>262</v>
      </c>
      <c r="H45" s="1" t="n">
        <v>270</v>
      </c>
      <c r="I45" s="1" t="n">
        <v>284</v>
      </c>
      <c r="J45" s="1" t="n">
        <v>317</v>
      </c>
      <c r="K45" s="1" t="n">
        <v>338</v>
      </c>
      <c r="L45" s="1" t="n">
        <v>350</v>
      </c>
      <c r="M45" s="1" t="n">
        <v>358</v>
      </c>
      <c r="N45" s="1" t="n">
        <v>366</v>
      </c>
      <c r="O45" s="1" t="n">
        <v>368</v>
      </c>
      <c r="P45" s="1" t="n">
        <v>365</v>
      </c>
      <c r="Q45" s="1" t="n">
        <v>365</v>
      </c>
      <c r="R45" s="1" t="n">
        <v>362</v>
      </c>
      <c r="S45" s="1" t="n">
        <v>361</v>
      </c>
      <c r="T45" s="1" t="n">
        <v>365</v>
      </c>
      <c r="U45" s="1" t="n">
        <v>384</v>
      </c>
      <c r="V45" s="1" t="n">
        <v>401</v>
      </c>
      <c r="W45" s="1" t="n">
        <v>392</v>
      </c>
      <c r="X45" s="1" t="n">
        <v>375</v>
      </c>
      <c r="Y45" s="1" t="n">
        <v>352</v>
      </c>
      <c r="Z45" s="1" t="n">
        <v>321</v>
      </c>
      <c r="AA45" s="1" t="n">
        <v>293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275</v>
      </c>
      <c r="E46" s="1" t="n">
        <v>267</v>
      </c>
      <c r="F46" s="1" t="n">
        <v>261</v>
      </c>
      <c r="G46" s="1" t="n">
        <v>258</v>
      </c>
      <c r="H46" s="1" t="n">
        <v>261</v>
      </c>
      <c r="I46" s="1" t="n">
        <v>282</v>
      </c>
      <c r="J46" s="1" t="n">
        <v>315</v>
      </c>
      <c r="K46" s="1" t="n">
        <v>341</v>
      </c>
      <c r="L46" s="1" t="n">
        <v>356</v>
      </c>
      <c r="M46" s="1" t="n">
        <v>365</v>
      </c>
      <c r="N46" s="1" t="n">
        <v>370</v>
      </c>
      <c r="O46" s="1" t="n">
        <v>366</v>
      </c>
      <c r="P46" s="1" t="n">
        <v>362</v>
      </c>
      <c r="Q46" s="1" t="n">
        <v>358</v>
      </c>
      <c r="R46" s="1" t="n">
        <v>351</v>
      </c>
      <c r="S46" s="1" t="n">
        <v>345</v>
      </c>
      <c r="T46" s="1" t="n">
        <v>344</v>
      </c>
      <c r="U46" s="1" t="n">
        <v>361</v>
      </c>
      <c r="V46" s="1" t="n">
        <v>382</v>
      </c>
      <c r="W46" s="1" t="n">
        <v>373</v>
      </c>
      <c r="X46" s="1" t="n">
        <v>358</v>
      </c>
      <c r="Y46" s="1" t="n">
        <v>337</v>
      </c>
      <c r="Z46" s="1" t="n">
        <v>312</v>
      </c>
      <c r="AA46" s="1" t="n">
        <v>287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267</v>
      </c>
      <c r="E47" s="1" t="n">
        <v>254</v>
      </c>
      <c r="F47" s="1" t="n">
        <v>248</v>
      </c>
      <c r="G47" s="1" t="n">
        <v>243</v>
      </c>
      <c r="H47" s="1" t="n">
        <v>244</v>
      </c>
      <c r="I47" s="1" t="n">
        <v>252</v>
      </c>
      <c r="J47" s="1" t="n">
        <v>261</v>
      </c>
      <c r="K47" s="1" t="n">
        <v>272</v>
      </c>
      <c r="L47" s="1" t="n">
        <v>295</v>
      </c>
      <c r="M47" s="1" t="n">
        <v>314</v>
      </c>
      <c r="N47" s="1" t="n">
        <v>323</v>
      </c>
      <c r="O47" s="1" t="n">
        <v>323</v>
      </c>
      <c r="P47" s="1" t="n">
        <v>318</v>
      </c>
      <c r="Q47" s="1" t="n">
        <v>312</v>
      </c>
      <c r="R47" s="1" t="n">
        <v>307</v>
      </c>
      <c r="S47" s="1" t="n">
        <v>304</v>
      </c>
      <c r="T47" s="1" t="n">
        <v>307</v>
      </c>
      <c r="U47" s="1" t="n">
        <v>324</v>
      </c>
      <c r="V47" s="1" t="n">
        <v>349</v>
      </c>
      <c r="W47" s="1" t="n">
        <v>343</v>
      </c>
      <c r="X47" s="1" t="n">
        <v>331</v>
      </c>
      <c r="Y47" s="1" t="n">
        <v>317</v>
      </c>
      <c r="Z47" s="1" t="n">
        <v>296</v>
      </c>
      <c r="AA47" s="1" t="n">
        <v>275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256</v>
      </c>
      <c r="E48" s="1" t="n">
        <v>244</v>
      </c>
      <c r="F48" s="1" t="n">
        <v>239</v>
      </c>
      <c r="G48" s="1" t="n">
        <v>235</v>
      </c>
      <c r="H48" s="1" t="n">
        <v>235</v>
      </c>
      <c r="I48" s="1" t="n">
        <v>240</v>
      </c>
      <c r="J48" s="1" t="n">
        <v>245</v>
      </c>
      <c r="K48" s="1" t="n">
        <v>254</v>
      </c>
      <c r="L48" s="1" t="n">
        <v>269</v>
      </c>
      <c r="M48" s="1" t="n">
        <v>284</v>
      </c>
      <c r="N48" s="1" t="n">
        <v>292</v>
      </c>
      <c r="O48" s="1" t="n">
        <v>294</v>
      </c>
      <c r="P48" s="1" t="n">
        <v>294</v>
      </c>
      <c r="Q48" s="1" t="n">
        <v>292</v>
      </c>
      <c r="R48" s="1" t="n">
        <v>292</v>
      </c>
      <c r="S48" s="1" t="n">
        <v>296</v>
      </c>
      <c r="T48" s="1" t="n">
        <v>304</v>
      </c>
      <c r="U48" s="1" t="n">
        <v>330</v>
      </c>
      <c r="V48" s="1" t="n">
        <v>352</v>
      </c>
      <c r="W48" s="1" t="n">
        <v>347</v>
      </c>
      <c r="X48" s="1" t="n">
        <v>335</v>
      </c>
      <c r="Y48" s="1" t="n">
        <v>320</v>
      </c>
      <c r="Z48" s="1" t="n">
        <v>296</v>
      </c>
      <c r="AA48" s="1" t="n">
        <v>271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258</v>
      </c>
      <c r="E49" s="1" t="n">
        <v>249</v>
      </c>
      <c r="F49" s="1" t="n">
        <v>243</v>
      </c>
      <c r="G49" s="1" t="n">
        <v>242</v>
      </c>
      <c r="H49" s="1" t="n">
        <v>246</v>
      </c>
      <c r="I49" s="1" t="n">
        <v>262</v>
      </c>
      <c r="J49" s="1" t="n">
        <v>281</v>
      </c>
      <c r="K49" s="1" t="n">
        <v>294</v>
      </c>
      <c r="L49" s="1" t="n">
        <v>315</v>
      </c>
      <c r="M49" s="1" t="n">
        <v>334</v>
      </c>
      <c r="N49" s="1" t="n">
        <v>347</v>
      </c>
      <c r="O49" s="1" t="n">
        <v>346</v>
      </c>
      <c r="P49" s="1" t="n">
        <v>341</v>
      </c>
      <c r="Q49" s="1" t="n">
        <v>337</v>
      </c>
      <c r="R49" s="1" t="n">
        <v>332</v>
      </c>
      <c r="S49" s="1" t="n">
        <v>330</v>
      </c>
      <c r="T49" s="1" t="n">
        <v>331</v>
      </c>
      <c r="U49" s="1" t="n">
        <v>351</v>
      </c>
      <c r="V49" s="1" t="n">
        <v>379</v>
      </c>
      <c r="W49" s="1" t="n">
        <v>374</v>
      </c>
      <c r="X49" s="1" t="n">
        <v>360</v>
      </c>
      <c r="Y49" s="1" t="n">
        <v>335</v>
      </c>
      <c r="Z49" s="1" t="n">
        <v>301</v>
      </c>
      <c r="AA49" s="1" t="n">
        <v>271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256</v>
      </c>
      <c r="E50" s="1" t="n">
        <v>252</v>
      </c>
      <c r="F50" s="1" t="n">
        <v>245</v>
      </c>
      <c r="G50" s="1" t="n">
        <v>242</v>
      </c>
      <c r="H50" s="1" t="n">
        <v>247</v>
      </c>
      <c r="I50" s="1" t="n">
        <v>267</v>
      </c>
      <c r="J50" s="1" t="n">
        <v>309</v>
      </c>
      <c r="K50" s="1" t="n">
        <v>330</v>
      </c>
      <c r="L50" s="1" t="n">
        <v>341</v>
      </c>
      <c r="M50" s="1" t="n">
        <v>348</v>
      </c>
      <c r="N50" s="1" t="n">
        <v>354</v>
      </c>
      <c r="O50" s="1" t="n">
        <v>356</v>
      </c>
      <c r="P50" s="1" t="n">
        <v>353</v>
      </c>
      <c r="Q50" s="1" t="n">
        <v>354</v>
      </c>
      <c r="R50" s="1" t="n">
        <v>352</v>
      </c>
      <c r="S50" s="1" t="n">
        <v>349</v>
      </c>
      <c r="T50" s="1" t="n">
        <v>350</v>
      </c>
      <c r="U50" s="1" t="n">
        <v>365</v>
      </c>
      <c r="V50" s="1" t="n">
        <v>393</v>
      </c>
      <c r="W50" s="1" t="n">
        <v>389</v>
      </c>
      <c r="X50" s="1" t="n">
        <v>372</v>
      </c>
      <c r="Y50" s="1" t="n">
        <v>346</v>
      </c>
      <c r="Z50" s="1" t="n">
        <v>308</v>
      </c>
      <c r="AA50" s="1" t="n">
        <v>277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257</v>
      </c>
      <c r="E51" s="1" t="n">
        <v>248</v>
      </c>
      <c r="F51" s="1" t="n">
        <v>242</v>
      </c>
      <c r="G51" s="1" t="n">
        <v>245</v>
      </c>
      <c r="H51" s="1" t="n">
        <v>249</v>
      </c>
      <c r="I51" s="1" t="n">
        <v>269</v>
      </c>
      <c r="J51" s="1" t="n">
        <v>308</v>
      </c>
      <c r="K51" s="1" t="n">
        <v>331</v>
      </c>
      <c r="L51" s="1" t="n">
        <v>342</v>
      </c>
      <c r="M51" s="1" t="n">
        <v>349</v>
      </c>
      <c r="N51" s="1" t="n">
        <v>354</v>
      </c>
      <c r="O51" s="1" t="n">
        <v>354</v>
      </c>
      <c r="P51" s="1" t="n">
        <v>351</v>
      </c>
      <c r="Q51" s="1" t="n">
        <v>350</v>
      </c>
      <c r="R51" s="1" t="n">
        <v>344</v>
      </c>
      <c r="S51" s="1" t="n">
        <v>340</v>
      </c>
      <c r="T51" s="1" t="n">
        <v>340</v>
      </c>
      <c r="U51" s="1" t="n">
        <v>356</v>
      </c>
      <c r="V51" s="1" t="n">
        <v>391</v>
      </c>
      <c r="W51" s="1" t="n">
        <v>387</v>
      </c>
      <c r="X51" s="1" t="n">
        <v>373</v>
      </c>
      <c r="Y51" s="1" t="n">
        <v>346</v>
      </c>
      <c r="Z51" s="1" t="n">
        <v>316</v>
      </c>
      <c r="AA51" s="1" t="n">
        <v>286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267</v>
      </c>
      <c r="E52" s="1" t="n">
        <v>258</v>
      </c>
      <c r="F52" s="1" t="n">
        <v>252</v>
      </c>
      <c r="G52" s="1" t="n">
        <v>255</v>
      </c>
      <c r="H52" s="1" t="n">
        <v>259</v>
      </c>
      <c r="I52" s="1" t="n">
        <v>283</v>
      </c>
      <c r="J52" s="1" t="n">
        <v>316</v>
      </c>
      <c r="K52" s="1" t="n">
        <v>337</v>
      </c>
      <c r="L52" s="1" t="n">
        <v>347</v>
      </c>
      <c r="M52" s="1" t="n">
        <v>354</v>
      </c>
      <c r="N52" s="1" t="n">
        <v>358</v>
      </c>
      <c r="O52" s="1" t="n">
        <v>358</v>
      </c>
      <c r="P52" s="1" t="n">
        <v>354</v>
      </c>
      <c r="Q52" s="1" t="n">
        <v>353</v>
      </c>
      <c r="R52" s="1" t="n">
        <v>350</v>
      </c>
      <c r="S52" s="1" t="n">
        <v>346</v>
      </c>
      <c r="T52" s="1" t="n">
        <v>346</v>
      </c>
      <c r="U52" s="1" t="n">
        <v>359</v>
      </c>
      <c r="V52" s="1" t="n">
        <v>392</v>
      </c>
      <c r="W52" s="1" t="n">
        <v>386</v>
      </c>
      <c r="X52" s="1" t="n">
        <v>371</v>
      </c>
      <c r="Y52" s="1" t="n">
        <v>349</v>
      </c>
      <c r="Z52" s="1" t="n">
        <v>320</v>
      </c>
      <c r="AA52" s="1" t="n">
        <v>287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265</v>
      </c>
      <c r="E53" s="1" t="n">
        <v>254</v>
      </c>
      <c r="F53" s="1" t="n">
        <v>251</v>
      </c>
      <c r="G53" s="1" t="n">
        <v>249</v>
      </c>
      <c r="H53" s="1" t="n">
        <v>256</v>
      </c>
      <c r="I53" s="1" t="n">
        <v>277</v>
      </c>
      <c r="J53" s="1" t="n">
        <v>312</v>
      </c>
      <c r="K53" s="1" t="n">
        <v>336</v>
      </c>
      <c r="L53" s="1" t="n">
        <v>348</v>
      </c>
      <c r="M53" s="1" t="n">
        <v>356</v>
      </c>
      <c r="N53" s="1" t="n">
        <v>360</v>
      </c>
      <c r="O53" s="1" t="n">
        <v>359</v>
      </c>
      <c r="P53" s="1" t="n">
        <v>355</v>
      </c>
      <c r="Q53" s="1" t="n">
        <v>354</v>
      </c>
      <c r="R53" s="1" t="n">
        <v>348</v>
      </c>
      <c r="S53" s="1" t="n">
        <v>343</v>
      </c>
      <c r="T53" s="1" t="n">
        <v>339</v>
      </c>
      <c r="U53" s="1" t="n">
        <v>351</v>
      </c>
      <c r="V53" s="1" t="n">
        <v>381</v>
      </c>
      <c r="W53" s="1" t="n">
        <v>375</v>
      </c>
      <c r="X53" s="1" t="n">
        <v>360</v>
      </c>
      <c r="Y53" s="1" t="n">
        <v>343</v>
      </c>
      <c r="Z53" s="1" t="n">
        <v>318</v>
      </c>
      <c r="AA53" s="1" t="n">
        <v>289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267</v>
      </c>
      <c r="E54" s="1" t="n">
        <v>254</v>
      </c>
      <c r="F54" s="1" t="n">
        <v>248</v>
      </c>
      <c r="G54" s="1" t="n">
        <v>250</v>
      </c>
      <c r="H54" s="1" t="n">
        <v>251</v>
      </c>
      <c r="I54" s="1" t="n">
        <v>260</v>
      </c>
      <c r="J54" s="1" t="n">
        <v>269</v>
      </c>
      <c r="K54" s="1" t="n">
        <v>281</v>
      </c>
      <c r="L54" s="1" t="n">
        <v>296</v>
      </c>
      <c r="M54" s="1" t="n">
        <v>307</v>
      </c>
      <c r="N54" s="1" t="n">
        <v>315</v>
      </c>
      <c r="O54" s="1" t="n">
        <v>315</v>
      </c>
      <c r="P54" s="1" t="n">
        <v>310</v>
      </c>
      <c r="Q54" s="1" t="n">
        <v>305</v>
      </c>
      <c r="R54" s="1" t="n">
        <v>299</v>
      </c>
      <c r="S54" s="1" t="n">
        <v>295</v>
      </c>
      <c r="T54" s="1" t="n">
        <v>298</v>
      </c>
      <c r="U54" s="1" t="n">
        <v>318</v>
      </c>
      <c r="V54" s="1" t="n">
        <v>351</v>
      </c>
      <c r="W54" s="1" t="n">
        <v>348</v>
      </c>
      <c r="X54" s="1" t="n">
        <v>337</v>
      </c>
      <c r="Y54" s="1" t="n">
        <v>320</v>
      </c>
      <c r="Z54" s="1" t="n">
        <v>300</v>
      </c>
      <c r="AA54" s="1" t="n">
        <v>276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256</v>
      </c>
      <c r="E55" s="1" t="n">
        <v>244</v>
      </c>
      <c r="F55" s="1" t="n">
        <v>238</v>
      </c>
      <c r="G55" s="1" t="n">
        <v>237</v>
      </c>
      <c r="H55" s="1" t="n">
        <v>237</v>
      </c>
      <c r="I55" s="1" t="n">
        <v>243</v>
      </c>
      <c r="J55" s="1" t="n">
        <v>249</v>
      </c>
      <c r="K55" s="1" t="n">
        <v>258</v>
      </c>
      <c r="L55" s="1" t="n">
        <v>274</v>
      </c>
      <c r="M55" s="1" t="n">
        <v>289</v>
      </c>
      <c r="N55" s="1" t="n">
        <v>297</v>
      </c>
      <c r="O55" s="1" t="n">
        <v>300</v>
      </c>
      <c r="P55" s="1" t="n">
        <v>300</v>
      </c>
      <c r="Q55" s="1" t="n">
        <v>298</v>
      </c>
      <c r="R55" s="1" t="n">
        <v>297</v>
      </c>
      <c r="S55" s="1" t="n">
        <v>298</v>
      </c>
      <c r="T55" s="1" t="n">
        <v>305</v>
      </c>
      <c r="U55" s="1" t="n">
        <v>330</v>
      </c>
      <c r="V55" s="1" t="n">
        <v>363</v>
      </c>
      <c r="W55" s="1" t="n">
        <v>360</v>
      </c>
      <c r="X55" s="1" t="n">
        <v>348</v>
      </c>
      <c r="Y55" s="1" t="n">
        <v>327</v>
      </c>
      <c r="Z55" s="1" t="n">
        <v>298</v>
      </c>
      <c r="AA55" s="1" t="n">
        <v>271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256</v>
      </c>
      <c r="E56" s="1" t="n">
        <v>249</v>
      </c>
      <c r="F56" s="1" t="n">
        <v>245</v>
      </c>
      <c r="G56" s="1" t="n">
        <v>245</v>
      </c>
      <c r="H56" s="1" t="n">
        <v>254</v>
      </c>
      <c r="I56" s="1" t="n">
        <v>275</v>
      </c>
      <c r="J56" s="1" t="n">
        <v>311</v>
      </c>
      <c r="K56" s="1" t="n">
        <v>335</v>
      </c>
      <c r="L56" s="1" t="n">
        <v>346</v>
      </c>
      <c r="M56" s="1" t="n">
        <v>355</v>
      </c>
      <c r="N56" s="1" t="n">
        <v>361</v>
      </c>
      <c r="O56" s="1" t="n">
        <v>361</v>
      </c>
      <c r="P56" s="1" t="n">
        <v>359</v>
      </c>
      <c r="Q56" s="1" t="n">
        <v>358</v>
      </c>
      <c r="R56" s="1" t="n">
        <v>354</v>
      </c>
      <c r="S56" s="1" t="n">
        <v>345</v>
      </c>
      <c r="T56" s="1" t="n">
        <v>340</v>
      </c>
      <c r="U56" s="1" t="n">
        <v>349</v>
      </c>
      <c r="V56" s="1" t="n">
        <v>388</v>
      </c>
      <c r="W56" s="1" t="n">
        <v>388</v>
      </c>
      <c r="X56" s="1" t="n">
        <v>373</v>
      </c>
      <c r="Y56" s="1" t="n">
        <v>349</v>
      </c>
      <c r="Z56" s="1" t="n">
        <v>315</v>
      </c>
      <c r="AA56" s="1" t="n">
        <v>284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264</v>
      </c>
      <c r="E57" s="1" t="n">
        <v>257</v>
      </c>
      <c r="F57" s="1" t="n">
        <v>255</v>
      </c>
      <c r="G57" s="1" t="n">
        <v>255</v>
      </c>
      <c r="H57" s="1" t="n">
        <v>255</v>
      </c>
      <c r="I57" s="1" t="n">
        <v>272</v>
      </c>
      <c r="J57" s="1" t="n">
        <v>310</v>
      </c>
      <c r="K57" s="1" t="n">
        <v>337</v>
      </c>
      <c r="L57" s="1" t="n">
        <v>348</v>
      </c>
      <c r="M57" s="1" t="n">
        <v>354</v>
      </c>
      <c r="N57" s="1" t="n">
        <v>358</v>
      </c>
      <c r="O57" s="1" t="n">
        <v>359</v>
      </c>
      <c r="P57" s="1" t="n">
        <v>356</v>
      </c>
      <c r="Q57" s="1" t="n">
        <v>356</v>
      </c>
      <c r="R57" s="1" t="n">
        <v>350</v>
      </c>
      <c r="S57" s="1" t="n">
        <v>345</v>
      </c>
      <c r="T57" s="1" t="n">
        <v>344</v>
      </c>
      <c r="U57" s="1" t="n">
        <v>359</v>
      </c>
      <c r="V57" s="1" t="n">
        <v>394</v>
      </c>
      <c r="W57" s="1" t="n">
        <v>390</v>
      </c>
      <c r="X57" s="1" t="n">
        <v>374</v>
      </c>
      <c r="Y57" s="1" t="n">
        <v>348</v>
      </c>
      <c r="Z57" s="1" t="n">
        <v>314</v>
      </c>
      <c r="AA57" s="1" t="n">
        <v>283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268</v>
      </c>
      <c r="E58" s="1" t="n">
        <v>256</v>
      </c>
      <c r="F58" s="1" t="n">
        <v>252</v>
      </c>
      <c r="G58" s="1" t="n">
        <v>250</v>
      </c>
      <c r="H58" s="1" t="n">
        <v>254</v>
      </c>
      <c r="I58" s="1" t="n">
        <v>272</v>
      </c>
      <c r="J58" s="1" t="n">
        <v>310</v>
      </c>
      <c r="K58" s="1" t="n">
        <v>333</v>
      </c>
      <c r="L58" s="1" t="n">
        <v>345</v>
      </c>
      <c r="M58" s="1" t="n">
        <v>352</v>
      </c>
      <c r="N58" s="1" t="n">
        <v>359</v>
      </c>
      <c r="O58" s="1" t="n">
        <v>358</v>
      </c>
      <c r="P58" s="1" t="n">
        <v>356</v>
      </c>
      <c r="Q58" s="1" t="n">
        <v>356</v>
      </c>
      <c r="R58" s="1" t="n">
        <v>352</v>
      </c>
      <c r="S58" s="1" t="n">
        <v>348</v>
      </c>
      <c r="T58" s="1" t="n">
        <v>346</v>
      </c>
      <c r="U58" s="1" t="n">
        <v>357</v>
      </c>
      <c r="V58" s="1" t="n">
        <v>388</v>
      </c>
      <c r="W58" s="1" t="n">
        <v>387</v>
      </c>
      <c r="X58" s="1" t="n">
        <v>371</v>
      </c>
      <c r="Y58" s="1" t="n">
        <v>346</v>
      </c>
      <c r="Z58" s="1" t="n">
        <v>312</v>
      </c>
      <c r="AA58" s="1" t="n">
        <v>280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264</v>
      </c>
      <c r="E59" s="1" t="n">
        <v>255</v>
      </c>
      <c r="F59" s="1" t="n">
        <v>250</v>
      </c>
      <c r="G59" s="1" t="n">
        <v>249</v>
      </c>
      <c r="H59" s="1" t="n">
        <v>254</v>
      </c>
      <c r="I59" s="1" t="n">
        <v>274</v>
      </c>
      <c r="J59" s="1" t="n">
        <v>312</v>
      </c>
      <c r="K59" s="1" t="n">
        <v>335</v>
      </c>
      <c r="L59" s="1" t="n">
        <v>347</v>
      </c>
      <c r="M59" s="1" t="n">
        <v>354</v>
      </c>
      <c r="N59" s="1" t="n">
        <v>360</v>
      </c>
      <c r="O59" s="1" t="n">
        <v>359</v>
      </c>
      <c r="P59" s="1" t="n">
        <v>356</v>
      </c>
      <c r="Q59" s="1" t="n">
        <v>357</v>
      </c>
      <c r="R59" s="1" t="n">
        <v>354</v>
      </c>
      <c r="S59" s="1" t="n">
        <v>349</v>
      </c>
      <c r="T59" s="1" t="n">
        <v>346</v>
      </c>
      <c r="U59" s="1" t="n">
        <v>356</v>
      </c>
      <c r="V59" s="1" t="n">
        <v>390</v>
      </c>
      <c r="W59" s="1" t="n">
        <v>388</v>
      </c>
      <c r="X59" s="1" t="n">
        <v>373</v>
      </c>
      <c r="Y59" s="1" t="n">
        <v>347</v>
      </c>
      <c r="Z59" s="1" t="n">
        <v>313</v>
      </c>
      <c r="AA59" s="1" t="n">
        <v>281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262</v>
      </c>
      <c r="E60" s="1" t="n">
        <v>252</v>
      </c>
      <c r="F60" s="1" t="n">
        <v>248</v>
      </c>
      <c r="G60" s="1" t="n">
        <v>248</v>
      </c>
      <c r="H60" s="1" t="n">
        <v>257</v>
      </c>
      <c r="I60" s="1" t="n">
        <v>275</v>
      </c>
      <c r="J60" s="1" t="n">
        <v>309</v>
      </c>
      <c r="K60" s="1" t="n">
        <v>335</v>
      </c>
      <c r="L60" s="1" t="n">
        <v>348</v>
      </c>
      <c r="M60" s="1" t="n">
        <v>357</v>
      </c>
      <c r="N60" s="1" t="n">
        <v>363</v>
      </c>
      <c r="O60" s="1" t="n">
        <v>363</v>
      </c>
      <c r="P60" s="1" t="n">
        <v>358</v>
      </c>
      <c r="Q60" s="1" t="n">
        <v>357</v>
      </c>
      <c r="R60" s="1" t="n">
        <v>350</v>
      </c>
      <c r="S60" s="1" t="n">
        <v>345</v>
      </c>
      <c r="T60" s="1" t="n">
        <v>342</v>
      </c>
      <c r="U60" s="1" t="n">
        <v>350</v>
      </c>
      <c r="V60" s="1" t="n">
        <v>377</v>
      </c>
      <c r="W60" s="1" t="n">
        <v>373</v>
      </c>
      <c r="X60" s="1" t="n">
        <v>359</v>
      </c>
      <c r="Y60" s="1" t="n">
        <v>340</v>
      </c>
      <c r="Z60" s="1" t="n">
        <v>315</v>
      </c>
      <c r="AA60" s="1" t="n">
        <v>286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268</v>
      </c>
      <c r="E61" s="1" t="n">
        <v>254</v>
      </c>
      <c r="F61" s="1" t="n">
        <v>248</v>
      </c>
      <c r="G61" s="1" t="n">
        <v>244</v>
      </c>
      <c r="H61" s="1" t="n">
        <v>245</v>
      </c>
      <c r="I61" s="1" t="n">
        <v>254</v>
      </c>
      <c r="J61" s="1" t="n">
        <v>261</v>
      </c>
      <c r="K61" s="1" t="n">
        <v>273</v>
      </c>
      <c r="L61" s="1" t="n">
        <v>293</v>
      </c>
      <c r="M61" s="1" t="n">
        <v>306</v>
      </c>
      <c r="N61" s="1" t="n">
        <v>311</v>
      </c>
      <c r="O61" s="1" t="n">
        <v>311</v>
      </c>
      <c r="P61" s="1" t="n">
        <v>307</v>
      </c>
      <c r="Q61" s="1" t="n">
        <v>303</v>
      </c>
      <c r="R61" s="1" t="n">
        <v>297</v>
      </c>
      <c r="S61" s="1" t="n">
        <v>293</v>
      </c>
      <c r="T61" s="1" t="n">
        <v>294</v>
      </c>
      <c r="U61" s="1" t="n">
        <v>306</v>
      </c>
      <c r="V61" s="1" t="n">
        <v>340</v>
      </c>
      <c r="W61" s="1" t="n">
        <v>341</v>
      </c>
      <c r="X61" s="1" t="n">
        <v>330</v>
      </c>
      <c r="Y61" s="1" t="n">
        <v>313</v>
      </c>
      <c r="Z61" s="1" t="n">
        <v>294</v>
      </c>
      <c r="AA61" s="1" t="n">
        <v>270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252</v>
      </c>
      <c r="E62" s="1" t="n">
        <v>244</v>
      </c>
      <c r="F62" s="1" t="n">
        <v>241</v>
      </c>
      <c r="G62" s="1" t="n">
        <v>240</v>
      </c>
      <c r="H62" s="1" t="n">
        <v>241</v>
      </c>
      <c r="I62" s="1" t="n">
        <v>247</v>
      </c>
      <c r="J62" s="1" t="n">
        <v>244</v>
      </c>
      <c r="K62" s="1" t="n">
        <v>250</v>
      </c>
      <c r="L62" s="1" t="n">
        <v>267</v>
      </c>
      <c r="M62" s="1" t="n">
        <v>279</v>
      </c>
      <c r="N62" s="1" t="n">
        <v>287</v>
      </c>
      <c r="O62" s="1" t="n">
        <v>289</v>
      </c>
      <c r="P62" s="1" t="n">
        <v>288</v>
      </c>
      <c r="Q62" s="1" t="n">
        <v>287</v>
      </c>
      <c r="R62" s="1" t="n">
        <v>286</v>
      </c>
      <c r="S62" s="1" t="n">
        <v>285</v>
      </c>
      <c r="T62" s="1" t="n">
        <v>288</v>
      </c>
      <c r="U62" s="1" t="n">
        <v>301</v>
      </c>
      <c r="V62" s="1" t="n">
        <v>343</v>
      </c>
      <c r="W62" s="1" t="n">
        <v>347</v>
      </c>
      <c r="X62" s="1" t="n">
        <v>335</v>
      </c>
      <c r="Y62" s="1" t="n">
        <v>313</v>
      </c>
      <c r="Z62" s="1" t="n">
        <v>287</v>
      </c>
      <c r="AA62" s="1" t="n">
        <v>265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250</v>
      </c>
      <c r="E63" s="1" t="n">
        <v>244</v>
      </c>
      <c r="F63" s="1" t="n">
        <v>243</v>
      </c>
      <c r="G63" s="1" t="n">
        <v>243</v>
      </c>
      <c r="H63" s="1" t="n">
        <v>248</v>
      </c>
      <c r="I63" s="1" t="n">
        <v>270</v>
      </c>
      <c r="J63" s="1" t="n">
        <v>300</v>
      </c>
      <c r="K63" s="1" t="n">
        <v>325</v>
      </c>
      <c r="L63" s="1" t="n">
        <v>337</v>
      </c>
      <c r="M63" s="1" t="n">
        <v>348</v>
      </c>
      <c r="N63" s="1" t="n">
        <v>358</v>
      </c>
      <c r="O63" s="1" t="n">
        <v>362</v>
      </c>
      <c r="P63" s="1" t="n">
        <v>363</v>
      </c>
      <c r="Q63" s="1" t="n">
        <v>366</v>
      </c>
      <c r="R63" s="1" t="n">
        <v>364</v>
      </c>
      <c r="S63" s="1" t="n">
        <v>359</v>
      </c>
      <c r="T63" s="1" t="n">
        <v>353</v>
      </c>
      <c r="U63" s="1" t="n">
        <v>353</v>
      </c>
      <c r="V63" s="1" t="n">
        <v>388</v>
      </c>
      <c r="W63" s="1" t="n">
        <v>388</v>
      </c>
      <c r="X63" s="1" t="n">
        <v>370</v>
      </c>
      <c r="Y63" s="1" t="n">
        <v>344</v>
      </c>
      <c r="Z63" s="1" t="n">
        <v>309</v>
      </c>
      <c r="AA63" s="1" t="n">
        <v>278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258</v>
      </c>
      <c r="E64" s="1" t="n">
        <v>251</v>
      </c>
      <c r="F64" s="1" t="n">
        <v>249</v>
      </c>
      <c r="G64" s="1" t="n">
        <v>247</v>
      </c>
      <c r="H64" s="1" t="n">
        <v>251</v>
      </c>
      <c r="I64" s="1" t="n">
        <v>268</v>
      </c>
      <c r="J64" s="1" t="n">
        <v>304</v>
      </c>
      <c r="K64" s="1" t="n">
        <v>329</v>
      </c>
      <c r="L64" s="1" t="n">
        <v>341</v>
      </c>
      <c r="M64" s="1" t="n">
        <v>350</v>
      </c>
      <c r="N64" s="1" t="n">
        <v>358</v>
      </c>
      <c r="O64" s="1" t="n">
        <v>361</v>
      </c>
      <c r="P64" s="1" t="n">
        <v>362</v>
      </c>
      <c r="Q64" s="1" t="n">
        <v>366</v>
      </c>
      <c r="R64" s="1" t="n">
        <v>365</v>
      </c>
      <c r="S64" s="1" t="n">
        <v>361</v>
      </c>
      <c r="T64" s="1" t="n">
        <v>356</v>
      </c>
      <c r="U64" s="1" t="n">
        <v>355</v>
      </c>
      <c r="V64" s="1" t="n">
        <v>386</v>
      </c>
      <c r="W64" s="1" t="n">
        <v>386</v>
      </c>
      <c r="X64" s="1" t="n">
        <v>369</v>
      </c>
      <c r="Y64" s="1" t="n">
        <v>345</v>
      </c>
      <c r="Z64" s="1" t="n">
        <v>311</v>
      </c>
      <c r="AA64" s="1" t="n">
        <v>280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266</v>
      </c>
      <c r="E65" s="1" t="n">
        <v>260</v>
      </c>
      <c r="F65" s="1" t="n">
        <v>254</v>
      </c>
      <c r="G65" s="1" t="n">
        <v>251</v>
      </c>
      <c r="H65" s="1" t="n">
        <v>255</v>
      </c>
      <c r="I65" s="1" t="n">
        <v>273</v>
      </c>
      <c r="J65" s="1" t="n">
        <v>305</v>
      </c>
      <c r="K65" s="1" t="n">
        <v>327</v>
      </c>
      <c r="L65" s="1" t="n">
        <v>340</v>
      </c>
      <c r="M65" s="1" t="n">
        <v>348</v>
      </c>
      <c r="N65" s="1" t="n">
        <v>358</v>
      </c>
      <c r="O65" s="1" t="n">
        <v>363</v>
      </c>
      <c r="P65" s="1" t="n">
        <v>367</v>
      </c>
      <c r="Q65" s="1" t="n">
        <v>373</v>
      </c>
      <c r="R65" s="1" t="n">
        <v>373</v>
      </c>
      <c r="S65" s="1" t="n">
        <v>368</v>
      </c>
      <c r="T65" s="1" t="n">
        <v>362</v>
      </c>
      <c r="U65" s="1" t="n">
        <v>359</v>
      </c>
      <c r="V65" s="1" t="n">
        <v>388</v>
      </c>
      <c r="W65" s="1" t="n">
        <v>387</v>
      </c>
      <c r="X65" s="1" t="n">
        <v>369</v>
      </c>
      <c r="Y65" s="1" t="n">
        <v>347</v>
      </c>
      <c r="Z65" s="1" t="n">
        <v>313</v>
      </c>
      <c r="AA65" s="1" t="n">
        <v>282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261</v>
      </c>
      <c r="E66" s="1" t="n">
        <v>252</v>
      </c>
      <c r="F66" s="1" t="n">
        <v>252</v>
      </c>
      <c r="G66" s="1" t="n">
        <v>248</v>
      </c>
      <c r="H66" s="1" t="n">
        <v>252</v>
      </c>
      <c r="I66" s="1" t="n">
        <v>273</v>
      </c>
      <c r="J66" s="1" t="n">
        <v>302</v>
      </c>
      <c r="K66" s="1" t="n">
        <v>327</v>
      </c>
      <c r="L66" s="1" t="n">
        <v>342</v>
      </c>
      <c r="M66" s="1" t="n">
        <v>354</v>
      </c>
      <c r="N66" s="1" t="n">
        <v>366</v>
      </c>
      <c r="O66" s="1" t="n">
        <v>370</v>
      </c>
      <c r="P66" s="1" t="n">
        <v>372</v>
      </c>
      <c r="Q66" s="1" t="n">
        <v>376</v>
      </c>
      <c r="R66" s="1" t="n">
        <v>377</v>
      </c>
      <c r="S66" s="1" t="n">
        <v>373</v>
      </c>
      <c r="T66" s="1" t="n">
        <v>365</v>
      </c>
      <c r="U66" s="1" t="n">
        <v>363</v>
      </c>
      <c r="V66" s="1" t="n">
        <v>389</v>
      </c>
      <c r="W66" s="1" t="n">
        <v>390</v>
      </c>
      <c r="X66" s="1" t="n">
        <v>373</v>
      </c>
      <c r="Y66" s="1" t="n">
        <v>348</v>
      </c>
      <c r="Z66" s="1" t="n">
        <v>314</v>
      </c>
      <c r="AA66" s="1" t="n">
        <v>283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262</v>
      </c>
      <c r="E67" s="1" t="n">
        <v>251</v>
      </c>
      <c r="F67" s="1" t="n">
        <v>248</v>
      </c>
      <c r="G67" s="1" t="n">
        <v>248</v>
      </c>
      <c r="H67" s="1" t="n">
        <v>253</v>
      </c>
      <c r="I67" s="1" t="n">
        <v>273</v>
      </c>
      <c r="J67" s="1" t="n">
        <v>301</v>
      </c>
      <c r="K67" s="1" t="n">
        <v>322</v>
      </c>
      <c r="L67" s="1" t="n">
        <v>340</v>
      </c>
      <c r="M67" s="1" t="n">
        <v>358</v>
      </c>
      <c r="N67" s="1" t="n">
        <v>372</v>
      </c>
      <c r="O67" s="1" t="n">
        <v>378</v>
      </c>
      <c r="P67" s="1" t="n">
        <v>381</v>
      </c>
      <c r="Q67" s="1" t="n">
        <v>385</v>
      </c>
      <c r="R67" s="1" t="n">
        <v>384</v>
      </c>
      <c r="S67" s="1" t="n">
        <v>378</v>
      </c>
      <c r="T67" s="1" t="n">
        <v>370</v>
      </c>
      <c r="U67" s="1" t="n">
        <v>364</v>
      </c>
      <c r="V67" s="1" t="n">
        <v>383</v>
      </c>
      <c r="W67" s="1" t="n">
        <v>379</v>
      </c>
      <c r="X67" s="1" t="n">
        <v>362</v>
      </c>
      <c r="Y67" s="1" t="n">
        <v>342</v>
      </c>
      <c r="Z67" s="1" t="n">
        <v>314</v>
      </c>
      <c r="AA67" s="1" t="n">
        <v>286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264</v>
      </c>
      <c r="E68" s="1" t="n">
        <v>255</v>
      </c>
      <c r="F68" s="1" t="n">
        <v>249</v>
      </c>
      <c r="G68" s="1" t="n">
        <v>245</v>
      </c>
      <c r="H68" s="1" t="n">
        <v>244</v>
      </c>
      <c r="I68" s="1" t="n">
        <v>248</v>
      </c>
      <c r="J68" s="1" t="n">
        <v>252</v>
      </c>
      <c r="K68" s="1" t="n">
        <v>268</v>
      </c>
      <c r="L68" s="1" t="n">
        <v>289</v>
      </c>
      <c r="M68" s="1" t="n">
        <v>303</v>
      </c>
      <c r="N68" s="1" t="n">
        <v>313</v>
      </c>
      <c r="O68" s="1" t="n">
        <v>312</v>
      </c>
      <c r="P68" s="1" t="n">
        <v>309</v>
      </c>
      <c r="Q68" s="1" t="n">
        <v>305</v>
      </c>
      <c r="R68" s="1" t="n">
        <v>302</v>
      </c>
      <c r="S68" s="1" t="n">
        <v>298</v>
      </c>
      <c r="T68" s="1" t="n">
        <v>298</v>
      </c>
      <c r="U68" s="1" t="n">
        <v>308</v>
      </c>
      <c r="V68" s="1" t="n">
        <v>338</v>
      </c>
      <c r="W68" s="1" t="n">
        <v>339</v>
      </c>
      <c r="X68" s="1" t="n">
        <v>325</v>
      </c>
      <c r="Y68" s="1" t="n">
        <v>310</v>
      </c>
      <c r="Z68" s="1" t="n">
        <v>288</v>
      </c>
      <c r="AA68" s="1" t="n">
        <v>266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247</v>
      </c>
      <c r="E69" s="1" t="n">
        <v>239</v>
      </c>
      <c r="F69" s="1" t="n">
        <v>235</v>
      </c>
      <c r="G69" s="1" t="n">
        <v>233</v>
      </c>
      <c r="H69" s="1" t="n">
        <v>235</v>
      </c>
      <c r="I69" s="1" t="n">
        <v>240</v>
      </c>
      <c r="J69" s="1" t="n">
        <v>241</v>
      </c>
      <c r="K69" s="1" t="n">
        <v>250</v>
      </c>
      <c r="L69" s="1" t="n">
        <v>265</v>
      </c>
      <c r="M69" s="1" t="n">
        <v>280</v>
      </c>
      <c r="N69" s="1" t="n">
        <v>288</v>
      </c>
      <c r="O69" s="1" t="n">
        <v>291</v>
      </c>
      <c r="P69" s="1" t="n">
        <v>292</v>
      </c>
      <c r="Q69" s="1" t="n">
        <v>290</v>
      </c>
      <c r="R69" s="1" t="n">
        <v>288</v>
      </c>
      <c r="S69" s="1" t="n">
        <v>288</v>
      </c>
      <c r="T69" s="1" t="n">
        <v>294</v>
      </c>
      <c r="U69" s="1" t="n">
        <v>305</v>
      </c>
      <c r="V69" s="1" t="n">
        <v>339</v>
      </c>
      <c r="W69" s="1" t="n">
        <v>345</v>
      </c>
      <c r="X69" s="1" t="n">
        <v>332</v>
      </c>
      <c r="Y69" s="1" t="n">
        <v>312</v>
      </c>
      <c r="Z69" s="1" t="n">
        <v>284</v>
      </c>
      <c r="AA69" s="1" t="n">
        <v>262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245</v>
      </c>
      <c r="E70" s="1" t="n">
        <v>236</v>
      </c>
      <c r="F70" s="1" t="n">
        <v>234</v>
      </c>
      <c r="G70" s="1" t="n">
        <v>236</v>
      </c>
      <c r="H70" s="1" t="n">
        <v>242</v>
      </c>
      <c r="I70" s="1" t="n">
        <v>262</v>
      </c>
      <c r="J70" s="1" t="n">
        <v>292</v>
      </c>
      <c r="K70" s="1" t="n">
        <v>320</v>
      </c>
      <c r="L70" s="1" t="n">
        <v>333</v>
      </c>
      <c r="M70" s="1" t="n">
        <v>341</v>
      </c>
      <c r="N70" s="1" t="n">
        <v>354</v>
      </c>
      <c r="O70" s="1" t="n">
        <v>357</v>
      </c>
      <c r="P70" s="1" t="n">
        <v>357</v>
      </c>
      <c r="Q70" s="1" t="n">
        <v>359</v>
      </c>
      <c r="R70" s="1" t="n">
        <v>357</v>
      </c>
      <c r="S70" s="1" t="n">
        <v>352</v>
      </c>
      <c r="T70" s="1" t="n">
        <v>346</v>
      </c>
      <c r="U70" s="1" t="n">
        <v>347</v>
      </c>
      <c r="V70" s="1" t="n">
        <v>379</v>
      </c>
      <c r="W70" s="1" t="n">
        <v>384</v>
      </c>
      <c r="X70" s="1" t="n">
        <v>368</v>
      </c>
      <c r="Y70" s="1" t="n">
        <v>341</v>
      </c>
      <c r="Z70" s="1" t="n">
        <v>306</v>
      </c>
      <c r="AA70" s="1" t="n">
        <v>275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256</v>
      </c>
      <c r="E71" s="1" t="n">
        <v>245</v>
      </c>
      <c r="F71" s="1" t="n">
        <v>239</v>
      </c>
      <c r="G71" s="1" t="n">
        <v>238</v>
      </c>
      <c r="H71" s="1" t="n">
        <v>245</v>
      </c>
      <c r="I71" s="1" t="n">
        <v>268</v>
      </c>
      <c r="J71" s="1" t="n">
        <v>299</v>
      </c>
      <c r="K71" s="1" t="n">
        <v>323</v>
      </c>
      <c r="L71" s="1" t="n">
        <v>337</v>
      </c>
      <c r="M71" s="1" t="n">
        <v>347</v>
      </c>
      <c r="N71" s="1" t="n">
        <v>353</v>
      </c>
      <c r="O71" s="1" t="n">
        <v>358</v>
      </c>
      <c r="P71" s="1" t="n">
        <v>359</v>
      </c>
      <c r="Q71" s="1" t="n">
        <v>362</v>
      </c>
      <c r="R71" s="1" t="n">
        <v>360</v>
      </c>
      <c r="S71" s="1" t="n">
        <v>355</v>
      </c>
      <c r="T71" s="1" t="n">
        <v>348</v>
      </c>
      <c r="U71" s="1" t="n">
        <v>347</v>
      </c>
      <c r="V71" s="1" t="n">
        <v>378</v>
      </c>
      <c r="W71" s="1" t="n">
        <v>383</v>
      </c>
      <c r="X71" s="1" t="n">
        <v>367</v>
      </c>
      <c r="Y71" s="1" t="n">
        <v>339</v>
      </c>
      <c r="Z71" s="1" t="n">
        <v>305</v>
      </c>
      <c r="AA71" s="1" t="n">
        <v>276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255</v>
      </c>
      <c r="E72" s="1" t="n">
        <v>244</v>
      </c>
      <c r="F72" s="1" t="n">
        <v>239</v>
      </c>
      <c r="G72" s="1" t="n">
        <v>237</v>
      </c>
      <c r="H72" s="1" t="n">
        <v>244</v>
      </c>
      <c r="I72" s="1" t="n">
        <v>268</v>
      </c>
      <c r="J72" s="1" t="n">
        <v>298</v>
      </c>
      <c r="K72" s="1" t="n">
        <v>323</v>
      </c>
      <c r="L72" s="1" t="n">
        <v>335</v>
      </c>
      <c r="M72" s="1" t="n">
        <v>344</v>
      </c>
      <c r="N72" s="1" t="n">
        <v>353</v>
      </c>
      <c r="O72" s="1" t="n">
        <v>357</v>
      </c>
      <c r="P72" s="1" t="n">
        <v>358</v>
      </c>
      <c r="Q72" s="1" t="n">
        <v>360</v>
      </c>
      <c r="R72" s="1" t="n">
        <v>355</v>
      </c>
      <c r="S72" s="1" t="n">
        <v>352</v>
      </c>
      <c r="T72" s="1" t="n">
        <v>345</v>
      </c>
      <c r="U72" s="1" t="n">
        <v>343</v>
      </c>
      <c r="V72" s="1" t="n">
        <v>374</v>
      </c>
      <c r="W72" s="1" t="n">
        <v>375</v>
      </c>
      <c r="X72" s="1" t="n">
        <v>360</v>
      </c>
      <c r="Y72" s="1" t="n">
        <v>334</v>
      </c>
      <c r="Z72" s="1" t="n">
        <v>302</v>
      </c>
      <c r="AA72" s="1" t="n">
        <v>273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254</v>
      </c>
      <c r="E73" s="1" t="n">
        <v>244</v>
      </c>
      <c r="F73" s="1" t="n">
        <v>241</v>
      </c>
      <c r="G73" s="1" t="n">
        <v>240</v>
      </c>
      <c r="H73" s="1" t="n">
        <v>247</v>
      </c>
      <c r="I73" s="1" t="n">
        <v>267</v>
      </c>
      <c r="J73" s="1" t="n">
        <v>295</v>
      </c>
      <c r="K73" s="1" t="n">
        <v>322</v>
      </c>
      <c r="L73" s="1" t="n">
        <v>335</v>
      </c>
      <c r="M73" s="1" t="n">
        <v>345</v>
      </c>
      <c r="N73" s="1" t="n">
        <v>352</v>
      </c>
      <c r="O73" s="1" t="n">
        <v>355</v>
      </c>
      <c r="P73" s="1" t="n">
        <v>353</v>
      </c>
      <c r="Q73" s="1" t="n">
        <v>353</v>
      </c>
      <c r="R73" s="1" t="n">
        <v>349</v>
      </c>
      <c r="S73" s="1" t="n">
        <v>344</v>
      </c>
      <c r="T73" s="1" t="n">
        <v>340</v>
      </c>
      <c r="U73" s="1" t="n">
        <v>347</v>
      </c>
      <c r="V73" s="1" t="n">
        <v>374</v>
      </c>
      <c r="W73" s="1" t="n">
        <v>374</v>
      </c>
      <c r="X73" s="1" t="n">
        <v>360</v>
      </c>
      <c r="Y73" s="1" t="n">
        <v>335</v>
      </c>
      <c r="Z73" s="1" t="n">
        <v>301</v>
      </c>
      <c r="AA73" s="1" t="n">
        <v>273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254</v>
      </c>
      <c r="E74" s="1" t="n">
        <v>243</v>
      </c>
      <c r="F74" s="1" t="n">
        <v>239</v>
      </c>
      <c r="G74" s="1" t="n">
        <v>239</v>
      </c>
      <c r="H74" s="1" t="n">
        <v>246</v>
      </c>
      <c r="I74" s="1" t="n">
        <v>264</v>
      </c>
      <c r="J74" s="1" t="n">
        <v>291</v>
      </c>
      <c r="K74" s="1" t="n">
        <v>321</v>
      </c>
      <c r="L74" s="1" t="n">
        <v>338</v>
      </c>
      <c r="M74" s="1" t="n">
        <v>348</v>
      </c>
      <c r="N74" s="1" t="n">
        <v>356</v>
      </c>
      <c r="O74" s="1" t="n">
        <v>354</v>
      </c>
      <c r="P74" s="1" t="n">
        <v>348</v>
      </c>
      <c r="Q74" s="1" t="n">
        <v>347</v>
      </c>
      <c r="R74" s="1" t="n">
        <v>343</v>
      </c>
      <c r="S74" s="1" t="n">
        <v>338</v>
      </c>
      <c r="T74" s="1" t="n">
        <v>338</v>
      </c>
      <c r="U74" s="1" t="n">
        <v>346</v>
      </c>
      <c r="V74" s="1" t="n">
        <v>368</v>
      </c>
      <c r="W74" s="1" t="n">
        <v>366</v>
      </c>
      <c r="X74" s="1" t="n">
        <v>352</v>
      </c>
      <c r="Y74" s="1" t="n">
        <v>329</v>
      </c>
      <c r="Z74" s="1" t="n">
        <v>303</v>
      </c>
      <c r="AA74" s="1" t="n">
        <v>277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258</v>
      </c>
      <c r="E75" s="1" t="n">
        <v>246</v>
      </c>
      <c r="F75" s="1" t="n">
        <v>240</v>
      </c>
      <c r="G75" s="1" t="n">
        <v>240</v>
      </c>
      <c r="H75" s="1" t="n">
        <v>238</v>
      </c>
      <c r="I75" s="1" t="n">
        <v>247</v>
      </c>
      <c r="J75" s="1" t="n">
        <v>251</v>
      </c>
      <c r="K75" s="1" t="n">
        <v>264</v>
      </c>
      <c r="L75" s="1" t="n">
        <v>287</v>
      </c>
      <c r="M75" s="1" t="n">
        <v>304</v>
      </c>
      <c r="N75" s="1" t="n">
        <v>312</v>
      </c>
      <c r="O75" s="1" t="n">
        <v>312</v>
      </c>
      <c r="P75" s="1" t="n">
        <v>306</v>
      </c>
      <c r="Q75" s="1" t="n">
        <v>300</v>
      </c>
      <c r="R75" s="1" t="n">
        <v>293</v>
      </c>
      <c r="S75" s="1" t="n">
        <v>288</v>
      </c>
      <c r="T75" s="1" t="n">
        <v>289</v>
      </c>
      <c r="U75" s="1" t="n">
        <v>298</v>
      </c>
      <c r="V75" s="1" t="n">
        <v>328</v>
      </c>
      <c r="W75" s="1" t="n">
        <v>333</v>
      </c>
      <c r="X75" s="1" t="n">
        <v>323</v>
      </c>
      <c r="Y75" s="1" t="n">
        <v>305</v>
      </c>
      <c r="Z75" s="1" t="n">
        <v>286</v>
      </c>
      <c r="AA75" s="1" t="n">
        <v>264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244</v>
      </c>
      <c r="E76" s="1" t="n">
        <v>232</v>
      </c>
      <c r="F76" s="1" t="n">
        <v>230</v>
      </c>
      <c r="G76" s="1" t="n">
        <v>223</v>
      </c>
      <c r="H76" s="1" t="n">
        <v>226</v>
      </c>
      <c r="I76" s="1" t="n">
        <v>226</v>
      </c>
      <c r="J76" s="1" t="n">
        <v>227</v>
      </c>
      <c r="K76" s="1" t="n">
        <v>239</v>
      </c>
      <c r="L76" s="1" t="n">
        <v>257</v>
      </c>
      <c r="M76" s="1" t="n">
        <v>275</v>
      </c>
      <c r="N76" s="1" t="n">
        <v>284</v>
      </c>
      <c r="O76" s="1" t="n">
        <v>286</v>
      </c>
      <c r="P76" s="1" t="n">
        <v>282</v>
      </c>
      <c r="Q76" s="1" t="n">
        <v>281</v>
      </c>
      <c r="R76" s="1" t="n">
        <v>278</v>
      </c>
      <c r="S76" s="1" t="n">
        <v>277</v>
      </c>
      <c r="T76" s="1" t="n">
        <v>281</v>
      </c>
      <c r="U76" s="1" t="n">
        <v>292</v>
      </c>
      <c r="V76" s="1" t="n">
        <v>327</v>
      </c>
      <c r="W76" s="1" t="n">
        <v>336</v>
      </c>
      <c r="X76" s="1" t="n">
        <v>325</v>
      </c>
      <c r="Y76" s="1" t="n">
        <v>304</v>
      </c>
      <c r="Z76" s="1" t="n">
        <v>280</v>
      </c>
      <c r="AA76" s="1" t="n">
        <v>255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241</v>
      </c>
      <c r="E77" s="1" t="n">
        <v>231</v>
      </c>
      <c r="F77" s="1" t="n">
        <v>230</v>
      </c>
      <c r="G77" s="1" t="n">
        <v>228</v>
      </c>
      <c r="H77" s="1" t="n">
        <v>234</v>
      </c>
      <c r="I77" s="1" t="n">
        <v>257</v>
      </c>
      <c r="J77" s="1" t="n">
        <v>285</v>
      </c>
      <c r="K77" s="1" t="n">
        <v>312</v>
      </c>
      <c r="L77" s="1" t="n">
        <v>329</v>
      </c>
      <c r="M77" s="1" t="n">
        <v>341</v>
      </c>
      <c r="N77" s="1" t="n">
        <v>349</v>
      </c>
      <c r="O77" s="1" t="n">
        <v>353</v>
      </c>
      <c r="P77" s="1" t="n">
        <v>353</v>
      </c>
      <c r="Q77" s="1" t="n">
        <v>353</v>
      </c>
      <c r="R77" s="1" t="n">
        <v>350</v>
      </c>
      <c r="S77" s="1" t="n">
        <v>346</v>
      </c>
      <c r="T77" s="1" t="n">
        <v>345</v>
      </c>
      <c r="U77" s="1" t="n">
        <v>352</v>
      </c>
      <c r="V77" s="1" t="n">
        <v>383</v>
      </c>
      <c r="W77" s="1" t="n">
        <v>384</v>
      </c>
      <c r="X77" s="1" t="n">
        <v>370</v>
      </c>
      <c r="Y77" s="1" t="n">
        <v>342</v>
      </c>
      <c r="Z77" s="1" t="n">
        <v>309</v>
      </c>
      <c r="AA77" s="1" t="n">
        <v>278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260</v>
      </c>
      <c r="E78" s="1" t="n">
        <v>251</v>
      </c>
      <c r="F78" s="1" t="n">
        <v>244</v>
      </c>
      <c r="G78" s="1" t="n">
        <v>242</v>
      </c>
      <c r="H78" s="1" t="n">
        <v>246</v>
      </c>
      <c r="I78" s="1" t="n">
        <v>265</v>
      </c>
      <c r="J78" s="1" t="n">
        <v>295</v>
      </c>
      <c r="K78" s="1" t="n">
        <v>322</v>
      </c>
      <c r="L78" s="1" t="n">
        <v>339</v>
      </c>
      <c r="M78" s="1" t="n">
        <v>350</v>
      </c>
      <c r="N78" s="1" t="n">
        <v>356</v>
      </c>
      <c r="O78" s="1" t="n">
        <v>358</v>
      </c>
      <c r="P78" s="1" t="n">
        <v>357</v>
      </c>
      <c r="Q78" s="1" t="n">
        <v>358</v>
      </c>
      <c r="R78" s="1" t="n">
        <v>355</v>
      </c>
      <c r="S78" s="1" t="n">
        <v>354</v>
      </c>
      <c r="T78" s="1" t="n">
        <v>354</v>
      </c>
      <c r="U78" s="1" t="n">
        <v>363</v>
      </c>
      <c r="V78" s="1" t="n">
        <v>386</v>
      </c>
      <c r="W78" s="1" t="n">
        <v>386</v>
      </c>
      <c r="X78" s="1" t="n">
        <v>370</v>
      </c>
      <c r="Y78" s="1" t="n">
        <v>345</v>
      </c>
      <c r="Z78" s="1" t="n">
        <v>311</v>
      </c>
      <c r="AA78" s="1" t="n">
        <v>279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261</v>
      </c>
      <c r="E79" s="1" t="n">
        <v>252</v>
      </c>
      <c r="F79" s="1" t="n">
        <v>244</v>
      </c>
      <c r="G79" s="1" t="n">
        <v>242</v>
      </c>
      <c r="H79" s="1" t="n">
        <v>252</v>
      </c>
      <c r="I79" s="1" t="n">
        <v>271</v>
      </c>
      <c r="J79" s="1" t="n">
        <v>299</v>
      </c>
      <c r="K79" s="1" t="n">
        <v>328</v>
      </c>
      <c r="L79" s="1" t="n">
        <v>344</v>
      </c>
      <c r="M79" s="1" t="n">
        <v>355</v>
      </c>
      <c r="N79" s="1" t="n">
        <v>361</v>
      </c>
      <c r="O79" s="1" t="n">
        <v>359</v>
      </c>
      <c r="P79" s="1" t="n">
        <v>357</v>
      </c>
      <c r="Q79" s="1" t="n">
        <v>355</v>
      </c>
      <c r="R79" s="1" t="n">
        <v>351</v>
      </c>
      <c r="S79" s="1" t="n">
        <v>344</v>
      </c>
      <c r="T79" s="1" t="n">
        <v>341</v>
      </c>
      <c r="U79" s="1" t="n">
        <v>346</v>
      </c>
      <c r="V79" s="1" t="n">
        <v>378</v>
      </c>
      <c r="W79" s="1" t="n">
        <v>386</v>
      </c>
      <c r="X79" s="1" t="n">
        <v>372</v>
      </c>
      <c r="Y79" s="1" t="n">
        <v>348</v>
      </c>
      <c r="Z79" s="1" t="n">
        <v>315</v>
      </c>
      <c r="AA79" s="1" t="n">
        <v>284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262</v>
      </c>
      <c r="E80" s="1" t="n">
        <v>252</v>
      </c>
      <c r="F80" s="1" t="n">
        <v>249</v>
      </c>
      <c r="G80" s="1" t="n">
        <v>248</v>
      </c>
      <c r="H80" s="1" t="n">
        <v>254</v>
      </c>
      <c r="I80" s="1" t="n">
        <v>275</v>
      </c>
      <c r="J80" s="1" t="n">
        <v>301</v>
      </c>
      <c r="K80" s="1" t="n">
        <v>330</v>
      </c>
      <c r="L80" s="1" t="n">
        <v>344</v>
      </c>
      <c r="M80" s="1" t="n">
        <v>352</v>
      </c>
      <c r="N80" s="1" t="n">
        <v>359</v>
      </c>
      <c r="O80" s="1" t="n">
        <v>358</v>
      </c>
      <c r="P80" s="1" t="n">
        <v>354</v>
      </c>
      <c r="Q80" s="1" t="n">
        <v>353</v>
      </c>
      <c r="R80" s="1" t="n">
        <v>350</v>
      </c>
      <c r="S80" s="1" t="n">
        <v>345</v>
      </c>
      <c r="T80" s="1" t="n">
        <v>342</v>
      </c>
      <c r="U80" s="1" t="n">
        <v>347</v>
      </c>
      <c r="V80" s="1" t="n">
        <v>373</v>
      </c>
      <c r="W80" s="1" t="n">
        <v>382</v>
      </c>
      <c r="X80" s="1" t="n">
        <v>369</v>
      </c>
      <c r="Y80" s="1" t="n">
        <v>347</v>
      </c>
      <c r="Z80" s="1" t="n">
        <v>315</v>
      </c>
      <c r="AA80" s="1" t="n">
        <v>283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265</v>
      </c>
      <c r="E81" s="1" t="n">
        <v>255</v>
      </c>
      <c r="F81" s="1" t="n">
        <v>252</v>
      </c>
      <c r="G81" s="1" t="n">
        <v>252</v>
      </c>
      <c r="H81" s="1" t="n">
        <v>258</v>
      </c>
      <c r="I81" s="1" t="n">
        <v>272</v>
      </c>
      <c r="J81" s="1" t="n">
        <v>295</v>
      </c>
      <c r="K81" s="1" t="n">
        <v>315</v>
      </c>
      <c r="L81" s="1" t="n">
        <v>326</v>
      </c>
      <c r="M81" s="1" t="n">
        <v>335</v>
      </c>
      <c r="N81" s="1" t="n">
        <v>340</v>
      </c>
      <c r="O81" s="1" t="n">
        <v>339</v>
      </c>
      <c r="P81" s="1" t="n">
        <v>334</v>
      </c>
      <c r="Q81" s="1" t="n">
        <v>331</v>
      </c>
      <c r="R81" s="1" t="n">
        <v>328</v>
      </c>
      <c r="S81" s="1" t="n">
        <v>322</v>
      </c>
      <c r="T81" s="1" t="n">
        <v>318</v>
      </c>
      <c r="U81" s="1" t="n">
        <v>319</v>
      </c>
      <c r="V81" s="1" t="n">
        <v>346</v>
      </c>
      <c r="W81" s="1" t="n">
        <v>354</v>
      </c>
      <c r="X81" s="1" t="n">
        <v>343</v>
      </c>
      <c r="Y81" s="1" t="n">
        <v>327</v>
      </c>
      <c r="Z81" s="1" t="n">
        <v>303</v>
      </c>
      <c r="AA81" s="1" t="n">
        <v>276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255</v>
      </c>
      <c r="E82" s="1" t="n">
        <v>243</v>
      </c>
      <c r="F82" s="1" t="n">
        <v>237</v>
      </c>
      <c r="G82" s="1" t="n">
        <v>234</v>
      </c>
      <c r="H82" s="1" t="n">
        <v>235</v>
      </c>
      <c r="I82" s="1" t="n">
        <v>242</v>
      </c>
      <c r="J82" s="1" t="n">
        <v>247</v>
      </c>
      <c r="K82" s="1" t="n">
        <v>261</v>
      </c>
      <c r="L82" s="1" t="n">
        <v>277</v>
      </c>
      <c r="M82" s="1" t="n">
        <v>290</v>
      </c>
      <c r="N82" s="1" t="n">
        <v>296</v>
      </c>
      <c r="O82" s="1" t="n">
        <v>297</v>
      </c>
      <c r="P82" s="1" t="n">
        <v>298</v>
      </c>
      <c r="Q82" s="1" t="n">
        <v>292</v>
      </c>
      <c r="R82" s="1" t="n">
        <v>288</v>
      </c>
      <c r="S82" s="1" t="n">
        <v>285</v>
      </c>
      <c r="T82" s="1" t="n">
        <v>284</v>
      </c>
      <c r="U82" s="1" t="n">
        <v>292</v>
      </c>
      <c r="V82" s="1" t="n">
        <v>322</v>
      </c>
      <c r="W82" s="1" t="n">
        <v>332</v>
      </c>
      <c r="X82" s="1" t="n">
        <v>320</v>
      </c>
      <c r="Y82" s="1" t="n">
        <v>304</v>
      </c>
      <c r="Z82" s="1" t="n">
        <v>287</v>
      </c>
      <c r="AA82" s="1" t="n">
        <v>264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249</v>
      </c>
      <c r="E83" s="1" t="n">
        <v>238</v>
      </c>
      <c r="F83" s="1" t="n">
        <v>232</v>
      </c>
      <c r="G83" s="1" t="n">
        <v>231</v>
      </c>
      <c r="H83" s="1" t="n">
        <v>231</v>
      </c>
      <c r="I83" s="1" t="n">
        <v>232</v>
      </c>
      <c r="J83" s="1" t="n">
        <v>231</v>
      </c>
      <c r="K83" s="1" t="n">
        <v>242</v>
      </c>
      <c r="L83" s="1" t="n">
        <v>256</v>
      </c>
      <c r="M83" s="1" t="n">
        <v>264</v>
      </c>
      <c r="N83" s="1" t="n">
        <v>270</v>
      </c>
      <c r="O83" s="1" t="n">
        <v>273</v>
      </c>
      <c r="P83" s="1" t="n">
        <v>273</v>
      </c>
      <c r="Q83" s="1" t="n">
        <v>271</v>
      </c>
      <c r="R83" s="1" t="n">
        <v>267</v>
      </c>
      <c r="S83" s="1" t="n">
        <v>266</v>
      </c>
      <c r="T83" s="1" t="n">
        <v>268</v>
      </c>
      <c r="U83" s="1" t="n">
        <v>280</v>
      </c>
      <c r="V83" s="1" t="n">
        <v>310</v>
      </c>
      <c r="W83" s="1" t="n">
        <v>320</v>
      </c>
      <c r="X83" s="1" t="n">
        <v>313</v>
      </c>
      <c r="Y83" s="1" t="n">
        <v>296</v>
      </c>
      <c r="Z83" s="1" t="n">
        <v>277</v>
      </c>
      <c r="AA83" s="1" t="n">
        <v>259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247</v>
      </c>
      <c r="E84" s="1" t="n">
        <v>238</v>
      </c>
      <c r="F84" s="1" t="n">
        <v>234</v>
      </c>
      <c r="G84" s="1" t="n">
        <v>235</v>
      </c>
      <c r="H84" s="1" t="n">
        <v>242</v>
      </c>
      <c r="I84" s="1" t="n">
        <v>257</v>
      </c>
      <c r="J84" s="1" t="n">
        <v>278</v>
      </c>
      <c r="K84" s="1" t="n">
        <v>306</v>
      </c>
      <c r="L84" s="1" t="n">
        <v>327</v>
      </c>
      <c r="M84" s="1" t="n">
        <v>341</v>
      </c>
      <c r="N84" s="1" t="n">
        <v>350</v>
      </c>
      <c r="O84" s="1" t="n">
        <v>353</v>
      </c>
      <c r="P84" s="1" t="n">
        <v>352</v>
      </c>
      <c r="Q84" s="1" t="n">
        <v>349</v>
      </c>
      <c r="R84" s="1" t="n">
        <v>344</v>
      </c>
      <c r="S84" s="1" t="n">
        <v>338</v>
      </c>
      <c r="T84" s="1" t="n">
        <v>332</v>
      </c>
      <c r="U84" s="1" t="n">
        <v>335</v>
      </c>
      <c r="V84" s="1" t="n">
        <v>364</v>
      </c>
      <c r="W84" s="1" t="n">
        <v>377</v>
      </c>
      <c r="X84" s="1" t="n">
        <v>364</v>
      </c>
      <c r="Y84" s="1" t="n">
        <v>339</v>
      </c>
      <c r="Z84" s="1" t="n">
        <v>306</v>
      </c>
      <c r="AA84" s="1" t="n">
        <v>278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261</v>
      </c>
      <c r="E85" s="1" t="n">
        <v>252</v>
      </c>
      <c r="F85" s="1" t="n">
        <v>246</v>
      </c>
      <c r="G85" s="1" t="n">
        <v>245</v>
      </c>
      <c r="H85" s="1" t="n">
        <v>252</v>
      </c>
      <c r="I85" s="1" t="n">
        <v>269</v>
      </c>
      <c r="J85" s="1" t="n">
        <v>292</v>
      </c>
      <c r="K85" s="1" t="n">
        <v>314</v>
      </c>
      <c r="L85" s="1" t="n">
        <v>333</v>
      </c>
      <c r="M85" s="1" t="n">
        <v>344</v>
      </c>
      <c r="N85" s="1" t="n">
        <v>352</v>
      </c>
      <c r="O85" s="1" t="n">
        <v>352</v>
      </c>
      <c r="P85" s="1" t="n">
        <v>350</v>
      </c>
      <c r="Q85" s="1" t="n">
        <v>350</v>
      </c>
      <c r="R85" s="1" t="n">
        <v>344</v>
      </c>
      <c r="S85" s="1" t="n">
        <v>338</v>
      </c>
      <c r="T85" s="1" t="n">
        <v>333</v>
      </c>
      <c r="U85" s="1" t="n">
        <v>332</v>
      </c>
      <c r="V85" s="1" t="n">
        <v>360</v>
      </c>
      <c r="W85" s="1" t="n">
        <v>373</v>
      </c>
      <c r="X85" s="1" t="n">
        <v>360</v>
      </c>
      <c r="Y85" s="1" t="n">
        <v>337</v>
      </c>
      <c r="Z85" s="1" t="n">
        <v>308</v>
      </c>
      <c r="AA85" s="1" t="n">
        <v>280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263</v>
      </c>
      <c r="E86" s="1" t="n">
        <v>255</v>
      </c>
      <c r="F86" s="1" t="n">
        <v>249</v>
      </c>
      <c r="G86" s="1" t="n">
        <v>247</v>
      </c>
      <c r="H86" s="1" t="n">
        <v>254</v>
      </c>
      <c r="I86" s="1" t="n">
        <v>272</v>
      </c>
      <c r="J86" s="1" t="n">
        <v>293</v>
      </c>
      <c r="K86" s="1" t="n">
        <v>320</v>
      </c>
      <c r="L86" s="1" t="n">
        <v>335</v>
      </c>
      <c r="M86" s="1" t="n">
        <v>347</v>
      </c>
      <c r="N86" s="1" t="n">
        <v>355</v>
      </c>
      <c r="O86" s="1" t="n">
        <v>358</v>
      </c>
      <c r="P86" s="1" t="n">
        <v>356</v>
      </c>
      <c r="Q86" s="1" t="n">
        <v>356</v>
      </c>
      <c r="R86" s="1" t="n">
        <v>353</v>
      </c>
      <c r="S86" s="1" t="n">
        <v>348</v>
      </c>
      <c r="T86" s="1" t="n">
        <v>342</v>
      </c>
      <c r="U86" s="1" t="n">
        <v>339</v>
      </c>
      <c r="V86" s="1" t="n">
        <v>362</v>
      </c>
      <c r="W86" s="1" t="n">
        <v>376</v>
      </c>
      <c r="X86" s="1" t="n">
        <v>362</v>
      </c>
      <c r="Y86" s="1" t="n">
        <v>339</v>
      </c>
      <c r="Z86" s="1" t="n">
        <v>308</v>
      </c>
      <c r="AA86" s="1" t="n">
        <v>278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259</v>
      </c>
      <c r="E87" s="1" t="n">
        <v>249</v>
      </c>
      <c r="F87" s="1" t="n">
        <v>244</v>
      </c>
      <c r="G87" s="1" t="n">
        <v>245</v>
      </c>
      <c r="H87" s="1" t="n">
        <v>253</v>
      </c>
      <c r="I87" s="1" t="n">
        <v>269</v>
      </c>
      <c r="J87" s="1" t="n">
        <v>289</v>
      </c>
      <c r="K87" s="1" t="n">
        <v>312</v>
      </c>
      <c r="L87" s="1" t="n">
        <v>330</v>
      </c>
      <c r="M87" s="1" t="n">
        <v>341</v>
      </c>
      <c r="N87" s="1" t="n">
        <v>351</v>
      </c>
      <c r="O87" s="1" t="n">
        <v>355</v>
      </c>
      <c r="P87" s="1" t="n">
        <v>355</v>
      </c>
      <c r="Q87" s="1" t="n">
        <v>360</v>
      </c>
      <c r="R87" s="1" t="n">
        <v>359</v>
      </c>
      <c r="S87" s="1" t="n">
        <v>353</v>
      </c>
      <c r="T87" s="1" t="n">
        <v>347</v>
      </c>
      <c r="U87" s="1" t="n">
        <v>343</v>
      </c>
      <c r="V87" s="1" t="n">
        <v>363</v>
      </c>
      <c r="W87" s="1" t="n">
        <v>375</v>
      </c>
      <c r="X87" s="1" t="n">
        <v>363</v>
      </c>
      <c r="Y87" s="1" t="n">
        <v>337</v>
      </c>
      <c r="Z87" s="1" t="n">
        <v>307</v>
      </c>
      <c r="AA87" s="1" t="n">
        <v>277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258</v>
      </c>
      <c r="E88" s="1" t="n">
        <v>247</v>
      </c>
      <c r="F88" s="1" t="n">
        <v>242</v>
      </c>
      <c r="G88" s="1" t="n">
        <v>242</v>
      </c>
      <c r="H88" s="1" t="n">
        <v>246</v>
      </c>
      <c r="I88" s="1" t="n">
        <v>260</v>
      </c>
      <c r="J88" s="1" t="n">
        <v>279</v>
      </c>
      <c r="K88" s="1" t="n">
        <v>305</v>
      </c>
      <c r="L88" s="1" t="n">
        <v>326</v>
      </c>
      <c r="M88" s="1" t="n">
        <v>342</v>
      </c>
      <c r="N88" s="1" t="n">
        <v>355</v>
      </c>
      <c r="O88" s="1" t="n">
        <v>361</v>
      </c>
      <c r="P88" s="1" t="n">
        <v>362</v>
      </c>
      <c r="Q88" s="1" t="n">
        <v>365</v>
      </c>
      <c r="R88" s="1" t="n">
        <v>364</v>
      </c>
      <c r="S88" s="1" t="n">
        <v>357</v>
      </c>
      <c r="T88" s="1" t="n">
        <v>349</v>
      </c>
      <c r="U88" s="1" t="n">
        <v>341</v>
      </c>
      <c r="V88" s="1" t="n">
        <v>355</v>
      </c>
      <c r="W88" s="1" t="n">
        <v>365</v>
      </c>
      <c r="X88" s="1" t="n">
        <v>351</v>
      </c>
      <c r="Y88" s="1" t="n">
        <v>329</v>
      </c>
      <c r="Z88" s="1" t="n">
        <v>303</v>
      </c>
      <c r="AA88" s="1" t="n">
        <v>276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256</v>
      </c>
      <c r="E89" s="1" t="n">
        <v>243</v>
      </c>
      <c r="F89" s="1" t="n">
        <v>236</v>
      </c>
      <c r="G89" s="1" t="n">
        <v>236</v>
      </c>
      <c r="H89" s="1" t="n">
        <v>237</v>
      </c>
      <c r="I89" s="1" t="n">
        <v>241</v>
      </c>
      <c r="J89" s="1" t="n">
        <v>243</v>
      </c>
      <c r="K89" s="1" t="n">
        <v>259</v>
      </c>
      <c r="L89" s="1" t="n">
        <v>276</v>
      </c>
      <c r="M89" s="1" t="n">
        <v>293</v>
      </c>
      <c r="N89" s="1" t="n">
        <v>304</v>
      </c>
      <c r="O89" s="1" t="n">
        <v>307</v>
      </c>
      <c r="P89" s="1" t="n">
        <v>306</v>
      </c>
      <c r="Q89" s="1" t="n">
        <v>304</v>
      </c>
      <c r="R89" s="1" t="n">
        <v>299</v>
      </c>
      <c r="S89" s="1" t="n">
        <v>296</v>
      </c>
      <c r="T89" s="1" t="n">
        <v>294</v>
      </c>
      <c r="U89" s="1" t="n">
        <v>297</v>
      </c>
      <c r="V89" s="1" t="n">
        <v>322</v>
      </c>
      <c r="W89" s="1" t="n">
        <v>335</v>
      </c>
      <c r="X89" s="1" t="n">
        <v>324</v>
      </c>
      <c r="Y89" s="1" t="n">
        <v>305</v>
      </c>
      <c r="Z89" s="1" t="n">
        <v>284</v>
      </c>
      <c r="AA89" s="1" t="n">
        <v>261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242</v>
      </c>
      <c r="E90" s="1" t="n">
        <v>233</v>
      </c>
      <c r="F90" s="1" t="n">
        <v>229</v>
      </c>
      <c r="G90" s="1" t="n">
        <v>228</v>
      </c>
      <c r="H90" s="1" t="n">
        <v>234</v>
      </c>
      <c r="I90" s="1" t="n">
        <v>238</v>
      </c>
      <c r="J90" s="1" t="n">
        <v>238</v>
      </c>
      <c r="K90" s="1" t="n">
        <v>249</v>
      </c>
      <c r="L90" s="1" t="n">
        <v>261</v>
      </c>
      <c r="M90" s="1" t="n">
        <v>274</v>
      </c>
      <c r="N90" s="1" t="n">
        <v>282</v>
      </c>
      <c r="O90" s="1" t="n">
        <v>284</v>
      </c>
      <c r="P90" s="1" t="n">
        <v>285</v>
      </c>
      <c r="Q90" s="1" t="n">
        <v>284</v>
      </c>
      <c r="R90" s="1" t="n">
        <v>282</v>
      </c>
      <c r="S90" s="1" t="n">
        <v>285</v>
      </c>
      <c r="T90" s="1" t="n">
        <v>292</v>
      </c>
      <c r="U90" s="1" t="n">
        <v>303</v>
      </c>
      <c r="V90" s="1" t="n">
        <v>326</v>
      </c>
      <c r="W90" s="1" t="n">
        <v>335</v>
      </c>
      <c r="X90" s="1" t="n">
        <v>321</v>
      </c>
      <c r="Y90" s="1" t="n">
        <v>296</v>
      </c>
      <c r="Z90" s="1" t="n">
        <v>266</v>
      </c>
      <c r="AA90" s="1" t="n">
        <v>246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237</v>
      </c>
      <c r="E91" s="1" t="n">
        <v>231</v>
      </c>
      <c r="F91" s="1" t="n">
        <v>234</v>
      </c>
      <c r="G91" s="1" t="n">
        <v>241</v>
      </c>
      <c r="H91" s="1" t="n">
        <v>260</v>
      </c>
      <c r="I91" s="1" t="n">
        <v>291</v>
      </c>
      <c r="J91" s="1" t="n">
        <v>319</v>
      </c>
      <c r="K91" s="1" t="n">
        <v>333</v>
      </c>
      <c r="L91" s="1" t="n">
        <v>343</v>
      </c>
      <c r="M91" s="1" t="n">
        <v>351</v>
      </c>
      <c r="N91" s="1" t="n">
        <v>354</v>
      </c>
      <c r="O91" s="1" t="n">
        <v>351</v>
      </c>
      <c r="P91" s="1" t="n">
        <v>351</v>
      </c>
      <c r="Q91" s="1" t="n">
        <v>347</v>
      </c>
      <c r="R91" s="1" t="n">
        <v>341</v>
      </c>
      <c r="S91" s="1" t="n">
        <v>335</v>
      </c>
      <c r="T91" s="1" t="n">
        <v>329</v>
      </c>
      <c r="U91" s="1" t="n">
        <v>328</v>
      </c>
      <c r="V91" s="1" t="n">
        <v>351</v>
      </c>
      <c r="W91" s="1" t="n">
        <v>368</v>
      </c>
      <c r="X91" s="1" t="n">
        <v>351</v>
      </c>
      <c r="Y91" s="1" t="n">
        <v>319</v>
      </c>
      <c r="Z91" s="1" t="n">
        <v>284</v>
      </c>
      <c r="AA91" s="1" t="n">
        <v>262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248</v>
      </c>
      <c r="E92" s="1" t="n">
        <v>241</v>
      </c>
      <c r="F92" s="1" t="n">
        <v>240</v>
      </c>
      <c r="G92" s="1" t="n">
        <v>245</v>
      </c>
      <c r="H92" s="1" t="n">
        <v>266</v>
      </c>
      <c r="I92" s="1" t="n">
        <v>302</v>
      </c>
      <c r="J92" s="1" t="n">
        <v>326</v>
      </c>
      <c r="K92" s="1" t="n">
        <v>339</v>
      </c>
      <c r="L92" s="1" t="n">
        <v>348</v>
      </c>
      <c r="M92" s="1" t="n">
        <v>354</v>
      </c>
      <c r="N92" s="1" t="n">
        <v>358</v>
      </c>
      <c r="O92" s="1" t="n">
        <v>359</v>
      </c>
      <c r="P92" s="1" t="n">
        <v>365</v>
      </c>
      <c r="Q92" s="1" t="n">
        <v>365</v>
      </c>
      <c r="R92" s="1" t="n">
        <v>362</v>
      </c>
      <c r="S92" s="1" t="n">
        <v>357</v>
      </c>
      <c r="T92" s="1" t="n">
        <v>349</v>
      </c>
      <c r="U92" s="1" t="n">
        <v>342</v>
      </c>
      <c r="V92" s="1" t="n">
        <v>358</v>
      </c>
      <c r="W92" s="1" t="n">
        <v>372</v>
      </c>
      <c r="X92" s="1" t="n">
        <v>355</v>
      </c>
      <c r="Y92" s="1" t="n">
        <v>321</v>
      </c>
      <c r="Z92" s="1" t="n">
        <v>285</v>
      </c>
      <c r="AA92" s="1" t="n">
        <v>267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254</v>
      </c>
      <c r="E93" s="1" t="n">
        <v>247</v>
      </c>
      <c r="F93" s="1" t="n">
        <v>244</v>
      </c>
      <c r="G93" s="1" t="n">
        <v>249</v>
      </c>
      <c r="H93" s="1" t="n">
        <v>268</v>
      </c>
      <c r="I93" s="1" t="n">
        <v>299</v>
      </c>
      <c r="J93" s="1" t="n">
        <v>322</v>
      </c>
      <c r="K93" s="1" t="n">
        <v>337</v>
      </c>
      <c r="L93" s="1" t="n">
        <v>349</v>
      </c>
      <c r="M93" s="1" t="n">
        <v>363</v>
      </c>
      <c r="N93" s="1" t="n">
        <v>371</v>
      </c>
      <c r="O93" s="1" t="n">
        <v>375</v>
      </c>
      <c r="P93" s="1" t="n">
        <v>382</v>
      </c>
      <c r="Q93" s="1" t="n">
        <v>385</v>
      </c>
      <c r="R93" s="1" t="n">
        <v>384</v>
      </c>
      <c r="S93" s="1" t="n">
        <v>376</v>
      </c>
      <c r="T93" s="1" t="n">
        <v>363</v>
      </c>
      <c r="U93" s="1" t="n">
        <v>353</v>
      </c>
      <c r="V93" s="1" t="n">
        <v>369</v>
      </c>
      <c r="W93" s="1" t="n">
        <v>380</v>
      </c>
      <c r="X93" s="1" t="n">
        <v>359</v>
      </c>
      <c r="Y93" s="1" t="n">
        <v>324</v>
      </c>
      <c r="Z93" s="1" t="n">
        <v>290</v>
      </c>
      <c r="AA93" s="1" t="n">
        <v>274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261</v>
      </c>
      <c r="E94" s="1" t="n">
        <v>253</v>
      </c>
      <c r="F94" s="1" t="n">
        <v>251</v>
      </c>
      <c r="G94" s="1" t="n">
        <v>257</v>
      </c>
      <c r="H94" s="1" t="n">
        <v>273</v>
      </c>
      <c r="I94" s="1" t="n">
        <v>304</v>
      </c>
      <c r="J94" s="1" t="n">
        <v>327</v>
      </c>
      <c r="K94" s="1" t="n">
        <v>344</v>
      </c>
      <c r="L94" s="1" t="n">
        <v>357</v>
      </c>
      <c r="M94" s="1" t="n">
        <v>367</v>
      </c>
      <c r="N94" s="1" t="n">
        <v>371</v>
      </c>
      <c r="O94" s="1" t="n">
        <v>370</v>
      </c>
      <c r="P94" s="1" t="n">
        <v>369</v>
      </c>
      <c r="Q94" s="1" t="n">
        <v>365</v>
      </c>
      <c r="R94" s="1" t="n">
        <v>358</v>
      </c>
      <c r="S94" s="1" t="n">
        <v>351</v>
      </c>
      <c r="T94" s="1" t="n">
        <v>344</v>
      </c>
      <c r="U94" s="1" t="n">
        <v>342</v>
      </c>
      <c r="V94" s="1" t="n">
        <v>361</v>
      </c>
      <c r="W94" s="1" t="n">
        <v>375</v>
      </c>
      <c r="X94" s="1" t="n">
        <v>357</v>
      </c>
      <c r="Y94" s="1" t="n">
        <v>326</v>
      </c>
      <c r="Z94" s="1" t="n">
        <v>297</v>
      </c>
      <c r="AA94" s="1" t="n">
        <v>279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265</v>
      </c>
      <c r="E95" s="1" t="n">
        <v>259</v>
      </c>
      <c r="F95" s="1" t="n">
        <v>257</v>
      </c>
      <c r="G95" s="1" t="n">
        <v>261</v>
      </c>
      <c r="H95" s="1" t="n">
        <v>277</v>
      </c>
      <c r="I95" s="1" t="n">
        <v>306</v>
      </c>
      <c r="J95" s="1" t="n">
        <v>331</v>
      </c>
      <c r="K95" s="1" t="n">
        <v>347</v>
      </c>
      <c r="L95" s="1" t="n">
        <v>359</v>
      </c>
      <c r="M95" s="1" t="n">
        <v>368</v>
      </c>
      <c r="N95" s="1" t="n">
        <v>368</v>
      </c>
      <c r="O95" s="1" t="n">
        <v>365</v>
      </c>
      <c r="P95" s="1" t="n">
        <v>362</v>
      </c>
      <c r="Q95" s="1" t="n">
        <v>357</v>
      </c>
      <c r="R95" s="1" t="n">
        <v>349</v>
      </c>
      <c r="S95" s="1" t="n">
        <v>341</v>
      </c>
      <c r="T95" s="1" t="n">
        <v>334</v>
      </c>
      <c r="U95" s="1" t="n">
        <v>331</v>
      </c>
      <c r="V95" s="1" t="n">
        <v>350</v>
      </c>
      <c r="W95" s="1" t="n">
        <v>363</v>
      </c>
      <c r="X95" s="1" t="n">
        <v>350</v>
      </c>
      <c r="Y95" s="1" t="n">
        <v>326</v>
      </c>
      <c r="Z95" s="1" t="n">
        <v>295</v>
      </c>
      <c r="AA95" s="1" t="n">
        <v>273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261</v>
      </c>
      <c r="E96" s="1" t="n">
        <v>253</v>
      </c>
      <c r="F96" s="1" t="n">
        <v>249</v>
      </c>
      <c r="G96" s="1" t="n">
        <v>250</v>
      </c>
      <c r="H96" s="1" t="n">
        <v>256</v>
      </c>
      <c r="I96" s="1" t="n">
        <v>262</v>
      </c>
      <c r="J96" s="1" t="n">
        <v>268</v>
      </c>
      <c r="K96" s="1" t="n">
        <v>288</v>
      </c>
      <c r="L96" s="1" t="n">
        <v>303</v>
      </c>
      <c r="M96" s="1" t="n">
        <v>311</v>
      </c>
      <c r="N96" s="1" t="n">
        <v>312</v>
      </c>
      <c r="O96" s="1" t="n">
        <v>310</v>
      </c>
      <c r="P96" s="1" t="n">
        <v>305</v>
      </c>
      <c r="Q96" s="1" t="n">
        <v>301</v>
      </c>
      <c r="R96" s="1" t="n">
        <v>297</v>
      </c>
      <c r="S96" s="1" t="n">
        <v>296</v>
      </c>
      <c r="T96" s="1" t="n">
        <v>296</v>
      </c>
      <c r="U96" s="1" t="n">
        <v>297</v>
      </c>
      <c r="V96" s="1" t="n">
        <v>316</v>
      </c>
      <c r="W96" s="1" t="n">
        <v>333</v>
      </c>
      <c r="X96" s="1" t="n">
        <v>322</v>
      </c>
      <c r="Y96" s="1" t="n">
        <v>303</v>
      </c>
      <c r="Z96" s="1" t="n">
        <v>279</v>
      </c>
      <c r="AA96" s="1" t="n">
        <v>259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252</v>
      </c>
      <c r="E97" s="1" t="n">
        <v>248</v>
      </c>
      <c r="F97" s="1" t="n">
        <v>243</v>
      </c>
      <c r="G97" s="1" t="n">
        <v>243</v>
      </c>
      <c r="H97" s="1" t="n">
        <v>247</v>
      </c>
      <c r="I97" s="1" t="n">
        <v>248</v>
      </c>
      <c r="J97" s="1" t="n">
        <v>254</v>
      </c>
      <c r="K97" s="1" t="n">
        <v>268</v>
      </c>
      <c r="L97" s="1" t="n">
        <v>281</v>
      </c>
      <c r="M97" s="1" t="n">
        <v>290</v>
      </c>
      <c r="N97" s="1" t="n">
        <v>294</v>
      </c>
      <c r="O97" s="1" t="n">
        <v>296</v>
      </c>
      <c r="P97" s="1" t="n">
        <v>295</v>
      </c>
      <c r="Q97" s="1" t="n">
        <v>294</v>
      </c>
      <c r="R97" s="1" t="n">
        <v>293</v>
      </c>
      <c r="S97" s="1" t="n">
        <v>293</v>
      </c>
      <c r="T97" s="1" t="n">
        <v>297</v>
      </c>
      <c r="U97" s="1" t="n">
        <v>302</v>
      </c>
      <c r="V97" s="1" t="n">
        <v>325</v>
      </c>
      <c r="W97" s="1" t="n">
        <v>344</v>
      </c>
      <c r="X97" s="1" t="n">
        <v>328</v>
      </c>
      <c r="Y97" s="1" t="n">
        <v>299</v>
      </c>
      <c r="Z97" s="1" t="n">
        <v>271</v>
      </c>
      <c r="AA97" s="1" t="n">
        <v>258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251</v>
      </c>
      <c r="E98" s="1" t="n">
        <v>246</v>
      </c>
      <c r="F98" s="1" t="n">
        <v>246</v>
      </c>
      <c r="G98" s="1" t="n">
        <v>252</v>
      </c>
      <c r="H98" s="1" t="n">
        <v>269</v>
      </c>
      <c r="I98" s="1" t="n">
        <v>298</v>
      </c>
      <c r="J98" s="1" t="n">
        <v>322</v>
      </c>
      <c r="K98" s="1" t="n">
        <v>338</v>
      </c>
      <c r="L98" s="1" t="n">
        <v>350</v>
      </c>
      <c r="M98" s="1" t="n">
        <v>362</v>
      </c>
      <c r="N98" s="1" t="n">
        <v>367</v>
      </c>
      <c r="O98" s="1" t="n">
        <v>369</v>
      </c>
      <c r="P98" s="1" t="n">
        <v>373</v>
      </c>
      <c r="Q98" s="1" t="n">
        <v>372</v>
      </c>
      <c r="R98" s="1" t="n">
        <v>368</v>
      </c>
      <c r="S98" s="1" t="n">
        <v>361</v>
      </c>
      <c r="T98" s="1" t="n">
        <v>351</v>
      </c>
      <c r="U98" s="1" t="n">
        <v>344</v>
      </c>
      <c r="V98" s="1" t="n">
        <v>361</v>
      </c>
      <c r="W98" s="1" t="n">
        <v>379</v>
      </c>
      <c r="X98" s="1" t="n">
        <v>357</v>
      </c>
      <c r="Y98" s="1" t="n">
        <v>325</v>
      </c>
      <c r="Z98" s="1" t="n">
        <v>292</v>
      </c>
      <c r="AA98" s="1" t="n">
        <v>271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261</v>
      </c>
      <c r="E99" s="1" t="n">
        <v>254</v>
      </c>
      <c r="F99" s="1" t="n">
        <v>254</v>
      </c>
      <c r="G99" s="1" t="n">
        <v>257</v>
      </c>
      <c r="H99" s="1" t="n">
        <v>273</v>
      </c>
      <c r="I99" s="1" t="n">
        <v>311</v>
      </c>
      <c r="J99" s="1" t="n">
        <v>334</v>
      </c>
      <c r="K99" s="1" t="n">
        <v>344</v>
      </c>
      <c r="L99" s="1" t="n">
        <v>355</v>
      </c>
      <c r="M99" s="1" t="n">
        <v>367</v>
      </c>
      <c r="N99" s="1" t="n">
        <v>372</v>
      </c>
      <c r="O99" s="1" t="n">
        <v>374</v>
      </c>
      <c r="P99" s="1" t="n">
        <v>378</v>
      </c>
      <c r="Q99" s="1" t="n">
        <v>377</v>
      </c>
      <c r="R99" s="1" t="n">
        <v>371</v>
      </c>
      <c r="S99" s="1" t="n">
        <v>365</v>
      </c>
      <c r="T99" s="1" t="n">
        <v>355</v>
      </c>
      <c r="U99" s="1" t="n">
        <v>348</v>
      </c>
      <c r="V99" s="1" t="n">
        <v>366</v>
      </c>
      <c r="W99" s="1" t="n">
        <v>383</v>
      </c>
      <c r="X99" s="1" t="n">
        <v>365</v>
      </c>
      <c r="Y99" s="1" t="n">
        <v>331</v>
      </c>
      <c r="Z99" s="1" t="n">
        <v>298</v>
      </c>
      <c r="AA99" s="1" t="n">
        <v>275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262</v>
      </c>
      <c r="E100" s="1" t="n">
        <v>254</v>
      </c>
      <c r="F100" s="1" t="n">
        <v>255</v>
      </c>
      <c r="G100" s="1" t="n">
        <v>261</v>
      </c>
      <c r="H100" s="1" t="n">
        <v>279</v>
      </c>
      <c r="I100" s="1" t="n">
        <v>315</v>
      </c>
      <c r="J100" s="1" t="n">
        <v>340</v>
      </c>
      <c r="K100" s="1" t="n">
        <v>349</v>
      </c>
      <c r="L100" s="1" t="n">
        <v>358</v>
      </c>
      <c r="M100" s="1" t="n">
        <v>368</v>
      </c>
      <c r="N100" s="1" t="n">
        <v>371</v>
      </c>
      <c r="O100" s="1" t="n">
        <v>370</v>
      </c>
      <c r="P100" s="1" t="n">
        <v>373</v>
      </c>
      <c r="Q100" s="1" t="n">
        <v>372</v>
      </c>
      <c r="R100" s="1" t="n">
        <v>365</v>
      </c>
      <c r="S100" s="1" t="n">
        <v>358</v>
      </c>
      <c r="T100" s="1" t="n">
        <v>349</v>
      </c>
      <c r="U100" s="1" t="n">
        <v>343</v>
      </c>
      <c r="V100" s="1" t="n">
        <v>360</v>
      </c>
      <c r="W100" s="1" t="n">
        <v>380</v>
      </c>
      <c r="X100" s="1" t="n">
        <v>363</v>
      </c>
      <c r="Y100" s="1" t="n">
        <v>330</v>
      </c>
      <c r="Z100" s="1" t="n">
        <v>298</v>
      </c>
      <c r="AA100" s="1" t="n">
        <v>276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263</v>
      </c>
      <c r="E101" s="1" t="n">
        <v>257</v>
      </c>
      <c r="F101" s="1" t="n">
        <v>256</v>
      </c>
      <c r="G101" s="1" t="n">
        <v>261</v>
      </c>
      <c r="H101" s="1" t="n">
        <v>283</v>
      </c>
      <c r="I101" s="1" t="n">
        <v>319</v>
      </c>
      <c r="J101" s="1" t="n">
        <v>343</v>
      </c>
      <c r="K101" s="1" t="n">
        <v>352</v>
      </c>
      <c r="L101" s="1" t="n">
        <v>361</v>
      </c>
      <c r="M101" s="1" t="n">
        <v>370</v>
      </c>
      <c r="N101" s="1" t="n">
        <v>372</v>
      </c>
      <c r="O101" s="1" t="n">
        <v>372</v>
      </c>
      <c r="P101" s="1" t="n">
        <v>375</v>
      </c>
      <c r="Q101" s="1" t="n">
        <v>375</v>
      </c>
      <c r="R101" s="1" t="n">
        <v>370</v>
      </c>
      <c r="S101" s="1" t="n">
        <v>364</v>
      </c>
      <c r="T101" s="1" t="n">
        <v>355</v>
      </c>
      <c r="U101" s="1" t="n">
        <v>348</v>
      </c>
      <c r="V101" s="1" t="n">
        <v>366</v>
      </c>
      <c r="W101" s="1" t="n">
        <v>384</v>
      </c>
      <c r="X101" s="1" t="n">
        <v>366</v>
      </c>
      <c r="Y101" s="1" t="n">
        <v>333</v>
      </c>
      <c r="Z101" s="1" t="n">
        <v>300</v>
      </c>
      <c r="AA101" s="1" t="n">
        <v>276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263</v>
      </c>
      <c r="E102" s="1" t="n">
        <v>257</v>
      </c>
      <c r="F102" s="1" t="n">
        <v>257</v>
      </c>
      <c r="G102" s="1" t="n">
        <v>263</v>
      </c>
      <c r="H102" s="1" t="n">
        <v>281</v>
      </c>
      <c r="I102" s="1" t="n">
        <v>312</v>
      </c>
      <c r="J102" s="1" t="n">
        <v>339</v>
      </c>
      <c r="K102" s="1" t="n">
        <v>349</v>
      </c>
      <c r="L102" s="1" t="n">
        <v>359</v>
      </c>
      <c r="M102" s="1" t="n">
        <v>370</v>
      </c>
      <c r="N102" s="1" t="n">
        <v>375</v>
      </c>
      <c r="O102" s="1" t="n">
        <v>375</v>
      </c>
      <c r="P102" s="1" t="n">
        <v>379</v>
      </c>
      <c r="Q102" s="1" t="n">
        <v>377</v>
      </c>
      <c r="R102" s="1" t="n">
        <v>371</v>
      </c>
      <c r="S102" s="1" t="n">
        <v>365</v>
      </c>
      <c r="T102" s="1" t="n">
        <v>356</v>
      </c>
      <c r="U102" s="1" t="n">
        <v>345</v>
      </c>
      <c r="V102" s="1" t="n">
        <v>355</v>
      </c>
      <c r="W102" s="1" t="n">
        <v>373</v>
      </c>
      <c r="X102" s="1" t="n">
        <v>357</v>
      </c>
      <c r="Y102" s="1" t="n">
        <v>330</v>
      </c>
      <c r="Z102" s="1" t="n">
        <v>299</v>
      </c>
      <c r="AA102" s="1" t="n">
        <v>275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260</v>
      </c>
      <c r="E103" s="1" t="n">
        <v>253</v>
      </c>
      <c r="F103" s="1" t="n">
        <v>252</v>
      </c>
      <c r="G103" s="1" t="n">
        <v>252</v>
      </c>
      <c r="H103" s="1" t="n">
        <v>256</v>
      </c>
      <c r="I103" s="1" t="n">
        <v>268</v>
      </c>
      <c r="J103" s="1" t="n">
        <v>282</v>
      </c>
      <c r="K103" s="1" t="n">
        <v>304</v>
      </c>
      <c r="L103" s="1" t="n">
        <v>320</v>
      </c>
      <c r="M103" s="1" t="n">
        <v>328</v>
      </c>
      <c r="N103" s="1" t="n">
        <v>333</v>
      </c>
      <c r="O103" s="1" t="n">
        <v>334</v>
      </c>
      <c r="P103" s="1" t="n">
        <v>333</v>
      </c>
      <c r="Q103" s="1" t="n">
        <v>333</v>
      </c>
      <c r="R103" s="1" t="n">
        <v>332</v>
      </c>
      <c r="S103" s="1" t="n">
        <v>332</v>
      </c>
      <c r="T103" s="1" t="n">
        <v>331</v>
      </c>
      <c r="U103" s="1" t="n">
        <v>327</v>
      </c>
      <c r="V103" s="1" t="n">
        <v>338</v>
      </c>
      <c r="W103" s="1" t="n">
        <v>353</v>
      </c>
      <c r="X103" s="1" t="n">
        <v>337</v>
      </c>
      <c r="Y103" s="1" t="n">
        <v>313</v>
      </c>
      <c r="Z103" s="1" t="n">
        <v>287</v>
      </c>
      <c r="AA103" s="1" t="n">
        <v>266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252</v>
      </c>
      <c r="E104" s="1" t="n">
        <v>243</v>
      </c>
      <c r="F104" s="1" t="n">
        <v>238</v>
      </c>
      <c r="G104" s="1" t="n">
        <v>238</v>
      </c>
      <c r="H104" s="1" t="n">
        <v>244</v>
      </c>
      <c r="I104" s="1" t="n">
        <v>248</v>
      </c>
      <c r="J104" s="1" t="n">
        <v>255</v>
      </c>
      <c r="K104" s="1" t="n">
        <v>273</v>
      </c>
      <c r="L104" s="1" t="n">
        <v>291</v>
      </c>
      <c r="M104" s="1" t="n">
        <v>303</v>
      </c>
      <c r="N104" s="1" t="n">
        <v>310</v>
      </c>
      <c r="O104" s="1" t="n">
        <v>311</v>
      </c>
      <c r="P104" s="1" t="n">
        <v>312</v>
      </c>
      <c r="Q104" s="1" t="n">
        <v>311</v>
      </c>
      <c r="R104" s="1" t="n">
        <v>310</v>
      </c>
      <c r="S104" s="1" t="n">
        <v>311</v>
      </c>
      <c r="T104" s="1" t="n">
        <v>313</v>
      </c>
      <c r="U104" s="1" t="n">
        <v>314</v>
      </c>
      <c r="V104" s="1" t="n">
        <v>332</v>
      </c>
      <c r="W104" s="1" t="n">
        <v>354</v>
      </c>
      <c r="X104" s="1" t="n">
        <v>336</v>
      </c>
      <c r="Y104" s="1" t="n">
        <v>305</v>
      </c>
      <c r="Z104" s="1" t="n">
        <v>275</v>
      </c>
      <c r="AA104" s="1" t="n">
        <v>260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250</v>
      </c>
      <c r="E105" s="1" t="n">
        <v>245</v>
      </c>
      <c r="F105" s="1" t="n">
        <v>245</v>
      </c>
      <c r="G105" s="1" t="n">
        <v>252</v>
      </c>
      <c r="H105" s="1" t="n">
        <v>269</v>
      </c>
      <c r="I105" s="1" t="n">
        <v>303</v>
      </c>
      <c r="J105" s="1" t="n">
        <v>329</v>
      </c>
      <c r="K105" s="1" t="n">
        <v>344</v>
      </c>
      <c r="L105" s="1" t="n">
        <v>357</v>
      </c>
      <c r="M105" s="1" t="n">
        <v>367</v>
      </c>
      <c r="N105" s="1" t="n">
        <v>368</v>
      </c>
      <c r="O105" s="1" t="n">
        <v>368</v>
      </c>
      <c r="P105" s="1" t="n">
        <v>370</v>
      </c>
      <c r="Q105" s="1" t="n">
        <v>366</v>
      </c>
      <c r="R105" s="1" t="n">
        <v>361</v>
      </c>
      <c r="S105" s="1" t="n">
        <v>355</v>
      </c>
      <c r="T105" s="1" t="n">
        <v>349</v>
      </c>
      <c r="U105" s="1" t="n">
        <v>347</v>
      </c>
      <c r="V105" s="1" t="n">
        <v>363</v>
      </c>
      <c r="W105" s="1" t="n">
        <v>380</v>
      </c>
      <c r="X105" s="1" t="n">
        <v>360</v>
      </c>
      <c r="Y105" s="1" t="n">
        <v>326</v>
      </c>
      <c r="Z105" s="1" t="n">
        <v>293</v>
      </c>
      <c r="AA105" s="1" t="n">
        <v>274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265</v>
      </c>
      <c r="E106" s="1" t="n">
        <v>263</v>
      </c>
      <c r="F106" s="1" t="n">
        <v>260</v>
      </c>
      <c r="G106" s="1" t="n">
        <v>265</v>
      </c>
      <c r="H106" s="1" t="n">
        <v>279</v>
      </c>
      <c r="I106" s="1" t="n">
        <v>310</v>
      </c>
      <c r="J106" s="1" t="n">
        <v>335</v>
      </c>
      <c r="K106" s="1" t="n">
        <v>346</v>
      </c>
      <c r="L106" s="1" t="n">
        <v>356</v>
      </c>
      <c r="M106" s="1" t="n">
        <v>365</v>
      </c>
      <c r="N106" s="1" t="n">
        <v>369</v>
      </c>
      <c r="O106" s="1" t="n">
        <v>366</v>
      </c>
      <c r="P106" s="1" t="n">
        <v>368</v>
      </c>
      <c r="Q106" s="1" t="n">
        <v>366</v>
      </c>
      <c r="R106" s="1" t="n">
        <v>359</v>
      </c>
      <c r="S106" s="1" t="n">
        <v>354</v>
      </c>
      <c r="T106" s="1" t="n">
        <v>348</v>
      </c>
      <c r="U106" s="1" t="n">
        <v>342</v>
      </c>
      <c r="V106" s="1" t="n">
        <v>357</v>
      </c>
      <c r="W106" s="1" t="n">
        <v>378</v>
      </c>
      <c r="X106" s="1" t="n">
        <v>361</v>
      </c>
      <c r="Y106" s="1" t="n">
        <v>326</v>
      </c>
      <c r="Z106" s="1" t="n">
        <v>294</v>
      </c>
      <c r="AA106" s="1" t="n">
        <v>272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266</v>
      </c>
      <c r="E107" s="1" t="n">
        <v>262</v>
      </c>
      <c r="F107" s="1" t="n">
        <v>261</v>
      </c>
      <c r="G107" s="1" t="n">
        <v>265</v>
      </c>
      <c r="H107" s="1" t="n">
        <v>284</v>
      </c>
      <c r="I107" s="1" t="n">
        <v>312</v>
      </c>
      <c r="J107" s="1" t="n">
        <v>335</v>
      </c>
      <c r="K107" s="1" t="n">
        <v>348</v>
      </c>
      <c r="L107" s="1" t="n">
        <v>358</v>
      </c>
      <c r="M107" s="1" t="n">
        <v>367</v>
      </c>
      <c r="N107" s="1" t="n">
        <v>371</v>
      </c>
      <c r="O107" s="1" t="n">
        <v>372</v>
      </c>
      <c r="P107" s="1" t="n">
        <v>375</v>
      </c>
      <c r="Q107" s="1" t="n">
        <v>374</v>
      </c>
      <c r="R107" s="1" t="n">
        <v>371</v>
      </c>
      <c r="S107" s="1" t="n">
        <v>364</v>
      </c>
      <c r="T107" s="1" t="n">
        <v>352</v>
      </c>
      <c r="U107" s="1" t="n">
        <v>345</v>
      </c>
      <c r="V107" s="1" t="n">
        <v>358</v>
      </c>
      <c r="W107" s="1" t="n">
        <v>381</v>
      </c>
      <c r="X107" s="1" t="n">
        <v>363</v>
      </c>
      <c r="Y107" s="1" t="n">
        <v>329</v>
      </c>
      <c r="Z107" s="1" t="n">
        <v>296</v>
      </c>
      <c r="AA107" s="1" t="n">
        <v>278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270</v>
      </c>
      <c r="E108" s="1" t="n">
        <v>264</v>
      </c>
      <c r="F108" s="1" t="n">
        <v>262</v>
      </c>
      <c r="G108" s="1" t="n">
        <v>267</v>
      </c>
      <c r="H108" s="1" t="n">
        <v>287</v>
      </c>
      <c r="I108" s="1" t="n">
        <v>313</v>
      </c>
      <c r="J108" s="1" t="n">
        <v>336</v>
      </c>
      <c r="K108" s="1" t="n">
        <v>350</v>
      </c>
      <c r="L108" s="1" t="n">
        <v>362</v>
      </c>
      <c r="M108" s="1" t="n">
        <v>374</v>
      </c>
      <c r="N108" s="1" t="n">
        <v>380</v>
      </c>
      <c r="O108" s="1" t="n">
        <v>383</v>
      </c>
      <c r="P108" s="1" t="n">
        <v>388</v>
      </c>
      <c r="Q108" s="1" t="n">
        <v>390</v>
      </c>
      <c r="R108" s="1" t="n">
        <v>388</v>
      </c>
      <c r="S108" s="1" t="n">
        <v>382</v>
      </c>
      <c r="T108" s="1" t="n">
        <v>371</v>
      </c>
      <c r="U108" s="1" t="n">
        <v>361</v>
      </c>
      <c r="V108" s="1" t="n">
        <v>372</v>
      </c>
      <c r="W108" s="1" t="n">
        <v>391</v>
      </c>
      <c r="X108" s="1" t="n">
        <v>371</v>
      </c>
      <c r="Y108" s="1" t="n">
        <v>335</v>
      </c>
      <c r="Z108" s="1" t="n">
        <v>300</v>
      </c>
      <c r="AA108" s="1" t="n">
        <v>278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267</v>
      </c>
      <c r="E109" s="1" t="n">
        <v>260</v>
      </c>
      <c r="F109" s="1" t="n">
        <v>257</v>
      </c>
      <c r="G109" s="1" t="n">
        <v>262</v>
      </c>
      <c r="H109" s="1" t="n">
        <v>281</v>
      </c>
      <c r="I109" s="1" t="n">
        <v>308</v>
      </c>
      <c r="J109" s="1" t="n">
        <v>334</v>
      </c>
      <c r="K109" s="1" t="n">
        <v>351</v>
      </c>
      <c r="L109" s="1" t="n">
        <v>365</v>
      </c>
      <c r="M109" s="1" t="n">
        <v>374</v>
      </c>
      <c r="N109" s="1" t="n">
        <v>378</v>
      </c>
      <c r="O109" s="1" t="n">
        <v>377</v>
      </c>
      <c r="P109" s="1" t="n">
        <v>377</v>
      </c>
      <c r="Q109" s="1" t="n">
        <v>373</v>
      </c>
      <c r="R109" s="1" t="n">
        <v>362</v>
      </c>
      <c r="S109" s="1" t="n">
        <v>354</v>
      </c>
      <c r="T109" s="1" t="n">
        <v>345</v>
      </c>
      <c r="U109" s="1" t="n">
        <v>338</v>
      </c>
      <c r="V109" s="1" t="n">
        <v>348</v>
      </c>
      <c r="W109" s="1" t="n">
        <v>362</v>
      </c>
      <c r="X109" s="1" t="n">
        <v>348</v>
      </c>
      <c r="Y109" s="1" t="n">
        <v>324</v>
      </c>
      <c r="Z109" s="1" t="n">
        <v>295</v>
      </c>
      <c r="AA109" s="1" t="n">
        <v>273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259</v>
      </c>
      <c r="E110" s="1" t="n">
        <v>250</v>
      </c>
      <c r="F110" s="1" t="n">
        <v>245</v>
      </c>
      <c r="G110" s="1" t="n">
        <v>251</v>
      </c>
      <c r="H110" s="1" t="n">
        <v>258</v>
      </c>
      <c r="I110" s="1" t="n">
        <v>270</v>
      </c>
      <c r="J110" s="1" t="n">
        <v>279</v>
      </c>
      <c r="K110" s="1" t="n">
        <v>299</v>
      </c>
      <c r="L110" s="1" t="n">
        <v>317</v>
      </c>
      <c r="M110" s="1" t="n">
        <v>327</v>
      </c>
      <c r="N110" s="1" t="n">
        <v>330</v>
      </c>
      <c r="O110" s="1" t="n">
        <v>328</v>
      </c>
      <c r="P110" s="1" t="n">
        <v>325</v>
      </c>
      <c r="Q110" s="1" t="n">
        <v>320</v>
      </c>
      <c r="R110" s="1" t="n">
        <v>315</v>
      </c>
      <c r="S110" s="1" t="n">
        <v>311</v>
      </c>
      <c r="T110" s="1" t="n">
        <v>310</v>
      </c>
      <c r="U110" s="1" t="n">
        <v>312</v>
      </c>
      <c r="V110" s="1" t="n">
        <v>327</v>
      </c>
      <c r="W110" s="1" t="n">
        <v>345</v>
      </c>
      <c r="X110" s="1" t="n">
        <v>332</v>
      </c>
      <c r="Y110" s="1" t="n">
        <v>308</v>
      </c>
      <c r="Z110" s="1" t="n">
        <v>282</v>
      </c>
      <c r="AA110" s="1" t="n">
        <v>262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251</v>
      </c>
      <c r="E111" s="1" t="n">
        <v>249</v>
      </c>
      <c r="F111" s="1" t="n">
        <v>245</v>
      </c>
      <c r="G111" s="1" t="n">
        <v>245</v>
      </c>
      <c r="H111" s="1" t="n">
        <v>250</v>
      </c>
      <c r="I111" s="1" t="n">
        <v>254</v>
      </c>
      <c r="J111" s="1" t="n">
        <v>263</v>
      </c>
      <c r="K111" s="1" t="n">
        <v>276</v>
      </c>
      <c r="L111" s="1" t="n">
        <v>288</v>
      </c>
      <c r="M111" s="1" t="n">
        <v>298</v>
      </c>
      <c r="N111" s="1" t="n">
        <v>304</v>
      </c>
      <c r="O111" s="1" t="n">
        <v>303</v>
      </c>
      <c r="P111" s="1" t="n">
        <v>300</v>
      </c>
      <c r="Q111" s="1" t="n">
        <v>298</v>
      </c>
      <c r="R111" s="1" t="n">
        <v>296</v>
      </c>
      <c r="S111" s="1" t="n">
        <v>298</v>
      </c>
      <c r="T111" s="1" t="n">
        <v>301</v>
      </c>
      <c r="U111" s="1" t="n">
        <v>304</v>
      </c>
      <c r="V111" s="1" t="n">
        <v>319</v>
      </c>
      <c r="W111" s="1" t="n">
        <v>343</v>
      </c>
      <c r="X111" s="1" t="n">
        <v>330</v>
      </c>
      <c r="Y111" s="1" t="n">
        <v>302</v>
      </c>
      <c r="Z111" s="1" t="n">
        <v>274</v>
      </c>
      <c r="AA111" s="1" t="n">
        <v>259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252</v>
      </c>
      <c r="E112" s="1" t="n">
        <v>249</v>
      </c>
      <c r="F112" s="1" t="n">
        <v>249</v>
      </c>
      <c r="G112" s="1" t="n">
        <v>257</v>
      </c>
      <c r="H112" s="1" t="n">
        <v>277</v>
      </c>
      <c r="I112" s="1" t="n">
        <v>305</v>
      </c>
      <c r="J112" s="1" t="n">
        <v>330</v>
      </c>
      <c r="K112" s="1" t="n">
        <v>345</v>
      </c>
      <c r="L112" s="1" t="n">
        <v>358</v>
      </c>
      <c r="M112" s="1" t="n">
        <v>367</v>
      </c>
      <c r="N112" s="1" t="n">
        <v>371</v>
      </c>
      <c r="O112" s="1" t="n">
        <v>370</v>
      </c>
      <c r="P112" s="1" t="n">
        <v>373</v>
      </c>
      <c r="Q112" s="1" t="n">
        <v>372</v>
      </c>
      <c r="R112" s="1" t="n">
        <v>367</v>
      </c>
      <c r="S112" s="1" t="n">
        <v>361</v>
      </c>
      <c r="T112" s="1" t="n">
        <v>353</v>
      </c>
      <c r="U112" s="1" t="n">
        <v>349</v>
      </c>
      <c r="V112" s="1" t="n">
        <v>361</v>
      </c>
      <c r="W112" s="1" t="n">
        <v>383</v>
      </c>
      <c r="X112" s="1" t="n">
        <v>362</v>
      </c>
      <c r="Y112" s="1" t="n">
        <v>329</v>
      </c>
      <c r="Z112" s="1" t="n">
        <v>295</v>
      </c>
      <c r="AA112" s="1" t="n">
        <v>270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258</v>
      </c>
      <c r="E113" s="1" t="n">
        <v>252</v>
      </c>
      <c r="F113" s="1" t="n">
        <v>249</v>
      </c>
      <c r="G113" s="1" t="n">
        <v>256</v>
      </c>
      <c r="H113" s="1" t="n">
        <v>273</v>
      </c>
      <c r="I113" s="1" t="n">
        <v>302</v>
      </c>
      <c r="J113" s="1" t="n">
        <v>329</v>
      </c>
      <c r="K113" s="1" t="n">
        <v>343</v>
      </c>
      <c r="L113" s="1" t="n">
        <v>357</v>
      </c>
      <c r="M113" s="1" t="n">
        <v>368</v>
      </c>
      <c r="N113" s="1" t="n">
        <v>374</v>
      </c>
      <c r="O113" s="1" t="n">
        <v>375</v>
      </c>
      <c r="P113" s="1" t="n">
        <v>379</v>
      </c>
      <c r="Q113" s="1" t="n">
        <v>379</v>
      </c>
      <c r="R113" s="1" t="n">
        <v>374</v>
      </c>
      <c r="S113" s="1" t="n">
        <v>367</v>
      </c>
      <c r="T113" s="1" t="n">
        <v>357</v>
      </c>
      <c r="U113" s="1" t="n">
        <v>348</v>
      </c>
      <c r="V113" s="1" t="n">
        <v>359</v>
      </c>
      <c r="W113" s="1" t="n">
        <v>379</v>
      </c>
      <c r="X113" s="1" t="n">
        <v>360</v>
      </c>
      <c r="Y113" s="1" t="n">
        <v>327</v>
      </c>
      <c r="Z113" s="1" t="n">
        <v>295</v>
      </c>
      <c r="AA113" s="1" t="n">
        <v>273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260</v>
      </c>
      <c r="E114" s="1" t="n">
        <v>253</v>
      </c>
      <c r="F114" s="1" t="n">
        <v>251</v>
      </c>
      <c r="G114" s="1" t="n">
        <v>257</v>
      </c>
      <c r="H114" s="1" t="n">
        <v>275</v>
      </c>
      <c r="I114" s="1" t="n">
        <v>305</v>
      </c>
      <c r="J114" s="1" t="n">
        <v>333</v>
      </c>
      <c r="K114" s="1" t="n">
        <v>346</v>
      </c>
      <c r="L114" s="1" t="n">
        <v>356</v>
      </c>
      <c r="M114" s="1" t="n">
        <v>367</v>
      </c>
      <c r="N114" s="1" t="n">
        <v>372</v>
      </c>
      <c r="O114" s="1" t="n">
        <v>370</v>
      </c>
      <c r="P114" s="1" t="n">
        <v>372</v>
      </c>
      <c r="Q114" s="1" t="n">
        <v>368</v>
      </c>
      <c r="R114" s="1" t="n">
        <v>362</v>
      </c>
      <c r="S114" s="1" t="n">
        <v>355</v>
      </c>
      <c r="T114" s="1" t="n">
        <v>348</v>
      </c>
      <c r="U114" s="1" t="n">
        <v>344</v>
      </c>
      <c r="V114" s="1" t="n">
        <v>358</v>
      </c>
      <c r="W114" s="1" t="n">
        <v>377</v>
      </c>
      <c r="X114" s="1" t="n">
        <v>359</v>
      </c>
      <c r="Y114" s="1" t="n">
        <v>325</v>
      </c>
      <c r="Z114" s="1" t="n">
        <v>292</v>
      </c>
      <c r="AA114" s="1" t="n">
        <v>271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264</v>
      </c>
      <c r="E115" s="1" t="n">
        <v>259</v>
      </c>
      <c r="F115" s="1" t="n">
        <v>261</v>
      </c>
      <c r="G115" s="1" t="n">
        <v>262</v>
      </c>
      <c r="H115" s="1" t="n">
        <v>274</v>
      </c>
      <c r="I115" s="1" t="n">
        <v>307</v>
      </c>
      <c r="J115" s="1" t="n">
        <v>334</v>
      </c>
      <c r="K115" s="1" t="n">
        <v>346</v>
      </c>
      <c r="L115" s="1" t="n">
        <v>357</v>
      </c>
      <c r="M115" s="1" t="n">
        <v>365</v>
      </c>
      <c r="N115" s="1" t="n">
        <v>366</v>
      </c>
      <c r="O115" s="1" t="n">
        <v>364</v>
      </c>
      <c r="P115" s="1" t="n">
        <v>365</v>
      </c>
      <c r="Q115" s="1" t="n">
        <v>361</v>
      </c>
      <c r="R115" s="1" t="n">
        <v>355</v>
      </c>
      <c r="S115" s="1" t="n">
        <v>349</v>
      </c>
      <c r="T115" s="1" t="n">
        <v>341</v>
      </c>
      <c r="U115" s="1" t="n">
        <v>336</v>
      </c>
      <c r="V115" s="1" t="n">
        <v>347</v>
      </c>
      <c r="W115" s="1" t="n">
        <v>367</v>
      </c>
      <c r="X115" s="1" t="n">
        <v>353</v>
      </c>
      <c r="Y115" s="1" t="n">
        <v>321</v>
      </c>
      <c r="Z115" s="1" t="n">
        <v>289</v>
      </c>
      <c r="AA115" s="1" t="n">
        <v>268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260</v>
      </c>
      <c r="E116" s="1" t="n">
        <v>254</v>
      </c>
      <c r="F116" s="1" t="n">
        <v>257</v>
      </c>
      <c r="G116" s="1" t="n">
        <v>260</v>
      </c>
      <c r="H116" s="1" t="n">
        <v>273</v>
      </c>
      <c r="I116" s="1" t="n">
        <v>298</v>
      </c>
      <c r="J116" s="1" t="n">
        <v>322</v>
      </c>
      <c r="K116" s="1" t="n">
        <v>337</v>
      </c>
      <c r="L116" s="1" t="n">
        <v>350</v>
      </c>
      <c r="M116" s="1" t="n">
        <v>356</v>
      </c>
      <c r="N116" s="1" t="n">
        <v>357</v>
      </c>
      <c r="O116" s="1" t="n">
        <v>357</v>
      </c>
      <c r="P116" s="1" t="n">
        <v>359</v>
      </c>
      <c r="Q116" s="1" t="n">
        <v>356</v>
      </c>
      <c r="R116" s="1" t="n">
        <v>352</v>
      </c>
      <c r="S116" s="1" t="n">
        <v>344</v>
      </c>
      <c r="T116" s="1" t="n">
        <v>334</v>
      </c>
      <c r="U116" s="1" t="n">
        <v>325</v>
      </c>
      <c r="V116" s="1" t="n">
        <v>332</v>
      </c>
      <c r="W116" s="1" t="n">
        <v>356</v>
      </c>
      <c r="X116" s="1" t="n">
        <v>348</v>
      </c>
      <c r="Y116" s="1" t="n">
        <v>323</v>
      </c>
      <c r="Z116" s="1" t="n">
        <v>292</v>
      </c>
      <c r="AA116" s="1" t="n">
        <v>269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258</v>
      </c>
      <c r="E117" s="1" t="n">
        <v>250</v>
      </c>
      <c r="F117" s="1" t="n">
        <v>247</v>
      </c>
      <c r="G117" s="1" t="n">
        <v>248</v>
      </c>
      <c r="H117" s="1" t="n">
        <v>253</v>
      </c>
      <c r="I117" s="1" t="n">
        <v>253</v>
      </c>
      <c r="J117" s="1" t="n">
        <v>266</v>
      </c>
      <c r="K117" s="1" t="n">
        <v>284</v>
      </c>
      <c r="L117" s="1" t="n">
        <v>300</v>
      </c>
      <c r="M117" s="1" t="n">
        <v>312</v>
      </c>
      <c r="N117" s="1" t="n">
        <v>316</v>
      </c>
      <c r="O117" s="1" t="n">
        <v>313</v>
      </c>
      <c r="P117" s="1" t="n">
        <v>310</v>
      </c>
      <c r="Q117" s="1" t="n">
        <v>307</v>
      </c>
      <c r="R117" s="1" t="n">
        <v>304</v>
      </c>
      <c r="S117" s="1" t="n">
        <v>303</v>
      </c>
      <c r="T117" s="1" t="n">
        <v>303</v>
      </c>
      <c r="U117" s="1" t="n">
        <v>303</v>
      </c>
      <c r="V117" s="1" t="n">
        <v>313</v>
      </c>
      <c r="W117" s="1" t="n">
        <v>334</v>
      </c>
      <c r="X117" s="1" t="n">
        <v>326</v>
      </c>
      <c r="Y117" s="1" t="n">
        <v>302</v>
      </c>
      <c r="Z117" s="1" t="n">
        <v>274</v>
      </c>
      <c r="AA117" s="1" t="n">
        <v>260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248</v>
      </c>
      <c r="E118" s="1" t="n">
        <v>240</v>
      </c>
      <c r="F118" s="1" t="n">
        <v>236</v>
      </c>
      <c r="G118" s="1" t="n">
        <v>235</v>
      </c>
      <c r="H118" s="1" t="n">
        <v>239</v>
      </c>
      <c r="I118" s="1" t="n">
        <v>240</v>
      </c>
      <c r="J118" s="1" t="n">
        <v>249</v>
      </c>
      <c r="K118" s="1" t="n">
        <v>268</v>
      </c>
      <c r="L118" s="1" t="n">
        <v>283</v>
      </c>
      <c r="M118" s="1" t="n">
        <v>291</v>
      </c>
      <c r="N118" s="1" t="n">
        <v>297</v>
      </c>
      <c r="O118" s="1" t="n">
        <v>299</v>
      </c>
      <c r="P118" s="1" t="n">
        <v>299</v>
      </c>
      <c r="Q118" s="1" t="n">
        <v>298</v>
      </c>
      <c r="R118" s="1" t="n">
        <v>298</v>
      </c>
      <c r="S118" s="1" t="n">
        <v>299</v>
      </c>
      <c r="T118" s="1" t="n">
        <v>302</v>
      </c>
      <c r="U118" s="1" t="n">
        <v>306</v>
      </c>
      <c r="V118" s="1" t="n">
        <v>319</v>
      </c>
      <c r="W118" s="1" t="n">
        <v>344</v>
      </c>
      <c r="X118" s="1" t="n">
        <v>328</v>
      </c>
      <c r="Y118" s="1" t="n">
        <v>296</v>
      </c>
      <c r="Z118" s="1" t="n">
        <v>265</v>
      </c>
      <c r="AA118" s="1" t="n">
        <v>255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245</v>
      </c>
      <c r="E119" s="1" t="n">
        <v>239</v>
      </c>
      <c r="F119" s="1" t="n">
        <v>237</v>
      </c>
      <c r="G119" s="1" t="n">
        <v>244</v>
      </c>
      <c r="H119" s="1" t="n">
        <v>266</v>
      </c>
      <c r="I119" s="1" t="n">
        <v>293</v>
      </c>
      <c r="J119" s="1" t="n">
        <v>319</v>
      </c>
      <c r="K119" s="1" t="n">
        <v>339</v>
      </c>
      <c r="L119" s="1" t="n">
        <v>355</v>
      </c>
      <c r="M119" s="1" t="n">
        <v>369</v>
      </c>
      <c r="N119" s="1" t="n">
        <v>375</v>
      </c>
      <c r="O119" s="1" t="n">
        <v>375</v>
      </c>
      <c r="P119" s="1" t="n">
        <v>377</v>
      </c>
      <c r="Q119" s="1" t="n">
        <v>376</v>
      </c>
      <c r="R119" s="1" t="n">
        <v>371</v>
      </c>
      <c r="S119" s="1" t="n">
        <v>365</v>
      </c>
      <c r="T119" s="1" t="n">
        <v>356</v>
      </c>
      <c r="U119" s="1" t="n">
        <v>349</v>
      </c>
      <c r="V119" s="1" t="n">
        <v>356</v>
      </c>
      <c r="W119" s="1" t="n">
        <v>381</v>
      </c>
      <c r="X119" s="1" t="n">
        <v>359</v>
      </c>
      <c r="Y119" s="1" t="n">
        <v>323</v>
      </c>
      <c r="Z119" s="1" t="n">
        <v>287</v>
      </c>
      <c r="AA119" s="1" t="n">
        <v>276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264</v>
      </c>
      <c r="E120" s="1" t="n">
        <v>253</v>
      </c>
      <c r="F120" s="1" t="n">
        <v>250</v>
      </c>
      <c r="G120" s="1" t="n">
        <v>257</v>
      </c>
      <c r="H120" s="1" t="n">
        <v>275</v>
      </c>
      <c r="I120" s="1" t="n">
        <v>301</v>
      </c>
      <c r="J120" s="1" t="n">
        <v>326</v>
      </c>
      <c r="K120" s="1" t="n">
        <v>341</v>
      </c>
      <c r="L120" s="1" t="n">
        <v>356</v>
      </c>
      <c r="M120" s="1" t="n">
        <v>371</v>
      </c>
      <c r="N120" s="1" t="n">
        <v>378</v>
      </c>
      <c r="O120" s="1" t="n">
        <v>380</v>
      </c>
      <c r="P120" s="1" t="n">
        <v>386</v>
      </c>
      <c r="Q120" s="1" t="n">
        <v>385</v>
      </c>
      <c r="R120" s="1" t="n">
        <v>382</v>
      </c>
      <c r="S120" s="1" t="n">
        <v>374</v>
      </c>
      <c r="T120" s="1" t="n">
        <v>363</v>
      </c>
      <c r="U120" s="1" t="n">
        <v>354</v>
      </c>
      <c r="V120" s="1" t="n">
        <v>362</v>
      </c>
      <c r="W120" s="1" t="n">
        <v>383</v>
      </c>
      <c r="X120" s="1" t="n">
        <v>365</v>
      </c>
      <c r="Y120" s="1" t="n">
        <v>330</v>
      </c>
      <c r="Z120" s="1" t="n">
        <v>301</v>
      </c>
      <c r="AA120" s="1" t="n">
        <v>275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261</v>
      </c>
      <c r="E121" s="1" t="n">
        <v>257</v>
      </c>
      <c r="F121" s="1" t="n">
        <v>254</v>
      </c>
      <c r="G121" s="1" t="n">
        <v>258</v>
      </c>
      <c r="H121" s="1" t="n">
        <v>274</v>
      </c>
      <c r="I121" s="1" t="n">
        <v>299</v>
      </c>
      <c r="J121" s="1" t="n">
        <v>328</v>
      </c>
      <c r="K121" s="1" t="n">
        <v>347</v>
      </c>
      <c r="L121" s="1" t="n">
        <v>360</v>
      </c>
      <c r="M121" s="1" t="n">
        <v>371</v>
      </c>
      <c r="N121" s="1" t="n">
        <v>378</v>
      </c>
      <c r="O121" s="1" t="n">
        <v>379</v>
      </c>
      <c r="P121" s="1" t="n">
        <v>381</v>
      </c>
      <c r="Q121" s="1" t="n">
        <v>380</v>
      </c>
      <c r="R121" s="1" t="n">
        <v>377</v>
      </c>
      <c r="S121" s="1" t="n">
        <v>369</v>
      </c>
      <c r="T121" s="1" t="n">
        <v>361</v>
      </c>
      <c r="U121" s="1" t="n">
        <v>358</v>
      </c>
      <c r="V121" s="1" t="n">
        <v>369</v>
      </c>
      <c r="W121" s="1" t="n">
        <v>381</v>
      </c>
      <c r="X121" s="1" t="n">
        <v>359</v>
      </c>
      <c r="Y121" s="1" t="n">
        <v>325</v>
      </c>
      <c r="Z121" s="1" t="n">
        <v>292</v>
      </c>
      <c r="AA121" s="1" t="n">
        <v>276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266</v>
      </c>
      <c r="E122" s="1" t="n">
        <v>258</v>
      </c>
      <c r="F122" s="1" t="n">
        <v>256</v>
      </c>
      <c r="G122" s="1" t="n">
        <v>261</v>
      </c>
      <c r="H122" s="1" t="n">
        <v>274</v>
      </c>
      <c r="I122" s="1" t="n">
        <v>301</v>
      </c>
      <c r="J122" s="1" t="n">
        <v>330</v>
      </c>
      <c r="K122" s="1" t="n">
        <v>345</v>
      </c>
      <c r="L122" s="1" t="n">
        <v>358</v>
      </c>
      <c r="M122" s="1" t="n">
        <v>366</v>
      </c>
      <c r="N122" s="1" t="n">
        <v>369</v>
      </c>
      <c r="O122" s="1" t="n">
        <v>367</v>
      </c>
      <c r="P122" s="1" t="n">
        <v>368</v>
      </c>
      <c r="Q122" s="1" t="n">
        <v>365</v>
      </c>
      <c r="R122" s="1" t="n">
        <v>360</v>
      </c>
      <c r="S122" s="1" t="n">
        <v>355</v>
      </c>
      <c r="T122" s="1" t="n">
        <v>347</v>
      </c>
      <c r="U122" s="1" t="n">
        <v>343</v>
      </c>
      <c r="V122" s="1" t="n">
        <v>353</v>
      </c>
      <c r="W122" s="1" t="n">
        <v>368</v>
      </c>
      <c r="X122" s="1" t="n">
        <v>354</v>
      </c>
      <c r="Y122" s="1" t="n">
        <v>322</v>
      </c>
      <c r="Z122" s="1" t="n">
        <v>292</v>
      </c>
      <c r="AA122" s="1" t="n">
        <v>276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266</v>
      </c>
      <c r="E123" s="1" t="n">
        <v>258</v>
      </c>
      <c r="F123" s="1" t="n">
        <v>256</v>
      </c>
      <c r="G123" s="1" t="n">
        <v>261</v>
      </c>
      <c r="H123" s="1" t="n">
        <v>276</v>
      </c>
      <c r="I123" s="1" t="n">
        <v>298</v>
      </c>
      <c r="J123" s="1" t="n">
        <v>321</v>
      </c>
      <c r="K123" s="1" t="n">
        <v>337</v>
      </c>
      <c r="L123" s="1" t="n">
        <v>351</v>
      </c>
      <c r="M123" s="1" t="n">
        <v>359</v>
      </c>
      <c r="N123" s="1" t="n">
        <v>362</v>
      </c>
      <c r="O123" s="1" t="n">
        <v>360</v>
      </c>
      <c r="P123" s="1" t="n">
        <v>361</v>
      </c>
      <c r="Q123" s="1" t="n">
        <v>358</v>
      </c>
      <c r="R123" s="1" t="n">
        <v>351</v>
      </c>
      <c r="S123" s="1" t="n">
        <v>343</v>
      </c>
      <c r="T123" s="1" t="n">
        <v>333</v>
      </c>
      <c r="U123" s="1" t="n">
        <v>324</v>
      </c>
      <c r="V123" s="1" t="n">
        <v>330</v>
      </c>
      <c r="W123" s="1" t="n">
        <v>350</v>
      </c>
      <c r="X123" s="1" t="n">
        <v>341</v>
      </c>
      <c r="Y123" s="1" t="n">
        <v>317</v>
      </c>
      <c r="Z123" s="1" t="n">
        <v>290</v>
      </c>
      <c r="AA123" s="1" t="n">
        <v>271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258</v>
      </c>
      <c r="E124" s="1" t="n">
        <v>253</v>
      </c>
      <c r="F124" s="1" t="n">
        <v>249</v>
      </c>
      <c r="G124" s="1" t="n">
        <v>249</v>
      </c>
      <c r="H124" s="1" t="n">
        <v>254</v>
      </c>
      <c r="I124" s="1" t="n">
        <v>253</v>
      </c>
      <c r="J124" s="1" t="n">
        <v>264</v>
      </c>
      <c r="K124" s="1" t="n">
        <v>284</v>
      </c>
      <c r="L124" s="1" t="n">
        <v>297</v>
      </c>
      <c r="M124" s="1" t="n">
        <v>308</v>
      </c>
      <c r="N124" s="1" t="n">
        <v>310</v>
      </c>
      <c r="O124" s="1" t="n">
        <v>308</v>
      </c>
      <c r="P124" s="1" t="n">
        <v>305</v>
      </c>
      <c r="Q124" s="1" t="n">
        <v>301</v>
      </c>
      <c r="R124" s="1" t="n">
        <v>297</v>
      </c>
      <c r="S124" s="1" t="n">
        <v>297</v>
      </c>
      <c r="T124" s="1" t="n">
        <v>295</v>
      </c>
      <c r="U124" s="1" t="n">
        <v>297</v>
      </c>
      <c r="V124" s="1" t="n">
        <v>307</v>
      </c>
      <c r="W124" s="1" t="n">
        <v>329</v>
      </c>
      <c r="X124" s="1" t="n">
        <v>321</v>
      </c>
      <c r="Y124" s="1" t="n">
        <v>302</v>
      </c>
      <c r="Z124" s="1" t="n">
        <v>278</v>
      </c>
      <c r="AA124" s="1" t="n">
        <v>259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244</v>
      </c>
      <c r="E125" s="1" t="n">
        <v>241</v>
      </c>
      <c r="F125" s="1" t="n">
        <v>237</v>
      </c>
      <c r="G125" s="1" t="n">
        <v>236</v>
      </c>
      <c r="H125" s="1" t="n">
        <v>239</v>
      </c>
      <c r="I125" s="1" t="n">
        <v>240</v>
      </c>
      <c r="J125" s="1" t="n">
        <v>252</v>
      </c>
      <c r="K125" s="1" t="n">
        <v>266</v>
      </c>
      <c r="L125" s="1" t="n">
        <v>282</v>
      </c>
      <c r="M125" s="1" t="n">
        <v>292</v>
      </c>
      <c r="N125" s="1" t="n">
        <v>296</v>
      </c>
      <c r="O125" s="1" t="n">
        <v>295</v>
      </c>
      <c r="P125" s="1" t="n">
        <v>293</v>
      </c>
      <c r="Q125" s="1" t="n">
        <v>291</v>
      </c>
      <c r="R125" s="1" t="n">
        <v>290</v>
      </c>
      <c r="S125" s="1" t="n">
        <v>290</v>
      </c>
      <c r="T125" s="1" t="n">
        <v>291</v>
      </c>
      <c r="U125" s="1" t="n">
        <v>294</v>
      </c>
      <c r="V125" s="1" t="n">
        <v>306</v>
      </c>
      <c r="W125" s="1" t="n">
        <v>330</v>
      </c>
      <c r="X125" s="1" t="n">
        <v>317</v>
      </c>
      <c r="Y125" s="1" t="n">
        <v>293</v>
      </c>
      <c r="Z125" s="1" t="n">
        <v>267</v>
      </c>
      <c r="AA125" s="1" t="n">
        <v>249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238</v>
      </c>
      <c r="E126" s="1" t="n">
        <v>236</v>
      </c>
      <c r="F126" s="1" t="n">
        <v>237</v>
      </c>
      <c r="G126" s="1" t="n">
        <v>243</v>
      </c>
      <c r="H126" s="1" t="n">
        <v>261</v>
      </c>
      <c r="I126" s="1" t="n">
        <v>285</v>
      </c>
      <c r="J126" s="1" t="n">
        <v>317</v>
      </c>
      <c r="K126" s="1" t="n">
        <v>336</v>
      </c>
      <c r="L126" s="1" t="n">
        <v>351</v>
      </c>
      <c r="M126" s="1" t="n">
        <v>362</v>
      </c>
      <c r="N126" s="1" t="n">
        <v>366</v>
      </c>
      <c r="O126" s="1" t="n">
        <v>365</v>
      </c>
      <c r="P126" s="1" t="n">
        <v>364</v>
      </c>
      <c r="Q126" s="1" t="n">
        <v>361</v>
      </c>
      <c r="R126" s="1" t="n">
        <v>357</v>
      </c>
      <c r="S126" s="1" t="n">
        <v>352</v>
      </c>
      <c r="T126" s="1" t="n">
        <v>345</v>
      </c>
      <c r="U126" s="1" t="n">
        <v>340</v>
      </c>
      <c r="V126" s="1" t="n">
        <v>346</v>
      </c>
      <c r="W126" s="1" t="n">
        <v>371</v>
      </c>
      <c r="X126" s="1" t="n">
        <v>355</v>
      </c>
      <c r="Y126" s="1" t="n">
        <v>321</v>
      </c>
      <c r="Z126" s="1" t="n">
        <v>290</v>
      </c>
      <c r="AA126" s="1" t="n">
        <v>272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261</v>
      </c>
      <c r="E127" s="1" t="n">
        <v>254</v>
      </c>
      <c r="F127" s="1" t="n">
        <v>252</v>
      </c>
      <c r="G127" s="1" t="n">
        <v>255</v>
      </c>
      <c r="H127" s="1" t="n">
        <v>271</v>
      </c>
      <c r="I127" s="1" t="n">
        <v>296</v>
      </c>
      <c r="J127" s="1" t="n">
        <v>325</v>
      </c>
      <c r="K127" s="1" t="n">
        <v>337</v>
      </c>
      <c r="L127" s="1" t="n">
        <v>349</v>
      </c>
      <c r="M127" s="1" t="n">
        <v>359</v>
      </c>
      <c r="N127" s="1" t="n">
        <v>361</v>
      </c>
      <c r="O127" s="1" t="n">
        <v>358</v>
      </c>
      <c r="P127" s="1" t="n">
        <v>362</v>
      </c>
      <c r="Q127" s="1" t="n">
        <v>359</v>
      </c>
      <c r="R127" s="1" t="n">
        <v>354</v>
      </c>
      <c r="S127" s="1" t="n">
        <v>349</v>
      </c>
      <c r="T127" s="1" t="n">
        <v>341</v>
      </c>
      <c r="U127" s="1" t="n">
        <v>333</v>
      </c>
      <c r="V127" s="1" t="n">
        <v>340</v>
      </c>
      <c r="W127" s="1" t="n">
        <v>366</v>
      </c>
      <c r="X127" s="1" t="n">
        <v>353</v>
      </c>
      <c r="Y127" s="1" t="n">
        <v>320</v>
      </c>
      <c r="Z127" s="1" t="n">
        <v>294</v>
      </c>
      <c r="AA127" s="1" t="n">
        <v>272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260</v>
      </c>
      <c r="E128" s="1" t="n">
        <v>254</v>
      </c>
      <c r="F128" s="1" t="n">
        <v>252</v>
      </c>
      <c r="G128" s="1" t="n">
        <v>255</v>
      </c>
      <c r="H128" s="1" t="n">
        <v>274</v>
      </c>
      <c r="I128" s="1" t="n">
        <v>295</v>
      </c>
      <c r="J128" s="1" t="n">
        <v>322</v>
      </c>
      <c r="K128" s="1" t="n">
        <v>340</v>
      </c>
      <c r="L128" s="1" t="n">
        <v>354</v>
      </c>
      <c r="M128" s="1" t="n">
        <v>365</v>
      </c>
      <c r="N128" s="1" t="n">
        <v>368</v>
      </c>
      <c r="O128" s="1" t="n">
        <v>368</v>
      </c>
      <c r="P128" s="1" t="n">
        <v>373</v>
      </c>
      <c r="Q128" s="1" t="n">
        <v>373</v>
      </c>
      <c r="R128" s="1" t="n">
        <v>369</v>
      </c>
      <c r="S128" s="1" t="n">
        <v>362</v>
      </c>
      <c r="T128" s="1" t="n">
        <v>352</v>
      </c>
      <c r="U128" s="1" t="n">
        <v>343</v>
      </c>
      <c r="V128" s="1" t="n">
        <v>347</v>
      </c>
      <c r="W128" s="1" t="n">
        <v>371</v>
      </c>
      <c r="X128" s="1" t="n">
        <v>356</v>
      </c>
      <c r="Y128" s="1" t="n">
        <v>320</v>
      </c>
      <c r="Z128" s="1" t="n">
        <v>291</v>
      </c>
      <c r="AA128" s="1" t="n">
        <v>270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257</v>
      </c>
      <c r="E129" s="1" t="n">
        <v>252</v>
      </c>
      <c r="F129" s="1" t="n">
        <v>249</v>
      </c>
      <c r="G129" s="1" t="n">
        <v>255</v>
      </c>
      <c r="H129" s="1" t="n">
        <v>270</v>
      </c>
      <c r="I129" s="1" t="n">
        <v>292</v>
      </c>
      <c r="J129" s="1" t="n">
        <v>321</v>
      </c>
      <c r="K129" s="1" t="n">
        <v>339</v>
      </c>
      <c r="L129" s="1" t="n">
        <v>356</v>
      </c>
      <c r="M129" s="1" t="n">
        <v>372</v>
      </c>
      <c r="N129" s="1" t="n">
        <v>380</v>
      </c>
      <c r="O129" s="1" t="n">
        <v>386</v>
      </c>
      <c r="P129" s="1" t="n">
        <v>395</v>
      </c>
      <c r="Q129" s="1" t="n">
        <v>398</v>
      </c>
      <c r="R129" s="1" t="n">
        <v>396</v>
      </c>
      <c r="S129" s="1" t="n">
        <v>390</v>
      </c>
      <c r="T129" s="1" t="n">
        <v>378</v>
      </c>
      <c r="U129" s="1" t="n">
        <v>365</v>
      </c>
      <c r="V129" s="1" t="n">
        <v>366</v>
      </c>
      <c r="W129" s="1" t="n">
        <v>388</v>
      </c>
      <c r="X129" s="1" t="n">
        <v>372</v>
      </c>
      <c r="Y129" s="1" t="n">
        <v>333</v>
      </c>
      <c r="Z129" s="1" t="n">
        <v>296</v>
      </c>
      <c r="AA129" s="1" t="n">
        <v>275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263</v>
      </c>
      <c r="E130" s="1" t="n">
        <v>258</v>
      </c>
      <c r="F130" s="1" t="n">
        <v>256</v>
      </c>
      <c r="G130" s="1" t="n">
        <v>259</v>
      </c>
      <c r="H130" s="1" t="n">
        <v>271</v>
      </c>
      <c r="I130" s="1" t="n">
        <v>295</v>
      </c>
      <c r="J130" s="1" t="n">
        <v>324</v>
      </c>
      <c r="K130" s="1" t="n">
        <v>345</v>
      </c>
      <c r="L130" s="1" t="n">
        <v>367</v>
      </c>
      <c r="M130" s="1" t="n">
        <v>385</v>
      </c>
      <c r="N130" s="1" t="n">
        <v>396</v>
      </c>
      <c r="O130" s="1" t="n">
        <v>402</v>
      </c>
      <c r="P130" s="1" t="n">
        <v>410</v>
      </c>
      <c r="Q130" s="1" t="n">
        <v>412</v>
      </c>
      <c r="R130" s="1" t="n">
        <v>411</v>
      </c>
      <c r="S130" s="1" t="n">
        <v>404</v>
      </c>
      <c r="T130" s="1" t="n">
        <v>388</v>
      </c>
      <c r="U130" s="1" t="n">
        <v>370</v>
      </c>
      <c r="V130" s="1" t="n">
        <v>365</v>
      </c>
      <c r="W130" s="1" t="n">
        <v>382</v>
      </c>
      <c r="X130" s="1" t="n">
        <v>370</v>
      </c>
      <c r="Y130" s="1" t="n">
        <v>341</v>
      </c>
      <c r="Z130" s="1" t="n">
        <v>305</v>
      </c>
      <c r="AA130" s="1" t="n">
        <v>282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267</v>
      </c>
      <c r="E131" s="1" t="n">
        <v>257</v>
      </c>
      <c r="F131" s="1" t="n">
        <v>252</v>
      </c>
      <c r="G131" s="1" t="n">
        <v>252</v>
      </c>
      <c r="H131" s="1" t="n">
        <v>256</v>
      </c>
      <c r="I131" s="1" t="n">
        <v>259</v>
      </c>
      <c r="J131" s="1" t="n">
        <v>277</v>
      </c>
      <c r="K131" s="1" t="n">
        <v>301</v>
      </c>
      <c r="L131" s="1" t="n">
        <v>321</v>
      </c>
      <c r="M131" s="1" t="n">
        <v>337</v>
      </c>
      <c r="N131" s="1" t="n">
        <v>348</v>
      </c>
      <c r="O131" s="1" t="n">
        <v>354</v>
      </c>
      <c r="P131" s="1" t="n">
        <v>359</v>
      </c>
      <c r="Q131" s="1" t="n">
        <v>361</v>
      </c>
      <c r="R131" s="1" t="n">
        <v>364</v>
      </c>
      <c r="S131" s="1" t="n">
        <v>365</v>
      </c>
      <c r="T131" s="1" t="n">
        <v>361</v>
      </c>
      <c r="U131" s="1" t="n">
        <v>352</v>
      </c>
      <c r="V131" s="1" t="n">
        <v>348</v>
      </c>
      <c r="W131" s="1" t="n">
        <v>365</v>
      </c>
      <c r="X131" s="1" t="n">
        <v>352</v>
      </c>
      <c r="Y131" s="1" t="n">
        <v>326</v>
      </c>
      <c r="Z131" s="1" t="n">
        <v>294</v>
      </c>
      <c r="AA131" s="1" t="n">
        <v>275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258</v>
      </c>
      <c r="E132" s="1" t="n">
        <v>251</v>
      </c>
      <c r="F132" s="1" t="n">
        <v>247</v>
      </c>
      <c r="G132" s="1" t="n">
        <v>246</v>
      </c>
      <c r="H132" s="1" t="n">
        <v>247</v>
      </c>
      <c r="I132" s="1" t="n">
        <v>246</v>
      </c>
      <c r="J132" s="1" t="n">
        <v>259</v>
      </c>
      <c r="K132" s="1" t="n">
        <v>277</v>
      </c>
      <c r="L132" s="1" t="n">
        <v>298</v>
      </c>
      <c r="M132" s="1" t="n">
        <v>316</v>
      </c>
      <c r="N132" s="1" t="n">
        <v>331</v>
      </c>
      <c r="O132" s="1" t="n">
        <v>337</v>
      </c>
      <c r="P132" s="1" t="n">
        <v>343</v>
      </c>
      <c r="Q132" s="1" t="n">
        <v>349</v>
      </c>
      <c r="R132" s="1" t="n">
        <v>353</v>
      </c>
      <c r="S132" s="1" t="n">
        <v>357</v>
      </c>
      <c r="T132" s="1" t="n">
        <v>357</v>
      </c>
      <c r="U132" s="1" t="n">
        <v>353</v>
      </c>
      <c r="V132" s="1" t="n">
        <v>353</v>
      </c>
      <c r="W132" s="1" t="n">
        <v>371</v>
      </c>
      <c r="X132" s="1" t="n">
        <v>355</v>
      </c>
      <c r="Y132" s="1" t="n">
        <v>321</v>
      </c>
      <c r="Z132" s="1" t="n">
        <v>289</v>
      </c>
      <c r="AA132" s="1" t="n">
        <v>272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263</v>
      </c>
      <c r="E133" s="1" t="n">
        <v>257</v>
      </c>
      <c r="F133" s="1" t="n">
        <v>254</v>
      </c>
      <c r="G133" s="1" t="n">
        <v>259</v>
      </c>
      <c r="H133" s="1" t="n">
        <v>277</v>
      </c>
      <c r="I133" s="1" t="n">
        <v>302</v>
      </c>
      <c r="J133" s="1" t="n">
        <v>332</v>
      </c>
      <c r="K133" s="1" t="n">
        <v>349</v>
      </c>
      <c r="L133" s="1" t="n">
        <v>366</v>
      </c>
      <c r="M133" s="1" t="n">
        <v>380</v>
      </c>
      <c r="N133" s="1" t="n">
        <v>382</v>
      </c>
      <c r="O133" s="1" t="n">
        <v>379</v>
      </c>
      <c r="P133" s="1" t="n">
        <v>382</v>
      </c>
      <c r="Q133" s="1" t="n">
        <v>378</v>
      </c>
      <c r="R133" s="1" t="n">
        <v>373</v>
      </c>
      <c r="S133" s="1" t="n">
        <v>365</v>
      </c>
      <c r="T133" s="1" t="n">
        <v>357</v>
      </c>
      <c r="U133" s="1" t="n">
        <v>348</v>
      </c>
      <c r="V133" s="1" t="n">
        <v>353</v>
      </c>
      <c r="W133" s="1" t="n">
        <v>372</v>
      </c>
      <c r="X133" s="1" t="n">
        <v>359</v>
      </c>
      <c r="Y133" s="1" t="n">
        <v>325</v>
      </c>
      <c r="Z133" s="1" t="n">
        <v>293</v>
      </c>
      <c r="AA133" s="1" t="n">
        <v>276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266</v>
      </c>
      <c r="E134" s="1" t="n">
        <v>262</v>
      </c>
      <c r="F134" s="1" t="n">
        <v>261</v>
      </c>
      <c r="G134" s="1" t="n">
        <v>267</v>
      </c>
      <c r="H134" s="1" t="n">
        <v>282</v>
      </c>
      <c r="I134" s="1" t="n">
        <v>303</v>
      </c>
      <c r="J134" s="1" t="n">
        <v>326</v>
      </c>
      <c r="K134" s="1" t="n">
        <v>344</v>
      </c>
      <c r="L134" s="1" t="n">
        <v>358</v>
      </c>
      <c r="M134" s="1" t="n">
        <v>370</v>
      </c>
      <c r="N134" s="1" t="n">
        <v>377</v>
      </c>
      <c r="O134" s="1" t="n">
        <v>375</v>
      </c>
      <c r="P134" s="1" t="n">
        <v>378</v>
      </c>
      <c r="Q134" s="1" t="n">
        <v>378</v>
      </c>
      <c r="R134" s="1" t="n">
        <v>376</v>
      </c>
      <c r="S134" s="1" t="n">
        <v>371</v>
      </c>
      <c r="T134" s="1" t="n">
        <v>361</v>
      </c>
      <c r="U134" s="1" t="n">
        <v>353</v>
      </c>
      <c r="V134" s="1" t="n">
        <v>357</v>
      </c>
      <c r="W134" s="1" t="n">
        <v>381</v>
      </c>
      <c r="X134" s="1" t="n">
        <v>364</v>
      </c>
      <c r="Y134" s="1" t="n">
        <v>330</v>
      </c>
      <c r="Z134" s="1" t="n">
        <v>298</v>
      </c>
      <c r="AA134" s="1" t="n">
        <v>284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272</v>
      </c>
      <c r="E135" s="1" t="n">
        <v>267</v>
      </c>
      <c r="F135" s="1" t="n">
        <v>265</v>
      </c>
      <c r="G135" s="1" t="n">
        <v>269</v>
      </c>
      <c r="H135" s="1" t="n">
        <v>282</v>
      </c>
      <c r="I135" s="1" t="n">
        <v>306</v>
      </c>
      <c r="J135" s="1" t="n">
        <v>336</v>
      </c>
      <c r="K135" s="1" t="n">
        <v>347</v>
      </c>
      <c r="L135" s="1" t="n">
        <v>364</v>
      </c>
      <c r="M135" s="1" t="n">
        <v>381</v>
      </c>
      <c r="N135" s="1" t="n">
        <v>387</v>
      </c>
      <c r="O135" s="1" t="n">
        <v>391</v>
      </c>
      <c r="P135" s="1" t="n">
        <v>397</v>
      </c>
      <c r="Q135" s="1" t="n">
        <v>401</v>
      </c>
      <c r="R135" s="1" t="n">
        <v>399</v>
      </c>
      <c r="S135" s="1" t="n">
        <v>395</v>
      </c>
      <c r="T135" s="1" t="n">
        <v>385</v>
      </c>
      <c r="U135" s="1" t="n">
        <v>375</v>
      </c>
      <c r="V135" s="1" t="n">
        <v>373</v>
      </c>
      <c r="W135" s="1" t="n">
        <v>394</v>
      </c>
      <c r="X135" s="1" t="n">
        <v>375</v>
      </c>
      <c r="Y135" s="1" t="n">
        <v>341</v>
      </c>
      <c r="Z135" s="1" t="n">
        <v>308</v>
      </c>
      <c r="AA135" s="1" t="n">
        <v>290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278</v>
      </c>
      <c r="E136" s="1" t="n">
        <v>272</v>
      </c>
      <c r="F136" s="1" t="n">
        <v>266</v>
      </c>
      <c r="G136" s="1" t="n">
        <v>273</v>
      </c>
      <c r="H136" s="1" t="n">
        <v>292</v>
      </c>
      <c r="I136" s="1" t="n">
        <v>314</v>
      </c>
      <c r="J136" s="1" t="n">
        <v>339</v>
      </c>
      <c r="K136" s="1" t="n">
        <v>360</v>
      </c>
      <c r="L136" s="1" t="n">
        <v>380</v>
      </c>
      <c r="M136" s="1" t="n">
        <v>399</v>
      </c>
      <c r="N136" s="1" t="n">
        <v>409</v>
      </c>
      <c r="O136" s="1" t="n">
        <v>416</v>
      </c>
      <c r="P136" s="1" t="n">
        <v>428</v>
      </c>
      <c r="Q136" s="1" t="n">
        <v>433</v>
      </c>
      <c r="R136" s="1" t="n">
        <v>433</v>
      </c>
      <c r="S136" s="1" t="n">
        <v>430</v>
      </c>
      <c r="T136" s="1" t="n">
        <v>418</v>
      </c>
      <c r="U136" s="1" t="n">
        <v>403</v>
      </c>
      <c r="V136" s="1" t="n">
        <v>395</v>
      </c>
      <c r="W136" s="1" t="n">
        <v>411</v>
      </c>
      <c r="X136" s="1" t="n">
        <v>394</v>
      </c>
      <c r="Y136" s="1" t="n">
        <v>357</v>
      </c>
      <c r="Z136" s="1" t="n">
        <v>320</v>
      </c>
      <c r="AA136" s="1" t="n">
        <v>297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282</v>
      </c>
      <c r="E137" s="1" t="n">
        <v>278</v>
      </c>
      <c r="F137" s="1" t="n">
        <v>273</v>
      </c>
      <c r="G137" s="1" t="n">
        <v>277</v>
      </c>
      <c r="H137" s="1" t="n">
        <v>296</v>
      </c>
      <c r="I137" s="1" t="n">
        <v>317</v>
      </c>
      <c r="J137" s="1" t="n">
        <v>342</v>
      </c>
      <c r="K137" s="1" t="n">
        <v>360</v>
      </c>
      <c r="L137" s="1" t="n">
        <v>384</v>
      </c>
      <c r="M137" s="1" t="n">
        <v>405</v>
      </c>
      <c r="N137" s="1" t="n">
        <v>416</v>
      </c>
      <c r="O137" s="1" t="n">
        <v>423</v>
      </c>
      <c r="P137" s="1" t="n">
        <v>433</v>
      </c>
      <c r="Q137" s="1" t="n">
        <v>437</v>
      </c>
      <c r="R137" s="1" t="n">
        <v>437</v>
      </c>
      <c r="S137" s="1" t="n">
        <v>433</v>
      </c>
      <c r="T137" s="1" t="n">
        <v>419</v>
      </c>
      <c r="U137" s="1" t="n">
        <v>401</v>
      </c>
      <c r="V137" s="1" t="n">
        <v>388</v>
      </c>
      <c r="W137" s="1" t="n">
        <v>398</v>
      </c>
      <c r="X137" s="1" t="n">
        <v>385</v>
      </c>
      <c r="Y137" s="1" t="n">
        <v>355</v>
      </c>
      <c r="Z137" s="1" t="n">
        <v>323</v>
      </c>
      <c r="AA137" s="1" t="n">
        <v>297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283</v>
      </c>
      <c r="E138" s="1" t="n">
        <v>275</v>
      </c>
      <c r="F138" s="1" t="n">
        <v>270</v>
      </c>
      <c r="G138" s="1" t="n">
        <v>270</v>
      </c>
      <c r="H138" s="1" t="n">
        <v>273</v>
      </c>
      <c r="I138" s="1" t="n">
        <v>272</v>
      </c>
      <c r="J138" s="1" t="n">
        <v>291</v>
      </c>
      <c r="K138" s="1" t="n">
        <v>312</v>
      </c>
      <c r="L138" s="1" t="n">
        <v>333</v>
      </c>
      <c r="M138" s="1" t="n">
        <v>356</v>
      </c>
      <c r="N138" s="1" t="n">
        <v>372</v>
      </c>
      <c r="O138" s="1" t="n">
        <v>381</v>
      </c>
      <c r="P138" s="1" t="n">
        <v>388</v>
      </c>
      <c r="Q138" s="1" t="n">
        <v>395</v>
      </c>
      <c r="R138" s="1" t="n">
        <v>398</v>
      </c>
      <c r="S138" s="1" t="n">
        <v>399</v>
      </c>
      <c r="T138" s="1" t="n">
        <v>396</v>
      </c>
      <c r="U138" s="1" t="n">
        <v>387</v>
      </c>
      <c r="V138" s="1" t="n">
        <v>375</v>
      </c>
      <c r="W138" s="1" t="n">
        <v>383</v>
      </c>
      <c r="X138" s="1" t="n">
        <v>372</v>
      </c>
      <c r="Y138" s="1" t="n">
        <v>344</v>
      </c>
      <c r="Z138" s="1" t="n">
        <v>313</v>
      </c>
      <c r="AA138" s="1" t="n">
        <v>294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280</v>
      </c>
      <c r="E139" s="1" t="n">
        <v>268</v>
      </c>
      <c r="F139" s="1" t="n">
        <v>261</v>
      </c>
      <c r="G139" s="1" t="n">
        <v>259</v>
      </c>
      <c r="H139" s="1" t="n">
        <v>258</v>
      </c>
      <c r="I139" s="1" t="n">
        <v>257</v>
      </c>
      <c r="J139" s="1" t="n">
        <v>276</v>
      </c>
      <c r="K139" s="1" t="n">
        <v>295</v>
      </c>
      <c r="L139" s="1" t="n">
        <v>312</v>
      </c>
      <c r="M139" s="1" t="n">
        <v>335</v>
      </c>
      <c r="N139" s="1" t="n">
        <v>354</v>
      </c>
      <c r="O139" s="1" t="n">
        <v>369</v>
      </c>
      <c r="P139" s="1" t="n">
        <v>382</v>
      </c>
      <c r="Q139" s="1" t="n">
        <v>394</v>
      </c>
      <c r="R139" s="1" t="n">
        <v>401</v>
      </c>
      <c r="S139" s="1" t="n">
        <v>406</v>
      </c>
      <c r="T139" s="1" t="n">
        <v>406</v>
      </c>
      <c r="U139" s="1" t="n">
        <v>399</v>
      </c>
      <c r="V139" s="1" t="n">
        <v>386</v>
      </c>
      <c r="W139" s="1" t="n">
        <v>392</v>
      </c>
      <c r="X139" s="1" t="n">
        <v>375</v>
      </c>
      <c r="Y139" s="1" t="n">
        <v>336</v>
      </c>
      <c r="Z139" s="1" t="n">
        <v>304</v>
      </c>
      <c r="AA139" s="1" t="n">
        <v>288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276</v>
      </c>
      <c r="E140" s="1" t="n">
        <v>269</v>
      </c>
      <c r="F140" s="1" t="n">
        <v>267</v>
      </c>
      <c r="G140" s="1" t="n">
        <v>272</v>
      </c>
      <c r="H140" s="1" t="n">
        <v>286</v>
      </c>
      <c r="I140" s="1" t="n">
        <v>312</v>
      </c>
      <c r="J140" s="1" t="n">
        <v>343</v>
      </c>
      <c r="K140" s="1" t="n">
        <v>367</v>
      </c>
      <c r="L140" s="1" t="n">
        <v>391</v>
      </c>
      <c r="M140" s="1" t="n">
        <v>413</v>
      </c>
      <c r="N140" s="1" t="n">
        <v>427</v>
      </c>
      <c r="O140" s="1" t="n">
        <v>437</v>
      </c>
      <c r="P140" s="1" t="n">
        <v>450</v>
      </c>
      <c r="Q140" s="1" t="n">
        <v>457</v>
      </c>
      <c r="R140" s="1" t="n">
        <v>462</v>
      </c>
      <c r="S140" s="1" t="n">
        <v>461</v>
      </c>
      <c r="T140" s="1" t="n">
        <v>451</v>
      </c>
      <c r="U140" s="1" t="n">
        <v>431</v>
      </c>
      <c r="V140" s="1" t="n">
        <v>417</v>
      </c>
      <c r="W140" s="1" t="n">
        <v>424</v>
      </c>
      <c r="X140" s="1" t="n">
        <v>403</v>
      </c>
      <c r="Y140" s="1" t="n">
        <v>360</v>
      </c>
      <c r="Z140" s="1" t="n">
        <v>320</v>
      </c>
      <c r="AA140" s="1" t="n">
        <v>296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282</v>
      </c>
      <c r="E141" s="1" t="n">
        <v>279</v>
      </c>
      <c r="F141" s="1" t="n">
        <v>276</v>
      </c>
      <c r="G141" s="1" t="n">
        <v>280</v>
      </c>
      <c r="H141" s="1" t="n">
        <v>295</v>
      </c>
      <c r="I141" s="1" t="n">
        <v>317</v>
      </c>
      <c r="J141" s="1" t="n">
        <v>347</v>
      </c>
      <c r="K141" s="1" t="n">
        <v>368</v>
      </c>
      <c r="L141" s="1" t="n">
        <v>390</v>
      </c>
      <c r="M141" s="1" t="n">
        <v>411</v>
      </c>
      <c r="N141" s="1" t="n">
        <v>425</v>
      </c>
      <c r="O141" s="1" t="n">
        <v>435</v>
      </c>
      <c r="P141" s="1" t="n">
        <v>448</v>
      </c>
      <c r="Q141" s="1" t="n">
        <v>457</v>
      </c>
      <c r="R141" s="1" t="n">
        <v>461</v>
      </c>
      <c r="S141" s="1" t="n">
        <v>460</v>
      </c>
      <c r="T141" s="1" t="n">
        <v>448</v>
      </c>
      <c r="U141" s="1" t="n">
        <v>430</v>
      </c>
      <c r="V141" s="1" t="n">
        <v>419</v>
      </c>
      <c r="W141" s="1" t="n">
        <v>426</v>
      </c>
      <c r="X141" s="1" t="n">
        <v>410</v>
      </c>
      <c r="Y141" s="1" t="n">
        <v>367</v>
      </c>
      <c r="Z141" s="1" t="n">
        <v>325</v>
      </c>
      <c r="AA141" s="1" t="n">
        <v>305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292</v>
      </c>
      <c r="E142" s="1" t="n">
        <v>281</v>
      </c>
      <c r="F142" s="1" t="n">
        <v>278</v>
      </c>
      <c r="G142" s="1" t="n">
        <v>282</v>
      </c>
      <c r="H142" s="1" t="n">
        <v>296</v>
      </c>
      <c r="I142" s="1" t="n">
        <v>316</v>
      </c>
      <c r="J142" s="1" t="n">
        <v>349</v>
      </c>
      <c r="K142" s="1" t="n">
        <v>373</v>
      </c>
      <c r="L142" s="1" t="n">
        <v>396</v>
      </c>
      <c r="M142" s="1" t="n">
        <v>420</v>
      </c>
      <c r="N142" s="1" t="n">
        <v>437</v>
      </c>
      <c r="O142" s="1" t="n">
        <v>449</v>
      </c>
      <c r="P142" s="1" t="n">
        <v>467</v>
      </c>
      <c r="Q142" s="1" t="n">
        <v>479</v>
      </c>
      <c r="R142" s="1" t="n">
        <v>486</v>
      </c>
      <c r="S142" s="1" t="n">
        <v>485</v>
      </c>
      <c r="T142" s="1" t="n">
        <v>472</v>
      </c>
      <c r="U142" s="1" t="n">
        <v>450</v>
      </c>
      <c r="V142" s="1" t="n">
        <v>433</v>
      </c>
      <c r="W142" s="1" t="n">
        <v>438</v>
      </c>
      <c r="X142" s="1" t="n">
        <v>416</v>
      </c>
      <c r="Y142" s="1" t="n">
        <v>373</v>
      </c>
      <c r="Z142" s="1" t="n">
        <v>330</v>
      </c>
      <c r="AA142" s="1" t="n">
        <v>309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296</v>
      </c>
      <c r="E143" s="1" t="n">
        <v>285</v>
      </c>
      <c r="F143" s="1" t="n">
        <v>280</v>
      </c>
      <c r="G143" s="1" t="n">
        <v>284</v>
      </c>
      <c r="H143" s="1" t="n">
        <v>299</v>
      </c>
      <c r="I143" s="1" t="n">
        <v>322</v>
      </c>
      <c r="J143" s="1" t="n">
        <v>351</v>
      </c>
      <c r="K143" s="1" t="n">
        <v>369</v>
      </c>
      <c r="L143" s="1" t="n">
        <v>390</v>
      </c>
      <c r="M143" s="1" t="n">
        <v>412</v>
      </c>
      <c r="N143" s="1" t="n">
        <v>429</v>
      </c>
      <c r="O143" s="1" t="n">
        <v>440</v>
      </c>
      <c r="P143" s="1" t="n">
        <v>457</v>
      </c>
      <c r="Q143" s="1" t="n">
        <v>467</v>
      </c>
      <c r="R143" s="1" t="n">
        <v>470</v>
      </c>
      <c r="S143" s="1" t="n">
        <v>468</v>
      </c>
      <c r="T143" s="1" t="n">
        <v>456</v>
      </c>
      <c r="U143" s="1" t="n">
        <v>436</v>
      </c>
      <c r="V143" s="1" t="n">
        <v>421</v>
      </c>
      <c r="W143" s="1" t="n">
        <v>430</v>
      </c>
      <c r="X143" s="1" t="n">
        <v>410</v>
      </c>
      <c r="Y143" s="1" t="n">
        <v>369</v>
      </c>
      <c r="Z143" s="1" t="n">
        <v>333</v>
      </c>
      <c r="AA143" s="1" t="n">
        <v>309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294</v>
      </c>
      <c r="E144" s="1" t="n">
        <v>284</v>
      </c>
      <c r="F144" s="1" t="n">
        <v>279</v>
      </c>
      <c r="G144" s="1" t="n">
        <v>283</v>
      </c>
      <c r="H144" s="1" t="n">
        <v>296</v>
      </c>
      <c r="I144" s="1" t="n">
        <v>319</v>
      </c>
      <c r="J144" s="1" t="n">
        <v>347</v>
      </c>
      <c r="K144" s="1" t="n">
        <v>368</v>
      </c>
      <c r="L144" s="1" t="n">
        <v>389</v>
      </c>
      <c r="M144" s="1" t="n">
        <v>407</v>
      </c>
      <c r="N144" s="1" t="n">
        <v>416</v>
      </c>
      <c r="O144" s="1" t="n">
        <v>422</v>
      </c>
      <c r="P144" s="1" t="n">
        <v>433</v>
      </c>
      <c r="Q144" s="1" t="n">
        <v>440</v>
      </c>
      <c r="R144" s="1" t="n">
        <v>442</v>
      </c>
      <c r="S144" s="1" t="n">
        <v>438</v>
      </c>
      <c r="T144" s="1" t="n">
        <v>424</v>
      </c>
      <c r="U144" s="1" t="n">
        <v>406</v>
      </c>
      <c r="V144" s="1" t="n">
        <v>392</v>
      </c>
      <c r="W144" s="1" t="n">
        <v>401</v>
      </c>
      <c r="X144" s="1" t="n">
        <v>390</v>
      </c>
      <c r="Y144" s="1" t="n">
        <v>357</v>
      </c>
      <c r="Z144" s="1" t="n">
        <v>320</v>
      </c>
      <c r="AA144" s="1" t="n">
        <v>296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283</v>
      </c>
      <c r="E145" s="1" t="n">
        <v>274</v>
      </c>
      <c r="F145" s="1" t="n">
        <v>265</v>
      </c>
      <c r="G145" s="1" t="n">
        <v>263</v>
      </c>
      <c r="H145" s="1" t="n">
        <v>264</v>
      </c>
      <c r="I145" s="1" t="n">
        <v>266</v>
      </c>
      <c r="J145" s="1" t="n">
        <v>280</v>
      </c>
      <c r="K145" s="1" t="n">
        <v>304</v>
      </c>
      <c r="L145" s="1" t="n">
        <v>320</v>
      </c>
      <c r="M145" s="1" t="n">
        <v>333</v>
      </c>
      <c r="N145" s="1" t="n">
        <v>340</v>
      </c>
      <c r="O145" s="1" t="n">
        <v>343</v>
      </c>
      <c r="P145" s="1" t="n">
        <v>343</v>
      </c>
      <c r="Q145" s="1" t="n">
        <v>343</v>
      </c>
      <c r="R145" s="1" t="n">
        <v>342</v>
      </c>
      <c r="S145" s="1" t="n">
        <v>341</v>
      </c>
      <c r="T145" s="1" t="n">
        <v>338</v>
      </c>
      <c r="U145" s="1" t="n">
        <v>332</v>
      </c>
      <c r="V145" s="1" t="n">
        <v>329</v>
      </c>
      <c r="W145" s="1" t="n">
        <v>344</v>
      </c>
      <c r="X145" s="1" t="n">
        <v>338</v>
      </c>
      <c r="Y145" s="1" t="n">
        <v>316</v>
      </c>
      <c r="Z145" s="1" t="n">
        <v>294</v>
      </c>
      <c r="AA145" s="1" t="n">
        <v>273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260</v>
      </c>
      <c r="E146" s="1" t="n">
        <v>253</v>
      </c>
      <c r="F146" s="1" t="n">
        <v>248</v>
      </c>
      <c r="G146" s="1" t="n">
        <v>248</v>
      </c>
      <c r="H146" s="1" t="n">
        <v>248</v>
      </c>
      <c r="I146" s="1" t="n">
        <v>249</v>
      </c>
      <c r="J146" s="1" t="n">
        <v>262</v>
      </c>
      <c r="K146" s="1" t="n">
        <v>280</v>
      </c>
      <c r="L146" s="1" t="n">
        <v>288</v>
      </c>
      <c r="M146" s="1" t="n">
        <v>301</v>
      </c>
      <c r="N146" s="1" t="n">
        <v>305</v>
      </c>
      <c r="O146" s="1" t="n">
        <v>306</v>
      </c>
      <c r="P146" s="1" t="n">
        <v>306</v>
      </c>
      <c r="Q146" s="1" t="n">
        <v>306</v>
      </c>
      <c r="R146" s="1" t="n">
        <v>307</v>
      </c>
      <c r="S146" s="1" t="n">
        <v>308</v>
      </c>
      <c r="T146" s="1" t="n">
        <v>308</v>
      </c>
      <c r="U146" s="1" t="n">
        <v>305</v>
      </c>
      <c r="V146" s="1" t="n">
        <v>306</v>
      </c>
      <c r="W146" s="1" t="n">
        <v>325</v>
      </c>
      <c r="X146" s="1" t="n">
        <v>322</v>
      </c>
      <c r="Y146" s="1" t="n">
        <v>301</v>
      </c>
      <c r="Z146" s="1" t="n">
        <v>280</v>
      </c>
      <c r="AA146" s="1" t="n">
        <v>267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254</v>
      </c>
      <c r="E147" s="1" t="n">
        <v>246</v>
      </c>
      <c r="F147" s="1" t="n">
        <v>242</v>
      </c>
      <c r="G147" s="1" t="n">
        <v>243</v>
      </c>
      <c r="H147" s="1" t="n">
        <v>246</v>
      </c>
      <c r="I147" s="1" t="n">
        <v>247</v>
      </c>
      <c r="J147" s="1" t="n">
        <v>261</v>
      </c>
      <c r="K147" s="1" t="n">
        <v>278</v>
      </c>
      <c r="L147" s="1" t="n">
        <v>298</v>
      </c>
      <c r="M147" s="1" t="n">
        <v>317</v>
      </c>
      <c r="N147" s="1" t="n">
        <v>327</v>
      </c>
      <c r="O147" s="1" t="n">
        <v>332</v>
      </c>
      <c r="P147" s="1" t="n">
        <v>336</v>
      </c>
      <c r="Q147" s="1" t="n">
        <v>340</v>
      </c>
      <c r="R147" s="1" t="n">
        <v>345</v>
      </c>
      <c r="S147" s="1" t="n">
        <v>349</v>
      </c>
      <c r="T147" s="1" t="n">
        <v>351</v>
      </c>
      <c r="U147" s="1" t="n">
        <v>346</v>
      </c>
      <c r="V147" s="1" t="n">
        <v>344</v>
      </c>
      <c r="W147" s="1" t="n">
        <v>363</v>
      </c>
      <c r="X147" s="1" t="n">
        <v>356</v>
      </c>
      <c r="Y147" s="1" t="n">
        <v>320</v>
      </c>
      <c r="Z147" s="1" t="n">
        <v>291</v>
      </c>
      <c r="AA147" s="1" t="n">
        <v>272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266</v>
      </c>
      <c r="E148" s="1" t="n">
        <v>260</v>
      </c>
      <c r="F148" s="1" t="n">
        <v>258</v>
      </c>
      <c r="G148" s="1" t="n">
        <v>265</v>
      </c>
      <c r="H148" s="1" t="n">
        <v>279</v>
      </c>
      <c r="I148" s="1" t="n">
        <v>303</v>
      </c>
      <c r="J148" s="1" t="n">
        <v>335</v>
      </c>
      <c r="K148" s="1" t="n">
        <v>361</v>
      </c>
      <c r="L148" s="1" t="n">
        <v>380</v>
      </c>
      <c r="M148" s="1" t="n">
        <v>401</v>
      </c>
      <c r="N148" s="1" t="n">
        <v>416</v>
      </c>
      <c r="O148" s="1" t="n">
        <v>426</v>
      </c>
      <c r="P148" s="1" t="n">
        <v>439</v>
      </c>
      <c r="Q148" s="1" t="n">
        <v>446</v>
      </c>
      <c r="R148" s="1" t="n">
        <v>451</v>
      </c>
      <c r="S148" s="1" t="n">
        <v>449</v>
      </c>
      <c r="T148" s="1" t="n">
        <v>440</v>
      </c>
      <c r="U148" s="1" t="n">
        <v>423</v>
      </c>
      <c r="V148" s="1" t="n">
        <v>412</v>
      </c>
      <c r="W148" s="1" t="n">
        <v>421</v>
      </c>
      <c r="X148" s="1" t="n">
        <v>407</v>
      </c>
      <c r="Y148" s="1" t="n">
        <v>364</v>
      </c>
      <c r="Z148" s="1" t="n">
        <v>325</v>
      </c>
      <c r="AA148" s="1" t="n">
        <v>304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289</v>
      </c>
      <c r="E149" s="1" t="n">
        <v>282</v>
      </c>
      <c r="F149" s="1" t="n">
        <v>278</v>
      </c>
      <c r="G149" s="1" t="n">
        <v>280</v>
      </c>
      <c r="H149" s="1" t="n">
        <v>296</v>
      </c>
      <c r="I149" s="1" t="n">
        <v>324</v>
      </c>
      <c r="J149" s="1" t="n">
        <v>355</v>
      </c>
      <c r="K149" s="1" t="n">
        <v>372</v>
      </c>
      <c r="L149" s="1" t="n">
        <v>387</v>
      </c>
      <c r="M149" s="1" t="n">
        <v>401</v>
      </c>
      <c r="N149" s="1" t="n">
        <v>410</v>
      </c>
      <c r="O149" s="1" t="n">
        <v>415</v>
      </c>
      <c r="P149" s="1" t="n">
        <v>425</v>
      </c>
      <c r="Q149" s="1" t="n">
        <v>432</v>
      </c>
      <c r="R149" s="1" t="n">
        <v>436</v>
      </c>
      <c r="S149" s="1" t="n">
        <v>433</v>
      </c>
      <c r="T149" s="1" t="n">
        <v>421</v>
      </c>
      <c r="U149" s="1" t="n">
        <v>405</v>
      </c>
      <c r="V149" s="1" t="n">
        <v>395</v>
      </c>
      <c r="W149" s="1" t="n">
        <v>408</v>
      </c>
      <c r="X149" s="1" t="n">
        <v>396</v>
      </c>
      <c r="Y149" s="1" t="n">
        <v>360</v>
      </c>
      <c r="Z149" s="1" t="n">
        <v>323</v>
      </c>
      <c r="AA149" s="1" t="n">
        <v>301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290</v>
      </c>
      <c r="E150" s="1" t="n">
        <v>284</v>
      </c>
      <c r="F150" s="1" t="n">
        <v>280</v>
      </c>
      <c r="G150" s="1" t="n">
        <v>284</v>
      </c>
      <c r="H150" s="1" t="n">
        <v>299</v>
      </c>
      <c r="I150" s="1" t="n">
        <v>317</v>
      </c>
      <c r="J150" s="1" t="n">
        <v>348</v>
      </c>
      <c r="K150" s="1" t="n">
        <v>367</v>
      </c>
      <c r="L150" s="1" t="n">
        <v>381</v>
      </c>
      <c r="M150" s="1" t="n">
        <v>394</v>
      </c>
      <c r="N150" s="1" t="n">
        <v>399</v>
      </c>
      <c r="O150" s="1" t="n">
        <v>400</v>
      </c>
      <c r="P150" s="1" t="n">
        <v>406</v>
      </c>
      <c r="Q150" s="1" t="n">
        <v>408</v>
      </c>
      <c r="R150" s="1" t="n">
        <v>407</v>
      </c>
      <c r="S150" s="1" t="n">
        <v>402</v>
      </c>
      <c r="T150" s="1" t="n">
        <v>393</v>
      </c>
      <c r="U150" s="1" t="n">
        <v>382</v>
      </c>
      <c r="V150" s="1" t="n">
        <v>378</v>
      </c>
      <c r="W150" s="1" t="n">
        <v>393</v>
      </c>
      <c r="X150" s="1" t="n">
        <v>383</v>
      </c>
      <c r="Y150" s="1" t="n">
        <v>350</v>
      </c>
      <c r="Z150" s="1" t="n">
        <v>314</v>
      </c>
      <c r="AA150" s="1" t="n">
        <v>293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286</v>
      </c>
      <c r="E151" s="1" t="n">
        <v>279</v>
      </c>
      <c r="F151" s="1" t="n">
        <v>275</v>
      </c>
      <c r="G151" s="1" t="n">
        <v>275</v>
      </c>
      <c r="H151" s="1" t="n">
        <v>292</v>
      </c>
      <c r="I151" s="1" t="n">
        <v>309</v>
      </c>
      <c r="J151" s="1" t="n">
        <v>341</v>
      </c>
      <c r="K151" s="1" t="n">
        <v>365</v>
      </c>
      <c r="L151" s="1" t="n">
        <v>382</v>
      </c>
      <c r="M151" s="1" t="n">
        <v>399</v>
      </c>
      <c r="N151" s="1" t="n">
        <v>408</v>
      </c>
      <c r="O151" s="1" t="n">
        <v>411</v>
      </c>
      <c r="P151" s="1" t="n">
        <v>419</v>
      </c>
      <c r="Q151" s="1" t="n">
        <v>423</v>
      </c>
      <c r="R151" s="1" t="n">
        <v>424</v>
      </c>
      <c r="S151" s="1" t="n">
        <v>419</v>
      </c>
      <c r="T151" s="1" t="n">
        <v>407</v>
      </c>
      <c r="U151" s="1" t="n">
        <v>390</v>
      </c>
      <c r="V151" s="1" t="n">
        <v>377</v>
      </c>
      <c r="W151" s="1" t="n">
        <v>390</v>
      </c>
      <c r="X151" s="1" t="n">
        <v>383</v>
      </c>
      <c r="Y151" s="1" t="n">
        <v>355</v>
      </c>
      <c r="Z151" s="1" t="n">
        <v>322</v>
      </c>
      <c r="AA151" s="1" t="n">
        <v>298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284</v>
      </c>
      <c r="E152" s="1" t="n">
        <v>279</v>
      </c>
      <c r="F152" s="1" t="n">
        <v>275</v>
      </c>
      <c r="G152" s="1" t="n">
        <v>277</v>
      </c>
      <c r="H152" s="1" t="n">
        <v>281</v>
      </c>
      <c r="I152" s="1" t="n">
        <v>284</v>
      </c>
      <c r="J152" s="1" t="n">
        <v>300</v>
      </c>
      <c r="K152" s="1" t="n">
        <v>320</v>
      </c>
      <c r="L152" s="1" t="n">
        <v>328</v>
      </c>
      <c r="M152" s="1" t="n">
        <v>339</v>
      </c>
      <c r="N152" s="1" t="n">
        <v>347</v>
      </c>
      <c r="O152" s="1" t="n">
        <v>351</v>
      </c>
      <c r="P152" s="1" t="n">
        <v>354</v>
      </c>
      <c r="Q152" s="1" t="n">
        <v>357</v>
      </c>
      <c r="R152" s="1" t="n">
        <v>360</v>
      </c>
      <c r="S152" s="1" t="n">
        <v>361</v>
      </c>
      <c r="T152" s="1" t="n">
        <v>360</v>
      </c>
      <c r="U152" s="1" t="n">
        <v>353</v>
      </c>
      <c r="V152" s="1" t="n">
        <v>346</v>
      </c>
      <c r="W152" s="1" t="n">
        <v>360</v>
      </c>
      <c r="X152" s="1" t="n">
        <v>355</v>
      </c>
      <c r="Y152" s="1" t="n">
        <v>334</v>
      </c>
      <c r="Z152" s="1" t="n">
        <v>305</v>
      </c>
      <c r="AA152" s="1" t="n">
        <v>284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272</v>
      </c>
      <c r="E153" s="1" t="n">
        <v>264</v>
      </c>
      <c r="F153" s="1" t="n">
        <v>258</v>
      </c>
      <c r="G153" s="1" t="n">
        <v>257</v>
      </c>
      <c r="H153" s="1" t="n">
        <v>258</v>
      </c>
      <c r="I153" s="1" t="n">
        <v>256</v>
      </c>
      <c r="J153" s="1" t="n">
        <v>265</v>
      </c>
      <c r="K153" s="1" t="n">
        <v>281</v>
      </c>
      <c r="L153" s="1" t="n">
        <v>300</v>
      </c>
      <c r="M153" s="1" t="n">
        <v>315</v>
      </c>
      <c r="N153" s="1" t="n">
        <v>319</v>
      </c>
      <c r="O153" s="1" t="n">
        <v>321</v>
      </c>
      <c r="P153" s="1" t="n">
        <v>321</v>
      </c>
      <c r="Q153" s="1" t="n">
        <v>321</v>
      </c>
      <c r="R153" s="1" t="n">
        <v>321</v>
      </c>
      <c r="S153" s="1" t="n">
        <v>323</v>
      </c>
      <c r="T153" s="1" t="n">
        <v>326</v>
      </c>
      <c r="U153" s="1" t="n">
        <v>327</v>
      </c>
      <c r="V153" s="1" t="n">
        <v>329</v>
      </c>
      <c r="W153" s="1" t="n">
        <v>348</v>
      </c>
      <c r="X153" s="1" t="n">
        <v>343</v>
      </c>
      <c r="Y153" s="1" t="n">
        <v>317</v>
      </c>
      <c r="Z153" s="1" t="n">
        <v>290</v>
      </c>
      <c r="AA153" s="1" t="n">
        <v>275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268</v>
      </c>
      <c r="E154" s="1" t="n">
        <v>262</v>
      </c>
      <c r="F154" s="1" t="n">
        <v>260</v>
      </c>
      <c r="G154" s="1" t="n">
        <v>265</v>
      </c>
      <c r="H154" s="1" t="n">
        <v>278</v>
      </c>
      <c r="I154" s="1" t="n">
        <v>299</v>
      </c>
      <c r="J154" s="1" t="n">
        <v>332</v>
      </c>
      <c r="K154" s="1" t="n">
        <v>353</v>
      </c>
      <c r="L154" s="1" t="n">
        <v>369</v>
      </c>
      <c r="M154" s="1" t="n">
        <v>381</v>
      </c>
      <c r="N154" s="1" t="n">
        <v>386</v>
      </c>
      <c r="O154" s="1" t="n">
        <v>387</v>
      </c>
      <c r="P154" s="1" t="n">
        <v>390</v>
      </c>
      <c r="Q154" s="1" t="n">
        <v>390</v>
      </c>
      <c r="R154" s="1" t="n">
        <v>388</v>
      </c>
      <c r="S154" s="1" t="n">
        <v>382</v>
      </c>
      <c r="T154" s="1" t="n">
        <v>371</v>
      </c>
      <c r="U154" s="1" t="n">
        <v>360</v>
      </c>
      <c r="V154" s="1" t="n">
        <v>355</v>
      </c>
      <c r="W154" s="1" t="n">
        <v>377</v>
      </c>
      <c r="X154" s="1" t="n">
        <v>370</v>
      </c>
      <c r="Y154" s="1" t="n">
        <v>337</v>
      </c>
      <c r="Z154" s="1" t="n">
        <v>305</v>
      </c>
      <c r="AA154" s="1" t="n">
        <v>286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276</v>
      </c>
      <c r="E155" s="1" t="n">
        <v>272</v>
      </c>
      <c r="F155" s="1" t="n">
        <v>268</v>
      </c>
      <c r="G155" s="1" t="n">
        <v>271</v>
      </c>
      <c r="H155" s="1" t="n">
        <v>283</v>
      </c>
      <c r="I155" s="1" t="n">
        <v>305</v>
      </c>
      <c r="J155" s="1" t="n">
        <v>337</v>
      </c>
      <c r="K155" s="1" t="n">
        <v>356</v>
      </c>
      <c r="L155" s="1" t="n">
        <v>370</v>
      </c>
      <c r="M155" s="1" t="n">
        <v>381</v>
      </c>
      <c r="N155" s="1" t="n">
        <v>386</v>
      </c>
      <c r="O155" s="1" t="n">
        <v>387</v>
      </c>
      <c r="P155" s="1" t="n">
        <v>394</v>
      </c>
      <c r="Q155" s="1" t="n">
        <v>396</v>
      </c>
      <c r="R155" s="1" t="n">
        <v>394</v>
      </c>
      <c r="S155" s="1" t="n">
        <v>389</v>
      </c>
      <c r="T155" s="1" t="n">
        <v>378</v>
      </c>
      <c r="U155" s="1" t="n">
        <v>366</v>
      </c>
      <c r="V155" s="1" t="n">
        <v>361</v>
      </c>
      <c r="W155" s="1" t="n">
        <v>383</v>
      </c>
      <c r="X155" s="1" t="n">
        <v>376</v>
      </c>
      <c r="Y155" s="1" t="n">
        <v>343</v>
      </c>
      <c r="Z155" s="1" t="n">
        <v>312</v>
      </c>
      <c r="AA155" s="1" t="n">
        <v>292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282</v>
      </c>
      <c r="E156" s="1" t="n">
        <v>275</v>
      </c>
      <c r="F156" s="1" t="n">
        <v>272</v>
      </c>
      <c r="G156" s="1" t="n">
        <v>274</v>
      </c>
      <c r="H156" s="1" t="n">
        <v>286</v>
      </c>
      <c r="I156" s="1" t="n">
        <v>313</v>
      </c>
      <c r="J156" s="1" t="n">
        <v>344</v>
      </c>
      <c r="K156" s="1" t="n">
        <v>362</v>
      </c>
      <c r="L156" s="1" t="n">
        <v>377</v>
      </c>
      <c r="M156" s="1" t="n">
        <v>391</v>
      </c>
      <c r="N156" s="1" t="n">
        <v>396</v>
      </c>
      <c r="O156" s="1" t="n">
        <v>396</v>
      </c>
      <c r="P156" s="1" t="n">
        <v>401</v>
      </c>
      <c r="Q156" s="1" t="n">
        <v>402</v>
      </c>
      <c r="R156" s="1" t="n">
        <v>402</v>
      </c>
      <c r="S156" s="1" t="n">
        <v>396</v>
      </c>
      <c r="T156" s="1" t="n">
        <v>387</v>
      </c>
      <c r="U156" s="1" t="n">
        <v>377</v>
      </c>
      <c r="V156" s="1" t="n">
        <v>373</v>
      </c>
      <c r="W156" s="1" t="n">
        <v>392</v>
      </c>
      <c r="X156" s="1" t="n">
        <v>382</v>
      </c>
      <c r="Y156" s="1" t="n">
        <v>347</v>
      </c>
      <c r="Z156" s="1" t="n">
        <v>314</v>
      </c>
      <c r="AA156" s="1" t="n">
        <v>296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284</v>
      </c>
      <c r="E157" s="1" t="n">
        <v>277</v>
      </c>
      <c r="F157" s="1" t="n">
        <v>276</v>
      </c>
      <c r="G157" s="1" t="n">
        <v>279</v>
      </c>
      <c r="H157" s="1" t="n">
        <v>292</v>
      </c>
      <c r="I157" s="1" t="n">
        <v>314</v>
      </c>
      <c r="J157" s="1" t="n">
        <v>347</v>
      </c>
      <c r="K157" s="1" t="n">
        <v>367</v>
      </c>
      <c r="L157" s="1" t="n">
        <v>383</v>
      </c>
      <c r="M157" s="1" t="n">
        <v>394</v>
      </c>
      <c r="N157" s="1" t="n">
        <v>398</v>
      </c>
      <c r="O157" s="1" t="n">
        <v>398</v>
      </c>
      <c r="P157" s="1" t="n">
        <v>401</v>
      </c>
      <c r="Q157" s="1" t="n">
        <v>401</v>
      </c>
      <c r="R157" s="1" t="n">
        <v>398</v>
      </c>
      <c r="S157" s="1" t="n">
        <v>393</v>
      </c>
      <c r="T157" s="1" t="n">
        <v>382</v>
      </c>
      <c r="U157" s="1" t="n">
        <v>371</v>
      </c>
      <c r="V157" s="1" t="n">
        <v>368</v>
      </c>
      <c r="W157" s="1" t="n">
        <v>384</v>
      </c>
      <c r="X157" s="1" t="n">
        <v>379</v>
      </c>
      <c r="Y157" s="1" t="n">
        <v>348</v>
      </c>
      <c r="Z157" s="1" t="n">
        <v>315</v>
      </c>
      <c r="AA157" s="1" t="n">
        <v>300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289</v>
      </c>
      <c r="E158" s="1" t="n">
        <v>280</v>
      </c>
      <c r="F158" s="1" t="n">
        <v>277</v>
      </c>
      <c r="G158" s="1" t="n">
        <v>281</v>
      </c>
      <c r="H158" s="1" t="n">
        <v>296</v>
      </c>
      <c r="I158" s="1" t="n">
        <v>314</v>
      </c>
      <c r="J158" s="1" t="n">
        <v>346</v>
      </c>
      <c r="K158" s="1" t="n">
        <v>365</v>
      </c>
      <c r="L158" s="1" t="n">
        <v>381</v>
      </c>
      <c r="M158" s="1" t="n">
        <v>394</v>
      </c>
      <c r="N158" s="1" t="n">
        <v>400</v>
      </c>
      <c r="O158" s="1" t="n">
        <v>402</v>
      </c>
      <c r="P158" s="1" t="n">
        <v>409</v>
      </c>
      <c r="Q158" s="1" t="n">
        <v>412</v>
      </c>
      <c r="R158" s="1" t="n">
        <v>411</v>
      </c>
      <c r="S158" s="1" t="n">
        <v>407</v>
      </c>
      <c r="T158" s="1" t="n">
        <v>395</v>
      </c>
      <c r="U158" s="1" t="n">
        <v>380</v>
      </c>
      <c r="V158" s="1" t="n">
        <v>371</v>
      </c>
      <c r="W158" s="1" t="n">
        <v>385</v>
      </c>
      <c r="X158" s="1" t="n">
        <v>380</v>
      </c>
      <c r="Y158" s="1" t="n">
        <v>353</v>
      </c>
      <c r="Z158" s="1" t="n">
        <v>321</v>
      </c>
      <c r="AA158" s="1" t="n">
        <v>300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286</v>
      </c>
      <c r="E159" s="1" t="n">
        <v>276</v>
      </c>
      <c r="F159" s="1" t="n">
        <v>274</v>
      </c>
      <c r="G159" s="1" t="n">
        <v>271</v>
      </c>
      <c r="H159" s="1" t="n">
        <v>275</v>
      </c>
      <c r="I159" s="1" t="n">
        <v>278</v>
      </c>
      <c r="J159" s="1" t="n">
        <v>293</v>
      </c>
      <c r="K159" s="1" t="n">
        <v>312</v>
      </c>
      <c r="L159" s="1" t="n">
        <v>329</v>
      </c>
      <c r="M159" s="1" t="n">
        <v>343</v>
      </c>
      <c r="N159" s="1" t="n">
        <v>350</v>
      </c>
      <c r="O159" s="1" t="n">
        <v>353</v>
      </c>
      <c r="P159" s="1" t="n">
        <v>354</v>
      </c>
      <c r="Q159" s="1" t="n">
        <v>355</v>
      </c>
      <c r="R159" s="1" t="n">
        <v>354</v>
      </c>
      <c r="S159" s="1" t="n">
        <v>354</v>
      </c>
      <c r="T159" s="1" t="n">
        <v>352</v>
      </c>
      <c r="U159" s="1" t="n">
        <v>348</v>
      </c>
      <c r="V159" s="1" t="n">
        <v>344</v>
      </c>
      <c r="W159" s="1" t="n">
        <v>357</v>
      </c>
      <c r="X159" s="1" t="n">
        <v>357</v>
      </c>
      <c r="Y159" s="1" t="n">
        <v>335</v>
      </c>
      <c r="Z159" s="1" t="n">
        <v>308</v>
      </c>
      <c r="AA159" s="1" t="n">
        <v>288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275</v>
      </c>
      <c r="E160" s="1" t="n">
        <v>266</v>
      </c>
      <c r="F160" s="1" t="n">
        <v>260</v>
      </c>
      <c r="G160" s="1" t="n">
        <v>258</v>
      </c>
      <c r="H160" s="1" t="n">
        <v>255</v>
      </c>
      <c r="I160" s="1" t="n">
        <v>255</v>
      </c>
      <c r="J160" s="1" t="n">
        <v>268</v>
      </c>
      <c r="K160" s="1" t="n">
        <v>287</v>
      </c>
      <c r="L160" s="1" t="n">
        <v>303</v>
      </c>
      <c r="M160" s="1" t="n">
        <v>318</v>
      </c>
      <c r="N160" s="1" t="n">
        <v>329</v>
      </c>
      <c r="O160" s="1" t="n">
        <v>336</v>
      </c>
      <c r="P160" s="1" t="n">
        <v>343</v>
      </c>
      <c r="Q160" s="1" t="n">
        <v>350</v>
      </c>
      <c r="R160" s="1" t="n">
        <v>358</v>
      </c>
      <c r="S160" s="1" t="n">
        <v>364</v>
      </c>
      <c r="T160" s="1" t="n">
        <v>368</v>
      </c>
      <c r="U160" s="1" t="n">
        <v>367</v>
      </c>
      <c r="V160" s="1" t="n">
        <v>362</v>
      </c>
      <c r="W160" s="1" t="n">
        <v>375</v>
      </c>
      <c r="X160" s="1" t="n">
        <v>370</v>
      </c>
      <c r="Y160" s="1" t="n">
        <v>336</v>
      </c>
      <c r="Z160" s="1" t="n">
        <v>304</v>
      </c>
      <c r="AA160" s="1" t="n">
        <v>286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268</v>
      </c>
      <c r="E161" s="1" t="n">
        <v>263</v>
      </c>
      <c r="F161" s="1" t="n">
        <v>262</v>
      </c>
      <c r="G161" s="1" t="n">
        <v>266</v>
      </c>
      <c r="H161" s="1" t="n">
        <v>279</v>
      </c>
      <c r="I161" s="1" t="n">
        <v>307</v>
      </c>
      <c r="J161" s="1" t="n">
        <v>344</v>
      </c>
      <c r="K161" s="1" t="n">
        <v>369</v>
      </c>
      <c r="L161" s="1" t="n">
        <v>394</v>
      </c>
      <c r="M161" s="1" t="n">
        <v>420</v>
      </c>
      <c r="N161" s="1" t="n">
        <v>438</v>
      </c>
      <c r="O161" s="1" t="n">
        <v>450</v>
      </c>
      <c r="P161" s="1" t="n">
        <v>468</v>
      </c>
      <c r="Q161" s="1" t="n">
        <v>481</v>
      </c>
      <c r="R161" s="1" t="n">
        <v>494</v>
      </c>
      <c r="S161" s="1" t="n">
        <v>496</v>
      </c>
      <c r="T161" s="1" t="n">
        <v>486</v>
      </c>
      <c r="U161" s="1" t="n">
        <v>467</v>
      </c>
      <c r="V161" s="1" t="n">
        <v>449</v>
      </c>
      <c r="W161" s="1" t="n">
        <v>452</v>
      </c>
      <c r="X161" s="1" t="n">
        <v>432</v>
      </c>
      <c r="Y161" s="1" t="n">
        <v>386</v>
      </c>
      <c r="Z161" s="1" t="n">
        <v>340</v>
      </c>
      <c r="AA161" s="1" t="n">
        <v>313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295</v>
      </c>
      <c r="E162" s="1" t="n">
        <v>285</v>
      </c>
      <c r="F162" s="1" t="n">
        <v>283</v>
      </c>
      <c r="G162" s="1" t="n">
        <v>285</v>
      </c>
      <c r="H162" s="1" t="n">
        <v>296</v>
      </c>
      <c r="I162" s="1" t="n">
        <v>325</v>
      </c>
      <c r="J162" s="1" t="n">
        <v>356</v>
      </c>
      <c r="K162" s="1" t="n">
        <v>379</v>
      </c>
      <c r="L162" s="1" t="n">
        <v>403</v>
      </c>
      <c r="M162" s="1" t="n">
        <v>425</v>
      </c>
      <c r="N162" s="1" t="n">
        <v>441</v>
      </c>
      <c r="O162" s="1" t="n">
        <v>452</v>
      </c>
      <c r="P162" s="1" t="n">
        <v>467</v>
      </c>
      <c r="Q162" s="1" t="n">
        <v>479</v>
      </c>
      <c r="R162" s="1" t="n">
        <v>483</v>
      </c>
      <c r="S162" s="1" t="n">
        <v>480</v>
      </c>
      <c r="T162" s="1" t="n">
        <v>468</v>
      </c>
      <c r="U162" s="1" t="n">
        <v>449</v>
      </c>
      <c r="V162" s="1" t="n">
        <v>431</v>
      </c>
      <c r="W162" s="1" t="n">
        <v>434</v>
      </c>
      <c r="X162" s="1" t="n">
        <v>418</v>
      </c>
      <c r="Y162" s="1" t="n">
        <v>375</v>
      </c>
      <c r="Z162" s="1" t="n">
        <v>330</v>
      </c>
      <c r="AA162" s="1" t="n">
        <v>303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289</v>
      </c>
      <c r="E163" s="1" t="n">
        <v>282</v>
      </c>
      <c r="F163" s="1" t="n">
        <v>283</v>
      </c>
      <c r="G163" s="1" t="n">
        <v>284</v>
      </c>
      <c r="H163" s="1" t="n">
        <v>295</v>
      </c>
      <c r="I163" s="1" t="n">
        <v>321</v>
      </c>
      <c r="J163" s="1" t="n">
        <v>352</v>
      </c>
      <c r="K163" s="1" t="n">
        <v>374</v>
      </c>
      <c r="L163" s="1" t="n">
        <v>393</v>
      </c>
      <c r="M163" s="1" t="n">
        <v>411</v>
      </c>
      <c r="N163" s="1" t="n">
        <v>422</v>
      </c>
      <c r="O163" s="1" t="n">
        <v>427</v>
      </c>
      <c r="P163" s="1" t="n">
        <v>439</v>
      </c>
      <c r="Q163" s="1" t="n">
        <v>448</v>
      </c>
      <c r="R163" s="1" t="n">
        <v>453</v>
      </c>
      <c r="S163" s="1" t="n">
        <v>449</v>
      </c>
      <c r="T163" s="1" t="n">
        <v>436</v>
      </c>
      <c r="U163" s="1" t="n">
        <v>418</v>
      </c>
      <c r="V163" s="1" t="n">
        <v>405</v>
      </c>
      <c r="W163" s="1" t="n">
        <v>413</v>
      </c>
      <c r="X163" s="1" t="n">
        <v>401</v>
      </c>
      <c r="Y163" s="1" t="n">
        <v>363</v>
      </c>
      <c r="Z163" s="1" t="n">
        <v>323</v>
      </c>
      <c r="AA163" s="1" t="n">
        <v>299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285</v>
      </c>
      <c r="E164" s="1" t="n">
        <v>277</v>
      </c>
      <c r="F164" s="1" t="n">
        <v>275</v>
      </c>
      <c r="G164" s="1" t="n">
        <v>280</v>
      </c>
      <c r="H164" s="1" t="n">
        <v>294</v>
      </c>
      <c r="I164" s="1" t="n">
        <v>318</v>
      </c>
      <c r="J164" s="1" t="n">
        <v>345</v>
      </c>
      <c r="K164" s="1" t="n">
        <v>365</v>
      </c>
      <c r="L164" s="1" t="n">
        <v>382</v>
      </c>
      <c r="M164" s="1" t="n">
        <v>395</v>
      </c>
      <c r="N164" s="1" t="n">
        <v>401</v>
      </c>
      <c r="O164" s="1" t="n">
        <v>402</v>
      </c>
      <c r="P164" s="1" t="n">
        <v>405</v>
      </c>
      <c r="Q164" s="1" t="n">
        <v>406</v>
      </c>
      <c r="R164" s="1" t="n">
        <v>403</v>
      </c>
      <c r="S164" s="1" t="n">
        <v>397</v>
      </c>
      <c r="T164" s="1" t="n">
        <v>385</v>
      </c>
      <c r="U164" s="1" t="n">
        <v>377</v>
      </c>
      <c r="V164" s="1" t="n">
        <v>374</v>
      </c>
      <c r="W164" s="1" t="n">
        <v>390</v>
      </c>
      <c r="X164" s="1" t="n">
        <v>380</v>
      </c>
      <c r="Y164" s="1" t="n">
        <v>347</v>
      </c>
      <c r="Z164" s="1" t="n">
        <v>314</v>
      </c>
      <c r="AA164" s="1" t="n">
        <v>295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284</v>
      </c>
      <c r="E165" s="1" t="n">
        <v>277</v>
      </c>
      <c r="F165" s="1" t="n">
        <v>276</v>
      </c>
      <c r="G165" s="1" t="n">
        <v>281</v>
      </c>
      <c r="H165" s="1" t="n">
        <v>289</v>
      </c>
      <c r="I165" s="1" t="n">
        <v>311</v>
      </c>
      <c r="J165" s="1" t="n">
        <v>338</v>
      </c>
      <c r="K165" s="1" t="n">
        <v>356</v>
      </c>
      <c r="L165" s="1" t="n">
        <v>373</v>
      </c>
      <c r="M165" s="1" t="n">
        <v>388</v>
      </c>
      <c r="N165" s="1" t="n">
        <v>395</v>
      </c>
      <c r="O165" s="1" t="n">
        <v>394</v>
      </c>
      <c r="P165" s="1" t="n">
        <v>396</v>
      </c>
      <c r="Q165" s="1" t="n">
        <v>394</v>
      </c>
      <c r="R165" s="1" t="n">
        <v>389</v>
      </c>
      <c r="S165" s="1" t="n">
        <v>381</v>
      </c>
      <c r="T165" s="1" t="n">
        <v>370</v>
      </c>
      <c r="U165" s="1" t="n">
        <v>358</v>
      </c>
      <c r="V165" s="1" t="n">
        <v>351</v>
      </c>
      <c r="W165" s="1" t="n">
        <v>367</v>
      </c>
      <c r="X165" s="1" t="n">
        <v>366</v>
      </c>
      <c r="Y165" s="1" t="n">
        <v>342</v>
      </c>
      <c r="Z165" s="1" t="n">
        <v>311</v>
      </c>
      <c r="AA165" s="1" t="n">
        <v>289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274</v>
      </c>
      <c r="E166" s="1" t="n">
        <v>266</v>
      </c>
      <c r="F166" s="1" t="n">
        <v>264</v>
      </c>
      <c r="G166" s="1" t="n">
        <v>268</v>
      </c>
      <c r="H166" s="1" t="n">
        <v>271</v>
      </c>
      <c r="I166" s="1" t="n">
        <v>273</v>
      </c>
      <c r="J166" s="1" t="n">
        <v>284</v>
      </c>
      <c r="K166" s="1" t="n">
        <v>301</v>
      </c>
      <c r="L166" s="1" t="n">
        <v>320</v>
      </c>
      <c r="M166" s="1" t="n">
        <v>335</v>
      </c>
      <c r="N166" s="1" t="n">
        <v>342</v>
      </c>
      <c r="O166" s="1" t="n">
        <v>342</v>
      </c>
      <c r="P166" s="1" t="n">
        <v>341</v>
      </c>
      <c r="Q166" s="1" t="n">
        <v>338</v>
      </c>
      <c r="R166" s="1" t="n">
        <v>337</v>
      </c>
      <c r="S166" s="1" t="n">
        <v>336</v>
      </c>
      <c r="T166" s="1" t="n">
        <v>333</v>
      </c>
      <c r="U166" s="1" t="n">
        <v>328</v>
      </c>
      <c r="V166" s="1" t="n">
        <v>325</v>
      </c>
      <c r="W166" s="1" t="n">
        <v>341</v>
      </c>
      <c r="X166" s="1" t="n">
        <v>345</v>
      </c>
      <c r="Y166" s="1" t="n">
        <v>325</v>
      </c>
      <c r="Z166" s="1" t="n">
        <v>302</v>
      </c>
      <c r="AA166" s="1" t="n">
        <v>277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264</v>
      </c>
      <c r="E167" s="1" t="n">
        <v>257</v>
      </c>
      <c r="F167" s="1" t="n">
        <v>251</v>
      </c>
      <c r="G167" s="1" t="n">
        <v>250</v>
      </c>
      <c r="H167" s="1" t="n">
        <v>250</v>
      </c>
      <c r="I167" s="1" t="n">
        <v>250</v>
      </c>
      <c r="J167" s="1" t="n">
        <v>259</v>
      </c>
      <c r="K167" s="1" t="n">
        <v>276</v>
      </c>
      <c r="L167" s="1" t="n">
        <v>296</v>
      </c>
      <c r="M167" s="1" t="n">
        <v>310</v>
      </c>
      <c r="N167" s="1" t="n">
        <v>320</v>
      </c>
      <c r="O167" s="1" t="n">
        <v>324</v>
      </c>
      <c r="P167" s="1" t="n">
        <v>329</v>
      </c>
      <c r="Q167" s="1" t="n">
        <v>332</v>
      </c>
      <c r="R167" s="1" t="n">
        <v>336</v>
      </c>
      <c r="S167" s="1" t="n">
        <v>340</v>
      </c>
      <c r="T167" s="1" t="n">
        <v>342</v>
      </c>
      <c r="U167" s="1" t="n">
        <v>340</v>
      </c>
      <c r="V167" s="1" t="n">
        <v>335</v>
      </c>
      <c r="W167" s="1" t="n">
        <v>350</v>
      </c>
      <c r="X167" s="1" t="n">
        <v>352</v>
      </c>
      <c r="Y167" s="1" t="n">
        <v>325</v>
      </c>
      <c r="Z167" s="1" t="n">
        <v>295</v>
      </c>
      <c r="AA167" s="1" t="n">
        <v>276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265</v>
      </c>
      <c r="E168" s="1" t="n">
        <v>264</v>
      </c>
      <c r="F168" s="1" t="n">
        <v>263</v>
      </c>
      <c r="G168" s="1" t="n">
        <v>270</v>
      </c>
      <c r="H168" s="1" t="n">
        <v>280</v>
      </c>
      <c r="I168" s="1" t="n">
        <v>300</v>
      </c>
      <c r="J168" s="1" t="n">
        <v>329</v>
      </c>
      <c r="K168" s="1" t="n">
        <v>359</v>
      </c>
      <c r="L168" s="1" t="n">
        <v>383</v>
      </c>
      <c r="M168" s="1" t="n">
        <v>402</v>
      </c>
      <c r="N168" s="1" t="n">
        <v>414</v>
      </c>
      <c r="O168" s="1" t="n">
        <v>420</v>
      </c>
      <c r="P168" s="1" t="n">
        <v>432</v>
      </c>
      <c r="Q168" s="1" t="n">
        <v>440</v>
      </c>
      <c r="R168" s="1" t="n">
        <v>446</v>
      </c>
      <c r="S168" s="1" t="n">
        <v>445</v>
      </c>
      <c r="T168" s="1" t="n">
        <v>435</v>
      </c>
      <c r="U168" s="1" t="n">
        <v>422</v>
      </c>
      <c r="V168" s="1" t="n">
        <v>407</v>
      </c>
      <c r="W168" s="1" t="n">
        <v>411</v>
      </c>
      <c r="X168" s="1" t="n">
        <v>403</v>
      </c>
      <c r="Y168" s="1" t="n">
        <v>365</v>
      </c>
      <c r="Z168" s="1" t="n">
        <v>324</v>
      </c>
      <c r="AA168" s="1" t="n">
        <v>297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280</v>
      </c>
      <c r="E169" s="1" t="n">
        <v>277</v>
      </c>
      <c r="F169" s="1" t="n">
        <v>273</v>
      </c>
      <c r="G169" s="1" t="n">
        <v>278</v>
      </c>
      <c r="H169" s="1" t="n">
        <v>289</v>
      </c>
      <c r="I169" s="1" t="n">
        <v>306</v>
      </c>
      <c r="J169" s="1" t="n">
        <v>337</v>
      </c>
      <c r="K169" s="1" t="n">
        <v>364</v>
      </c>
      <c r="L169" s="1" t="n">
        <v>389</v>
      </c>
      <c r="M169" s="1" t="n">
        <v>412</v>
      </c>
      <c r="N169" s="1" t="n">
        <v>428</v>
      </c>
      <c r="O169" s="1" t="n">
        <v>437</v>
      </c>
      <c r="P169" s="1" t="n">
        <v>450</v>
      </c>
      <c r="Q169" s="1" t="n">
        <v>460</v>
      </c>
      <c r="R169" s="1" t="n">
        <v>463</v>
      </c>
      <c r="S169" s="1" t="n">
        <v>461</v>
      </c>
      <c r="T169" s="1" t="n">
        <v>450</v>
      </c>
      <c r="U169" s="1" t="n">
        <v>432</v>
      </c>
      <c r="V169" s="1" t="n">
        <v>416</v>
      </c>
      <c r="W169" s="1" t="n">
        <v>419</v>
      </c>
      <c r="X169" s="1" t="n">
        <v>410</v>
      </c>
      <c r="Y169" s="1" t="n">
        <v>370</v>
      </c>
      <c r="Z169" s="1" t="n">
        <v>328</v>
      </c>
      <c r="AA169" s="1" t="n">
        <v>304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290</v>
      </c>
      <c r="E170" s="1" t="n">
        <v>284</v>
      </c>
      <c r="F170" s="1" t="n">
        <v>278</v>
      </c>
      <c r="G170" s="1" t="n">
        <v>281</v>
      </c>
      <c r="H170" s="1" t="n">
        <v>293</v>
      </c>
      <c r="I170" s="1" t="n">
        <v>314</v>
      </c>
      <c r="J170" s="1" t="n">
        <v>346</v>
      </c>
      <c r="K170" s="1" t="n">
        <v>373</v>
      </c>
      <c r="L170" s="1" t="n">
        <v>396</v>
      </c>
      <c r="M170" s="1" t="n">
        <v>421</v>
      </c>
      <c r="N170" s="1" t="n">
        <v>437</v>
      </c>
      <c r="O170" s="1" t="n">
        <v>449</v>
      </c>
      <c r="P170" s="1" t="n">
        <v>463</v>
      </c>
      <c r="Q170" s="1" t="n">
        <v>474</v>
      </c>
      <c r="R170" s="1" t="n">
        <v>482</v>
      </c>
      <c r="S170" s="1" t="n">
        <v>481</v>
      </c>
      <c r="T170" s="1" t="n">
        <v>470</v>
      </c>
      <c r="U170" s="1" t="n">
        <v>450</v>
      </c>
      <c r="V170" s="1" t="n">
        <v>433</v>
      </c>
      <c r="W170" s="1" t="n">
        <v>433</v>
      </c>
      <c r="X170" s="1" t="n">
        <v>421</v>
      </c>
      <c r="Y170" s="1" t="n">
        <v>379</v>
      </c>
      <c r="Z170" s="1" t="n">
        <v>337</v>
      </c>
      <c r="AA170" s="1" t="n">
        <v>313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300</v>
      </c>
      <c r="E171" s="1" t="n">
        <v>289</v>
      </c>
      <c r="F171" s="1" t="n">
        <v>283</v>
      </c>
      <c r="G171" s="1" t="n">
        <v>287</v>
      </c>
      <c r="H171" s="1" t="n">
        <v>305</v>
      </c>
      <c r="I171" s="1" t="n">
        <v>327</v>
      </c>
      <c r="J171" s="1" t="n">
        <v>349</v>
      </c>
      <c r="K171" s="1" t="n">
        <v>373</v>
      </c>
      <c r="L171" s="1" t="n">
        <v>397</v>
      </c>
      <c r="M171" s="1" t="n">
        <v>420</v>
      </c>
      <c r="N171" s="1" t="n">
        <v>434</v>
      </c>
      <c r="O171" s="1" t="n">
        <v>444</v>
      </c>
      <c r="P171" s="1" t="n">
        <v>457</v>
      </c>
      <c r="Q171" s="1" t="n">
        <v>467</v>
      </c>
      <c r="R171" s="1" t="n">
        <v>472</v>
      </c>
      <c r="S171" s="1" t="n">
        <v>471</v>
      </c>
      <c r="T171" s="1" t="n">
        <v>459</v>
      </c>
      <c r="U171" s="1" t="n">
        <v>439</v>
      </c>
      <c r="V171" s="1" t="n">
        <v>420</v>
      </c>
      <c r="W171" s="1" t="n">
        <v>422</v>
      </c>
      <c r="X171" s="1" t="n">
        <v>413</v>
      </c>
      <c r="Y171" s="1" t="n">
        <v>373</v>
      </c>
      <c r="Z171" s="1" t="n">
        <v>332</v>
      </c>
      <c r="AA171" s="1" t="n">
        <v>309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293</v>
      </c>
      <c r="E172" s="1" t="n">
        <v>287</v>
      </c>
      <c r="F172" s="1" t="n">
        <v>285</v>
      </c>
      <c r="G172" s="1" t="n">
        <v>286</v>
      </c>
      <c r="H172" s="1" t="n">
        <v>298</v>
      </c>
      <c r="I172" s="1" t="n">
        <v>315</v>
      </c>
      <c r="J172" s="1" t="n">
        <v>340</v>
      </c>
      <c r="K172" s="1" t="n">
        <v>367</v>
      </c>
      <c r="L172" s="1" t="n">
        <v>392</v>
      </c>
      <c r="M172" s="1" t="n">
        <v>414</v>
      </c>
      <c r="N172" s="1" t="n">
        <v>428</v>
      </c>
      <c r="O172" s="1" t="n">
        <v>435</v>
      </c>
      <c r="P172" s="1" t="n">
        <v>446</v>
      </c>
      <c r="Q172" s="1" t="n">
        <v>454</v>
      </c>
      <c r="R172" s="1" t="n">
        <v>457</v>
      </c>
      <c r="S172" s="1" t="n">
        <v>454</v>
      </c>
      <c r="T172" s="1" t="n">
        <v>442</v>
      </c>
      <c r="U172" s="1" t="n">
        <v>423</v>
      </c>
      <c r="V172" s="1" t="n">
        <v>404</v>
      </c>
      <c r="W172" s="1" t="n">
        <v>405</v>
      </c>
      <c r="X172" s="1" t="n">
        <v>399</v>
      </c>
      <c r="Y172" s="1" t="n">
        <v>368</v>
      </c>
      <c r="Z172" s="1" t="n">
        <v>332</v>
      </c>
      <c r="AA172" s="1" t="n">
        <v>304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285</v>
      </c>
      <c r="E173" s="1" t="n">
        <v>274</v>
      </c>
      <c r="F173" s="1" t="n">
        <v>271</v>
      </c>
      <c r="G173" s="1" t="n">
        <v>274</v>
      </c>
      <c r="H173" s="1" t="n">
        <v>278</v>
      </c>
      <c r="I173" s="1" t="n">
        <v>281</v>
      </c>
      <c r="J173" s="1" t="n">
        <v>293</v>
      </c>
      <c r="K173" s="1" t="n">
        <v>312</v>
      </c>
      <c r="L173" s="1" t="n">
        <v>333</v>
      </c>
      <c r="M173" s="1" t="n">
        <v>350</v>
      </c>
      <c r="N173" s="1" t="n">
        <v>359</v>
      </c>
      <c r="O173" s="1" t="n">
        <v>364</v>
      </c>
      <c r="P173" s="1" t="n">
        <v>367</v>
      </c>
      <c r="Q173" s="1" t="n">
        <v>370</v>
      </c>
      <c r="R173" s="1" t="n">
        <v>372</v>
      </c>
      <c r="S173" s="1" t="n">
        <v>375</v>
      </c>
      <c r="T173" s="1" t="n">
        <v>372</v>
      </c>
      <c r="U173" s="1" t="n">
        <v>366</v>
      </c>
      <c r="V173" s="1" t="n">
        <v>357</v>
      </c>
      <c r="W173" s="1" t="n">
        <v>364</v>
      </c>
      <c r="X173" s="1" t="n">
        <v>363</v>
      </c>
      <c r="Y173" s="1" t="n">
        <v>338</v>
      </c>
      <c r="Z173" s="1" t="n">
        <v>313</v>
      </c>
      <c r="AA173" s="1" t="n">
        <v>294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281</v>
      </c>
      <c r="E174" s="1" t="n">
        <v>274</v>
      </c>
      <c r="F174" s="1" t="n">
        <v>269</v>
      </c>
      <c r="G174" s="1" t="n">
        <v>263</v>
      </c>
      <c r="H174" s="1" t="n">
        <v>259</v>
      </c>
      <c r="I174" s="1" t="n">
        <v>256</v>
      </c>
      <c r="J174" s="1" t="n">
        <v>266</v>
      </c>
      <c r="K174" s="1" t="n">
        <v>286</v>
      </c>
      <c r="L174" s="1" t="n">
        <v>307</v>
      </c>
      <c r="M174" s="1" t="n">
        <v>325</v>
      </c>
      <c r="N174" s="1" t="n">
        <v>335</v>
      </c>
      <c r="O174" s="1" t="n">
        <v>341</v>
      </c>
      <c r="P174" s="1" t="n">
        <v>346</v>
      </c>
      <c r="Q174" s="1" t="n">
        <v>352</v>
      </c>
      <c r="R174" s="1" t="n">
        <v>360</v>
      </c>
      <c r="S174" s="1" t="n">
        <v>366</v>
      </c>
      <c r="T174" s="1" t="n">
        <v>369</v>
      </c>
      <c r="U174" s="1" t="n">
        <v>367</v>
      </c>
      <c r="V174" s="1" t="n">
        <v>360</v>
      </c>
      <c r="W174" s="1" t="n">
        <v>371</v>
      </c>
      <c r="X174" s="1" t="n">
        <v>371</v>
      </c>
      <c r="Y174" s="1" t="n">
        <v>340</v>
      </c>
      <c r="Z174" s="1" t="n">
        <v>308</v>
      </c>
      <c r="AA174" s="1" t="n">
        <v>286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272</v>
      </c>
      <c r="E175" s="1" t="n">
        <v>264</v>
      </c>
      <c r="F175" s="1" t="n">
        <v>262</v>
      </c>
      <c r="G175" s="1" t="n">
        <v>269</v>
      </c>
      <c r="H175" s="1" t="n">
        <v>286</v>
      </c>
      <c r="I175" s="1" t="n">
        <v>306</v>
      </c>
      <c r="J175" s="1" t="n">
        <v>336</v>
      </c>
      <c r="K175" s="1" t="n">
        <v>361</v>
      </c>
      <c r="L175" s="1" t="n">
        <v>385</v>
      </c>
      <c r="M175" s="1" t="n">
        <v>404</v>
      </c>
      <c r="N175" s="1" t="n">
        <v>415</v>
      </c>
      <c r="O175" s="1" t="n">
        <v>420</v>
      </c>
      <c r="P175" s="1" t="n">
        <v>430</v>
      </c>
      <c r="Q175" s="1" t="n">
        <v>437</v>
      </c>
      <c r="R175" s="1" t="n">
        <v>437</v>
      </c>
      <c r="S175" s="1" t="n">
        <v>433</v>
      </c>
      <c r="T175" s="1" t="n">
        <v>425</v>
      </c>
      <c r="U175" s="1" t="n">
        <v>411</v>
      </c>
      <c r="V175" s="1" t="n">
        <v>398</v>
      </c>
      <c r="W175" s="1" t="n">
        <v>406</v>
      </c>
      <c r="X175" s="1" t="n">
        <v>399</v>
      </c>
      <c r="Y175" s="1" t="n">
        <v>361</v>
      </c>
      <c r="Z175" s="1" t="n">
        <v>323</v>
      </c>
      <c r="AA175" s="1" t="n">
        <v>305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292</v>
      </c>
      <c r="E176" s="1" t="n">
        <v>285</v>
      </c>
      <c r="F176" s="1" t="n">
        <v>281</v>
      </c>
      <c r="G176" s="1" t="n">
        <v>286</v>
      </c>
      <c r="H176" s="1" t="n">
        <v>301</v>
      </c>
      <c r="I176" s="1" t="n">
        <v>319</v>
      </c>
      <c r="J176" s="1" t="n">
        <v>346</v>
      </c>
      <c r="K176" s="1" t="n">
        <v>367</v>
      </c>
      <c r="L176" s="1" t="n">
        <v>382</v>
      </c>
      <c r="M176" s="1" t="n">
        <v>400</v>
      </c>
      <c r="N176" s="1" t="n">
        <v>411</v>
      </c>
      <c r="O176" s="1" t="n">
        <v>416</v>
      </c>
      <c r="P176" s="1" t="n">
        <v>427</v>
      </c>
      <c r="Q176" s="1" t="n">
        <v>436</v>
      </c>
      <c r="R176" s="1" t="n">
        <v>441</v>
      </c>
      <c r="S176" s="1" t="n">
        <v>442</v>
      </c>
      <c r="T176" s="1" t="n">
        <v>434</v>
      </c>
      <c r="U176" s="1" t="n">
        <v>422</v>
      </c>
      <c r="V176" s="1" t="n">
        <v>409</v>
      </c>
      <c r="W176" s="1" t="n">
        <v>416</v>
      </c>
      <c r="X176" s="1" t="n">
        <v>411</v>
      </c>
      <c r="Y176" s="1" t="n">
        <v>373</v>
      </c>
      <c r="Z176" s="1" t="n">
        <v>337</v>
      </c>
      <c r="AA176" s="1" t="n">
        <v>313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299</v>
      </c>
      <c r="E177" s="1" t="n">
        <v>292</v>
      </c>
      <c r="F177" s="1" t="n">
        <v>287</v>
      </c>
      <c r="G177" s="1" t="n">
        <v>292</v>
      </c>
      <c r="H177" s="1" t="n">
        <v>302</v>
      </c>
      <c r="I177" s="1" t="n">
        <v>317</v>
      </c>
      <c r="J177" s="1" t="n">
        <v>345</v>
      </c>
      <c r="K177" s="1" t="n">
        <v>373</v>
      </c>
      <c r="L177" s="1" t="n">
        <v>400</v>
      </c>
      <c r="M177" s="1" t="n">
        <v>425</v>
      </c>
      <c r="N177" s="1" t="n">
        <v>444</v>
      </c>
      <c r="O177" s="1" t="n">
        <v>456</v>
      </c>
      <c r="P177" s="1" t="n">
        <v>471</v>
      </c>
      <c r="Q177" s="1" t="n">
        <v>486</v>
      </c>
      <c r="R177" s="1" t="n">
        <v>497</v>
      </c>
      <c r="S177" s="1" t="n">
        <v>499</v>
      </c>
      <c r="T177" s="1" t="n">
        <v>490</v>
      </c>
      <c r="U177" s="1" t="n">
        <v>475</v>
      </c>
      <c r="V177" s="1" t="n">
        <v>456</v>
      </c>
      <c r="W177" s="1" t="n">
        <v>457</v>
      </c>
      <c r="X177" s="1" t="n">
        <v>446</v>
      </c>
      <c r="Y177" s="1" t="n">
        <v>400</v>
      </c>
      <c r="Z177" s="1" t="n">
        <v>354</v>
      </c>
      <c r="AA177" s="1" t="n">
        <v>322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307</v>
      </c>
      <c r="E178" s="1" t="n">
        <v>299</v>
      </c>
      <c r="F178" s="1" t="n">
        <v>295</v>
      </c>
      <c r="G178" s="1" t="n">
        <v>299</v>
      </c>
      <c r="H178" s="1" t="n">
        <v>307</v>
      </c>
      <c r="I178" s="1" t="n">
        <v>323</v>
      </c>
      <c r="J178" s="1" t="n">
        <v>353</v>
      </c>
      <c r="K178" s="1" t="n">
        <v>384</v>
      </c>
      <c r="L178" s="1" t="n">
        <v>412</v>
      </c>
      <c r="M178" s="1" t="n">
        <v>441</v>
      </c>
      <c r="N178" s="1" t="n">
        <v>463</v>
      </c>
      <c r="O178" s="1" t="n">
        <v>478</v>
      </c>
      <c r="P178" s="1" t="n">
        <v>499</v>
      </c>
      <c r="Q178" s="1" t="n">
        <v>513</v>
      </c>
      <c r="R178" s="1" t="n">
        <v>524</v>
      </c>
      <c r="S178" s="1" t="n">
        <v>527</v>
      </c>
      <c r="T178" s="1" t="n">
        <v>517</v>
      </c>
      <c r="U178" s="1" t="n">
        <v>502</v>
      </c>
      <c r="V178" s="1" t="n">
        <v>480</v>
      </c>
      <c r="W178" s="1" t="n">
        <v>478</v>
      </c>
      <c r="X178" s="1" t="n">
        <v>461</v>
      </c>
      <c r="Y178" s="1" t="n">
        <v>414</v>
      </c>
      <c r="Z178" s="1" t="n">
        <v>365</v>
      </c>
      <c r="AA178" s="1" t="n">
        <v>329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307</v>
      </c>
      <c r="E179" s="1" t="n">
        <v>298</v>
      </c>
      <c r="F179" s="1" t="n">
        <v>296</v>
      </c>
      <c r="G179" s="1" t="n">
        <v>301</v>
      </c>
      <c r="H179" s="1" t="n">
        <v>315</v>
      </c>
      <c r="I179" s="1" t="n">
        <v>329</v>
      </c>
      <c r="J179" s="1" t="n">
        <v>354</v>
      </c>
      <c r="K179" s="1" t="n">
        <v>386</v>
      </c>
      <c r="L179" s="1" t="n">
        <v>414</v>
      </c>
      <c r="M179" s="1" t="n">
        <v>443</v>
      </c>
      <c r="N179" s="1" t="n">
        <v>465</v>
      </c>
      <c r="O179" s="1" t="n">
        <v>478</v>
      </c>
      <c r="P179" s="1" t="n">
        <v>497</v>
      </c>
      <c r="Q179" s="1" t="n">
        <v>514</v>
      </c>
      <c r="R179" s="1" t="n">
        <v>521</v>
      </c>
      <c r="S179" s="1" t="n">
        <v>522</v>
      </c>
      <c r="T179" s="1" t="n">
        <v>511</v>
      </c>
      <c r="U179" s="1" t="n">
        <v>490</v>
      </c>
      <c r="V179" s="1" t="n">
        <v>465</v>
      </c>
      <c r="W179" s="1" t="n">
        <v>460</v>
      </c>
      <c r="X179" s="1" t="n">
        <v>445</v>
      </c>
      <c r="Y179" s="1" t="n">
        <v>403</v>
      </c>
      <c r="Z179" s="1" t="n">
        <v>359</v>
      </c>
      <c r="AA179" s="1" t="n">
        <v>327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311</v>
      </c>
      <c r="E180" s="1" t="n">
        <v>297</v>
      </c>
      <c r="F180" s="1" t="n">
        <v>290</v>
      </c>
      <c r="G180" s="1" t="n">
        <v>288</v>
      </c>
      <c r="H180" s="1" t="n">
        <v>290</v>
      </c>
      <c r="I180" s="1" t="n">
        <v>291</v>
      </c>
      <c r="J180" s="1" t="n">
        <v>304</v>
      </c>
      <c r="K180" s="1" t="n">
        <v>330</v>
      </c>
      <c r="L180" s="1" t="n">
        <v>353</v>
      </c>
      <c r="M180" s="1" t="n">
        <v>374</v>
      </c>
      <c r="N180" s="1" t="n">
        <v>395</v>
      </c>
      <c r="O180" s="1" t="n">
        <v>409</v>
      </c>
      <c r="P180" s="1" t="n">
        <v>420</v>
      </c>
      <c r="Q180" s="1" t="n">
        <v>431</v>
      </c>
      <c r="R180" s="1" t="n">
        <v>440</v>
      </c>
      <c r="S180" s="1" t="n">
        <v>445</v>
      </c>
      <c r="T180" s="1" t="n">
        <v>443</v>
      </c>
      <c r="U180" s="1" t="n">
        <v>430</v>
      </c>
      <c r="V180" s="1" t="n">
        <v>412</v>
      </c>
      <c r="W180" s="1" t="n">
        <v>410</v>
      </c>
      <c r="X180" s="1" t="n">
        <v>401</v>
      </c>
      <c r="Y180" s="1" t="n">
        <v>370</v>
      </c>
      <c r="Z180" s="1" t="n">
        <v>332</v>
      </c>
      <c r="AA180" s="1" t="n">
        <v>310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292</v>
      </c>
      <c r="E181" s="1" t="n">
        <v>283</v>
      </c>
      <c r="F181" s="1" t="n">
        <v>277</v>
      </c>
      <c r="G181" s="1" t="n">
        <v>273</v>
      </c>
      <c r="H181" s="1" t="n">
        <v>272</v>
      </c>
      <c r="I181" s="1" t="n">
        <v>272</v>
      </c>
      <c r="J181" s="1" t="n">
        <v>283</v>
      </c>
      <c r="K181" s="1" t="n">
        <v>304</v>
      </c>
      <c r="L181" s="1" t="n">
        <v>323</v>
      </c>
      <c r="M181" s="1" t="n">
        <v>342</v>
      </c>
      <c r="N181" s="1" t="n">
        <v>361</v>
      </c>
      <c r="O181" s="1" t="n">
        <v>377</v>
      </c>
      <c r="P181" s="1" t="n">
        <v>392</v>
      </c>
      <c r="Q181" s="1" t="n">
        <v>405</v>
      </c>
      <c r="R181" s="1" t="n">
        <v>418</v>
      </c>
      <c r="S181" s="1" t="n">
        <v>425</v>
      </c>
      <c r="T181" s="1" t="n">
        <v>425</v>
      </c>
      <c r="U181" s="1" t="n">
        <v>417</v>
      </c>
      <c r="V181" s="1" t="n">
        <v>400</v>
      </c>
      <c r="W181" s="1" t="n">
        <v>396</v>
      </c>
      <c r="X181" s="1" t="n">
        <v>388</v>
      </c>
      <c r="Y181" s="1" t="n">
        <v>357</v>
      </c>
      <c r="Z181" s="1" t="n">
        <v>323</v>
      </c>
      <c r="AA181" s="1" t="n">
        <v>297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285</v>
      </c>
      <c r="E182" s="1" t="n">
        <v>277</v>
      </c>
      <c r="F182" s="1" t="n">
        <v>269</v>
      </c>
      <c r="G182" s="1" t="n">
        <v>268</v>
      </c>
      <c r="H182" s="1" t="n">
        <v>271</v>
      </c>
      <c r="I182" s="1" t="n">
        <v>271</v>
      </c>
      <c r="J182" s="1" t="n">
        <v>278</v>
      </c>
      <c r="K182" s="1" t="n">
        <v>299</v>
      </c>
      <c r="L182" s="1" t="n">
        <v>327</v>
      </c>
      <c r="M182" s="1" t="n">
        <v>353</v>
      </c>
      <c r="N182" s="1" t="n">
        <v>374</v>
      </c>
      <c r="O182" s="1" t="n">
        <v>392</v>
      </c>
      <c r="P182" s="1" t="n">
        <v>408</v>
      </c>
      <c r="Q182" s="1" t="n">
        <v>424</v>
      </c>
      <c r="R182" s="1" t="n">
        <v>435</v>
      </c>
      <c r="S182" s="1" t="n">
        <v>439</v>
      </c>
      <c r="T182" s="1" t="n">
        <v>437</v>
      </c>
      <c r="U182" s="1" t="n">
        <v>421</v>
      </c>
      <c r="V182" s="1" t="n">
        <v>398</v>
      </c>
      <c r="W182" s="1" t="n">
        <v>389</v>
      </c>
      <c r="X182" s="1" t="n">
        <v>376</v>
      </c>
      <c r="Y182" s="1" t="n">
        <v>354</v>
      </c>
      <c r="Z182" s="1" t="n">
        <v>323</v>
      </c>
      <c r="AA182" s="1" t="n">
        <v>302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289</v>
      </c>
      <c r="E183" s="1" t="n">
        <v>282</v>
      </c>
      <c r="F183" s="1" t="n">
        <v>278</v>
      </c>
      <c r="G183" s="1" t="n">
        <v>279</v>
      </c>
      <c r="H183" s="1" t="n">
        <v>288</v>
      </c>
      <c r="I183" s="1" t="n">
        <v>310</v>
      </c>
      <c r="J183" s="1" t="n">
        <v>339</v>
      </c>
      <c r="K183" s="1" t="n">
        <v>370</v>
      </c>
      <c r="L183" s="1" t="n">
        <v>400</v>
      </c>
      <c r="M183" s="1" t="n">
        <v>428</v>
      </c>
      <c r="N183" s="1" t="n">
        <v>448</v>
      </c>
      <c r="O183" s="1" t="n">
        <v>457</v>
      </c>
      <c r="P183" s="1" t="n">
        <v>472</v>
      </c>
      <c r="Q183" s="1" t="n">
        <v>487</v>
      </c>
      <c r="R183" s="1" t="n">
        <v>497</v>
      </c>
      <c r="S183" s="1" t="n">
        <v>499</v>
      </c>
      <c r="T183" s="1" t="n">
        <v>488</v>
      </c>
      <c r="U183" s="1" t="n">
        <v>471</v>
      </c>
      <c r="V183" s="1" t="n">
        <v>448</v>
      </c>
      <c r="W183" s="1" t="n">
        <v>450</v>
      </c>
      <c r="X183" s="1" t="n">
        <v>436</v>
      </c>
      <c r="Y183" s="1" t="n">
        <v>390</v>
      </c>
      <c r="Z183" s="1" t="n">
        <v>347</v>
      </c>
      <c r="AA183" s="1" t="n">
        <v>320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305</v>
      </c>
      <c r="E184" s="1" t="n">
        <v>293</v>
      </c>
      <c r="F184" s="1" t="n">
        <v>292</v>
      </c>
      <c r="G184" s="1" t="n">
        <v>295</v>
      </c>
      <c r="H184" s="1" t="n">
        <v>307</v>
      </c>
      <c r="I184" s="1" t="n">
        <v>327</v>
      </c>
      <c r="J184" s="1" t="n">
        <v>354</v>
      </c>
      <c r="K184" s="1" t="n">
        <v>383</v>
      </c>
      <c r="L184" s="1" t="n">
        <v>409</v>
      </c>
      <c r="M184" s="1" t="n">
        <v>435</v>
      </c>
      <c r="N184" s="1" t="n">
        <v>456</v>
      </c>
      <c r="O184" s="1" t="n">
        <v>467</v>
      </c>
      <c r="P184" s="1" t="n">
        <v>481</v>
      </c>
      <c r="Q184" s="1" t="n">
        <v>497</v>
      </c>
      <c r="R184" s="1" t="n">
        <v>506</v>
      </c>
      <c r="S184" s="1" t="n">
        <v>509</v>
      </c>
      <c r="T184" s="1" t="n">
        <v>499</v>
      </c>
      <c r="U184" s="1" t="n">
        <v>481</v>
      </c>
      <c r="V184" s="1" t="n">
        <v>458</v>
      </c>
      <c r="W184" s="1" t="n">
        <v>458</v>
      </c>
      <c r="X184" s="1" t="n">
        <v>444</v>
      </c>
      <c r="Y184" s="1" t="n">
        <v>397</v>
      </c>
      <c r="Z184" s="1" t="n">
        <v>352</v>
      </c>
      <c r="AA184" s="1" t="n">
        <v>324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306</v>
      </c>
      <c r="E185" s="1" t="n">
        <v>296</v>
      </c>
      <c r="F185" s="1" t="n">
        <v>295</v>
      </c>
      <c r="G185" s="1" t="n">
        <v>299</v>
      </c>
      <c r="H185" s="1" t="n">
        <v>311</v>
      </c>
      <c r="I185" s="1" t="n">
        <v>331</v>
      </c>
      <c r="J185" s="1" t="n">
        <v>359</v>
      </c>
      <c r="K185" s="1" t="n">
        <v>386</v>
      </c>
      <c r="L185" s="1" t="n">
        <v>415</v>
      </c>
      <c r="M185" s="1" t="n">
        <v>443</v>
      </c>
      <c r="N185" s="1" t="n">
        <v>462</v>
      </c>
      <c r="O185" s="1" t="n">
        <v>471</v>
      </c>
      <c r="P185" s="1" t="n">
        <v>484</v>
      </c>
      <c r="Q185" s="1" t="n">
        <v>497</v>
      </c>
      <c r="R185" s="1" t="n">
        <v>506</v>
      </c>
      <c r="S185" s="1" t="n">
        <v>506</v>
      </c>
      <c r="T185" s="1" t="n">
        <v>494</v>
      </c>
      <c r="U185" s="1" t="n">
        <v>473</v>
      </c>
      <c r="V185" s="1" t="n">
        <v>451</v>
      </c>
      <c r="W185" s="1" t="n">
        <v>454</v>
      </c>
      <c r="X185" s="1" t="n">
        <v>444</v>
      </c>
      <c r="Y185" s="1" t="n">
        <v>395</v>
      </c>
      <c r="Z185" s="1" t="n">
        <v>351</v>
      </c>
      <c r="AA185" s="1" t="n">
        <v>324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308</v>
      </c>
      <c r="E186" s="1" t="n">
        <v>299</v>
      </c>
      <c r="F186" s="1" t="n">
        <v>294</v>
      </c>
      <c r="G186" s="1" t="n">
        <v>297</v>
      </c>
      <c r="H186" s="1" t="n">
        <v>311</v>
      </c>
      <c r="I186" s="1" t="n">
        <v>327</v>
      </c>
      <c r="J186" s="1" t="n">
        <v>353</v>
      </c>
      <c r="K186" s="1" t="n">
        <v>385</v>
      </c>
      <c r="L186" s="1" t="n">
        <v>413</v>
      </c>
      <c r="M186" s="1" t="n">
        <v>439</v>
      </c>
      <c r="N186" s="1" t="n">
        <v>455</v>
      </c>
      <c r="O186" s="1" t="n">
        <v>458</v>
      </c>
      <c r="P186" s="1" t="n">
        <v>470</v>
      </c>
      <c r="Q186" s="1" t="n">
        <v>482</v>
      </c>
      <c r="R186" s="1" t="n">
        <v>487</v>
      </c>
      <c r="S186" s="1" t="n">
        <v>487</v>
      </c>
      <c r="T186" s="1" t="n">
        <v>474</v>
      </c>
      <c r="U186" s="1" t="n">
        <v>452</v>
      </c>
      <c r="V186" s="1" t="n">
        <v>428</v>
      </c>
      <c r="W186" s="1" t="n">
        <v>431</v>
      </c>
      <c r="X186" s="1" t="n">
        <v>423</v>
      </c>
      <c r="Y186" s="1" t="n">
        <v>387</v>
      </c>
      <c r="Z186" s="1" t="n">
        <v>348</v>
      </c>
      <c r="AA186" s="1" t="n">
        <v>318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305</v>
      </c>
      <c r="E187" s="1" t="n">
        <v>294</v>
      </c>
      <c r="F187" s="1" t="n">
        <v>287</v>
      </c>
      <c r="G187" s="1" t="n">
        <v>286</v>
      </c>
      <c r="H187" s="1" t="n">
        <v>294</v>
      </c>
      <c r="I187" s="1" t="n">
        <v>297</v>
      </c>
      <c r="J187" s="1" t="n">
        <v>306</v>
      </c>
      <c r="K187" s="1" t="n">
        <v>331</v>
      </c>
      <c r="L187" s="1" t="n">
        <v>355</v>
      </c>
      <c r="M187" s="1" t="n">
        <v>374</v>
      </c>
      <c r="N187" s="1" t="n">
        <v>390</v>
      </c>
      <c r="O187" s="1" t="n">
        <v>396</v>
      </c>
      <c r="P187" s="1" t="n">
        <v>403</v>
      </c>
      <c r="Q187" s="1" t="n">
        <v>411</v>
      </c>
      <c r="R187" s="1" t="n">
        <v>417</v>
      </c>
      <c r="S187" s="1" t="n">
        <v>421</v>
      </c>
      <c r="T187" s="1" t="n">
        <v>418</v>
      </c>
      <c r="U187" s="1" t="n">
        <v>405</v>
      </c>
      <c r="V187" s="1" t="n">
        <v>389</v>
      </c>
      <c r="W187" s="1" t="n">
        <v>394</v>
      </c>
      <c r="X187" s="1" t="n">
        <v>391</v>
      </c>
      <c r="Y187" s="1" t="n">
        <v>361</v>
      </c>
      <c r="Z187" s="1" t="n">
        <v>328</v>
      </c>
      <c r="AA187" s="1" t="n">
        <v>308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293</v>
      </c>
      <c r="E188" s="1" t="n">
        <v>285</v>
      </c>
      <c r="F188" s="1" t="n">
        <v>278</v>
      </c>
      <c r="G188" s="1" t="n">
        <v>276</v>
      </c>
      <c r="H188" s="1" t="n">
        <v>277</v>
      </c>
      <c r="I188" s="1" t="n">
        <v>272</v>
      </c>
      <c r="J188" s="1" t="n">
        <v>280</v>
      </c>
      <c r="K188" s="1" t="n">
        <v>299</v>
      </c>
      <c r="L188" s="1" t="n">
        <v>319</v>
      </c>
      <c r="M188" s="1" t="n">
        <v>342</v>
      </c>
      <c r="N188" s="1" t="n">
        <v>360</v>
      </c>
      <c r="O188" s="1" t="n">
        <v>374</v>
      </c>
      <c r="P188" s="1" t="n">
        <v>385</v>
      </c>
      <c r="Q188" s="1" t="n">
        <v>398</v>
      </c>
      <c r="R188" s="1" t="n">
        <v>411</v>
      </c>
      <c r="S188" s="1" t="n">
        <v>419</v>
      </c>
      <c r="T188" s="1" t="n">
        <v>422</v>
      </c>
      <c r="U188" s="1" t="n">
        <v>417</v>
      </c>
      <c r="V188" s="1" t="n">
        <v>404</v>
      </c>
      <c r="W188" s="1" t="n">
        <v>410</v>
      </c>
      <c r="X188" s="1" t="n">
        <v>405</v>
      </c>
      <c r="Y188" s="1" t="n">
        <v>369</v>
      </c>
      <c r="Z188" s="1" t="n">
        <v>329</v>
      </c>
      <c r="AA188" s="1" t="n">
        <v>306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295</v>
      </c>
      <c r="E189" s="1" t="n">
        <v>286</v>
      </c>
      <c r="F189" s="1" t="n">
        <v>282</v>
      </c>
      <c r="G189" s="1" t="n">
        <v>288</v>
      </c>
      <c r="H189" s="1" t="n">
        <v>304</v>
      </c>
      <c r="I189" s="1" t="n">
        <v>324</v>
      </c>
      <c r="J189" s="1" t="n">
        <v>358</v>
      </c>
      <c r="K189" s="1" t="n">
        <v>395</v>
      </c>
      <c r="L189" s="1" t="n">
        <v>431</v>
      </c>
      <c r="M189" s="1" t="n">
        <v>465</v>
      </c>
      <c r="N189" s="1" t="n">
        <v>490</v>
      </c>
      <c r="O189" s="1" t="n">
        <v>502</v>
      </c>
      <c r="P189" s="1" t="n">
        <v>520</v>
      </c>
      <c r="Q189" s="1" t="n">
        <v>537</v>
      </c>
      <c r="R189" s="1" t="n">
        <v>548</v>
      </c>
      <c r="S189" s="1" t="n">
        <v>550</v>
      </c>
      <c r="T189" s="1" t="n">
        <v>537</v>
      </c>
      <c r="U189" s="1" t="n">
        <v>516</v>
      </c>
      <c r="V189" s="1" t="n">
        <v>491</v>
      </c>
      <c r="W189" s="1" t="n">
        <v>488</v>
      </c>
      <c r="X189" s="1" t="n">
        <v>473</v>
      </c>
      <c r="Y189" s="1" t="n">
        <v>420</v>
      </c>
      <c r="Z189" s="1" t="n">
        <v>370</v>
      </c>
      <c r="AA189" s="1" t="n">
        <v>337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318</v>
      </c>
      <c r="E190" s="1" t="n">
        <v>310</v>
      </c>
      <c r="F190" s="1" t="n">
        <v>306</v>
      </c>
      <c r="G190" s="1" t="n">
        <v>310</v>
      </c>
      <c r="H190" s="1" t="n">
        <v>321</v>
      </c>
      <c r="I190" s="1" t="n">
        <v>344</v>
      </c>
      <c r="J190" s="1" t="n">
        <v>380</v>
      </c>
      <c r="K190" s="1" t="n">
        <v>414</v>
      </c>
      <c r="L190" s="1" t="n">
        <v>448</v>
      </c>
      <c r="M190" s="1" t="n">
        <v>485</v>
      </c>
      <c r="N190" s="1" t="n">
        <v>514</v>
      </c>
      <c r="O190" s="1" t="n">
        <v>533</v>
      </c>
      <c r="P190" s="1" t="n">
        <v>554</v>
      </c>
      <c r="Q190" s="1" t="n">
        <v>571</v>
      </c>
      <c r="R190" s="1" t="n">
        <v>585</v>
      </c>
      <c r="S190" s="1" t="n">
        <v>592</v>
      </c>
      <c r="T190" s="1" t="n">
        <v>581</v>
      </c>
      <c r="U190" s="1" t="n">
        <v>561</v>
      </c>
      <c r="V190" s="1" t="n">
        <v>533</v>
      </c>
      <c r="W190" s="1" t="n">
        <v>528</v>
      </c>
      <c r="X190" s="1" t="n">
        <v>507</v>
      </c>
      <c r="Y190" s="1" t="n">
        <v>447</v>
      </c>
      <c r="Z190" s="1" t="n">
        <v>390</v>
      </c>
      <c r="AA190" s="1" t="n">
        <v>353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331</v>
      </c>
      <c r="E191" s="1" t="n">
        <v>316</v>
      </c>
      <c r="F191" s="1" t="n">
        <v>308</v>
      </c>
      <c r="G191" s="1" t="n">
        <v>314</v>
      </c>
      <c r="H191" s="1" t="n">
        <v>331</v>
      </c>
      <c r="I191" s="1" t="n">
        <v>353</v>
      </c>
      <c r="J191" s="1" t="n">
        <v>392</v>
      </c>
      <c r="K191" s="1" t="n">
        <v>431</v>
      </c>
      <c r="L191" s="1" t="n">
        <v>466</v>
      </c>
      <c r="M191" s="1" t="n">
        <v>505</v>
      </c>
      <c r="N191" s="1" t="n">
        <v>541</v>
      </c>
      <c r="O191" s="1" t="n">
        <v>563</v>
      </c>
      <c r="P191" s="1" t="n">
        <v>590</v>
      </c>
      <c r="Q191" s="1" t="n">
        <v>613</v>
      </c>
      <c r="R191" s="1" t="n">
        <v>627</v>
      </c>
      <c r="S191" s="1" t="n">
        <v>628</v>
      </c>
      <c r="T191" s="1" t="n">
        <v>619</v>
      </c>
      <c r="U191" s="1" t="n">
        <v>594</v>
      </c>
      <c r="V191" s="1" t="n">
        <v>563</v>
      </c>
      <c r="W191" s="1" t="n">
        <v>556</v>
      </c>
      <c r="X191" s="1" t="n">
        <v>530</v>
      </c>
      <c r="Y191" s="1" t="n">
        <v>466</v>
      </c>
      <c r="Z191" s="1" t="n">
        <v>405</v>
      </c>
      <c r="AA191" s="1" t="n">
        <v>363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339</v>
      </c>
      <c r="E192" s="1" t="n">
        <v>330</v>
      </c>
      <c r="F192" s="1" t="n">
        <v>321</v>
      </c>
      <c r="G192" s="1" t="n">
        <v>321</v>
      </c>
      <c r="H192" s="1" t="n">
        <v>338</v>
      </c>
      <c r="I192" s="1" t="n">
        <v>364</v>
      </c>
      <c r="J192" s="1" t="n">
        <v>398</v>
      </c>
      <c r="K192" s="1" t="n">
        <v>433</v>
      </c>
      <c r="L192" s="1" t="n">
        <v>471</v>
      </c>
      <c r="M192" s="1" t="n">
        <v>512</v>
      </c>
      <c r="N192" s="1" t="n">
        <v>545</v>
      </c>
      <c r="O192" s="1" t="n">
        <v>566</v>
      </c>
      <c r="P192" s="1" t="n">
        <v>587</v>
      </c>
      <c r="Q192" s="1" t="n">
        <v>611</v>
      </c>
      <c r="R192" s="1" t="n">
        <v>623</v>
      </c>
      <c r="S192" s="1" t="n">
        <v>624</v>
      </c>
      <c r="T192" s="1" t="n">
        <v>612</v>
      </c>
      <c r="U192" s="1" t="n">
        <v>589</v>
      </c>
      <c r="V192" s="1" t="n">
        <v>561</v>
      </c>
      <c r="W192" s="1" t="n">
        <v>555</v>
      </c>
      <c r="X192" s="1" t="n">
        <v>528</v>
      </c>
      <c r="Y192" s="1" t="n">
        <v>464</v>
      </c>
      <c r="Z192" s="1" t="n">
        <v>403</v>
      </c>
      <c r="AA192" s="1" t="n">
        <v>360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337</v>
      </c>
      <c r="E193" s="1" t="n">
        <v>324</v>
      </c>
      <c r="F193" s="1" t="n">
        <v>318</v>
      </c>
      <c r="G193" s="1" t="n">
        <v>320</v>
      </c>
      <c r="H193" s="1" t="n">
        <v>336</v>
      </c>
      <c r="I193" s="1" t="n">
        <v>362</v>
      </c>
      <c r="J193" s="1" t="n">
        <v>394</v>
      </c>
      <c r="K193" s="1" t="n">
        <v>428</v>
      </c>
      <c r="L193" s="1" t="n">
        <v>463</v>
      </c>
      <c r="M193" s="1" t="n">
        <v>503</v>
      </c>
      <c r="N193" s="1" t="n">
        <v>533</v>
      </c>
      <c r="O193" s="1" t="n">
        <v>550</v>
      </c>
      <c r="P193" s="1" t="n">
        <v>570</v>
      </c>
      <c r="Q193" s="1" t="n">
        <v>588</v>
      </c>
      <c r="R193" s="1" t="n">
        <v>596</v>
      </c>
      <c r="S193" s="1" t="n">
        <v>596</v>
      </c>
      <c r="T193" s="1" t="n">
        <v>583</v>
      </c>
      <c r="U193" s="1" t="n">
        <v>559</v>
      </c>
      <c r="V193" s="1" t="n">
        <v>527</v>
      </c>
      <c r="W193" s="1" t="n">
        <v>521</v>
      </c>
      <c r="X193" s="1" t="n">
        <v>503</v>
      </c>
      <c r="Y193" s="1" t="n">
        <v>451</v>
      </c>
      <c r="Z193" s="1" t="n">
        <v>398</v>
      </c>
      <c r="AA193" s="1" t="n">
        <v>359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336</v>
      </c>
      <c r="E194" s="1" t="n">
        <v>323</v>
      </c>
      <c r="F194" s="1" t="n">
        <v>314</v>
      </c>
      <c r="G194" s="1" t="n">
        <v>310</v>
      </c>
      <c r="H194" s="1" t="n">
        <v>314</v>
      </c>
      <c r="I194" s="1" t="n">
        <v>318</v>
      </c>
      <c r="J194" s="1" t="n">
        <v>342</v>
      </c>
      <c r="K194" s="1" t="n">
        <v>372</v>
      </c>
      <c r="L194" s="1" t="n">
        <v>406</v>
      </c>
      <c r="M194" s="1" t="n">
        <v>444</v>
      </c>
      <c r="N194" s="1" t="n">
        <v>477</v>
      </c>
      <c r="O194" s="1" t="n">
        <v>502</v>
      </c>
      <c r="P194" s="1" t="n">
        <v>523</v>
      </c>
      <c r="Q194" s="1" t="n">
        <v>545</v>
      </c>
      <c r="R194" s="1" t="n">
        <v>559</v>
      </c>
      <c r="S194" s="1" t="n">
        <v>562</v>
      </c>
      <c r="T194" s="1" t="n">
        <v>554</v>
      </c>
      <c r="U194" s="1" t="n">
        <v>534</v>
      </c>
      <c r="V194" s="1" t="n">
        <v>509</v>
      </c>
      <c r="W194" s="1" t="n">
        <v>503</v>
      </c>
      <c r="X194" s="1" t="n">
        <v>485</v>
      </c>
      <c r="Y194" s="1" t="n">
        <v>438</v>
      </c>
      <c r="Z194" s="1" t="n">
        <v>391</v>
      </c>
      <c r="AA194" s="1" t="n">
        <v>356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335</v>
      </c>
      <c r="E195" s="1" t="n">
        <v>321</v>
      </c>
      <c r="F195" s="1" t="n">
        <v>312</v>
      </c>
      <c r="G195" s="1" t="n">
        <v>307</v>
      </c>
      <c r="H195" s="1" t="n">
        <v>306</v>
      </c>
      <c r="I195" s="1" t="n">
        <v>305</v>
      </c>
      <c r="J195" s="1" t="n">
        <v>322</v>
      </c>
      <c r="K195" s="1" t="n">
        <v>347</v>
      </c>
      <c r="L195" s="1" t="n">
        <v>376</v>
      </c>
      <c r="M195" s="1" t="n">
        <v>414</v>
      </c>
      <c r="N195" s="1" t="n">
        <v>450</v>
      </c>
      <c r="O195" s="1" t="n">
        <v>481</v>
      </c>
      <c r="P195" s="1" t="n">
        <v>508</v>
      </c>
      <c r="Q195" s="1" t="n">
        <v>530</v>
      </c>
      <c r="R195" s="1" t="n">
        <v>546</v>
      </c>
      <c r="S195" s="1" t="n">
        <v>553</v>
      </c>
      <c r="T195" s="1" t="n">
        <v>550</v>
      </c>
      <c r="U195" s="1" t="n">
        <v>536</v>
      </c>
      <c r="V195" s="1" t="n">
        <v>511</v>
      </c>
      <c r="W195" s="1" t="n">
        <v>504</v>
      </c>
      <c r="X195" s="1" t="n">
        <v>483</v>
      </c>
      <c r="Y195" s="1" t="n">
        <v>430</v>
      </c>
      <c r="Z195" s="1" t="n">
        <v>378</v>
      </c>
      <c r="AA195" s="1" t="n">
        <v>344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326</v>
      </c>
      <c r="E196" s="1" t="n">
        <v>316</v>
      </c>
      <c r="F196" s="1" t="n">
        <v>309</v>
      </c>
      <c r="G196" s="1" t="n">
        <v>313</v>
      </c>
      <c r="H196" s="1" t="n">
        <v>331</v>
      </c>
      <c r="I196" s="1" t="n">
        <v>357</v>
      </c>
      <c r="J196" s="1" t="n">
        <v>393</v>
      </c>
      <c r="K196" s="1" t="n">
        <v>430</v>
      </c>
      <c r="L196" s="1" t="n">
        <v>469</v>
      </c>
      <c r="M196" s="1" t="n">
        <v>507</v>
      </c>
      <c r="N196" s="1" t="n">
        <v>540</v>
      </c>
      <c r="O196" s="1" t="n">
        <v>560</v>
      </c>
      <c r="P196" s="1" t="n">
        <v>583</v>
      </c>
      <c r="Q196" s="1" t="n">
        <v>598</v>
      </c>
      <c r="R196" s="1" t="n">
        <v>610</v>
      </c>
      <c r="S196" s="1" t="n">
        <v>611</v>
      </c>
      <c r="T196" s="1" t="n">
        <v>597</v>
      </c>
      <c r="U196" s="1" t="n">
        <v>578</v>
      </c>
      <c r="V196" s="1" t="n">
        <v>548</v>
      </c>
      <c r="W196" s="1" t="n">
        <v>544</v>
      </c>
      <c r="X196" s="1" t="n">
        <v>519</v>
      </c>
      <c r="Y196" s="1" t="n">
        <v>455</v>
      </c>
      <c r="Z196" s="1" t="n">
        <v>397</v>
      </c>
      <c r="AA196" s="1" t="n">
        <v>361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338</v>
      </c>
      <c r="E197" s="1" t="n">
        <v>327</v>
      </c>
      <c r="F197" s="1" t="n">
        <v>319</v>
      </c>
      <c r="G197" s="1" t="n">
        <v>321</v>
      </c>
      <c r="H197" s="1" t="n">
        <v>338</v>
      </c>
      <c r="I197" s="1" t="n">
        <v>362</v>
      </c>
      <c r="J197" s="1" t="n">
        <v>402</v>
      </c>
      <c r="K197" s="1" t="n">
        <v>438</v>
      </c>
      <c r="L197" s="1" t="n">
        <v>473</v>
      </c>
      <c r="M197" s="1" t="n">
        <v>512</v>
      </c>
      <c r="N197" s="1" t="n">
        <v>543</v>
      </c>
      <c r="O197" s="1" t="n">
        <v>558</v>
      </c>
      <c r="P197" s="1" t="n">
        <v>582</v>
      </c>
      <c r="Q197" s="1" t="n">
        <v>603</v>
      </c>
      <c r="R197" s="1" t="n">
        <v>618</v>
      </c>
      <c r="S197" s="1" t="n">
        <v>621</v>
      </c>
      <c r="T197" s="1" t="n">
        <v>606</v>
      </c>
      <c r="U197" s="1" t="n">
        <v>579</v>
      </c>
      <c r="V197" s="1" t="n">
        <v>550</v>
      </c>
      <c r="W197" s="1" t="n">
        <v>547</v>
      </c>
      <c r="X197" s="1" t="n">
        <v>521</v>
      </c>
      <c r="Y197" s="1" t="n">
        <v>458</v>
      </c>
      <c r="Z197" s="1" t="n">
        <v>403</v>
      </c>
      <c r="AA197" s="1" t="n">
        <v>365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342</v>
      </c>
      <c r="E198" s="1" t="n">
        <v>331</v>
      </c>
      <c r="F198" s="1" t="n">
        <v>322</v>
      </c>
      <c r="G198" s="1" t="n">
        <v>325</v>
      </c>
      <c r="H198" s="1" t="n">
        <v>343</v>
      </c>
      <c r="I198" s="1" t="n">
        <v>367</v>
      </c>
      <c r="J198" s="1" t="n">
        <v>403</v>
      </c>
      <c r="K198" s="1" t="n">
        <v>442</v>
      </c>
      <c r="L198" s="1" t="n">
        <v>484</v>
      </c>
      <c r="M198" s="1" t="n">
        <v>529</v>
      </c>
      <c r="N198" s="1" t="n">
        <v>563</v>
      </c>
      <c r="O198" s="1" t="n">
        <v>585</v>
      </c>
      <c r="P198" s="1" t="n">
        <v>612</v>
      </c>
      <c r="Q198" s="1" t="n">
        <v>636</v>
      </c>
      <c r="R198" s="1" t="n">
        <v>644</v>
      </c>
      <c r="S198" s="1" t="n">
        <v>642</v>
      </c>
      <c r="T198" s="1" t="n">
        <v>623</v>
      </c>
      <c r="U198" s="1" t="n">
        <v>594</v>
      </c>
      <c r="V198" s="1" t="n">
        <v>567</v>
      </c>
      <c r="W198" s="1" t="n">
        <v>562</v>
      </c>
      <c r="X198" s="1" t="n">
        <v>534</v>
      </c>
      <c r="Y198" s="1" t="n">
        <v>472</v>
      </c>
      <c r="Z198" s="1" t="n">
        <v>416</v>
      </c>
      <c r="AA198" s="1" t="n">
        <v>374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353</v>
      </c>
      <c r="E199" s="1" t="n">
        <v>336</v>
      </c>
      <c r="F199" s="1" t="n">
        <v>328</v>
      </c>
      <c r="G199" s="1" t="n">
        <v>333</v>
      </c>
      <c r="H199" s="1" t="n">
        <v>347</v>
      </c>
      <c r="I199" s="1" t="n">
        <v>373</v>
      </c>
      <c r="J199" s="1" t="n">
        <v>412</v>
      </c>
      <c r="K199" s="1" t="n">
        <v>456</v>
      </c>
      <c r="L199" s="1" t="n">
        <v>499</v>
      </c>
      <c r="M199" s="1" t="n">
        <v>542</v>
      </c>
      <c r="N199" s="1" t="n">
        <v>577</v>
      </c>
      <c r="O199" s="1" t="n">
        <v>594</v>
      </c>
      <c r="P199" s="1" t="n">
        <v>615</v>
      </c>
      <c r="Q199" s="1" t="n">
        <v>629</v>
      </c>
      <c r="R199" s="1" t="n">
        <v>627</v>
      </c>
      <c r="S199" s="1" t="n">
        <v>617</v>
      </c>
      <c r="T199" s="1" t="n">
        <v>600</v>
      </c>
      <c r="U199" s="1" t="n">
        <v>572</v>
      </c>
      <c r="V199" s="1" t="n">
        <v>543</v>
      </c>
      <c r="W199" s="1" t="n">
        <v>546</v>
      </c>
      <c r="X199" s="1" t="n">
        <v>526</v>
      </c>
      <c r="Y199" s="1" t="n">
        <v>469</v>
      </c>
      <c r="Z199" s="1" t="n">
        <v>411</v>
      </c>
      <c r="AA199" s="1" t="n">
        <v>373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349</v>
      </c>
      <c r="E200" s="1" t="n">
        <v>338</v>
      </c>
      <c r="F200" s="1" t="n">
        <v>329</v>
      </c>
      <c r="G200" s="1" t="n">
        <v>331</v>
      </c>
      <c r="H200" s="1" t="n">
        <v>346</v>
      </c>
      <c r="I200" s="1" t="n">
        <v>369</v>
      </c>
      <c r="J200" s="1" t="n">
        <v>411</v>
      </c>
      <c r="K200" s="1" t="n">
        <v>454</v>
      </c>
      <c r="L200" s="1" t="n">
        <v>497</v>
      </c>
      <c r="M200" s="1" t="n">
        <v>533</v>
      </c>
      <c r="N200" s="1" t="n">
        <v>564</v>
      </c>
      <c r="O200" s="1" t="n">
        <v>579</v>
      </c>
      <c r="P200" s="1" t="n">
        <v>601</v>
      </c>
      <c r="Q200" s="1" t="n">
        <v>608</v>
      </c>
      <c r="R200" s="1" t="n">
        <v>616</v>
      </c>
      <c r="S200" s="1" t="n">
        <v>618</v>
      </c>
      <c r="T200" s="1" t="n">
        <v>607</v>
      </c>
      <c r="U200" s="1" t="n">
        <v>583</v>
      </c>
      <c r="V200" s="1" t="n">
        <v>553</v>
      </c>
      <c r="W200" s="1" t="n">
        <v>546</v>
      </c>
      <c r="X200" s="1" t="n">
        <v>524</v>
      </c>
      <c r="Y200" s="1" t="n">
        <v>470</v>
      </c>
      <c r="Z200" s="1" t="n">
        <v>415</v>
      </c>
      <c r="AA200" s="1" t="n">
        <v>378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358</v>
      </c>
      <c r="E201" s="1" t="n">
        <v>339</v>
      </c>
      <c r="F201" s="1" t="n">
        <v>328</v>
      </c>
      <c r="G201" s="1" t="n">
        <v>323</v>
      </c>
      <c r="H201" s="1" t="n">
        <v>325</v>
      </c>
      <c r="I201" s="1" t="n">
        <v>331</v>
      </c>
      <c r="J201" s="1" t="n">
        <v>354</v>
      </c>
      <c r="K201" s="1" t="n">
        <v>393</v>
      </c>
      <c r="L201" s="1" t="n">
        <v>429</v>
      </c>
      <c r="M201" s="1" t="n">
        <v>464</v>
      </c>
      <c r="N201" s="1" t="n">
        <v>492</v>
      </c>
      <c r="O201" s="1" t="n">
        <v>514</v>
      </c>
      <c r="P201" s="1" t="n">
        <v>532</v>
      </c>
      <c r="Q201" s="1" t="n">
        <v>550</v>
      </c>
      <c r="R201" s="1" t="n">
        <v>559</v>
      </c>
      <c r="S201" s="1" t="n">
        <v>558</v>
      </c>
      <c r="T201" s="1" t="n">
        <v>549</v>
      </c>
      <c r="U201" s="1" t="n">
        <v>533</v>
      </c>
      <c r="V201" s="1" t="n">
        <v>507</v>
      </c>
      <c r="W201" s="1" t="n">
        <v>505</v>
      </c>
      <c r="X201" s="1" t="n">
        <v>485</v>
      </c>
      <c r="Y201" s="1" t="n">
        <v>440</v>
      </c>
      <c r="Z201" s="1" t="n">
        <v>393</v>
      </c>
      <c r="AA201" s="1" t="n">
        <v>362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340</v>
      </c>
      <c r="E202" s="1" t="n">
        <v>326</v>
      </c>
      <c r="F202" s="1" t="n">
        <v>315</v>
      </c>
      <c r="G202" s="1" t="n">
        <v>309</v>
      </c>
      <c r="H202" s="1" t="n">
        <v>309</v>
      </c>
      <c r="I202" s="1" t="n">
        <v>305</v>
      </c>
      <c r="J202" s="1" t="n">
        <v>324</v>
      </c>
      <c r="K202" s="1" t="n">
        <v>355</v>
      </c>
      <c r="L202" s="1" t="n">
        <v>388</v>
      </c>
      <c r="M202" s="1" t="n">
        <v>427</v>
      </c>
      <c r="N202" s="1" t="n">
        <v>462</v>
      </c>
      <c r="O202" s="1" t="n">
        <v>492</v>
      </c>
      <c r="P202" s="1" t="n">
        <v>516</v>
      </c>
      <c r="Q202" s="1" t="n">
        <v>534</v>
      </c>
      <c r="R202" s="1" t="n">
        <v>541</v>
      </c>
      <c r="S202" s="1" t="n">
        <v>541</v>
      </c>
      <c r="T202" s="1" t="n">
        <v>536</v>
      </c>
      <c r="U202" s="1" t="n">
        <v>523</v>
      </c>
      <c r="V202" s="1" t="n">
        <v>498</v>
      </c>
      <c r="W202" s="1" t="n">
        <v>494</v>
      </c>
      <c r="X202" s="1" t="n">
        <v>473</v>
      </c>
      <c r="Y202" s="1" t="n">
        <v>422</v>
      </c>
      <c r="Z202" s="1" t="n">
        <v>371</v>
      </c>
      <c r="AA202" s="1" t="n">
        <v>341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327</v>
      </c>
      <c r="E203" s="1" t="n">
        <v>313</v>
      </c>
      <c r="F203" s="1" t="n">
        <v>307</v>
      </c>
      <c r="G203" s="1" t="n">
        <v>311</v>
      </c>
      <c r="H203" s="1" t="n">
        <v>331</v>
      </c>
      <c r="I203" s="1" t="n">
        <v>354</v>
      </c>
      <c r="J203" s="1" t="n">
        <v>392</v>
      </c>
      <c r="K203" s="1" t="n">
        <v>430</v>
      </c>
      <c r="L203" s="1" t="n">
        <v>469</v>
      </c>
      <c r="M203" s="1" t="n">
        <v>509</v>
      </c>
      <c r="N203" s="1" t="n">
        <v>539</v>
      </c>
      <c r="O203" s="1" t="n">
        <v>556</v>
      </c>
      <c r="P203" s="1" t="n">
        <v>579</v>
      </c>
      <c r="Q203" s="1" t="n">
        <v>596</v>
      </c>
      <c r="R203" s="1" t="n">
        <v>608</v>
      </c>
      <c r="S203" s="1" t="n">
        <v>610</v>
      </c>
      <c r="T203" s="1" t="n">
        <v>595</v>
      </c>
      <c r="U203" s="1" t="n">
        <v>571</v>
      </c>
      <c r="V203" s="1" t="n">
        <v>536</v>
      </c>
      <c r="W203" s="1" t="n">
        <v>531</v>
      </c>
      <c r="X203" s="1" t="n">
        <v>505</v>
      </c>
      <c r="Y203" s="1" t="n">
        <v>443</v>
      </c>
      <c r="Z203" s="1" t="n">
        <v>387</v>
      </c>
      <c r="AA203" s="1" t="n">
        <v>352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335</v>
      </c>
      <c r="E204" s="1" t="n">
        <v>321</v>
      </c>
      <c r="F204" s="1" t="n">
        <v>313</v>
      </c>
      <c r="G204" s="1" t="n">
        <v>316</v>
      </c>
      <c r="H204" s="1" t="n">
        <v>331</v>
      </c>
      <c r="I204" s="1" t="n">
        <v>353</v>
      </c>
      <c r="J204" s="1" t="n">
        <v>391</v>
      </c>
      <c r="K204" s="1" t="n">
        <v>426</v>
      </c>
      <c r="L204" s="1" t="n">
        <v>464</v>
      </c>
      <c r="M204" s="1" t="n">
        <v>504</v>
      </c>
      <c r="N204" s="1" t="n">
        <v>537</v>
      </c>
      <c r="O204" s="1" t="n">
        <v>557</v>
      </c>
      <c r="P204" s="1" t="n">
        <v>582</v>
      </c>
      <c r="Q204" s="1" t="n">
        <v>604</v>
      </c>
      <c r="R204" s="1" t="n">
        <v>615</v>
      </c>
      <c r="S204" s="1" t="n">
        <v>618</v>
      </c>
      <c r="T204" s="1" t="n">
        <v>602</v>
      </c>
      <c r="U204" s="1" t="n">
        <v>577</v>
      </c>
      <c r="V204" s="1" t="n">
        <v>545</v>
      </c>
      <c r="W204" s="1" t="n">
        <v>540</v>
      </c>
      <c r="X204" s="1" t="n">
        <v>512</v>
      </c>
      <c r="Y204" s="1" t="n">
        <v>449</v>
      </c>
      <c r="Z204" s="1" t="n">
        <v>395</v>
      </c>
      <c r="AA204" s="1" t="n">
        <v>356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336</v>
      </c>
      <c r="E205" s="1" t="n">
        <v>325</v>
      </c>
      <c r="F205" s="1" t="n">
        <v>316</v>
      </c>
      <c r="G205" s="1" t="n">
        <v>318</v>
      </c>
      <c r="H205" s="1" t="n">
        <v>336</v>
      </c>
      <c r="I205" s="1" t="n">
        <v>358</v>
      </c>
      <c r="J205" s="1" t="n">
        <v>391</v>
      </c>
      <c r="K205" s="1" t="n">
        <v>424</v>
      </c>
      <c r="L205" s="1" t="n">
        <v>464</v>
      </c>
      <c r="M205" s="1" t="n">
        <v>504</v>
      </c>
      <c r="N205" s="1" t="n">
        <v>533</v>
      </c>
      <c r="O205" s="1" t="n">
        <v>553</v>
      </c>
      <c r="P205" s="1" t="n">
        <v>579</v>
      </c>
      <c r="Q205" s="1" t="n">
        <v>600</v>
      </c>
      <c r="R205" s="1" t="n">
        <v>613</v>
      </c>
      <c r="S205" s="1" t="n">
        <v>614</v>
      </c>
      <c r="T205" s="1" t="n">
        <v>598</v>
      </c>
      <c r="U205" s="1" t="n">
        <v>567</v>
      </c>
      <c r="V205" s="1" t="n">
        <v>533</v>
      </c>
      <c r="W205" s="1" t="n">
        <v>527</v>
      </c>
      <c r="X205" s="1" t="n">
        <v>497</v>
      </c>
      <c r="Y205" s="1" t="n">
        <v>442</v>
      </c>
      <c r="Z205" s="1" t="n">
        <v>390</v>
      </c>
      <c r="AA205" s="1" t="n">
        <v>354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334</v>
      </c>
      <c r="E206" s="1" t="n">
        <v>324</v>
      </c>
      <c r="F206" s="1" t="n">
        <v>316</v>
      </c>
      <c r="G206" s="1" t="n">
        <v>318</v>
      </c>
      <c r="H206" s="1" t="n">
        <v>335</v>
      </c>
      <c r="I206" s="1" t="n">
        <v>356</v>
      </c>
      <c r="J206" s="1" t="n">
        <v>388</v>
      </c>
      <c r="K206" s="1" t="n">
        <v>426</v>
      </c>
      <c r="L206" s="1" t="n">
        <v>463</v>
      </c>
      <c r="M206" s="1" t="n">
        <v>502</v>
      </c>
      <c r="N206" s="1" t="n">
        <v>532</v>
      </c>
      <c r="O206" s="1" t="n">
        <v>547</v>
      </c>
      <c r="P206" s="1" t="n">
        <v>568</v>
      </c>
      <c r="Q206" s="1" t="n">
        <v>587</v>
      </c>
      <c r="R206" s="1" t="n">
        <v>598</v>
      </c>
      <c r="S206" s="1" t="n">
        <v>600</v>
      </c>
      <c r="T206" s="1" t="n">
        <v>585</v>
      </c>
      <c r="U206" s="1" t="n">
        <v>558</v>
      </c>
      <c r="V206" s="1" t="n">
        <v>526</v>
      </c>
      <c r="W206" s="1" t="n">
        <v>526</v>
      </c>
      <c r="X206" s="1" t="n">
        <v>498</v>
      </c>
      <c r="Y206" s="1" t="n">
        <v>440</v>
      </c>
      <c r="Z206" s="1" t="n">
        <v>387</v>
      </c>
      <c r="AA206" s="1" t="n">
        <v>348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328</v>
      </c>
      <c r="E207" s="1" t="n">
        <v>320</v>
      </c>
      <c r="F207" s="1" t="n">
        <v>311</v>
      </c>
      <c r="G207" s="1" t="n">
        <v>313</v>
      </c>
      <c r="H207" s="1" t="n">
        <v>328</v>
      </c>
      <c r="I207" s="1" t="n">
        <v>351</v>
      </c>
      <c r="J207" s="1" t="n">
        <v>381</v>
      </c>
      <c r="K207" s="1" t="n">
        <v>422</v>
      </c>
      <c r="L207" s="1" t="n">
        <v>460</v>
      </c>
      <c r="M207" s="1" t="n">
        <v>494</v>
      </c>
      <c r="N207" s="1" t="n">
        <v>522</v>
      </c>
      <c r="O207" s="1" t="n">
        <v>539</v>
      </c>
      <c r="P207" s="1" t="n">
        <v>560</v>
      </c>
      <c r="Q207" s="1" t="n">
        <v>579</v>
      </c>
      <c r="R207" s="1" t="n">
        <v>588</v>
      </c>
      <c r="S207" s="1" t="n">
        <v>587</v>
      </c>
      <c r="T207" s="1" t="n">
        <v>571</v>
      </c>
      <c r="U207" s="1" t="n">
        <v>542</v>
      </c>
      <c r="V207" s="1" t="n">
        <v>506</v>
      </c>
      <c r="W207" s="1" t="n">
        <v>502</v>
      </c>
      <c r="X207" s="1" t="n">
        <v>476</v>
      </c>
      <c r="Y207" s="1" t="n">
        <v>430</v>
      </c>
      <c r="Z207" s="1" t="n">
        <v>385</v>
      </c>
      <c r="AA207" s="1" t="n">
        <v>350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326</v>
      </c>
      <c r="E208" s="1" t="n">
        <v>313</v>
      </c>
      <c r="F208" s="1" t="n">
        <v>309</v>
      </c>
      <c r="G208" s="1" t="n">
        <v>305</v>
      </c>
      <c r="H208" s="1" t="n">
        <v>309</v>
      </c>
      <c r="I208" s="1" t="n">
        <v>311</v>
      </c>
      <c r="J208" s="1" t="n">
        <v>326</v>
      </c>
      <c r="K208" s="1" t="n">
        <v>360</v>
      </c>
      <c r="L208" s="1" t="n">
        <v>400</v>
      </c>
      <c r="M208" s="1" t="n">
        <v>436</v>
      </c>
      <c r="N208" s="1" t="n">
        <v>467</v>
      </c>
      <c r="O208" s="1" t="n">
        <v>492</v>
      </c>
      <c r="P208" s="1" t="n">
        <v>511</v>
      </c>
      <c r="Q208" s="1" t="n">
        <v>531</v>
      </c>
      <c r="R208" s="1" t="n">
        <v>543</v>
      </c>
      <c r="S208" s="1" t="n">
        <v>547</v>
      </c>
      <c r="T208" s="1" t="n">
        <v>541</v>
      </c>
      <c r="U208" s="1" t="n">
        <v>524</v>
      </c>
      <c r="V208" s="1" t="n">
        <v>497</v>
      </c>
      <c r="W208" s="1" t="n">
        <v>495</v>
      </c>
      <c r="X208" s="1" t="n">
        <v>472</v>
      </c>
      <c r="Y208" s="1" t="n">
        <v>425</v>
      </c>
      <c r="Z208" s="1" t="n">
        <v>382</v>
      </c>
      <c r="AA208" s="1" t="n">
        <v>348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328</v>
      </c>
      <c r="E209" s="1" t="n">
        <v>316</v>
      </c>
      <c r="F209" s="1" t="n">
        <v>306</v>
      </c>
      <c r="G209" s="1" t="n">
        <v>304</v>
      </c>
      <c r="H209" s="1" t="n">
        <v>304</v>
      </c>
      <c r="I209" s="1" t="n">
        <v>298</v>
      </c>
      <c r="J209" s="1" t="n">
        <v>315</v>
      </c>
      <c r="K209" s="1" t="n">
        <v>342</v>
      </c>
      <c r="L209" s="1" t="n">
        <v>372</v>
      </c>
      <c r="M209" s="1" t="n">
        <v>410</v>
      </c>
      <c r="N209" s="1" t="n">
        <v>445</v>
      </c>
      <c r="O209" s="1" t="n">
        <v>476</v>
      </c>
      <c r="P209" s="1" t="n">
        <v>505</v>
      </c>
      <c r="Q209" s="1" t="n">
        <v>526</v>
      </c>
      <c r="R209" s="1" t="n">
        <v>540</v>
      </c>
      <c r="S209" s="1" t="n">
        <v>547</v>
      </c>
      <c r="T209" s="1" t="n">
        <v>544</v>
      </c>
      <c r="U209" s="1" t="n">
        <v>526</v>
      </c>
      <c r="V209" s="1" t="n">
        <v>498</v>
      </c>
      <c r="W209" s="1" t="n">
        <v>493</v>
      </c>
      <c r="X209" s="1" t="n">
        <v>469</v>
      </c>
      <c r="Y209" s="1" t="n">
        <v>415</v>
      </c>
      <c r="Z209" s="1" t="n">
        <v>366</v>
      </c>
      <c r="AA209" s="1" t="n">
        <v>332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315</v>
      </c>
      <c r="E210" s="1" t="n">
        <v>304</v>
      </c>
      <c r="F210" s="1" t="n">
        <v>304</v>
      </c>
      <c r="G210" s="1" t="n">
        <v>307</v>
      </c>
      <c r="H210" s="1" t="n">
        <v>324</v>
      </c>
      <c r="I210" s="1" t="n">
        <v>351</v>
      </c>
      <c r="J210" s="1" t="n">
        <v>384</v>
      </c>
      <c r="K210" s="1" t="n">
        <v>416</v>
      </c>
      <c r="L210" s="1" t="n">
        <v>455</v>
      </c>
      <c r="M210" s="1" t="n">
        <v>494</v>
      </c>
      <c r="N210" s="1" t="n">
        <v>526</v>
      </c>
      <c r="O210" s="1" t="n">
        <v>547</v>
      </c>
      <c r="P210" s="1" t="n">
        <v>575</v>
      </c>
      <c r="Q210" s="1" t="n">
        <v>594</v>
      </c>
      <c r="R210" s="1" t="n">
        <v>607</v>
      </c>
      <c r="S210" s="1" t="n">
        <v>609</v>
      </c>
      <c r="T210" s="1" t="n">
        <v>594</v>
      </c>
      <c r="U210" s="1" t="n">
        <v>567</v>
      </c>
      <c r="V210" s="1" t="n">
        <v>531</v>
      </c>
      <c r="W210" s="1" t="n">
        <v>525</v>
      </c>
      <c r="X210" s="1" t="n">
        <v>493</v>
      </c>
      <c r="Y210" s="1" t="n">
        <v>432</v>
      </c>
      <c r="Z210" s="1" t="n">
        <v>379</v>
      </c>
      <c r="AA210" s="1" t="n">
        <v>344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326</v>
      </c>
      <c r="E211" s="1" t="n">
        <v>314</v>
      </c>
      <c r="F211" s="1" t="n">
        <v>309</v>
      </c>
      <c r="G211" s="1" t="n">
        <v>312</v>
      </c>
      <c r="H211" s="1" t="n">
        <v>327</v>
      </c>
      <c r="I211" s="1" t="n">
        <v>349</v>
      </c>
      <c r="J211" s="1" t="n">
        <v>376</v>
      </c>
      <c r="K211" s="1" t="n">
        <v>406</v>
      </c>
      <c r="L211" s="1" t="n">
        <v>437</v>
      </c>
      <c r="M211" s="1" t="n">
        <v>471</v>
      </c>
      <c r="N211" s="1" t="n">
        <v>494</v>
      </c>
      <c r="O211" s="1" t="n">
        <v>513</v>
      </c>
      <c r="P211" s="1" t="n">
        <v>538</v>
      </c>
      <c r="Q211" s="1" t="n">
        <v>560</v>
      </c>
      <c r="R211" s="1" t="n">
        <v>574</v>
      </c>
      <c r="S211" s="1" t="n">
        <v>576</v>
      </c>
      <c r="T211" s="1" t="n">
        <v>562</v>
      </c>
      <c r="U211" s="1" t="n">
        <v>533</v>
      </c>
      <c r="V211" s="1" t="n">
        <v>502</v>
      </c>
      <c r="W211" s="1" t="n">
        <v>499</v>
      </c>
      <c r="X211" s="1" t="n">
        <v>471</v>
      </c>
      <c r="Y211" s="1" t="n">
        <v>418</v>
      </c>
      <c r="Z211" s="1" t="n">
        <v>369</v>
      </c>
      <c r="AA211" s="1" t="n">
        <v>337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320</v>
      </c>
      <c r="E212" s="1" t="n">
        <v>310</v>
      </c>
      <c r="F212" s="1" t="n">
        <v>306</v>
      </c>
      <c r="G212" s="1" t="n">
        <v>309</v>
      </c>
      <c r="H212" s="1" t="n">
        <v>324</v>
      </c>
      <c r="I212" s="1" t="n">
        <v>347</v>
      </c>
      <c r="J212" s="1" t="n">
        <v>371</v>
      </c>
      <c r="K212" s="1" t="n">
        <v>402</v>
      </c>
      <c r="L212" s="1" t="n">
        <v>436</v>
      </c>
      <c r="M212" s="1" t="n">
        <v>471</v>
      </c>
      <c r="N212" s="1" t="n">
        <v>500</v>
      </c>
      <c r="O212" s="1" t="n">
        <v>519</v>
      </c>
      <c r="P212" s="1" t="n">
        <v>545</v>
      </c>
      <c r="Q212" s="1" t="n">
        <v>568</v>
      </c>
      <c r="R212" s="1" t="n">
        <v>582</v>
      </c>
      <c r="S212" s="1" t="n">
        <v>585</v>
      </c>
      <c r="T212" s="1" t="n">
        <v>570</v>
      </c>
      <c r="U212" s="1" t="n">
        <v>542</v>
      </c>
      <c r="V212" s="1" t="n">
        <v>509</v>
      </c>
      <c r="W212" s="1" t="n">
        <v>504</v>
      </c>
      <c r="X212" s="1" t="n">
        <v>474</v>
      </c>
      <c r="Y212" s="1" t="n">
        <v>423</v>
      </c>
      <c r="Z212" s="1" t="n">
        <v>376</v>
      </c>
      <c r="AA212" s="1" t="n">
        <v>342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321</v>
      </c>
      <c r="E213" s="1" t="n">
        <v>307</v>
      </c>
      <c r="F213" s="1" t="n">
        <v>302</v>
      </c>
      <c r="G213" s="1" t="n">
        <v>305</v>
      </c>
      <c r="H213" s="1" t="n">
        <v>321</v>
      </c>
      <c r="I213" s="1" t="n">
        <v>346</v>
      </c>
      <c r="J213" s="1" t="n">
        <v>378</v>
      </c>
      <c r="K213" s="1" t="n">
        <v>413</v>
      </c>
      <c r="L213" s="1" t="n">
        <v>449</v>
      </c>
      <c r="M213" s="1" t="n">
        <v>486</v>
      </c>
      <c r="N213" s="1" t="n">
        <v>512</v>
      </c>
      <c r="O213" s="1" t="n">
        <v>530</v>
      </c>
      <c r="P213" s="1" t="n">
        <v>556</v>
      </c>
      <c r="Q213" s="1" t="n">
        <v>578</v>
      </c>
      <c r="R213" s="1" t="n">
        <v>593</v>
      </c>
      <c r="S213" s="1" t="n">
        <v>595</v>
      </c>
      <c r="T213" s="1" t="n">
        <v>578</v>
      </c>
      <c r="U213" s="1" t="n">
        <v>549</v>
      </c>
      <c r="V213" s="1" t="n">
        <v>518</v>
      </c>
      <c r="W213" s="1" t="n">
        <v>518</v>
      </c>
      <c r="X213" s="1" t="n">
        <v>490</v>
      </c>
      <c r="Y213" s="1" t="n">
        <v>434</v>
      </c>
      <c r="Z213" s="1" t="n">
        <v>382</v>
      </c>
      <c r="AA213" s="1" t="n">
        <v>347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327</v>
      </c>
      <c r="E214" s="1" t="n">
        <v>317</v>
      </c>
      <c r="F214" s="1" t="n">
        <v>312</v>
      </c>
      <c r="G214" s="1" t="n">
        <v>315</v>
      </c>
      <c r="H214" s="1" t="n">
        <v>330</v>
      </c>
      <c r="I214" s="1" t="n">
        <v>349</v>
      </c>
      <c r="J214" s="1" t="n">
        <v>378</v>
      </c>
      <c r="K214" s="1" t="n">
        <v>415</v>
      </c>
      <c r="L214" s="1" t="n">
        <v>454</v>
      </c>
      <c r="M214" s="1" t="n">
        <v>493</v>
      </c>
      <c r="N214" s="1" t="n">
        <v>523</v>
      </c>
      <c r="O214" s="1" t="n">
        <v>544</v>
      </c>
      <c r="P214" s="1" t="n">
        <v>569</v>
      </c>
      <c r="Q214" s="1" t="n">
        <v>592</v>
      </c>
      <c r="R214" s="1" t="n">
        <v>604</v>
      </c>
      <c r="S214" s="1" t="n">
        <v>606</v>
      </c>
      <c r="T214" s="1" t="n">
        <v>587</v>
      </c>
      <c r="U214" s="1" t="n">
        <v>556</v>
      </c>
      <c r="V214" s="1" t="n">
        <v>523</v>
      </c>
      <c r="W214" s="1" t="n">
        <v>522</v>
      </c>
      <c r="X214" s="1" t="n">
        <v>495</v>
      </c>
      <c r="Y214" s="1" t="n">
        <v>446</v>
      </c>
      <c r="Z214" s="1" t="n">
        <v>395</v>
      </c>
      <c r="AA214" s="1" t="n">
        <v>357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335</v>
      </c>
      <c r="E215" s="1" t="n">
        <v>320</v>
      </c>
      <c r="F215" s="1" t="n">
        <v>313</v>
      </c>
      <c r="G215" s="1" t="n">
        <v>310</v>
      </c>
      <c r="H215" s="1" t="n">
        <v>315</v>
      </c>
      <c r="I215" s="1" t="n">
        <v>318</v>
      </c>
      <c r="J215" s="1" t="n">
        <v>337</v>
      </c>
      <c r="K215" s="1" t="n">
        <v>370</v>
      </c>
      <c r="L215" s="1" t="n">
        <v>407</v>
      </c>
      <c r="M215" s="1" t="n">
        <v>446</v>
      </c>
      <c r="N215" s="1" t="n">
        <v>480</v>
      </c>
      <c r="O215" s="1" t="n">
        <v>505</v>
      </c>
      <c r="P215" s="1" t="n">
        <v>525</v>
      </c>
      <c r="Q215" s="1" t="n">
        <v>540</v>
      </c>
      <c r="R215" s="1" t="n">
        <v>546</v>
      </c>
      <c r="S215" s="1" t="n">
        <v>547</v>
      </c>
      <c r="T215" s="1" t="n">
        <v>538</v>
      </c>
      <c r="U215" s="1" t="n">
        <v>518</v>
      </c>
      <c r="V215" s="1" t="n">
        <v>494</v>
      </c>
      <c r="W215" s="1" t="n">
        <v>489</v>
      </c>
      <c r="X215" s="1" t="n">
        <v>473</v>
      </c>
      <c r="Y215" s="1" t="n">
        <v>433</v>
      </c>
      <c r="Z215" s="1" t="n">
        <v>387</v>
      </c>
      <c r="AA215" s="1" t="n">
        <v>351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324</v>
      </c>
      <c r="E216" s="1" t="n">
        <v>308</v>
      </c>
      <c r="F216" s="1" t="n">
        <v>301</v>
      </c>
      <c r="G216" s="1" t="n">
        <v>297</v>
      </c>
      <c r="H216" s="1" t="n">
        <v>301</v>
      </c>
      <c r="I216" s="1" t="n">
        <v>299</v>
      </c>
      <c r="J216" s="1" t="n">
        <v>310</v>
      </c>
      <c r="K216" s="1" t="n">
        <v>338</v>
      </c>
      <c r="L216" s="1" t="n">
        <v>371</v>
      </c>
      <c r="M216" s="1" t="n">
        <v>410</v>
      </c>
      <c r="N216" s="1" t="n">
        <v>446</v>
      </c>
      <c r="O216" s="1" t="n">
        <v>474</v>
      </c>
      <c r="P216" s="1" t="n">
        <v>500</v>
      </c>
      <c r="Q216" s="1" t="n">
        <v>516</v>
      </c>
      <c r="R216" s="1" t="n">
        <v>524</v>
      </c>
      <c r="S216" s="1" t="n">
        <v>529</v>
      </c>
      <c r="T216" s="1" t="n">
        <v>523</v>
      </c>
      <c r="U216" s="1" t="n">
        <v>506</v>
      </c>
      <c r="V216" s="1" t="n">
        <v>485</v>
      </c>
      <c r="W216" s="1" t="n">
        <v>489</v>
      </c>
      <c r="X216" s="1" t="n">
        <v>463</v>
      </c>
      <c r="Y216" s="1" t="n">
        <v>413</v>
      </c>
      <c r="Z216" s="1" t="n">
        <v>367</v>
      </c>
      <c r="AA216" s="1" t="n">
        <v>334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313</v>
      </c>
      <c r="E217" s="1" t="n">
        <v>304</v>
      </c>
      <c r="F217" s="1" t="n">
        <v>300</v>
      </c>
      <c r="G217" s="1" t="n">
        <v>304</v>
      </c>
      <c r="H217" s="1" t="n">
        <v>323</v>
      </c>
      <c r="I217" s="1" t="n">
        <v>351</v>
      </c>
      <c r="J217" s="1" t="n">
        <v>383</v>
      </c>
      <c r="K217" s="1" t="n">
        <v>419</v>
      </c>
      <c r="L217" s="1" t="n">
        <v>455</v>
      </c>
      <c r="M217" s="1" t="n">
        <v>495</v>
      </c>
      <c r="N217" s="1" t="n">
        <v>521</v>
      </c>
      <c r="O217" s="1" t="n">
        <v>543</v>
      </c>
      <c r="P217" s="1" t="n">
        <v>569</v>
      </c>
      <c r="Q217" s="1" t="n">
        <v>579</v>
      </c>
      <c r="R217" s="1" t="n">
        <v>585</v>
      </c>
      <c r="S217" s="1" t="n">
        <v>582</v>
      </c>
      <c r="T217" s="1" t="n">
        <v>566</v>
      </c>
      <c r="U217" s="1" t="n">
        <v>543</v>
      </c>
      <c r="V217" s="1" t="n">
        <v>515</v>
      </c>
      <c r="W217" s="1" t="n">
        <v>518</v>
      </c>
      <c r="X217" s="1" t="n">
        <v>486</v>
      </c>
      <c r="Y217" s="1" t="n">
        <v>430</v>
      </c>
      <c r="Z217" s="1" t="n">
        <v>380</v>
      </c>
      <c r="AA217" s="1" t="n">
        <v>346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328</v>
      </c>
      <c r="E218" s="1" t="n">
        <v>318</v>
      </c>
      <c r="F218" s="1" t="n">
        <v>311</v>
      </c>
      <c r="G218" s="1" t="n">
        <v>314</v>
      </c>
      <c r="H218" s="1" t="n">
        <v>331</v>
      </c>
      <c r="I218" s="1" t="n">
        <v>352</v>
      </c>
      <c r="J218" s="1" t="n">
        <v>385</v>
      </c>
      <c r="K218" s="1" t="n">
        <v>417</v>
      </c>
      <c r="L218" s="1" t="n">
        <v>451</v>
      </c>
      <c r="M218" s="1" t="n">
        <v>489</v>
      </c>
      <c r="N218" s="1" t="n">
        <v>516</v>
      </c>
      <c r="O218" s="1" t="n">
        <v>541</v>
      </c>
      <c r="P218" s="1" t="n">
        <v>566</v>
      </c>
      <c r="Q218" s="1" t="n">
        <v>586</v>
      </c>
      <c r="R218" s="1" t="n">
        <v>596</v>
      </c>
      <c r="S218" s="1" t="n">
        <v>596</v>
      </c>
      <c r="T218" s="1" t="n">
        <v>576</v>
      </c>
      <c r="U218" s="1" t="n">
        <v>544</v>
      </c>
      <c r="V218" s="1" t="n">
        <v>518</v>
      </c>
      <c r="W218" s="1" t="n">
        <v>523</v>
      </c>
      <c r="X218" s="1" t="n">
        <v>489</v>
      </c>
      <c r="Y218" s="1" t="n">
        <v>431</v>
      </c>
      <c r="Z218" s="1" t="n">
        <v>378</v>
      </c>
      <c r="AA218" s="1" t="n">
        <v>343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324</v>
      </c>
      <c r="E219" s="1" t="n">
        <v>315</v>
      </c>
      <c r="F219" s="1" t="n">
        <v>314</v>
      </c>
      <c r="G219" s="1" t="n">
        <v>317</v>
      </c>
      <c r="H219" s="1" t="n">
        <v>333</v>
      </c>
      <c r="I219" s="1" t="n">
        <v>350</v>
      </c>
      <c r="J219" s="1" t="n">
        <v>381</v>
      </c>
      <c r="K219" s="1" t="n">
        <v>414</v>
      </c>
      <c r="L219" s="1" t="n">
        <v>445</v>
      </c>
      <c r="M219" s="1" t="n">
        <v>480</v>
      </c>
      <c r="N219" s="1" t="n">
        <v>504</v>
      </c>
      <c r="O219" s="1" t="n">
        <v>522</v>
      </c>
      <c r="P219" s="1" t="n">
        <v>547</v>
      </c>
      <c r="Q219" s="1" t="n">
        <v>568</v>
      </c>
      <c r="R219" s="1" t="n">
        <v>574</v>
      </c>
      <c r="S219" s="1" t="n">
        <v>574</v>
      </c>
      <c r="T219" s="1" t="n">
        <v>557</v>
      </c>
      <c r="U219" s="1" t="n">
        <v>534</v>
      </c>
      <c r="V219" s="1" t="n">
        <v>507</v>
      </c>
      <c r="W219" s="1" t="n">
        <v>511</v>
      </c>
      <c r="X219" s="1" t="n">
        <v>480</v>
      </c>
      <c r="Y219" s="1" t="n">
        <v>424</v>
      </c>
      <c r="Z219" s="1" t="n">
        <v>373</v>
      </c>
      <c r="AA219" s="1" t="n">
        <v>340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321</v>
      </c>
      <c r="E220" s="1" t="n">
        <v>312</v>
      </c>
      <c r="F220" s="1" t="n">
        <v>305</v>
      </c>
      <c r="G220" s="1" t="n">
        <v>312</v>
      </c>
      <c r="H220" s="1" t="n">
        <v>325</v>
      </c>
      <c r="I220" s="1" t="n">
        <v>349</v>
      </c>
      <c r="J220" s="1" t="n">
        <v>376</v>
      </c>
      <c r="K220" s="1" t="n">
        <v>409</v>
      </c>
      <c r="L220" s="1" t="n">
        <v>443</v>
      </c>
      <c r="M220" s="1" t="n">
        <v>479</v>
      </c>
      <c r="N220" s="1" t="n">
        <v>503</v>
      </c>
      <c r="O220" s="1" t="n">
        <v>520</v>
      </c>
      <c r="P220" s="1" t="n">
        <v>540</v>
      </c>
      <c r="Q220" s="1" t="n">
        <v>562</v>
      </c>
      <c r="R220" s="1" t="n">
        <v>574</v>
      </c>
      <c r="S220" s="1" t="n">
        <v>578</v>
      </c>
      <c r="T220" s="1" t="n">
        <v>564</v>
      </c>
      <c r="U220" s="1" t="n">
        <v>537</v>
      </c>
      <c r="V220" s="1" t="n">
        <v>509</v>
      </c>
      <c r="W220" s="1" t="n">
        <v>512</v>
      </c>
      <c r="X220" s="1" t="n">
        <v>482</v>
      </c>
      <c r="Y220" s="1" t="n">
        <v>423</v>
      </c>
      <c r="Z220" s="1" t="n">
        <v>372</v>
      </c>
      <c r="AA220" s="1" t="n">
        <v>338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318</v>
      </c>
      <c r="E221" s="1" t="n">
        <v>307</v>
      </c>
      <c r="F221" s="1" t="n">
        <v>304</v>
      </c>
      <c r="G221" s="1" t="n">
        <v>303</v>
      </c>
      <c r="H221" s="1" t="n">
        <v>321</v>
      </c>
      <c r="I221" s="1" t="n">
        <v>343</v>
      </c>
      <c r="J221" s="1" t="n">
        <v>373</v>
      </c>
      <c r="K221" s="1" t="n">
        <v>404</v>
      </c>
      <c r="L221" s="1" t="n">
        <v>435</v>
      </c>
      <c r="M221" s="1" t="n">
        <v>466</v>
      </c>
      <c r="N221" s="1" t="n">
        <v>490</v>
      </c>
      <c r="O221" s="1" t="n">
        <v>505</v>
      </c>
      <c r="P221" s="1" t="n">
        <v>523</v>
      </c>
      <c r="Q221" s="1" t="n">
        <v>539</v>
      </c>
      <c r="R221" s="1" t="n">
        <v>550</v>
      </c>
      <c r="S221" s="1" t="n">
        <v>548</v>
      </c>
      <c r="T221" s="1" t="n">
        <v>532</v>
      </c>
      <c r="U221" s="1" t="n">
        <v>501</v>
      </c>
      <c r="V221" s="1" t="n">
        <v>473</v>
      </c>
      <c r="W221" s="1" t="n">
        <v>474</v>
      </c>
      <c r="X221" s="1" t="n">
        <v>450</v>
      </c>
      <c r="Y221" s="1" t="n">
        <v>404</v>
      </c>
      <c r="Z221" s="1" t="n">
        <v>359</v>
      </c>
      <c r="AA221" s="1" t="n">
        <v>328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307</v>
      </c>
      <c r="E222" s="1" t="n">
        <v>298</v>
      </c>
      <c r="F222" s="1" t="n">
        <v>291</v>
      </c>
      <c r="G222" s="1" t="n">
        <v>293</v>
      </c>
      <c r="H222" s="1" t="n">
        <v>299</v>
      </c>
      <c r="I222" s="1" t="n">
        <v>308</v>
      </c>
      <c r="J222" s="1" t="n">
        <v>317</v>
      </c>
      <c r="K222" s="1" t="n">
        <v>337</v>
      </c>
      <c r="L222" s="1" t="n">
        <v>360</v>
      </c>
      <c r="M222" s="1" t="n">
        <v>382</v>
      </c>
      <c r="N222" s="1" t="n">
        <v>397</v>
      </c>
      <c r="O222" s="1" t="n">
        <v>408</v>
      </c>
      <c r="P222" s="1" t="n">
        <v>417</v>
      </c>
      <c r="Q222" s="1" t="n">
        <v>427</v>
      </c>
      <c r="R222" s="1" t="n">
        <v>434</v>
      </c>
      <c r="S222" s="1" t="n">
        <v>439</v>
      </c>
      <c r="T222" s="1" t="n">
        <v>434</v>
      </c>
      <c r="U222" s="1" t="n">
        <v>420</v>
      </c>
      <c r="V222" s="1" t="n">
        <v>407</v>
      </c>
      <c r="W222" s="1" t="n">
        <v>415</v>
      </c>
      <c r="X222" s="1" t="n">
        <v>396</v>
      </c>
      <c r="Y222" s="1" t="n">
        <v>361</v>
      </c>
      <c r="Z222" s="1" t="n">
        <v>328</v>
      </c>
      <c r="AA222" s="1" t="n">
        <v>309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290</v>
      </c>
      <c r="E223" s="1" t="n">
        <v>282</v>
      </c>
      <c r="F223" s="1" t="n">
        <v>277</v>
      </c>
      <c r="G223" s="1" t="n">
        <v>275</v>
      </c>
      <c r="H223" s="1" t="n">
        <v>277</v>
      </c>
      <c r="I223" s="1" t="n">
        <v>279</v>
      </c>
      <c r="J223" s="1" t="n">
        <v>285</v>
      </c>
      <c r="K223" s="1" t="n">
        <v>300</v>
      </c>
      <c r="L223" s="1" t="n">
        <v>319</v>
      </c>
      <c r="M223" s="1" t="n">
        <v>337</v>
      </c>
      <c r="N223" s="1" t="n">
        <v>350</v>
      </c>
      <c r="O223" s="1" t="n">
        <v>362</v>
      </c>
      <c r="P223" s="1" t="n">
        <v>373</v>
      </c>
      <c r="Q223" s="1" t="n">
        <v>383</v>
      </c>
      <c r="R223" s="1" t="n">
        <v>392</v>
      </c>
      <c r="S223" s="1" t="n">
        <v>399</v>
      </c>
      <c r="T223" s="1" t="n">
        <v>401</v>
      </c>
      <c r="U223" s="1" t="n">
        <v>393</v>
      </c>
      <c r="V223" s="1" t="n">
        <v>388</v>
      </c>
      <c r="W223" s="1" t="n">
        <v>403</v>
      </c>
      <c r="X223" s="1" t="n">
        <v>385</v>
      </c>
      <c r="Y223" s="1" t="n">
        <v>349</v>
      </c>
      <c r="Z223" s="1" t="n">
        <v>318</v>
      </c>
      <c r="AA223" s="1" t="n">
        <v>299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287</v>
      </c>
      <c r="E224" s="1" t="n">
        <v>279</v>
      </c>
      <c r="F224" s="1" t="n">
        <v>277</v>
      </c>
      <c r="G224" s="1" t="n">
        <v>281</v>
      </c>
      <c r="H224" s="1" t="n">
        <v>297</v>
      </c>
      <c r="I224" s="1" t="n">
        <v>327</v>
      </c>
      <c r="J224" s="1" t="n">
        <v>356</v>
      </c>
      <c r="K224" s="1" t="n">
        <v>379</v>
      </c>
      <c r="L224" s="1" t="n">
        <v>401</v>
      </c>
      <c r="M224" s="1" t="n">
        <v>418</v>
      </c>
      <c r="N224" s="1" t="n">
        <v>427</v>
      </c>
      <c r="O224" s="1" t="n">
        <v>431</v>
      </c>
      <c r="P224" s="1" t="n">
        <v>439</v>
      </c>
      <c r="Q224" s="1" t="n">
        <v>448</v>
      </c>
      <c r="R224" s="1" t="n">
        <v>453</v>
      </c>
      <c r="S224" s="1" t="n">
        <v>451</v>
      </c>
      <c r="T224" s="1" t="n">
        <v>439</v>
      </c>
      <c r="U224" s="1" t="n">
        <v>422</v>
      </c>
      <c r="V224" s="1" t="n">
        <v>418</v>
      </c>
      <c r="W224" s="1" t="n">
        <v>438</v>
      </c>
      <c r="X224" s="1" t="n">
        <v>419</v>
      </c>
      <c r="Y224" s="1" t="n">
        <v>376</v>
      </c>
      <c r="Z224" s="1" t="n">
        <v>336</v>
      </c>
      <c r="AA224" s="1" t="n">
        <v>310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298</v>
      </c>
      <c r="E225" s="1" t="n">
        <v>293</v>
      </c>
      <c r="F225" s="1" t="n">
        <v>289</v>
      </c>
      <c r="G225" s="1" t="n">
        <v>289</v>
      </c>
      <c r="H225" s="1" t="n">
        <v>303</v>
      </c>
      <c r="I225" s="1" t="n">
        <v>331</v>
      </c>
      <c r="J225" s="1" t="n">
        <v>361</v>
      </c>
      <c r="K225" s="1" t="n">
        <v>389</v>
      </c>
      <c r="L225" s="1" t="n">
        <v>413</v>
      </c>
      <c r="M225" s="1" t="n">
        <v>436</v>
      </c>
      <c r="N225" s="1" t="n">
        <v>449</v>
      </c>
      <c r="O225" s="1" t="n">
        <v>457</v>
      </c>
      <c r="P225" s="1" t="n">
        <v>472</v>
      </c>
      <c r="Q225" s="1" t="n">
        <v>490</v>
      </c>
      <c r="R225" s="1" t="n">
        <v>502</v>
      </c>
      <c r="S225" s="1" t="n">
        <v>503</v>
      </c>
      <c r="T225" s="1" t="n">
        <v>494</v>
      </c>
      <c r="U225" s="1" t="n">
        <v>475</v>
      </c>
      <c r="V225" s="1" t="n">
        <v>459</v>
      </c>
      <c r="W225" s="1" t="n">
        <v>471</v>
      </c>
      <c r="X225" s="1" t="n">
        <v>445</v>
      </c>
      <c r="Y225" s="1" t="n">
        <v>395</v>
      </c>
      <c r="Z225" s="1" t="n">
        <v>349</v>
      </c>
      <c r="AA225" s="1" t="n">
        <v>317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298</v>
      </c>
      <c r="E226" s="1" t="n">
        <v>292</v>
      </c>
      <c r="F226" s="1" t="n">
        <v>287</v>
      </c>
      <c r="G226" s="1" t="n">
        <v>291</v>
      </c>
      <c r="H226" s="1" t="n">
        <v>304</v>
      </c>
      <c r="I226" s="1" t="n">
        <v>330</v>
      </c>
      <c r="J226" s="1" t="n">
        <v>359</v>
      </c>
      <c r="K226" s="1" t="n">
        <v>390</v>
      </c>
      <c r="L226" s="1" t="n">
        <v>416</v>
      </c>
      <c r="M226" s="1" t="n">
        <v>441</v>
      </c>
      <c r="N226" s="1" t="n">
        <v>460</v>
      </c>
      <c r="O226" s="1" t="n">
        <v>470</v>
      </c>
      <c r="P226" s="1" t="n">
        <v>483</v>
      </c>
      <c r="Q226" s="1" t="n">
        <v>497</v>
      </c>
      <c r="R226" s="1" t="n">
        <v>507</v>
      </c>
      <c r="S226" s="1" t="n">
        <v>508</v>
      </c>
      <c r="T226" s="1" t="n">
        <v>497</v>
      </c>
      <c r="U226" s="1" t="n">
        <v>474</v>
      </c>
      <c r="V226" s="1" t="n">
        <v>456</v>
      </c>
      <c r="W226" s="1" t="n">
        <v>468</v>
      </c>
      <c r="X226" s="1" t="n">
        <v>442</v>
      </c>
      <c r="Y226" s="1" t="n">
        <v>391</v>
      </c>
      <c r="Z226" s="1" t="n">
        <v>346</v>
      </c>
      <c r="AA226" s="1" t="n">
        <v>315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297</v>
      </c>
      <c r="E227" s="1" t="n">
        <v>291</v>
      </c>
      <c r="F227" s="1" t="n">
        <v>292</v>
      </c>
      <c r="G227" s="1" t="n">
        <v>293</v>
      </c>
      <c r="H227" s="1" t="n">
        <v>307</v>
      </c>
      <c r="I227" s="1" t="n">
        <v>331</v>
      </c>
      <c r="J227" s="1" t="n">
        <v>357</v>
      </c>
      <c r="K227" s="1" t="n">
        <v>384</v>
      </c>
      <c r="L227" s="1" t="n">
        <v>408</v>
      </c>
      <c r="M227" s="1" t="n">
        <v>432</v>
      </c>
      <c r="N227" s="1" t="n">
        <v>449</v>
      </c>
      <c r="O227" s="1" t="n">
        <v>454</v>
      </c>
      <c r="P227" s="1" t="n">
        <v>467</v>
      </c>
      <c r="Q227" s="1" t="n">
        <v>473</v>
      </c>
      <c r="R227" s="1" t="n">
        <v>480</v>
      </c>
      <c r="S227" s="1" t="n">
        <v>479</v>
      </c>
      <c r="T227" s="1" t="n">
        <v>467</v>
      </c>
      <c r="U227" s="1" t="n">
        <v>448</v>
      </c>
      <c r="V227" s="1" t="n">
        <v>437</v>
      </c>
      <c r="W227" s="1" t="n">
        <v>453</v>
      </c>
      <c r="X227" s="1" t="n">
        <v>425</v>
      </c>
      <c r="Y227" s="1" t="n">
        <v>379</v>
      </c>
      <c r="Z227" s="1" t="n">
        <v>336</v>
      </c>
      <c r="AA227" s="1" t="n">
        <v>309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295</v>
      </c>
      <c r="E228" s="1" t="n">
        <v>287</v>
      </c>
      <c r="F228" s="1" t="n">
        <v>285</v>
      </c>
      <c r="G228" s="1" t="n">
        <v>287</v>
      </c>
      <c r="H228" s="1" t="n">
        <v>301</v>
      </c>
      <c r="I228" s="1" t="n">
        <v>324</v>
      </c>
      <c r="J228" s="1" t="n">
        <v>351</v>
      </c>
      <c r="K228" s="1" t="n">
        <v>381</v>
      </c>
      <c r="L228" s="1" t="n">
        <v>406</v>
      </c>
      <c r="M228" s="1" t="n">
        <v>427</v>
      </c>
      <c r="N228" s="1" t="n">
        <v>441</v>
      </c>
      <c r="O228" s="1" t="n">
        <v>446</v>
      </c>
      <c r="P228" s="1" t="n">
        <v>457</v>
      </c>
      <c r="Q228" s="1" t="n">
        <v>466</v>
      </c>
      <c r="R228" s="1" t="n">
        <v>474</v>
      </c>
      <c r="S228" s="1" t="n">
        <v>474</v>
      </c>
      <c r="T228" s="1" t="n">
        <v>459</v>
      </c>
      <c r="U228" s="1" t="n">
        <v>438</v>
      </c>
      <c r="V228" s="1" t="n">
        <v>423</v>
      </c>
      <c r="W228" s="1" t="n">
        <v>438</v>
      </c>
      <c r="X228" s="1" t="n">
        <v>417</v>
      </c>
      <c r="Y228" s="1" t="n">
        <v>379</v>
      </c>
      <c r="Z228" s="1" t="n">
        <v>340</v>
      </c>
      <c r="AA228" s="1" t="n">
        <v>312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296</v>
      </c>
      <c r="E229" s="1" t="n">
        <v>284</v>
      </c>
      <c r="F229" s="1" t="n">
        <v>282</v>
      </c>
      <c r="G229" s="1" t="n">
        <v>284</v>
      </c>
      <c r="H229" s="1" t="n">
        <v>286</v>
      </c>
      <c r="I229" s="1" t="n">
        <v>296</v>
      </c>
      <c r="J229" s="1" t="n">
        <v>306</v>
      </c>
      <c r="K229" s="1" t="n">
        <v>329</v>
      </c>
      <c r="L229" s="1" t="n">
        <v>353</v>
      </c>
      <c r="M229" s="1" t="n">
        <v>378</v>
      </c>
      <c r="N229" s="1" t="n">
        <v>397</v>
      </c>
      <c r="O229" s="1" t="n">
        <v>411</v>
      </c>
      <c r="P229" s="1" t="n">
        <v>423</v>
      </c>
      <c r="Q229" s="1" t="n">
        <v>437</v>
      </c>
      <c r="R229" s="1" t="n">
        <v>447</v>
      </c>
      <c r="S229" s="1" t="n">
        <v>455</v>
      </c>
      <c r="T229" s="1" t="n">
        <v>451</v>
      </c>
      <c r="U229" s="1" t="n">
        <v>437</v>
      </c>
      <c r="V229" s="1" t="n">
        <v>424</v>
      </c>
      <c r="W229" s="1" t="n">
        <v>431</v>
      </c>
      <c r="X229" s="1" t="n">
        <v>408</v>
      </c>
      <c r="Y229" s="1" t="n">
        <v>371</v>
      </c>
      <c r="Z229" s="1" t="n">
        <v>333</v>
      </c>
      <c r="AA229" s="1" t="n">
        <v>313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297</v>
      </c>
      <c r="E230" s="1" t="n">
        <v>284</v>
      </c>
      <c r="F230" s="1" t="n">
        <v>279</v>
      </c>
      <c r="G230" s="1" t="n">
        <v>277</v>
      </c>
      <c r="H230" s="1" t="n">
        <v>279</v>
      </c>
      <c r="I230" s="1" t="n">
        <v>279</v>
      </c>
      <c r="J230" s="1" t="n">
        <v>286</v>
      </c>
      <c r="K230" s="1" t="n">
        <v>307</v>
      </c>
      <c r="L230" s="1" t="n">
        <v>327</v>
      </c>
      <c r="M230" s="1" t="n">
        <v>346</v>
      </c>
      <c r="N230" s="1" t="n">
        <v>367</v>
      </c>
      <c r="O230" s="1" t="n">
        <v>386</v>
      </c>
      <c r="P230" s="1" t="n">
        <v>407</v>
      </c>
      <c r="Q230" s="1" t="n">
        <v>426</v>
      </c>
      <c r="R230" s="1" t="n">
        <v>441</v>
      </c>
      <c r="S230" s="1" t="n">
        <v>453</v>
      </c>
      <c r="T230" s="1" t="n">
        <v>456</v>
      </c>
      <c r="U230" s="1" t="n">
        <v>446</v>
      </c>
      <c r="V230" s="1" t="n">
        <v>435</v>
      </c>
      <c r="W230" s="1" t="n">
        <v>446</v>
      </c>
      <c r="X230" s="1" t="n">
        <v>418</v>
      </c>
      <c r="Y230" s="1" t="n">
        <v>371</v>
      </c>
      <c r="Z230" s="1" t="n">
        <v>335</v>
      </c>
      <c r="AA230" s="1" t="n">
        <v>311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293</v>
      </c>
      <c r="E231" s="1" t="n">
        <v>286</v>
      </c>
      <c r="F231" s="1" t="n">
        <v>283</v>
      </c>
      <c r="G231" s="1" t="n">
        <v>288</v>
      </c>
      <c r="H231" s="1" t="n">
        <v>306</v>
      </c>
      <c r="I231" s="1" t="n">
        <v>329</v>
      </c>
      <c r="J231" s="1" t="n">
        <v>356</v>
      </c>
      <c r="K231" s="1" t="n">
        <v>383</v>
      </c>
      <c r="L231" s="1" t="n">
        <v>410</v>
      </c>
      <c r="M231" s="1" t="n">
        <v>437</v>
      </c>
      <c r="N231" s="1" t="n">
        <v>459</v>
      </c>
      <c r="O231" s="1" t="n">
        <v>476</v>
      </c>
      <c r="P231" s="1" t="n">
        <v>503</v>
      </c>
      <c r="Q231" s="1" t="n">
        <v>526</v>
      </c>
      <c r="R231" s="1" t="n">
        <v>541</v>
      </c>
      <c r="S231" s="1" t="n">
        <v>547</v>
      </c>
      <c r="T231" s="1" t="n">
        <v>535</v>
      </c>
      <c r="U231" s="1" t="n">
        <v>511</v>
      </c>
      <c r="V231" s="1" t="n">
        <v>491</v>
      </c>
      <c r="W231" s="1" t="n">
        <v>493</v>
      </c>
      <c r="X231" s="1" t="n">
        <v>456</v>
      </c>
      <c r="Y231" s="1" t="n">
        <v>403</v>
      </c>
      <c r="Z231" s="1" t="n">
        <v>357</v>
      </c>
      <c r="AA231" s="1" t="n">
        <v>325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306</v>
      </c>
      <c r="E232" s="1" t="n">
        <v>301</v>
      </c>
      <c r="F232" s="1" t="n">
        <v>295</v>
      </c>
      <c r="G232" s="1" t="n">
        <v>299</v>
      </c>
      <c r="H232" s="1" t="n">
        <v>311</v>
      </c>
      <c r="I232" s="1" t="n">
        <v>340</v>
      </c>
      <c r="J232" s="1" t="n">
        <v>365</v>
      </c>
      <c r="K232" s="1" t="n">
        <v>393</v>
      </c>
      <c r="L232" s="1" t="n">
        <v>420</v>
      </c>
      <c r="M232" s="1" t="n">
        <v>446</v>
      </c>
      <c r="N232" s="1" t="n">
        <v>469</v>
      </c>
      <c r="O232" s="1" t="n">
        <v>488</v>
      </c>
      <c r="P232" s="1" t="n">
        <v>515</v>
      </c>
      <c r="Q232" s="1" t="n">
        <v>529</v>
      </c>
      <c r="R232" s="1" t="n">
        <v>541</v>
      </c>
      <c r="S232" s="1" t="n">
        <v>542</v>
      </c>
      <c r="T232" s="1" t="n">
        <v>530</v>
      </c>
      <c r="U232" s="1" t="n">
        <v>502</v>
      </c>
      <c r="V232" s="1" t="n">
        <v>482</v>
      </c>
      <c r="W232" s="1" t="n">
        <v>484</v>
      </c>
      <c r="X232" s="1" t="n">
        <v>446</v>
      </c>
      <c r="Y232" s="1" t="n">
        <v>393</v>
      </c>
      <c r="Z232" s="1" t="n">
        <v>345</v>
      </c>
      <c r="AA232" s="1" t="n">
        <v>317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303</v>
      </c>
      <c r="E233" s="1" t="n">
        <v>297</v>
      </c>
      <c r="F233" s="1" t="n">
        <v>292</v>
      </c>
      <c r="G233" s="1" t="n">
        <v>294</v>
      </c>
      <c r="H233" s="1" t="n">
        <v>306</v>
      </c>
      <c r="I233" s="1" t="n">
        <v>330</v>
      </c>
      <c r="J233" s="1" t="n">
        <v>359</v>
      </c>
      <c r="K233" s="1" t="n">
        <v>387</v>
      </c>
      <c r="L233" s="1" t="n">
        <v>415</v>
      </c>
      <c r="M233" s="1" t="n">
        <v>442</v>
      </c>
      <c r="N233" s="1" t="n">
        <v>465</v>
      </c>
      <c r="O233" s="1" t="n">
        <v>478</v>
      </c>
      <c r="P233" s="1" t="n">
        <v>500</v>
      </c>
      <c r="Q233" s="1" t="n">
        <v>520</v>
      </c>
      <c r="R233" s="1" t="n">
        <v>533</v>
      </c>
      <c r="S233" s="1" t="n">
        <v>535</v>
      </c>
      <c r="T233" s="1" t="n">
        <v>521</v>
      </c>
      <c r="U233" s="1" t="n">
        <v>497</v>
      </c>
      <c r="V233" s="1" t="n">
        <v>480</v>
      </c>
      <c r="W233" s="1" t="n">
        <v>484</v>
      </c>
      <c r="X233" s="1" t="n">
        <v>448</v>
      </c>
      <c r="Y233" s="1" t="n">
        <v>396</v>
      </c>
      <c r="Z233" s="1" t="n">
        <v>349</v>
      </c>
      <c r="AA233" s="1" t="n">
        <v>321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302</v>
      </c>
      <c r="E234" s="1" t="n">
        <v>295</v>
      </c>
      <c r="F234" s="1" t="n">
        <v>292</v>
      </c>
      <c r="G234" s="1" t="n">
        <v>296</v>
      </c>
      <c r="H234" s="1" t="n">
        <v>309</v>
      </c>
      <c r="I234" s="1" t="n">
        <v>334</v>
      </c>
      <c r="J234" s="1" t="n">
        <v>365</v>
      </c>
      <c r="K234" s="1" t="n">
        <v>399</v>
      </c>
      <c r="L234" s="1" t="n">
        <v>430</v>
      </c>
      <c r="M234" s="1" t="n">
        <v>463</v>
      </c>
      <c r="N234" s="1" t="n">
        <v>492</v>
      </c>
      <c r="O234" s="1" t="n">
        <v>512</v>
      </c>
      <c r="P234" s="1" t="n">
        <v>541</v>
      </c>
      <c r="Q234" s="1" t="n">
        <v>561</v>
      </c>
      <c r="R234" s="1" t="n">
        <v>575</v>
      </c>
      <c r="S234" s="1" t="n">
        <v>560</v>
      </c>
      <c r="T234" s="1" t="n">
        <v>554</v>
      </c>
      <c r="U234" s="1" t="n">
        <v>531</v>
      </c>
      <c r="V234" s="1" t="n">
        <v>511</v>
      </c>
      <c r="W234" s="1" t="n">
        <v>514</v>
      </c>
      <c r="X234" s="1" t="n">
        <v>477</v>
      </c>
      <c r="Y234" s="1" t="n">
        <v>420</v>
      </c>
      <c r="Z234" s="1" t="n">
        <v>369</v>
      </c>
      <c r="AA234" s="1" t="n">
        <v>336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316</v>
      </c>
      <c r="E235" s="1" t="n">
        <v>303</v>
      </c>
      <c r="F235" s="1" t="n">
        <v>297</v>
      </c>
      <c r="G235" s="1" t="n">
        <v>303</v>
      </c>
      <c r="H235" s="1" t="n">
        <v>320</v>
      </c>
      <c r="I235" s="1" t="n">
        <v>347</v>
      </c>
      <c r="J235" s="1" t="n">
        <v>376</v>
      </c>
      <c r="K235" s="1" t="n">
        <v>413</v>
      </c>
      <c r="L235" s="1" t="n">
        <v>450</v>
      </c>
      <c r="M235" s="1" t="n">
        <v>486</v>
      </c>
      <c r="N235" s="1" t="n">
        <v>518</v>
      </c>
      <c r="O235" s="1" t="n">
        <v>540</v>
      </c>
      <c r="P235" s="1" t="n">
        <v>569</v>
      </c>
      <c r="Q235" s="1" t="n">
        <v>593</v>
      </c>
      <c r="R235" s="1" t="n">
        <v>605</v>
      </c>
      <c r="S235" s="1" t="n">
        <v>605</v>
      </c>
      <c r="T235" s="1" t="n">
        <v>588</v>
      </c>
      <c r="U235" s="1" t="n">
        <v>553</v>
      </c>
      <c r="V235" s="1" t="n">
        <v>527</v>
      </c>
      <c r="W235" s="1" t="n">
        <v>526</v>
      </c>
      <c r="X235" s="1" t="n">
        <v>488</v>
      </c>
      <c r="Y235" s="1" t="n">
        <v>436</v>
      </c>
      <c r="Z235" s="1" t="n">
        <v>388</v>
      </c>
      <c r="AA235" s="1" t="n">
        <v>352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328</v>
      </c>
      <c r="E236" s="1" t="n">
        <v>311</v>
      </c>
      <c r="F236" s="1" t="n">
        <v>300</v>
      </c>
      <c r="G236" s="1" t="n">
        <v>298</v>
      </c>
      <c r="H236" s="1" t="n">
        <v>307</v>
      </c>
      <c r="I236" s="1" t="n">
        <v>310</v>
      </c>
      <c r="J236" s="1" t="n">
        <v>325</v>
      </c>
      <c r="K236" s="1" t="n">
        <v>362</v>
      </c>
      <c r="L236" s="1" t="n">
        <v>406</v>
      </c>
      <c r="M236" s="1" t="n">
        <v>448</v>
      </c>
      <c r="N236" s="1" t="n">
        <v>484</v>
      </c>
      <c r="O236" s="1" t="n">
        <v>512</v>
      </c>
      <c r="P236" s="1" t="n">
        <v>535</v>
      </c>
      <c r="Q236" s="1" t="n">
        <v>553</v>
      </c>
      <c r="R236" s="1" t="n">
        <v>568</v>
      </c>
      <c r="S236" s="1" t="n">
        <v>574</v>
      </c>
      <c r="T236" s="1" t="n">
        <v>563</v>
      </c>
      <c r="U236" s="1" t="n">
        <v>535</v>
      </c>
      <c r="V236" s="1" t="n">
        <v>511</v>
      </c>
      <c r="W236" s="1" t="n">
        <v>508</v>
      </c>
      <c r="X236" s="1" t="n">
        <v>475</v>
      </c>
      <c r="Y236" s="1" t="n">
        <v>425</v>
      </c>
      <c r="Z236" s="1" t="n">
        <v>380</v>
      </c>
      <c r="AA236" s="1" t="n">
        <v>345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320</v>
      </c>
      <c r="E237" s="1" t="n">
        <v>306</v>
      </c>
      <c r="F237" s="1" t="n">
        <v>299</v>
      </c>
      <c r="G237" s="1" t="n">
        <v>298</v>
      </c>
      <c r="H237" s="1" t="n">
        <v>297</v>
      </c>
      <c r="I237" s="1" t="n">
        <v>297</v>
      </c>
      <c r="J237" s="1" t="n">
        <v>306</v>
      </c>
      <c r="K237" s="1" t="n">
        <v>333</v>
      </c>
      <c r="L237" s="1" t="n">
        <v>370</v>
      </c>
      <c r="M237" s="1" t="n">
        <v>409</v>
      </c>
      <c r="N237" s="1" t="n">
        <v>448</v>
      </c>
      <c r="O237" s="1" t="n">
        <v>483</v>
      </c>
      <c r="P237" s="1" t="n">
        <v>513</v>
      </c>
      <c r="Q237" s="1" t="n">
        <v>539</v>
      </c>
      <c r="R237" s="1" t="n">
        <v>557</v>
      </c>
      <c r="S237" s="1" t="n">
        <v>566</v>
      </c>
      <c r="T237" s="1" t="n">
        <v>561</v>
      </c>
      <c r="U237" s="1" t="n">
        <v>538</v>
      </c>
      <c r="V237" s="1" t="n">
        <v>517</v>
      </c>
      <c r="W237" s="1" t="n">
        <v>516</v>
      </c>
      <c r="X237" s="1" t="n">
        <v>476</v>
      </c>
      <c r="Y237" s="1" t="n">
        <v>416</v>
      </c>
      <c r="Z237" s="1" t="n">
        <v>366</v>
      </c>
      <c r="AA237" s="1" t="n">
        <v>338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319</v>
      </c>
      <c r="E238" s="1" t="n">
        <v>311</v>
      </c>
      <c r="F238" s="1" t="n">
        <v>306</v>
      </c>
      <c r="G238" s="1" t="n">
        <v>311</v>
      </c>
      <c r="H238" s="1" t="n">
        <v>324</v>
      </c>
      <c r="I238" s="1" t="n">
        <v>352</v>
      </c>
      <c r="J238" s="1" t="n">
        <v>383</v>
      </c>
      <c r="K238" s="1" t="n">
        <v>416</v>
      </c>
      <c r="L238" s="1" t="n">
        <v>453</v>
      </c>
      <c r="M238" s="1" t="n">
        <v>488</v>
      </c>
      <c r="N238" s="1" t="n">
        <v>519</v>
      </c>
      <c r="O238" s="1" t="n">
        <v>541</v>
      </c>
      <c r="P238" s="1" t="n">
        <v>569</v>
      </c>
      <c r="Q238" s="1" t="n">
        <v>589</v>
      </c>
      <c r="R238" s="1" t="n">
        <v>602</v>
      </c>
      <c r="S238" s="1" t="n">
        <v>603</v>
      </c>
      <c r="T238" s="1" t="n">
        <v>585</v>
      </c>
      <c r="U238" s="1" t="n">
        <v>551</v>
      </c>
      <c r="V238" s="1" t="n">
        <v>529</v>
      </c>
      <c r="W238" s="1" t="n">
        <v>525</v>
      </c>
      <c r="X238" s="1" t="n">
        <v>480</v>
      </c>
      <c r="Y238" s="1" t="n">
        <v>420</v>
      </c>
      <c r="Z238" s="1" t="n">
        <v>369</v>
      </c>
      <c r="AA238" s="1" t="n">
        <v>337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317</v>
      </c>
      <c r="E239" s="1" t="n">
        <v>311</v>
      </c>
      <c r="F239" s="1" t="n">
        <v>304</v>
      </c>
      <c r="G239" s="1" t="n">
        <v>307</v>
      </c>
      <c r="H239" s="1" t="n">
        <v>323</v>
      </c>
      <c r="I239" s="1" t="n">
        <v>352</v>
      </c>
      <c r="J239" s="1" t="n">
        <v>380</v>
      </c>
      <c r="K239" s="1" t="n">
        <v>410</v>
      </c>
      <c r="L239" s="1" t="n">
        <v>442</v>
      </c>
      <c r="M239" s="1" t="n">
        <v>472</v>
      </c>
      <c r="N239" s="1" t="n">
        <v>498</v>
      </c>
      <c r="O239" s="1" t="n">
        <v>514</v>
      </c>
      <c r="P239" s="1" t="n">
        <v>538</v>
      </c>
      <c r="Q239" s="1" t="n">
        <v>558</v>
      </c>
      <c r="R239" s="1" t="n">
        <v>573</v>
      </c>
      <c r="S239" s="1" t="n">
        <v>575</v>
      </c>
      <c r="T239" s="1" t="n">
        <v>557</v>
      </c>
      <c r="U239" s="1" t="n">
        <v>522</v>
      </c>
      <c r="V239" s="1" t="n">
        <v>502</v>
      </c>
      <c r="W239" s="1" t="n">
        <v>502</v>
      </c>
      <c r="X239" s="1" t="n">
        <v>459</v>
      </c>
      <c r="Y239" s="1" t="n">
        <v>403</v>
      </c>
      <c r="Z239" s="1" t="n">
        <v>358</v>
      </c>
      <c r="AA239" s="1" t="n">
        <v>328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308</v>
      </c>
      <c r="E240" s="1" t="n">
        <v>299</v>
      </c>
      <c r="F240" s="1" t="n">
        <v>294</v>
      </c>
      <c r="G240" s="1" t="n">
        <v>298</v>
      </c>
      <c r="H240" s="1" t="n">
        <v>319</v>
      </c>
      <c r="I240" s="1" t="n">
        <v>348</v>
      </c>
      <c r="J240" s="1" t="n">
        <v>373</v>
      </c>
      <c r="K240" s="1" t="n">
        <v>400</v>
      </c>
      <c r="L240" s="1" t="n">
        <v>429</v>
      </c>
      <c r="M240" s="1" t="n">
        <v>456</v>
      </c>
      <c r="N240" s="1" t="n">
        <v>478</v>
      </c>
      <c r="O240" s="1" t="n">
        <v>494</v>
      </c>
      <c r="P240" s="1" t="n">
        <v>517</v>
      </c>
      <c r="Q240" s="1" t="n">
        <v>538</v>
      </c>
      <c r="R240" s="1" t="n">
        <v>553</v>
      </c>
      <c r="S240" s="1" t="n">
        <v>554</v>
      </c>
      <c r="T240" s="1" t="n">
        <v>536</v>
      </c>
      <c r="U240" s="1" t="n">
        <v>505</v>
      </c>
      <c r="V240" s="1" t="n">
        <v>489</v>
      </c>
      <c r="W240" s="1" t="n">
        <v>490</v>
      </c>
      <c r="X240" s="1" t="n">
        <v>450</v>
      </c>
      <c r="Y240" s="1" t="n">
        <v>397</v>
      </c>
      <c r="Z240" s="1" t="n">
        <v>354</v>
      </c>
      <c r="AA240" s="1" t="n">
        <v>329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314</v>
      </c>
      <c r="E241" s="1" t="n">
        <v>306</v>
      </c>
      <c r="F241" s="1" t="n">
        <v>301</v>
      </c>
      <c r="G241" s="1" t="n">
        <v>302</v>
      </c>
      <c r="H241" s="1" t="n">
        <v>316</v>
      </c>
      <c r="I241" s="1" t="n">
        <v>345</v>
      </c>
      <c r="J241" s="1" t="n">
        <v>367</v>
      </c>
      <c r="K241" s="1" t="n">
        <v>390</v>
      </c>
      <c r="L241" s="1" t="n">
        <v>416</v>
      </c>
      <c r="M241" s="1" t="n">
        <v>441</v>
      </c>
      <c r="N241" s="1" t="n">
        <v>460</v>
      </c>
      <c r="O241" s="1" t="n">
        <v>476</v>
      </c>
      <c r="P241" s="1" t="n">
        <v>496</v>
      </c>
      <c r="Q241" s="1" t="n">
        <v>517</v>
      </c>
      <c r="R241" s="1" t="n">
        <v>533</v>
      </c>
      <c r="S241" s="1" t="n">
        <v>535</v>
      </c>
      <c r="T241" s="1" t="n">
        <v>518</v>
      </c>
      <c r="U241" s="1" t="n">
        <v>489</v>
      </c>
      <c r="V241" s="1" t="n">
        <v>477</v>
      </c>
      <c r="W241" s="1" t="n">
        <v>479</v>
      </c>
      <c r="X241" s="1" t="n">
        <v>442</v>
      </c>
      <c r="Y241" s="1" t="n">
        <v>390</v>
      </c>
      <c r="Z241" s="1" t="n">
        <v>348</v>
      </c>
      <c r="AA241" s="1" t="n">
        <v>319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302</v>
      </c>
      <c r="E242" s="1" t="n">
        <v>297</v>
      </c>
      <c r="F242" s="1" t="n">
        <v>293</v>
      </c>
      <c r="G242" s="1" t="n">
        <v>296</v>
      </c>
      <c r="H242" s="1" t="n">
        <v>310</v>
      </c>
      <c r="I242" s="1" t="n">
        <v>338</v>
      </c>
      <c r="J242" s="1" t="n">
        <v>363</v>
      </c>
      <c r="K242" s="1" t="n">
        <v>386</v>
      </c>
      <c r="L242" s="1" t="n">
        <v>410</v>
      </c>
      <c r="M242" s="1" t="n">
        <v>434</v>
      </c>
      <c r="N242" s="1" t="n">
        <v>451</v>
      </c>
      <c r="O242" s="1" t="n">
        <v>464</v>
      </c>
      <c r="P242" s="1" t="n">
        <v>483</v>
      </c>
      <c r="Q242" s="1" t="n">
        <v>499</v>
      </c>
      <c r="R242" s="1" t="n">
        <v>511</v>
      </c>
      <c r="S242" s="1" t="n">
        <v>510</v>
      </c>
      <c r="T242" s="1" t="n">
        <v>493</v>
      </c>
      <c r="U242" s="1" t="n">
        <v>463</v>
      </c>
      <c r="V242" s="1" t="n">
        <v>451</v>
      </c>
      <c r="W242" s="1" t="n">
        <v>451</v>
      </c>
      <c r="X242" s="1" t="n">
        <v>419</v>
      </c>
      <c r="Y242" s="1" t="n">
        <v>380</v>
      </c>
      <c r="Z242" s="1" t="n">
        <v>342</v>
      </c>
      <c r="AA242" s="1" t="n">
        <v>316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297</v>
      </c>
      <c r="E243" s="1" t="n">
        <v>284</v>
      </c>
      <c r="F243" s="1" t="n">
        <v>277</v>
      </c>
      <c r="G243" s="1" t="n">
        <v>275</v>
      </c>
      <c r="H243" s="1" t="n">
        <v>280</v>
      </c>
      <c r="I243" s="1" t="n">
        <v>286</v>
      </c>
      <c r="J243" s="1" t="n">
        <v>295</v>
      </c>
      <c r="K243" s="1" t="n">
        <v>318</v>
      </c>
      <c r="L243" s="1" t="n">
        <v>339</v>
      </c>
      <c r="M243" s="1" t="n">
        <v>363</v>
      </c>
      <c r="N243" s="1" t="n">
        <v>380</v>
      </c>
      <c r="O243" s="1" t="n">
        <v>393</v>
      </c>
      <c r="P243" s="1" t="n">
        <v>407</v>
      </c>
      <c r="Q243" s="1" t="n">
        <v>423</v>
      </c>
      <c r="R243" s="1" t="n">
        <v>434</v>
      </c>
      <c r="S243" s="1" t="n">
        <v>439</v>
      </c>
      <c r="T243" s="1" t="n">
        <v>433</v>
      </c>
      <c r="U243" s="1" t="n">
        <v>417</v>
      </c>
      <c r="V243" s="1" t="n">
        <v>411</v>
      </c>
      <c r="W243" s="1" t="n">
        <v>414</v>
      </c>
      <c r="X243" s="1" t="n">
        <v>388</v>
      </c>
      <c r="Y243" s="1" t="n">
        <v>355</v>
      </c>
      <c r="Z243" s="1" t="n">
        <v>322</v>
      </c>
      <c r="AA243" s="1" t="n">
        <v>300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284</v>
      </c>
      <c r="E244" s="1" t="n">
        <v>275</v>
      </c>
      <c r="F244" s="1" t="n">
        <v>271</v>
      </c>
      <c r="G244" s="1" t="n">
        <v>271</v>
      </c>
      <c r="H244" s="1" t="n">
        <v>272</v>
      </c>
      <c r="I244" s="1" t="n">
        <v>273</v>
      </c>
      <c r="J244" s="1" t="n">
        <v>273</v>
      </c>
      <c r="K244" s="1" t="n">
        <v>294</v>
      </c>
      <c r="L244" s="1" t="n">
        <v>317</v>
      </c>
      <c r="M244" s="1" t="n">
        <v>337</v>
      </c>
      <c r="N244" s="1" t="n">
        <v>353</v>
      </c>
      <c r="O244" s="1" t="n">
        <v>367</v>
      </c>
      <c r="P244" s="1" t="n">
        <v>378</v>
      </c>
      <c r="Q244" s="1" t="n">
        <v>391</v>
      </c>
      <c r="R244" s="1" t="n">
        <v>400</v>
      </c>
      <c r="S244" s="1" t="n">
        <v>406</v>
      </c>
      <c r="T244" s="1" t="n">
        <v>404</v>
      </c>
      <c r="U244" s="1" t="n">
        <v>390</v>
      </c>
      <c r="V244" s="1" t="n">
        <v>390</v>
      </c>
      <c r="W244" s="1" t="n">
        <v>398</v>
      </c>
      <c r="X244" s="1" t="n">
        <v>375</v>
      </c>
      <c r="Y244" s="1" t="n">
        <v>342</v>
      </c>
      <c r="Z244" s="1" t="n">
        <v>313</v>
      </c>
      <c r="AA244" s="1" t="n">
        <v>290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275</v>
      </c>
      <c r="E245" s="1" t="n">
        <v>272</v>
      </c>
      <c r="F245" s="1" t="n">
        <v>270</v>
      </c>
      <c r="G245" s="1" t="n">
        <v>270</v>
      </c>
      <c r="H245" s="1" t="n">
        <v>273</v>
      </c>
      <c r="I245" s="1" t="n">
        <v>277</v>
      </c>
      <c r="J245" s="1" t="n">
        <v>280</v>
      </c>
      <c r="K245" s="1" t="n">
        <v>302</v>
      </c>
      <c r="L245" s="1" t="n">
        <v>331</v>
      </c>
      <c r="M245" s="1" t="n">
        <v>356</v>
      </c>
      <c r="N245" s="1" t="n">
        <v>374</v>
      </c>
      <c r="O245" s="1" t="n">
        <v>389</v>
      </c>
      <c r="P245" s="1" t="n">
        <v>404</v>
      </c>
      <c r="Q245" s="1" t="n">
        <v>420</v>
      </c>
      <c r="R245" s="1" t="n">
        <v>433</v>
      </c>
      <c r="S245" s="1" t="n">
        <v>444</v>
      </c>
      <c r="T245" s="1" t="n">
        <v>443</v>
      </c>
      <c r="U245" s="1" t="n">
        <v>428</v>
      </c>
      <c r="V245" s="1" t="n">
        <v>427</v>
      </c>
      <c r="W245" s="1" t="n">
        <v>434</v>
      </c>
      <c r="X245" s="1" t="n">
        <v>403</v>
      </c>
      <c r="Y245" s="1" t="n">
        <v>357</v>
      </c>
      <c r="Z245" s="1" t="n">
        <v>318</v>
      </c>
      <c r="AA245" s="1" t="n">
        <v>298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290</v>
      </c>
      <c r="E246" s="1" t="n">
        <v>284</v>
      </c>
      <c r="F246" s="1" t="n">
        <v>284</v>
      </c>
      <c r="G246" s="1" t="n">
        <v>291</v>
      </c>
      <c r="H246" s="1" t="n">
        <v>304</v>
      </c>
      <c r="I246" s="1" t="n">
        <v>332</v>
      </c>
      <c r="J246" s="1" t="n">
        <v>353</v>
      </c>
      <c r="K246" s="1" t="n">
        <v>378</v>
      </c>
      <c r="L246" s="1" t="n">
        <v>403</v>
      </c>
      <c r="M246" s="1" t="n">
        <v>428</v>
      </c>
      <c r="N246" s="1" t="n">
        <v>448</v>
      </c>
      <c r="O246" s="1" t="n">
        <v>459</v>
      </c>
      <c r="P246" s="1" t="n">
        <v>478</v>
      </c>
      <c r="Q246" s="1" t="n">
        <v>490</v>
      </c>
      <c r="R246" s="1" t="n">
        <v>502</v>
      </c>
      <c r="S246" s="1" t="n">
        <v>504</v>
      </c>
      <c r="T246" s="1" t="n">
        <v>488</v>
      </c>
      <c r="U246" s="1" t="n">
        <v>467</v>
      </c>
      <c r="V246" s="1" t="n">
        <v>466</v>
      </c>
      <c r="W246" s="1" t="n">
        <v>468</v>
      </c>
      <c r="X246" s="1" t="n">
        <v>428</v>
      </c>
      <c r="Y246" s="1" t="n">
        <v>377</v>
      </c>
      <c r="Z246" s="1" t="n">
        <v>337</v>
      </c>
      <c r="AA246" s="1" t="n">
        <v>309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297</v>
      </c>
      <c r="E247" s="1" t="n">
        <v>294</v>
      </c>
      <c r="F247" s="1" t="n">
        <v>291</v>
      </c>
      <c r="G247" s="1" t="n">
        <v>295</v>
      </c>
      <c r="H247" s="1" t="n">
        <v>310</v>
      </c>
      <c r="I247" s="1" t="n">
        <v>342</v>
      </c>
      <c r="J247" s="1" t="n">
        <v>362</v>
      </c>
      <c r="K247" s="1" t="n">
        <v>381</v>
      </c>
      <c r="L247" s="1" t="n">
        <v>401</v>
      </c>
      <c r="M247" s="1" t="n">
        <v>424</v>
      </c>
      <c r="N247" s="1" t="n">
        <v>441</v>
      </c>
      <c r="O247" s="1" t="n">
        <v>451</v>
      </c>
      <c r="P247" s="1" t="n">
        <v>469</v>
      </c>
      <c r="Q247" s="1" t="n">
        <v>484</v>
      </c>
      <c r="R247" s="1" t="n">
        <v>495</v>
      </c>
      <c r="S247" s="1" t="n">
        <v>497</v>
      </c>
      <c r="T247" s="1" t="n">
        <v>483</v>
      </c>
      <c r="U247" s="1" t="n">
        <v>460</v>
      </c>
      <c r="V247" s="1" t="n">
        <v>460</v>
      </c>
      <c r="W247" s="1" t="n">
        <v>459</v>
      </c>
      <c r="X247" s="1" t="n">
        <v>424</v>
      </c>
      <c r="Y247" s="1" t="n">
        <v>375</v>
      </c>
      <c r="Z247" s="1" t="n">
        <v>332</v>
      </c>
      <c r="AA247" s="1" t="n">
        <v>310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296</v>
      </c>
      <c r="E248" s="1" t="n">
        <v>293</v>
      </c>
      <c r="F248" s="1" t="n">
        <v>289</v>
      </c>
      <c r="G248" s="1" t="n">
        <v>292</v>
      </c>
      <c r="H248" s="1" t="n">
        <v>311</v>
      </c>
      <c r="I248" s="1" t="n">
        <v>341</v>
      </c>
      <c r="J248" s="1" t="n">
        <v>364</v>
      </c>
      <c r="K248" s="1" t="n">
        <v>384</v>
      </c>
      <c r="L248" s="1" t="n">
        <v>404</v>
      </c>
      <c r="M248" s="1" t="n">
        <v>422</v>
      </c>
      <c r="N248" s="1" t="n">
        <v>435</v>
      </c>
      <c r="O248" s="1" t="n">
        <v>438</v>
      </c>
      <c r="P248" s="1" t="n">
        <v>452</v>
      </c>
      <c r="Q248" s="1" t="n">
        <v>463</v>
      </c>
      <c r="R248" s="1" t="n">
        <v>469</v>
      </c>
      <c r="S248" s="1" t="n">
        <v>467</v>
      </c>
      <c r="T248" s="1" t="n">
        <v>451</v>
      </c>
      <c r="U248" s="1" t="n">
        <v>428</v>
      </c>
      <c r="V248" s="1" t="n">
        <v>434</v>
      </c>
      <c r="W248" s="1" t="n">
        <v>440</v>
      </c>
      <c r="X248" s="1" t="n">
        <v>409</v>
      </c>
      <c r="Y248" s="1" t="n">
        <v>365</v>
      </c>
      <c r="Z248" s="1" t="n">
        <v>327</v>
      </c>
      <c r="AA248" s="1" t="n">
        <v>303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290</v>
      </c>
      <c r="E249" s="1" t="n">
        <v>284</v>
      </c>
      <c r="F249" s="1" t="n">
        <v>283</v>
      </c>
      <c r="G249" s="1" t="n">
        <v>283</v>
      </c>
      <c r="H249" s="1" t="n">
        <v>300</v>
      </c>
      <c r="I249" s="1" t="n">
        <v>337</v>
      </c>
      <c r="J249" s="1" t="n">
        <v>361</v>
      </c>
      <c r="K249" s="1" t="n">
        <v>380</v>
      </c>
      <c r="L249" s="1" t="n">
        <v>393</v>
      </c>
      <c r="M249" s="1" t="n">
        <v>404</v>
      </c>
      <c r="N249" s="1" t="n">
        <v>406</v>
      </c>
      <c r="O249" s="1" t="n">
        <v>401</v>
      </c>
      <c r="P249" s="1" t="n">
        <v>406</v>
      </c>
      <c r="Q249" s="1" t="n">
        <v>407</v>
      </c>
      <c r="R249" s="1" t="n">
        <v>406</v>
      </c>
      <c r="S249" s="1" t="n">
        <v>400</v>
      </c>
      <c r="T249" s="1" t="n">
        <v>387</v>
      </c>
      <c r="U249" s="1" t="n">
        <v>374</v>
      </c>
      <c r="V249" s="1" t="n">
        <v>389</v>
      </c>
      <c r="W249" s="1" t="n">
        <v>397</v>
      </c>
      <c r="X249" s="1" t="n">
        <v>376</v>
      </c>
      <c r="Y249" s="1" t="n">
        <v>349</v>
      </c>
      <c r="Z249" s="1" t="n">
        <v>318</v>
      </c>
      <c r="AA249" s="1" t="n">
        <v>297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283</v>
      </c>
      <c r="E250" s="1" t="n">
        <v>277</v>
      </c>
      <c r="F250" s="1" t="n">
        <v>276</v>
      </c>
      <c r="G250" s="1" t="n">
        <v>278</v>
      </c>
      <c r="H250" s="1" t="n">
        <v>280</v>
      </c>
      <c r="I250" s="1" t="n">
        <v>291</v>
      </c>
      <c r="J250" s="1" t="n">
        <v>297</v>
      </c>
      <c r="K250" s="1" t="n">
        <v>318</v>
      </c>
      <c r="L250" s="1" t="n">
        <v>331</v>
      </c>
      <c r="M250" s="1" t="n">
        <v>345</v>
      </c>
      <c r="N250" s="1" t="n">
        <v>351</v>
      </c>
      <c r="O250" s="1" t="n">
        <v>350</v>
      </c>
      <c r="P250" s="1" t="n">
        <v>350</v>
      </c>
      <c r="Q250" s="1" t="n">
        <v>351</v>
      </c>
      <c r="R250" s="1" t="n">
        <v>350</v>
      </c>
      <c r="S250" s="1" t="n">
        <v>349</v>
      </c>
      <c r="T250" s="1" t="n">
        <v>345</v>
      </c>
      <c r="U250" s="1" t="n">
        <v>341</v>
      </c>
      <c r="V250" s="1" t="n">
        <v>360</v>
      </c>
      <c r="W250" s="1" t="n">
        <v>370</v>
      </c>
      <c r="X250" s="1" t="n">
        <v>353</v>
      </c>
      <c r="Y250" s="1" t="n">
        <v>330</v>
      </c>
      <c r="Z250" s="1" t="n">
        <v>302</v>
      </c>
      <c r="AA250" s="1" t="n">
        <v>281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268</v>
      </c>
      <c r="E251" s="1" t="n">
        <v>260</v>
      </c>
      <c r="F251" s="1" t="n">
        <v>260</v>
      </c>
      <c r="G251" s="1" t="n">
        <v>261</v>
      </c>
      <c r="H251" s="1" t="n">
        <v>265</v>
      </c>
      <c r="I251" s="1" t="n">
        <v>270</v>
      </c>
      <c r="J251" s="1" t="n">
        <v>276</v>
      </c>
      <c r="K251" s="1" t="n">
        <v>290</v>
      </c>
      <c r="L251" s="1" t="n">
        <v>306</v>
      </c>
      <c r="M251" s="1" t="n">
        <v>321</v>
      </c>
      <c r="N251" s="1" t="n">
        <v>330</v>
      </c>
      <c r="O251" s="1" t="n">
        <v>333</v>
      </c>
      <c r="P251" s="1" t="n">
        <v>338</v>
      </c>
      <c r="Q251" s="1" t="n">
        <v>340</v>
      </c>
      <c r="R251" s="1" t="n">
        <v>341</v>
      </c>
      <c r="S251" s="1" t="n">
        <v>342</v>
      </c>
      <c r="T251" s="1" t="n">
        <v>343</v>
      </c>
      <c r="U251" s="1" t="n">
        <v>342</v>
      </c>
      <c r="V251" s="1" t="n">
        <v>365</v>
      </c>
      <c r="W251" s="1" t="n">
        <v>377</v>
      </c>
      <c r="X251" s="1" t="n">
        <v>354</v>
      </c>
      <c r="Y251" s="1" t="n">
        <v>320</v>
      </c>
      <c r="Z251" s="1" t="n">
        <v>288</v>
      </c>
      <c r="AA251" s="1" t="n">
        <v>275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267</v>
      </c>
      <c r="E252" s="1" t="n">
        <v>268</v>
      </c>
      <c r="F252" s="1" t="n">
        <v>267</v>
      </c>
      <c r="G252" s="1" t="n">
        <v>273</v>
      </c>
      <c r="H252" s="1" t="n">
        <v>289</v>
      </c>
      <c r="I252" s="1" t="n">
        <v>322</v>
      </c>
      <c r="J252" s="1" t="n">
        <v>343</v>
      </c>
      <c r="K252" s="1" t="n">
        <v>360</v>
      </c>
      <c r="L252" s="1" t="n">
        <v>376</v>
      </c>
      <c r="M252" s="1" t="n">
        <v>391</v>
      </c>
      <c r="N252" s="1" t="n">
        <v>399</v>
      </c>
      <c r="O252" s="1" t="n">
        <v>398</v>
      </c>
      <c r="P252" s="1" t="n">
        <v>405</v>
      </c>
      <c r="Q252" s="1" t="n">
        <v>409</v>
      </c>
      <c r="R252" s="1" t="n">
        <v>408</v>
      </c>
      <c r="S252" s="1" t="n">
        <v>404</v>
      </c>
      <c r="T252" s="1" t="n">
        <v>393</v>
      </c>
      <c r="U252" s="1" t="n">
        <v>383</v>
      </c>
      <c r="V252" s="1" t="n">
        <v>405</v>
      </c>
      <c r="W252" s="1" t="n">
        <v>411</v>
      </c>
      <c r="X252" s="1" t="n">
        <v>383</v>
      </c>
      <c r="Y252" s="1" t="n">
        <v>343</v>
      </c>
      <c r="Z252" s="1" t="n">
        <v>308</v>
      </c>
      <c r="AA252" s="1" t="n">
        <v>287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275</v>
      </c>
      <c r="E253" s="1" t="n">
        <v>273</v>
      </c>
      <c r="F253" s="1" t="n">
        <v>271</v>
      </c>
      <c r="G253" s="1" t="n">
        <v>275</v>
      </c>
      <c r="H253" s="1" t="n">
        <v>290</v>
      </c>
      <c r="I253" s="1" t="n">
        <v>324</v>
      </c>
      <c r="J253" s="1" t="n">
        <v>347</v>
      </c>
      <c r="K253" s="1" t="n">
        <v>361</v>
      </c>
      <c r="L253" s="1" t="n">
        <v>374</v>
      </c>
      <c r="M253" s="1" t="n">
        <v>387</v>
      </c>
      <c r="N253" s="1" t="n">
        <v>395</v>
      </c>
      <c r="O253" s="1" t="n">
        <v>395</v>
      </c>
      <c r="P253" s="1" t="n">
        <v>402</v>
      </c>
      <c r="Q253" s="1" t="n">
        <v>403</v>
      </c>
      <c r="R253" s="1" t="n">
        <v>402</v>
      </c>
      <c r="S253" s="1" t="n">
        <v>397</v>
      </c>
      <c r="T253" s="1" t="n">
        <v>383</v>
      </c>
      <c r="U253" s="1" t="n">
        <v>374</v>
      </c>
      <c r="V253" s="1" t="n">
        <v>398</v>
      </c>
      <c r="W253" s="1" t="n">
        <v>405</v>
      </c>
      <c r="X253" s="1" t="n">
        <v>379</v>
      </c>
      <c r="Y253" s="1" t="n">
        <v>342</v>
      </c>
      <c r="Z253" s="1" t="n">
        <v>307</v>
      </c>
      <c r="AA253" s="1" t="n">
        <v>286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277</v>
      </c>
      <c r="E254" s="1" t="n">
        <v>274</v>
      </c>
      <c r="F254" s="1" t="n">
        <v>271</v>
      </c>
      <c r="G254" s="1" t="n">
        <v>274</v>
      </c>
      <c r="H254" s="1" t="n">
        <v>291</v>
      </c>
      <c r="I254" s="1" t="n">
        <v>329</v>
      </c>
      <c r="J254" s="1" t="n">
        <v>353</v>
      </c>
      <c r="K254" s="1" t="n">
        <v>366</v>
      </c>
      <c r="L254" s="1" t="n">
        <v>379</v>
      </c>
      <c r="M254" s="1" t="n">
        <v>389</v>
      </c>
      <c r="N254" s="1" t="n">
        <v>395</v>
      </c>
      <c r="O254" s="1" t="n">
        <v>393</v>
      </c>
      <c r="P254" s="1" t="n">
        <v>399</v>
      </c>
      <c r="Q254" s="1" t="n">
        <v>403</v>
      </c>
      <c r="R254" s="1" t="n">
        <v>404</v>
      </c>
      <c r="S254" s="1" t="n">
        <v>400</v>
      </c>
      <c r="T254" s="1" t="n">
        <v>389</v>
      </c>
      <c r="U254" s="1" t="n">
        <v>380</v>
      </c>
      <c r="V254" s="1" t="n">
        <v>404</v>
      </c>
      <c r="W254" s="1" t="n">
        <v>411</v>
      </c>
      <c r="X254" s="1" t="n">
        <v>385</v>
      </c>
      <c r="Y254" s="1" t="n">
        <v>345</v>
      </c>
      <c r="Z254" s="1" t="n">
        <v>312</v>
      </c>
      <c r="AA254" s="1" t="n">
        <v>291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281</v>
      </c>
      <c r="E255" s="1" t="n">
        <v>273</v>
      </c>
      <c r="F255" s="1" t="n">
        <v>270</v>
      </c>
      <c r="G255" s="1" t="n">
        <v>275</v>
      </c>
      <c r="H255" s="1" t="n">
        <v>291</v>
      </c>
      <c r="I255" s="1" t="n">
        <v>327</v>
      </c>
      <c r="J255" s="1" t="n">
        <v>350</v>
      </c>
      <c r="K255" s="1" t="n">
        <v>364</v>
      </c>
      <c r="L255" s="1" t="n">
        <v>380</v>
      </c>
      <c r="M255" s="1" t="n">
        <v>394</v>
      </c>
      <c r="N255" s="1" t="n">
        <v>402</v>
      </c>
      <c r="O255" s="1" t="n">
        <v>402</v>
      </c>
      <c r="P255" s="1" t="n">
        <v>410</v>
      </c>
      <c r="Q255" s="1" t="n">
        <v>414</v>
      </c>
      <c r="R255" s="1" t="n">
        <v>412</v>
      </c>
      <c r="S255" s="1" t="n">
        <v>409</v>
      </c>
      <c r="T255" s="1" t="n">
        <v>396</v>
      </c>
      <c r="U255" s="1" t="n">
        <v>386</v>
      </c>
      <c r="V255" s="1" t="n">
        <v>408</v>
      </c>
      <c r="W255" s="1" t="n">
        <v>410</v>
      </c>
      <c r="X255" s="1" t="n">
        <v>386</v>
      </c>
      <c r="Y255" s="1" t="n">
        <v>346</v>
      </c>
      <c r="Z255" s="1" t="n">
        <v>312</v>
      </c>
      <c r="AA255" s="1" t="n">
        <v>289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278</v>
      </c>
      <c r="E256" s="1" t="n">
        <v>271</v>
      </c>
      <c r="F256" s="1" t="n">
        <v>271</v>
      </c>
      <c r="G256" s="1" t="n">
        <v>275</v>
      </c>
      <c r="H256" s="1" t="n">
        <v>292</v>
      </c>
      <c r="I256" s="1" t="n">
        <v>327</v>
      </c>
      <c r="J256" s="1" t="n">
        <v>350</v>
      </c>
      <c r="K256" s="1" t="n">
        <v>365</v>
      </c>
      <c r="L256" s="1" t="n">
        <v>379</v>
      </c>
      <c r="M256" s="1" t="n">
        <v>394</v>
      </c>
      <c r="N256" s="1" t="n">
        <v>401</v>
      </c>
      <c r="O256" s="1" t="n">
        <v>398</v>
      </c>
      <c r="P256" s="1" t="n">
        <v>405</v>
      </c>
      <c r="Q256" s="1" t="n">
        <v>407</v>
      </c>
      <c r="R256" s="1" t="n">
        <v>405</v>
      </c>
      <c r="S256" s="1" t="n">
        <v>397</v>
      </c>
      <c r="T256" s="1" t="n">
        <v>383</v>
      </c>
      <c r="U256" s="1" t="n">
        <v>371</v>
      </c>
      <c r="V256" s="1" t="n">
        <v>391</v>
      </c>
      <c r="W256" s="1" t="n">
        <v>392</v>
      </c>
      <c r="X256" s="1" t="n">
        <v>372</v>
      </c>
      <c r="Y256" s="1" t="n">
        <v>345</v>
      </c>
      <c r="Z256" s="1" t="n">
        <v>313</v>
      </c>
      <c r="AA256" s="1" t="n">
        <v>290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275</v>
      </c>
      <c r="E257" s="1" t="n">
        <v>268</v>
      </c>
      <c r="F257" s="1" t="n">
        <v>264</v>
      </c>
      <c r="G257" s="1" t="n">
        <v>264</v>
      </c>
      <c r="H257" s="1" t="n">
        <v>271</v>
      </c>
      <c r="I257" s="1" t="n">
        <v>282</v>
      </c>
      <c r="J257" s="1" t="n">
        <v>287</v>
      </c>
      <c r="K257" s="1" t="n">
        <v>309</v>
      </c>
      <c r="L257" s="1" t="n">
        <v>326</v>
      </c>
      <c r="M257" s="1" t="n">
        <v>342</v>
      </c>
      <c r="N257" s="1" t="n">
        <v>351</v>
      </c>
      <c r="O257" s="1" t="n">
        <v>350</v>
      </c>
      <c r="P257" s="1" t="n">
        <v>351</v>
      </c>
      <c r="Q257" s="1" t="n">
        <v>353</v>
      </c>
      <c r="R257" s="1" t="n">
        <v>353</v>
      </c>
      <c r="S257" s="1" t="n">
        <v>350</v>
      </c>
      <c r="T257" s="1" t="n">
        <v>346</v>
      </c>
      <c r="U257" s="1" t="n">
        <v>341</v>
      </c>
      <c r="V257" s="1" t="n">
        <v>363</v>
      </c>
      <c r="W257" s="1" t="n">
        <v>365</v>
      </c>
      <c r="X257" s="1" t="n">
        <v>348</v>
      </c>
      <c r="Y257" s="1" t="n">
        <v>323</v>
      </c>
      <c r="Z257" s="1" t="n">
        <v>297</v>
      </c>
      <c r="AA257" s="1" t="n">
        <v>277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263</v>
      </c>
      <c r="E258" s="1" t="n">
        <v>256</v>
      </c>
      <c r="F258" s="1" t="n">
        <v>252</v>
      </c>
      <c r="G258" s="1" t="n">
        <v>251</v>
      </c>
      <c r="H258" s="1" t="n">
        <v>255</v>
      </c>
      <c r="I258" s="1" t="n">
        <v>260</v>
      </c>
      <c r="J258" s="1" t="n">
        <v>262</v>
      </c>
      <c r="K258" s="1" t="n">
        <v>284</v>
      </c>
      <c r="L258" s="1" t="n">
        <v>303</v>
      </c>
      <c r="M258" s="1" t="n">
        <v>316</v>
      </c>
      <c r="N258" s="1" t="n">
        <v>325</v>
      </c>
      <c r="O258" s="1" t="n">
        <v>330</v>
      </c>
      <c r="P258" s="1" t="n">
        <v>335</v>
      </c>
      <c r="Q258" s="1" t="n">
        <v>337</v>
      </c>
      <c r="R258" s="1" t="n">
        <v>343</v>
      </c>
      <c r="S258" s="1" t="n">
        <v>347</v>
      </c>
      <c r="T258" s="1" t="n">
        <v>348</v>
      </c>
      <c r="U258" s="1" t="n">
        <v>348</v>
      </c>
      <c r="V258" s="1" t="n">
        <v>376</v>
      </c>
      <c r="W258" s="1" t="n">
        <v>379</v>
      </c>
      <c r="X258" s="1" t="n">
        <v>355</v>
      </c>
      <c r="Y258" s="1" t="n">
        <v>321</v>
      </c>
      <c r="Z258" s="1" t="n">
        <v>290</v>
      </c>
      <c r="AA258" s="1" t="n">
        <v>272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261</v>
      </c>
      <c r="E259" s="1" t="n">
        <v>258</v>
      </c>
      <c r="F259" s="1" t="n">
        <v>257</v>
      </c>
      <c r="G259" s="1" t="n">
        <v>265</v>
      </c>
      <c r="H259" s="1" t="n">
        <v>284</v>
      </c>
      <c r="I259" s="1" t="n">
        <v>318</v>
      </c>
      <c r="J259" s="1" t="n">
        <v>343</v>
      </c>
      <c r="K259" s="1" t="n">
        <v>360</v>
      </c>
      <c r="L259" s="1" t="n">
        <v>379</v>
      </c>
      <c r="M259" s="1" t="n">
        <v>397</v>
      </c>
      <c r="N259" s="1" t="n">
        <v>411</v>
      </c>
      <c r="O259" s="1" t="n">
        <v>416</v>
      </c>
      <c r="P259" s="1" t="n">
        <v>429</v>
      </c>
      <c r="Q259" s="1" t="n">
        <v>437</v>
      </c>
      <c r="R259" s="1" t="n">
        <v>443</v>
      </c>
      <c r="S259" s="1" t="n">
        <v>441</v>
      </c>
      <c r="T259" s="1" t="n">
        <v>433</v>
      </c>
      <c r="U259" s="1" t="n">
        <v>422</v>
      </c>
      <c r="V259" s="1" t="n">
        <v>441</v>
      </c>
      <c r="W259" s="1" t="n">
        <v>437</v>
      </c>
      <c r="X259" s="1" t="n">
        <v>404</v>
      </c>
      <c r="Y259" s="1" t="n">
        <v>359</v>
      </c>
      <c r="Z259" s="1" t="n">
        <v>321</v>
      </c>
      <c r="AA259" s="1" t="n">
        <v>298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286</v>
      </c>
      <c r="E260" s="1" t="n">
        <v>277</v>
      </c>
      <c r="F260" s="1" t="n">
        <v>272</v>
      </c>
      <c r="G260" s="1" t="n">
        <v>277</v>
      </c>
      <c r="H260" s="1" t="n">
        <v>296</v>
      </c>
      <c r="I260" s="1" t="n">
        <v>339</v>
      </c>
      <c r="J260" s="1" t="n">
        <v>363</v>
      </c>
      <c r="K260" s="1" t="n">
        <v>378</v>
      </c>
      <c r="L260" s="1" t="n">
        <v>394</v>
      </c>
      <c r="M260" s="1" t="n">
        <v>411</v>
      </c>
      <c r="N260" s="1" t="n">
        <v>418</v>
      </c>
      <c r="O260" s="1" t="n">
        <v>415</v>
      </c>
      <c r="P260" s="1" t="n">
        <v>418</v>
      </c>
      <c r="Q260" s="1" t="n">
        <v>420</v>
      </c>
      <c r="R260" s="1" t="n">
        <v>420</v>
      </c>
      <c r="S260" s="1" t="n">
        <v>414</v>
      </c>
      <c r="T260" s="1" t="n">
        <v>405</v>
      </c>
      <c r="U260" s="1" t="n">
        <v>401</v>
      </c>
      <c r="V260" s="1" t="n">
        <v>422</v>
      </c>
      <c r="W260" s="1" t="n">
        <v>418</v>
      </c>
      <c r="X260" s="1" t="n">
        <v>390</v>
      </c>
      <c r="Y260" s="1" t="n">
        <v>347</v>
      </c>
      <c r="Z260" s="1" t="n">
        <v>312</v>
      </c>
      <c r="AA260" s="1" t="n">
        <v>290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275</v>
      </c>
      <c r="E261" s="1" t="n">
        <v>267</v>
      </c>
      <c r="F261" s="1" t="n">
        <v>263</v>
      </c>
      <c r="G261" s="1" t="n">
        <v>269</v>
      </c>
      <c r="H261" s="1" t="n">
        <v>291</v>
      </c>
      <c r="I261" s="1" t="n">
        <v>329</v>
      </c>
      <c r="J261" s="1" t="n">
        <v>352</v>
      </c>
      <c r="K261" s="1" t="n">
        <v>368</v>
      </c>
      <c r="L261" s="1" t="n">
        <v>388</v>
      </c>
      <c r="M261" s="1" t="n">
        <v>408</v>
      </c>
      <c r="N261" s="1" t="n">
        <v>420</v>
      </c>
      <c r="O261" s="1" t="n">
        <v>424</v>
      </c>
      <c r="P261" s="1" t="n">
        <v>435</v>
      </c>
      <c r="Q261" s="1" t="n">
        <v>443</v>
      </c>
      <c r="R261" s="1" t="n">
        <v>448</v>
      </c>
      <c r="S261" s="1" t="n">
        <v>445</v>
      </c>
      <c r="T261" s="1" t="n">
        <v>432</v>
      </c>
      <c r="U261" s="1" t="n">
        <v>416</v>
      </c>
      <c r="V261" s="1" t="n">
        <v>440</v>
      </c>
      <c r="W261" s="1" t="n">
        <v>435</v>
      </c>
      <c r="X261" s="1" t="n">
        <v>403</v>
      </c>
      <c r="Y261" s="1" t="n">
        <v>356</v>
      </c>
      <c r="Z261" s="1" t="n">
        <v>318</v>
      </c>
      <c r="AA261" s="1" t="n">
        <v>295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283</v>
      </c>
      <c r="E262" s="1" t="n">
        <v>275</v>
      </c>
      <c r="F262" s="1" t="n">
        <v>271</v>
      </c>
      <c r="G262" s="1" t="n">
        <v>276</v>
      </c>
      <c r="H262" s="1" t="n">
        <v>294</v>
      </c>
      <c r="I262" s="1" t="n">
        <v>330</v>
      </c>
      <c r="J262" s="1" t="n">
        <v>352</v>
      </c>
      <c r="K262" s="1" t="n">
        <v>367</v>
      </c>
      <c r="L262" s="1" t="n">
        <v>386</v>
      </c>
      <c r="M262" s="1" t="n">
        <v>407</v>
      </c>
      <c r="N262" s="1" t="n">
        <v>421</v>
      </c>
      <c r="O262" s="1" t="n">
        <v>430</v>
      </c>
      <c r="P262" s="1" t="n">
        <v>440</v>
      </c>
      <c r="Q262" s="1" t="n">
        <v>449</v>
      </c>
      <c r="R262" s="1" t="n">
        <v>455</v>
      </c>
      <c r="S262" s="1" t="n">
        <v>453</v>
      </c>
      <c r="T262" s="1" t="n">
        <v>440</v>
      </c>
      <c r="U262" s="1" t="n">
        <v>426</v>
      </c>
      <c r="V262" s="1" t="n">
        <v>444</v>
      </c>
      <c r="W262" s="1" t="n">
        <v>435</v>
      </c>
      <c r="X262" s="1" t="n">
        <v>405</v>
      </c>
      <c r="Y262" s="1" t="n">
        <v>361</v>
      </c>
      <c r="Z262" s="1" t="n">
        <v>323</v>
      </c>
      <c r="AA262" s="1" t="n">
        <v>299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287</v>
      </c>
      <c r="E263" s="1" t="n">
        <v>279</v>
      </c>
      <c r="F263" s="1" t="n">
        <v>274</v>
      </c>
      <c r="G263" s="1" t="n">
        <v>279</v>
      </c>
      <c r="H263" s="1" t="n">
        <v>298</v>
      </c>
      <c r="I263" s="1" t="n">
        <v>331</v>
      </c>
      <c r="J263" s="1" t="n">
        <v>357</v>
      </c>
      <c r="K263" s="1" t="n">
        <v>374</v>
      </c>
      <c r="L263" s="1" t="n">
        <v>390</v>
      </c>
      <c r="M263" s="1" t="n">
        <v>403</v>
      </c>
      <c r="N263" s="1" t="n">
        <v>413</v>
      </c>
      <c r="O263" s="1" t="n">
        <v>415</v>
      </c>
      <c r="P263" s="1" t="n">
        <v>424</v>
      </c>
      <c r="Q263" s="1" t="n">
        <v>430</v>
      </c>
      <c r="R263" s="1" t="n">
        <v>429</v>
      </c>
      <c r="S263" s="1" t="n">
        <v>421</v>
      </c>
      <c r="T263" s="1" t="n">
        <v>401</v>
      </c>
      <c r="U263" s="1" t="n">
        <v>386</v>
      </c>
      <c r="V263" s="1" t="n">
        <v>404</v>
      </c>
      <c r="W263" s="1" t="n">
        <v>396</v>
      </c>
      <c r="X263" s="1" t="n">
        <v>376</v>
      </c>
      <c r="Y263" s="1" t="n">
        <v>345</v>
      </c>
      <c r="Z263" s="1" t="n">
        <v>317</v>
      </c>
      <c r="AA263" s="1" t="n">
        <v>294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279</v>
      </c>
      <c r="E264" s="1" t="n">
        <v>270</v>
      </c>
      <c r="F264" s="1" t="n">
        <v>266</v>
      </c>
      <c r="G264" s="1" t="n">
        <v>266</v>
      </c>
      <c r="H264" s="1" t="n">
        <v>273</v>
      </c>
      <c r="I264" s="1" t="n">
        <v>284</v>
      </c>
      <c r="J264" s="1" t="n">
        <v>295</v>
      </c>
      <c r="K264" s="1" t="n">
        <v>314</v>
      </c>
      <c r="L264" s="1" t="n">
        <v>331</v>
      </c>
      <c r="M264" s="1" t="n">
        <v>341</v>
      </c>
      <c r="N264" s="1" t="n">
        <v>347</v>
      </c>
      <c r="O264" s="1" t="n">
        <v>344</v>
      </c>
      <c r="P264" s="1" t="n">
        <v>344</v>
      </c>
      <c r="Q264" s="1" t="n">
        <v>343</v>
      </c>
      <c r="R264" s="1" t="n">
        <v>344</v>
      </c>
      <c r="S264" s="1" t="n">
        <v>344</v>
      </c>
      <c r="T264" s="1" t="n">
        <v>340</v>
      </c>
      <c r="U264" s="1" t="n">
        <v>340</v>
      </c>
      <c r="V264" s="1" t="n">
        <v>364</v>
      </c>
      <c r="W264" s="1" t="n">
        <v>364</v>
      </c>
      <c r="X264" s="1" t="n">
        <v>345</v>
      </c>
      <c r="Y264" s="1" t="n">
        <v>319</v>
      </c>
      <c r="Z264" s="1" t="n">
        <v>297</v>
      </c>
      <c r="AA264" s="1" t="n">
        <v>276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264</v>
      </c>
      <c r="E265" s="1" t="n">
        <v>257</v>
      </c>
      <c r="F265" s="1" t="n">
        <v>254</v>
      </c>
      <c r="G265" s="1" t="n">
        <v>254</v>
      </c>
      <c r="H265" s="1" t="n">
        <v>253</v>
      </c>
      <c r="I265" s="1" t="n">
        <v>258</v>
      </c>
      <c r="J265" s="1" t="n">
        <v>263</v>
      </c>
      <c r="K265" s="1" t="n">
        <v>283</v>
      </c>
      <c r="L265" s="1" t="n">
        <v>301</v>
      </c>
      <c r="M265" s="1" t="n">
        <v>316</v>
      </c>
      <c r="N265" s="1" t="n">
        <v>324</v>
      </c>
      <c r="O265" s="1" t="n">
        <v>327</v>
      </c>
      <c r="P265" s="1" t="n">
        <v>330</v>
      </c>
      <c r="Q265" s="1" t="n">
        <v>333</v>
      </c>
      <c r="R265" s="1" t="n">
        <v>339</v>
      </c>
      <c r="S265" s="1" t="n">
        <v>343</v>
      </c>
      <c r="T265" s="1" t="n">
        <v>345</v>
      </c>
      <c r="U265" s="1" t="n">
        <v>351</v>
      </c>
      <c r="V265" s="1" t="n">
        <v>379</v>
      </c>
      <c r="W265" s="1" t="n">
        <v>378</v>
      </c>
      <c r="X265" s="1" t="n">
        <v>355</v>
      </c>
      <c r="Y265" s="1" t="n">
        <v>322</v>
      </c>
      <c r="Z265" s="1" t="n">
        <v>290</v>
      </c>
      <c r="AA265" s="1" t="n">
        <v>271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265</v>
      </c>
      <c r="E266" s="1" t="n">
        <v>260</v>
      </c>
      <c r="F266" s="1" t="n">
        <v>259</v>
      </c>
      <c r="G266" s="1" t="n">
        <v>266</v>
      </c>
      <c r="H266" s="1" t="n">
        <v>283</v>
      </c>
      <c r="I266" s="1" t="n">
        <v>320</v>
      </c>
      <c r="J266" s="1" t="n">
        <v>346</v>
      </c>
      <c r="K266" s="1" t="n">
        <v>364</v>
      </c>
      <c r="L266" s="1" t="n">
        <v>385</v>
      </c>
      <c r="M266" s="1" t="n">
        <v>403</v>
      </c>
      <c r="N266" s="1" t="n">
        <v>413</v>
      </c>
      <c r="O266" s="1" t="n">
        <v>412</v>
      </c>
      <c r="P266" s="1" t="n">
        <v>420</v>
      </c>
      <c r="Q266" s="1" t="n">
        <v>425</v>
      </c>
      <c r="R266" s="1" t="n">
        <v>428</v>
      </c>
      <c r="S266" s="1" t="n">
        <v>422</v>
      </c>
      <c r="T266" s="1" t="n">
        <v>408</v>
      </c>
      <c r="U266" s="1" t="n">
        <v>404</v>
      </c>
      <c r="V266" s="1" t="n">
        <v>428</v>
      </c>
      <c r="W266" s="1" t="n">
        <v>417</v>
      </c>
      <c r="X266" s="1" t="n">
        <v>386</v>
      </c>
      <c r="Y266" s="1" t="n">
        <v>345</v>
      </c>
      <c r="Z266" s="1" t="n">
        <v>309</v>
      </c>
      <c r="AA266" s="1" t="n">
        <v>290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278</v>
      </c>
      <c r="E267" s="1" t="n">
        <v>270</v>
      </c>
      <c r="F267" s="1" t="n">
        <v>267</v>
      </c>
      <c r="G267" s="1" t="n">
        <v>271</v>
      </c>
      <c r="H267" s="1" t="n">
        <v>292</v>
      </c>
      <c r="I267" s="1" t="n">
        <v>328</v>
      </c>
      <c r="J267" s="1" t="n">
        <v>350</v>
      </c>
      <c r="K267" s="1" t="n">
        <v>369</v>
      </c>
      <c r="L267" s="1" t="n">
        <v>389</v>
      </c>
      <c r="M267" s="1" t="n">
        <v>406</v>
      </c>
      <c r="N267" s="1" t="n">
        <v>419</v>
      </c>
      <c r="O267" s="1" t="n">
        <v>419</v>
      </c>
      <c r="P267" s="1" t="n">
        <v>429</v>
      </c>
      <c r="Q267" s="1" t="n">
        <v>437</v>
      </c>
      <c r="R267" s="1" t="n">
        <v>439</v>
      </c>
      <c r="S267" s="1" t="n">
        <v>433</v>
      </c>
      <c r="T267" s="1" t="n">
        <v>417</v>
      </c>
      <c r="U267" s="1" t="n">
        <v>405</v>
      </c>
      <c r="V267" s="1" t="n">
        <v>428</v>
      </c>
      <c r="W267" s="1" t="n">
        <v>420</v>
      </c>
      <c r="X267" s="1" t="n">
        <v>389</v>
      </c>
      <c r="Y267" s="1" t="n">
        <v>349</v>
      </c>
      <c r="Z267" s="1" t="n">
        <v>312</v>
      </c>
      <c r="AA267" s="1" t="n">
        <v>293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283</v>
      </c>
      <c r="E268" s="1" t="n">
        <v>275</v>
      </c>
      <c r="F268" s="1" t="n">
        <v>271</v>
      </c>
      <c r="G268" s="1" t="n">
        <v>277</v>
      </c>
      <c r="H268" s="1" t="n">
        <v>293</v>
      </c>
      <c r="I268" s="1" t="n">
        <v>329</v>
      </c>
      <c r="J268" s="1" t="n">
        <v>353</v>
      </c>
      <c r="K268" s="1" t="n">
        <v>374</v>
      </c>
      <c r="L268" s="1" t="n">
        <v>398</v>
      </c>
      <c r="M268" s="1" t="n">
        <v>421</v>
      </c>
      <c r="N268" s="1" t="n">
        <v>440</v>
      </c>
      <c r="O268" s="1" t="n">
        <v>446</v>
      </c>
      <c r="P268" s="1" t="n">
        <v>464</v>
      </c>
      <c r="Q268" s="1" t="n">
        <v>483</v>
      </c>
      <c r="R268" s="1" t="n">
        <v>494</v>
      </c>
      <c r="S268" s="1" t="n">
        <v>499</v>
      </c>
      <c r="T268" s="1" t="n">
        <v>489</v>
      </c>
      <c r="U268" s="1" t="n">
        <v>472</v>
      </c>
      <c r="V268" s="1" t="n">
        <v>487</v>
      </c>
      <c r="W268" s="1" t="n">
        <v>473</v>
      </c>
      <c r="X268" s="1" t="n">
        <v>437</v>
      </c>
      <c r="Y268" s="1" t="n">
        <v>386</v>
      </c>
      <c r="Z268" s="1" t="n">
        <v>342</v>
      </c>
      <c r="AA268" s="1" t="n">
        <v>315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301</v>
      </c>
      <c r="E269" s="1" t="n">
        <v>290</v>
      </c>
      <c r="F269" s="1" t="n">
        <v>285</v>
      </c>
      <c r="G269" s="1" t="n">
        <v>289</v>
      </c>
      <c r="H269" s="1" t="n">
        <v>307</v>
      </c>
      <c r="I269" s="1" t="n">
        <v>344</v>
      </c>
      <c r="J269" s="1" t="n">
        <v>363</v>
      </c>
      <c r="K269" s="1" t="n">
        <v>386</v>
      </c>
      <c r="L269" s="1" t="n">
        <v>414</v>
      </c>
      <c r="M269" s="1" t="n">
        <v>444</v>
      </c>
      <c r="N269" s="1" t="n">
        <v>469</v>
      </c>
      <c r="O269" s="1" t="n">
        <v>483</v>
      </c>
      <c r="P269" s="1" t="n">
        <v>508</v>
      </c>
      <c r="Q269" s="1" t="n">
        <v>526</v>
      </c>
      <c r="R269" s="1" t="n">
        <v>539</v>
      </c>
      <c r="S269" s="1" t="n">
        <v>541</v>
      </c>
      <c r="T269" s="1" t="n">
        <v>525</v>
      </c>
      <c r="U269" s="1" t="n">
        <v>501</v>
      </c>
      <c r="V269" s="1" t="n">
        <v>508</v>
      </c>
      <c r="W269" s="1" t="n">
        <v>487</v>
      </c>
      <c r="X269" s="1" t="n">
        <v>447</v>
      </c>
      <c r="Y269" s="1" t="n">
        <v>392</v>
      </c>
      <c r="Z269" s="1" t="n">
        <v>348</v>
      </c>
      <c r="AA269" s="1" t="n">
        <v>318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304</v>
      </c>
      <c r="E270" s="1" t="n">
        <v>292</v>
      </c>
      <c r="F270" s="1" t="n">
        <v>287</v>
      </c>
      <c r="G270" s="1" t="n">
        <v>290</v>
      </c>
      <c r="H270" s="1" t="n">
        <v>308</v>
      </c>
      <c r="I270" s="1" t="n">
        <v>344</v>
      </c>
      <c r="J270" s="1" t="n">
        <v>361</v>
      </c>
      <c r="K270" s="1" t="n">
        <v>384</v>
      </c>
      <c r="L270" s="1" t="n">
        <v>409</v>
      </c>
      <c r="M270" s="1" t="n">
        <v>434</v>
      </c>
      <c r="N270" s="1" t="n">
        <v>456</v>
      </c>
      <c r="O270" s="1" t="n">
        <v>469</v>
      </c>
      <c r="P270" s="1" t="n">
        <v>490</v>
      </c>
      <c r="Q270" s="1" t="n">
        <v>504</v>
      </c>
      <c r="R270" s="1" t="n">
        <v>510</v>
      </c>
      <c r="S270" s="1" t="n">
        <v>501</v>
      </c>
      <c r="T270" s="1" t="n">
        <v>477</v>
      </c>
      <c r="U270" s="1" t="n">
        <v>458</v>
      </c>
      <c r="V270" s="1" t="n">
        <v>465</v>
      </c>
      <c r="W270" s="1" t="n">
        <v>448</v>
      </c>
      <c r="X270" s="1" t="n">
        <v>420</v>
      </c>
      <c r="Y270" s="1" t="n">
        <v>380</v>
      </c>
      <c r="Z270" s="1" t="n">
        <v>342</v>
      </c>
      <c r="AA270" s="1" t="n">
        <v>314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298</v>
      </c>
      <c r="E271" s="1" t="n">
        <v>287</v>
      </c>
      <c r="F271" s="1" t="n">
        <v>282</v>
      </c>
      <c r="G271" s="1" t="n">
        <v>280</v>
      </c>
      <c r="H271" s="1" t="n">
        <v>287</v>
      </c>
      <c r="I271" s="1" t="n">
        <v>298</v>
      </c>
      <c r="J271" s="1" t="n">
        <v>308</v>
      </c>
      <c r="K271" s="1" t="n">
        <v>328</v>
      </c>
      <c r="L271" s="1" t="n">
        <v>353</v>
      </c>
      <c r="M271" s="1" t="n">
        <v>372</v>
      </c>
      <c r="N271" s="1" t="n">
        <v>385</v>
      </c>
      <c r="O271" s="1" t="n">
        <v>394</v>
      </c>
      <c r="P271" s="1" t="n">
        <v>404</v>
      </c>
      <c r="Q271" s="1" t="n">
        <v>412</v>
      </c>
      <c r="R271" s="1" t="n">
        <v>416</v>
      </c>
      <c r="S271" s="1" t="n">
        <v>410</v>
      </c>
      <c r="T271" s="1" t="n">
        <v>397</v>
      </c>
      <c r="U271" s="1" t="n">
        <v>389</v>
      </c>
      <c r="V271" s="1" t="n">
        <v>407</v>
      </c>
      <c r="W271" s="1" t="n">
        <v>392</v>
      </c>
      <c r="X271" s="1" t="n">
        <v>372</v>
      </c>
      <c r="Y271" s="1" t="n">
        <v>343</v>
      </c>
      <c r="Z271" s="1" t="n">
        <v>313</v>
      </c>
      <c r="AA271" s="1" t="n">
        <v>289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274</v>
      </c>
      <c r="E272" s="1" t="n">
        <v>267</v>
      </c>
      <c r="F272" s="1" t="n">
        <v>260</v>
      </c>
      <c r="G272" s="1" t="n">
        <v>259</v>
      </c>
      <c r="H272" s="1" t="n">
        <v>263</v>
      </c>
      <c r="I272" s="1" t="n">
        <v>271</v>
      </c>
      <c r="J272" s="1" t="n">
        <v>274</v>
      </c>
      <c r="K272" s="1" t="n">
        <v>292</v>
      </c>
      <c r="L272" s="1" t="n">
        <v>310</v>
      </c>
      <c r="M272" s="1" t="n">
        <v>323</v>
      </c>
      <c r="N272" s="1" t="n">
        <v>333</v>
      </c>
      <c r="O272" s="1" t="n">
        <v>341</v>
      </c>
      <c r="P272" s="1" t="n">
        <v>346</v>
      </c>
      <c r="Q272" s="1" t="n">
        <v>351</v>
      </c>
      <c r="R272" s="1" t="n">
        <v>354</v>
      </c>
      <c r="S272" s="1" t="n">
        <v>356</v>
      </c>
      <c r="T272" s="1" t="n">
        <v>353</v>
      </c>
      <c r="U272" s="1" t="n">
        <v>358</v>
      </c>
      <c r="V272" s="1" t="n">
        <v>384</v>
      </c>
      <c r="W272" s="1" t="n">
        <v>374</v>
      </c>
      <c r="X272" s="1" t="n">
        <v>349</v>
      </c>
      <c r="Y272" s="1" t="n">
        <v>318</v>
      </c>
      <c r="Z272" s="1" t="n">
        <v>289</v>
      </c>
      <c r="AA272" s="1" t="n">
        <v>271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263</v>
      </c>
      <c r="E273" s="1" t="n">
        <v>258</v>
      </c>
      <c r="F273" s="1" t="n">
        <v>257</v>
      </c>
      <c r="G273" s="1" t="n">
        <v>264</v>
      </c>
      <c r="H273" s="1" t="n">
        <v>286</v>
      </c>
      <c r="I273" s="1" t="n">
        <v>322</v>
      </c>
      <c r="J273" s="1" t="n">
        <v>347</v>
      </c>
      <c r="K273" s="1" t="n">
        <v>363</v>
      </c>
      <c r="L273" s="1" t="n">
        <v>380</v>
      </c>
      <c r="M273" s="1" t="n">
        <v>394</v>
      </c>
      <c r="N273" s="1" t="n">
        <v>402</v>
      </c>
      <c r="O273" s="1" t="n">
        <v>405</v>
      </c>
      <c r="P273" s="1" t="n">
        <v>409</v>
      </c>
      <c r="Q273" s="1" t="n">
        <v>412</v>
      </c>
      <c r="R273" s="1" t="n">
        <v>410</v>
      </c>
      <c r="S273" s="1" t="n">
        <v>404</v>
      </c>
      <c r="T273" s="1" t="n">
        <v>388</v>
      </c>
      <c r="U273" s="1" t="n">
        <v>390</v>
      </c>
      <c r="V273" s="1" t="n">
        <v>415</v>
      </c>
      <c r="W273" s="1" t="n">
        <v>403</v>
      </c>
      <c r="X273" s="1" t="n">
        <v>374</v>
      </c>
      <c r="Y273" s="1" t="n">
        <v>338</v>
      </c>
      <c r="Z273" s="1" t="n">
        <v>305</v>
      </c>
      <c r="AA273" s="1" t="n">
        <v>284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274</v>
      </c>
      <c r="E274" s="1" t="n">
        <v>267</v>
      </c>
      <c r="F274" s="1" t="n">
        <v>264</v>
      </c>
      <c r="G274" s="1" t="n">
        <v>269</v>
      </c>
      <c r="H274" s="1" t="n">
        <v>289</v>
      </c>
      <c r="I274" s="1" t="n">
        <v>323</v>
      </c>
      <c r="J274" s="1" t="n">
        <v>346</v>
      </c>
      <c r="K274" s="1" t="n">
        <v>359</v>
      </c>
      <c r="L274" s="1" t="n">
        <v>370</v>
      </c>
      <c r="M274" s="1" t="n">
        <v>384</v>
      </c>
      <c r="N274" s="1" t="n">
        <v>392</v>
      </c>
      <c r="O274" s="1" t="n">
        <v>395</v>
      </c>
      <c r="P274" s="1" t="n">
        <v>399</v>
      </c>
      <c r="Q274" s="1" t="n">
        <v>402</v>
      </c>
      <c r="R274" s="1" t="n">
        <v>400</v>
      </c>
      <c r="S274" s="1" t="n">
        <v>395</v>
      </c>
      <c r="T274" s="1" t="n">
        <v>384</v>
      </c>
      <c r="U274" s="1" t="n">
        <v>387</v>
      </c>
      <c r="V274" s="1" t="n">
        <v>413</v>
      </c>
      <c r="W274" s="1" t="n">
        <v>402</v>
      </c>
      <c r="X274" s="1" t="n">
        <v>375</v>
      </c>
      <c r="Y274" s="1" t="n">
        <v>340</v>
      </c>
      <c r="Z274" s="1" t="n">
        <v>307</v>
      </c>
      <c r="AA274" s="1" t="n">
        <v>284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273</v>
      </c>
      <c r="E275" s="1" t="n">
        <v>268</v>
      </c>
      <c r="F275" s="1" t="n">
        <v>266</v>
      </c>
      <c r="G275" s="1" t="n">
        <v>271</v>
      </c>
      <c r="H275" s="1" t="n">
        <v>293</v>
      </c>
      <c r="I275" s="1" t="n">
        <v>334</v>
      </c>
      <c r="J275" s="1" t="n">
        <v>355</v>
      </c>
      <c r="K275" s="1" t="n">
        <v>370</v>
      </c>
      <c r="L275" s="1" t="n">
        <v>386</v>
      </c>
      <c r="M275" s="1" t="n">
        <v>401</v>
      </c>
      <c r="N275" s="1" t="n">
        <v>411</v>
      </c>
      <c r="O275" s="1" t="n">
        <v>419</v>
      </c>
      <c r="P275" s="1" t="n">
        <v>432</v>
      </c>
      <c r="Q275" s="1" t="n">
        <v>441</v>
      </c>
      <c r="R275" s="1" t="n">
        <v>444</v>
      </c>
      <c r="S275" s="1" t="n">
        <v>442</v>
      </c>
      <c r="T275" s="1" t="n">
        <v>428</v>
      </c>
      <c r="U275" s="1" t="n">
        <v>424</v>
      </c>
      <c r="V275" s="1" t="n">
        <v>445</v>
      </c>
      <c r="W275" s="1" t="n">
        <v>429</v>
      </c>
      <c r="X275" s="1" t="n">
        <v>397</v>
      </c>
      <c r="Y275" s="1" t="n">
        <v>356</v>
      </c>
      <c r="Z275" s="1" t="n">
        <v>318</v>
      </c>
      <c r="AA275" s="1" t="n">
        <v>293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280</v>
      </c>
      <c r="E276" s="1" t="n">
        <v>274</v>
      </c>
      <c r="F276" s="1" t="n">
        <v>270</v>
      </c>
      <c r="G276" s="1" t="n">
        <v>274</v>
      </c>
      <c r="H276" s="1" t="n">
        <v>292</v>
      </c>
      <c r="I276" s="1" t="n">
        <v>333</v>
      </c>
      <c r="J276" s="1" t="n">
        <v>356</v>
      </c>
      <c r="K276" s="1" t="n">
        <v>373</v>
      </c>
      <c r="L276" s="1" t="n">
        <v>394</v>
      </c>
      <c r="M276" s="1" t="n">
        <v>413</v>
      </c>
      <c r="N276" s="1" t="n">
        <v>428</v>
      </c>
      <c r="O276" s="1" t="n">
        <v>440</v>
      </c>
      <c r="P276" s="1" t="n">
        <v>455</v>
      </c>
      <c r="Q276" s="1" t="n">
        <v>465</v>
      </c>
      <c r="R276" s="1" t="n">
        <v>468</v>
      </c>
      <c r="S276" s="1" t="n">
        <v>464</v>
      </c>
      <c r="T276" s="1" t="n">
        <v>445</v>
      </c>
      <c r="U276" s="1" t="n">
        <v>435</v>
      </c>
      <c r="V276" s="1" t="n">
        <v>449</v>
      </c>
      <c r="W276" s="1" t="n">
        <v>432</v>
      </c>
      <c r="X276" s="1" t="n">
        <v>399</v>
      </c>
      <c r="Y276" s="1" t="n">
        <v>357</v>
      </c>
      <c r="Z276" s="1" t="n">
        <v>319</v>
      </c>
      <c r="AA276" s="1" t="n">
        <v>294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281</v>
      </c>
      <c r="E277" s="1" t="n">
        <v>273</v>
      </c>
      <c r="F277" s="1" t="n">
        <v>269</v>
      </c>
      <c r="G277" s="1" t="n">
        <v>273</v>
      </c>
      <c r="H277" s="1" t="n">
        <v>292</v>
      </c>
      <c r="I277" s="1" t="n">
        <v>330</v>
      </c>
      <c r="J277" s="1" t="n">
        <v>352</v>
      </c>
      <c r="K277" s="1" t="n">
        <v>370</v>
      </c>
      <c r="L277" s="1" t="n">
        <v>387</v>
      </c>
      <c r="M277" s="1" t="n">
        <v>404</v>
      </c>
      <c r="N277" s="1" t="n">
        <v>417</v>
      </c>
      <c r="O277" s="1" t="n">
        <v>425</v>
      </c>
      <c r="P277" s="1" t="n">
        <v>438</v>
      </c>
      <c r="Q277" s="1" t="n">
        <v>443</v>
      </c>
      <c r="R277" s="1" t="n">
        <v>443</v>
      </c>
      <c r="S277" s="1" t="n">
        <v>433</v>
      </c>
      <c r="T277" s="1" t="n">
        <v>412</v>
      </c>
      <c r="U277" s="1" t="n">
        <v>406</v>
      </c>
      <c r="V277" s="1" t="n">
        <v>416</v>
      </c>
      <c r="W277" s="1" t="n">
        <v>400</v>
      </c>
      <c r="X277" s="1" t="n">
        <v>377</v>
      </c>
      <c r="Y277" s="1" t="n">
        <v>347</v>
      </c>
      <c r="Z277" s="1" t="n">
        <v>315</v>
      </c>
      <c r="AA277" s="1" t="n">
        <v>289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275</v>
      </c>
      <c r="E278" s="1" t="n">
        <v>266</v>
      </c>
      <c r="F278" s="1" t="n">
        <v>263</v>
      </c>
      <c r="G278" s="1" t="n">
        <v>264</v>
      </c>
      <c r="H278" s="1" t="n">
        <v>273</v>
      </c>
      <c r="I278" s="1" t="n">
        <v>287</v>
      </c>
      <c r="J278" s="1" t="n">
        <v>294</v>
      </c>
      <c r="K278" s="1" t="n">
        <v>312</v>
      </c>
      <c r="L278" s="1" t="n">
        <v>327</v>
      </c>
      <c r="M278" s="1" t="n">
        <v>334</v>
      </c>
      <c r="N278" s="1" t="n">
        <v>338</v>
      </c>
      <c r="O278" s="1" t="n">
        <v>338</v>
      </c>
      <c r="P278" s="1" t="n">
        <v>338</v>
      </c>
      <c r="Q278" s="1" t="n">
        <v>337</v>
      </c>
      <c r="R278" s="1" t="n">
        <v>334</v>
      </c>
      <c r="S278" s="1" t="n">
        <v>330</v>
      </c>
      <c r="T278" s="1" t="n">
        <v>328</v>
      </c>
      <c r="U278" s="1" t="n">
        <v>341</v>
      </c>
      <c r="V278" s="1" t="n">
        <v>363</v>
      </c>
      <c r="W278" s="1" t="n">
        <v>354</v>
      </c>
      <c r="X278" s="1" t="n">
        <v>337</v>
      </c>
      <c r="Y278" s="1" t="n">
        <v>316</v>
      </c>
      <c r="Z278" s="1" t="n">
        <v>290</v>
      </c>
      <c r="AA278" s="1" t="n">
        <v>270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259</v>
      </c>
      <c r="E279" s="1" t="n">
        <v>254</v>
      </c>
      <c r="F279" s="1" t="n">
        <v>249</v>
      </c>
      <c r="G279" s="1" t="n">
        <v>249</v>
      </c>
      <c r="H279" s="1" t="n">
        <v>253</v>
      </c>
      <c r="I279" s="1" t="n">
        <v>261</v>
      </c>
      <c r="J279" s="1" t="n">
        <v>264</v>
      </c>
      <c r="K279" s="1" t="n">
        <v>280</v>
      </c>
      <c r="L279" s="1" t="n">
        <v>297</v>
      </c>
      <c r="M279" s="1" t="n">
        <v>309</v>
      </c>
      <c r="N279" s="1" t="n">
        <v>318</v>
      </c>
      <c r="O279" s="1" t="n">
        <v>321</v>
      </c>
      <c r="P279" s="1" t="n">
        <v>323</v>
      </c>
      <c r="Q279" s="1" t="n">
        <v>326</v>
      </c>
      <c r="R279" s="1" t="n">
        <v>328</v>
      </c>
      <c r="S279" s="1" t="n">
        <v>330</v>
      </c>
      <c r="T279" s="1" t="n">
        <v>333</v>
      </c>
      <c r="U279" s="1" t="n">
        <v>350</v>
      </c>
      <c r="V279" s="1" t="n">
        <v>376</v>
      </c>
      <c r="W279" s="1" t="n">
        <v>366</v>
      </c>
      <c r="X279" s="1" t="n">
        <v>344</v>
      </c>
      <c r="Y279" s="1" t="n">
        <v>312</v>
      </c>
      <c r="Z279" s="1" t="n">
        <v>284</v>
      </c>
      <c r="AA279" s="1" t="n">
        <v>266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256</v>
      </c>
      <c r="E280" s="1" t="n">
        <v>253</v>
      </c>
      <c r="F280" s="1" t="n">
        <v>252</v>
      </c>
      <c r="G280" s="1" t="n">
        <v>259</v>
      </c>
      <c r="H280" s="1" t="n">
        <v>278</v>
      </c>
      <c r="I280" s="1" t="n">
        <v>314</v>
      </c>
      <c r="J280" s="1" t="n">
        <v>336</v>
      </c>
      <c r="K280" s="1" t="n">
        <v>353</v>
      </c>
      <c r="L280" s="1" t="n">
        <v>372</v>
      </c>
      <c r="M280" s="1" t="n">
        <v>387</v>
      </c>
      <c r="N280" s="1" t="n">
        <v>398</v>
      </c>
      <c r="O280" s="1" t="n">
        <v>402</v>
      </c>
      <c r="P280" s="1" t="n">
        <v>412</v>
      </c>
      <c r="Q280" s="1" t="n">
        <v>417</v>
      </c>
      <c r="R280" s="1" t="n">
        <v>417</v>
      </c>
      <c r="S280" s="1" t="n">
        <v>413</v>
      </c>
      <c r="T280" s="1" t="n">
        <v>402</v>
      </c>
      <c r="U280" s="1" t="n">
        <v>406</v>
      </c>
      <c r="V280" s="1" t="n">
        <v>423</v>
      </c>
      <c r="W280" s="1" t="n">
        <v>405</v>
      </c>
      <c r="X280" s="1" t="n">
        <v>375</v>
      </c>
      <c r="Y280" s="1" t="n">
        <v>340</v>
      </c>
      <c r="Z280" s="1" t="n">
        <v>307</v>
      </c>
      <c r="AA280" s="1" t="n">
        <v>284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271</v>
      </c>
      <c r="E281" s="1" t="n">
        <v>263</v>
      </c>
      <c r="F281" s="1" t="n">
        <v>260</v>
      </c>
      <c r="G281" s="1" t="n">
        <v>266</v>
      </c>
      <c r="H281" s="1" t="n">
        <v>286</v>
      </c>
      <c r="I281" s="1" t="n">
        <v>326</v>
      </c>
      <c r="J281" s="1" t="n">
        <v>350</v>
      </c>
      <c r="K281" s="1" t="n">
        <v>362</v>
      </c>
      <c r="L281" s="1" t="n">
        <v>375</v>
      </c>
      <c r="M281" s="1" t="n">
        <v>388</v>
      </c>
      <c r="N281" s="1" t="n">
        <v>398</v>
      </c>
      <c r="O281" s="1" t="n">
        <v>402</v>
      </c>
      <c r="P281" s="1" t="n">
        <v>410</v>
      </c>
      <c r="Q281" s="1" t="n">
        <v>413</v>
      </c>
      <c r="R281" s="1" t="n">
        <v>411</v>
      </c>
      <c r="S281" s="1" t="n">
        <v>404</v>
      </c>
      <c r="T281" s="1" t="n">
        <v>391</v>
      </c>
      <c r="U281" s="1" t="n">
        <v>399</v>
      </c>
      <c r="V281" s="1" t="n">
        <v>418</v>
      </c>
      <c r="W281" s="1" t="n">
        <v>403</v>
      </c>
      <c r="X281" s="1" t="n">
        <v>374</v>
      </c>
      <c r="Y281" s="1" t="n">
        <v>339</v>
      </c>
      <c r="Z281" s="1" t="n">
        <v>305</v>
      </c>
      <c r="AA281" s="1" t="n">
        <v>282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272</v>
      </c>
      <c r="E282" s="1" t="n">
        <v>264</v>
      </c>
      <c r="F282" s="1" t="n">
        <v>261</v>
      </c>
      <c r="G282" s="1" t="n">
        <v>267</v>
      </c>
      <c r="H282" s="1" t="n">
        <v>288</v>
      </c>
      <c r="I282" s="1" t="n">
        <v>323</v>
      </c>
      <c r="J282" s="1" t="n">
        <v>348</v>
      </c>
      <c r="K282" s="1" t="n">
        <v>359</v>
      </c>
      <c r="L282" s="1" t="n">
        <v>374</v>
      </c>
      <c r="M282" s="1" t="n">
        <v>387</v>
      </c>
      <c r="N282" s="1" t="n">
        <v>398</v>
      </c>
      <c r="O282" s="1" t="n">
        <v>401</v>
      </c>
      <c r="P282" s="1" t="n">
        <v>410</v>
      </c>
      <c r="Q282" s="1" t="n">
        <v>415</v>
      </c>
      <c r="R282" s="1" t="n">
        <v>415</v>
      </c>
      <c r="S282" s="1" t="n">
        <v>409</v>
      </c>
      <c r="T282" s="1" t="n">
        <v>396</v>
      </c>
      <c r="U282" s="1" t="n">
        <v>405</v>
      </c>
      <c r="V282" s="1" t="n">
        <v>422</v>
      </c>
      <c r="W282" s="1" t="n">
        <v>408</v>
      </c>
      <c r="X282" s="1" t="n">
        <v>378</v>
      </c>
      <c r="Y282" s="1" t="n">
        <v>342</v>
      </c>
      <c r="Z282" s="1" t="n">
        <v>306</v>
      </c>
      <c r="AA282" s="1" t="n">
        <v>283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272</v>
      </c>
      <c r="E283" s="1" t="n">
        <v>265</v>
      </c>
      <c r="F283" s="1" t="n">
        <v>262</v>
      </c>
      <c r="G283" s="1" t="n">
        <v>267</v>
      </c>
      <c r="H283" s="1" t="n">
        <v>285</v>
      </c>
      <c r="I283" s="1" t="n">
        <v>325</v>
      </c>
      <c r="J283" s="1" t="n">
        <v>348</v>
      </c>
      <c r="K283" s="1" t="n">
        <v>365</v>
      </c>
      <c r="L283" s="1" t="n">
        <v>383</v>
      </c>
      <c r="M283" s="1" t="n">
        <v>403</v>
      </c>
      <c r="N283" s="1" t="n">
        <v>416</v>
      </c>
      <c r="O283" s="1" t="n">
        <v>426</v>
      </c>
      <c r="P283" s="1" t="n">
        <v>441</v>
      </c>
      <c r="Q283" s="1" t="n">
        <v>452</v>
      </c>
      <c r="R283" s="1" t="n">
        <v>458</v>
      </c>
      <c r="S283" s="1" t="n">
        <v>454</v>
      </c>
      <c r="T283" s="1" t="n">
        <v>439</v>
      </c>
      <c r="U283" s="1" t="n">
        <v>438</v>
      </c>
      <c r="V283" s="1" t="n">
        <v>450</v>
      </c>
      <c r="W283" s="1" t="n">
        <v>429</v>
      </c>
      <c r="X283" s="1" t="n">
        <v>397</v>
      </c>
      <c r="Y283" s="1" t="n">
        <v>356</v>
      </c>
      <c r="Z283" s="1" t="n">
        <v>316</v>
      </c>
      <c r="AA283" s="1" t="n">
        <v>291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278</v>
      </c>
      <c r="E284" s="1" t="n">
        <v>269</v>
      </c>
      <c r="F284" s="1" t="n">
        <v>265</v>
      </c>
      <c r="G284" s="1" t="n">
        <v>269</v>
      </c>
      <c r="H284" s="1" t="n">
        <v>288</v>
      </c>
      <c r="I284" s="1" t="n">
        <v>324</v>
      </c>
      <c r="J284" s="1" t="n">
        <v>349</v>
      </c>
      <c r="K284" s="1" t="n">
        <v>367</v>
      </c>
      <c r="L284" s="1" t="n">
        <v>388</v>
      </c>
      <c r="M284" s="1" t="n">
        <v>412</v>
      </c>
      <c r="N284" s="1" t="n">
        <v>427</v>
      </c>
      <c r="O284" s="1" t="n">
        <v>436</v>
      </c>
      <c r="P284" s="1" t="n">
        <v>449</v>
      </c>
      <c r="Q284" s="1" t="n">
        <v>458</v>
      </c>
      <c r="R284" s="1" t="n">
        <v>458</v>
      </c>
      <c r="S284" s="1" t="n">
        <v>448</v>
      </c>
      <c r="T284" s="1" t="n">
        <v>426</v>
      </c>
      <c r="U284" s="1" t="n">
        <v>422</v>
      </c>
      <c r="V284" s="1" t="n">
        <v>426</v>
      </c>
      <c r="W284" s="1" t="n">
        <v>406</v>
      </c>
      <c r="X284" s="1" t="n">
        <v>382</v>
      </c>
      <c r="Y284" s="1" t="n">
        <v>350</v>
      </c>
      <c r="Z284" s="1" t="n">
        <v>314</v>
      </c>
      <c r="AA284" s="1" t="n">
        <v>288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272</v>
      </c>
      <c r="E285" s="1" t="n">
        <v>261</v>
      </c>
      <c r="F285" s="1" t="n">
        <v>256</v>
      </c>
      <c r="G285" s="1" t="n">
        <v>256</v>
      </c>
      <c r="H285" s="1" t="n">
        <v>263</v>
      </c>
      <c r="I285" s="1" t="n">
        <v>275</v>
      </c>
      <c r="J285" s="1" t="n">
        <v>285</v>
      </c>
      <c r="K285" s="1" t="n">
        <v>308</v>
      </c>
      <c r="L285" s="1" t="n">
        <v>327</v>
      </c>
      <c r="M285" s="1" t="n">
        <v>338</v>
      </c>
      <c r="N285" s="1" t="n">
        <v>342</v>
      </c>
      <c r="O285" s="1" t="n">
        <v>343</v>
      </c>
      <c r="P285" s="1" t="n">
        <v>340</v>
      </c>
      <c r="Q285" s="1" t="n">
        <v>338</v>
      </c>
      <c r="R285" s="1" t="n">
        <v>334</v>
      </c>
      <c r="S285" s="1" t="n">
        <v>329</v>
      </c>
      <c r="T285" s="1" t="n">
        <v>327</v>
      </c>
      <c r="U285" s="1" t="n">
        <v>345</v>
      </c>
      <c r="V285" s="1" t="n">
        <v>359</v>
      </c>
      <c r="W285" s="1" t="n">
        <v>350</v>
      </c>
      <c r="X285" s="1" t="n">
        <v>335</v>
      </c>
      <c r="Y285" s="1" t="n">
        <v>313</v>
      </c>
      <c r="Z285" s="1" t="n">
        <v>288</v>
      </c>
      <c r="AA285" s="1" t="n">
        <v>269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255</v>
      </c>
      <c r="E286" s="1" t="n">
        <v>250</v>
      </c>
      <c r="F286" s="1" t="n">
        <v>245</v>
      </c>
      <c r="G286" s="1" t="n">
        <v>245</v>
      </c>
      <c r="H286" s="1" t="n">
        <v>246</v>
      </c>
      <c r="I286" s="1" t="n">
        <v>256</v>
      </c>
      <c r="J286" s="1" t="n">
        <v>261</v>
      </c>
      <c r="K286" s="1" t="n">
        <v>279</v>
      </c>
      <c r="L286" s="1" t="n">
        <v>296</v>
      </c>
      <c r="M286" s="1" t="n">
        <v>309</v>
      </c>
      <c r="N286" s="1" t="n">
        <v>315</v>
      </c>
      <c r="O286" s="1" t="n">
        <v>317</v>
      </c>
      <c r="P286" s="1" t="n">
        <v>318</v>
      </c>
      <c r="Q286" s="1" t="n">
        <v>317</v>
      </c>
      <c r="R286" s="1" t="n">
        <v>319</v>
      </c>
      <c r="S286" s="1" t="n">
        <v>324</v>
      </c>
      <c r="T286" s="1" t="n">
        <v>332</v>
      </c>
      <c r="U286" s="1" t="n">
        <v>356</v>
      </c>
      <c r="V286" s="1" t="n">
        <v>370</v>
      </c>
      <c r="W286" s="1" t="n">
        <v>358</v>
      </c>
      <c r="X286" s="1" t="n">
        <v>338</v>
      </c>
      <c r="Y286" s="1" t="n">
        <v>307</v>
      </c>
      <c r="Z286" s="1" t="n">
        <v>279</v>
      </c>
      <c r="AA286" s="1" t="n">
        <v>260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253</v>
      </c>
      <c r="E287" s="1" t="n">
        <v>249</v>
      </c>
      <c r="F287" s="1" t="n">
        <v>248</v>
      </c>
      <c r="G287" s="1" t="n">
        <v>255</v>
      </c>
      <c r="H287" s="1" t="n">
        <v>274</v>
      </c>
      <c r="I287" s="1" t="n">
        <v>315</v>
      </c>
      <c r="J287" s="1" t="n">
        <v>345</v>
      </c>
      <c r="K287" s="1" t="n">
        <v>356</v>
      </c>
      <c r="L287" s="1" t="n">
        <v>373</v>
      </c>
      <c r="M287" s="1" t="n">
        <v>385</v>
      </c>
      <c r="N287" s="1" t="n">
        <v>393</v>
      </c>
      <c r="O287" s="1" t="n">
        <v>394</v>
      </c>
      <c r="P287" s="1" t="n">
        <v>399</v>
      </c>
      <c r="Q287" s="1" t="n">
        <v>398</v>
      </c>
      <c r="R287" s="1" t="n">
        <v>394</v>
      </c>
      <c r="S287" s="1" t="n">
        <v>389</v>
      </c>
      <c r="T287" s="1" t="n">
        <v>383</v>
      </c>
      <c r="U287" s="1" t="n">
        <v>400</v>
      </c>
      <c r="V287" s="1" t="n">
        <v>411</v>
      </c>
      <c r="W287" s="1" t="n">
        <v>393</v>
      </c>
      <c r="X287" s="1" t="n">
        <v>364</v>
      </c>
      <c r="Y287" s="1" t="n">
        <v>328</v>
      </c>
      <c r="Z287" s="1" t="n">
        <v>295</v>
      </c>
      <c r="AA287" s="1" t="n">
        <v>281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270</v>
      </c>
      <c r="E288" s="1" t="n">
        <v>263</v>
      </c>
      <c r="F288" s="1" t="n">
        <v>260</v>
      </c>
      <c r="G288" s="1" t="n">
        <v>266</v>
      </c>
      <c r="H288" s="1" t="n">
        <v>285</v>
      </c>
      <c r="I288" s="1" t="n">
        <v>324</v>
      </c>
      <c r="J288" s="1" t="n">
        <v>349</v>
      </c>
      <c r="K288" s="1" t="n">
        <v>355</v>
      </c>
      <c r="L288" s="1" t="n">
        <v>366</v>
      </c>
      <c r="M288" s="1" t="n">
        <v>376</v>
      </c>
      <c r="N288" s="1" t="n">
        <v>381</v>
      </c>
      <c r="O288" s="1" t="n">
        <v>380</v>
      </c>
      <c r="P288" s="1" t="n">
        <v>382</v>
      </c>
      <c r="Q288" s="1" t="n">
        <v>381</v>
      </c>
      <c r="R288" s="1" t="n">
        <v>376</v>
      </c>
      <c r="S288" s="1" t="n">
        <v>373</v>
      </c>
      <c r="T288" s="1" t="n">
        <v>370</v>
      </c>
      <c r="U288" s="1" t="n">
        <v>389</v>
      </c>
      <c r="V288" s="1" t="n">
        <v>403</v>
      </c>
      <c r="W288" s="1" t="n">
        <v>388</v>
      </c>
      <c r="X288" s="1" t="n">
        <v>360</v>
      </c>
      <c r="Y288" s="1" t="n">
        <v>330</v>
      </c>
      <c r="Z288" s="1" t="n">
        <v>300</v>
      </c>
      <c r="AA288" s="1" t="n">
        <v>280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270</v>
      </c>
      <c r="E289" s="1" t="n">
        <v>264</v>
      </c>
      <c r="F289" s="1" t="n">
        <v>261</v>
      </c>
      <c r="G289" s="1" t="n">
        <v>266</v>
      </c>
      <c r="H289" s="1" t="n">
        <v>288</v>
      </c>
      <c r="I289" s="1" t="n">
        <v>324</v>
      </c>
      <c r="J289" s="1" t="n">
        <v>347</v>
      </c>
      <c r="K289" s="1" t="n">
        <v>357</v>
      </c>
      <c r="L289" s="1" t="n">
        <v>366</v>
      </c>
      <c r="M289" s="1" t="n">
        <v>376</v>
      </c>
      <c r="N289" s="1" t="n">
        <v>380</v>
      </c>
      <c r="O289" s="1" t="n">
        <v>380</v>
      </c>
      <c r="P289" s="1" t="n">
        <v>385</v>
      </c>
      <c r="Q289" s="1" t="n">
        <v>386</v>
      </c>
      <c r="R289" s="1" t="n">
        <v>382</v>
      </c>
      <c r="S289" s="1" t="n">
        <v>375</v>
      </c>
      <c r="T289" s="1" t="n">
        <v>367</v>
      </c>
      <c r="U289" s="1" t="n">
        <v>389</v>
      </c>
      <c r="V289" s="1" t="n">
        <v>404</v>
      </c>
      <c r="W289" s="1" t="n">
        <v>389</v>
      </c>
      <c r="X289" s="1" t="n">
        <v>364</v>
      </c>
      <c r="Y289" s="1" t="n">
        <v>331</v>
      </c>
      <c r="Z289" s="1" t="n">
        <v>300</v>
      </c>
      <c r="AA289" s="1" t="n">
        <v>279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267</v>
      </c>
      <c r="E290" s="1" t="n">
        <v>262</v>
      </c>
      <c r="F290" s="1" t="n">
        <v>259</v>
      </c>
      <c r="G290" s="1" t="n">
        <v>265</v>
      </c>
      <c r="H290" s="1" t="n">
        <v>287</v>
      </c>
      <c r="I290" s="1" t="n">
        <v>323</v>
      </c>
      <c r="J290" s="1" t="n">
        <v>346</v>
      </c>
      <c r="K290" s="1" t="n">
        <v>355</v>
      </c>
      <c r="L290" s="1" t="n">
        <v>363</v>
      </c>
      <c r="M290" s="1" t="n">
        <v>371</v>
      </c>
      <c r="N290" s="1" t="n">
        <v>379</v>
      </c>
      <c r="O290" s="1" t="n">
        <v>381</v>
      </c>
      <c r="P290" s="1" t="n">
        <v>387</v>
      </c>
      <c r="Q290" s="1" t="n">
        <v>388</v>
      </c>
      <c r="R290" s="1" t="n">
        <v>385</v>
      </c>
      <c r="S290" s="1" t="n">
        <v>378</v>
      </c>
      <c r="T290" s="1" t="n">
        <v>369</v>
      </c>
      <c r="U290" s="1" t="n">
        <v>391</v>
      </c>
      <c r="V290" s="1" t="n">
        <v>404</v>
      </c>
      <c r="W290" s="1" t="n">
        <v>391</v>
      </c>
      <c r="X290" s="1" t="n">
        <v>362</v>
      </c>
      <c r="Y290" s="1" t="n">
        <v>332</v>
      </c>
      <c r="Z290" s="1" t="n">
        <v>304</v>
      </c>
      <c r="AA290" s="1" t="n">
        <v>283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274</v>
      </c>
      <c r="E291" s="1" t="n">
        <v>268</v>
      </c>
      <c r="F291" s="1" t="n">
        <v>265</v>
      </c>
      <c r="G291" s="1" t="n">
        <v>270</v>
      </c>
      <c r="H291" s="1" t="n">
        <v>285</v>
      </c>
      <c r="I291" s="1" t="n">
        <v>322</v>
      </c>
      <c r="J291" s="1" t="n">
        <v>348</v>
      </c>
      <c r="K291" s="1" t="n">
        <v>359</v>
      </c>
      <c r="L291" s="1" t="n">
        <v>368</v>
      </c>
      <c r="M291" s="1" t="n">
        <v>378</v>
      </c>
      <c r="N291" s="1" t="n">
        <v>383</v>
      </c>
      <c r="O291" s="1" t="n">
        <v>385</v>
      </c>
      <c r="P291" s="1" t="n">
        <v>390</v>
      </c>
      <c r="Q291" s="1" t="n">
        <v>389</v>
      </c>
      <c r="R291" s="1" t="n">
        <v>384</v>
      </c>
      <c r="S291" s="1" t="n">
        <v>376</v>
      </c>
      <c r="T291" s="1" t="n">
        <v>367</v>
      </c>
      <c r="U291" s="1" t="n">
        <v>385</v>
      </c>
      <c r="V291" s="1" t="n">
        <v>391</v>
      </c>
      <c r="W291" s="1" t="n">
        <v>376</v>
      </c>
      <c r="X291" s="1" t="n">
        <v>354</v>
      </c>
      <c r="Y291" s="1" t="n">
        <v>331</v>
      </c>
      <c r="Z291" s="1" t="n">
        <v>305</v>
      </c>
      <c r="AA291" s="1" t="n">
        <v>282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269</v>
      </c>
      <c r="E292" s="1" t="n">
        <v>267</v>
      </c>
      <c r="F292" s="1" t="n">
        <v>262</v>
      </c>
      <c r="G292" s="1" t="n">
        <v>259</v>
      </c>
      <c r="H292" s="1" t="n">
        <v>267</v>
      </c>
      <c r="I292" s="1" t="n">
        <v>280</v>
      </c>
      <c r="J292" s="1" t="n">
        <v>293</v>
      </c>
      <c r="K292" s="1" t="n">
        <v>308</v>
      </c>
      <c r="L292" s="1" t="n">
        <v>323</v>
      </c>
      <c r="M292" s="1" t="n">
        <v>334</v>
      </c>
      <c r="N292" s="1" t="n">
        <v>335</v>
      </c>
      <c r="O292" s="1" t="n">
        <v>333</v>
      </c>
      <c r="P292" s="1" t="n">
        <v>330</v>
      </c>
      <c r="Q292" s="1" t="n">
        <v>328</v>
      </c>
      <c r="R292" s="1" t="n">
        <v>325</v>
      </c>
      <c r="S292" s="1" t="n">
        <v>325</v>
      </c>
      <c r="T292" s="1" t="n">
        <v>329</v>
      </c>
      <c r="U292" s="1" t="n">
        <v>353</v>
      </c>
      <c r="V292" s="1" t="n">
        <v>360</v>
      </c>
      <c r="W292" s="1" t="n">
        <v>348</v>
      </c>
      <c r="X292" s="1" t="n">
        <v>331</v>
      </c>
      <c r="Y292" s="1" t="n">
        <v>311</v>
      </c>
      <c r="Z292" s="1" t="n">
        <v>285</v>
      </c>
      <c r="AA292" s="1" t="n">
        <v>267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257</v>
      </c>
      <c r="E293" s="1" t="n">
        <v>251</v>
      </c>
      <c r="F293" s="1" t="n">
        <v>247</v>
      </c>
      <c r="G293" s="1" t="n">
        <v>245</v>
      </c>
      <c r="H293" s="1" t="n">
        <v>248</v>
      </c>
      <c r="I293" s="1" t="n">
        <v>256</v>
      </c>
      <c r="J293" s="1" t="n">
        <v>264</v>
      </c>
      <c r="K293" s="1" t="n">
        <v>281</v>
      </c>
      <c r="L293" s="1" t="n">
        <v>299</v>
      </c>
      <c r="M293" s="1" t="n">
        <v>308</v>
      </c>
      <c r="N293" s="1" t="n">
        <v>313</v>
      </c>
      <c r="O293" s="1" t="n">
        <v>314</v>
      </c>
      <c r="P293" s="1" t="n">
        <v>315</v>
      </c>
      <c r="Q293" s="1" t="n">
        <v>316</v>
      </c>
      <c r="R293" s="1" t="n">
        <v>318</v>
      </c>
      <c r="S293" s="1" t="n">
        <v>320</v>
      </c>
      <c r="T293" s="1" t="n">
        <v>329</v>
      </c>
      <c r="U293" s="1" t="n">
        <v>360</v>
      </c>
      <c r="V293" s="1" t="n">
        <v>371</v>
      </c>
      <c r="W293" s="1" t="n">
        <v>358</v>
      </c>
      <c r="X293" s="1" t="n">
        <v>335</v>
      </c>
      <c r="Y293" s="1" t="n">
        <v>305</v>
      </c>
      <c r="Z293" s="1" t="n">
        <v>277</v>
      </c>
      <c r="AA293" s="1" t="n">
        <v>261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254</v>
      </c>
      <c r="E294" s="1" t="n">
        <v>251</v>
      </c>
      <c r="F294" s="1" t="n">
        <v>252</v>
      </c>
      <c r="G294" s="1" t="n">
        <v>262</v>
      </c>
      <c r="H294" s="1" t="n">
        <v>281</v>
      </c>
      <c r="I294" s="1" t="n">
        <v>313</v>
      </c>
      <c r="J294" s="1" t="n">
        <v>342</v>
      </c>
      <c r="K294" s="1" t="n">
        <v>355</v>
      </c>
      <c r="L294" s="1" t="n">
        <v>367</v>
      </c>
      <c r="M294" s="1" t="n">
        <v>375</v>
      </c>
      <c r="N294" s="1" t="n">
        <v>379</v>
      </c>
      <c r="O294" s="1" t="n">
        <v>374</v>
      </c>
      <c r="P294" s="1" t="n">
        <v>379</v>
      </c>
      <c r="Q294" s="1" t="n">
        <v>377</v>
      </c>
      <c r="R294" s="1" t="n">
        <v>374</v>
      </c>
      <c r="S294" s="1" t="n">
        <v>371</v>
      </c>
      <c r="T294" s="1" t="n">
        <v>371</v>
      </c>
      <c r="U294" s="1" t="n">
        <v>396</v>
      </c>
      <c r="V294" s="1" t="n">
        <v>401</v>
      </c>
      <c r="W294" s="1" t="n">
        <v>385</v>
      </c>
      <c r="X294" s="1" t="n">
        <v>360</v>
      </c>
      <c r="Y294" s="1" t="n">
        <v>327</v>
      </c>
      <c r="Z294" s="1" t="n">
        <v>298</v>
      </c>
      <c r="AA294" s="1" t="n">
        <v>277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268</v>
      </c>
      <c r="E295" s="1" t="n">
        <v>262</v>
      </c>
      <c r="F295" s="1" t="n">
        <v>259</v>
      </c>
      <c r="G295" s="1" t="n">
        <v>265</v>
      </c>
      <c r="H295" s="1" t="n">
        <v>283</v>
      </c>
      <c r="I295" s="1" t="n">
        <v>319</v>
      </c>
      <c r="J295" s="1" t="n">
        <v>344</v>
      </c>
      <c r="K295" s="1" t="n">
        <v>349</v>
      </c>
      <c r="L295" s="1" t="n">
        <v>359</v>
      </c>
      <c r="M295" s="1" t="n">
        <v>367</v>
      </c>
      <c r="N295" s="1" t="n">
        <v>372</v>
      </c>
      <c r="O295" s="1" t="n">
        <v>371</v>
      </c>
      <c r="P295" s="1" t="n">
        <v>373</v>
      </c>
      <c r="Q295" s="1" t="n">
        <v>371</v>
      </c>
      <c r="R295" s="1" t="n">
        <v>367</v>
      </c>
      <c r="S295" s="1" t="n">
        <v>363</v>
      </c>
      <c r="T295" s="1" t="n">
        <v>361</v>
      </c>
      <c r="U295" s="1" t="n">
        <v>389</v>
      </c>
      <c r="V295" s="1" t="n">
        <v>398</v>
      </c>
      <c r="W295" s="1" t="n">
        <v>384</v>
      </c>
      <c r="X295" s="1" t="n">
        <v>362</v>
      </c>
      <c r="Y295" s="1" t="n">
        <v>331</v>
      </c>
      <c r="Z295" s="1" t="n">
        <v>300</v>
      </c>
      <c r="AA295" s="1" t="n">
        <v>278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267</v>
      </c>
      <c r="E296" s="1" t="n">
        <v>264</v>
      </c>
      <c r="F296" s="1" t="n">
        <v>262</v>
      </c>
      <c r="G296" s="1" t="n">
        <v>267</v>
      </c>
      <c r="H296" s="1" t="n">
        <v>284</v>
      </c>
      <c r="I296" s="1" t="n">
        <v>321</v>
      </c>
      <c r="J296" s="1" t="n">
        <v>347</v>
      </c>
      <c r="K296" s="1" t="n">
        <v>355</v>
      </c>
      <c r="L296" s="1" t="n">
        <v>362</v>
      </c>
      <c r="M296" s="1" t="n">
        <v>371</v>
      </c>
      <c r="N296" s="1" t="n">
        <v>374</v>
      </c>
      <c r="O296" s="1" t="n">
        <v>375</v>
      </c>
      <c r="P296" s="1" t="n">
        <v>377</v>
      </c>
      <c r="Q296" s="1" t="n">
        <v>376</v>
      </c>
      <c r="R296" s="1" t="n">
        <v>372</v>
      </c>
      <c r="S296" s="1" t="n">
        <v>366</v>
      </c>
      <c r="T296" s="1" t="n">
        <v>363</v>
      </c>
      <c r="U296" s="1" t="n">
        <v>392</v>
      </c>
      <c r="V296" s="1" t="n">
        <v>399</v>
      </c>
      <c r="W296" s="1" t="n">
        <v>385</v>
      </c>
      <c r="X296" s="1" t="n">
        <v>361</v>
      </c>
      <c r="Y296" s="1" t="n">
        <v>334</v>
      </c>
      <c r="Z296" s="1" t="n">
        <v>303</v>
      </c>
      <c r="AA296" s="1" t="n">
        <v>281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269</v>
      </c>
      <c r="E297" s="1" t="n">
        <v>262</v>
      </c>
      <c r="F297" s="1" t="n">
        <v>259</v>
      </c>
      <c r="G297" s="1" t="n">
        <v>264</v>
      </c>
      <c r="H297" s="1" t="n">
        <v>286</v>
      </c>
      <c r="I297" s="1" t="n">
        <v>322</v>
      </c>
      <c r="J297" s="1" t="n">
        <v>352</v>
      </c>
      <c r="K297" s="1" t="n">
        <v>359</v>
      </c>
      <c r="L297" s="1" t="n">
        <v>365</v>
      </c>
      <c r="M297" s="1" t="n">
        <v>371</v>
      </c>
      <c r="N297" s="1" t="n">
        <v>373</v>
      </c>
      <c r="O297" s="1" t="n">
        <v>368</v>
      </c>
      <c r="P297" s="1" t="n">
        <v>368</v>
      </c>
      <c r="Q297" s="1" t="n">
        <v>365</v>
      </c>
      <c r="R297" s="1" t="n">
        <v>361</v>
      </c>
      <c r="S297" s="1" t="n">
        <v>356</v>
      </c>
      <c r="T297" s="1" t="n">
        <v>357</v>
      </c>
      <c r="U297" s="1" t="n">
        <v>385</v>
      </c>
      <c r="V297" s="1" t="n">
        <v>393</v>
      </c>
      <c r="W297" s="1" t="n">
        <v>379</v>
      </c>
      <c r="X297" s="1" t="n">
        <v>357</v>
      </c>
      <c r="Y297" s="1" t="n">
        <v>329</v>
      </c>
      <c r="Z297" s="1" t="n">
        <v>299</v>
      </c>
      <c r="AA297" s="1" t="n">
        <v>286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273</v>
      </c>
      <c r="E298" s="1" t="n">
        <v>266</v>
      </c>
      <c r="F298" s="1" t="n">
        <v>264</v>
      </c>
      <c r="G298" s="1" t="n">
        <v>268</v>
      </c>
      <c r="H298" s="1" t="n">
        <v>285</v>
      </c>
      <c r="I298" s="1" t="n">
        <v>322</v>
      </c>
      <c r="J298" s="1" t="n">
        <v>346</v>
      </c>
      <c r="K298" s="1" t="n">
        <v>350</v>
      </c>
      <c r="L298" s="1" t="n">
        <v>359</v>
      </c>
      <c r="M298" s="1" t="n">
        <v>369</v>
      </c>
      <c r="N298" s="1" t="n">
        <v>373</v>
      </c>
      <c r="O298" s="1" t="n">
        <v>371</v>
      </c>
      <c r="P298" s="1" t="n">
        <v>376</v>
      </c>
      <c r="Q298" s="1" t="n">
        <v>372</v>
      </c>
      <c r="R298" s="1" t="n">
        <v>365</v>
      </c>
      <c r="S298" s="1" t="n">
        <v>358</v>
      </c>
      <c r="T298" s="1" t="n">
        <v>354</v>
      </c>
      <c r="U298" s="1" t="n">
        <v>377</v>
      </c>
      <c r="V298" s="1" t="n">
        <v>378</v>
      </c>
      <c r="W298" s="1" t="n">
        <v>367</v>
      </c>
      <c r="X298" s="1" t="n">
        <v>349</v>
      </c>
      <c r="Y298" s="1" t="n">
        <v>326</v>
      </c>
      <c r="Z298" s="1" t="n">
        <v>300</v>
      </c>
      <c r="AA298" s="1" t="n">
        <v>284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273</v>
      </c>
      <c r="E299" s="1" t="n">
        <v>265</v>
      </c>
      <c r="F299" s="1" t="n">
        <v>261</v>
      </c>
      <c r="G299" s="1" t="n">
        <v>261</v>
      </c>
      <c r="H299" s="1" t="n">
        <v>268</v>
      </c>
      <c r="I299" s="1" t="n">
        <v>280</v>
      </c>
      <c r="J299" s="1" t="n">
        <v>290</v>
      </c>
      <c r="K299" s="1" t="n">
        <v>303</v>
      </c>
      <c r="L299" s="1" t="n">
        <v>311</v>
      </c>
      <c r="M299" s="1" t="n">
        <v>319</v>
      </c>
      <c r="N299" s="1" t="n">
        <v>323</v>
      </c>
      <c r="O299" s="1" t="n">
        <v>321</v>
      </c>
      <c r="P299" s="1" t="n">
        <v>318</v>
      </c>
      <c r="Q299" s="1" t="n">
        <v>314</v>
      </c>
      <c r="R299" s="1" t="n">
        <v>310</v>
      </c>
      <c r="S299" s="1" t="n">
        <v>308</v>
      </c>
      <c r="T299" s="1" t="n">
        <v>311</v>
      </c>
      <c r="U299" s="1" t="n">
        <v>341</v>
      </c>
      <c r="V299" s="1" t="n">
        <v>347</v>
      </c>
      <c r="W299" s="1" t="n">
        <v>336</v>
      </c>
      <c r="X299" s="1" t="n">
        <v>322</v>
      </c>
      <c r="Y299" s="1" t="n">
        <v>306</v>
      </c>
      <c r="Z299" s="1" t="n">
        <v>283</v>
      </c>
      <c r="AA299" s="1" t="n">
        <v>268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260</v>
      </c>
      <c r="E300" s="1" t="n">
        <v>251</v>
      </c>
      <c r="F300" s="1" t="n">
        <v>247</v>
      </c>
      <c r="G300" s="1" t="n">
        <v>245</v>
      </c>
      <c r="H300" s="1" t="n">
        <v>247</v>
      </c>
      <c r="I300" s="1" t="n">
        <v>254</v>
      </c>
      <c r="J300" s="1" t="n">
        <v>256</v>
      </c>
      <c r="K300" s="1" t="n">
        <v>269</v>
      </c>
      <c r="L300" s="1" t="n">
        <v>287</v>
      </c>
      <c r="M300" s="1" t="n">
        <v>299</v>
      </c>
      <c r="N300" s="1" t="n">
        <v>304</v>
      </c>
      <c r="O300" s="1" t="n">
        <v>308</v>
      </c>
      <c r="P300" s="1" t="n">
        <v>309</v>
      </c>
      <c r="Q300" s="1" t="n">
        <v>308</v>
      </c>
      <c r="R300" s="1" t="n">
        <v>308</v>
      </c>
      <c r="S300" s="1" t="n">
        <v>309</v>
      </c>
      <c r="T300" s="1" t="n">
        <v>315</v>
      </c>
      <c r="U300" s="1" t="n">
        <v>356</v>
      </c>
      <c r="V300" s="1" t="n">
        <v>368</v>
      </c>
      <c r="W300" s="1" t="n">
        <v>358</v>
      </c>
      <c r="X300" s="1" t="n">
        <v>343</v>
      </c>
      <c r="Y300" s="1" t="n">
        <v>317</v>
      </c>
      <c r="Z300" s="1" t="n">
        <v>290</v>
      </c>
      <c r="AA300" s="1" t="n">
        <v>267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255</v>
      </c>
      <c r="E301" s="1" t="n">
        <v>250</v>
      </c>
      <c r="F301" s="1" t="n">
        <v>247</v>
      </c>
      <c r="G301" s="1" t="n">
        <v>248</v>
      </c>
      <c r="H301" s="1" t="n">
        <v>257</v>
      </c>
      <c r="I301" s="1" t="n">
        <v>278</v>
      </c>
      <c r="J301" s="1" t="n">
        <v>312</v>
      </c>
      <c r="K301" s="1" t="n">
        <v>335</v>
      </c>
      <c r="L301" s="1" t="n">
        <v>351</v>
      </c>
      <c r="M301" s="1" t="n">
        <v>366</v>
      </c>
      <c r="N301" s="1" t="n">
        <v>380</v>
      </c>
      <c r="O301" s="1" t="n">
        <v>388</v>
      </c>
      <c r="P301" s="1" t="n">
        <v>391</v>
      </c>
      <c r="Q301" s="1" t="n">
        <v>400</v>
      </c>
      <c r="R301" s="1" t="n">
        <v>402</v>
      </c>
      <c r="S301" s="1" t="n">
        <v>396</v>
      </c>
      <c r="T301" s="1" t="n">
        <v>390</v>
      </c>
      <c r="U301" s="1" t="n">
        <v>409</v>
      </c>
      <c r="V301" s="1" t="n">
        <v>396</v>
      </c>
      <c r="W301" s="1" t="n">
        <v>379</v>
      </c>
      <c r="X301" s="1" t="n">
        <v>365</v>
      </c>
      <c r="Y301" s="1" t="n">
        <v>345</v>
      </c>
      <c r="Z301" s="1" t="n">
        <v>316</v>
      </c>
      <c r="AA301" s="1" t="n">
        <v>289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275</v>
      </c>
      <c r="E302" s="1" t="n">
        <v>270</v>
      </c>
      <c r="F302" s="1" t="n">
        <v>264</v>
      </c>
      <c r="G302" s="1" t="n">
        <v>262</v>
      </c>
      <c r="H302" s="1" t="n">
        <v>266</v>
      </c>
      <c r="I302" s="1" t="n">
        <v>287</v>
      </c>
      <c r="J302" s="1" t="n">
        <v>318</v>
      </c>
      <c r="K302" s="1" t="n">
        <v>340</v>
      </c>
      <c r="L302" s="1" t="n">
        <v>358</v>
      </c>
      <c r="M302" s="1" t="n">
        <v>376</v>
      </c>
      <c r="N302" s="1" t="n">
        <v>389</v>
      </c>
      <c r="O302" s="1" t="n">
        <v>397</v>
      </c>
      <c r="P302" s="1" t="n">
        <v>401</v>
      </c>
      <c r="Q302" s="1" t="n">
        <v>407</v>
      </c>
      <c r="R302" s="1" t="n">
        <v>406</v>
      </c>
      <c r="S302" s="1" t="n">
        <v>399</v>
      </c>
      <c r="T302" s="1" t="n">
        <v>394</v>
      </c>
      <c r="U302" s="1" t="n">
        <v>421</v>
      </c>
      <c r="V302" s="1" t="n">
        <v>421</v>
      </c>
      <c r="W302" s="1" t="n">
        <v>406</v>
      </c>
      <c r="X302" s="1" t="n">
        <v>386</v>
      </c>
      <c r="Y302" s="1" t="n">
        <v>358</v>
      </c>
      <c r="Z302" s="1" t="n">
        <v>325</v>
      </c>
      <c r="AA302" s="1" t="n">
        <v>298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279</v>
      </c>
      <c r="E303" s="1" t="n">
        <v>271</v>
      </c>
      <c r="F303" s="1" t="n">
        <v>266</v>
      </c>
      <c r="G303" s="1" t="n">
        <v>264</v>
      </c>
      <c r="H303" s="1" t="n">
        <v>272</v>
      </c>
      <c r="I303" s="1" t="n">
        <v>291</v>
      </c>
      <c r="J303" s="1" t="n">
        <v>324</v>
      </c>
      <c r="K303" s="1" t="n">
        <v>349</v>
      </c>
      <c r="L303" s="1" t="n">
        <v>362</v>
      </c>
      <c r="M303" s="1" t="n">
        <v>372</v>
      </c>
      <c r="N303" s="1" t="n">
        <v>384</v>
      </c>
      <c r="O303" s="1" t="n">
        <v>390</v>
      </c>
      <c r="P303" s="1" t="n">
        <v>385</v>
      </c>
      <c r="Q303" s="1" t="n">
        <v>385</v>
      </c>
      <c r="R303" s="1" t="n">
        <v>379</v>
      </c>
      <c r="S303" s="1" t="n">
        <v>374</v>
      </c>
      <c r="T303" s="1" t="n">
        <v>375</v>
      </c>
      <c r="U303" s="1" t="n">
        <v>410</v>
      </c>
      <c r="V303" s="1" t="n">
        <v>413</v>
      </c>
      <c r="W303" s="1" t="n">
        <v>401</v>
      </c>
      <c r="X303" s="1" t="n">
        <v>384</v>
      </c>
      <c r="Y303" s="1" t="n">
        <v>357</v>
      </c>
      <c r="Z303" s="1" t="n">
        <v>327</v>
      </c>
      <c r="AA303" s="1" t="n">
        <v>300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284</v>
      </c>
      <c r="E304" s="1" t="n">
        <v>273</v>
      </c>
      <c r="F304" s="1" t="n">
        <v>267</v>
      </c>
      <c r="G304" s="1" t="n">
        <v>266</v>
      </c>
      <c r="H304" s="1" t="n">
        <v>273</v>
      </c>
      <c r="I304" s="1" t="n">
        <v>297</v>
      </c>
      <c r="J304" s="1" t="n">
        <v>331</v>
      </c>
      <c r="K304" s="1" t="n">
        <v>351</v>
      </c>
      <c r="L304" s="1" t="n">
        <v>363</v>
      </c>
      <c r="M304" s="1" t="n">
        <v>372</v>
      </c>
      <c r="N304" s="1" t="n">
        <v>382</v>
      </c>
      <c r="O304" s="1" t="n">
        <v>386</v>
      </c>
      <c r="P304" s="1" t="n">
        <v>382</v>
      </c>
      <c r="Q304" s="1" t="n">
        <v>382</v>
      </c>
      <c r="R304" s="1" t="n">
        <v>378</v>
      </c>
      <c r="S304" s="1" t="n">
        <v>372</v>
      </c>
      <c r="T304" s="1" t="n">
        <v>372</v>
      </c>
      <c r="U304" s="1" t="n">
        <v>407</v>
      </c>
      <c r="V304" s="1" t="n">
        <v>412</v>
      </c>
      <c r="W304" s="1" t="n">
        <v>399</v>
      </c>
      <c r="X304" s="1" t="n">
        <v>381</v>
      </c>
      <c r="Y304" s="1" t="n">
        <v>355</v>
      </c>
      <c r="Z304" s="1" t="n">
        <v>326</v>
      </c>
      <c r="AA304" s="1" t="n">
        <v>299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283</v>
      </c>
      <c r="E305" s="1" t="n">
        <v>272</v>
      </c>
      <c r="F305" s="1" t="n">
        <v>266</v>
      </c>
      <c r="G305" s="1" t="n">
        <v>265</v>
      </c>
      <c r="H305" s="1" t="n">
        <v>272</v>
      </c>
      <c r="I305" s="1" t="n">
        <v>292</v>
      </c>
      <c r="J305" s="1" t="n">
        <v>324</v>
      </c>
      <c r="K305" s="1" t="n">
        <v>347</v>
      </c>
      <c r="L305" s="1" t="n">
        <v>360</v>
      </c>
      <c r="M305" s="1" t="n">
        <v>369</v>
      </c>
      <c r="N305" s="1" t="n">
        <v>378</v>
      </c>
      <c r="O305" s="1" t="n">
        <v>379</v>
      </c>
      <c r="P305" s="1" t="n">
        <v>374</v>
      </c>
      <c r="Q305" s="1" t="n">
        <v>373</v>
      </c>
      <c r="R305" s="1" t="n">
        <v>368</v>
      </c>
      <c r="S305" s="1" t="n">
        <v>361</v>
      </c>
      <c r="T305" s="1" t="n">
        <v>360</v>
      </c>
      <c r="U305" s="1" t="n">
        <v>393</v>
      </c>
      <c r="V305" s="1" t="n">
        <v>395</v>
      </c>
      <c r="W305" s="1" t="n">
        <v>380</v>
      </c>
      <c r="X305" s="1" t="n">
        <v>366</v>
      </c>
      <c r="Y305" s="1" t="n">
        <v>348</v>
      </c>
      <c r="Z305" s="1" t="n">
        <v>326</v>
      </c>
      <c r="AA305" s="1" t="n">
        <v>300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280</v>
      </c>
      <c r="E306" s="1" t="n">
        <v>270</v>
      </c>
      <c r="F306" s="1" t="n">
        <v>265</v>
      </c>
      <c r="G306" s="1" t="n">
        <v>261</v>
      </c>
      <c r="H306" s="1" t="n">
        <v>262</v>
      </c>
      <c r="I306" s="1" t="n">
        <v>270</v>
      </c>
      <c r="J306" s="1" t="n">
        <v>276</v>
      </c>
      <c r="K306" s="1" t="n">
        <v>287</v>
      </c>
      <c r="L306" s="1" t="n">
        <v>304</v>
      </c>
      <c r="M306" s="1" t="n">
        <v>316</v>
      </c>
      <c r="N306" s="1" t="n">
        <v>324</v>
      </c>
      <c r="O306" s="1" t="n">
        <v>325</v>
      </c>
      <c r="P306" s="1" t="n">
        <v>323</v>
      </c>
      <c r="Q306" s="1" t="n">
        <v>320</v>
      </c>
      <c r="R306" s="1" t="n">
        <v>316</v>
      </c>
      <c r="S306" s="1" t="n">
        <v>313</v>
      </c>
      <c r="T306" s="1" t="n">
        <v>320</v>
      </c>
      <c r="U306" s="1" t="n">
        <v>359</v>
      </c>
      <c r="V306" s="1" t="n">
        <v>363</v>
      </c>
      <c r="W306" s="1" t="n">
        <v>353</v>
      </c>
      <c r="X306" s="1" t="n">
        <v>341</v>
      </c>
      <c r="Y306" s="1" t="n">
        <v>323</v>
      </c>
      <c r="Z306" s="1" t="n">
        <v>307</v>
      </c>
      <c r="AA306" s="1" t="n">
        <v>285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266</v>
      </c>
      <c r="E307" s="1" t="n">
        <v>259</v>
      </c>
      <c r="F307" s="1" t="n">
        <v>253</v>
      </c>
      <c r="G307" s="1" t="n">
        <v>254</v>
      </c>
      <c r="H307" s="1" t="n">
        <v>254</v>
      </c>
      <c r="I307" s="1" t="n">
        <v>259</v>
      </c>
      <c r="J307" s="1" t="n">
        <v>262</v>
      </c>
      <c r="K307" s="1" t="n">
        <v>273</v>
      </c>
      <c r="L307" s="1" t="n">
        <v>286</v>
      </c>
      <c r="M307" s="1" t="n">
        <v>299</v>
      </c>
      <c r="N307" s="1" t="n">
        <v>308</v>
      </c>
      <c r="O307" s="1" t="n">
        <v>312</v>
      </c>
      <c r="P307" s="1" t="n">
        <v>314</v>
      </c>
      <c r="Q307" s="1" t="n">
        <v>313</v>
      </c>
      <c r="R307" s="1" t="n">
        <v>312</v>
      </c>
      <c r="S307" s="1" t="n">
        <v>314</v>
      </c>
      <c r="T307" s="1" t="n">
        <v>330</v>
      </c>
      <c r="U307" s="1" t="n">
        <v>372</v>
      </c>
      <c r="V307" s="1" t="n">
        <v>377</v>
      </c>
      <c r="W307" s="1" t="n">
        <v>369</v>
      </c>
      <c r="X307" s="1" t="n">
        <v>352</v>
      </c>
      <c r="Y307" s="1" t="n">
        <v>328</v>
      </c>
      <c r="Z307" s="1" t="n">
        <v>298</v>
      </c>
      <c r="AA307" s="1" t="n">
        <v>277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264</v>
      </c>
      <c r="E308" s="1" t="n">
        <v>259</v>
      </c>
      <c r="F308" s="1" t="n">
        <v>256</v>
      </c>
      <c r="G308" s="1" t="n">
        <v>255</v>
      </c>
      <c r="H308" s="1" t="n">
        <v>259</v>
      </c>
      <c r="I308" s="1" t="n">
        <v>282</v>
      </c>
      <c r="J308" s="1" t="n">
        <v>314</v>
      </c>
      <c r="K308" s="1" t="n">
        <v>338</v>
      </c>
      <c r="L308" s="1" t="n">
        <v>355</v>
      </c>
      <c r="M308" s="1" t="n">
        <v>367</v>
      </c>
      <c r="N308" s="1" t="n">
        <v>378</v>
      </c>
      <c r="O308" s="1" t="n">
        <v>384</v>
      </c>
      <c r="P308" s="1" t="n">
        <v>381</v>
      </c>
      <c r="Q308" s="1" t="n">
        <v>381</v>
      </c>
      <c r="R308" s="1" t="n">
        <v>377</v>
      </c>
      <c r="S308" s="1" t="n">
        <v>372</v>
      </c>
      <c r="T308" s="1" t="n">
        <v>381</v>
      </c>
      <c r="U308" s="1" t="n">
        <v>416</v>
      </c>
      <c r="V308" s="1" t="n">
        <v>415</v>
      </c>
      <c r="W308" s="1" t="n">
        <v>401</v>
      </c>
      <c r="X308" s="1" t="n">
        <v>381</v>
      </c>
      <c r="Y308" s="1" t="n">
        <v>354</v>
      </c>
      <c r="Z308" s="1" t="n">
        <v>323</v>
      </c>
      <c r="AA308" s="1" t="n">
        <v>296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280</v>
      </c>
      <c r="E309" s="1" t="n">
        <v>269</v>
      </c>
      <c r="F309" s="1" t="n">
        <v>263</v>
      </c>
      <c r="G309" s="1" t="n">
        <v>261</v>
      </c>
      <c r="H309" s="1" t="n">
        <v>267</v>
      </c>
      <c r="I309" s="1" t="n">
        <v>289</v>
      </c>
      <c r="J309" s="1" t="n">
        <v>317</v>
      </c>
      <c r="K309" s="1" t="n">
        <v>338</v>
      </c>
      <c r="L309" s="1" t="n">
        <v>350</v>
      </c>
      <c r="M309" s="1" t="n">
        <v>361</v>
      </c>
      <c r="N309" s="1" t="n">
        <v>368</v>
      </c>
      <c r="O309" s="1" t="n">
        <v>370</v>
      </c>
      <c r="P309" s="1" t="n">
        <v>368</v>
      </c>
      <c r="Q309" s="1" t="n">
        <v>365</v>
      </c>
      <c r="R309" s="1" t="n">
        <v>360</v>
      </c>
      <c r="S309" s="1" t="n">
        <v>358</v>
      </c>
      <c r="T309" s="1" t="n">
        <v>369</v>
      </c>
      <c r="U309" s="1" t="n">
        <v>404</v>
      </c>
      <c r="V309" s="1" t="n">
        <v>406</v>
      </c>
      <c r="W309" s="1" t="n">
        <v>394</v>
      </c>
      <c r="X309" s="1" t="n">
        <v>382</v>
      </c>
      <c r="Y309" s="1" t="n">
        <v>357</v>
      </c>
      <c r="Z309" s="1" t="n">
        <v>326</v>
      </c>
      <c r="AA309" s="1" t="n">
        <v>297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284</v>
      </c>
      <c r="E310" s="1" t="n">
        <v>272</v>
      </c>
      <c r="F310" s="1" t="n">
        <v>266</v>
      </c>
      <c r="G310" s="1" t="n">
        <v>264</v>
      </c>
      <c r="H310" s="1" t="n">
        <v>271</v>
      </c>
      <c r="I310" s="1" t="n">
        <v>292</v>
      </c>
      <c r="J310" s="1" t="n">
        <v>323</v>
      </c>
      <c r="K310" s="1" t="n">
        <v>347</v>
      </c>
      <c r="L310" s="1" t="n">
        <v>356</v>
      </c>
      <c r="M310" s="1" t="n">
        <v>367</v>
      </c>
      <c r="N310" s="1" t="n">
        <v>376</v>
      </c>
      <c r="O310" s="1" t="n">
        <v>377</v>
      </c>
      <c r="P310" s="1" t="n">
        <v>374</v>
      </c>
      <c r="Q310" s="1" t="n">
        <v>374</v>
      </c>
      <c r="R310" s="1" t="n">
        <v>369</v>
      </c>
      <c r="S310" s="1" t="n">
        <v>364</v>
      </c>
      <c r="T310" s="1" t="n">
        <v>372</v>
      </c>
      <c r="U310" s="1" t="n">
        <v>408</v>
      </c>
      <c r="V310" s="1" t="n">
        <v>409</v>
      </c>
      <c r="W310" s="1" t="n">
        <v>396</v>
      </c>
      <c r="X310" s="1" t="n">
        <v>378</v>
      </c>
      <c r="Y310" s="1" t="n">
        <v>353</v>
      </c>
      <c r="Z310" s="1" t="n">
        <v>324</v>
      </c>
      <c r="AA310" s="1" t="n">
        <v>296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278</v>
      </c>
      <c r="E311" s="1" t="n">
        <v>272</v>
      </c>
      <c r="F311" s="1" t="n">
        <v>265</v>
      </c>
      <c r="G311" s="1" t="n">
        <v>264</v>
      </c>
      <c r="H311" s="1" t="n">
        <v>271</v>
      </c>
      <c r="I311" s="1" t="n">
        <v>292</v>
      </c>
      <c r="J311" s="1" t="n">
        <v>323</v>
      </c>
      <c r="K311" s="1" t="n">
        <v>344</v>
      </c>
      <c r="L311" s="1" t="n">
        <v>355</v>
      </c>
      <c r="M311" s="1" t="n">
        <v>366</v>
      </c>
      <c r="N311" s="1" t="n">
        <v>375</v>
      </c>
      <c r="O311" s="1" t="n">
        <v>376</v>
      </c>
      <c r="P311" s="1" t="n">
        <v>376</v>
      </c>
      <c r="Q311" s="1" t="n">
        <v>374</v>
      </c>
      <c r="R311" s="1" t="n">
        <v>367</v>
      </c>
      <c r="S311" s="1" t="n">
        <v>363</v>
      </c>
      <c r="T311" s="1" t="n">
        <v>369</v>
      </c>
      <c r="U311" s="1" t="n">
        <v>404</v>
      </c>
      <c r="V311" s="1" t="n">
        <v>403</v>
      </c>
      <c r="W311" s="1" t="n">
        <v>389</v>
      </c>
      <c r="X311" s="1" t="n">
        <v>378</v>
      </c>
      <c r="Y311" s="1" t="n">
        <v>359</v>
      </c>
      <c r="Z311" s="1" t="n">
        <v>329</v>
      </c>
      <c r="AA311" s="1" t="n">
        <v>300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282</v>
      </c>
      <c r="E312" s="1" t="n">
        <v>272</v>
      </c>
      <c r="F312" s="1" t="n">
        <v>265</v>
      </c>
      <c r="G312" s="1" t="n">
        <v>263</v>
      </c>
      <c r="H312" s="1" t="n">
        <v>268</v>
      </c>
      <c r="I312" s="1" t="n">
        <v>287</v>
      </c>
      <c r="J312" s="1" t="n">
        <v>310</v>
      </c>
      <c r="K312" s="1" t="n">
        <v>331</v>
      </c>
      <c r="L312" s="1" t="n">
        <v>350</v>
      </c>
      <c r="M312" s="1" t="n">
        <v>361</v>
      </c>
      <c r="N312" s="1" t="n">
        <v>369</v>
      </c>
      <c r="O312" s="1" t="n">
        <v>369</v>
      </c>
      <c r="P312" s="1" t="n">
        <v>365</v>
      </c>
      <c r="Q312" s="1" t="n">
        <v>364</v>
      </c>
      <c r="R312" s="1" t="n">
        <v>360</v>
      </c>
      <c r="S312" s="1" t="n">
        <v>354</v>
      </c>
      <c r="T312" s="1" t="n">
        <v>360</v>
      </c>
      <c r="U312" s="1" t="n">
        <v>397</v>
      </c>
      <c r="V312" s="1" t="n">
        <v>394</v>
      </c>
      <c r="W312" s="1" t="n">
        <v>381</v>
      </c>
      <c r="X312" s="1" t="n">
        <v>365</v>
      </c>
      <c r="Y312" s="1" t="n">
        <v>346</v>
      </c>
      <c r="Z312" s="1" t="n">
        <v>325</v>
      </c>
      <c r="AA312" s="1" t="n">
        <v>299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278</v>
      </c>
      <c r="E313" s="1" t="n">
        <v>266</v>
      </c>
      <c r="F313" s="1" t="n">
        <v>261</v>
      </c>
      <c r="G313" s="1" t="n">
        <v>259</v>
      </c>
      <c r="H313" s="1" t="n">
        <v>262</v>
      </c>
      <c r="I313" s="1" t="n">
        <v>270</v>
      </c>
      <c r="J313" s="1" t="n">
        <v>278</v>
      </c>
      <c r="K313" s="1" t="n">
        <v>289</v>
      </c>
      <c r="L313" s="1" t="n">
        <v>305</v>
      </c>
      <c r="M313" s="1" t="n">
        <v>318</v>
      </c>
      <c r="N313" s="1" t="n">
        <v>325</v>
      </c>
      <c r="O313" s="1" t="n">
        <v>326</v>
      </c>
      <c r="P313" s="1" t="n">
        <v>323</v>
      </c>
      <c r="Q313" s="1" t="n">
        <v>320</v>
      </c>
      <c r="R313" s="1" t="n">
        <v>315</v>
      </c>
      <c r="S313" s="1" t="n">
        <v>312</v>
      </c>
      <c r="T313" s="1" t="n">
        <v>321</v>
      </c>
      <c r="U313" s="1" t="n">
        <v>363</v>
      </c>
      <c r="V313" s="1" t="n">
        <v>367</v>
      </c>
      <c r="W313" s="1" t="n">
        <v>356</v>
      </c>
      <c r="X313" s="1" t="n">
        <v>343</v>
      </c>
      <c r="Y313" s="1" t="n">
        <v>324</v>
      </c>
      <c r="Z313" s="1" t="n">
        <v>306</v>
      </c>
      <c r="AA313" s="1" t="n">
        <v>284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267</v>
      </c>
      <c r="E314" s="1" t="n">
        <v>259</v>
      </c>
      <c r="F314" s="1" t="n">
        <v>254</v>
      </c>
      <c r="G314" s="1" t="n">
        <v>250</v>
      </c>
      <c r="H314" s="1" t="n">
        <v>250</v>
      </c>
      <c r="I314" s="1" t="n">
        <v>255</v>
      </c>
      <c r="J314" s="1" t="n">
        <v>259</v>
      </c>
      <c r="K314" s="1" t="n">
        <v>269</v>
      </c>
      <c r="L314" s="1" t="n">
        <v>288</v>
      </c>
      <c r="M314" s="1" t="n">
        <v>299</v>
      </c>
      <c r="N314" s="1" t="n">
        <v>308</v>
      </c>
      <c r="O314" s="1" t="n">
        <v>313</v>
      </c>
      <c r="P314" s="1" t="n">
        <v>314</v>
      </c>
      <c r="Q314" s="1" t="n">
        <v>314</v>
      </c>
      <c r="R314" s="1" t="n">
        <v>313</v>
      </c>
      <c r="S314" s="1" t="n">
        <v>313</v>
      </c>
      <c r="T314" s="1" t="n">
        <v>324</v>
      </c>
      <c r="U314" s="1" t="n">
        <v>370</v>
      </c>
      <c r="V314" s="1" t="n">
        <v>376</v>
      </c>
      <c r="W314" s="1" t="n">
        <v>367</v>
      </c>
      <c r="X314" s="1" t="n">
        <v>351</v>
      </c>
      <c r="Y314" s="1" t="n">
        <v>328</v>
      </c>
      <c r="Z314" s="1" t="n">
        <v>302</v>
      </c>
      <c r="AA314" s="1" t="n">
        <v>278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264</v>
      </c>
      <c r="E315" s="1" t="n">
        <v>255</v>
      </c>
      <c r="F315" s="1" t="n">
        <v>251</v>
      </c>
      <c r="G315" s="1" t="n">
        <v>251</v>
      </c>
      <c r="H315" s="1" t="n">
        <v>259</v>
      </c>
      <c r="I315" s="1" t="n">
        <v>281</v>
      </c>
      <c r="J315" s="1" t="n">
        <v>313</v>
      </c>
      <c r="K315" s="1" t="n">
        <v>333</v>
      </c>
      <c r="L315" s="1" t="n">
        <v>347</v>
      </c>
      <c r="M315" s="1" t="n">
        <v>360</v>
      </c>
      <c r="N315" s="1" t="n">
        <v>373</v>
      </c>
      <c r="O315" s="1" t="n">
        <v>379</v>
      </c>
      <c r="P315" s="1" t="n">
        <v>379</v>
      </c>
      <c r="Q315" s="1" t="n">
        <v>383</v>
      </c>
      <c r="R315" s="1" t="n">
        <v>382</v>
      </c>
      <c r="S315" s="1" t="n">
        <v>375</v>
      </c>
      <c r="T315" s="1" t="n">
        <v>375</v>
      </c>
      <c r="U315" s="1" t="n">
        <v>410</v>
      </c>
      <c r="V315" s="1" t="n">
        <v>409</v>
      </c>
      <c r="W315" s="1" t="n">
        <v>395</v>
      </c>
      <c r="X315" s="1" t="n">
        <v>377</v>
      </c>
      <c r="Y315" s="1" t="n">
        <v>352</v>
      </c>
      <c r="Z315" s="1" t="n">
        <v>323</v>
      </c>
      <c r="AA315" s="1" t="n">
        <v>298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277</v>
      </c>
      <c r="E316" s="1" t="n">
        <v>266</v>
      </c>
      <c r="F316" s="1" t="n">
        <v>260</v>
      </c>
      <c r="G316" s="1" t="n">
        <v>259</v>
      </c>
      <c r="H316" s="1" t="n">
        <v>266</v>
      </c>
      <c r="I316" s="1" t="n">
        <v>287</v>
      </c>
      <c r="J316" s="1" t="n">
        <v>321</v>
      </c>
      <c r="K316" s="1" t="n">
        <v>341</v>
      </c>
      <c r="L316" s="1" t="n">
        <v>354</v>
      </c>
      <c r="M316" s="1" t="n">
        <v>364</v>
      </c>
      <c r="N316" s="1" t="n">
        <v>375</v>
      </c>
      <c r="O316" s="1" t="n">
        <v>382</v>
      </c>
      <c r="P316" s="1" t="n">
        <v>384</v>
      </c>
      <c r="Q316" s="1" t="n">
        <v>390</v>
      </c>
      <c r="R316" s="1" t="n">
        <v>389</v>
      </c>
      <c r="S316" s="1" t="n">
        <v>383</v>
      </c>
      <c r="T316" s="1" t="n">
        <v>381</v>
      </c>
      <c r="U316" s="1" t="n">
        <v>416</v>
      </c>
      <c r="V316" s="1" t="n">
        <v>414</v>
      </c>
      <c r="W316" s="1" t="n">
        <v>399</v>
      </c>
      <c r="X316" s="1" t="n">
        <v>383</v>
      </c>
      <c r="Y316" s="1" t="n">
        <v>354</v>
      </c>
      <c r="Z316" s="1" t="n">
        <v>325</v>
      </c>
      <c r="AA316" s="1" t="n">
        <v>296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281</v>
      </c>
      <c r="E317" s="1" t="n">
        <v>270</v>
      </c>
      <c r="F317" s="1" t="n">
        <v>263</v>
      </c>
      <c r="G317" s="1" t="n">
        <v>261</v>
      </c>
      <c r="H317" s="1" t="n">
        <v>269</v>
      </c>
      <c r="I317" s="1" t="n">
        <v>291</v>
      </c>
      <c r="J317" s="1" t="n">
        <v>320</v>
      </c>
      <c r="K317" s="1" t="n">
        <v>342</v>
      </c>
      <c r="L317" s="1" t="n">
        <v>353</v>
      </c>
      <c r="M317" s="1" t="n">
        <v>366</v>
      </c>
      <c r="N317" s="1" t="n">
        <v>378</v>
      </c>
      <c r="O317" s="1" t="n">
        <v>385</v>
      </c>
      <c r="P317" s="1" t="n">
        <v>386</v>
      </c>
      <c r="Q317" s="1" t="n">
        <v>389</v>
      </c>
      <c r="R317" s="1" t="n">
        <v>387</v>
      </c>
      <c r="S317" s="1" t="n">
        <v>381</v>
      </c>
      <c r="T317" s="1" t="n">
        <v>379</v>
      </c>
      <c r="U317" s="1" t="n">
        <v>413</v>
      </c>
      <c r="V317" s="1" t="n">
        <v>410</v>
      </c>
      <c r="W317" s="1" t="n">
        <v>396</v>
      </c>
      <c r="X317" s="1" t="n">
        <v>378</v>
      </c>
      <c r="Y317" s="1" t="n">
        <v>355</v>
      </c>
      <c r="Z317" s="1" t="n">
        <v>322</v>
      </c>
      <c r="AA317" s="1" t="n">
        <v>291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271</v>
      </c>
      <c r="E318" s="1" t="n">
        <v>263</v>
      </c>
      <c r="F318" s="1" t="n">
        <v>257</v>
      </c>
      <c r="G318" s="1" t="n">
        <v>256</v>
      </c>
      <c r="H318" s="1" t="n">
        <v>263</v>
      </c>
      <c r="I318" s="1" t="n">
        <v>287</v>
      </c>
      <c r="J318" s="1" t="n">
        <v>318</v>
      </c>
      <c r="K318" s="1" t="n">
        <v>336</v>
      </c>
      <c r="L318" s="1" t="n">
        <v>351</v>
      </c>
      <c r="M318" s="1" t="n">
        <v>364</v>
      </c>
      <c r="N318" s="1" t="n">
        <v>375</v>
      </c>
      <c r="O318" s="1" t="n">
        <v>382</v>
      </c>
      <c r="P318" s="1" t="n">
        <v>384</v>
      </c>
      <c r="Q318" s="1" t="n">
        <v>388</v>
      </c>
      <c r="R318" s="1" t="n">
        <v>387</v>
      </c>
      <c r="S318" s="1" t="n">
        <v>382</v>
      </c>
      <c r="T318" s="1" t="n">
        <v>382</v>
      </c>
      <c r="U318" s="1" t="n">
        <v>417</v>
      </c>
      <c r="V318" s="1" t="n">
        <v>412</v>
      </c>
      <c r="W318" s="1" t="n">
        <v>398</v>
      </c>
      <c r="X318" s="1" t="n">
        <v>380</v>
      </c>
      <c r="Y318" s="1" t="n">
        <v>353</v>
      </c>
      <c r="Z318" s="1" t="n">
        <v>323</v>
      </c>
      <c r="AA318" s="1" t="n">
        <v>294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273</v>
      </c>
      <c r="E319" s="1" t="n">
        <v>264</v>
      </c>
      <c r="F319" s="1" t="n">
        <v>260</v>
      </c>
      <c r="G319" s="1" t="n">
        <v>258</v>
      </c>
      <c r="H319" s="1" t="n">
        <v>264</v>
      </c>
      <c r="I319" s="1" t="n">
        <v>285</v>
      </c>
      <c r="J319" s="1" t="n">
        <v>314</v>
      </c>
      <c r="K319" s="1" t="n">
        <v>335</v>
      </c>
      <c r="L319" s="1" t="n">
        <v>351</v>
      </c>
      <c r="M319" s="1" t="n">
        <v>366</v>
      </c>
      <c r="N319" s="1" t="n">
        <v>380</v>
      </c>
      <c r="O319" s="1" t="n">
        <v>388</v>
      </c>
      <c r="P319" s="1" t="n">
        <v>390</v>
      </c>
      <c r="Q319" s="1" t="n">
        <v>394</v>
      </c>
      <c r="R319" s="1" t="n">
        <v>393</v>
      </c>
      <c r="S319" s="1" t="n">
        <v>385</v>
      </c>
      <c r="T319" s="1" t="n">
        <v>381</v>
      </c>
      <c r="U319" s="1" t="n">
        <v>410</v>
      </c>
      <c r="V319" s="1" t="n">
        <v>402</v>
      </c>
      <c r="W319" s="1" t="n">
        <v>385</v>
      </c>
      <c r="X319" s="1" t="n">
        <v>367</v>
      </c>
      <c r="Y319" s="1" t="n">
        <v>344</v>
      </c>
      <c r="Z319" s="1" t="n">
        <v>321</v>
      </c>
      <c r="AA319" s="1" t="n">
        <v>294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272</v>
      </c>
      <c r="E320" s="1" t="n">
        <v>261</v>
      </c>
      <c r="F320" s="1" t="n">
        <v>257</v>
      </c>
      <c r="G320" s="1" t="n">
        <v>253</v>
      </c>
      <c r="H320" s="1" t="n">
        <v>256</v>
      </c>
      <c r="I320" s="1" t="n">
        <v>263</v>
      </c>
      <c r="J320" s="1" t="n">
        <v>268</v>
      </c>
      <c r="K320" s="1" t="n">
        <v>281</v>
      </c>
      <c r="L320" s="1" t="n">
        <v>302</v>
      </c>
      <c r="M320" s="1" t="n">
        <v>318</v>
      </c>
      <c r="N320" s="1" t="n">
        <v>329</v>
      </c>
      <c r="O320" s="1" t="n">
        <v>333</v>
      </c>
      <c r="P320" s="1" t="n">
        <v>332</v>
      </c>
      <c r="Q320" s="1" t="n">
        <v>330</v>
      </c>
      <c r="R320" s="1" t="n">
        <v>327</v>
      </c>
      <c r="S320" s="1" t="n">
        <v>324</v>
      </c>
      <c r="T320" s="1" t="n">
        <v>330</v>
      </c>
      <c r="U320" s="1" t="n">
        <v>367</v>
      </c>
      <c r="V320" s="1" t="n">
        <v>367</v>
      </c>
      <c r="W320" s="1" t="n">
        <v>354</v>
      </c>
      <c r="X320" s="1" t="n">
        <v>340</v>
      </c>
      <c r="Y320" s="1" t="n">
        <v>322</v>
      </c>
      <c r="Z320" s="1" t="n">
        <v>306</v>
      </c>
      <c r="AA320" s="1" t="n">
        <v>285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267</v>
      </c>
      <c r="E321" s="1" t="n">
        <v>255</v>
      </c>
      <c r="F321" s="1" t="n">
        <v>248</v>
      </c>
      <c r="G321" s="1" t="n">
        <v>248</v>
      </c>
      <c r="H321" s="1" t="n">
        <v>244</v>
      </c>
      <c r="I321" s="1" t="n">
        <v>250</v>
      </c>
      <c r="J321" s="1" t="n">
        <v>256</v>
      </c>
      <c r="K321" s="1" t="n">
        <v>266</v>
      </c>
      <c r="L321" s="1" t="n">
        <v>286</v>
      </c>
      <c r="M321" s="1" t="n">
        <v>301</v>
      </c>
      <c r="N321" s="1" t="n">
        <v>312</v>
      </c>
      <c r="O321" s="1" t="n">
        <v>318</v>
      </c>
      <c r="P321" s="1" t="n">
        <v>320</v>
      </c>
      <c r="Q321" s="1" t="n">
        <v>321</v>
      </c>
      <c r="R321" s="1" t="n">
        <v>321</v>
      </c>
      <c r="S321" s="1" t="n">
        <v>320</v>
      </c>
      <c r="T321" s="1" t="n">
        <v>328</v>
      </c>
      <c r="U321" s="1" t="n">
        <v>372</v>
      </c>
      <c r="V321" s="1" t="n">
        <v>374</v>
      </c>
      <c r="W321" s="1" t="n">
        <v>365</v>
      </c>
      <c r="X321" s="1" t="n">
        <v>350</v>
      </c>
      <c r="Y321" s="1" t="n">
        <v>327</v>
      </c>
      <c r="Z321" s="1" t="n">
        <v>302</v>
      </c>
      <c r="AA321" s="1" t="n">
        <v>276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264</v>
      </c>
      <c r="E322" s="1" t="n">
        <v>256</v>
      </c>
      <c r="F322" s="1" t="n">
        <v>252</v>
      </c>
      <c r="G322" s="1" t="n">
        <v>252</v>
      </c>
      <c r="H322" s="1" t="n">
        <v>259</v>
      </c>
      <c r="I322" s="1" t="n">
        <v>281</v>
      </c>
      <c r="J322" s="1" t="n">
        <v>317</v>
      </c>
      <c r="K322" s="1" t="n">
        <v>339</v>
      </c>
      <c r="L322" s="1" t="n">
        <v>356</v>
      </c>
      <c r="M322" s="1" t="n">
        <v>370</v>
      </c>
      <c r="N322" s="1" t="n">
        <v>382</v>
      </c>
      <c r="O322" s="1" t="n">
        <v>387</v>
      </c>
      <c r="P322" s="1" t="n">
        <v>385</v>
      </c>
      <c r="Q322" s="1" t="n">
        <v>387</v>
      </c>
      <c r="R322" s="1" t="n">
        <v>386</v>
      </c>
      <c r="S322" s="1" t="n">
        <v>379</v>
      </c>
      <c r="T322" s="1" t="n">
        <v>381</v>
      </c>
      <c r="U322" s="1" t="n">
        <v>417</v>
      </c>
      <c r="V322" s="1" t="n">
        <v>414</v>
      </c>
      <c r="W322" s="1" t="n">
        <v>403</v>
      </c>
      <c r="X322" s="1" t="n">
        <v>386</v>
      </c>
      <c r="Y322" s="1" t="n">
        <v>359</v>
      </c>
      <c r="Z322" s="1" t="n">
        <v>327</v>
      </c>
      <c r="AA322" s="1" t="n">
        <v>299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279</v>
      </c>
      <c r="E323" s="1" t="n">
        <v>267</v>
      </c>
      <c r="F323" s="1" t="n">
        <v>265</v>
      </c>
      <c r="G323" s="1" t="n">
        <v>263</v>
      </c>
      <c r="H323" s="1" t="n">
        <v>271</v>
      </c>
      <c r="I323" s="1" t="n">
        <v>294</v>
      </c>
      <c r="J323" s="1" t="n">
        <v>321</v>
      </c>
      <c r="K323" s="1" t="n">
        <v>339</v>
      </c>
      <c r="L323" s="1" t="n">
        <v>354</v>
      </c>
      <c r="M323" s="1" t="n">
        <v>367</v>
      </c>
      <c r="N323" s="1" t="n">
        <v>378</v>
      </c>
      <c r="O323" s="1" t="n">
        <v>382</v>
      </c>
      <c r="P323" s="1" t="n">
        <v>382</v>
      </c>
      <c r="Q323" s="1" t="n">
        <v>385</v>
      </c>
      <c r="R323" s="1" t="n">
        <v>384</v>
      </c>
      <c r="S323" s="1" t="n">
        <v>377</v>
      </c>
      <c r="T323" s="1" t="n">
        <v>379</v>
      </c>
      <c r="U323" s="1" t="n">
        <v>414</v>
      </c>
      <c r="V323" s="1" t="n">
        <v>410</v>
      </c>
      <c r="W323" s="1" t="n">
        <v>397</v>
      </c>
      <c r="X323" s="1" t="n">
        <v>380</v>
      </c>
      <c r="Y323" s="1" t="n">
        <v>357</v>
      </c>
      <c r="Z323" s="1" t="n">
        <v>330</v>
      </c>
      <c r="AA323" s="1" t="n">
        <v>301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279</v>
      </c>
      <c r="E324" s="1" t="n">
        <v>267</v>
      </c>
      <c r="F324" s="1" t="n">
        <v>264</v>
      </c>
      <c r="G324" s="1" t="n">
        <v>263</v>
      </c>
      <c r="H324" s="1" t="n">
        <v>271</v>
      </c>
      <c r="I324" s="1" t="n">
        <v>292</v>
      </c>
      <c r="J324" s="1" t="n">
        <v>315</v>
      </c>
      <c r="K324" s="1" t="n">
        <v>335</v>
      </c>
      <c r="L324" s="1" t="n">
        <v>353</v>
      </c>
      <c r="M324" s="1" t="n">
        <v>364</v>
      </c>
      <c r="N324" s="1" t="n">
        <v>372</v>
      </c>
      <c r="O324" s="1" t="n">
        <v>373</v>
      </c>
      <c r="P324" s="1" t="n">
        <v>371</v>
      </c>
      <c r="Q324" s="1" t="n">
        <v>369</v>
      </c>
      <c r="R324" s="1" t="n">
        <v>365</v>
      </c>
      <c r="S324" s="1" t="n">
        <v>358</v>
      </c>
      <c r="T324" s="1" t="n">
        <v>363</v>
      </c>
      <c r="U324" s="1" t="n">
        <v>400</v>
      </c>
      <c r="V324" s="1" t="n">
        <v>396</v>
      </c>
      <c r="W324" s="1" t="n">
        <v>382</v>
      </c>
      <c r="X324" s="1" t="n">
        <v>367</v>
      </c>
      <c r="Y324" s="1" t="n">
        <v>348</v>
      </c>
      <c r="Z324" s="1" t="n">
        <v>325</v>
      </c>
      <c r="AA324" s="1" t="n">
        <v>295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272</v>
      </c>
      <c r="E325" s="1" t="n">
        <v>261</v>
      </c>
      <c r="F325" s="1" t="n">
        <v>251</v>
      </c>
      <c r="G325" s="1" t="n">
        <v>248</v>
      </c>
      <c r="H325" s="1" t="n">
        <v>248</v>
      </c>
      <c r="I325" s="1" t="n">
        <v>254</v>
      </c>
      <c r="J325" s="1" t="n">
        <v>261</v>
      </c>
      <c r="K325" s="1" t="n">
        <v>266</v>
      </c>
      <c r="L325" s="1" t="n">
        <v>286</v>
      </c>
      <c r="M325" s="1" t="n">
        <v>302</v>
      </c>
      <c r="N325" s="1" t="n">
        <v>313</v>
      </c>
      <c r="O325" s="1" t="n">
        <v>318</v>
      </c>
      <c r="P325" s="1" t="n">
        <v>316</v>
      </c>
      <c r="Q325" s="1" t="n">
        <v>311</v>
      </c>
      <c r="R325" s="1" t="n">
        <v>305</v>
      </c>
      <c r="S325" s="1" t="n">
        <v>298</v>
      </c>
      <c r="T325" s="1" t="n">
        <v>299</v>
      </c>
      <c r="U325" s="1" t="n">
        <v>322</v>
      </c>
      <c r="V325" s="1" t="n">
        <v>318</v>
      </c>
      <c r="W325" s="1" t="n">
        <v>312</v>
      </c>
      <c r="X325" s="1" t="n">
        <v>306</v>
      </c>
      <c r="Y325" s="1" t="n">
        <v>297</v>
      </c>
      <c r="Z325" s="1" t="n">
        <v>282</v>
      </c>
      <c r="AA325" s="1" t="n">
        <v>264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256</v>
      </c>
      <c r="E326" s="1" t="n">
        <v>248</v>
      </c>
      <c r="F326" s="1" t="n">
        <v>243</v>
      </c>
      <c r="G326" s="1" t="n">
        <v>242</v>
      </c>
      <c r="H326" s="1" t="n">
        <v>247</v>
      </c>
      <c r="I326" s="1" t="n">
        <v>254</v>
      </c>
      <c r="J326" s="1" t="n">
        <v>260</v>
      </c>
      <c r="K326" s="1" t="n">
        <v>267</v>
      </c>
      <c r="L326" s="1" t="n">
        <v>283</v>
      </c>
      <c r="M326" s="1" t="n">
        <v>298</v>
      </c>
      <c r="N326" s="1" t="n">
        <v>308</v>
      </c>
      <c r="O326" s="1" t="n">
        <v>310</v>
      </c>
      <c r="P326" s="1" t="n">
        <v>311</v>
      </c>
      <c r="Q326" s="1" t="n">
        <v>308</v>
      </c>
      <c r="R326" s="1" t="n">
        <v>305</v>
      </c>
      <c r="S326" s="1" t="n">
        <v>303</v>
      </c>
      <c r="T326" s="1" t="n">
        <v>314</v>
      </c>
      <c r="U326" s="1" t="n">
        <v>355</v>
      </c>
      <c r="V326" s="1" t="n">
        <v>355</v>
      </c>
      <c r="W326" s="1" t="n">
        <v>346</v>
      </c>
      <c r="X326" s="1" t="n">
        <v>333</v>
      </c>
      <c r="Y326" s="1" t="n">
        <v>317</v>
      </c>
      <c r="Z326" s="1" t="n">
        <v>302</v>
      </c>
      <c r="AA326" s="1" t="n">
        <v>280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264</v>
      </c>
      <c r="E327" s="1" t="n">
        <v>258</v>
      </c>
      <c r="F327" s="1" t="n">
        <v>248</v>
      </c>
      <c r="G327" s="1" t="n">
        <v>244</v>
      </c>
      <c r="H327" s="1" t="n">
        <v>246</v>
      </c>
      <c r="I327" s="1" t="n">
        <v>253</v>
      </c>
      <c r="J327" s="1" t="n">
        <v>255</v>
      </c>
      <c r="K327" s="1" t="n">
        <v>260</v>
      </c>
      <c r="L327" s="1" t="n">
        <v>276</v>
      </c>
      <c r="M327" s="1" t="n">
        <v>291</v>
      </c>
      <c r="N327" s="1" t="n">
        <v>299</v>
      </c>
      <c r="O327" s="1" t="n">
        <v>300</v>
      </c>
      <c r="P327" s="1" t="n">
        <v>300</v>
      </c>
      <c r="Q327" s="1" t="n">
        <v>296</v>
      </c>
      <c r="R327" s="1" t="n">
        <v>292</v>
      </c>
      <c r="S327" s="1" t="n">
        <v>290</v>
      </c>
      <c r="T327" s="1" t="n">
        <v>304</v>
      </c>
      <c r="U327" s="1" t="n">
        <v>349</v>
      </c>
      <c r="V327" s="1" t="n">
        <v>353</v>
      </c>
      <c r="W327" s="1" t="n">
        <v>345</v>
      </c>
      <c r="X327" s="1" t="n">
        <v>336</v>
      </c>
      <c r="Y327" s="1" t="n">
        <v>323</v>
      </c>
      <c r="Z327" s="1" t="n">
        <v>308</v>
      </c>
      <c r="AA327" s="1" t="n">
        <v>287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267</v>
      </c>
      <c r="E328" s="1" t="n">
        <v>256</v>
      </c>
      <c r="F328" s="1" t="n">
        <v>253</v>
      </c>
      <c r="G328" s="1" t="n">
        <v>250</v>
      </c>
      <c r="H328" s="1" t="n">
        <v>252</v>
      </c>
      <c r="I328" s="1" t="n">
        <v>258</v>
      </c>
      <c r="J328" s="1" t="n">
        <v>265</v>
      </c>
      <c r="K328" s="1" t="n">
        <v>270</v>
      </c>
      <c r="L328" s="1" t="n">
        <v>284</v>
      </c>
      <c r="M328" s="1" t="n">
        <v>297</v>
      </c>
      <c r="N328" s="1" t="n">
        <v>304</v>
      </c>
      <c r="O328" s="1" t="n">
        <v>306</v>
      </c>
      <c r="P328" s="1" t="n">
        <v>306</v>
      </c>
      <c r="Q328" s="1" t="n">
        <v>302</v>
      </c>
      <c r="R328" s="1" t="n">
        <v>300</v>
      </c>
      <c r="S328" s="1" t="n">
        <v>302</v>
      </c>
      <c r="T328" s="1" t="n">
        <v>321</v>
      </c>
      <c r="U328" s="1" t="n">
        <v>376</v>
      </c>
      <c r="V328" s="1" t="n">
        <v>385</v>
      </c>
      <c r="W328" s="1" t="n">
        <v>379</v>
      </c>
      <c r="X328" s="1" t="n">
        <v>365</v>
      </c>
      <c r="Y328" s="1" t="n">
        <v>341</v>
      </c>
      <c r="Z328" s="1" t="n">
        <v>310</v>
      </c>
      <c r="AA328" s="1" t="n">
        <v>281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263</v>
      </c>
      <c r="E329" s="1" t="n">
        <v>254</v>
      </c>
      <c r="F329" s="1" t="n">
        <v>250</v>
      </c>
      <c r="G329" s="1" t="n">
        <v>251</v>
      </c>
      <c r="H329" s="1" t="n">
        <v>261</v>
      </c>
      <c r="I329" s="1" t="n">
        <v>287</v>
      </c>
      <c r="J329" s="1" t="n">
        <v>327</v>
      </c>
      <c r="K329" s="1" t="n">
        <v>353</v>
      </c>
      <c r="L329" s="1" t="n">
        <v>364</v>
      </c>
      <c r="M329" s="1" t="n">
        <v>373</v>
      </c>
      <c r="N329" s="1" t="n">
        <v>378</v>
      </c>
      <c r="O329" s="1" t="n">
        <v>377</v>
      </c>
      <c r="P329" s="1" t="n">
        <v>370</v>
      </c>
      <c r="Q329" s="1" t="n">
        <v>370</v>
      </c>
      <c r="R329" s="1" t="n">
        <v>366</v>
      </c>
      <c r="S329" s="1" t="n">
        <v>364</v>
      </c>
      <c r="T329" s="1" t="n">
        <v>378</v>
      </c>
      <c r="U329" s="1" t="n">
        <v>423</v>
      </c>
      <c r="V329" s="1" t="n">
        <v>426</v>
      </c>
      <c r="W329" s="1" t="n">
        <v>415</v>
      </c>
      <c r="X329" s="1" t="n">
        <v>397</v>
      </c>
      <c r="Y329" s="1" t="n">
        <v>368</v>
      </c>
      <c r="Z329" s="1" t="n">
        <v>335</v>
      </c>
      <c r="AA329" s="1" t="n">
        <v>300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278</v>
      </c>
      <c r="E330" s="1" t="n">
        <v>268</v>
      </c>
      <c r="F330" s="1" t="n">
        <v>266</v>
      </c>
      <c r="G330" s="1" t="n">
        <v>267</v>
      </c>
      <c r="H330" s="1" t="n">
        <v>273</v>
      </c>
      <c r="I330" s="1" t="n">
        <v>292</v>
      </c>
      <c r="J330" s="1" t="n">
        <v>328</v>
      </c>
      <c r="K330" s="1" t="n">
        <v>355</v>
      </c>
      <c r="L330" s="1" t="n">
        <v>363</v>
      </c>
      <c r="M330" s="1" t="n">
        <v>370</v>
      </c>
      <c r="N330" s="1" t="n">
        <v>375</v>
      </c>
      <c r="O330" s="1" t="n">
        <v>375</v>
      </c>
      <c r="P330" s="1" t="n">
        <v>371</v>
      </c>
      <c r="Q330" s="1" t="n">
        <v>370</v>
      </c>
      <c r="R330" s="1" t="n">
        <v>365</v>
      </c>
      <c r="S330" s="1" t="n">
        <v>362</v>
      </c>
      <c r="T330" s="1" t="n">
        <v>375</v>
      </c>
      <c r="U330" s="1" t="n">
        <v>419</v>
      </c>
      <c r="V330" s="1" t="n">
        <v>422</v>
      </c>
      <c r="W330" s="1" t="n">
        <v>412</v>
      </c>
      <c r="X330" s="1" t="n">
        <v>395</v>
      </c>
      <c r="Y330" s="1" t="n">
        <v>370</v>
      </c>
      <c r="Z330" s="1" t="n">
        <v>336</v>
      </c>
      <c r="AA330" s="1" t="n">
        <v>299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277</v>
      </c>
      <c r="E331" s="1" t="n">
        <v>268</v>
      </c>
      <c r="F331" s="1" t="n">
        <v>265</v>
      </c>
      <c r="G331" s="1" t="n">
        <v>265</v>
      </c>
      <c r="H331" s="1" t="n">
        <v>271</v>
      </c>
      <c r="I331" s="1" t="n">
        <v>292</v>
      </c>
      <c r="J331" s="1" t="n">
        <v>329</v>
      </c>
      <c r="K331" s="1" t="n">
        <v>353</v>
      </c>
      <c r="L331" s="1" t="n">
        <v>361</v>
      </c>
      <c r="M331" s="1" t="n">
        <v>368</v>
      </c>
      <c r="N331" s="1" t="n">
        <v>373</v>
      </c>
      <c r="O331" s="1" t="n">
        <v>374</v>
      </c>
      <c r="P331" s="1" t="n">
        <v>369</v>
      </c>
      <c r="Q331" s="1" t="n">
        <v>369</v>
      </c>
      <c r="R331" s="1" t="n">
        <v>369</v>
      </c>
      <c r="S331" s="1" t="n">
        <v>368</v>
      </c>
      <c r="T331" s="1" t="n">
        <v>379</v>
      </c>
      <c r="U331" s="1" t="n">
        <v>424</v>
      </c>
      <c r="V331" s="1" t="n">
        <v>425</v>
      </c>
      <c r="W331" s="1" t="n">
        <v>414</v>
      </c>
      <c r="X331" s="1" t="n">
        <v>397</v>
      </c>
      <c r="Y331" s="1" t="n">
        <v>371</v>
      </c>
      <c r="Z331" s="1" t="n">
        <v>338</v>
      </c>
      <c r="AA331" s="1" t="n">
        <v>302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273</v>
      </c>
      <c r="E332" s="1" t="n">
        <v>269</v>
      </c>
      <c r="F332" s="1" t="n">
        <v>262</v>
      </c>
      <c r="G332" s="1" t="n">
        <v>256</v>
      </c>
      <c r="H332" s="1" t="n">
        <v>262</v>
      </c>
      <c r="I332" s="1" t="n">
        <v>284</v>
      </c>
      <c r="J332" s="1" t="n">
        <v>318</v>
      </c>
      <c r="K332" s="1" t="n">
        <v>344</v>
      </c>
      <c r="L332" s="1" t="n">
        <v>356</v>
      </c>
      <c r="M332" s="1" t="n">
        <v>364</v>
      </c>
      <c r="N332" s="1" t="n">
        <v>372</v>
      </c>
      <c r="O332" s="1" t="n">
        <v>374</v>
      </c>
      <c r="P332" s="1" t="n">
        <v>371</v>
      </c>
      <c r="Q332" s="1" t="n">
        <v>371</v>
      </c>
      <c r="R332" s="1" t="n">
        <v>369</v>
      </c>
      <c r="S332" s="1" t="n">
        <v>366</v>
      </c>
      <c r="T332" s="1" t="n">
        <v>381</v>
      </c>
      <c r="U332" s="1" t="n">
        <v>417</v>
      </c>
      <c r="V332" s="1" t="n">
        <v>414</v>
      </c>
      <c r="W332" s="1" t="n">
        <v>404</v>
      </c>
      <c r="X332" s="1" t="n">
        <v>387</v>
      </c>
      <c r="Y332" s="1" t="n">
        <v>362</v>
      </c>
      <c r="Z332" s="1" t="n">
        <v>331</v>
      </c>
      <c r="AA332" s="1" t="n">
        <v>297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276</v>
      </c>
      <c r="E333" s="1" t="n">
        <v>265</v>
      </c>
      <c r="F333" s="1" t="n">
        <v>260</v>
      </c>
      <c r="G333" s="1" t="n">
        <v>258</v>
      </c>
      <c r="H333" s="1" t="n">
        <v>265</v>
      </c>
      <c r="I333" s="1" t="n">
        <v>283</v>
      </c>
      <c r="J333" s="1" t="n">
        <v>316</v>
      </c>
      <c r="K333" s="1" t="n">
        <v>342</v>
      </c>
      <c r="L333" s="1" t="n">
        <v>353</v>
      </c>
      <c r="M333" s="1" t="n">
        <v>361</v>
      </c>
      <c r="N333" s="1" t="n">
        <v>365</v>
      </c>
      <c r="O333" s="1" t="n">
        <v>365</v>
      </c>
      <c r="P333" s="1" t="n">
        <v>359</v>
      </c>
      <c r="Q333" s="1" t="n">
        <v>355</v>
      </c>
      <c r="R333" s="1" t="n">
        <v>351</v>
      </c>
      <c r="S333" s="1" t="n">
        <v>348</v>
      </c>
      <c r="T333" s="1" t="n">
        <v>363</v>
      </c>
      <c r="U333" s="1" t="n">
        <v>400</v>
      </c>
      <c r="V333" s="1" t="n">
        <v>397</v>
      </c>
      <c r="W333" s="1" t="n">
        <v>387</v>
      </c>
      <c r="X333" s="1" t="n">
        <v>374</v>
      </c>
      <c r="Y333" s="1" t="n">
        <v>356</v>
      </c>
      <c r="Z333" s="1" t="n">
        <v>333</v>
      </c>
      <c r="AA333" s="1" t="n">
        <v>301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281</v>
      </c>
      <c r="E334" s="1" t="n">
        <v>268</v>
      </c>
      <c r="F334" s="1" t="n">
        <v>264</v>
      </c>
      <c r="G334" s="1" t="n">
        <v>260</v>
      </c>
      <c r="H334" s="1" t="n">
        <v>262</v>
      </c>
      <c r="I334" s="1" t="n">
        <v>269</v>
      </c>
      <c r="J334" s="1" t="n">
        <v>279</v>
      </c>
      <c r="K334" s="1" t="n">
        <v>290</v>
      </c>
      <c r="L334" s="1" t="n">
        <v>305</v>
      </c>
      <c r="M334" s="1" t="n">
        <v>319</v>
      </c>
      <c r="N334" s="1" t="n">
        <v>324</v>
      </c>
      <c r="O334" s="1" t="n">
        <v>323</v>
      </c>
      <c r="P334" s="1" t="n">
        <v>316</v>
      </c>
      <c r="Q334" s="1" t="n">
        <v>311</v>
      </c>
      <c r="R334" s="1" t="n">
        <v>307</v>
      </c>
      <c r="S334" s="1" t="n">
        <v>305</v>
      </c>
      <c r="T334" s="1" t="n">
        <v>321</v>
      </c>
      <c r="U334" s="1" t="n">
        <v>372</v>
      </c>
      <c r="V334" s="1" t="n">
        <v>376</v>
      </c>
      <c r="W334" s="1" t="n">
        <v>369</v>
      </c>
      <c r="X334" s="1" t="n">
        <v>360</v>
      </c>
      <c r="Y334" s="1" t="n">
        <v>344</v>
      </c>
      <c r="Z334" s="1" t="n">
        <v>325</v>
      </c>
      <c r="AA334" s="1" t="n">
        <v>297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274</v>
      </c>
      <c r="E335" s="1" t="n">
        <v>261</v>
      </c>
      <c r="F335" s="1" t="n">
        <v>257</v>
      </c>
      <c r="G335" s="1" t="n">
        <v>253</v>
      </c>
      <c r="H335" s="1" t="n">
        <v>253</v>
      </c>
      <c r="I335" s="1" t="n">
        <v>260</v>
      </c>
      <c r="J335" s="1" t="n">
        <v>271</v>
      </c>
      <c r="K335" s="1" t="n">
        <v>280</v>
      </c>
      <c r="L335" s="1" t="n">
        <v>293</v>
      </c>
      <c r="M335" s="1" t="n">
        <v>305</v>
      </c>
      <c r="N335" s="1" t="n">
        <v>310</v>
      </c>
      <c r="O335" s="1" t="n">
        <v>309</v>
      </c>
      <c r="P335" s="1" t="n">
        <v>306</v>
      </c>
      <c r="Q335" s="1" t="n">
        <v>303</v>
      </c>
      <c r="R335" s="1" t="n">
        <v>302</v>
      </c>
      <c r="S335" s="1" t="n">
        <v>304</v>
      </c>
      <c r="T335" s="1" t="n">
        <v>327</v>
      </c>
      <c r="U335" s="1" t="n">
        <v>381</v>
      </c>
      <c r="V335" s="1" t="n">
        <v>391</v>
      </c>
      <c r="W335" s="1" t="n">
        <v>387</v>
      </c>
      <c r="X335" s="1" t="n">
        <v>379</v>
      </c>
      <c r="Y335" s="1" t="n">
        <v>355</v>
      </c>
      <c r="Z335" s="1" t="n">
        <v>319</v>
      </c>
      <c r="AA335" s="1" t="n">
        <v>287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271</v>
      </c>
      <c r="E336" s="1" t="n">
        <v>262</v>
      </c>
      <c r="F336" s="1" t="n">
        <v>258</v>
      </c>
      <c r="G336" s="1" t="n">
        <v>259</v>
      </c>
      <c r="H336" s="1" t="n">
        <v>268</v>
      </c>
      <c r="I336" s="1" t="n">
        <v>290</v>
      </c>
      <c r="J336" s="1" t="n">
        <v>329</v>
      </c>
      <c r="K336" s="1" t="n">
        <v>357</v>
      </c>
      <c r="L336" s="1" t="n">
        <v>366</v>
      </c>
      <c r="M336" s="1" t="n">
        <v>369</v>
      </c>
      <c r="N336" s="1" t="n">
        <v>369</v>
      </c>
      <c r="O336" s="1" t="n">
        <v>366</v>
      </c>
      <c r="P336" s="1" t="n">
        <v>361</v>
      </c>
      <c r="Q336" s="1" t="n">
        <v>359</v>
      </c>
      <c r="R336" s="1" t="n">
        <v>355</v>
      </c>
      <c r="S336" s="1" t="n">
        <v>352</v>
      </c>
      <c r="T336" s="1" t="n">
        <v>365</v>
      </c>
      <c r="U336" s="1" t="n">
        <v>420</v>
      </c>
      <c r="V336" s="1" t="n">
        <v>428</v>
      </c>
      <c r="W336" s="1" t="n">
        <v>422</v>
      </c>
      <c r="X336" s="1" t="n">
        <v>408</v>
      </c>
      <c r="Y336" s="1" t="n">
        <v>381</v>
      </c>
      <c r="Z336" s="1" t="n">
        <v>345</v>
      </c>
      <c r="AA336" s="1" t="n">
        <v>308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284</v>
      </c>
      <c r="E337" s="1" t="n">
        <v>272</v>
      </c>
      <c r="F337" s="1" t="n">
        <v>266</v>
      </c>
      <c r="G337" s="1" t="n">
        <v>266</v>
      </c>
      <c r="H337" s="1" t="n">
        <v>270</v>
      </c>
      <c r="I337" s="1" t="n">
        <v>289</v>
      </c>
      <c r="J337" s="1" t="n">
        <v>335</v>
      </c>
      <c r="K337" s="1" t="n">
        <v>360</v>
      </c>
      <c r="L337" s="1" t="n">
        <v>366</v>
      </c>
      <c r="M337" s="1" t="n">
        <v>370</v>
      </c>
      <c r="N337" s="1" t="n">
        <v>365</v>
      </c>
      <c r="O337" s="1" t="n">
        <v>361</v>
      </c>
      <c r="P337" s="1" t="n">
        <v>356</v>
      </c>
      <c r="Q337" s="1" t="n">
        <v>354</v>
      </c>
      <c r="R337" s="1" t="n">
        <v>351</v>
      </c>
      <c r="S337" s="1" t="n">
        <v>348</v>
      </c>
      <c r="T337" s="1" t="n">
        <v>361</v>
      </c>
      <c r="U337" s="1" t="n">
        <v>415</v>
      </c>
      <c r="V337" s="1" t="n">
        <v>423</v>
      </c>
      <c r="W337" s="1" t="n">
        <v>417</v>
      </c>
      <c r="X337" s="1" t="n">
        <v>410</v>
      </c>
      <c r="Y337" s="1" t="n">
        <v>384</v>
      </c>
      <c r="Z337" s="1" t="n">
        <v>349</v>
      </c>
      <c r="AA337" s="1" t="n">
        <v>311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287</v>
      </c>
      <c r="E338" s="1" t="n">
        <v>274</v>
      </c>
      <c r="F338" s="1" t="n">
        <v>271</v>
      </c>
      <c r="G338" s="1" t="n">
        <v>270</v>
      </c>
      <c r="H338" s="1" t="n">
        <v>278</v>
      </c>
      <c r="I338" s="1" t="n">
        <v>303</v>
      </c>
      <c r="J338" s="1" t="n">
        <v>343</v>
      </c>
      <c r="K338" s="1" t="n">
        <v>366</v>
      </c>
      <c r="L338" s="1" t="n">
        <v>373</v>
      </c>
      <c r="M338" s="1" t="n">
        <v>377</v>
      </c>
      <c r="N338" s="1" t="n">
        <v>379</v>
      </c>
      <c r="O338" s="1" t="n">
        <v>377</v>
      </c>
      <c r="P338" s="1" t="n">
        <v>374</v>
      </c>
      <c r="Q338" s="1" t="n">
        <v>371</v>
      </c>
      <c r="R338" s="1" t="n">
        <v>366</v>
      </c>
      <c r="S338" s="1" t="n">
        <v>364</v>
      </c>
      <c r="T338" s="1" t="n">
        <v>379</v>
      </c>
      <c r="U338" s="1" t="n">
        <v>428</v>
      </c>
      <c r="V338" s="1" t="n">
        <v>432</v>
      </c>
      <c r="W338" s="1" t="n">
        <v>423</v>
      </c>
      <c r="X338" s="1" t="n">
        <v>409</v>
      </c>
      <c r="Y338" s="1" t="n">
        <v>382</v>
      </c>
      <c r="Z338" s="1" t="n">
        <v>346</v>
      </c>
      <c r="AA338" s="1" t="n">
        <v>306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281</v>
      </c>
      <c r="E339" s="1" t="n">
        <v>268</v>
      </c>
      <c r="F339" s="1" t="n">
        <v>260</v>
      </c>
      <c r="G339" s="1" t="n">
        <v>259</v>
      </c>
      <c r="H339" s="1" t="n">
        <v>266</v>
      </c>
      <c r="I339" s="1" t="n">
        <v>291</v>
      </c>
      <c r="J339" s="1" t="n">
        <v>334</v>
      </c>
      <c r="K339" s="1" t="n">
        <v>358</v>
      </c>
      <c r="L339" s="1" t="n">
        <v>364</v>
      </c>
      <c r="M339" s="1" t="n">
        <v>370</v>
      </c>
      <c r="N339" s="1" t="n">
        <v>372</v>
      </c>
      <c r="O339" s="1" t="n">
        <v>369</v>
      </c>
      <c r="P339" s="1" t="n">
        <v>363</v>
      </c>
      <c r="Q339" s="1" t="n">
        <v>360</v>
      </c>
      <c r="R339" s="1" t="n">
        <v>356</v>
      </c>
      <c r="S339" s="1" t="n">
        <v>358</v>
      </c>
      <c r="T339" s="1" t="n">
        <v>380</v>
      </c>
      <c r="U339" s="1" t="n">
        <v>422</v>
      </c>
      <c r="V339" s="1" t="n">
        <v>426</v>
      </c>
      <c r="W339" s="1" t="n">
        <v>417</v>
      </c>
      <c r="X339" s="1" t="n">
        <v>402</v>
      </c>
      <c r="Y339" s="1" t="n">
        <v>377</v>
      </c>
      <c r="Z339" s="1" t="n">
        <v>341</v>
      </c>
      <c r="AA339" s="1" t="n">
        <v>302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277</v>
      </c>
      <c r="E340" s="1" t="n">
        <v>268</v>
      </c>
      <c r="F340" s="1" t="n">
        <v>262</v>
      </c>
      <c r="G340" s="1" t="n">
        <v>259</v>
      </c>
      <c r="H340" s="1" t="n">
        <v>266</v>
      </c>
      <c r="I340" s="1" t="n">
        <v>289</v>
      </c>
      <c r="J340" s="1" t="n">
        <v>328</v>
      </c>
      <c r="K340" s="1" t="n">
        <v>354</v>
      </c>
      <c r="L340" s="1" t="n">
        <v>361</v>
      </c>
      <c r="M340" s="1" t="n">
        <v>367</v>
      </c>
      <c r="N340" s="1" t="n">
        <v>369</v>
      </c>
      <c r="O340" s="1" t="n">
        <v>367</v>
      </c>
      <c r="P340" s="1" t="n">
        <v>362</v>
      </c>
      <c r="Q340" s="1" t="n">
        <v>360</v>
      </c>
      <c r="R340" s="1" t="n">
        <v>355</v>
      </c>
      <c r="S340" s="1" t="n">
        <v>349</v>
      </c>
      <c r="T340" s="1" t="n">
        <v>360</v>
      </c>
      <c r="U340" s="1" t="n">
        <v>408</v>
      </c>
      <c r="V340" s="1" t="n">
        <v>408</v>
      </c>
      <c r="W340" s="1" t="n">
        <v>395</v>
      </c>
      <c r="X340" s="1" t="n">
        <v>383</v>
      </c>
      <c r="Y340" s="1" t="n">
        <v>365</v>
      </c>
      <c r="Z340" s="1" t="n">
        <v>340</v>
      </c>
      <c r="AA340" s="1" t="n">
        <v>308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286</v>
      </c>
      <c r="E341" s="1" t="n">
        <v>268</v>
      </c>
      <c r="F341" s="1" t="n">
        <v>263</v>
      </c>
      <c r="G341" s="1" t="n">
        <v>259</v>
      </c>
      <c r="H341" s="1" t="n">
        <v>262</v>
      </c>
      <c r="I341" s="1" t="n">
        <v>272</v>
      </c>
      <c r="J341" s="1" t="n">
        <v>287</v>
      </c>
      <c r="K341" s="1" t="n">
        <v>295</v>
      </c>
      <c r="L341" s="1" t="n">
        <v>312</v>
      </c>
      <c r="M341" s="1" t="n">
        <v>325</v>
      </c>
      <c r="N341" s="1" t="n">
        <v>329</v>
      </c>
      <c r="O341" s="1" t="n">
        <v>326</v>
      </c>
      <c r="P341" s="1" t="n">
        <v>320</v>
      </c>
      <c r="Q341" s="1" t="n">
        <v>313</v>
      </c>
      <c r="R341" s="1" t="n">
        <v>308</v>
      </c>
      <c r="S341" s="1" t="n">
        <v>307</v>
      </c>
      <c r="T341" s="1" t="n">
        <v>323</v>
      </c>
      <c r="U341" s="1" t="n">
        <v>375</v>
      </c>
      <c r="V341" s="1" t="n">
        <v>379</v>
      </c>
      <c r="W341" s="1" t="n">
        <v>371</v>
      </c>
      <c r="X341" s="1" t="n">
        <v>360</v>
      </c>
      <c r="Y341" s="1" t="n">
        <v>346</v>
      </c>
      <c r="Z341" s="1" t="n">
        <v>324</v>
      </c>
      <c r="AA341" s="1" t="n">
        <v>295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271</v>
      </c>
      <c r="E342" s="1" t="n">
        <v>257</v>
      </c>
      <c r="F342" s="1" t="n">
        <v>251</v>
      </c>
      <c r="G342" s="1" t="n">
        <v>250</v>
      </c>
      <c r="H342" s="1" t="n">
        <v>250</v>
      </c>
      <c r="I342" s="1" t="n">
        <v>256</v>
      </c>
      <c r="J342" s="1" t="n">
        <v>267</v>
      </c>
      <c r="K342" s="1" t="n">
        <v>276</v>
      </c>
      <c r="L342" s="1" t="n">
        <v>291</v>
      </c>
      <c r="M342" s="1" t="n">
        <v>304</v>
      </c>
      <c r="N342" s="1" t="n">
        <v>310</v>
      </c>
      <c r="O342" s="1" t="n">
        <v>310</v>
      </c>
      <c r="P342" s="1" t="n">
        <v>310</v>
      </c>
      <c r="Q342" s="1" t="n">
        <v>308</v>
      </c>
      <c r="R342" s="1" t="n">
        <v>306</v>
      </c>
      <c r="S342" s="1" t="n">
        <v>307</v>
      </c>
      <c r="T342" s="1" t="n">
        <v>328</v>
      </c>
      <c r="U342" s="1" t="n">
        <v>387</v>
      </c>
      <c r="V342" s="1" t="n">
        <v>397</v>
      </c>
      <c r="W342" s="1" t="n">
        <v>393</v>
      </c>
      <c r="X342" s="1" t="n">
        <v>381</v>
      </c>
      <c r="Y342" s="1" t="n">
        <v>357</v>
      </c>
      <c r="Z342" s="1" t="n">
        <v>321</v>
      </c>
      <c r="AA342" s="1" t="n">
        <v>286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268</v>
      </c>
      <c r="E343" s="1" t="n">
        <v>258</v>
      </c>
      <c r="F343" s="1" t="n">
        <v>253</v>
      </c>
      <c r="G343" s="1" t="n">
        <v>253</v>
      </c>
      <c r="H343" s="1" t="n">
        <v>262</v>
      </c>
      <c r="I343" s="1" t="n">
        <v>286</v>
      </c>
      <c r="J343" s="1" t="n">
        <v>327</v>
      </c>
      <c r="K343" s="1" t="n">
        <v>355</v>
      </c>
      <c r="L343" s="1" t="n">
        <v>364</v>
      </c>
      <c r="M343" s="1" t="n">
        <v>369</v>
      </c>
      <c r="N343" s="1" t="n">
        <v>372</v>
      </c>
      <c r="O343" s="1" t="n">
        <v>370</v>
      </c>
      <c r="P343" s="1" t="n">
        <v>365</v>
      </c>
      <c r="Q343" s="1" t="n">
        <v>363</v>
      </c>
      <c r="R343" s="1" t="n">
        <v>359</v>
      </c>
      <c r="S343" s="1" t="n">
        <v>358</v>
      </c>
      <c r="T343" s="1" t="n">
        <v>374</v>
      </c>
      <c r="U343" s="1" t="n">
        <v>428</v>
      </c>
      <c r="V343" s="1" t="n">
        <v>436</v>
      </c>
      <c r="W343" s="1" t="n">
        <v>427</v>
      </c>
      <c r="X343" s="1" t="n">
        <v>413</v>
      </c>
      <c r="Y343" s="1" t="n">
        <v>385</v>
      </c>
      <c r="Z343" s="1" t="n">
        <v>345</v>
      </c>
      <c r="AA343" s="1" t="n">
        <v>304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280</v>
      </c>
      <c r="E344" s="1" t="n">
        <v>270</v>
      </c>
      <c r="F344" s="1" t="n">
        <v>264</v>
      </c>
      <c r="G344" s="1" t="n">
        <v>262</v>
      </c>
      <c r="H344" s="1" t="n">
        <v>269</v>
      </c>
      <c r="I344" s="1" t="n">
        <v>289</v>
      </c>
      <c r="J344" s="1" t="n">
        <v>332</v>
      </c>
      <c r="K344" s="1" t="n">
        <v>360</v>
      </c>
      <c r="L344" s="1" t="n">
        <v>367</v>
      </c>
      <c r="M344" s="1" t="n">
        <v>370</v>
      </c>
      <c r="N344" s="1" t="n">
        <v>371</v>
      </c>
      <c r="O344" s="1" t="n">
        <v>367</v>
      </c>
      <c r="P344" s="1" t="n">
        <v>363</v>
      </c>
      <c r="Q344" s="1" t="n">
        <v>361</v>
      </c>
      <c r="R344" s="1" t="n">
        <v>357</v>
      </c>
      <c r="S344" s="1" t="n">
        <v>354</v>
      </c>
      <c r="T344" s="1" t="n">
        <v>370</v>
      </c>
      <c r="U344" s="1" t="n">
        <v>426</v>
      </c>
      <c r="V344" s="1" t="n">
        <v>435</v>
      </c>
      <c r="W344" s="1" t="n">
        <v>429</v>
      </c>
      <c r="X344" s="1" t="n">
        <v>416</v>
      </c>
      <c r="Y344" s="1" t="n">
        <v>387</v>
      </c>
      <c r="Z344" s="1" t="n">
        <v>348</v>
      </c>
      <c r="AA344" s="1" t="n">
        <v>308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282</v>
      </c>
      <c r="E345" s="1" t="n">
        <v>269</v>
      </c>
      <c r="F345" s="1" t="n">
        <v>267</v>
      </c>
      <c r="G345" s="1" t="n">
        <v>266</v>
      </c>
      <c r="H345" s="1" t="n">
        <v>275</v>
      </c>
      <c r="I345" s="1" t="n">
        <v>297</v>
      </c>
      <c r="J345" s="1" t="n">
        <v>339</v>
      </c>
      <c r="K345" s="1" t="n">
        <v>366</v>
      </c>
      <c r="L345" s="1" t="n">
        <v>372</v>
      </c>
      <c r="M345" s="1" t="n">
        <v>373</v>
      </c>
      <c r="N345" s="1" t="n">
        <v>373</v>
      </c>
      <c r="O345" s="1" t="n">
        <v>369</v>
      </c>
      <c r="P345" s="1" t="n">
        <v>364</v>
      </c>
      <c r="Q345" s="1" t="n">
        <v>363</v>
      </c>
      <c r="R345" s="1" t="n">
        <v>360</v>
      </c>
      <c r="S345" s="1" t="n">
        <v>359</v>
      </c>
      <c r="T345" s="1" t="n">
        <v>378</v>
      </c>
      <c r="U345" s="1" t="n">
        <v>431</v>
      </c>
      <c r="V345" s="1" t="n">
        <v>438</v>
      </c>
      <c r="W345" s="1" t="n">
        <v>430</v>
      </c>
      <c r="X345" s="1" t="n">
        <v>417</v>
      </c>
      <c r="Y345" s="1" t="n">
        <v>389</v>
      </c>
      <c r="Z345" s="1" t="n">
        <v>352</v>
      </c>
      <c r="AA345" s="1" t="n">
        <v>310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284</v>
      </c>
      <c r="E346" s="1" t="n">
        <v>273</v>
      </c>
      <c r="F346" s="1" t="n">
        <v>269</v>
      </c>
      <c r="G346" s="1" t="n">
        <v>267</v>
      </c>
      <c r="H346" s="1" t="n">
        <v>275</v>
      </c>
      <c r="I346" s="1" t="n">
        <v>297</v>
      </c>
      <c r="J346" s="1" t="n">
        <v>338</v>
      </c>
      <c r="K346" s="1" t="n">
        <v>367</v>
      </c>
      <c r="L346" s="1" t="n">
        <v>372</v>
      </c>
      <c r="M346" s="1" t="n">
        <v>373</v>
      </c>
      <c r="N346" s="1" t="n">
        <v>371</v>
      </c>
      <c r="O346" s="1" t="n">
        <v>368</v>
      </c>
      <c r="P346" s="1" t="n">
        <v>364</v>
      </c>
      <c r="Q346" s="1" t="n">
        <v>364</v>
      </c>
      <c r="R346" s="1" t="n">
        <v>359</v>
      </c>
      <c r="S346" s="1" t="n">
        <v>356</v>
      </c>
      <c r="T346" s="1" t="n">
        <v>369</v>
      </c>
      <c r="U346" s="1" t="n">
        <v>426</v>
      </c>
      <c r="V346" s="1" t="n">
        <v>434</v>
      </c>
      <c r="W346" s="1" t="n">
        <v>427</v>
      </c>
      <c r="X346" s="1" t="n">
        <v>416</v>
      </c>
      <c r="Y346" s="1" t="n">
        <v>391</v>
      </c>
      <c r="Z346" s="1" t="n">
        <v>356</v>
      </c>
      <c r="AA346" s="1" t="n">
        <v>315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290</v>
      </c>
      <c r="E347" s="1" t="n">
        <v>278</v>
      </c>
      <c r="F347" s="1" t="n">
        <v>274</v>
      </c>
      <c r="G347" s="1" t="n">
        <v>273</v>
      </c>
      <c r="H347" s="1" t="n">
        <v>281</v>
      </c>
      <c r="I347" s="1" t="n">
        <v>302</v>
      </c>
      <c r="J347" s="1" t="n">
        <v>342</v>
      </c>
      <c r="K347" s="1" t="n">
        <v>372</v>
      </c>
      <c r="L347" s="1" t="n">
        <v>380</v>
      </c>
      <c r="M347" s="1" t="n">
        <v>384</v>
      </c>
      <c r="N347" s="1" t="n">
        <v>384</v>
      </c>
      <c r="O347" s="1" t="n">
        <v>378</v>
      </c>
      <c r="P347" s="1" t="n">
        <v>369</v>
      </c>
      <c r="Q347" s="1" t="n">
        <v>365</v>
      </c>
      <c r="R347" s="1" t="n">
        <v>361</v>
      </c>
      <c r="S347" s="1" t="n">
        <v>359</v>
      </c>
      <c r="T347" s="1" t="n">
        <v>376</v>
      </c>
      <c r="U347" s="1" t="n">
        <v>428</v>
      </c>
      <c r="V347" s="1" t="n">
        <v>432</v>
      </c>
      <c r="W347" s="1" t="n">
        <v>420</v>
      </c>
      <c r="X347" s="1" t="n">
        <v>407</v>
      </c>
      <c r="Y347" s="1" t="n">
        <v>385</v>
      </c>
      <c r="Z347" s="1" t="n">
        <v>357</v>
      </c>
      <c r="AA347" s="1" t="n">
        <v>319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292</v>
      </c>
      <c r="E348" s="1" t="n">
        <v>279</v>
      </c>
      <c r="F348" s="1" t="n">
        <v>269</v>
      </c>
      <c r="G348" s="1" t="n">
        <v>266</v>
      </c>
      <c r="H348" s="1" t="n">
        <v>268</v>
      </c>
      <c r="I348" s="1" t="n">
        <v>276</v>
      </c>
      <c r="J348" s="1" t="n">
        <v>288</v>
      </c>
      <c r="K348" s="1" t="n">
        <v>302</v>
      </c>
      <c r="L348" s="1" t="n">
        <v>325</v>
      </c>
      <c r="M348" s="1" t="n">
        <v>341</v>
      </c>
      <c r="N348" s="1" t="n">
        <v>347</v>
      </c>
      <c r="O348" s="1" t="n">
        <v>346</v>
      </c>
      <c r="P348" s="1" t="n">
        <v>342</v>
      </c>
      <c r="Q348" s="1" t="n">
        <v>336</v>
      </c>
      <c r="R348" s="1" t="n">
        <v>332</v>
      </c>
      <c r="S348" s="1" t="n">
        <v>332</v>
      </c>
      <c r="T348" s="1" t="n">
        <v>351</v>
      </c>
      <c r="U348" s="1" t="n">
        <v>398</v>
      </c>
      <c r="V348" s="1" t="n">
        <v>400</v>
      </c>
      <c r="W348" s="1" t="n">
        <v>392</v>
      </c>
      <c r="X348" s="1" t="n">
        <v>382</v>
      </c>
      <c r="Y348" s="1" t="n">
        <v>364</v>
      </c>
      <c r="Z348" s="1" t="n">
        <v>339</v>
      </c>
      <c r="AA348" s="1" t="n">
        <v>307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281</v>
      </c>
      <c r="E349" s="1" t="n">
        <v>269</v>
      </c>
      <c r="F349" s="1" t="n">
        <v>260</v>
      </c>
      <c r="G349" s="1" t="n">
        <v>256</v>
      </c>
      <c r="H349" s="1" t="n">
        <v>256</v>
      </c>
      <c r="I349" s="1" t="n">
        <v>260</v>
      </c>
      <c r="J349" s="1" t="n">
        <v>270</v>
      </c>
      <c r="K349" s="1" t="n">
        <v>280</v>
      </c>
      <c r="L349" s="1" t="n">
        <v>296</v>
      </c>
      <c r="M349" s="1" t="n">
        <v>312</v>
      </c>
      <c r="N349" s="1" t="n">
        <v>321</v>
      </c>
      <c r="O349" s="1" t="n">
        <v>323</v>
      </c>
      <c r="P349" s="1" t="n">
        <v>321</v>
      </c>
      <c r="Q349" s="1" t="n">
        <v>317</v>
      </c>
      <c r="R349" s="1" t="n">
        <v>313</v>
      </c>
      <c r="S349" s="1" t="n">
        <v>314</v>
      </c>
      <c r="T349" s="1" t="n">
        <v>335</v>
      </c>
      <c r="U349" s="1" t="n">
        <v>385</v>
      </c>
      <c r="V349" s="1" t="n">
        <v>395</v>
      </c>
      <c r="W349" s="1" t="n">
        <v>391</v>
      </c>
      <c r="X349" s="1" t="n">
        <v>381</v>
      </c>
      <c r="Y349" s="1" t="n">
        <v>361</v>
      </c>
      <c r="Z349" s="1" t="n">
        <v>327</v>
      </c>
      <c r="AA349" s="1" t="n">
        <v>291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271</v>
      </c>
      <c r="E350" s="1" t="n">
        <v>265</v>
      </c>
      <c r="F350" s="1" t="n">
        <v>259</v>
      </c>
      <c r="G350" s="1" t="n">
        <v>256</v>
      </c>
      <c r="H350" s="1" t="n">
        <v>264</v>
      </c>
      <c r="I350" s="1" t="n">
        <v>283</v>
      </c>
      <c r="J350" s="1" t="n">
        <v>312</v>
      </c>
      <c r="K350" s="1" t="n">
        <v>338</v>
      </c>
      <c r="L350" s="1" t="n">
        <v>355</v>
      </c>
      <c r="M350" s="1" t="n">
        <v>368</v>
      </c>
      <c r="N350" s="1" t="n">
        <v>372</v>
      </c>
      <c r="O350" s="1" t="n">
        <v>371</v>
      </c>
      <c r="P350" s="1" t="n">
        <v>368</v>
      </c>
      <c r="Q350" s="1" t="n">
        <v>366</v>
      </c>
      <c r="R350" s="1" t="n">
        <v>363</v>
      </c>
      <c r="S350" s="1" t="n">
        <v>360</v>
      </c>
      <c r="T350" s="1" t="n">
        <v>369</v>
      </c>
      <c r="U350" s="1" t="n">
        <v>419</v>
      </c>
      <c r="V350" s="1" t="n">
        <v>427</v>
      </c>
      <c r="W350" s="1" t="n">
        <v>421</v>
      </c>
      <c r="X350" s="1" t="n">
        <v>405</v>
      </c>
      <c r="Y350" s="1" t="n">
        <v>380</v>
      </c>
      <c r="Z350" s="1" t="n">
        <v>345</v>
      </c>
      <c r="AA350" s="1" t="n">
        <v>306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281</v>
      </c>
      <c r="E351" s="1" t="n">
        <v>268</v>
      </c>
      <c r="F351" s="1" t="n">
        <v>263</v>
      </c>
      <c r="G351" s="1" t="n">
        <v>261</v>
      </c>
      <c r="H351" s="1" t="n">
        <v>268</v>
      </c>
      <c r="I351" s="1" t="n">
        <v>280</v>
      </c>
      <c r="J351" s="1" t="n">
        <v>314</v>
      </c>
      <c r="K351" s="1" t="n">
        <v>340</v>
      </c>
      <c r="L351" s="1" t="n">
        <v>352</v>
      </c>
      <c r="M351" s="1" t="n">
        <v>362</v>
      </c>
      <c r="N351" s="1" t="n">
        <v>368</v>
      </c>
      <c r="O351" s="1" t="n">
        <v>368</v>
      </c>
      <c r="P351" s="1" t="n">
        <v>363</v>
      </c>
      <c r="Q351" s="1" t="n">
        <v>363</v>
      </c>
      <c r="R351" s="1" t="n">
        <v>361</v>
      </c>
      <c r="S351" s="1" t="n">
        <v>358</v>
      </c>
      <c r="T351" s="1" t="n">
        <v>371</v>
      </c>
      <c r="U351" s="1" t="n">
        <v>420</v>
      </c>
      <c r="V351" s="1" t="n">
        <v>423</v>
      </c>
      <c r="W351" s="1" t="n">
        <v>415</v>
      </c>
      <c r="X351" s="1" t="n">
        <v>400</v>
      </c>
      <c r="Y351" s="1" t="n">
        <v>374</v>
      </c>
      <c r="Z351" s="1" t="n">
        <v>337</v>
      </c>
      <c r="AA351" s="1" t="n">
        <v>298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273</v>
      </c>
      <c r="E352" s="1" t="n">
        <v>261</v>
      </c>
      <c r="F352" s="1" t="n">
        <v>253</v>
      </c>
      <c r="G352" s="1" t="n">
        <v>251</v>
      </c>
      <c r="H352" s="1" t="n">
        <v>258</v>
      </c>
      <c r="I352" s="1" t="n">
        <v>276</v>
      </c>
      <c r="J352" s="1" t="n">
        <v>305</v>
      </c>
      <c r="K352" s="1" t="n">
        <v>330</v>
      </c>
      <c r="L352" s="1" t="n">
        <v>348</v>
      </c>
      <c r="M352" s="1" t="n">
        <v>360</v>
      </c>
      <c r="N352" s="1" t="n">
        <v>369</v>
      </c>
      <c r="O352" s="1" t="n">
        <v>371</v>
      </c>
      <c r="P352" s="1" t="n">
        <v>371</v>
      </c>
      <c r="Q352" s="1" t="n">
        <v>371</v>
      </c>
      <c r="R352" s="1" t="n">
        <v>369</v>
      </c>
      <c r="S352" s="1" t="n">
        <v>366</v>
      </c>
      <c r="T352" s="1" t="n">
        <v>378</v>
      </c>
      <c r="U352" s="1" t="n">
        <v>421</v>
      </c>
      <c r="V352" s="1" t="n">
        <v>421</v>
      </c>
      <c r="W352" s="1" t="n">
        <v>410</v>
      </c>
      <c r="X352" s="1" t="n">
        <v>394</v>
      </c>
      <c r="Y352" s="1" t="n">
        <v>371</v>
      </c>
      <c r="Z352" s="1" t="n">
        <v>337</v>
      </c>
      <c r="AA352" s="1" t="n">
        <v>299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277</v>
      </c>
      <c r="E353" s="1" t="n">
        <v>265</v>
      </c>
      <c r="F353" s="1" t="n">
        <v>257</v>
      </c>
      <c r="G353" s="1" t="n">
        <v>254</v>
      </c>
      <c r="H353" s="1" t="n">
        <v>260</v>
      </c>
      <c r="I353" s="1" t="n">
        <v>278</v>
      </c>
      <c r="J353" s="1" t="n">
        <v>306</v>
      </c>
      <c r="K353" s="1" t="n">
        <v>327</v>
      </c>
      <c r="L353" s="1" t="n">
        <v>341</v>
      </c>
      <c r="M353" s="1" t="n">
        <v>356</v>
      </c>
      <c r="N353" s="1" t="n">
        <v>366</v>
      </c>
      <c r="O353" s="1" t="n">
        <v>369</v>
      </c>
      <c r="P353" s="1" t="n">
        <v>367</v>
      </c>
      <c r="Q353" s="1" t="n">
        <v>366</v>
      </c>
      <c r="R353" s="1" t="n">
        <v>362</v>
      </c>
      <c r="S353" s="1" t="n">
        <v>357</v>
      </c>
      <c r="T353" s="1" t="n">
        <v>371</v>
      </c>
      <c r="U353" s="1" t="n">
        <v>416</v>
      </c>
      <c r="V353" s="1" t="n">
        <v>417</v>
      </c>
      <c r="W353" s="1" t="n">
        <v>406</v>
      </c>
      <c r="X353" s="1" t="n">
        <v>393</v>
      </c>
      <c r="Y353" s="1" t="n">
        <v>370</v>
      </c>
      <c r="Z353" s="1" t="n">
        <v>339</v>
      </c>
      <c r="AA353" s="1" t="n">
        <v>305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278</v>
      </c>
      <c r="E354" s="1" t="n">
        <v>262</v>
      </c>
      <c r="F354" s="1" t="n">
        <v>253</v>
      </c>
      <c r="G354" s="1" t="n">
        <v>249</v>
      </c>
      <c r="H354" s="1" t="n">
        <v>253</v>
      </c>
      <c r="I354" s="1" t="n">
        <v>266</v>
      </c>
      <c r="J354" s="1" t="n">
        <v>292</v>
      </c>
      <c r="K354" s="1" t="n">
        <v>308</v>
      </c>
      <c r="L354" s="1" t="n">
        <v>325</v>
      </c>
      <c r="M354" s="1" t="n">
        <v>338</v>
      </c>
      <c r="N354" s="1" t="n">
        <v>345</v>
      </c>
      <c r="O354" s="1" t="n">
        <v>345</v>
      </c>
      <c r="P354" s="1" t="n">
        <v>338</v>
      </c>
      <c r="Q354" s="1" t="n">
        <v>333</v>
      </c>
      <c r="R354" s="1" t="n">
        <v>330</v>
      </c>
      <c r="S354" s="1" t="n">
        <v>327</v>
      </c>
      <c r="T354" s="1" t="n">
        <v>339</v>
      </c>
      <c r="U354" s="1" t="n">
        <v>391</v>
      </c>
      <c r="V354" s="1" t="n">
        <v>394</v>
      </c>
      <c r="W354" s="1" t="n">
        <v>383</v>
      </c>
      <c r="X354" s="1" t="n">
        <v>373</v>
      </c>
      <c r="Y354" s="1" t="n">
        <v>357</v>
      </c>
      <c r="Z354" s="1" t="n">
        <v>329</v>
      </c>
      <c r="AA354" s="1" t="n">
        <v>302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276</v>
      </c>
      <c r="E355" s="1" t="n">
        <v>258</v>
      </c>
      <c r="F355" s="1" t="n">
        <v>248</v>
      </c>
      <c r="G355" s="1" t="n">
        <v>243</v>
      </c>
      <c r="H355" s="1" t="n">
        <v>243</v>
      </c>
      <c r="I355" s="1" t="n">
        <v>248</v>
      </c>
      <c r="J355" s="1" t="n">
        <v>259</v>
      </c>
      <c r="K355" s="1" t="n">
        <v>269</v>
      </c>
      <c r="L355" s="1" t="n">
        <v>288</v>
      </c>
      <c r="M355" s="1" t="n">
        <v>305</v>
      </c>
      <c r="N355" s="1" t="n">
        <v>316</v>
      </c>
      <c r="O355" s="1" t="n">
        <v>319</v>
      </c>
      <c r="P355" s="1" t="n">
        <v>320</v>
      </c>
      <c r="Q355" s="1" t="n">
        <v>318</v>
      </c>
      <c r="R355" s="1" t="n">
        <v>315</v>
      </c>
      <c r="S355" s="1" t="n">
        <v>310</v>
      </c>
      <c r="T355" s="1" t="n">
        <v>316</v>
      </c>
      <c r="U355" s="1" t="n">
        <v>363</v>
      </c>
      <c r="V355" s="1" t="n">
        <v>362</v>
      </c>
      <c r="W355" s="1" t="n">
        <v>350</v>
      </c>
      <c r="X355" s="1" t="n">
        <v>338</v>
      </c>
      <c r="Y355" s="1" t="n">
        <v>326</v>
      </c>
      <c r="Z355" s="1" t="n">
        <v>309</v>
      </c>
      <c r="AA355" s="1" t="n">
        <v>287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268</v>
      </c>
      <c r="E356" s="1" t="n">
        <v>251</v>
      </c>
      <c r="F356" s="1" t="n">
        <v>241</v>
      </c>
      <c r="G356" s="1" t="n">
        <v>235</v>
      </c>
      <c r="H356" s="1" t="n">
        <v>233</v>
      </c>
      <c r="I356" s="1" t="n">
        <v>236</v>
      </c>
      <c r="J356" s="1" t="n">
        <v>243</v>
      </c>
      <c r="K356" s="1" t="n">
        <v>253</v>
      </c>
      <c r="L356" s="1" t="n">
        <v>269</v>
      </c>
      <c r="M356" s="1" t="n">
        <v>282</v>
      </c>
      <c r="N356" s="1" t="n">
        <v>286</v>
      </c>
      <c r="O356" s="1" t="n">
        <v>283</v>
      </c>
      <c r="P356" s="1" t="n">
        <v>282</v>
      </c>
      <c r="Q356" s="1" t="n">
        <v>280</v>
      </c>
      <c r="R356" s="1" t="n">
        <v>278</v>
      </c>
      <c r="S356" s="1" t="n">
        <v>277</v>
      </c>
      <c r="T356" s="1" t="n">
        <v>288</v>
      </c>
      <c r="U356" s="1" t="n">
        <v>323</v>
      </c>
      <c r="V356" s="1" t="n">
        <v>327</v>
      </c>
      <c r="W356" s="1" t="n">
        <v>325</v>
      </c>
      <c r="X356" s="1" t="n">
        <v>320</v>
      </c>
      <c r="Y356" s="1" t="n">
        <v>309</v>
      </c>
      <c r="Z356" s="1" t="n">
        <v>291</v>
      </c>
      <c r="AA356" s="1" t="n">
        <v>270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253</v>
      </c>
      <c r="E357" s="1" t="n">
        <v>242</v>
      </c>
      <c r="F357" s="1" t="n">
        <v>235</v>
      </c>
      <c r="G357" s="1" t="n">
        <v>233</v>
      </c>
      <c r="H357" s="1" t="n">
        <v>235</v>
      </c>
      <c r="I357" s="1" t="n">
        <v>243</v>
      </c>
      <c r="J357" s="1" t="n">
        <v>249</v>
      </c>
      <c r="K357" s="1" t="n">
        <v>258</v>
      </c>
      <c r="L357" s="1" t="n">
        <v>278</v>
      </c>
      <c r="M357" s="1" t="n">
        <v>296</v>
      </c>
      <c r="N357" s="1" t="n">
        <v>305</v>
      </c>
      <c r="O357" s="1" t="n">
        <v>304</v>
      </c>
      <c r="P357" s="1" t="n">
        <v>301</v>
      </c>
      <c r="Q357" s="1" t="n">
        <v>297</v>
      </c>
      <c r="R357" s="1" t="n">
        <v>295</v>
      </c>
      <c r="S357" s="1" t="n">
        <v>296</v>
      </c>
      <c r="T357" s="1" t="n">
        <v>314</v>
      </c>
      <c r="U357" s="1" t="n">
        <v>367</v>
      </c>
      <c r="V357" s="1" t="n">
        <v>375</v>
      </c>
      <c r="W357" s="1" t="n">
        <v>369</v>
      </c>
      <c r="X357" s="1" t="n">
        <v>358</v>
      </c>
      <c r="Y357" s="1" t="n">
        <v>337</v>
      </c>
      <c r="Z357" s="1" t="n">
        <v>308</v>
      </c>
      <c r="AA357" s="1" t="n">
        <v>281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262</v>
      </c>
      <c r="E358" s="1" t="n">
        <v>249</v>
      </c>
      <c r="F358" s="1" t="n">
        <v>243</v>
      </c>
      <c r="G358" s="1" t="n">
        <v>242</v>
      </c>
      <c r="H358" s="1" t="n">
        <v>247</v>
      </c>
      <c r="I358" s="1" t="n">
        <v>265</v>
      </c>
      <c r="J358" s="1" t="n">
        <v>290</v>
      </c>
      <c r="K358" s="1" t="n">
        <v>306</v>
      </c>
      <c r="L358" s="1" t="n">
        <v>321</v>
      </c>
      <c r="M358" s="1" t="n">
        <v>334</v>
      </c>
      <c r="N358" s="1" t="n">
        <v>344</v>
      </c>
      <c r="O358" s="1" t="n">
        <v>348</v>
      </c>
      <c r="P358" s="1" t="n">
        <v>346</v>
      </c>
      <c r="Q358" s="1" t="n">
        <v>344</v>
      </c>
      <c r="R358" s="1" t="n">
        <v>341</v>
      </c>
      <c r="S358" s="1" t="n">
        <v>338</v>
      </c>
      <c r="T358" s="1" t="n">
        <v>349</v>
      </c>
      <c r="U358" s="1" t="n">
        <v>396</v>
      </c>
      <c r="V358" s="1" t="n">
        <v>400</v>
      </c>
      <c r="W358" s="1" t="n">
        <v>390</v>
      </c>
      <c r="X358" s="1" t="n">
        <v>375</v>
      </c>
      <c r="Y358" s="1" t="n">
        <v>352</v>
      </c>
      <c r="Z358" s="1" t="n">
        <v>321</v>
      </c>
      <c r="AA358" s="1" t="n">
        <v>289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269</v>
      </c>
      <c r="E359" s="1" t="n">
        <v>256</v>
      </c>
      <c r="F359" s="1" t="n">
        <v>249</v>
      </c>
      <c r="G359" s="1" t="n">
        <v>247</v>
      </c>
      <c r="H359" s="1" t="n">
        <v>253</v>
      </c>
      <c r="I359" s="1" t="n">
        <v>269</v>
      </c>
      <c r="J359" s="1" t="n">
        <v>293</v>
      </c>
      <c r="K359" s="1" t="n">
        <v>312</v>
      </c>
      <c r="L359" s="1" t="n">
        <v>330</v>
      </c>
      <c r="M359" s="1" t="n">
        <v>346</v>
      </c>
      <c r="N359" s="1" t="n">
        <v>354</v>
      </c>
      <c r="O359" s="1" t="n">
        <v>353</v>
      </c>
      <c r="P359" s="1" t="n">
        <v>349</v>
      </c>
      <c r="Q359" s="1" t="n">
        <v>345</v>
      </c>
      <c r="R359" s="1" t="n">
        <v>338</v>
      </c>
      <c r="S359" s="1" t="n">
        <v>335</v>
      </c>
      <c r="T359" s="1" t="n">
        <v>344</v>
      </c>
      <c r="U359" s="1" t="n">
        <v>392</v>
      </c>
      <c r="V359" s="1" t="n">
        <v>399</v>
      </c>
      <c r="W359" s="1" t="n">
        <v>389</v>
      </c>
      <c r="X359" s="1" t="n">
        <v>376</v>
      </c>
      <c r="Y359" s="1" t="n">
        <v>355</v>
      </c>
      <c r="Z359" s="1" t="n">
        <v>326</v>
      </c>
      <c r="AA359" s="1" t="n">
        <v>294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270</v>
      </c>
      <c r="E360" s="1" t="n">
        <v>258</v>
      </c>
      <c r="F360" s="1" t="n">
        <v>251</v>
      </c>
      <c r="G360" s="1" t="n">
        <v>249</v>
      </c>
      <c r="H360" s="1" t="n">
        <v>254</v>
      </c>
      <c r="I360" s="1" t="n">
        <v>270</v>
      </c>
      <c r="J360" s="1" t="n">
        <v>291</v>
      </c>
      <c r="K360" s="1" t="n">
        <v>308</v>
      </c>
      <c r="L360" s="1" t="n">
        <v>323</v>
      </c>
      <c r="M360" s="1" t="n">
        <v>337</v>
      </c>
      <c r="N360" s="1" t="n">
        <v>345</v>
      </c>
      <c r="O360" s="1" t="n">
        <v>346</v>
      </c>
      <c r="P360" s="1" t="n">
        <v>343</v>
      </c>
      <c r="Q360" s="1" t="n">
        <v>339</v>
      </c>
      <c r="R360" s="1" t="n">
        <v>334</v>
      </c>
      <c r="S360" s="1" t="n">
        <v>330</v>
      </c>
      <c r="T360" s="1" t="n">
        <v>341</v>
      </c>
      <c r="U360" s="1" t="n">
        <v>390</v>
      </c>
      <c r="V360" s="1" t="n">
        <v>397</v>
      </c>
      <c r="W360" s="1" t="n">
        <v>388</v>
      </c>
      <c r="X360" s="1" t="n">
        <v>373</v>
      </c>
      <c r="Y360" s="1" t="n">
        <v>351</v>
      </c>
      <c r="Z360" s="1" t="n">
        <v>321</v>
      </c>
      <c r="AA360" s="1" t="n">
        <v>290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271</v>
      </c>
      <c r="E361" s="1" t="n">
        <v>259</v>
      </c>
      <c r="F361" s="1" t="n">
        <v>252</v>
      </c>
      <c r="G361" s="1" t="n">
        <v>248</v>
      </c>
      <c r="H361" s="1" t="n">
        <v>253</v>
      </c>
      <c r="I361" s="1" t="n">
        <v>269</v>
      </c>
      <c r="J361" s="1" t="n">
        <v>292</v>
      </c>
      <c r="K361" s="1" t="n">
        <v>308</v>
      </c>
      <c r="L361" s="1" t="n">
        <v>320</v>
      </c>
      <c r="M361" s="1" t="n">
        <v>334</v>
      </c>
      <c r="N361" s="1" t="n">
        <v>343</v>
      </c>
      <c r="O361" s="1" t="n">
        <v>345</v>
      </c>
      <c r="P361" s="1" t="n">
        <v>341</v>
      </c>
      <c r="Q361" s="1" t="n">
        <v>337</v>
      </c>
      <c r="R361" s="1" t="n">
        <v>331</v>
      </c>
      <c r="S361" s="1" t="n">
        <v>327</v>
      </c>
      <c r="T361" s="1" t="n">
        <v>340</v>
      </c>
      <c r="U361" s="1" t="n">
        <v>385</v>
      </c>
      <c r="V361" s="1" t="n">
        <v>389</v>
      </c>
      <c r="W361" s="1" t="n">
        <v>377</v>
      </c>
      <c r="X361" s="1" t="n">
        <v>364</v>
      </c>
      <c r="Y361" s="1" t="n">
        <v>345</v>
      </c>
      <c r="Z361" s="1" t="n">
        <v>319</v>
      </c>
      <c r="AA361" s="1" t="n">
        <v>290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270</v>
      </c>
      <c r="E362" s="1" t="n">
        <v>258</v>
      </c>
      <c r="F362" s="1" t="n">
        <v>249</v>
      </c>
      <c r="G362" s="1" t="n">
        <v>245</v>
      </c>
      <c r="H362" s="1" t="n">
        <v>246</v>
      </c>
      <c r="I362" s="1" t="n">
        <v>248</v>
      </c>
      <c r="J362" s="1" t="n">
        <v>259</v>
      </c>
      <c r="K362" s="1" t="n">
        <v>268</v>
      </c>
      <c r="L362" s="1" t="n">
        <v>282</v>
      </c>
      <c r="M362" s="1" t="n">
        <v>295</v>
      </c>
      <c r="N362" s="1" t="n">
        <v>305</v>
      </c>
      <c r="O362" s="1" t="n">
        <v>308</v>
      </c>
      <c r="P362" s="1" t="n">
        <v>307</v>
      </c>
      <c r="Q362" s="1" t="n">
        <v>305</v>
      </c>
      <c r="R362" s="1" t="n">
        <v>306</v>
      </c>
      <c r="S362" s="1" t="n">
        <v>306</v>
      </c>
      <c r="T362" s="1" t="n">
        <v>318</v>
      </c>
      <c r="U362" s="1" t="n">
        <v>359</v>
      </c>
      <c r="V362" s="1" t="n">
        <v>363</v>
      </c>
      <c r="W362" s="1" t="n">
        <v>349</v>
      </c>
      <c r="X362" s="1" t="n">
        <v>333</v>
      </c>
      <c r="Y362" s="1" t="n">
        <v>316</v>
      </c>
      <c r="Z362" s="1" t="n">
        <v>299</v>
      </c>
      <c r="AA362" s="1" t="n">
        <v>283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276</v>
      </c>
      <c r="E363" s="1" t="n">
        <v>262</v>
      </c>
      <c r="F363" s="1" t="n">
        <v>258</v>
      </c>
      <c r="G363" s="1" t="n">
        <v>253</v>
      </c>
      <c r="H363" s="1" t="n">
        <v>248</v>
      </c>
      <c r="I363" s="1" t="n">
        <v>248</v>
      </c>
      <c r="J363" s="1" t="n">
        <v>254</v>
      </c>
      <c r="K363" s="1" t="n">
        <v>255</v>
      </c>
      <c r="L363" s="1" t="n">
        <v>268</v>
      </c>
      <c r="M363" s="1" t="n">
        <v>283</v>
      </c>
      <c r="N363" s="1" t="n">
        <v>289</v>
      </c>
      <c r="O363" s="1" t="n">
        <v>289</v>
      </c>
      <c r="P363" s="1" t="n">
        <v>286</v>
      </c>
      <c r="Q363" s="1" t="n">
        <v>283</v>
      </c>
      <c r="R363" s="1" t="n">
        <v>281</v>
      </c>
      <c r="S363" s="1" t="n">
        <v>283</v>
      </c>
      <c r="T363" s="1" t="n">
        <v>297</v>
      </c>
      <c r="U363" s="1" t="n">
        <v>343</v>
      </c>
      <c r="V363" s="1" t="n">
        <v>353</v>
      </c>
      <c r="W363" s="1" t="n">
        <v>347</v>
      </c>
      <c r="X363" s="1" t="n">
        <v>338</v>
      </c>
      <c r="Y363" s="1" t="n">
        <v>322</v>
      </c>
      <c r="Z363" s="1" t="n">
        <v>303</v>
      </c>
      <c r="AA363" s="1" t="n">
        <v>280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263</v>
      </c>
      <c r="E364" s="1" t="n">
        <v>250</v>
      </c>
      <c r="F364" s="1" t="n">
        <v>245</v>
      </c>
      <c r="G364" s="1" t="n">
        <v>243</v>
      </c>
      <c r="H364" s="1" t="n">
        <v>243</v>
      </c>
      <c r="I364" s="1" t="n">
        <v>249</v>
      </c>
      <c r="J364" s="1" t="n">
        <v>257</v>
      </c>
      <c r="K364" s="1" t="n">
        <v>262</v>
      </c>
      <c r="L364" s="1" t="n">
        <v>278</v>
      </c>
      <c r="M364" s="1" t="n">
        <v>294</v>
      </c>
      <c r="N364" s="1" t="n">
        <v>304</v>
      </c>
      <c r="O364" s="1" t="n">
        <v>307</v>
      </c>
      <c r="P364" s="1" t="n">
        <v>307</v>
      </c>
      <c r="Q364" s="1" t="n">
        <v>306</v>
      </c>
      <c r="R364" s="1" t="n">
        <v>306</v>
      </c>
      <c r="S364" s="1" t="n">
        <v>310</v>
      </c>
      <c r="T364" s="1" t="n">
        <v>329</v>
      </c>
      <c r="U364" s="1" t="n">
        <v>374</v>
      </c>
      <c r="V364" s="1" t="n">
        <v>382</v>
      </c>
      <c r="W364" s="1" t="n">
        <v>375</v>
      </c>
      <c r="X364" s="1" t="n">
        <v>362</v>
      </c>
      <c r="Y364" s="1" t="n">
        <v>339</v>
      </c>
      <c r="Z364" s="1" t="n">
        <v>310</v>
      </c>
      <c r="AA364" s="1" t="n">
        <v>281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267</v>
      </c>
      <c r="E365" s="1" t="n">
        <v>256</v>
      </c>
      <c r="F365" s="1" t="n">
        <v>250</v>
      </c>
      <c r="G365" s="1" t="n">
        <v>250</v>
      </c>
      <c r="H365" s="1" t="n">
        <v>257</v>
      </c>
      <c r="I365" s="1" t="n">
        <v>277</v>
      </c>
      <c r="J365" s="1" t="n">
        <v>314</v>
      </c>
      <c r="K365" s="1" t="n">
        <v>344</v>
      </c>
      <c r="L365" s="1" t="n">
        <v>360</v>
      </c>
      <c r="M365" s="1" t="n">
        <v>368</v>
      </c>
      <c r="N365" s="1" t="n">
        <v>373</v>
      </c>
      <c r="O365" s="1" t="n">
        <v>370</v>
      </c>
      <c r="P365" s="1" t="n">
        <v>367</v>
      </c>
      <c r="Q365" s="1" t="n">
        <v>362</v>
      </c>
      <c r="R365" s="1" t="n">
        <v>356</v>
      </c>
      <c r="S365" s="1" t="n">
        <v>355</v>
      </c>
      <c r="T365" s="1" t="n">
        <v>368</v>
      </c>
      <c r="U365" s="1" t="n">
        <v>411</v>
      </c>
      <c r="V365" s="1" t="n">
        <v>418</v>
      </c>
      <c r="W365" s="1" t="n">
        <v>407</v>
      </c>
      <c r="X365" s="1" t="n">
        <v>391</v>
      </c>
      <c r="Y365" s="1" t="n">
        <v>366</v>
      </c>
      <c r="Z365" s="1" t="n">
        <v>334</v>
      </c>
      <c r="AA365" s="1" t="n">
        <v>298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280</v>
      </c>
      <c r="E366" s="1" t="n">
        <v>270</v>
      </c>
      <c r="F366" s="1" t="n">
        <v>264</v>
      </c>
      <c r="G366" s="1" t="n">
        <v>263</v>
      </c>
      <c r="H366" s="1" t="n">
        <v>269</v>
      </c>
      <c r="I366" s="1" t="n">
        <v>291</v>
      </c>
      <c r="J366" s="1" t="n">
        <v>333</v>
      </c>
      <c r="K366" s="1" t="n">
        <v>360</v>
      </c>
      <c r="L366" s="1" t="n">
        <v>371</v>
      </c>
      <c r="M366" s="1" t="n">
        <v>379</v>
      </c>
      <c r="N366" s="1" t="n">
        <v>382</v>
      </c>
      <c r="O366" s="1" t="n">
        <v>379</v>
      </c>
      <c r="P366" s="1" t="n">
        <v>374</v>
      </c>
      <c r="Q366" s="1" t="n">
        <v>371</v>
      </c>
      <c r="R366" s="1" t="n">
        <v>364</v>
      </c>
      <c r="S366" s="1" t="n">
        <v>362</v>
      </c>
      <c r="T366" s="1" t="n">
        <v>371</v>
      </c>
      <c r="U366" s="1" t="n">
        <v>417</v>
      </c>
      <c r="V366" s="1" t="n">
        <v>425</v>
      </c>
      <c r="W366" s="1" t="n">
        <v>418</v>
      </c>
      <c r="X366" s="1" t="n">
        <v>401</v>
      </c>
      <c r="Y366" s="1" t="n">
        <v>376</v>
      </c>
      <c r="Z366" s="1" t="n">
        <v>338</v>
      </c>
      <c r="AA366" s="1" t="n">
        <v>305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280</v>
      </c>
      <c r="E367" s="1" t="n">
        <v>270</v>
      </c>
      <c r="F367" s="1" t="n">
        <v>264</v>
      </c>
      <c r="G367" s="1" t="n">
        <v>263</v>
      </c>
      <c r="H367" s="1" t="n">
        <v>269</v>
      </c>
      <c r="I367" s="1" t="n">
        <v>291</v>
      </c>
      <c r="J367" s="1" t="n">
        <v>333</v>
      </c>
      <c r="K367" s="1" t="n">
        <v>360</v>
      </c>
      <c r="L367" s="1" t="n">
        <v>371</v>
      </c>
      <c r="M367" s="1" t="n">
        <v>379</v>
      </c>
      <c r="N367" s="1" t="n">
        <v>382</v>
      </c>
      <c r="O367" s="1" t="n">
        <v>379</v>
      </c>
      <c r="P367" s="1" t="n">
        <v>374</v>
      </c>
      <c r="Q367" s="1" t="n">
        <v>371</v>
      </c>
      <c r="R367" s="1" t="n">
        <v>364</v>
      </c>
      <c r="S367" s="1" t="n">
        <v>362</v>
      </c>
      <c r="T367" s="1" t="n">
        <v>371</v>
      </c>
      <c r="U367" s="1" t="n">
        <v>417</v>
      </c>
      <c r="V367" s="1" t="n">
        <v>425</v>
      </c>
      <c r="W367" s="1" t="n">
        <v>418</v>
      </c>
      <c r="X367" s="1" t="n">
        <v>401</v>
      </c>
      <c r="Y367" s="1" t="n">
        <v>376</v>
      </c>
      <c r="Z367" s="1" t="n">
        <v>338</v>
      </c>
      <c r="AA367" s="1" t="n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11586</v>
      </c>
      <c r="E2" s="1" t="n">
        <v>11102</v>
      </c>
      <c r="F2" s="1" t="n">
        <v>10858</v>
      </c>
      <c r="G2" s="1" t="n">
        <v>10812</v>
      </c>
      <c r="H2" s="1" t="n">
        <v>11070</v>
      </c>
      <c r="I2" s="1" t="n">
        <v>11980</v>
      </c>
      <c r="J2" s="1" t="n">
        <v>13648</v>
      </c>
      <c r="K2" s="1" t="n">
        <v>14635</v>
      </c>
      <c r="L2" s="1" t="n">
        <v>14820</v>
      </c>
      <c r="M2" s="1" t="n">
        <v>14924</v>
      </c>
      <c r="N2" s="1" t="n">
        <v>14994</v>
      </c>
      <c r="O2" s="1" t="n">
        <v>14848</v>
      </c>
      <c r="P2" s="1" t="n">
        <v>14711</v>
      </c>
      <c r="Q2" s="1" t="n">
        <v>14618</v>
      </c>
      <c r="R2" s="1" t="n">
        <v>14464</v>
      </c>
      <c r="S2" s="1" t="n">
        <v>14583</v>
      </c>
      <c r="T2" s="1" t="n">
        <v>14732</v>
      </c>
      <c r="U2" s="1" t="n">
        <v>16548</v>
      </c>
      <c r="V2" s="1" t="n">
        <v>16903</v>
      </c>
      <c r="W2" s="1" t="n">
        <v>16502</v>
      </c>
      <c r="X2" s="1" t="n">
        <v>15986</v>
      </c>
      <c r="Y2" s="1" t="n">
        <v>14946</v>
      </c>
      <c r="Z2" s="1" t="n">
        <v>13690</v>
      </c>
      <c r="AA2" s="1" t="n">
        <v>12374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11598</v>
      </c>
      <c r="E3" s="1" t="n">
        <v>11119</v>
      </c>
      <c r="F3" s="1" t="n">
        <v>10835</v>
      </c>
      <c r="G3" s="1" t="n">
        <v>10834</v>
      </c>
      <c r="H3" s="1" t="n">
        <v>11067</v>
      </c>
      <c r="I3" s="1" t="n">
        <v>11986</v>
      </c>
      <c r="J3" s="1" t="n">
        <v>13681</v>
      </c>
      <c r="K3" s="1" t="n">
        <v>14666</v>
      </c>
      <c r="L3" s="1" t="n">
        <v>14911</v>
      </c>
      <c r="M3" s="1" t="n">
        <v>15055</v>
      </c>
      <c r="N3" s="1" t="n">
        <v>15044</v>
      </c>
      <c r="O3" s="1" t="n">
        <v>14780</v>
      </c>
      <c r="P3" s="1" t="n">
        <v>14575</v>
      </c>
      <c r="Q3" s="1" t="n">
        <v>14452</v>
      </c>
      <c r="R3" s="1" t="n">
        <v>14237</v>
      </c>
      <c r="S3" s="1" t="n">
        <v>14129</v>
      </c>
      <c r="T3" s="1" t="n">
        <v>14455</v>
      </c>
      <c r="U3" s="1" t="n">
        <v>16353</v>
      </c>
      <c r="V3" s="1" t="n">
        <v>16774</v>
      </c>
      <c r="W3" s="1" t="n">
        <v>16419</v>
      </c>
      <c r="X3" s="1" t="n">
        <v>15813</v>
      </c>
      <c r="Y3" s="1" t="n">
        <v>14946</v>
      </c>
      <c r="Z3" s="1" t="n">
        <v>13600</v>
      </c>
      <c r="AA3" s="1" t="n">
        <v>12256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11324</v>
      </c>
      <c r="E4" s="1" t="n">
        <v>10973</v>
      </c>
      <c r="F4" s="1" t="n">
        <v>10833</v>
      </c>
      <c r="G4" s="1" t="n">
        <v>10868</v>
      </c>
      <c r="H4" s="1" t="n">
        <v>10975</v>
      </c>
      <c r="I4" s="1" t="n">
        <v>11738</v>
      </c>
      <c r="J4" s="1" t="n">
        <v>13397</v>
      </c>
      <c r="K4" s="1" t="n">
        <v>14579</v>
      </c>
      <c r="L4" s="1" t="n">
        <v>14982</v>
      </c>
      <c r="M4" s="1" t="n">
        <v>15486</v>
      </c>
      <c r="N4" s="1" t="n">
        <v>15817</v>
      </c>
      <c r="O4" s="1" t="n">
        <v>15754</v>
      </c>
      <c r="P4" s="1" t="n">
        <v>15620</v>
      </c>
      <c r="Q4" s="1" t="n">
        <v>15474</v>
      </c>
      <c r="R4" s="1" t="n">
        <v>15178</v>
      </c>
      <c r="S4" s="1" t="n">
        <v>14957</v>
      </c>
      <c r="T4" s="1" t="n">
        <v>15182</v>
      </c>
      <c r="U4" s="1" t="n">
        <v>16392</v>
      </c>
      <c r="V4" s="1" t="n">
        <v>16382</v>
      </c>
      <c r="W4" s="1" t="n">
        <v>15749</v>
      </c>
      <c r="X4" s="1" t="n">
        <v>15114</v>
      </c>
      <c r="Y4" s="1" t="n">
        <v>14301</v>
      </c>
      <c r="Z4" s="1" t="n">
        <v>13298</v>
      </c>
      <c r="AA4" s="1" t="n">
        <v>12121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11181</v>
      </c>
      <c r="E5" s="1" t="n">
        <v>10779</v>
      </c>
      <c r="F5" s="1" t="n">
        <v>10546</v>
      </c>
      <c r="G5" s="1" t="n">
        <v>10439</v>
      </c>
      <c r="H5" s="1" t="n">
        <v>10568</v>
      </c>
      <c r="I5" s="1" t="n">
        <v>10580</v>
      </c>
      <c r="J5" s="1" t="n">
        <v>11271</v>
      </c>
      <c r="K5" s="1" t="n">
        <v>11767</v>
      </c>
      <c r="L5" s="1" t="n">
        <v>12381</v>
      </c>
      <c r="M5" s="1" t="n">
        <v>12945</v>
      </c>
      <c r="N5" s="1" t="n">
        <v>13248</v>
      </c>
      <c r="O5" s="1" t="n">
        <v>13350</v>
      </c>
      <c r="P5" s="1" t="n">
        <v>13448</v>
      </c>
      <c r="Q5" s="1" t="n">
        <v>13336</v>
      </c>
      <c r="R5" s="1" t="n">
        <v>13170</v>
      </c>
      <c r="S5" s="1" t="n">
        <v>13071</v>
      </c>
      <c r="T5" s="1" t="n">
        <v>13430</v>
      </c>
      <c r="U5" s="1" t="n">
        <v>14782</v>
      </c>
      <c r="V5" s="1" t="n">
        <v>14873</v>
      </c>
      <c r="W5" s="1" t="n">
        <v>14458</v>
      </c>
      <c r="X5" s="1" t="n">
        <v>13910</v>
      </c>
      <c r="Y5" s="1" t="n">
        <v>13333</v>
      </c>
      <c r="Z5" s="1" t="n">
        <v>12493</v>
      </c>
      <c r="AA5" s="1" t="n">
        <v>11625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10789</v>
      </c>
      <c r="E6" s="1" t="n">
        <v>10325</v>
      </c>
      <c r="F6" s="1" t="n">
        <v>9975</v>
      </c>
      <c r="G6" s="1" t="n">
        <v>9808</v>
      </c>
      <c r="H6" s="1" t="n">
        <v>9879</v>
      </c>
      <c r="I6" s="1" t="n">
        <v>10054</v>
      </c>
      <c r="J6" s="1" t="n">
        <v>10433</v>
      </c>
      <c r="K6" s="1" t="n">
        <v>10815</v>
      </c>
      <c r="L6" s="1" t="n">
        <v>11245</v>
      </c>
      <c r="M6" s="1" t="n">
        <v>11885</v>
      </c>
      <c r="N6" s="1" t="n">
        <v>12407</v>
      </c>
      <c r="O6" s="1" t="n">
        <v>12584</v>
      </c>
      <c r="P6" s="1" t="n">
        <v>12626</v>
      </c>
      <c r="Q6" s="1" t="n">
        <v>12509</v>
      </c>
      <c r="R6" s="1" t="n">
        <v>12419</v>
      </c>
      <c r="S6" s="1" t="n">
        <v>12559</v>
      </c>
      <c r="T6" s="1" t="n">
        <v>13167</v>
      </c>
      <c r="U6" s="1" t="n">
        <v>14572</v>
      </c>
      <c r="V6" s="1" t="n">
        <v>14923</v>
      </c>
      <c r="W6" s="1" t="n">
        <v>14636</v>
      </c>
      <c r="X6" s="1" t="n">
        <v>14098</v>
      </c>
      <c r="Y6" s="1" t="n">
        <v>13135</v>
      </c>
      <c r="Z6" s="1" t="n">
        <v>12041</v>
      </c>
      <c r="AA6" s="1" t="n">
        <v>11084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10345</v>
      </c>
      <c r="E7" s="1" t="n">
        <v>9983</v>
      </c>
      <c r="F7" s="1" t="n">
        <v>9813</v>
      </c>
      <c r="G7" s="1" t="n">
        <v>9804</v>
      </c>
      <c r="H7" s="1" t="n">
        <v>10069</v>
      </c>
      <c r="I7" s="1" t="n">
        <v>11011</v>
      </c>
      <c r="J7" s="1" t="n">
        <v>12759</v>
      </c>
      <c r="K7" s="1" t="n">
        <v>13818</v>
      </c>
      <c r="L7" s="1" t="n">
        <v>14244</v>
      </c>
      <c r="M7" s="1" t="n">
        <v>14544</v>
      </c>
      <c r="N7" s="1" t="n">
        <v>14817</v>
      </c>
      <c r="O7" s="1" t="n">
        <v>14874</v>
      </c>
      <c r="P7" s="1" t="n">
        <v>14742</v>
      </c>
      <c r="Q7" s="1" t="n">
        <v>14591</v>
      </c>
      <c r="R7" s="1" t="n">
        <v>14408</v>
      </c>
      <c r="S7" s="1" t="n">
        <v>14357</v>
      </c>
      <c r="T7" s="1" t="n">
        <v>14783</v>
      </c>
      <c r="U7" s="1" t="n">
        <v>16201</v>
      </c>
      <c r="V7" s="1" t="n">
        <v>16416</v>
      </c>
      <c r="W7" s="1" t="n">
        <v>16008</v>
      </c>
      <c r="X7" s="1" t="n">
        <v>15319</v>
      </c>
      <c r="Y7" s="1" t="n">
        <v>14268</v>
      </c>
      <c r="Z7" s="1" t="n">
        <v>12799</v>
      </c>
      <c r="AA7" s="1" t="n">
        <v>11556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10603</v>
      </c>
      <c r="E8" s="1" t="n">
        <v>10277</v>
      </c>
      <c r="F8" s="1" t="n">
        <v>10173</v>
      </c>
      <c r="G8" s="1" t="n">
        <v>10113</v>
      </c>
      <c r="H8" s="1" t="n">
        <v>10317</v>
      </c>
      <c r="I8" s="1" t="n">
        <v>11019</v>
      </c>
      <c r="J8" s="1" t="n">
        <v>12573</v>
      </c>
      <c r="K8" s="1" t="n">
        <v>13776</v>
      </c>
      <c r="L8" s="1" t="n">
        <v>14107</v>
      </c>
      <c r="M8" s="1" t="n">
        <v>14299</v>
      </c>
      <c r="N8" s="1" t="n">
        <v>14510</v>
      </c>
      <c r="O8" s="1" t="n">
        <v>14519</v>
      </c>
      <c r="P8" s="1" t="n">
        <v>14404</v>
      </c>
      <c r="Q8" s="1" t="n">
        <v>14298</v>
      </c>
      <c r="R8" s="1" t="n">
        <v>14097</v>
      </c>
      <c r="S8" s="1" t="n">
        <v>13950</v>
      </c>
      <c r="T8" s="1" t="n">
        <v>14260</v>
      </c>
      <c r="U8" s="1" t="n">
        <v>16004</v>
      </c>
      <c r="V8" s="1" t="n">
        <v>16507</v>
      </c>
      <c r="W8" s="1" t="n">
        <v>16151</v>
      </c>
      <c r="X8" s="1" t="n">
        <v>15507</v>
      </c>
      <c r="Y8" s="1" t="n">
        <v>14410</v>
      </c>
      <c r="Z8" s="1" t="n">
        <v>12942</v>
      </c>
      <c r="AA8" s="1" t="n">
        <v>11721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10870</v>
      </c>
      <c r="E9" s="1" t="n">
        <v>10571</v>
      </c>
      <c r="F9" s="1" t="n">
        <v>10378</v>
      </c>
      <c r="G9" s="1" t="n">
        <v>10348</v>
      </c>
      <c r="H9" s="1" t="n">
        <v>10470</v>
      </c>
      <c r="I9" s="1" t="n">
        <v>11339</v>
      </c>
      <c r="J9" s="1" t="n">
        <v>13242</v>
      </c>
      <c r="K9" s="1" t="n">
        <v>14338</v>
      </c>
      <c r="L9" s="1" t="n">
        <v>14604</v>
      </c>
      <c r="M9" s="1" t="n">
        <v>14531</v>
      </c>
      <c r="N9" s="1" t="n">
        <v>14596</v>
      </c>
      <c r="O9" s="1" t="n">
        <v>14447</v>
      </c>
      <c r="P9" s="1" t="n">
        <v>14344</v>
      </c>
      <c r="Q9" s="1" t="n">
        <v>14212</v>
      </c>
      <c r="R9" s="1" t="n">
        <v>14002</v>
      </c>
      <c r="S9" s="1" t="n">
        <v>13804</v>
      </c>
      <c r="T9" s="1" t="n">
        <v>13932</v>
      </c>
      <c r="U9" s="1" t="n">
        <v>15693</v>
      </c>
      <c r="V9" s="1" t="n">
        <v>16309</v>
      </c>
      <c r="W9" s="1" t="n">
        <v>16066</v>
      </c>
      <c r="X9" s="1" t="n">
        <v>15443</v>
      </c>
      <c r="Y9" s="1" t="n">
        <v>14519</v>
      </c>
      <c r="Z9" s="1" t="n">
        <v>13014</v>
      </c>
      <c r="AA9" s="1" t="n">
        <v>11621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10869</v>
      </c>
      <c r="E10" s="1" t="n">
        <v>10532</v>
      </c>
      <c r="F10" s="1" t="n">
        <v>10297</v>
      </c>
      <c r="G10" s="1" t="n">
        <v>10253</v>
      </c>
      <c r="H10" s="1" t="n">
        <v>10425</v>
      </c>
      <c r="I10" s="1" t="n">
        <v>11347</v>
      </c>
      <c r="J10" s="1" t="n">
        <v>13327</v>
      </c>
      <c r="K10" s="1" t="n">
        <v>14575</v>
      </c>
      <c r="L10" s="1" t="n">
        <v>14879</v>
      </c>
      <c r="M10" s="1" t="n">
        <v>15072</v>
      </c>
      <c r="N10" s="1" t="n">
        <v>15084</v>
      </c>
      <c r="O10" s="1" t="n">
        <v>14897</v>
      </c>
      <c r="P10" s="1" t="n">
        <v>14785</v>
      </c>
      <c r="Q10" s="1" t="n">
        <v>14694</v>
      </c>
      <c r="R10" s="1" t="n">
        <v>14475</v>
      </c>
      <c r="S10" s="1" t="n">
        <v>14371</v>
      </c>
      <c r="T10" s="1" t="n">
        <v>14750</v>
      </c>
      <c r="U10" s="1" t="n">
        <v>16329</v>
      </c>
      <c r="V10" s="1" t="n">
        <v>16677</v>
      </c>
      <c r="W10" s="1" t="n">
        <v>16311</v>
      </c>
      <c r="X10" s="1" t="n">
        <v>15744</v>
      </c>
      <c r="Y10" s="1" t="n">
        <v>14679</v>
      </c>
      <c r="Z10" s="1" t="n">
        <v>13215</v>
      </c>
      <c r="AA10" s="1" t="n">
        <v>11842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11179</v>
      </c>
      <c r="E11" s="1" t="n">
        <v>10831</v>
      </c>
      <c r="F11" s="1" t="n">
        <v>10566</v>
      </c>
      <c r="G11" s="1" t="n">
        <v>10530</v>
      </c>
      <c r="H11" s="1" t="n">
        <v>10728</v>
      </c>
      <c r="I11" s="1" t="n">
        <v>11559</v>
      </c>
      <c r="J11" s="1" t="n">
        <v>13332</v>
      </c>
      <c r="K11" s="1" t="n">
        <v>14463</v>
      </c>
      <c r="L11" s="1" t="n">
        <v>14661</v>
      </c>
      <c r="M11" s="1" t="n">
        <v>14790</v>
      </c>
      <c r="N11" s="1" t="n">
        <v>14824</v>
      </c>
      <c r="O11" s="1" t="n">
        <v>14663</v>
      </c>
      <c r="P11" s="1" t="n">
        <v>14410</v>
      </c>
      <c r="Q11" s="1" t="n">
        <v>14247</v>
      </c>
      <c r="R11" s="1" t="n">
        <v>14010</v>
      </c>
      <c r="S11" s="1" t="n">
        <v>13771</v>
      </c>
      <c r="T11" s="1" t="n">
        <v>13854</v>
      </c>
      <c r="U11" s="1" t="n">
        <v>15303</v>
      </c>
      <c r="V11" s="1" t="n">
        <v>15771</v>
      </c>
      <c r="W11" s="1" t="n">
        <v>15328</v>
      </c>
      <c r="X11" s="1" t="n">
        <v>14781</v>
      </c>
      <c r="Y11" s="1" t="n">
        <v>13995</v>
      </c>
      <c r="Z11" s="1" t="n">
        <v>12807</v>
      </c>
      <c r="AA11" s="1" t="n">
        <v>11550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10655</v>
      </c>
      <c r="E12" s="1" t="n">
        <v>10259</v>
      </c>
      <c r="F12" s="1" t="n">
        <v>10305</v>
      </c>
      <c r="G12" s="1" t="n">
        <v>10287</v>
      </c>
      <c r="H12" s="1" t="n">
        <v>10463</v>
      </c>
      <c r="I12" s="1" t="n">
        <v>10716</v>
      </c>
      <c r="J12" s="1" t="n">
        <v>11272</v>
      </c>
      <c r="K12" s="1" t="n">
        <v>11685</v>
      </c>
      <c r="L12" s="1" t="n">
        <v>12338</v>
      </c>
      <c r="M12" s="1" t="n">
        <v>12724</v>
      </c>
      <c r="N12" s="1" t="n">
        <v>12915</v>
      </c>
      <c r="O12" s="1" t="n">
        <v>12816</v>
      </c>
      <c r="P12" s="1" t="n">
        <v>12578</v>
      </c>
      <c r="Q12" s="1" t="n">
        <v>12340</v>
      </c>
      <c r="R12" s="1" t="n">
        <v>12171</v>
      </c>
      <c r="S12" s="1" t="n">
        <v>12096</v>
      </c>
      <c r="T12" s="1" t="n">
        <v>12386</v>
      </c>
      <c r="U12" s="1" t="n">
        <v>13995</v>
      </c>
      <c r="V12" s="1" t="n">
        <v>14475</v>
      </c>
      <c r="W12" s="1" t="n">
        <v>14137</v>
      </c>
      <c r="X12" s="1" t="n">
        <v>13712</v>
      </c>
      <c r="Y12" s="1" t="n">
        <v>13012</v>
      </c>
      <c r="Z12" s="1" t="n">
        <v>12140</v>
      </c>
      <c r="AA12" s="1" t="n">
        <v>11384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10737</v>
      </c>
      <c r="E13" s="1" t="n">
        <v>10265</v>
      </c>
      <c r="F13" s="1" t="n">
        <v>9962</v>
      </c>
      <c r="G13" s="1" t="n">
        <v>9834</v>
      </c>
      <c r="H13" s="1" t="n">
        <v>9856</v>
      </c>
      <c r="I13" s="1" t="n">
        <v>9936</v>
      </c>
      <c r="J13" s="1" t="n">
        <v>10371</v>
      </c>
      <c r="K13" s="1" t="n">
        <v>10744</v>
      </c>
      <c r="L13" s="1" t="n">
        <v>11270</v>
      </c>
      <c r="M13" s="1" t="n">
        <v>11599</v>
      </c>
      <c r="N13" s="1" t="n">
        <v>11757</v>
      </c>
      <c r="O13" s="1" t="n">
        <v>11778</v>
      </c>
      <c r="P13" s="1" t="n">
        <v>11702</v>
      </c>
      <c r="Q13" s="1" t="n">
        <v>11578</v>
      </c>
      <c r="R13" s="1" t="n">
        <v>11453</v>
      </c>
      <c r="S13" s="1" t="n">
        <v>11442</v>
      </c>
      <c r="T13" s="1" t="n">
        <v>11718</v>
      </c>
      <c r="U13" s="1" t="n">
        <v>13365</v>
      </c>
      <c r="V13" s="1" t="n">
        <v>14071</v>
      </c>
      <c r="W13" s="1" t="n">
        <v>13804</v>
      </c>
      <c r="X13" s="1" t="n">
        <v>13332</v>
      </c>
      <c r="Y13" s="1" t="n">
        <v>12615</v>
      </c>
      <c r="Z13" s="1" t="n">
        <v>11780</v>
      </c>
      <c r="AA13" s="1" t="n">
        <v>11050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10488</v>
      </c>
      <c r="E14" s="1" t="n">
        <v>10172</v>
      </c>
      <c r="F14" s="1" t="n">
        <v>9962</v>
      </c>
      <c r="G14" s="1" t="n">
        <v>9961</v>
      </c>
      <c r="H14" s="1" t="n">
        <v>10263</v>
      </c>
      <c r="I14" s="1" t="n">
        <v>10795</v>
      </c>
      <c r="J14" s="1" t="n">
        <v>11827</v>
      </c>
      <c r="K14" s="1" t="n">
        <v>12573</v>
      </c>
      <c r="L14" s="1" t="n">
        <v>13407</v>
      </c>
      <c r="M14" s="1" t="n">
        <v>14043</v>
      </c>
      <c r="N14" s="1" t="n">
        <v>14405</v>
      </c>
      <c r="O14" s="1" t="n">
        <v>14464</v>
      </c>
      <c r="P14" s="1" t="n">
        <v>14373</v>
      </c>
      <c r="Q14" s="1" t="n">
        <v>14304</v>
      </c>
      <c r="R14" s="1" t="n">
        <v>14174</v>
      </c>
      <c r="S14" s="1" t="n">
        <v>14029</v>
      </c>
      <c r="T14" s="1" t="n">
        <v>14134</v>
      </c>
      <c r="U14" s="1" t="n">
        <v>15691</v>
      </c>
      <c r="V14" s="1" t="n">
        <v>16110</v>
      </c>
      <c r="W14" s="1" t="n">
        <v>15634</v>
      </c>
      <c r="X14" s="1" t="n">
        <v>14992</v>
      </c>
      <c r="Y14" s="1" t="n">
        <v>13895</v>
      </c>
      <c r="Z14" s="1" t="n">
        <v>12690</v>
      </c>
      <c r="AA14" s="1" t="n">
        <v>11421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10629</v>
      </c>
      <c r="E15" s="1" t="n">
        <v>10401</v>
      </c>
      <c r="F15" s="1" t="n">
        <v>10168</v>
      </c>
      <c r="G15" s="1" t="n">
        <v>10120</v>
      </c>
      <c r="H15" s="1" t="n">
        <v>10437</v>
      </c>
      <c r="I15" s="1" t="n">
        <v>11224</v>
      </c>
      <c r="J15" s="1" t="n">
        <v>12793</v>
      </c>
      <c r="K15" s="1" t="n">
        <v>13893</v>
      </c>
      <c r="L15" s="1" t="n">
        <v>14269</v>
      </c>
      <c r="M15" s="1" t="n">
        <v>14535</v>
      </c>
      <c r="N15" s="1" t="n">
        <v>14836</v>
      </c>
      <c r="O15" s="1" t="n">
        <v>14932</v>
      </c>
      <c r="P15" s="1" t="n">
        <v>14849</v>
      </c>
      <c r="Q15" s="1" t="n">
        <v>14880</v>
      </c>
      <c r="R15" s="1" t="n">
        <v>14691</v>
      </c>
      <c r="S15" s="1" t="n">
        <v>14506</v>
      </c>
      <c r="T15" s="1" t="n">
        <v>14586</v>
      </c>
      <c r="U15" s="1" t="n">
        <v>15928</v>
      </c>
      <c r="V15" s="1" t="n">
        <v>16423</v>
      </c>
      <c r="W15" s="1" t="n">
        <v>15978</v>
      </c>
      <c r="X15" s="1" t="n">
        <v>15268</v>
      </c>
      <c r="Y15" s="1" t="n">
        <v>14197</v>
      </c>
      <c r="Z15" s="1" t="n">
        <v>12945</v>
      </c>
      <c r="AA15" s="1" t="n">
        <v>11635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10898</v>
      </c>
      <c r="E16" s="1" t="n">
        <v>10551</v>
      </c>
      <c r="F16" s="1" t="n">
        <v>10350</v>
      </c>
      <c r="G16" s="1" t="n">
        <v>10429</v>
      </c>
      <c r="H16" s="1" t="n">
        <v>10614</v>
      </c>
      <c r="I16" s="1" t="n">
        <v>11300</v>
      </c>
      <c r="J16" s="1" t="n">
        <v>12863</v>
      </c>
      <c r="K16" s="1" t="n">
        <v>13985</v>
      </c>
      <c r="L16" s="1" t="n">
        <v>14258</v>
      </c>
      <c r="M16" s="1" t="n">
        <v>14632</v>
      </c>
      <c r="N16" s="1" t="n">
        <v>14989</v>
      </c>
      <c r="O16" s="1" t="n">
        <v>15109</v>
      </c>
      <c r="P16" s="1" t="n">
        <v>15085</v>
      </c>
      <c r="Q16" s="1" t="n">
        <v>15163</v>
      </c>
      <c r="R16" s="1" t="n">
        <v>15077</v>
      </c>
      <c r="S16" s="1" t="n">
        <v>14921</v>
      </c>
      <c r="T16" s="1" t="n">
        <v>14858</v>
      </c>
      <c r="U16" s="1" t="n">
        <v>16062</v>
      </c>
      <c r="V16" s="1" t="n">
        <v>16574</v>
      </c>
      <c r="W16" s="1" t="n">
        <v>16111</v>
      </c>
      <c r="X16" s="1" t="n">
        <v>15376</v>
      </c>
      <c r="Y16" s="1" t="n">
        <v>14279</v>
      </c>
      <c r="Z16" s="1" t="n">
        <v>12923</v>
      </c>
      <c r="AA16" s="1" t="n">
        <v>11673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10915</v>
      </c>
      <c r="E17" s="1" t="n">
        <v>10674</v>
      </c>
      <c r="F17" s="1" t="n">
        <v>10437</v>
      </c>
      <c r="G17" s="1" t="n">
        <v>10370</v>
      </c>
      <c r="H17" s="1" t="n">
        <v>10619</v>
      </c>
      <c r="I17" s="1" t="n">
        <v>11412</v>
      </c>
      <c r="J17" s="1" t="n">
        <v>12903</v>
      </c>
      <c r="K17" s="1" t="n">
        <v>13976</v>
      </c>
      <c r="L17" s="1" t="n">
        <v>14291</v>
      </c>
      <c r="M17" s="1" t="n">
        <v>14580</v>
      </c>
      <c r="N17" s="1" t="n">
        <v>14798</v>
      </c>
      <c r="O17" s="1" t="n">
        <v>14837</v>
      </c>
      <c r="P17" s="1" t="n">
        <v>14726</v>
      </c>
      <c r="Q17" s="1" t="n">
        <v>14720</v>
      </c>
      <c r="R17" s="1" t="n">
        <v>14503</v>
      </c>
      <c r="S17" s="1" t="n">
        <v>14302</v>
      </c>
      <c r="T17" s="1" t="n">
        <v>14446</v>
      </c>
      <c r="U17" s="1" t="n">
        <v>15810</v>
      </c>
      <c r="V17" s="1" t="n">
        <v>16255</v>
      </c>
      <c r="W17" s="1" t="n">
        <v>15822</v>
      </c>
      <c r="X17" s="1" t="n">
        <v>15137</v>
      </c>
      <c r="Y17" s="1" t="n">
        <v>14034</v>
      </c>
      <c r="Z17" s="1" t="n">
        <v>12649</v>
      </c>
      <c r="AA17" s="1" t="n">
        <v>11401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10685</v>
      </c>
      <c r="E18" s="1" t="n">
        <v>10452</v>
      </c>
      <c r="F18" s="1" t="n">
        <v>10374</v>
      </c>
      <c r="G18" s="1" t="n">
        <v>10328</v>
      </c>
      <c r="H18" s="1" t="n">
        <v>10544</v>
      </c>
      <c r="I18" s="1" t="n">
        <v>11272</v>
      </c>
      <c r="J18" s="1" t="n">
        <v>12877</v>
      </c>
      <c r="K18" s="1" t="n">
        <v>13936</v>
      </c>
      <c r="L18" s="1" t="n">
        <v>14296</v>
      </c>
      <c r="M18" s="1" t="n">
        <v>14567</v>
      </c>
      <c r="N18" s="1" t="n">
        <v>14764</v>
      </c>
      <c r="O18" s="1" t="n">
        <v>14697</v>
      </c>
      <c r="P18" s="1" t="n">
        <v>14567</v>
      </c>
      <c r="Q18" s="1" t="n">
        <v>14497</v>
      </c>
      <c r="R18" s="1" t="n">
        <v>14282</v>
      </c>
      <c r="S18" s="1" t="n">
        <v>13982</v>
      </c>
      <c r="T18" s="1" t="n">
        <v>13889</v>
      </c>
      <c r="U18" s="1" t="n">
        <v>15110</v>
      </c>
      <c r="V18" s="1" t="n">
        <v>15589</v>
      </c>
      <c r="W18" s="1" t="n">
        <v>15103</v>
      </c>
      <c r="X18" s="1" t="n">
        <v>14454</v>
      </c>
      <c r="Y18" s="1" t="n">
        <v>13657</v>
      </c>
      <c r="Z18" s="1" t="n">
        <v>12632</v>
      </c>
      <c r="AA18" s="1" t="n">
        <v>11446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10624</v>
      </c>
      <c r="E19" s="1" t="n">
        <v>10265</v>
      </c>
      <c r="F19" s="1" t="n">
        <v>10091</v>
      </c>
      <c r="G19" s="1" t="n">
        <v>9975</v>
      </c>
      <c r="H19" s="1" t="n">
        <v>10032</v>
      </c>
      <c r="I19" s="1" t="n">
        <v>10372</v>
      </c>
      <c r="J19" s="1" t="n">
        <v>11008</v>
      </c>
      <c r="K19" s="1" t="n">
        <v>11543</v>
      </c>
      <c r="L19" s="1" t="n">
        <v>12113</v>
      </c>
      <c r="M19" s="1" t="n">
        <v>12483</v>
      </c>
      <c r="N19" s="1" t="n">
        <v>12854</v>
      </c>
      <c r="O19" s="1" t="n">
        <v>12848</v>
      </c>
      <c r="P19" s="1" t="n">
        <v>12678</v>
      </c>
      <c r="Q19" s="1" t="n">
        <v>12594</v>
      </c>
      <c r="R19" s="1" t="n">
        <v>12349</v>
      </c>
      <c r="S19" s="1" t="n">
        <v>12233</v>
      </c>
      <c r="T19" s="1" t="n">
        <v>12360</v>
      </c>
      <c r="U19" s="1" t="n">
        <v>13646</v>
      </c>
      <c r="V19" s="1" t="n">
        <v>14388</v>
      </c>
      <c r="W19" s="1" t="n">
        <v>14017</v>
      </c>
      <c r="X19" s="1" t="n">
        <v>13516</v>
      </c>
      <c r="Y19" s="1" t="n">
        <v>12868</v>
      </c>
      <c r="Z19" s="1" t="n">
        <v>12021</v>
      </c>
      <c r="AA19" s="1" t="n">
        <v>11099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10422</v>
      </c>
      <c r="E20" s="1" t="n">
        <v>9921</v>
      </c>
      <c r="F20" s="1" t="n">
        <v>9639</v>
      </c>
      <c r="G20" s="1" t="n">
        <v>9712</v>
      </c>
      <c r="H20" s="1" t="n">
        <v>9812</v>
      </c>
      <c r="I20" s="1" t="n">
        <v>9999</v>
      </c>
      <c r="J20" s="1" t="n">
        <v>10384</v>
      </c>
      <c r="K20" s="1" t="n">
        <v>10753</v>
      </c>
      <c r="L20" s="1" t="n">
        <v>11116</v>
      </c>
      <c r="M20" s="1" t="n">
        <v>11620</v>
      </c>
      <c r="N20" s="1" t="n">
        <v>11897</v>
      </c>
      <c r="O20" s="1" t="n">
        <v>12024</v>
      </c>
      <c r="P20" s="1" t="n">
        <v>12189</v>
      </c>
      <c r="Q20" s="1" t="n">
        <v>12095</v>
      </c>
      <c r="R20" s="1" t="n">
        <v>11983</v>
      </c>
      <c r="S20" s="1" t="n">
        <v>11908</v>
      </c>
      <c r="T20" s="1" t="n">
        <v>12027</v>
      </c>
      <c r="U20" s="1" t="n">
        <v>13457</v>
      </c>
      <c r="V20" s="1" t="n">
        <v>14348</v>
      </c>
      <c r="W20" s="1" t="n">
        <v>14098</v>
      </c>
      <c r="X20" s="1" t="n">
        <v>13557</v>
      </c>
      <c r="Y20" s="1" t="n">
        <v>12763</v>
      </c>
      <c r="Z20" s="1" t="n">
        <v>11802</v>
      </c>
      <c r="AA20" s="1" t="n">
        <v>10735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10063</v>
      </c>
      <c r="E21" s="1" t="n">
        <v>9725</v>
      </c>
      <c r="F21" s="1" t="n">
        <v>9580</v>
      </c>
      <c r="G21" s="1" t="n">
        <v>9857</v>
      </c>
      <c r="H21" s="1" t="n">
        <v>10150</v>
      </c>
      <c r="I21" s="1" t="n">
        <v>11081</v>
      </c>
      <c r="J21" s="1" t="n">
        <v>12541</v>
      </c>
      <c r="K21" s="1" t="n">
        <v>13650</v>
      </c>
      <c r="L21" s="1" t="n">
        <v>14065</v>
      </c>
      <c r="M21" s="1" t="n">
        <v>14431</v>
      </c>
      <c r="N21" s="1" t="n">
        <v>14686</v>
      </c>
      <c r="O21" s="1" t="n">
        <v>14726</v>
      </c>
      <c r="P21" s="1" t="n">
        <v>14604</v>
      </c>
      <c r="Q21" s="1" t="n">
        <v>14564</v>
      </c>
      <c r="R21" s="1" t="n">
        <v>14379</v>
      </c>
      <c r="S21" s="1" t="n">
        <v>14197</v>
      </c>
      <c r="T21" s="1" t="n">
        <v>14440</v>
      </c>
      <c r="U21" s="1" t="n">
        <v>15699</v>
      </c>
      <c r="V21" s="1" t="n">
        <v>16238</v>
      </c>
      <c r="W21" s="1" t="n">
        <v>15881</v>
      </c>
      <c r="X21" s="1" t="n">
        <v>15184</v>
      </c>
      <c r="Y21" s="1" t="n">
        <v>14068</v>
      </c>
      <c r="Z21" s="1" t="n">
        <v>12729</v>
      </c>
      <c r="AA21" s="1" t="n">
        <v>11636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11059</v>
      </c>
      <c r="E22" s="1" t="n">
        <v>10583</v>
      </c>
      <c r="F22" s="1" t="n">
        <v>10345</v>
      </c>
      <c r="G22" s="1" t="n">
        <v>10318</v>
      </c>
      <c r="H22" s="1" t="n">
        <v>10557</v>
      </c>
      <c r="I22" s="1" t="n">
        <v>11150</v>
      </c>
      <c r="J22" s="1" t="n">
        <v>12709</v>
      </c>
      <c r="K22" s="1" t="n">
        <v>13765</v>
      </c>
      <c r="L22" s="1" t="n">
        <v>14169</v>
      </c>
      <c r="M22" s="1" t="n">
        <v>14425</v>
      </c>
      <c r="N22" s="1" t="n">
        <v>14655</v>
      </c>
      <c r="O22" s="1" t="n">
        <v>14664</v>
      </c>
      <c r="P22" s="1" t="n">
        <v>14566</v>
      </c>
      <c r="Q22" s="1" t="n">
        <v>14516</v>
      </c>
      <c r="R22" s="1" t="n">
        <v>14356</v>
      </c>
      <c r="S22" s="1" t="n">
        <v>14248</v>
      </c>
      <c r="T22" s="1" t="n">
        <v>14423</v>
      </c>
      <c r="U22" s="1" t="n">
        <v>15619</v>
      </c>
      <c r="V22" s="1" t="n">
        <v>16123</v>
      </c>
      <c r="W22" s="1" t="n">
        <v>15742</v>
      </c>
      <c r="X22" s="1" t="n">
        <v>15031</v>
      </c>
      <c r="Y22" s="1" t="n">
        <v>13996</v>
      </c>
      <c r="Z22" s="1" t="n">
        <v>12744</v>
      </c>
      <c r="AA22" s="1" t="n">
        <v>11527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10935</v>
      </c>
      <c r="E23" s="1" t="n">
        <v>10588</v>
      </c>
      <c r="F23" s="1" t="n">
        <v>10266</v>
      </c>
      <c r="G23" s="1" t="n">
        <v>10159</v>
      </c>
      <c r="H23" s="1" t="n">
        <v>10409</v>
      </c>
      <c r="I23" s="1" t="n">
        <v>11040</v>
      </c>
      <c r="J23" s="1" t="n">
        <v>12532</v>
      </c>
      <c r="K23" s="1" t="n">
        <v>13734</v>
      </c>
      <c r="L23" s="1" t="n">
        <v>14138</v>
      </c>
      <c r="M23" s="1" t="n">
        <v>14517</v>
      </c>
      <c r="N23" s="1" t="n">
        <v>14742</v>
      </c>
      <c r="O23" s="1" t="n">
        <v>14740</v>
      </c>
      <c r="P23" s="1" t="n">
        <v>14583</v>
      </c>
      <c r="Q23" s="1" t="n">
        <v>14532</v>
      </c>
      <c r="R23" s="1" t="n">
        <v>14318</v>
      </c>
      <c r="S23" s="1" t="n">
        <v>14170</v>
      </c>
      <c r="T23" s="1" t="n">
        <v>14299</v>
      </c>
      <c r="U23" s="1" t="n">
        <v>15454</v>
      </c>
      <c r="V23" s="1" t="n">
        <v>16109</v>
      </c>
      <c r="W23" s="1" t="n">
        <v>15713</v>
      </c>
      <c r="X23" s="1" t="n">
        <v>14975</v>
      </c>
      <c r="Y23" s="1" t="n">
        <v>13983</v>
      </c>
      <c r="Z23" s="1" t="n">
        <v>12792</v>
      </c>
      <c r="AA23" s="1" t="n">
        <v>11736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10965</v>
      </c>
      <c r="E24" s="1" t="n">
        <v>10497</v>
      </c>
      <c r="F24" s="1" t="n">
        <v>10277</v>
      </c>
      <c r="G24" s="1" t="n">
        <v>10189</v>
      </c>
      <c r="H24" s="1" t="n">
        <v>10472</v>
      </c>
      <c r="I24" s="1" t="n">
        <v>11176</v>
      </c>
      <c r="J24" s="1" t="n">
        <v>12697</v>
      </c>
      <c r="K24" s="1" t="n">
        <v>13668</v>
      </c>
      <c r="L24" s="1" t="n">
        <v>14009</v>
      </c>
      <c r="M24" s="1" t="n">
        <v>14266</v>
      </c>
      <c r="N24" s="1" t="n">
        <v>14505</v>
      </c>
      <c r="O24" s="1" t="n">
        <v>14490</v>
      </c>
      <c r="P24" s="1" t="n">
        <v>14356</v>
      </c>
      <c r="Q24" s="1" t="n">
        <v>14299</v>
      </c>
      <c r="R24" s="1" t="n">
        <v>14136</v>
      </c>
      <c r="S24" s="1" t="n">
        <v>13940</v>
      </c>
      <c r="T24" s="1" t="n">
        <v>14015</v>
      </c>
      <c r="U24" s="1" t="n">
        <v>15277</v>
      </c>
      <c r="V24" s="1" t="n">
        <v>16069</v>
      </c>
      <c r="W24" s="1" t="n">
        <v>15755</v>
      </c>
      <c r="X24" s="1" t="n">
        <v>15163</v>
      </c>
      <c r="Y24" s="1" t="n">
        <v>14142</v>
      </c>
      <c r="Z24" s="1" t="n">
        <v>12898</v>
      </c>
      <c r="AA24" s="1" t="n">
        <v>11695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11216</v>
      </c>
      <c r="E25" s="1" t="n">
        <v>10779</v>
      </c>
      <c r="F25" s="1" t="n">
        <v>10528</v>
      </c>
      <c r="G25" s="1" t="n">
        <v>10459</v>
      </c>
      <c r="H25" s="1" t="n">
        <v>10704</v>
      </c>
      <c r="I25" s="1" t="n">
        <v>11374</v>
      </c>
      <c r="J25" s="1" t="n">
        <v>12651</v>
      </c>
      <c r="K25" s="1" t="n">
        <v>13745</v>
      </c>
      <c r="L25" s="1" t="n">
        <v>14186</v>
      </c>
      <c r="M25" s="1" t="n">
        <v>14521</v>
      </c>
      <c r="N25" s="1" t="n">
        <v>14750</v>
      </c>
      <c r="O25" s="1" t="n">
        <v>14718</v>
      </c>
      <c r="P25" s="1" t="n">
        <v>14548</v>
      </c>
      <c r="Q25" s="1" t="n">
        <v>14525</v>
      </c>
      <c r="R25" s="1" t="n">
        <v>14280</v>
      </c>
      <c r="S25" s="1" t="n">
        <v>14081</v>
      </c>
      <c r="T25" s="1" t="n">
        <v>14136</v>
      </c>
      <c r="U25" s="1" t="n">
        <v>15168</v>
      </c>
      <c r="V25" s="1" t="n">
        <v>15729</v>
      </c>
      <c r="W25" s="1" t="n">
        <v>15311</v>
      </c>
      <c r="X25" s="1" t="n">
        <v>14723</v>
      </c>
      <c r="Y25" s="1" t="n">
        <v>13902</v>
      </c>
      <c r="Z25" s="1" t="n">
        <v>12912</v>
      </c>
      <c r="AA25" s="1" t="n">
        <v>11800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11020</v>
      </c>
      <c r="E26" s="1" t="n">
        <v>10496</v>
      </c>
      <c r="F26" s="1" t="n">
        <v>10206</v>
      </c>
      <c r="G26" s="1" t="n">
        <v>10223</v>
      </c>
      <c r="H26" s="1" t="n">
        <v>10367</v>
      </c>
      <c r="I26" s="1" t="n">
        <v>10666</v>
      </c>
      <c r="J26" s="1" t="n">
        <v>11051</v>
      </c>
      <c r="K26" s="1" t="n">
        <v>11532</v>
      </c>
      <c r="L26" s="1" t="n">
        <v>12135</v>
      </c>
      <c r="M26" s="1" t="n">
        <v>12454</v>
      </c>
      <c r="N26" s="1" t="n">
        <v>12686</v>
      </c>
      <c r="O26" s="1" t="n">
        <v>12605</v>
      </c>
      <c r="P26" s="1" t="n">
        <v>12354</v>
      </c>
      <c r="Q26" s="1" t="n">
        <v>12112</v>
      </c>
      <c r="R26" s="1" t="n">
        <v>12006</v>
      </c>
      <c r="S26" s="1" t="n">
        <v>11662</v>
      </c>
      <c r="T26" s="1" t="n">
        <v>11861</v>
      </c>
      <c r="U26" s="1" t="n">
        <v>13197</v>
      </c>
      <c r="V26" s="1" t="n">
        <v>14285</v>
      </c>
      <c r="W26" s="1" t="n">
        <v>14068</v>
      </c>
      <c r="X26" s="1" t="n">
        <v>13625</v>
      </c>
      <c r="Y26" s="1" t="n">
        <v>13012</v>
      </c>
      <c r="Z26" s="1" t="n">
        <v>12234</v>
      </c>
      <c r="AA26" s="1" t="n">
        <v>11325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10727</v>
      </c>
      <c r="E27" s="1" t="n">
        <v>10253</v>
      </c>
      <c r="F27" s="1" t="n">
        <v>10007</v>
      </c>
      <c r="G27" s="1" t="n">
        <v>9969</v>
      </c>
      <c r="H27" s="1" t="n">
        <v>10095</v>
      </c>
      <c r="I27" s="1" t="n">
        <v>10386</v>
      </c>
      <c r="J27" s="1" t="n">
        <v>10755</v>
      </c>
      <c r="K27" s="1" t="n">
        <v>11110</v>
      </c>
      <c r="L27" s="1" t="n">
        <v>11499</v>
      </c>
      <c r="M27" s="1" t="n">
        <v>11731</v>
      </c>
      <c r="N27" s="1" t="n">
        <v>11870</v>
      </c>
      <c r="O27" s="1" t="n">
        <v>11872</v>
      </c>
      <c r="P27" s="1" t="n">
        <v>11753</v>
      </c>
      <c r="Q27" s="1" t="n">
        <v>11592</v>
      </c>
      <c r="R27" s="1" t="n">
        <v>11442</v>
      </c>
      <c r="S27" s="1" t="n">
        <v>11396</v>
      </c>
      <c r="T27" s="1" t="n">
        <v>11632</v>
      </c>
      <c r="U27" s="1" t="n">
        <v>13182</v>
      </c>
      <c r="V27" s="1" t="n">
        <v>14504</v>
      </c>
      <c r="W27" s="1" t="n">
        <v>14401</v>
      </c>
      <c r="X27" s="1" t="n">
        <v>13945</v>
      </c>
      <c r="Y27" s="1" t="n">
        <v>13132</v>
      </c>
      <c r="Z27" s="1" t="n">
        <v>12037</v>
      </c>
      <c r="AA27" s="1" t="n">
        <v>11050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10485</v>
      </c>
      <c r="E28" s="1" t="n">
        <v>10283</v>
      </c>
      <c r="F28" s="1" t="n">
        <v>10145</v>
      </c>
      <c r="G28" s="1" t="n">
        <v>10192</v>
      </c>
      <c r="H28" s="1" t="n">
        <v>10572</v>
      </c>
      <c r="I28" s="1" t="n">
        <v>11625</v>
      </c>
      <c r="J28" s="1" t="n">
        <v>13178</v>
      </c>
      <c r="K28" s="1" t="n">
        <v>13971</v>
      </c>
      <c r="L28" s="1" t="n">
        <v>14324</v>
      </c>
      <c r="M28" s="1" t="n">
        <v>14463</v>
      </c>
      <c r="N28" s="1" t="n">
        <v>14574</v>
      </c>
      <c r="O28" s="1" t="n">
        <v>14434</v>
      </c>
      <c r="P28" s="1" t="n">
        <v>14272</v>
      </c>
      <c r="Q28" s="1" t="n">
        <v>14223</v>
      </c>
      <c r="R28" s="1" t="n">
        <v>14022</v>
      </c>
      <c r="S28" s="1" t="n">
        <v>13785</v>
      </c>
      <c r="T28" s="1" t="n">
        <v>13728</v>
      </c>
      <c r="U28" s="1" t="n">
        <v>14952</v>
      </c>
      <c r="V28" s="1" t="n">
        <v>16061</v>
      </c>
      <c r="W28" s="1" t="n">
        <v>15790</v>
      </c>
      <c r="X28" s="1" t="n">
        <v>15197</v>
      </c>
      <c r="Y28" s="1" t="n">
        <v>14193</v>
      </c>
      <c r="Z28" s="1" t="n">
        <v>12834</v>
      </c>
      <c r="AA28" s="1" t="n">
        <v>11552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10949</v>
      </c>
      <c r="E29" s="1" t="n">
        <v>10548</v>
      </c>
      <c r="F29" s="1" t="n">
        <v>10489</v>
      </c>
      <c r="G29" s="1" t="n">
        <v>10479</v>
      </c>
      <c r="H29" s="1" t="n">
        <v>10805</v>
      </c>
      <c r="I29" s="1" t="n">
        <v>11727</v>
      </c>
      <c r="J29" s="1" t="n">
        <v>13108</v>
      </c>
      <c r="K29" s="1" t="n">
        <v>13996</v>
      </c>
      <c r="L29" s="1" t="n">
        <v>14175</v>
      </c>
      <c r="M29" s="1" t="n">
        <v>14299</v>
      </c>
      <c r="N29" s="1" t="n">
        <v>14469</v>
      </c>
      <c r="O29" s="1" t="n">
        <v>14414</v>
      </c>
      <c r="P29" s="1" t="n">
        <v>14298</v>
      </c>
      <c r="Q29" s="1" t="n">
        <v>14290</v>
      </c>
      <c r="R29" s="1" t="n">
        <v>14142</v>
      </c>
      <c r="S29" s="1" t="n">
        <v>13897</v>
      </c>
      <c r="T29" s="1" t="n">
        <v>13786</v>
      </c>
      <c r="U29" s="1" t="n">
        <v>14784</v>
      </c>
      <c r="V29" s="1" t="n">
        <v>15803</v>
      </c>
      <c r="W29" s="1" t="n">
        <v>15510</v>
      </c>
      <c r="X29" s="1" t="n">
        <v>14963</v>
      </c>
      <c r="Y29" s="1" t="n">
        <v>14127</v>
      </c>
      <c r="Z29" s="1" t="n">
        <v>12877</v>
      </c>
      <c r="AA29" s="1" t="n">
        <v>11619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10755</v>
      </c>
      <c r="E30" s="1" t="n">
        <v>10295</v>
      </c>
      <c r="F30" s="1" t="n">
        <v>10074</v>
      </c>
      <c r="G30" s="1" t="n">
        <v>10029</v>
      </c>
      <c r="H30" s="1" t="n">
        <v>10340</v>
      </c>
      <c r="I30" s="1" t="n">
        <v>11271</v>
      </c>
      <c r="J30" s="1" t="n">
        <v>12866</v>
      </c>
      <c r="K30" s="1" t="n">
        <v>13685</v>
      </c>
      <c r="L30" s="1" t="n">
        <v>13943</v>
      </c>
      <c r="M30" s="1" t="n">
        <v>14145</v>
      </c>
      <c r="N30" s="1" t="n">
        <v>14337</v>
      </c>
      <c r="O30" s="1" t="n">
        <v>14285</v>
      </c>
      <c r="P30" s="1" t="n">
        <v>14230</v>
      </c>
      <c r="Q30" s="1" t="n">
        <v>14180</v>
      </c>
      <c r="R30" s="1" t="n">
        <v>13988</v>
      </c>
      <c r="S30" s="1" t="n">
        <v>13791</v>
      </c>
      <c r="T30" s="1" t="n">
        <v>13699</v>
      </c>
      <c r="U30" s="1" t="n">
        <v>14672</v>
      </c>
      <c r="V30" s="1" t="n">
        <v>15745</v>
      </c>
      <c r="W30" s="1" t="n">
        <v>15418</v>
      </c>
      <c r="X30" s="1" t="n">
        <v>14836</v>
      </c>
      <c r="Y30" s="1" t="n">
        <v>13997</v>
      </c>
      <c r="Z30" s="1" t="n">
        <v>12622</v>
      </c>
      <c r="AA30" s="1" t="n">
        <v>11506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10880</v>
      </c>
      <c r="E31" s="1" t="n">
        <v>10598</v>
      </c>
      <c r="F31" s="1" t="n">
        <v>10467</v>
      </c>
      <c r="G31" s="1" t="n">
        <v>10475</v>
      </c>
      <c r="H31" s="1" t="n">
        <v>10841</v>
      </c>
      <c r="I31" s="1" t="n">
        <v>11743</v>
      </c>
      <c r="J31" s="1" t="n">
        <v>13022</v>
      </c>
      <c r="K31" s="1" t="n">
        <v>13757</v>
      </c>
      <c r="L31" s="1" t="n">
        <v>14051</v>
      </c>
      <c r="M31" s="1" t="n">
        <v>14206</v>
      </c>
      <c r="N31" s="1" t="n">
        <v>14327</v>
      </c>
      <c r="O31" s="1" t="n">
        <v>14310</v>
      </c>
      <c r="P31" s="1" t="n">
        <v>14173</v>
      </c>
      <c r="Q31" s="1" t="n">
        <v>14174</v>
      </c>
      <c r="R31" s="1" t="n">
        <v>14048</v>
      </c>
      <c r="S31" s="1" t="n">
        <v>13796</v>
      </c>
      <c r="T31" s="1" t="n">
        <v>13753</v>
      </c>
      <c r="U31" s="1" t="n">
        <v>14672</v>
      </c>
      <c r="V31" s="1" t="n">
        <v>15726</v>
      </c>
      <c r="W31" s="1" t="n">
        <v>15505</v>
      </c>
      <c r="X31" s="1" t="n">
        <v>15067</v>
      </c>
      <c r="Y31" s="1" t="n">
        <v>14065</v>
      </c>
      <c r="Z31" s="1" t="n">
        <v>12737</v>
      </c>
      <c r="AA31" s="1" t="n">
        <v>11559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10806</v>
      </c>
      <c r="E32" s="1" t="n">
        <v>10480</v>
      </c>
      <c r="F32" s="1" t="n">
        <v>10355</v>
      </c>
      <c r="G32" s="1" t="n">
        <v>10328</v>
      </c>
      <c r="H32" s="1" t="n">
        <v>10501</v>
      </c>
      <c r="I32" s="1" t="n">
        <v>11303</v>
      </c>
      <c r="J32" s="1" t="n">
        <v>12844</v>
      </c>
      <c r="K32" s="1" t="n">
        <v>13646</v>
      </c>
      <c r="L32" s="1" t="n">
        <v>13971</v>
      </c>
      <c r="M32" s="1" t="n">
        <v>14199</v>
      </c>
      <c r="N32" s="1" t="n">
        <v>14370</v>
      </c>
      <c r="O32" s="1" t="n">
        <v>14362</v>
      </c>
      <c r="P32" s="1" t="n">
        <v>14258</v>
      </c>
      <c r="Q32" s="1" t="n">
        <v>14242</v>
      </c>
      <c r="R32" s="1" t="n">
        <v>14032</v>
      </c>
      <c r="S32" s="1" t="n">
        <v>13807</v>
      </c>
      <c r="T32" s="1" t="n">
        <v>13643</v>
      </c>
      <c r="U32" s="1" t="n">
        <v>14493</v>
      </c>
      <c r="V32" s="1" t="n">
        <v>15256</v>
      </c>
      <c r="W32" s="1" t="n">
        <v>14929</v>
      </c>
      <c r="X32" s="1" t="n">
        <v>14405</v>
      </c>
      <c r="Y32" s="1" t="n">
        <v>13596</v>
      </c>
      <c r="Z32" s="1" t="n">
        <v>12655</v>
      </c>
      <c r="AA32" s="1" t="n">
        <v>11606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10840</v>
      </c>
      <c r="E33" s="1" t="n">
        <v>10458</v>
      </c>
      <c r="F33" s="1" t="n">
        <v>10240</v>
      </c>
      <c r="G33" s="1" t="n">
        <v>10019</v>
      </c>
      <c r="H33" s="1" t="n">
        <v>10009</v>
      </c>
      <c r="I33" s="1" t="n">
        <v>10259</v>
      </c>
      <c r="J33" s="1" t="n">
        <v>10802</v>
      </c>
      <c r="K33" s="1" t="n">
        <v>11012</v>
      </c>
      <c r="L33" s="1" t="n">
        <v>11783</v>
      </c>
      <c r="M33" s="1" t="n">
        <v>12272</v>
      </c>
      <c r="N33" s="1" t="n">
        <v>12476</v>
      </c>
      <c r="O33" s="1" t="n">
        <v>12414</v>
      </c>
      <c r="P33" s="1" t="n">
        <v>12233</v>
      </c>
      <c r="Q33" s="1" t="n">
        <v>11989</v>
      </c>
      <c r="R33" s="1" t="n">
        <v>11758</v>
      </c>
      <c r="S33" s="1" t="n">
        <v>11629</v>
      </c>
      <c r="T33" s="1" t="n">
        <v>11801</v>
      </c>
      <c r="U33" s="1" t="n">
        <v>12989</v>
      </c>
      <c r="V33" s="1" t="n">
        <v>14034</v>
      </c>
      <c r="W33" s="1" t="n">
        <v>13866</v>
      </c>
      <c r="X33" s="1" t="n">
        <v>13462</v>
      </c>
      <c r="Y33" s="1" t="n">
        <v>12830</v>
      </c>
      <c r="Z33" s="1" t="n">
        <v>12057</v>
      </c>
      <c r="AA33" s="1" t="n">
        <v>11179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10587</v>
      </c>
      <c r="E34" s="1" t="n">
        <v>10251</v>
      </c>
      <c r="F34" s="1" t="n">
        <v>9960</v>
      </c>
      <c r="G34" s="1" t="n">
        <v>9925</v>
      </c>
      <c r="H34" s="1" t="n">
        <v>9959</v>
      </c>
      <c r="I34" s="1" t="n">
        <v>10127</v>
      </c>
      <c r="J34" s="1" t="n">
        <v>10218</v>
      </c>
      <c r="K34" s="1" t="n">
        <v>10519</v>
      </c>
      <c r="L34" s="1" t="n">
        <v>11143</v>
      </c>
      <c r="M34" s="1" t="n">
        <v>11721</v>
      </c>
      <c r="N34" s="1" t="n">
        <v>12011</v>
      </c>
      <c r="O34" s="1" t="n">
        <v>12055</v>
      </c>
      <c r="P34" s="1" t="n">
        <v>12005</v>
      </c>
      <c r="Q34" s="1" t="n">
        <v>11896</v>
      </c>
      <c r="R34" s="1" t="n">
        <v>11711</v>
      </c>
      <c r="S34" s="1" t="n">
        <v>11566</v>
      </c>
      <c r="T34" s="1" t="n">
        <v>11708</v>
      </c>
      <c r="U34" s="1" t="n">
        <v>12822</v>
      </c>
      <c r="V34" s="1" t="n">
        <v>13909</v>
      </c>
      <c r="W34" s="1" t="n">
        <v>13878</v>
      </c>
      <c r="X34" s="1" t="n">
        <v>13765</v>
      </c>
      <c r="Y34" s="1" t="n">
        <v>12932</v>
      </c>
      <c r="Z34" s="1" t="n">
        <v>11935</v>
      </c>
      <c r="AA34" s="1" t="n">
        <v>11013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10681</v>
      </c>
      <c r="E35" s="1" t="n">
        <v>10360</v>
      </c>
      <c r="F35" s="1" t="n">
        <v>10199</v>
      </c>
      <c r="G35" s="1" t="n">
        <v>10194</v>
      </c>
      <c r="H35" s="1" t="n">
        <v>10452</v>
      </c>
      <c r="I35" s="1" t="n">
        <v>11243</v>
      </c>
      <c r="J35" s="1" t="n">
        <v>12641</v>
      </c>
      <c r="K35" s="1" t="n">
        <v>13661</v>
      </c>
      <c r="L35" s="1" t="n">
        <v>14133</v>
      </c>
      <c r="M35" s="1" t="n">
        <v>14451</v>
      </c>
      <c r="N35" s="1" t="n">
        <v>14632</v>
      </c>
      <c r="O35" s="1" t="n">
        <v>14580</v>
      </c>
      <c r="P35" s="1" t="n">
        <v>14375</v>
      </c>
      <c r="Q35" s="1" t="n">
        <v>14275</v>
      </c>
      <c r="R35" s="1" t="n">
        <v>14071</v>
      </c>
      <c r="S35" s="1" t="n">
        <v>13908</v>
      </c>
      <c r="T35" s="1" t="n">
        <v>13962</v>
      </c>
      <c r="U35" s="1" t="n">
        <v>14935</v>
      </c>
      <c r="V35" s="1" t="n">
        <v>16030</v>
      </c>
      <c r="W35" s="1" t="n">
        <v>15728</v>
      </c>
      <c r="X35" s="1" t="n">
        <v>15230</v>
      </c>
      <c r="Y35" s="1" t="n">
        <v>14273</v>
      </c>
      <c r="Z35" s="1" t="n">
        <v>13047</v>
      </c>
      <c r="AA35" s="1" t="n">
        <v>11808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11121</v>
      </c>
      <c r="E36" s="1" t="n">
        <v>10690</v>
      </c>
      <c r="F36" s="1" t="n">
        <v>10413</v>
      </c>
      <c r="G36" s="1" t="n">
        <v>10372</v>
      </c>
      <c r="H36" s="1" t="n">
        <v>10700</v>
      </c>
      <c r="I36" s="1" t="n">
        <v>11634</v>
      </c>
      <c r="J36" s="1" t="n">
        <v>12988</v>
      </c>
      <c r="K36" s="1" t="n">
        <v>13929</v>
      </c>
      <c r="L36" s="1" t="n">
        <v>14184</v>
      </c>
      <c r="M36" s="1" t="n">
        <v>14280</v>
      </c>
      <c r="N36" s="1" t="n">
        <v>14384</v>
      </c>
      <c r="O36" s="1" t="n">
        <v>14334</v>
      </c>
      <c r="P36" s="1" t="n">
        <v>14275</v>
      </c>
      <c r="Q36" s="1" t="n">
        <v>14232</v>
      </c>
      <c r="R36" s="1" t="n">
        <v>14002</v>
      </c>
      <c r="S36" s="1" t="n">
        <v>13740</v>
      </c>
      <c r="T36" s="1" t="n">
        <v>13720</v>
      </c>
      <c r="U36" s="1" t="n">
        <v>14731</v>
      </c>
      <c r="V36" s="1" t="n">
        <v>15920</v>
      </c>
      <c r="W36" s="1" t="n">
        <v>15625</v>
      </c>
      <c r="X36" s="1" t="n">
        <v>15009</v>
      </c>
      <c r="Y36" s="1" t="n">
        <v>14176</v>
      </c>
      <c r="Z36" s="1" t="n">
        <v>12939</v>
      </c>
      <c r="AA36" s="1" t="n">
        <v>11704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10911</v>
      </c>
      <c r="E37" s="1" t="n">
        <v>10529</v>
      </c>
      <c r="F37" s="1" t="n">
        <v>10304</v>
      </c>
      <c r="G37" s="1" t="n">
        <v>10275</v>
      </c>
      <c r="H37" s="1" t="n">
        <v>10611</v>
      </c>
      <c r="I37" s="1" t="n">
        <v>11521</v>
      </c>
      <c r="J37" s="1" t="n">
        <v>13173</v>
      </c>
      <c r="K37" s="1" t="n">
        <v>14079</v>
      </c>
      <c r="L37" s="1" t="n">
        <v>14246</v>
      </c>
      <c r="M37" s="1" t="n">
        <v>14266</v>
      </c>
      <c r="N37" s="1" t="n">
        <v>14295</v>
      </c>
      <c r="O37" s="1" t="n">
        <v>14289</v>
      </c>
      <c r="P37" s="1" t="n">
        <v>14205</v>
      </c>
      <c r="Q37" s="1" t="n">
        <v>14173</v>
      </c>
      <c r="R37" s="1" t="n">
        <v>14015</v>
      </c>
      <c r="S37" s="1" t="n">
        <v>13771</v>
      </c>
      <c r="T37" s="1" t="n">
        <v>13658</v>
      </c>
      <c r="U37" s="1" t="n">
        <v>14527</v>
      </c>
      <c r="V37" s="1" t="n">
        <v>15720</v>
      </c>
      <c r="W37" s="1" t="n">
        <v>15405</v>
      </c>
      <c r="X37" s="1" t="n">
        <v>14816</v>
      </c>
      <c r="Y37" s="1" t="n">
        <v>14001</v>
      </c>
      <c r="Z37" s="1" t="n">
        <v>12829</v>
      </c>
      <c r="AA37" s="1" t="n">
        <v>11677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10753</v>
      </c>
      <c r="E38" s="1" t="n">
        <v>10529</v>
      </c>
      <c r="F38" s="1" t="n">
        <v>10352</v>
      </c>
      <c r="G38" s="1" t="n">
        <v>10301</v>
      </c>
      <c r="H38" s="1" t="n">
        <v>10609</v>
      </c>
      <c r="I38" s="1" t="n">
        <v>11504</v>
      </c>
      <c r="J38" s="1" t="n">
        <v>13039</v>
      </c>
      <c r="K38" s="1" t="n">
        <v>13917</v>
      </c>
      <c r="L38" s="1" t="n">
        <v>14299</v>
      </c>
      <c r="M38" s="1" t="n">
        <v>14409</v>
      </c>
      <c r="N38" s="1" t="n">
        <v>14483</v>
      </c>
      <c r="O38" s="1" t="n">
        <v>14410</v>
      </c>
      <c r="P38" s="1" t="n">
        <v>14290</v>
      </c>
      <c r="Q38" s="1" t="n">
        <v>14205</v>
      </c>
      <c r="R38" s="1" t="n">
        <v>14038</v>
      </c>
      <c r="S38" s="1" t="n">
        <v>13826</v>
      </c>
      <c r="T38" s="1" t="n">
        <v>13827</v>
      </c>
      <c r="U38" s="1" t="n">
        <v>14746</v>
      </c>
      <c r="V38" s="1" t="n">
        <v>15764</v>
      </c>
      <c r="W38" s="1" t="n">
        <v>15455</v>
      </c>
      <c r="X38" s="1" t="n">
        <v>14823</v>
      </c>
      <c r="Y38" s="1" t="n">
        <v>13847</v>
      </c>
      <c r="Z38" s="1" t="n">
        <v>12818</v>
      </c>
      <c r="AA38" s="1" t="n">
        <v>11589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10912</v>
      </c>
      <c r="E39" s="1" t="n">
        <v>10479</v>
      </c>
      <c r="F39" s="1" t="n">
        <v>10352</v>
      </c>
      <c r="G39" s="1" t="n">
        <v>10262</v>
      </c>
      <c r="H39" s="1" t="n">
        <v>10555</v>
      </c>
      <c r="I39" s="1" t="n">
        <v>11441</v>
      </c>
      <c r="J39" s="1" t="n">
        <v>12812</v>
      </c>
      <c r="K39" s="1" t="n">
        <v>13727</v>
      </c>
      <c r="L39" s="1" t="n">
        <v>14282</v>
      </c>
      <c r="M39" s="1" t="n">
        <v>14602</v>
      </c>
      <c r="N39" s="1" t="n">
        <v>14818</v>
      </c>
      <c r="O39" s="1" t="n">
        <v>14770</v>
      </c>
      <c r="P39" s="1" t="n">
        <v>14603</v>
      </c>
      <c r="Q39" s="1" t="n">
        <v>14471</v>
      </c>
      <c r="R39" s="1" t="n">
        <v>14249</v>
      </c>
      <c r="S39" s="1" t="n">
        <v>14135</v>
      </c>
      <c r="T39" s="1" t="n">
        <v>14194</v>
      </c>
      <c r="U39" s="1" t="n">
        <v>15011</v>
      </c>
      <c r="V39" s="1" t="n">
        <v>15583</v>
      </c>
      <c r="W39" s="1" t="n">
        <v>15161</v>
      </c>
      <c r="X39" s="1" t="n">
        <v>14595</v>
      </c>
      <c r="Y39" s="1" t="n">
        <v>13886</v>
      </c>
      <c r="Z39" s="1" t="n">
        <v>12966</v>
      </c>
      <c r="AA39" s="1" t="n">
        <v>11829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10899</v>
      </c>
      <c r="E40" s="1" t="n">
        <v>10350</v>
      </c>
      <c r="F40" s="1" t="n">
        <v>10042</v>
      </c>
      <c r="G40" s="1" t="n">
        <v>9899</v>
      </c>
      <c r="H40" s="1" t="n">
        <v>9951</v>
      </c>
      <c r="I40" s="1" t="n">
        <v>10366</v>
      </c>
      <c r="J40" s="1" t="n">
        <v>10929</v>
      </c>
      <c r="K40" s="1" t="n">
        <v>11200</v>
      </c>
      <c r="L40" s="1" t="n">
        <v>11821</v>
      </c>
      <c r="M40" s="1" t="n">
        <v>12392</v>
      </c>
      <c r="N40" s="1" t="n">
        <v>12655</v>
      </c>
      <c r="O40" s="1" t="n">
        <v>12661</v>
      </c>
      <c r="P40" s="1" t="n">
        <v>12488</v>
      </c>
      <c r="Q40" s="1" t="n">
        <v>12211</v>
      </c>
      <c r="R40" s="1" t="n">
        <v>11975</v>
      </c>
      <c r="S40" s="1" t="n">
        <v>11860</v>
      </c>
      <c r="T40" s="1" t="n">
        <v>12030</v>
      </c>
      <c r="U40" s="1" t="n">
        <v>12969</v>
      </c>
      <c r="V40" s="1" t="n">
        <v>14040</v>
      </c>
      <c r="W40" s="1" t="n">
        <v>13774</v>
      </c>
      <c r="X40" s="1" t="n">
        <v>13316</v>
      </c>
      <c r="Y40" s="1" t="n">
        <v>12783</v>
      </c>
      <c r="Z40" s="1" t="n">
        <v>12141</v>
      </c>
      <c r="AA40" s="1" t="n">
        <v>11228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10437</v>
      </c>
      <c r="E41" s="1" t="n">
        <v>10130</v>
      </c>
      <c r="F41" s="1" t="n">
        <v>9833</v>
      </c>
      <c r="G41" s="1" t="n">
        <v>9690</v>
      </c>
      <c r="H41" s="1" t="n">
        <v>9664</v>
      </c>
      <c r="I41" s="1" t="n">
        <v>9963</v>
      </c>
      <c r="J41" s="1" t="n">
        <v>10329</v>
      </c>
      <c r="K41" s="1" t="n">
        <v>10432</v>
      </c>
      <c r="L41" s="1" t="n">
        <v>11063</v>
      </c>
      <c r="M41" s="1" t="n">
        <v>11633</v>
      </c>
      <c r="N41" s="1" t="n">
        <v>11952</v>
      </c>
      <c r="O41" s="1" t="n">
        <v>12086</v>
      </c>
      <c r="P41" s="1" t="n">
        <v>12114</v>
      </c>
      <c r="Q41" s="1" t="n">
        <v>12064</v>
      </c>
      <c r="R41" s="1" t="n">
        <v>11967</v>
      </c>
      <c r="S41" s="1" t="n">
        <v>11965</v>
      </c>
      <c r="T41" s="1" t="n">
        <v>12259</v>
      </c>
      <c r="U41" s="1" t="n">
        <v>13232</v>
      </c>
      <c r="V41" s="1" t="n">
        <v>14325</v>
      </c>
      <c r="W41" s="1" t="n">
        <v>14173</v>
      </c>
      <c r="X41" s="1" t="n">
        <v>13683</v>
      </c>
      <c r="Y41" s="1" t="n">
        <v>12988</v>
      </c>
      <c r="Z41" s="1" t="n">
        <v>12087</v>
      </c>
      <c r="AA41" s="1" t="n">
        <v>11034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10265</v>
      </c>
      <c r="E42" s="1" t="n">
        <v>10138</v>
      </c>
      <c r="F42" s="1" t="n">
        <v>9965</v>
      </c>
      <c r="G42" s="1" t="n">
        <v>9921</v>
      </c>
      <c r="H42" s="1" t="n">
        <v>10211</v>
      </c>
      <c r="I42" s="1" t="n">
        <v>11114</v>
      </c>
      <c r="J42" s="1" t="n">
        <v>12282</v>
      </c>
      <c r="K42" s="1" t="n">
        <v>13215</v>
      </c>
      <c r="L42" s="1" t="n">
        <v>13824</v>
      </c>
      <c r="M42" s="1" t="n">
        <v>14203</v>
      </c>
      <c r="N42" s="1" t="n">
        <v>14487</v>
      </c>
      <c r="O42" s="1" t="n">
        <v>14544</v>
      </c>
      <c r="P42" s="1" t="n">
        <v>14369</v>
      </c>
      <c r="Q42" s="1" t="n">
        <v>14375</v>
      </c>
      <c r="R42" s="1" t="n">
        <v>14191</v>
      </c>
      <c r="S42" s="1" t="n">
        <v>14048</v>
      </c>
      <c r="T42" s="1" t="n">
        <v>14126</v>
      </c>
      <c r="U42" s="1" t="n">
        <v>14941</v>
      </c>
      <c r="V42" s="1" t="n">
        <v>15897</v>
      </c>
      <c r="W42" s="1" t="n">
        <v>15585</v>
      </c>
      <c r="X42" s="1" t="n">
        <v>14960</v>
      </c>
      <c r="Y42" s="1" t="n">
        <v>14024</v>
      </c>
      <c r="Z42" s="1" t="n">
        <v>12917</v>
      </c>
      <c r="AA42" s="1" t="n">
        <v>11741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10839</v>
      </c>
      <c r="E43" s="1" t="n">
        <v>10630</v>
      </c>
      <c r="F43" s="1" t="n">
        <v>10604</v>
      </c>
      <c r="G43" s="1" t="n">
        <v>10540</v>
      </c>
      <c r="H43" s="1" t="n">
        <v>10673</v>
      </c>
      <c r="I43" s="1" t="n">
        <v>11377</v>
      </c>
      <c r="J43" s="1" t="n">
        <v>12824</v>
      </c>
      <c r="K43" s="1" t="n">
        <v>13798</v>
      </c>
      <c r="L43" s="1" t="n">
        <v>14250</v>
      </c>
      <c r="M43" s="1" t="n">
        <v>14572</v>
      </c>
      <c r="N43" s="1" t="n">
        <v>14764</v>
      </c>
      <c r="O43" s="1" t="n">
        <v>14767</v>
      </c>
      <c r="P43" s="1" t="n">
        <v>14669</v>
      </c>
      <c r="Q43" s="1" t="n">
        <v>14586</v>
      </c>
      <c r="R43" s="1" t="n">
        <v>14429</v>
      </c>
      <c r="S43" s="1" t="n">
        <v>14322</v>
      </c>
      <c r="T43" s="1" t="n">
        <v>14449</v>
      </c>
      <c r="U43" s="1" t="n">
        <v>15370</v>
      </c>
      <c r="V43" s="1" t="n">
        <v>16328</v>
      </c>
      <c r="W43" s="1" t="n">
        <v>15974</v>
      </c>
      <c r="X43" s="1" t="n">
        <v>15283</v>
      </c>
      <c r="Y43" s="1" t="n">
        <v>14382</v>
      </c>
      <c r="Z43" s="1" t="n">
        <v>13205</v>
      </c>
      <c r="AA43" s="1" t="n">
        <v>11896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11093</v>
      </c>
      <c r="E44" s="1" t="n">
        <v>10833</v>
      </c>
      <c r="F44" s="1" t="n">
        <v>10693</v>
      </c>
      <c r="G44" s="1" t="n">
        <v>10629</v>
      </c>
      <c r="H44" s="1" t="n">
        <v>10820</v>
      </c>
      <c r="I44" s="1" t="n">
        <v>11542</v>
      </c>
      <c r="J44" s="1" t="n">
        <v>12965</v>
      </c>
      <c r="K44" s="1" t="n">
        <v>13759</v>
      </c>
      <c r="L44" s="1" t="n">
        <v>14139</v>
      </c>
      <c r="M44" s="1" t="n">
        <v>14399</v>
      </c>
      <c r="N44" s="1" t="n">
        <v>14620</v>
      </c>
      <c r="O44" s="1" t="n">
        <v>14657</v>
      </c>
      <c r="P44" s="1" t="n">
        <v>14642</v>
      </c>
      <c r="Q44" s="1" t="n">
        <v>14658</v>
      </c>
      <c r="R44" s="1" t="n">
        <v>14504</v>
      </c>
      <c r="S44" s="1" t="n">
        <v>14317</v>
      </c>
      <c r="T44" s="1" t="n">
        <v>14167</v>
      </c>
      <c r="U44" s="1" t="n">
        <v>14807</v>
      </c>
      <c r="V44" s="1" t="n">
        <v>16030</v>
      </c>
      <c r="W44" s="1" t="n">
        <v>15744</v>
      </c>
      <c r="X44" s="1" t="n">
        <v>15125</v>
      </c>
      <c r="Y44" s="1" t="n">
        <v>14146</v>
      </c>
      <c r="Z44" s="1" t="n">
        <v>12900</v>
      </c>
      <c r="AA44" s="1" t="n">
        <v>11727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10956</v>
      </c>
      <c r="E45" s="1" t="n">
        <v>10714</v>
      </c>
      <c r="F45" s="1" t="n">
        <v>10619</v>
      </c>
      <c r="G45" s="1" t="n">
        <v>10566</v>
      </c>
      <c r="H45" s="1" t="n">
        <v>10852</v>
      </c>
      <c r="I45" s="1" t="n">
        <v>11443</v>
      </c>
      <c r="J45" s="1" t="n">
        <v>12780</v>
      </c>
      <c r="K45" s="1" t="n">
        <v>13627</v>
      </c>
      <c r="L45" s="1" t="n">
        <v>14075</v>
      </c>
      <c r="M45" s="1" t="n">
        <v>14415</v>
      </c>
      <c r="N45" s="1" t="n">
        <v>14741</v>
      </c>
      <c r="O45" s="1" t="n">
        <v>14826</v>
      </c>
      <c r="P45" s="1" t="n">
        <v>14702</v>
      </c>
      <c r="Q45" s="1" t="n">
        <v>14695</v>
      </c>
      <c r="R45" s="1" t="n">
        <v>14594</v>
      </c>
      <c r="S45" s="1" t="n">
        <v>14523</v>
      </c>
      <c r="T45" s="1" t="n">
        <v>14688</v>
      </c>
      <c r="U45" s="1" t="n">
        <v>15450</v>
      </c>
      <c r="V45" s="1" t="n">
        <v>16164</v>
      </c>
      <c r="W45" s="1" t="n">
        <v>15777</v>
      </c>
      <c r="X45" s="1" t="n">
        <v>15113</v>
      </c>
      <c r="Y45" s="1" t="n">
        <v>14191</v>
      </c>
      <c r="Z45" s="1" t="n">
        <v>12926</v>
      </c>
      <c r="AA45" s="1" t="n">
        <v>11783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11082</v>
      </c>
      <c r="E46" s="1" t="n">
        <v>10759</v>
      </c>
      <c r="F46" s="1" t="n">
        <v>10493</v>
      </c>
      <c r="G46" s="1" t="n">
        <v>10397</v>
      </c>
      <c r="H46" s="1" t="n">
        <v>10518</v>
      </c>
      <c r="I46" s="1" t="n">
        <v>11348</v>
      </c>
      <c r="J46" s="1" t="n">
        <v>12697</v>
      </c>
      <c r="K46" s="1" t="n">
        <v>13738</v>
      </c>
      <c r="L46" s="1" t="n">
        <v>14315</v>
      </c>
      <c r="M46" s="1" t="n">
        <v>14712</v>
      </c>
      <c r="N46" s="1" t="n">
        <v>14891</v>
      </c>
      <c r="O46" s="1" t="n">
        <v>14742</v>
      </c>
      <c r="P46" s="1" t="n">
        <v>14578</v>
      </c>
      <c r="Q46" s="1" t="n">
        <v>14408</v>
      </c>
      <c r="R46" s="1" t="n">
        <v>14140</v>
      </c>
      <c r="S46" s="1" t="n">
        <v>13895</v>
      </c>
      <c r="T46" s="1" t="n">
        <v>13849</v>
      </c>
      <c r="U46" s="1" t="n">
        <v>14540</v>
      </c>
      <c r="V46" s="1" t="n">
        <v>15401</v>
      </c>
      <c r="W46" s="1" t="n">
        <v>15034</v>
      </c>
      <c r="X46" s="1" t="n">
        <v>14432</v>
      </c>
      <c r="Y46" s="1" t="n">
        <v>13589</v>
      </c>
      <c r="Z46" s="1" t="n">
        <v>12548</v>
      </c>
      <c r="AA46" s="1" t="n">
        <v>11556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10751</v>
      </c>
      <c r="E47" s="1" t="n">
        <v>10212</v>
      </c>
      <c r="F47" s="1" t="n">
        <v>9991</v>
      </c>
      <c r="G47" s="1" t="n">
        <v>9803</v>
      </c>
      <c r="H47" s="1" t="n">
        <v>9812</v>
      </c>
      <c r="I47" s="1" t="n">
        <v>10144</v>
      </c>
      <c r="J47" s="1" t="n">
        <v>10520</v>
      </c>
      <c r="K47" s="1" t="n">
        <v>10943</v>
      </c>
      <c r="L47" s="1" t="n">
        <v>11868</v>
      </c>
      <c r="M47" s="1" t="n">
        <v>12629</v>
      </c>
      <c r="N47" s="1" t="n">
        <v>13012</v>
      </c>
      <c r="O47" s="1" t="n">
        <v>12997</v>
      </c>
      <c r="P47" s="1" t="n">
        <v>12823</v>
      </c>
      <c r="Q47" s="1" t="n">
        <v>12544</v>
      </c>
      <c r="R47" s="1" t="n">
        <v>12356</v>
      </c>
      <c r="S47" s="1" t="n">
        <v>12248</v>
      </c>
      <c r="T47" s="1" t="n">
        <v>12355</v>
      </c>
      <c r="U47" s="1" t="n">
        <v>13028</v>
      </c>
      <c r="V47" s="1" t="n">
        <v>14039</v>
      </c>
      <c r="W47" s="1" t="n">
        <v>13801</v>
      </c>
      <c r="X47" s="1" t="n">
        <v>13328</v>
      </c>
      <c r="Y47" s="1" t="n">
        <v>12761</v>
      </c>
      <c r="Z47" s="1" t="n">
        <v>11903</v>
      </c>
      <c r="AA47" s="1" t="n">
        <v>11092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10321</v>
      </c>
      <c r="E48" s="1" t="n">
        <v>9833</v>
      </c>
      <c r="F48" s="1" t="n">
        <v>9634</v>
      </c>
      <c r="G48" s="1" t="n">
        <v>9466</v>
      </c>
      <c r="H48" s="1" t="n">
        <v>9463</v>
      </c>
      <c r="I48" s="1" t="n">
        <v>9651</v>
      </c>
      <c r="J48" s="1" t="n">
        <v>9874</v>
      </c>
      <c r="K48" s="1" t="n">
        <v>10211</v>
      </c>
      <c r="L48" s="1" t="n">
        <v>10840</v>
      </c>
      <c r="M48" s="1" t="n">
        <v>11426</v>
      </c>
      <c r="N48" s="1" t="n">
        <v>11743</v>
      </c>
      <c r="O48" s="1" t="n">
        <v>11847</v>
      </c>
      <c r="P48" s="1" t="n">
        <v>11819</v>
      </c>
      <c r="Q48" s="1" t="n">
        <v>11774</v>
      </c>
      <c r="R48" s="1" t="n">
        <v>11772</v>
      </c>
      <c r="S48" s="1" t="n">
        <v>11910</v>
      </c>
      <c r="T48" s="1" t="n">
        <v>12222</v>
      </c>
      <c r="U48" s="1" t="n">
        <v>13291</v>
      </c>
      <c r="V48" s="1" t="n">
        <v>14176</v>
      </c>
      <c r="W48" s="1" t="n">
        <v>13969</v>
      </c>
      <c r="X48" s="1" t="n">
        <v>13495</v>
      </c>
      <c r="Y48" s="1" t="n">
        <v>12887</v>
      </c>
      <c r="Z48" s="1" t="n">
        <v>11905</v>
      </c>
      <c r="AA48" s="1" t="n">
        <v>10932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10370</v>
      </c>
      <c r="E49" s="1" t="n">
        <v>10021</v>
      </c>
      <c r="F49" s="1" t="n">
        <v>9800</v>
      </c>
      <c r="G49" s="1" t="n">
        <v>9746</v>
      </c>
      <c r="H49" s="1" t="n">
        <v>9920</v>
      </c>
      <c r="I49" s="1" t="n">
        <v>10536</v>
      </c>
      <c r="J49" s="1" t="n">
        <v>11322</v>
      </c>
      <c r="K49" s="1" t="n">
        <v>11829</v>
      </c>
      <c r="L49" s="1" t="n">
        <v>12688</v>
      </c>
      <c r="M49" s="1" t="n">
        <v>13464</v>
      </c>
      <c r="N49" s="1" t="n">
        <v>13959</v>
      </c>
      <c r="O49" s="1" t="n">
        <v>13916</v>
      </c>
      <c r="P49" s="1" t="n">
        <v>13747</v>
      </c>
      <c r="Q49" s="1" t="n">
        <v>13568</v>
      </c>
      <c r="R49" s="1" t="n">
        <v>13356</v>
      </c>
      <c r="S49" s="1" t="n">
        <v>13282</v>
      </c>
      <c r="T49" s="1" t="n">
        <v>13323</v>
      </c>
      <c r="U49" s="1" t="n">
        <v>14117</v>
      </c>
      <c r="V49" s="1" t="n">
        <v>15280</v>
      </c>
      <c r="W49" s="1" t="n">
        <v>15050</v>
      </c>
      <c r="X49" s="1" t="n">
        <v>14481</v>
      </c>
      <c r="Y49" s="1" t="n">
        <v>13473</v>
      </c>
      <c r="Z49" s="1" t="n">
        <v>12126</v>
      </c>
      <c r="AA49" s="1" t="n">
        <v>10904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10289</v>
      </c>
      <c r="E50" s="1" t="n">
        <v>10136</v>
      </c>
      <c r="F50" s="1" t="n">
        <v>9846</v>
      </c>
      <c r="G50" s="1" t="n">
        <v>9741</v>
      </c>
      <c r="H50" s="1" t="n">
        <v>9964</v>
      </c>
      <c r="I50" s="1" t="n">
        <v>10740</v>
      </c>
      <c r="J50" s="1" t="n">
        <v>12434</v>
      </c>
      <c r="K50" s="1" t="n">
        <v>13302</v>
      </c>
      <c r="L50" s="1" t="n">
        <v>13744</v>
      </c>
      <c r="M50" s="1" t="n">
        <v>14002</v>
      </c>
      <c r="N50" s="1" t="n">
        <v>14250</v>
      </c>
      <c r="O50" s="1" t="n">
        <v>14328</v>
      </c>
      <c r="P50" s="1" t="n">
        <v>14220</v>
      </c>
      <c r="Q50" s="1" t="n">
        <v>14257</v>
      </c>
      <c r="R50" s="1" t="n">
        <v>14163</v>
      </c>
      <c r="S50" s="1" t="n">
        <v>14069</v>
      </c>
      <c r="T50" s="1" t="n">
        <v>14094</v>
      </c>
      <c r="U50" s="1" t="n">
        <v>14715</v>
      </c>
      <c r="V50" s="1" t="n">
        <v>15823</v>
      </c>
      <c r="W50" s="1" t="n">
        <v>15678</v>
      </c>
      <c r="X50" s="1" t="n">
        <v>14965</v>
      </c>
      <c r="Y50" s="1" t="n">
        <v>13930</v>
      </c>
      <c r="Z50" s="1" t="n">
        <v>12404</v>
      </c>
      <c r="AA50" s="1" t="n">
        <v>11145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10354</v>
      </c>
      <c r="E51" s="1" t="n">
        <v>9999</v>
      </c>
      <c r="F51" s="1" t="n">
        <v>9749</v>
      </c>
      <c r="G51" s="1" t="n">
        <v>9855</v>
      </c>
      <c r="H51" s="1" t="n">
        <v>10009</v>
      </c>
      <c r="I51" s="1" t="n">
        <v>10828</v>
      </c>
      <c r="J51" s="1" t="n">
        <v>12395</v>
      </c>
      <c r="K51" s="1" t="n">
        <v>13345</v>
      </c>
      <c r="L51" s="1" t="n">
        <v>13782</v>
      </c>
      <c r="M51" s="1" t="n">
        <v>14064</v>
      </c>
      <c r="N51" s="1" t="n">
        <v>14239</v>
      </c>
      <c r="O51" s="1" t="n">
        <v>14268</v>
      </c>
      <c r="P51" s="1" t="n">
        <v>14144</v>
      </c>
      <c r="Q51" s="1" t="n">
        <v>14084</v>
      </c>
      <c r="R51" s="1" t="n">
        <v>13853</v>
      </c>
      <c r="S51" s="1" t="n">
        <v>13689</v>
      </c>
      <c r="T51" s="1" t="n">
        <v>13693</v>
      </c>
      <c r="U51" s="1" t="n">
        <v>14330</v>
      </c>
      <c r="V51" s="1" t="n">
        <v>15728</v>
      </c>
      <c r="W51" s="1" t="n">
        <v>15576</v>
      </c>
      <c r="X51" s="1" t="n">
        <v>15005</v>
      </c>
      <c r="Y51" s="1" t="n">
        <v>13948</v>
      </c>
      <c r="Z51" s="1" t="n">
        <v>12726</v>
      </c>
      <c r="AA51" s="1" t="n">
        <v>11501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10759</v>
      </c>
      <c r="E52" s="1" t="n">
        <v>10389</v>
      </c>
      <c r="F52" s="1" t="n">
        <v>10158</v>
      </c>
      <c r="G52" s="1" t="n">
        <v>10260</v>
      </c>
      <c r="H52" s="1" t="n">
        <v>10443</v>
      </c>
      <c r="I52" s="1" t="n">
        <v>11379</v>
      </c>
      <c r="J52" s="1" t="n">
        <v>12707</v>
      </c>
      <c r="K52" s="1" t="n">
        <v>13557</v>
      </c>
      <c r="L52" s="1" t="n">
        <v>13992</v>
      </c>
      <c r="M52" s="1" t="n">
        <v>14237</v>
      </c>
      <c r="N52" s="1" t="n">
        <v>14406</v>
      </c>
      <c r="O52" s="1" t="n">
        <v>14410</v>
      </c>
      <c r="P52" s="1" t="n">
        <v>14244</v>
      </c>
      <c r="Q52" s="1" t="n">
        <v>14220</v>
      </c>
      <c r="R52" s="1" t="n">
        <v>14082</v>
      </c>
      <c r="S52" s="1" t="n">
        <v>13945</v>
      </c>
      <c r="T52" s="1" t="n">
        <v>13926</v>
      </c>
      <c r="U52" s="1" t="n">
        <v>14436</v>
      </c>
      <c r="V52" s="1" t="n">
        <v>15777</v>
      </c>
      <c r="W52" s="1" t="n">
        <v>15547</v>
      </c>
      <c r="X52" s="1" t="n">
        <v>14926</v>
      </c>
      <c r="Y52" s="1" t="n">
        <v>14063</v>
      </c>
      <c r="Z52" s="1" t="n">
        <v>12872</v>
      </c>
      <c r="AA52" s="1" t="n">
        <v>11574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10681</v>
      </c>
      <c r="E53" s="1" t="n">
        <v>10228</v>
      </c>
      <c r="F53" s="1" t="n">
        <v>10088</v>
      </c>
      <c r="G53" s="1" t="n">
        <v>10043</v>
      </c>
      <c r="H53" s="1" t="n">
        <v>10297</v>
      </c>
      <c r="I53" s="1" t="n">
        <v>11148</v>
      </c>
      <c r="J53" s="1" t="n">
        <v>12544</v>
      </c>
      <c r="K53" s="1" t="n">
        <v>13532</v>
      </c>
      <c r="L53" s="1" t="n">
        <v>14027</v>
      </c>
      <c r="M53" s="1" t="n">
        <v>14352</v>
      </c>
      <c r="N53" s="1" t="n">
        <v>14488</v>
      </c>
      <c r="O53" s="1" t="n">
        <v>14457</v>
      </c>
      <c r="P53" s="1" t="n">
        <v>14312</v>
      </c>
      <c r="Q53" s="1" t="n">
        <v>14270</v>
      </c>
      <c r="R53" s="1" t="n">
        <v>14032</v>
      </c>
      <c r="S53" s="1" t="n">
        <v>13826</v>
      </c>
      <c r="T53" s="1" t="n">
        <v>13659</v>
      </c>
      <c r="U53" s="1" t="n">
        <v>14151</v>
      </c>
      <c r="V53" s="1" t="n">
        <v>15327</v>
      </c>
      <c r="W53" s="1" t="n">
        <v>15080</v>
      </c>
      <c r="X53" s="1" t="n">
        <v>14498</v>
      </c>
      <c r="Y53" s="1" t="n">
        <v>13808</v>
      </c>
      <c r="Z53" s="1" t="n">
        <v>12809</v>
      </c>
      <c r="AA53" s="1" t="n">
        <v>11635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10763</v>
      </c>
      <c r="E54" s="1" t="n">
        <v>10229</v>
      </c>
      <c r="F54" s="1" t="n">
        <v>9983</v>
      </c>
      <c r="G54" s="1" t="n">
        <v>10075</v>
      </c>
      <c r="H54" s="1" t="n">
        <v>10115</v>
      </c>
      <c r="I54" s="1" t="n">
        <v>10455</v>
      </c>
      <c r="J54" s="1" t="n">
        <v>10826</v>
      </c>
      <c r="K54" s="1" t="n">
        <v>11330</v>
      </c>
      <c r="L54" s="1" t="n">
        <v>11936</v>
      </c>
      <c r="M54" s="1" t="n">
        <v>12377</v>
      </c>
      <c r="N54" s="1" t="n">
        <v>12674</v>
      </c>
      <c r="O54" s="1" t="n">
        <v>12698</v>
      </c>
      <c r="P54" s="1" t="n">
        <v>12494</v>
      </c>
      <c r="Q54" s="1" t="n">
        <v>12286</v>
      </c>
      <c r="R54" s="1" t="n">
        <v>12043</v>
      </c>
      <c r="S54" s="1" t="n">
        <v>11877</v>
      </c>
      <c r="T54" s="1" t="n">
        <v>12016</v>
      </c>
      <c r="U54" s="1" t="n">
        <v>12803</v>
      </c>
      <c r="V54" s="1" t="n">
        <v>14152</v>
      </c>
      <c r="W54" s="1" t="n">
        <v>14009</v>
      </c>
      <c r="X54" s="1" t="n">
        <v>13555</v>
      </c>
      <c r="Y54" s="1" t="n">
        <v>12883</v>
      </c>
      <c r="Z54" s="1" t="n">
        <v>12086</v>
      </c>
      <c r="AA54" s="1" t="n">
        <v>11119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10317</v>
      </c>
      <c r="E55" s="1" t="n">
        <v>9841</v>
      </c>
      <c r="F55" s="1" t="n">
        <v>9578</v>
      </c>
      <c r="G55" s="1" t="n">
        <v>9536</v>
      </c>
      <c r="H55" s="1" t="n">
        <v>9558</v>
      </c>
      <c r="I55" s="1" t="n">
        <v>9786</v>
      </c>
      <c r="J55" s="1" t="n">
        <v>10013</v>
      </c>
      <c r="K55" s="1" t="n">
        <v>10382</v>
      </c>
      <c r="L55" s="1" t="n">
        <v>11037</v>
      </c>
      <c r="M55" s="1" t="n">
        <v>11637</v>
      </c>
      <c r="N55" s="1" t="n">
        <v>11964</v>
      </c>
      <c r="O55" s="1" t="n">
        <v>12083</v>
      </c>
      <c r="P55" s="1" t="n">
        <v>12070</v>
      </c>
      <c r="Q55" s="1" t="n">
        <v>12011</v>
      </c>
      <c r="R55" s="1" t="n">
        <v>11958</v>
      </c>
      <c r="S55" s="1" t="n">
        <v>11988</v>
      </c>
      <c r="T55" s="1" t="n">
        <v>12275</v>
      </c>
      <c r="U55" s="1" t="n">
        <v>13272</v>
      </c>
      <c r="V55" s="1" t="n">
        <v>14606</v>
      </c>
      <c r="W55" s="1" t="n">
        <v>14497</v>
      </c>
      <c r="X55" s="1" t="n">
        <v>14002</v>
      </c>
      <c r="Y55" s="1" t="n">
        <v>13186</v>
      </c>
      <c r="Z55" s="1" t="n">
        <v>11988</v>
      </c>
      <c r="AA55" s="1" t="n">
        <v>10903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10296</v>
      </c>
      <c r="E56" s="1" t="n">
        <v>10021</v>
      </c>
      <c r="F56" s="1" t="n">
        <v>9856</v>
      </c>
      <c r="G56" s="1" t="n">
        <v>9849</v>
      </c>
      <c r="H56" s="1" t="n">
        <v>10209</v>
      </c>
      <c r="I56" s="1" t="n">
        <v>11062</v>
      </c>
      <c r="J56" s="1" t="n">
        <v>12515</v>
      </c>
      <c r="K56" s="1" t="n">
        <v>13479</v>
      </c>
      <c r="L56" s="1" t="n">
        <v>13947</v>
      </c>
      <c r="M56" s="1" t="n">
        <v>14279</v>
      </c>
      <c r="N56" s="1" t="n">
        <v>14521</v>
      </c>
      <c r="O56" s="1" t="n">
        <v>14551</v>
      </c>
      <c r="P56" s="1" t="n">
        <v>14471</v>
      </c>
      <c r="Q56" s="1" t="n">
        <v>14403</v>
      </c>
      <c r="R56" s="1" t="n">
        <v>14236</v>
      </c>
      <c r="S56" s="1" t="n">
        <v>13907</v>
      </c>
      <c r="T56" s="1" t="n">
        <v>13702</v>
      </c>
      <c r="U56" s="1" t="n">
        <v>14052</v>
      </c>
      <c r="V56" s="1" t="n">
        <v>15608</v>
      </c>
      <c r="W56" s="1" t="n">
        <v>15631</v>
      </c>
      <c r="X56" s="1" t="n">
        <v>15032</v>
      </c>
      <c r="Y56" s="1" t="n">
        <v>14035</v>
      </c>
      <c r="Z56" s="1" t="n">
        <v>12702</v>
      </c>
      <c r="AA56" s="1" t="n">
        <v>11420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10634</v>
      </c>
      <c r="E57" s="1" t="n">
        <v>10364</v>
      </c>
      <c r="F57" s="1" t="n">
        <v>10280</v>
      </c>
      <c r="G57" s="1" t="n">
        <v>10266</v>
      </c>
      <c r="H57" s="1" t="n">
        <v>10268</v>
      </c>
      <c r="I57" s="1" t="n">
        <v>10966</v>
      </c>
      <c r="J57" s="1" t="n">
        <v>12494</v>
      </c>
      <c r="K57" s="1" t="n">
        <v>13570</v>
      </c>
      <c r="L57" s="1" t="n">
        <v>14014</v>
      </c>
      <c r="M57" s="1" t="n">
        <v>14239</v>
      </c>
      <c r="N57" s="1" t="n">
        <v>14413</v>
      </c>
      <c r="O57" s="1" t="n">
        <v>14438</v>
      </c>
      <c r="P57" s="1" t="n">
        <v>14330</v>
      </c>
      <c r="Q57" s="1" t="n">
        <v>14326</v>
      </c>
      <c r="R57" s="1" t="n">
        <v>14109</v>
      </c>
      <c r="S57" s="1" t="n">
        <v>13882</v>
      </c>
      <c r="T57" s="1" t="n">
        <v>13867</v>
      </c>
      <c r="U57" s="1" t="n">
        <v>14460</v>
      </c>
      <c r="V57" s="1" t="n">
        <v>15866</v>
      </c>
      <c r="W57" s="1" t="n">
        <v>15701</v>
      </c>
      <c r="X57" s="1" t="n">
        <v>15063</v>
      </c>
      <c r="Y57" s="1" t="n">
        <v>14011</v>
      </c>
      <c r="Z57" s="1" t="n">
        <v>12647</v>
      </c>
      <c r="AA57" s="1" t="n">
        <v>11415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10795</v>
      </c>
      <c r="E58" s="1" t="n">
        <v>10327</v>
      </c>
      <c r="F58" s="1" t="n">
        <v>10132</v>
      </c>
      <c r="G58" s="1" t="n">
        <v>10078</v>
      </c>
      <c r="H58" s="1" t="n">
        <v>10221</v>
      </c>
      <c r="I58" s="1" t="n">
        <v>10933</v>
      </c>
      <c r="J58" s="1" t="n">
        <v>12463</v>
      </c>
      <c r="K58" s="1" t="n">
        <v>13397</v>
      </c>
      <c r="L58" s="1" t="n">
        <v>13899</v>
      </c>
      <c r="M58" s="1" t="n">
        <v>14193</v>
      </c>
      <c r="N58" s="1" t="n">
        <v>14458</v>
      </c>
      <c r="O58" s="1" t="n">
        <v>14432</v>
      </c>
      <c r="P58" s="1" t="n">
        <v>14343</v>
      </c>
      <c r="Q58" s="1" t="n">
        <v>14324</v>
      </c>
      <c r="R58" s="1" t="n">
        <v>14192</v>
      </c>
      <c r="S58" s="1" t="n">
        <v>14014</v>
      </c>
      <c r="T58" s="1" t="n">
        <v>13924</v>
      </c>
      <c r="U58" s="1" t="n">
        <v>14391</v>
      </c>
      <c r="V58" s="1" t="n">
        <v>15616</v>
      </c>
      <c r="W58" s="1" t="n">
        <v>15580</v>
      </c>
      <c r="X58" s="1" t="n">
        <v>14945</v>
      </c>
      <c r="Y58" s="1" t="n">
        <v>13935</v>
      </c>
      <c r="Z58" s="1" t="n">
        <v>12559</v>
      </c>
      <c r="AA58" s="1" t="n">
        <v>11276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10627</v>
      </c>
      <c r="E59" s="1" t="n">
        <v>10276</v>
      </c>
      <c r="F59" s="1" t="n">
        <v>10067</v>
      </c>
      <c r="G59" s="1" t="n">
        <v>10023</v>
      </c>
      <c r="H59" s="1" t="n">
        <v>10247</v>
      </c>
      <c r="I59" s="1" t="n">
        <v>11051</v>
      </c>
      <c r="J59" s="1" t="n">
        <v>12576</v>
      </c>
      <c r="K59" s="1" t="n">
        <v>13506</v>
      </c>
      <c r="L59" s="1" t="n">
        <v>13967</v>
      </c>
      <c r="M59" s="1" t="n">
        <v>14251</v>
      </c>
      <c r="N59" s="1" t="n">
        <v>14476</v>
      </c>
      <c r="O59" s="1" t="n">
        <v>14450</v>
      </c>
      <c r="P59" s="1" t="n">
        <v>14352</v>
      </c>
      <c r="Q59" s="1" t="n">
        <v>14379</v>
      </c>
      <c r="R59" s="1" t="n">
        <v>14246</v>
      </c>
      <c r="S59" s="1" t="n">
        <v>14047</v>
      </c>
      <c r="T59" s="1" t="n">
        <v>13938</v>
      </c>
      <c r="U59" s="1" t="n">
        <v>14341</v>
      </c>
      <c r="V59" s="1" t="n">
        <v>15690</v>
      </c>
      <c r="W59" s="1" t="n">
        <v>15608</v>
      </c>
      <c r="X59" s="1" t="n">
        <v>15022</v>
      </c>
      <c r="Y59" s="1" t="n">
        <v>13953</v>
      </c>
      <c r="Z59" s="1" t="n">
        <v>12585</v>
      </c>
      <c r="AA59" s="1" t="n">
        <v>11318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10537</v>
      </c>
      <c r="E60" s="1" t="n">
        <v>10156</v>
      </c>
      <c r="F60" s="1" t="n">
        <v>9998</v>
      </c>
      <c r="G60" s="1" t="n">
        <v>9996</v>
      </c>
      <c r="H60" s="1" t="n">
        <v>10331</v>
      </c>
      <c r="I60" s="1" t="n">
        <v>11069</v>
      </c>
      <c r="J60" s="1" t="n">
        <v>12438</v>
      </c>
      <c r="K60" s="1" t="n">
        <v>13474</v>
      </c>
      <c r="L60" s="1" t="n">
        <v>14024</v>
      </c>
      <c r="M60" s="1" t="n">
        <v>14376</v>
      </c>
      <c r="N60" s="1" t="n">
        <v>14610</v>
      </c>
      <c r="O60" s="1" t="n">
        <v>14605</v>
      </c>
      <c r="P60" s="1" t="n">
        <v>14409</v>
      </c>
      <c r="Q60" s="1" t="n">
        <v>14377</v>
      </c>
      <c r="R60" s="1" t="n">
        <v>14099</v>
      </c>
      <c r="S60" s="1" t="n">
        <v>13898</v>
      </c>
      <c r="T60" s="1" t="n">
        <v>13771</v>
      </c>
      <c r="U60" s="1" t="n">
        <v>14076</v>
      </c>
      <c r="V60" s="1" t="n">
        <v>15180</v>
      </c>
      <c r="W60" s="1" t="n">
        <v>15021</v>
      </c>
      <c r="X60" s="1" t="n">
        <v>14467</v>
      </c>
      <c r="Y60" s="1" t="n">
        <v>13676</v>
      </c>
      <c r="Z60" s="1" t="n">
        <v>12681</v>
      </c>
      <c r="AA60" s="1" t="n">
        <v>11510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10775</v>
      </c>
      <c r="E61" s="1" t="n">
        <v>10235</v>
      </c>
      <c r="F61" s="1" t="n">
        <v>9979</v>
      </c>
      <c r="G61" s="1" t="n">
        <v>9836</v>
      </c>
      <c r="H61" s="1" t="n">
        <v>9859</v>
      </c>
      <c r="I61" s="1" t="n">
        <v>10219</v>
      </c>
      <c r="J61" s="1" t="n">
        <v>10509</v>
      </c>
      <c r="K61" s="1" t="n">
        <v>10998</v>
      </c>
      <c r="L61" s="1" t="n">
        <v>11806</v>
      </c>
      <c r="M61" s="1" t="n">
        <v>12309</v>
      </c>
      <c r="N61" s="1" t="n">
        <v>12539</v>
      </c>
      <c r="O61" s="1" t="n">
        <v>12516</v>
      </c>
      <c r="P61" s="1" t="n">
        <v>12381</v>
      </c>
      <c r="Q61" s="1" t="n">
        <v>12185</v>
      </c>
      <c r="R61" s="1" t="n">
        <v>11952</v>
      </c>
      <c r="S61" s="1" t="n">
        <v>11817</v>
      </c>
      <c r="T61" s="1" t="n">
        <v>11855</v>
      </c>
      <c r="U61" s="1" t="n">
        <v>12307</v>
      </c>
      <c r="V61" s="1" t="n">
        <v>13701</v>
      </c>
      <c r="W61" s="1" t="n">
        <v>13733</v>
      </c>
      <c r="X61" s="1" t="n">
        <v>13283</v>
      </c>
      <c r="Y61" s="1" t="n">
        <v>12618</v>
      </c>
      <c r="Z61" s="1" t="n">
        <v>11833</v>
      </c>
      <c r="AA61" s="1" t="n">
        <v>10865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10163</v>
      </c>
      <c r="E62" s="1" t="n">
        <v>9808</v>
      </c>
      <c r="F62" s="1" t="n">
        <v>9702</v>
      </c>
      <c r="G62" s="1" t="n">
        <v>9684</v>
      </c>
      <c r="H62" s="1" t="n">
        <v>9709</v>
      </c>
      <c r="I62" s="1" t="n">
        <v>9947</v>
      </c>
      <c r="J62" s="1" t="n">
        <v>9842</v>
      </c>
      <c r="K62" s="1" t="n">
        <v>10081</v>
      </c>
      <c r="L62" s="1" t="n">
        <v>10765</v>
      </c>
      <c r="M62" s="1" t="n">
        <v>11253</v>
      </c>
      <c r="N62" s="1" t="n">
        <v>11539</v>
      </c>
      <c r="O62" s="1" t="n">
        <v>11620</v>
      </c>
      <c r="P62" s="1" t="n">
        <v>11603</v>
      </c>
      <c r="Q62" s="1" t="n">
        <v>11561</v>
      </c>
      <c r="R62" s="1" t="n">
        <v>11502</v>
      </c>
      <c r="S62" s="1" t="n">
        <v>11475</v>
      </c>
      <c r="T62" s="1" t="n">
        <v>11589</v>
      </c>
      <c r="U62" s="1" t="n">
        <v>12121</v>
      </c>
      <c r="V62" s="1" t="n">
        <v>13817</v>
      </c>
      <c r="W62" s="1" t="n">
        <v>13992</v>
      </c>
      <c r="X62" s="1" t="n">
        <v>13493</v>
      </c>
      <c r="Y62" s="1" t="n">
        <v>12610</v>
      </c>
      <c r="Z62" s="1" t="n">
        <v>11560</v>
      </c>
      <c r="AA62" s="1" t="n">
        <v>10677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10047</v>
      </c>
      <c r="E63" s="1" t="n">
        <v>9823</v>
      </c>
      <c r="F63" s="1" t="n">
        <v>9769</v>
      </c>
      <c r="G63" s="1" t="n">
        <v>9784</v>
      </c>
      <c r="H63" s="1" t="n">
        <v>9994</v>
      </c>
      <c r="I63" s="1" t="n">
        <v>10854</v>
      </c>
      <c r="J63" s="1" t="n">
        <v>12098</v>
      </c>
      <c r="K63" s="1" t="n">
        <v>13084</v>
      </c>
      <c r="L63" s="1" t="n">
        <v>13552</v>
      </c>
      <c r="M63" s="1" t="n">
        <v>14016</v>
      </c>
      <c r="N63" s="1" t="n">
        <v>14396</v>
      </c>
      <c r="O63" s="1" t="n">
        <v>14588</v>
      </c>
      <c r="P63" s="1" t="n">
        <v>14632</v>
      </c>
      <c r="Q63" s="1" t="n">
        <v>14728</v>
      </c>
      <c r="R63" s="1" t="n">
        <v>14668</v>
      </c>
      <c r="S63" s="1" t="n">
        <v>14449</v>
      </c>
      <c r="T63" s="1" t="n">
        <v>14231</v>
      </c>
      <c r="U63" s="1" t="n">
        <v>14229</v>
      </c>
      <c r="V63" s="1" t="n">
        <v>15641</v>
      </c>
      <c r="W63" s="1" t="n">
        <v>15627</v>
      </c>
      <c r="X63" s="1" t="n">
        <v>14879</v>
      </c>
      <c r="Y63" s="1" t="n">
        <v>13834</v>
      </c>
      <c r="Z63" s="1" t="n">
        <v>12452</v>
      </c>
      <c r="AA63" s="1" t="n">
        <v>11177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10393</v>
      </c>
      <c r="E64" s="1" t="n">
        <v>10096</v>
      </c>
      <c r="F64" s="1" t="n">
        <v>10018</v>
      </c>
      <c r="G64" s="1" t="n">
        <v>9958</v>
      </c>
      <c r="H64" s="1" t="n">
        <v>10095</v>
      </c>
      <c r="I64" s="1" t="n">
        <v>10798</v>
      </c>
      <c r="J64" s="1" t="n">
        <v>12229</v>
      </c>
      <c r="K64" s="1" t="n">
        <v>13247</v>
      </c>
      <c r="L64" s="1" t="n">
        <v>13741</v>
      </c>
      <c r="M64" s="1" t="n">
        <v>14087</v>
      </c>
      <c r="N64" s="1" t="n">
        <v>14396</v>
      </c>
      <c r="O64" s="1" t="n">
        <v>14547</v>
      </c>
      <c r="P64" s="1" t="n">
        <v>14581</v>
      </c>
      <c r="Q64" s="1" t="n">
        <v>14737</v>
      </c>
      <c r="R64" s="1" t="n">
        <v>14707</v>
      </c>
      <c r="S64" s="1" t="n">
        <v>14521</v>
      </c>
      <c r="T64" s="1" t="n">
        <v>14323</v>
      </c>
      <c r="U64" s="1" t="n">
        <v>14313</v>
      </c>
      <c r="V64" s="1" t="n">
        <v>15539</v>
      </c>
      <c r="W64" s="1" t="n">
        <v>15541</v>
      </c>
      <c r="X64" s="1" t="n">
        <v>14874</v>
      </c>
      <c r="Y64" s="1" t="n">
        <v>13887</v>
      </c>
      <c r="Z64" s="1" t="n">
        <v>12521</v>
      </c>
      <c r="AA64" s="1" t="n">
        <v>11293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10708</v>
      </c>
      <c r="E65" s="1" t="n">
        <v>10466</v>
      </c>
      <c r="F65" s="1" t="n">
        <v>10228</v>
      </c>
      <c r="G65" s="1" t="n">
        <v>10100</v>
      </c>
      <c r="H65" s="1" t="n">
        <v>10275</v>
      </c>
      <c r="I65" s="1" t="n">
        <v>11005</v>
      </c>
      <c r="J65" s="1" t="n">
        <v>12261</v>
      </c>
      <c r="K65" s="1" t="n">
        <v>13183</v>
      </c>
      <c r="L65" s="1" t="n">
        <v>13700</v>
      </c>
      <c r="M65" s="1" t="n">
        <v>14024</v>
      </c>
      <c r="N65" s="1" t="n">
        <v>14406</v>
      </c>
      <c r="O65" s="1" t="n">
        <v>14610</v>
      </c>
      <c r="P65" s="1" t="n">
        <v>14785</v>
      </c>
      <c r="Q65" s="1" t="n">
        <v>15030</v>
      </c>
      <c r="R65" s="1" t="n">
        <v>15000</v>
      </c>
      <c r="S65" s="1" t="n">
        <v>14812</v>
      </c>
      <c r="T65" s="1" t="n">
        <v>14581</v>
      </c>
      <c r="U65" s="1" t="n">
        <v>14461</v>
      </c>
      <c r="V65" s="1" t="n">
        <v>15624</v>
      </c>
      <c r="W65" s="1" t="n">
        <v>15603</v>
      </c>
      <c r="X65" s="1" t="n">
        <v>14874</v>
      </c>
      <c r="Y65" s="1" t="n">
        <v>13963</v>
      </c>
      <c r="Z65" s="1" t="n">
        <v>12620</v>
      </c>
      <c r="AA65" s="1" t="n">
        <v>11347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10514</v>
      </c>
      <c r="E66" s="1" t="n">
        <v>10156</v>
      </c>
      <c r="F66" s="1" t="n">
        <v>10134</v>
      </c>
      <c r="G66" s="1" t="n">
        <v>9990</v>
      </c>
      <c r="H66" s="1" t="n">
        <v>10139</v>
      </c>
      <c r="I66" s="1" t="n">
        <v>10973</v>
      </c>
      <c r="J66" s="1" t="n">
        <v>12180</v>
      </c>
      <c r="K66" s="1" t="n">
        <v>13170</v>
      </c>
      <c r="L66" s="1" t="n">
        <v>13775</v>
      </c>
      <c r="M66" s="1" t="n">
        <v>14264</v>
      </c>
      <c r="N66" s="1" t="n">
        <v>14750</v>
      </c>
      <c r="O66" s="1" t="n">
        <v>14914</v>
      </c>
      <c r="P66" s="1" t="n">
        <v>14977</v>
      </c>
      <c r="Q66" s="1" t="n">
        <v>15136</v>
      </c>
      <c r="R66" s="1" t="n">
        <v>15198</v>
      </c>
      <c r="S66" s="1" t="n">
        <v>15017</v>
      </c>
      <c r="T66" s="1" t="n">
        <v>14702</v>
      </c>
      <c r="U66" s="1" t="n">
        <v>14600</v>
      </c>
      <c r="V66" s="1" t="n">
        <v>15657</v>
      </c>
      <c r="W66" s="1" t="n">
        <v>15718</v>
      </c>
      <c r="X66" s="1" t="n">
        <v>15039</v>
      </c>
      <c r="Y66" s="1" t="n">
        <v>14024</v>
      </c>
      <c r="Z66" s="1" t="n">
        <v>12636</v>
      </c>
      <c r="AA66" s="1" t="n">
        <v>11397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10569</v>
      </c>
      <c r="E67" s="1" t="n">
        <v>10114</v>
      </c>
      <c r="F67" s="1" t="n">
        <v>9977</v>
      </c>
      <c r="G67" s="1" t="n">
        <v>10004</v>
      </c>
      <c r="H67" s="1" t="n">
        <v>10197</v>
      </c>
      <c r="I67" s="1" t="n">
        <v>10979</v>
      </c>
      <c r="J67" s="1" t="n">
        <v>12127</v>
      </c>
      <c r="K67" s="1" t="n">
        <v>12981</v>
      </c>
      <c r="L67" s="1" t="n">
        <v>13701</v>
      </c>
      <c r="M67" s="1" t="n">
        <v>14401</v>
      </c>
      <c r="N67" s="1" t="n">
        <v>14997</v>
      </c>
      <c r="O67" s="1" t="n">
        <v>15240</v>
      </c>
      <c r="P67" s="1" t="n">
        <v>15332</v>
      </c>
      <c r="Q67" s="1" t="n">
        <v>15507</v>
      </c>
      <c r="R67" s="1" t="n">
        <v>15445</v>
      </c>
      <c r="S67" s="1" t="n">
        <v>15203</v>
      </c>
      <c r="T67" s="1" t="n">
        <v>14888</v>
      </c>
      <c r="U67" s="1" t="n">
        <v>14642</v>
      </c>
      <c r="V67" s="1" t="n">
        <v>15421</v>
      </c>
      <c r="W67" s="1" t="n">
        <v>15250</v>
      </c>
      <c r="X67" s="1" t="n">
        <v>14557</v>
      </c>
      <c r="Y67" s="1" t="n">
        <v>13774</v>
      </c>
      <c r="Z67" s="1" t="n">
        <v>12628</v>
      </c>
      <c r="AA67" s="1" t="n">
        <v>11498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10635</v>
      </c>
      <c r="E68" s="1" t="n">
        <v>10280</v>
      </c>
      <c r="F68" s="1" t="n">
        <v>10029</v>
      </c>
      <c r="G68" s="1" t="n">
        <v>9846</v>
      </c>
      <c r="H68" s="1" t="n">
        <v>9819</v>
      </c>
      <c r="I68" s="1" t="n">
        <v>9978</v>
      </c>
      <c r="J68" s="1" t="n">
        <v>10150</v>
      </c>
      <c r="K68" s="1" t="n">
        <v>10801</v>
      </c>
      <c r="L68" s="1" t="n">
        <v>11634</v>
      </c>
      <c r="M68" s="1" t="n">
        <v>12202</v>
      </c>
      <c r="N68" s="1" t="n">
        <v>12591</v>
      </c>
      <c r="O68" s="1" t="n">
        <v>12562</v>
      </c>
      <c r="P68" s="1" t="n">
        <v>12424</v>
      </c>
      <c r="Q68" s="1" t="n">
        <v>12291</v>
      </c>
      <c r="R68" s="1" t="n">
        <v>12147</v>
      </c>
      <c r="S68" s="1" t="n">
        <v>11986</v>
      </c>
      <c r="T68" s="1" t="n">
        <v>12015</v>
      </c>
      <c r="U68" s="1" t="n">
        <v>12408</v>
      </c>
      <c r="V68" s="1" t="n">
        <v>13595</v>
      </c>
      <c r="W68" s="1" t="n">
        <v>13632</v>
      </c>
      <c r="X68" s="1" t="n">
        <v>13070</v>
      </c>
      <c r="Y68" s="1" t="n">
        <v>12470</v>
      </c>
      <c r="Z68" s="1" t="n">
        <v>11611</v>
      </c>
      <c r="AA68" s="1" t="n">
        <v>10701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9940</v>
      </c>
      <c r="E69" s="1" t="n">
        <v>9610</v>
      </c>
      <c r="F69" s="1" t="n">
        <v>9456</v>
      </c>
      <c r="G69" s="1" t="n">
        <v>9397</v>
      </c>
      <c r="H69" s="1" t="n">
        <v>9467</v>
      </c>
      <c r="I69" s="1" t="n">
        <v>9648</v>
      </c>
      <c r="J69" s="1" t="n">
        <v>9687</v>
      </c>
      <c r="K69" s="1" t="n">
        <v>10073</v>
      </c>
      <c r="L69" s="1" t="n">
        <v>10675</v>
      </c>
      <c r="M69" s="1" t="n">
        <v>11257</v>
      </c>
      <c r="N69" s="1" t="n">
        <v>11609</v>
      </c>
      <c r="O69" s="1" t="n">
        <v>11705</v>
      </c>
      <c r="P69" s="1" t="n">
        <v>11739</v>
      </c>
      <c r="Q69" s="1" t="n">
        <v>11669</v>
      </c>
      <c r="R69" s="1" t="n">
        <v>11594</v>
      </c>
      <c r="S69" s="1" t="n">
        <v>11608</v>
      </c>
      <c r="T69" s="1" t="n">
        <v>11822</v>
      </c>
      <c r="U69" s="1" t="n">
        <v>12291</v>
      </c>
      <c r="V69" s="1" t="n">
        <v>13654</v>
      </c>
      <c r="W69" s="1" t="n">
        <v>13890</v>
      </c>
      <c r="X69" s="1" t="n">
        <v>13361</v>
      </c>
      <c r="Y69" s="1" t="n">
        <v>12558</v>
      </c>
      <c r="Z69" s="1" t="n">
        <v>11423</v>
      </c>
      <c r="AA69" s="1" t="n">
        <v>10531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9884</v>
      </c>
      <c r="E70" s="1" t="n">
        <v>9518</v>
      </c>
      <c r="F70" s="1" t="n">
        <v>9442</v>
      </c>
      <c r="G70" s="1" t="n">
        <v>9511</v>
      </c>
      <c r="H70" s="1" t="n">
        <v>9750</v>
      </c>
      <c r="I70" s="1" t="n">
        <v>10534</v>
      </c>
      <c r="J70" s="1" t="n">
        <v>11741</v>
      </c>
      <c r="K70" s="1" t="n">
        <v>12899</v>
      </c>
      <c r="L70" s="1" t="n">
        <v>13427</v>
      </c>
      <c r="M70" s="1" t="n">
        <v>13747</v>
      </c>
      <c r="N70" s="1" t="n">
        <v>14243</v>
      </c>
      <c r="O70" s="1" t="n">
        <v>14371</v>
      </c>
      <c r="P70" s="1" t="n">
        <v>14380</v>
      </c>
      <c r="Q70" s="1" t="n">
        <v>14460</v>
      </c>
      <c r="R70" s="1" t="n">
        <v>14372</v>
      </c>
      <c r="S70" s="1" t="n">
        <v>14161</v>
      </c>
      <c r="T70" s="1" t="n">
        <v>13950</v>
      </c>
      <c r="U70" s="1" t="n">
        <v>13952</v>
      </c>
      <c r="V70" s="1" t="n">
        <v>15252</v>
      </c>
      <c r="W70" s="1" t="n">
        <v>15447</v>
      </c>
      <c r="X70" s="1" t="n">
        <v>14802</v>
      </c>
      <c r="Y70" s="1" t="n">
        <v>13728</v>
      </c>
      <c r="Z70" s="1" t="n">
        <v>12304</v>
      </c>
      <c r="AA70" s="1" t="n">
        <v>11090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10299</v>
      </c>
      <c r="E71" s="1" t="n">
        <v>9851</v>
      </c>
      <c r="F71" s="1" t="n">
        <v>9631</v>
      </c>
      <c r="G71" s="1" t="n">
        <v>9570</v>
      </c>
      <c r="H71" s="1" t="n">
        <v>9854</v>
      </c>
      <c r="I71" s="1" t="n">
        <v>10789</v>
      </c>
      <c r="J71" s="1" t="n">
        <v>12023</v>
      </c>
      <c r="K71" s="1" t="n">
        <v>13015</v>
      </c>
      <c r="L71" s="1" t="n">
        <v>13563</v>
      </c>
      <c r="M71" s="1" t="n">
        <v>13959</v>
      </c>
      <c r="N71" s="1" t="n">
        <v>14211</v>
      </c>
      <c r="O71" s="1" t="n">
        <v>14406</v>
      </c>
      <c r="P71" s="1" t="n">
        <v>14454</v>
      </c>
      <c r="Q71" s="1" t="n">
        <v>14596</v>
      </c>
      <c r="R71" s="1" t="n">
        <v>14483</v>
      </c>
      <c r="S71" s="1" t="n">
        <v>14277</v>
      </c>
      <c r="T71" s="1" t="n">
        <v>13993</v>
      </c>
      <c r="U71" s="1" t="n">
        <v>13969</v>
      </c>
      <c r="V71" s="1" t="n">
        <v>15210</v>
      </c>
      <c r="W71" s="1" t="n">
        <v>15425</v>
      </c>
      <c r="X71" s="1" t="n">
        <v>14777</v>
      </c>
      <c r="Y71" s="1" t="n">
        <v>13666</v>
      </c>
      <c r="Z71" s="1" t="n">
        <v>12264</v>
      </c>
      <c r="AA71" s="1" t="n">
        <v>11106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10271</v>
      </c>
      <c r="E72" s="1" t="n">
        <v>9826</v>
      </c>
      <c r="F72" s="1" t="n">
        <v>9604</v>
      </c>
      <c r="G72" s="1" t="n">
        <v>9563</v>
      </c>
      <c r="H72" s="1" t="n">
        <v>9845</v>
      </c>
      <c r="I72" s="1" t="n">
        <v>10780</v>
      </c>
      <c r="J72" s="1" t="n">
        <v>12009</v>
      </c>
      <c r="K72" s="1" t="n">
        <v>13022</v>
      </c>
      <c r="L72" s="1" t="n">
        <v>13477</v>
      </c>
      <c r="M72" s="1" t="n">
        <v>13869</v>
      </c>
      <c r="N72" s="1" t="n">
        <v>14226</v>
      </c>
      <c r="O72" s="1" t="n">
        <v>14383</v>
      </c>
      <c r="P72" s="1" t="n">
        <v>14414</v>
      </c>
      <c r="Q72" s="1" t="n">
        <v>14494</v>
      </c>
      <c r="R72" s="1" t="n">
        <v>14313</v>
      </c>
      <c r="S72" s="1" t="n">
        <v>14166</v>
      </c>
      <c r="T72" s="1" t="n">
        <v>13882</v>
      </c>
      <c r="U72" s="1" t="n">
        <v>13815</v>
      </c>
      <c r="V72" s="1" t="n">
        <v>15048</v>
      </c>
      <c r="W72" s="1" t="n">
        <v>15114</v>
      </c>
      <c r="X72" s="1" t="n">
        <v>14496</v>
      </c>
      <c r="Y72" s="1" t="n">
        <v>13429</v>
      </c>
      <c r="Z72" s="1" t="n">
        <v>12143</v>
      </c>
      <c r="AA72" s="1" t="n">
        <v>11002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10239</v>
      </c>
      <c r="E73" s="1" t="n">
        <v>9843</v>
      </c>
      <c r="F73" s="1" t="n">
        <v>9703</v>
      </c>
      <c r="G73" s="1" t="n">
        <v>9647</v>
      </c>
      <c r="H73" s="1" t="n">
        <v>9928</v>
      </c>
      <c r="I73" s="1" t="n">
        <v>10770</v>
      </c>
      <c r="J73" s="1" t="n">
        <v>11864</v>
      </c>
      <c r="K73" s="1" t="n">
        <v>12948</v>
      </c>
      <c r="L73" s="1" t="n">
        <v>13504</v>
      </c>
      <c r="M73" s="1" t="n">
        <v>13884</v>
      </c>
      <c r="N73" s="1" t="n">
        <v>14190</v>
      </c>
      <c r="O73" s="1" t="n">
        <v>14294</v>
      </c>
      <c r="P73" s="1" t="n">
        <v>14206</v>
      </c>
      <c r="Q73" s="1" t="n">
        <v>14200</v>
      </c>
      <c r="R73" s="1" t="n">
        <v>14039</v>
      </c>
      <c r="S73" s="1" t="n">
        <v>13857</v>
      </c>
      <c r="T73" s="1" t="n">
        <v>13679</v>
      </c>
      <c r="U73" s="1" t="n">
        <v>13955</v>
      </c>
      <c r="V73" s="1" t="n">
        <v>15074</v>
      </c>
      <c r="W73" s="1" t="n">
        <v>15067</v>
      </c>
      <c r="X73" s="1" t="n">
        <v>14504</v>
      </c>
      <c r="Y73" s="1" t="n">
        <v>13471</v>
      </c>
      <c r="Z73" s="1" t="n">
        <v>12131</v>
      </c>
      <c r="AA73" s="1" t="n">
        <v>10990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10231</v>
      </c>
      <c r="E74" s="1" t="n">
        <v>9768</v>
      </c>
      <c r="F74" s="1" t="n">
        <v>9610</v>
      </c>
      <c r="G74" s="1" t="n">
        <v>9640</v>
      </c>
      <c r="H74" s="1" t="n">
        <v>9891</v>
      </c>
      <c r="I74" s="1" t="n">
        <v>10638</v>
      </c>
      <c r="J74" s="1" t="n">
        <v>11735</v>
      </c>
      <c r="K74" s="1" t="n">
        <v>12941</v>
      </c>
      <c r="L74" s="1" t="n">
        <v>13594</v>
      </c>
      <c r="M74" s="1" t="n">
        <v>13994</v>
      </c>
      <c r="N74" s="1" t="n">
        <v>14315</v>
      </c>
      <c r="O74" s="1" t="n">
        <v>14274</v>
      </c>
      <c r="P74" s="1" t="n">
        <v>14021</v>
      </c>
      <c r="Q74" s="1" t="n">
        <v>13987</v>
      </c>
      <c r="R74" s="1" t="n">
        <v>13810</v>
      </c>
      <c r="S74" s="1" t="n">
        <v>13598</v>
      </c>
      <c r="T74" s="1" t="n">
        <v>13611</v>
      </c>
      <c r="U74" s="1" t="n">
        <v>13923</v>
      </c>
      <c r="V74" s="1" t="n">
        <v>14801</v>
      </c>
      <c r="W74" s="1" t="n">
        <v>14733</v>
      </c>
      <c r="X74" s="1" t="n">
        <v>14168</v>
      </c>
      <c r="Y74" s="1" t="n">
        <v>13251</v>
      </c>
      <c r="Z74" s="1" t="n">
        <v>12203</v>
      </c>
      <c r="AA74" s="1" t="n">
        <v>11136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10381</v>
      </c>
      <c r="E75" s="1" t="n">
        <v>9896</v>
      </c>
      <c r="F75" s="1" t="n">
        <v>9653</v>
      </c>
      <c r="G75" s="1" t="n">
        <v>9650</v>
      </c>
      <c r="H75" s="1" t="n">
        <v>9571</v>
      </c>
      <c r="I75" s="1" t="n">
        <v>9955</v>
      </c>
      <c r="J75" s="1" t="n">
        <v>10115</v>
      </c>
      <c r="K75" s="1" t="n">
        <v>10633</v>
      </c>
      <c r="L75" s="1" t="n">
        <v>11564</v>
      </c>
      <c r="M75" s="1" t="n">
        <v>12250</v>
      </c>
      <c r="N75" s="1" t="n">
        <v>12562</v>
      </c>
      <c r="O75" s="1" t="n">
        <v>12546</v>
      </c>
      <c r="P75" s="1" t="n">
        <v>12332</v>
      </c>
      <c r="Q75" s="1" t="n">
        <v>12078</v>
      </c>
      <c r="R75" s="1" t="n">
        <v>11812</v>
      </c>
      <c r="S75" s="1" t="n">
        <v>11614</v>
      </c>
      <c r="T75" s="1" t="n">
        <v>11637</v>
      </c>
      <c r="U75" s="1" t="n">
        <v>11992</v>
      </c>
      <c r="V75" s="1" t="n">
        <v>13221</v>
      </c>
      <c r="W75" s="1" t="n">
        <v>13420</v>
      </c>
      <c r="X75" s="1" t="n">
        <v>12991</v>
      </c>
      <c r="Y75" s="1" t="n">
        <v>12269</v>
      </c>
      <c r="Z75" s="1" t="n">
        <v>11508</v>
      </c>
      <c r="AA75" s="1" t="n">
        <v>10631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9838</v>
      </c>
      <c r="E76" s="1" t="n">
        <v>9322</v>
      </c>
      <c r="F76" s="1" t="n">
        <v>9268</v>
      </c>
      <c r="G76" s="1" t="n">
        <v>8968</v>
      </c>
      <c r="H76" s="1" t="n">
        <v>9105</v>
      </c>
      <c r="I76" s="1" t="n">
        <v>9103</v>
      </c>
      <c r="J76" s="1" t="n">
        <v>9135</v>
      </c>
      <c r="K76" s="1" t="n">
        <v>9618</v>
      </c>
      <c r="L76" s="1" t="n">
        <v>10343</v>
      </c>
      <c r="M76" s="1" t="n">
        <v>11082</v>
      </c>
      <c r="N76" s="1" t="n">
        <v>11420</v>
      </c>
      <c r="O76" s="1" t="n">
        <v>11520</v>
      </c>
      <c r="P76" s="1" t="n">
        <v>11358</v>
      </c>
      <c r="Q76" s="1" t="n">
        <v>11310</v>
      </c>
      <c r="R76" s="1" t="n">
        <v>11182</v>
      </c>
      <c r="S76" s="1" t="n">
        <v>11136</v>
      </c>
      <c r="T76" s="1" t="n">
        <v>11302</v>
      </c>
      <c r="U76" s="1" t="n">
        <v>11745</v>
      </c>
      <c r="V76" s="1" t="n">
        <v>13174</v>
      </c>
      <c r="W76" s="1" t="n">
        <v>13536</v>
      </c>
      <c r="X76" s="1" t="n">
        <v>13083</v>
      </c>
      <c r="Y76" s="1" t="n">
        <v>12226</v>
      </c>
      <c r="Z76" s="1" t="n">
        <v>11257</v>
      </c>
      <c r="AA76" s="1" t="n">
        <v>10271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9722</v>
      </c>
      <c r="E77" s="1" t="n">
        <v>9284</v>
      </c>
      <c r="F77" s="1" t="n">
        <v>9260</v>
      </c>
      <c r="G77" s="1" t="n">
        <v>9187</v>
      </c>
      <c r="H77" s="1" t="n">
        <v>9431</v>
      </c>
      <c r="I77" s="1" t="n">
        <v>10336</v>
      </c>
      <c r="J77" s="1" t="n">
        <v>11484</v>
      </c>
      <c r="K77" s="1" t="n">
        <v>12559</v>
      </c>
      <c r="L77" s="1" t="n">
        <v>13240</v>
      </c>
      <c r="M77" s="1" t="n">
        <v>13727</v>
      </c>
      <c r="N77" s="1" t="n">
        <v>14069</v>
      </c>
      <c r="O77" s="1" t="n">
        <v>14216</v>
      </c>
      <c r="P77" s="1" t="n">
        <v>14220</v>
      </c>
      <c r="Q77" s="1" t="n">
        <v>14228</v>
      </c>
      <c r="R77" s="1" t="n">
        <v>14107</v>
      </c>
      <c r="S77" s="1" t="n">
        <v>13924</v>
      </c>
      <c r="T77" s="1" t="n">
        <v>13872</v>
      </c>
      <c r="U77" s="1" t="n">
        <v>14185</v>
      </c>
      <c r="V77" s="1" t="n">
        <v>15418</v>
      </c>
      <c r="W77" s="1" t="n">
        <v>15456</v>
      </c>
      <c r="X77" s="1" t="n">
        <v>14883</v>
      </c>
      <c r="Y77" s="1" t="n">
        <v>13754</v>
      </c>
      <c r="Z77" s="1" t="n">
        <v>12426</v>
      </c>
      <c r="AA77" s="1" t="n">
        <v>11181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10470</v>
      </c>
      <c r="E78" s="1" t="n">
        <v>10092</v>
      </c>
      <c r="F78" s="1" t="n">
        <v>9831</v>
      </c>
      <c r="G78" s="1" t="n">
        <v>9747</v>
      </c>
      <c r="H78" s="1" t="n">
        <v>9919</v>
      </c>
      <c r="I78" s="1" t="n">
        <v>10663</v>
      </c>
      <c r="J78" s="1" t="n">
        <v>11863</v>
      </c>
      <c r="K78" s="1" t="n">
        <v>12984</v>
      </c>
      <c r="L78" s="1" t="n">
        <v>13657</v>
      </c>
      <c r="M78" s="1" t="n">
        <v>14075</v>
      </c>
      <c r="N78" s="1" t="n">
        <v>14341</v>
      </c>
      <c r="O78" s="1" t="n">
        <v>14431</v>
      </c>
      <c r="P78" s="1" t="n">
        <v>14378</v>
      </c>
      <c r="Q78" s="1" t="n">
        <v>14411</v>
      </c>
      <c r="R78" s="1" t="n">
        <v>14309</v>
      </c>
      <c r="S78" s="1" t="n">
        <v>14273</v>
      </c>
      <c r="T78" s="1" t="n">
        <v>14251</v>
      </c>
      <c r="U78" s="1" t="n">
        <v>14602</v>
      </c>
      <c r="V78" s="1" t="n">
        <v>15563</v>
      </c>
      <c r="W78" s="1" t="n">
        <v>15541</v>
      </c>
      <c r="X78" s="1" t="n">
        <v>14900</v>
      </c>
      <c r="Y78" s="1" t="n">
        <v>13890</v>
      </c>
      <c r="Z78" s="1" t="n">
        <v>12537</v>
      </c>
      <c r="AA78" s="1" t="n">
        <v>11250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10512</v>
      </c>
      <c r="E79" s="1" t="n">
        <v>10158</v>
      </c>
      <c r="F79" s="1" t="n">
        <v>9806</v>
      </c>
      <c r="G79" s="1" t="n">
        <v>9757</v>
      </c>
      <c r="H79" s="1" t="n">
        <v>10149</v>
      </c>
      <c r="I79" s="1" t="n">
        <v>10931</v>
      </c>
      <c r="J79" s="1" t="n">
        <v>12059</v>
      </c>
      <c r="K79" s="1" t="n">
        <v>13193</v>
      </c>
      <c r="L79" s="1" t="n">
        <v>13846</v>
      </c>
      <c r="M79" s="1" t="n">
        <v>14283</v>
      </c>
      <c r="N79" s="1" t="n">
        <v>14519</v>
      </c>
      <c r="O79" s="1" t="n">
        <v>14475</v>
      </c>
      <c r="P79" s="1" t="n">
        <v>14364</v>
      </c>
      <c r="Q79" s="1" t="n">
        <v>14280</v>
      </c>
      <c r="R79" s="1" t="n">
        <v>14127</v>
      </c>
      <c r="S79" s="1" t="n">
        <v>13870</v>
      </c>
      <c r="T79" s="1" t="n">
        <v>13731</v>
      </c>
      <c r="U79" s="1" t="n">
        <v>13942</v>
      </c>
      <c r="V79" s="1" t="n">
        <v>15207</v>
      </c>
      <c r="W79" s="1" t="n">
        <v>15533</v>
      </c>
      <c r="X79" s="1" t="n">
        <v>14975</v>
      </c>
      <c r="Y79" s="1" t="n">
        <v>14021</v>
      </c>
      <c r="Z79" s="1" t="n">
        <v>12696</v>
      </c>
      <c r="AA79" s="1" t="n">
        <v>11421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10547</v>
      </c>
      <c r="E80" s="1" t="n">
        <v>10167</v>
      </c>
      <c r="F80" s="1" t="n">
        <v>10026</v>
      </c>
      <c r="G80" s="1" t="n">
        <v>9996</v>
      </c>
      <c r="H80" s="1" t="n">
        <v>10244</v>
      </c>
      <c r="I80" s="1" t="n">
        <v>11084</v>
      </c>
      <c r="J80" s="1" t="n">
        <v>12138</v>
      </c>
      <c r="K80" s="1" t="n">
        <v>13288</v>
      </c>
      <c r="L80" s="1" t="n">
        <v>13843</v>
      </c>
      <c r="M80" s="1" t="n">
        <v>14192</v>
      </c>
      <c r="N80" s="1" t="n">
        <v>14455</v>
      </c>
      <c r="O80" s="1" t="n">
        <v>14417</v>
      </c>
      <c r="P80" s="1" t="n">
        <v>14257</v>
      </c>
      <c r="Q80" s="1" t="n">
        <v>14229</v>
      </c>
      <c r="R80" s="1" t="n">
        <v>14074</v>
      </c>
      <c r="S80" s="1" t="n">
        <v>13874</v>
      </c>
      <c r="T80" s="1" t="n">
        <v>13772</v>
      </c>
      <c r="U80" s="1" t="n">
        <v>13974</v>
      </c>
      <c r="V80" s="1" t="n">
        <v>15018</v>
      </c>
      <c r="W80" s="1" t="n">
        <v>15375</v>
      </c>
      <c r="X80" s="1" t="n">
        <v>14851</v>
      </c>
      <c r="Y80" s="1" t="n">
        <v>13978</v>
      </c>
      <c r="Z80" s="1" t="n">
        <v>12683</v>
      </c>
      <c r="AA80" s="1" t="n">
        <v>11411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10671</v>
      </c>
      <c r="E81" s="1" t="n">
        <v>10254</v>
      </c>
      <c r="F81" s="1" t="n">
        <v>10128</v>
      </c>
      <c r="G81" s="1" t="n">
        <v>10141</v>
      </c>
      <c r="H81" s="1" t="n">
        <v>10371</v>
      </c>
      <c r="I81" s="1" t="n">
        <v>10948</v>
      </c>
      <c r="J81" s="1" t="n">
        <v>11897</v>
      </c>
      <c r="K81" s="1" t="n">
        <v>12690</v>
      </c>
      <c r="L81" s="1" t="n">
        <v>13141</v>
      </c>
      <c r="M81" s="1" t="n">
        <v>13484</v>
      </c>
      <c r="N81" s="1" t="n">
        <v>13684</v>
      </c>
      <c r="O81" s="1" t="n">
        <v>13644</v>
      </c>
      <c r="P81" s="1" t="n">
        <v>13468</v>
      </c>
      <c r="Q81" s="1" t="n">
        <v>13341</v>
      </c>
      <c r="R81" s="1" t="n">
        <v>13187</v>
      </c>
      <c r="S81" s="1" t="n">
        <v>12964</v>
      </c>
      <c r="T81" s="1" t="n">
        <v>12796</v>
      </c>
      <c r="U81" s="1" t="n">
        <v>12856</v>
      </c>
      <c r="V81" s="1" t="n">
        <v>13943</v>
      </c>
      <c r="W81" s="1" t="n">
        <v>14267</v>
      </c>
      <c r="X81" s="1" t="n">
        <v>13821</v>
      </c>
      <c r="Y81" s="1" t="n">
        <v>13175</v>
      </c>
      <c r="Z81" s="1" t="n">
        <v>12195</v>
      </c>
      <c r="AA81" s="1" t="n">
        <v>11124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10260</v>
      </c>
      <c r="E82" s="1" t="n">
        <v>9790</v>
      </c>
      <c r="F82" s="1" t="n">
        <v>9535</v>
      </c>
      <c r="G82" s="1" t="n">
        <v>9407</v>
      </c>
      <c r="H82" s="1" t="n">
        <v>9452</v>
      </c>
      <c r="I82" s="1" t="n">
        <v>9763</v>
      </c>
      <c r="J82" s="1" t="n">
        <v>9945</v>
      </c>
      <c r="K82" s="1" t="n">
        <v>10496</v>
      </c>
      <c r="L82" s="1" t="n">
        <v>11146</v>
      </c>
      <c r="M82" s="1" t="n">
        <v>11661</v>
      </c>
      <c r="N82" s="1" t="n">
        <v>11920</v>
      </c>
      <c r="O82" s="1" t="n">
        <v>11970</v>
      </c>
      <c r="P82" s="1" t="n">
        <v>11985</v>
      </c>
      <c r="Q82" s="1" t="n">
        <v>11755</v>
      </c>
      <c r="R82" s="1" t="n">
        <v>11592</v>
      </c>
      <c r="S82" s="1" t="n">
        <v>11467</v>
      </c>
      <c r="T82" s="1" t="n">
        <v>11431</v>
      </c>
      <c r="U82" s="1" t="n">
        <v>11738</v>
      </c>
      <c r="V82" s="1" t="n">
        <v>12960</v>
      </c>
      <c r="W82" s="1" t="n">
        <v>13352</v>
      </c>
      <c r="X82" s="1" t="n">
        <v>12905</v>
      </c>
      <c r="Y82" s="1" t="n">
        <v>12255</v>
      </c>
      <c r="Z82" s="1" t="n">
        <v>11543</v>
      </c>
      <c r="AA82" s="1" t="n">
        <v>10646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10026</v>
      </c>
      <c r="E83" s="1" t="n">
        <v>9568</v>
      </c>
      <c r="F83" s="1" t="n">
        <v>9347</v>
      </c>
      <c r="G83" s="1" t="n">
        <v>9311</v>
      </c>
      <c r="H83" s="1" t="n">
        <v>9313</v>
      </c>
      <c r="I83" s="1" t="n">
        <v>9342</v>
      </c>
      <c r="J83" s="1" t="n">
        <v>9316</v>
      </c>
      <c r="K83" s="1" t="n">
        <v>9747</v>
      </c>
      <c r="L83" s="1" t="n">
        <v>10291</v>
      </c>
      <c r="M83" s="1" t="n">
        <v>10634</v>
      </c>
      <c r="N83" s="1" t="n">
        <v>10885</v>
      </c>
      <c r="O83" s="1" t="n">
        <v>10984</v>
      </c>
      <c r="P83" s="1" t="n">
        <v>11006</v>
      </c>
      <c r="Q83" s="1" t="n">
        <v>10900</v>
      </c>
      <c r="R83" s="1" t="n">
        <v>10750</v>
      </c>
      <c r="S83" s="1" t="n">
        <v>10712</v>
      </c>
      <c r="T83" s="1" t="n">
        <v>10809</v>
      </c>
      <c r="U83" s="1" t="n">
        <v>11264</v>
      </c>
      <c r="V83" s="1" t="n">
        <v>12466</v>
      </c>
      <c r="W83" s="1" t="n">
        <v>12900</v>
      </c>
      <c r="X83" s="1" t="n">
        <v>12600</v>
      </c>
      <c r="Y83" s="1" t="n">
        <v>11935</v>
      </c>
      <c r="Z83" s="1" t="n">
        <v>11138</v>
      </c>
      <c r="AA83" s="1" t="n">
        <v>10411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9941</v>
      </c>
      <c r="E84" s="1" t="n">
        <v>9602</v>
      </c>
      <c r="F84" s="1" t="n">
        <v>9441</v>
      </c>
      <c r="G84" s="1" t="n">
        <v>9464</v>
      </c>
      <c r="H84" s="1" t="n">
        <v>9755</v>
      </c>
      <c r="I84" s="1" t="n">
        <v>10363</v>
      </c>
      <c r="J84" s="1" t="n">
        <v>11213</v>
      </c>
      <c r="K84" s="1" t="n">
        <v>12304</v>
      </c>
      <c r="L84" s="1" t="n">
        <v>13177</v>
      </c>
      <c r="M84" s="1" t="n">
        <v>13743</v>
      </c>
      <c r="N84" s="1" t="n">
        <v>14095</v>
      </c>
      <c r="O84" s="1" t="n">
        <v>14218</v>
      </c>
      <c r="P84" s="1" t="n">
        <v>14155</v>
      </c>
      <c r="Q84" s="1" t="n">
        <v>14042</v>
      </c>
      <c r="R84" s="1" t="n">
        <v>13837</v>
      </c>
      <c r="S84" s="1" t="n">
        <v>13615</v>
      </c>
      <c r="T84" s="1" t="n">
        <v>13388</v>
      </c>
      <c r="U84" s="1" t="n">
        <v>13470</v>
      </c>
      <c r="V84" s="1" t="n">
        <v>14643</v>
      </c>
      <c r="W84" s="1" t="n">
        <v>15170</v>
      </c>
      <c r="X84" s="1" t="n">
        <v>14638</v>
      </c>
      <c r="Y84" s="1" t="n">
        <v>13670</v>
      </c>
      <c r="Z84" s="1" t="n">
        <v>12334</v>
      </c>
      <c r="AA84" s="1" t="n">
        <v>11187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10495</v>
      </c>
      <c r="E85" s="1" t="n">
        <v>10129</v>
      </c>
      <c r="F85" s="1" t="n">
        <v>9911</v>
      </c>
      <c r="G85" s="1" t="n">
        <v>9881</v>
      </c>
      <c r="H85" s="1" t="n">
        <v>10139</v>
      </c>
      <c r="I85" s="1" t="n">
        <v>10829</v>
      </c>
      <c r="J85" s="1" t="n">
        <v>11755</v>
      </c>
      <c r="K85" s="1" t="n">
        <v>12647</v>
      </c>
      <c r="L85" s="1" t="n">
        <v>13420</v>
      </c>
      <c r="M85" s="1" t="n">
        <v>13869</v>
      </c>
      <c r="N85" s="1" t="n">
        <v>14190</v>
      </c>
      <c r="O85" s="1" t="n">
        <v>14160</v>
      </c>
      <c r="P85" s="1" t="n">
        <v>14096</v>
      </c>
      <c r="Q85" s="1" t="n">
        <v>14107</v>
      </c>
      <c r="R85" s="1" t="n">
        <v>13860</v>
      </c>
      <c r="S85" s="1" t="n">
        <v>13612</v>
      </c>
      <c r="T85" s="1" t="n">
        <v>13389</v>
      </c>
      <c r="U85" s="1" t="n">
        <v>13387</v>
      </c>
      <c r="V85" s="1" t="n">
        <v>14481</v>
      </c>
      <c r="W85" s="1" t="n">
        <v>15039</v>
      </c>
      <c r="X85" s="1" t="n">
        <v>14512</v>
      </c>
      <c r="Y85" s="1" t="n">
        <v>13589</v>
      </c>
      <c r="Z85" s="1" t="n">
        <v>12400</v>
      </c>
      <c r="AA85" s="1" t="n">
        <v>11289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10592</v>
      </c>
      <c r="E86" s="1" t="n">
        <v>10271</v>
      </c>
      <c r="F86" s="1" t="n">
        <v>10028</v>
      </c>
      <c r="G86" s="1" t="n">
        <v>9947</v>
      </c>
      <c r="H86" s="1" t="n">
        <v>10234</v>
      </c>
      <c r="I86" s="1" t="n">
        <v>10972</v>
      </c>
      <c r="J86" s="1" t="n">
        <v>11814</v>
      </c>
      <c r="K86" s="1" t="n">
        <v>12881</v>
      </c>
      <c r="L86" s="1" t="n">
        <v>13487</v>
      </c>
      <c r="M86" s="1" t="n">
        <v>13959</v>
      </c>
      <c r="N86" s="1" t="n">
        <v>14307</v>
      </c>
      <c r="O86" s="1" t="n">
        <v>14416</v>
      </c>
      <c r="P86" s="1" t="n">
        <v>14345</v>
      </c>
      <c r="Q86" s="1" t="n">
        <v>14331</v>
      </c>
      <c r="R86" s="1" t="n">
        <v>14220</v>
      </c>
      <c r="S86" s="1" t="n">
        <v>13997</v>
      </c>
      <c r="T86" s="1" t="n">
        <v>13763</v>
      </c>
      <c r="U86" s="1" t="n">
        <v>13654</v>
      </c>
      <c r="V86" s="1" t="n">
        <v>14569</v>
      </c>
      <c r="W86" s="1" t="n">
        <v>15149</v>
      </c>
      <c r="X86" s="1" t="n">
        <v>14571</v>
      </c>
      <c r="Y86" s="1" t="n">
        <v>13662</v>
      </c>
      <c r="Z86" s="1" t="n">
        <v>12420</v>
      </c>
      <c r="AA86" s="1" t="n">
        <v>11194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10412</v>
      </c>
      <c r="E87" s="1" t="n">
        <v>10025</v>
      </c>
      <c r="F87" s="1" t="n">
        <v>9806</v>
      </c>
      <c r="G87" s="1" t="n">
        <v>9846</v>
      </c>
      <c r="H87" s="1" t="n">
        <v>10199</v>
      </c>
      <c r="I87" s="1" t="n">
        <v>10828</v>
      </c>
      <c r="J87" s="1" t="n">
        <v>11619</v>
      </c>
      <c r="K87" s="1" t="n">
        <v>12546</v>
      </c>
      <c r="L87" s="1" t="n">
        <v>13288</v>
      </c>
      <c r="M87" s="1" t="n">
        <v>13747</v>
      </c>
      <c r="N87" s="1" t="n">
        <v>14140</v>
      </c>
      <c r="O87" s="1" t="n">
        <v>14291</v>
      </c>
      <c r="P87" s="1" t="n">
        <v>14312</v>
      </c>
      <c r="Q87" s="1" t="n">
        <v>14505</v>
      </c>
      <c r="R87" s="1" t="n">
        <v>14441</v>
      </c>
      <c r="S87" s="1" t="n">
        <v>14230</v>
      </c>
      <c r="T87" s="1" t="n">
        <v>13985</v>
      </c>
      <c r="U87" s="1" t="n">
        <v>13800</v>
      </c>
      <c r="V87" s="1" t="n">
        <v>14598</v>
      </c>
      <c r="W87" s="1" t="n">
        <v>15117</v>
      </c>
      <c r="X87" s="1" t="n">
        <v>14614</v>
      </c>
      <c r="Y87" s="1" t="n">
        <v>13587</v>
      </c>
      <c r="Z87" s="1" t="n">
        <v>12351</v>
      </c>
      <c r="AA87" s="1" t="n">
        <v>11155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10384</v>
      </c>
      <c r="E88" s="1" t="n">
        <v>9942</v>
      </c>
      <c r="F88" s="1" t="n">
        <v>9741</v>
      </c>
      <c r="G88" s="1" t="n">
        <v>9745</v>
      </c>
      <c r="H88" s="1" t="n">
        <v>9908</v>
      </c>
      <c r="I88" s="1" t="n">
        <v>10487</v>
      </c>
      <c r="J88" s="1" t="n">
        <v>11245</v>
      </c>
      <c r="K88" s="1" t="n">
        <v>12298</v>
      </c>
      <c r="L88" s="1" t="n">
        <v>13140</v>
      </c>
      <c r="M88" s="1" t="n">
        <v>13754</v>
      </c>
      <c r="N88" s="1" t="n">
        <v>14306</v>
      </c>
      <c r="O88" s="1" t="n">
        <v>14537</v>
      </c>
      <c r="P88" s="1" t="n">
        <v>14564</v>
      </c>
      <c r="Q88" s="1" t="n">
        <v>14712</v>
      </c>
      <c r="R88" s="1" t="n">
        <v>14652</v>
      </c>
      <c r="S88" s="1" t="n">
        <v>14394</v>
      </c>
      <c r="T88" s="1" t="n">
        <v>14067</v>
      </c>
      <c r="U88" s="1" t="n">
        <v>13744</v>
      </c>
      <c r="V88" s="1" t="n">
        <v>14308</v>
      </c>
      <c r="W88" s="1" t="n">
        <v>14682</v>
      </c>
      <c r="X88" s="1" t="n">
        <v>14124</v>
      </c>
      <c r="Y88" s="1" t="n">
        <v>13245</v>
      </c>
      <c r="Z88" s="1" t="n">
        <v>12210</v>
      </c>
      <c r="AA88" s="1" t="n">
        <v>11117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10307</v>
      </c>
      <c r="E89" s="1" t="n">
        <v>9796</v>
      </c>
      <c r="F89" s="1" t="n">
        <v>9488</v>
      </c>
      <c r="G89" s="1" t="n">
        <v>9504</v>
      </c>
      <c r="H89" s="1" t="n">
        <v>9563</v>
      </c>
      <c r="I89" s="1" t="n">
        <v>9704</v>
      </c>
      <c r="J89" s="1" t="n">
        <v>9792</v>
      </c>
      <c r="K89" s="1" t="n">
        <v>10416</v>
      </c>
      <c r="L89" s="1" t="n">
        <v>11117</v>
      </c>
      <c r="M89" s="1" t="n">
        <v>11816</v>
      </c>
      <c r="N89" s="1" t="n">
        <v>12232</v>
      </c>
      <c r="O89" s="1" t="n">
        <v>12368</v>
      </c>
      <c r="P89" s="1" t="n">
        <v>12332</v>
      </c>
      <c r="Q89" s="1" t="n">
        <v>12225</v>
      </c>
      <c r="R89" s="1" t="n">
        <v>12058</v>
      </c>
      <c r="S89" s="1" t="n">
        <v>11902</v>
      </c>
      <c r="T89" s="1" t="n">
        <v>11837</v>
      </c>
      <c r="U89" s="1" t="n">
        <v>11959</v>
      </c>
      <c r="V89" s="1" t="n">
        <v>12960</v>
      </c>
      <c r="W89" s="1" t="n">
        <v>13489</v>
      </c>
      <c r="X89" s="1" t="n">
        <v>13027</v>
      </c>
      <c r="Y89" s="1" t="n">
        <v>12295</v>
      </c>
      <c r="Z89" s="1" t="n">
        <v>11427</v>
      </c>
      <c r="AA89" s="1" t="n">
        <v>10493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9759</v>
      </c>
      <c r="E90" s="1" t="n">
        <v>9402</v>
      </c>
      <c r="F90" s="1" t="n">
        <v>9221</v>
      </c>
      <c r="G90" s="1" t="n">
        <v>9184</v>
      </c>
      <c r="H90" s="1" t="n">
        <v>9406</v>
      </c>
      <c r="I90" s="1" t="n">
        <v>9574</v>
      </c>
      <c r="J90" s="1" t="n">
        <v>9600</v>
      </c>
      <c r="K90" s="1" t="n">
        <v>10012</v>
      </c>
      <c r="L90" s="1" t="n">
        <v>10490</v>
      </c>
      <c r="M90" s="1" t="n">
        <v>11017</v>
      </c>
      <c r="N90" s="1" t="n">
        <v>11337</v>
      </c>
      <c r="O90" s="1" t="n">
        <v>11454</v>
      </c>
      <c r="P90" s="1" t="n">
        <v>11475</v>
      </c>
      <c r="Q90" s="1" t="n">
        <v>11423</v>
      </c>
      <c r="R90" s="1" t="n">
        <v>11373</v>
      </c>
      <c r="S90" s="1" t="n">
        <v>11479</v>
      </c>
      <c r="T90" s="1" t="n">
        <v>11751</v>
      </c>
      <c r="U90" s="1" t="n">
        <v>12182</v>
      </c>
      <c r="V90" s="1" t="n">
        <v>13140</v>
      </c>
      <c r="W90" s="1" t="n">
        <v>13495</v>
      </c>
      <c r="X90" s="1" t="n">
        <v>12942</v>
      </c>
      <c r="Y90" s="1" t="n">
        <v>11919</v>
      </c>
      <c r="Z90" s="1" t="n">
        <v>10705</v>
      </c>
      <c r="AA90" s="1" t="n">
        <v>9923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9530</v>
      </c>
      <c r="E91" s="1" t="n">
        <v>9302</v>
      </c>
      <c r="F91" s="1" t="n">
        <v>9423</v>
      </c>
      <c r="G91" s="1" t="n">
        <v>9713</v>
      </c>
      <c r="H91" s="1" t="n">
        <v>10465</v>
      </c>
      <c r="I91" s="1" t="n">
        <v>11707</v>
      </c>
      <c r="J91" s="1" t="n">
        <v>12831</v>
      </c>
      <c r="K91" s="1" t="n">
        <v>13394</v>
      </c>
      <c r="L91" s="1" t="n">
        <v>13810</v>
      </c>
      <c r="M91" s="1" t="n">
        <v>14140</v>
      </c>
      <c r="N91" s="1" t="n">
        <v>14240</v>
      </c>
      <c r="O91" s="1" t="n">
        <v>14117</v>
      </c>
      <c r="P91" s="1" t="n">
        <v>14129</v>
      </c>
      <c r="Q91" s="1" t="n">
        <v>13979</v>
      </c>
      <c r="R91" s="1" t="n">
        <v>13747</v>
      </c>
      <c r="S91" s="1" t="n">
        <v>13506</v>
      </c>
      <c r="T91" s="1" t="n">
        <v>13252</v>
      </c>
      <c r="U91" s="1" t="n">
        <v>13217</v>
      </c>
      <c r="V91" s="1" t="n">
        <v>14130</v>
      </c>
      <c r="W91" s="1" t="n">
        <v>14834</v>
      </c>
      <c r="X91" s="1" t="n">
        <v>14130</v>
      </c>
      <c r="Y91" s="1" t="n">
        <v>12833</v>
      </c>
      <c r="Z91" s="1" t="n">
        <v>11442</v>
      </c>
      <c r="AA91" s="1" t="n">
        <v>10540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9976</v>
      </c>
      <c r="E92" s="1" t="n">
        <v>9702</v>
      </c>
      <c r="F92" s="1" t="n">
        <v>9676</v>
      </c>
      <c r="G92" s="1" t="n">
        <v>9873</v>
      </c>
      <c r="H92" s="1" t="n">
        <v>10692</v>
      </c>
      <c r="I92" s="1" t="n">
        <v>12172</v>
      </c>
      <c r="J92" s="1" t="n">
        <v>13126</v>
      </c>
      <c r="K92" s="1" t="n">
        <v>13638</v>
      </c>
      <c r="L92" s="1" t="n">
        <v>13994</v>
      </c>
      <c r="M92" s="1" t="n">
        <v>14267</v>
      </c>
      <c r="N92" s="1" t="n">
        <v>14418</v>
      </c>
      <c r="O92" s="1" t="n">
        <v>14467</v>
      </c>
      <c r="P92" s="1" t="n">
        <v>14678</v>
      </c>
      <c r="Q92" s="1" t="n">
        <v>14706</v>
      </c>
      <c r="R92" s="1" t="n">
        <v>14593</v>
      </c>
      <c r="S92" s="1" t="n">
        <v>14367</v>
      </c>
      <c r="T92" s="1" t="n">
        <v>14042</v>
      </c>
      <c r="U92" s="1" t="n">
        <v>13778</v>
      </c>
      <c r="V92" s="1" t="n">
        <v>14403</v>
      </c>
      <c r="W92" s="1" t="n">
        <v>14966</v>
      </c>
      <c r="X92" s="1" t="n">
        <v>14294</v>
      </c>
      <c r="Y92" s="1" t="n">
        <v>12906</v>
      </c>
      <c r="Z92" s="1" t="n">
        <v>11493</v>
      </c>
      <c r="AA92" s="1" t="n">
        <v>10731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10219</v>
      </c>
      <c r="E93" s="1" t="n">
        <v>9933</v>
      </c>
      <c r="F93" s="1" t="n">
        <v>9832</v>
      </c>
      <c r="G93" s="1" t="n">
        <v>10024</v>
      </c>
      <c r="H93" s="1" t="n">
        <v>10772</v>
      </c>
      <c r="I93" s="1" t="n">
        <v>12027</v>
      </c>
      <c r="J93" s="1" t="n">
        <v>12979</v>
      </c>
      <c r="K93" s="1" t="n">
        <v>13588</v>
      </c>
      <c r="L93" s="1" t="n">
        <v>14072</v>
      </c>
      <c r="M93" s="1" t="n">
        <v>14613</v>
      </c>
      <c r="N93" s="1" t="n">
        <v>14929</v>
      </c>
      <c r="O93" s="1" t="n">
        <v>15106</v>
      </c>
      <c r="P93" s="1" t="n">
        <v>15385</v>
      </c>
      <c r="Q93" s="1" t="n">
        <v>15495</v>
      </c>
      <c r="R93" s="1" t="n">
        <v>15445</v>
      </c>
      <c r="S93" s="1" t="n">
        <v>15122</v>
      </c>
      <c r="T93" s="1" t="n">
        <v>14635</v>
      </c>
      <c r="U93" s="1" t="n">
        <v>14209</v>
      </c>
      <c r="V93" s="1" t="n">
        <v>14850</v>
      </c>
      <c r="W93" s="1" t="n">
        <v>15307</v>
      </c>
      <c r="X93" s="1" t="n">
        <v>14436</v>
      </c>
      <c r="Y93" s="1" t="n">
        <v>13060</v>
      </c>
      <c r="Z93" s="1" t="n">
        <v>11659</v>
      </c>
      <c r="AA93" s="1" t="n">
        <v>11031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10492</v>
      </c>
      <c r="E94" s="1" t="n">
        <v>10201</v>
      </c>
      <c r="F94" s="1" t="n">
        <v>10123</v>
      </c>
      <c r="G94" s="1" t="n">
        <v>10332</v>
      </c>
      <c r="H94" s="1" t="n">
        <v>10983</v>
      </c>
      <c r="I94" s="1" t="n">
        <v>12238</v>
      </c>
      <c r="J94" s="1" t="n">
        <v>13156</v>
      </c>
      <c r="K94" s="1" t="n">
        <v>13843</v>
      </c>
      <c r="L94" s="1" t="n">
        <v>14381</v>
      </c>
      <c r="M94" s="1" t="n">
        <v>14780</v>
      </c>
      <c r="N94" s="1" t="n">
        <v>14924</v>
      </c>
      <c r="O94" s="1" t="n">
        <v>14880</v>
      </c>
      <c r="P94" s="1" t="n">
        <v>14870</v>
      </c>
      <c r="Q94" s="1" t="n">
        <v>14706</v>
      </c>
      <c r="R94" s="1" t="n">
        <v>14422</v>
      </c>
      <c r="S94" s="1" t="n">
        <v>14127</v>
      </c>
      <c r="T94" s="1" t="n">
        <v>13838</v>
      </c>
      <c r="U94" s="1" t="n">
        <v>13778</v>
      </c>
      <c r="V94" s="1" t="n">
        <v>14532</v>
      </c>
      <c r="W94" s="1" t="n">
        <v>15105</v>
      </c>
      <c r="X94" s="1" t="n">
        <v>14371</v>
      </c>
      <c r="Y94" s="1" t="n">
        <v>13146</v>
      </c>
      <c r="Z94" s="1" t="n">
        <v>11976</v>
      </c>
      <c r="AA94" s="1" t="n">
        <v>11216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10673</v>
      </c>
      <c r="E95" s="1" t="n">
        <v>10421</v>
      </c>
      <c r="F95" s="1" t="n">
        <v>10348</v>
      </c>
      <c r="G95" s="1" t="n">
        <v>10494</v>
      </c>
      <c r="H95" s="1" t="n">
        <v>11149</v>
      </c>
      <c r="I95" s="1" t="n">
        <v>12329</v>
      </c>
      <c r="J95" s="1" t="n">
        <v>13318</v>
      </c>
      <c r="K95" s="1" t="n">
        <v>13970</v>
      </c>
      <c r="L95" s="1" t="n">
        <v>14455</v>
      </c>
      <c r="M95" s="1" t="n">
        <v>14798</v>
      </c>
      <c r="N95" s="1" t="n">
        <v>14830</v>
      </c>
      <c r="O95" s="1" t="n">
        <v>14677</v>
      </c>
      <c r="P95" s="1" t="n">
        <v>14588</v>
      </c>
      <c r="Q95" s="1" t="n">
        <v>14358</v>
      </c>
      <c r="R95" s="1" t="n">
        <v>14065</v>
      </c>
      <c r="S95" s="1" t="n">
        <v>13741</v>
      </c>
      <c r="T95" s="1" t="n">
        <v>13461</v>
      </c>
      <c r="U95" s="1" t="n">
        <v>13321</v>
      </c>
      <c r="V95" s="1" t="n">
        <v>14088</v>
      </c>
      <c r="W95" s="1" t="n">
        <v>14633</v>
      </c>
      <c r="X95" s="1" t="n">
        <v>14104</v>
      </c>
      <c r="Y95" s="1" t="n">
        <v>13118</v>
      </c>
      <c r="Z95" s="1" t="n">
        <v>11880</v>
      </c>
      <c r="AA95" s="1" t="n">
        <v>10980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10499</v>
      </c>
      <c r="E96" s="1" t="n">
        <v>10193</v>
      </c>
      <c r="F96" s="1" t="n">
        <v>10035</v>
      </c>
      <c r="G96" s="1" t="n">
        <v>10053</v>
      </c>
      <c r="H96" s="1" t="n">
        <v>10308</v>
      </c>
      <c r="I96" s="1" t="n">
        <v>10536</v>
      </c>
      <c r="J96" s="1" t="n">
        <v>10811</v>
      </c>
      <c r="K96" s="1" t="n">
        <v>11581</v>
      </c>
      <c r="L96" s="1" t="n">
        <v>12187</v>
      </c>
      <c r="M96" s="1" t="n">
        <v>12532</v>
      </c>
      <c r="N96" s="1" t="n">
        <v>12582</v>
      </c>
      <c r="O96" s="1" t="n">
        <v>12489</v>
      </c>
      <c r="P96" s="1" t="n">
        <v>12296</v>
      </c>
      <c r="Q96" s="1" t="n">
        <v>12126</v>
      </c>
      <c r="R96" s="1" t="n">
        <v>11977</v>
      </c>
      <c r="S96" s="1" t="n">
        <v>11901</v>
      </c>
      <c r="T96" s="1" t="n">
        <v>11912</v>
      </c>
      <c r="U96" s="1" t="n">
        <v>11974</v>
      </c>
      <c r="V96" s="1" t="n">
        <v>12740</v>
      </c>
      <c r="W96" s="1" t="n">
        <v>13426</v>
      </c>
      <c r="X96" s="1" t="n">
        <v>12970</v>
      </c>
      <c r="Y96" s="1" t="n">
        <v>12196</v>
      </c>
      <c r="Z96" s="1" t="n">
        <v>11242</v>
      </c>
      <c r="AA96" s="1" t="n">
        <v>10436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10162</v>
      </c>
      <c r="E97" s="1" t="n">
        <v>9968</v>
      </c>
      <c r="F97" s="1" t="n">
        <v>9795</v>
      </c>
      <c r="G97" s="1" t="n">
        <v>9775</v>
      </c>
      <c r="H97" s="1" t="n">
        <v>9960</v>
      </c>
      <c r="I97" s="1" t="n">
        <v>9997</v>
      </c>
      <c r="J97" s="1" t="n">
        <v>10219</v>
      </c>
      <c r="K97" s="1" t="n">
        <v>10803</v>
      </c>
      <c r="L97" s="1" t="n">
        <v>11296</v>
      </c>
      <c r="M97" s="1" t="n">
        <v>11663</v>
      </c>
      <c r="N97" s="1" t="n">
        <v>11843</v>
      </c>
      <c r="O97" s="1" t="n">
        <v>11914</v>
      </c>
      <c r="P97" s="1" t="n">
        <v>11896</v>
      </c>
      <c r="Q97" s="1" t="n">
        <v>11841</v>
      </c>
      <c r="R97" s="1" t="n">
        <v>11798</v>
      </c>
      <c r="S97" s="1" t="n">
        <v>11816</v>
      </c>
      <c r="T97" s="1" t="n">
        <v>11962</v>
      </c>
      <c r="U97" s="1" t="n">
        <v>12150</v>
      </c>
      <c r="V97" s="1" t="n">
        <v>13072</v>
      </c>
      <c r="W97" s="1" t="n">
        <v>13841</v>
      </c>
      <c r="X97" s="1" t="n">
        <v>13194</v>
      </c>
      <c r="Y97" s="1" t="n">
        <v>12046</v>
      </c>
      <c r="Z97" s="1" t="n">
        <v>10912</v>
      </c>
      <c r="AA97" s="1" t="n">
        <v>10390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10099</v>
      </c>
      <c r="E98" s="1" t="n">
        <v>9887</v>
      </c>
      <c r="F98" s="1" t="n">
        <v>9891</v>
      </c>
      <c r="G98" s="1" t="n">
        <v>10155</v>
      </c>
      <c r="H98" s="1" t="n">
        <v>10818</v>
      </c>
      <c r="I98" s="1" t="n">
        <v>11985</v>
      </c>
      <c r="J98" s="1" t="n">
        <v>12962</v>
      </c>
      <c r="K98" s="1" t="n">
        <v>13625</v>
      </c>
      <c r="L98" s="1" t="n">
        <v>14105</v>
      </c>
      <c r="M98" s="1" t="n">
        <v>14570</v>
      </c>
      <c r="N98" s="1" t="n">
        <v>14778</v>
      </c>
      <c r="O98" s="1" t="n">
        <v>14854</v>
      </c>
      <c r="P98" s="1" t="n">
        <v>15003</v>
      </c>
      <c r="Q98" s="1" t="n">
        <v>14972</v>
      </c>
      <c r="R98" s="1" t="n">
        <v>14805</v>
      </c>
      <c r="S98" s="1" t="n">
        <v>14528</v>
      </c>
      <c r="T98" s="1" t="n">
        <v>14142</v>
      </c>
      <c r="U98" s="1" t="n">
        <v>13843</v>
      </c>
      <c r="V98" s="1" t="n">
        <v>14549</v>
      </c>
      <c r="W98" s="1" t="n">
        <v>15256</v>
      </c>
      <c r="X98" s="1" t="n">
        <v>14394</v>
      </c>
      <c r="Y98" s="1" t="n">
        <v>13067</v>
      </c>
      <c r="Z98" s="1" t="n">
        <v>11766</v>
      </c>
      <c r="AA98" s="1" t="n">
        <v>10897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10505</v>
      </c>
      <c r="E99" s="1" t="n">
        <v>10239</v>
      </c>
      <c r="F99" s="1" t="n">
        <v>10228</v>
      </c>
      <c r="G99" s="1" t="n">
        <v>10363</v>
      </c>
      <c r="H99" s="1" t="n">
        <v>10976</v>
      </c>
      <c r="I99" s="1" t="n">
        <v>12541</v>
      </c>
      <c r="J99" s="1" t="n">
        <v>13469</v>
      </c>
      <c r="K99" s="1" t="n">
        <v>13870</v>
      </c>
      <c r="L99" s="1" t="n">
        <v>14297</v>
      </c>
      <c r="M99" s="1" t="n">
        <v>14764</v>
      </c>
      <c r="N99" s="1" t="n">
        <v>14997</v>
      </c>
      <c r="O99" s="1" t="n">
        <v>15045</v>
      </c>
      <c r="P99" s="1" t="n">
        <v>15238</v>
      </c>
      <c r="Q99" s="1" t="n">
        <v>15181</v>
      </c>
      <c r="R99" s="1" t="n">
        <v>14937</v>
      </c>
      <c r="S99" s="1" t="n">
        <v>14688</v>
      </c>
      <c r="T99" s="1" t="n">
        <v>14289</v>
      </c>
      <c r="U99" s="1" t="n">
        <v>14004</v>
      </c>
      <c r="V99" s="1" t="n">
        <v>14741</v>
      </c>
      <c r="W99" s="1" t="n">
        <v>15416</v>
      </c>
      <c r="X99" s="1" t="n">
        <v>14683</v>
      </c>
      <c r="Y99" s="1" t="n">
        <v>13348</v>
      </c>
      <c r="Z99" s="1" t="n">
        <v>11986</v>
      </c>
      <c r="AA99" s="1" t="n">
        <v>11082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10537</v>
      </c>
      <c r="E100" s="1" t="n">
        <v>10244</v>
      </c>
      <c r="F100" s="1" t="n">
        <v>10254</v>
      </c>
      <c r="G100" s="1" t="n">
        <v>10517</v>
      </c>
      <c r="H100" s="1" t="n">
        <v>11236</v>
      </c>
      <c r="I100" s="1" t="n">
        <v>12678</v>
      </c>
      <c r="J100" s="1" t="n">
        <v>13671</v>
      </c>
      <c r="K100" s="1" t="n">
        <v>14037</v>
      </c>
      <c r="L100" s="1" t="n">
        <v>14395</v>
      </c>
      <c r="M100" s="1" t="n">
        <v>14810</v>
      </c>
      <c r="N100" s="1" t="n">
        <v>14937</v>
      </c>
      <c r="O100" s="1" t="n">
        <v>14904</v>
      </c>
      <c r="P100" s="1" t="n">
        <v>15027</v>
      </c>
      <c r="Q100" s="1" t="n">
        <v>14973</v>
      </c>
      <c r="R100" s="1" t="n">
        <v>14684</v>
      </c>
      <c r="S100" s="1" t="n">
        <v>14395</v>
      </c>
      <c r="T100" s="1" t="n">
        <v>14047</v>
      </c>
      <c r="U100" s="1" t="n">
        <v>13799</v>
      </c>
      <c r="V100" s="1" t="n">
        <v>14484</v>
      </c>
      <c r="W100" s="1" t="n">
        <v>15285</v>
      </c>
      <c r="X100" s="1" t="n">
        <v>14618</v>
      </c>
      <c r="Y100" s="1" t="n">
        <v>13285</v>
      </c>
      <c r="Z100" s="1" t="n">
        <v>11987</v>
      </c>
      <c r="AA100" s="1" t="n">
        <v>11126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10594</v>
      </c>
      <c r="E101" s="1" t="n">
        <v>10347</v>
      </c>
      <c r="F101" s="1" t="n">
        <v>10295</v>
      </c>
      <c r="G101" s="1" t="n">
        <v>10503</v>
      </c>
      <c r="H101" s="1" t="n">
        <v>11392</v>
      </c>
      <c r="I101" s="1" t="n">
        <v>12849</v>
      </c>
      <c r="J101" s="1" t="n">
        <v>13806</v>
      </c>
      <c r="K101" s="1" t="n">
        <v>14176</v>
      </c>
      <c r="L101" s="1" t="n">
        <v>14522</v>
      </c>
      <c r="M101" s="1" t="n">
        <v>14915</v>
      </c>
      <c r="N101" s="1" t="n">
        <v>14980</v>
      </c>
      <c r="O101" s="1" t="n">
        <v>14990</v>
      </c>
      <c r="P101" s="1" t="n">
        <v>15109</v>
      </c>
      <c r="Q101" s="1" t="n">
        <v>15086</v>
      </c>
      <c r="R101" s="1" t="n">
        <v>14902</v>
      </c>
      <c r="S101" s="1" t="n">
        <v>14651</v>
      </c>
      <c r="T101" s="1" t="n">
        <v>14295</v>
      </c>
      <c r="U101" s="1" t="n">
        <v>14024</v>
      </c>
      <c r="V101" s="1" t="n">
        <v>14734</v>
      </c>
      <c r="W101" s="1" t="n">
        <v>15474</v>
      </c>
      <c r="X101" s="1" t="n">
        <v>14727</v>
      </c>
      <c r="Y101" s="1" t="n">
        <v>13407</v>
      </c>
      <c r="Z101" s="1" t="n">
        <v>12073</v>
      </c>
      <c r="AA101" s="1" t="n">
        <v>11109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10590</v>
      </c>
      <c r="E102" s="1" t="n">
        <v>10331</v>
      </c>
      <c r="F102" s="1" t="n">
        <v>10340</v>
      </c>
      <c r="G102" s="1" t="n">
        <v>10573</v>
      </c>
      <c r="H102" s="1" t="n">
        <v>11328</v>
      </c>
      <c r="I102" s="1" t="n">
        <v>12577</v>
      </c>
      <c r="J102" s="1" t="n">
        <v>13639</v>
      </c>
      <c r="K102" s="1" t="n">
        <v>14070</v>
      </c>
      <c r="L102" s="1" t="n">
        <v>14451</v>
      </c>
      <c r="M102" s="1" t="n">
        <v>14902</v>
      </c>
      <c r="N102" s="1" t="n">
        <v>15086</v>
      </c>
      <c r="O102" s="1" t="n">
        <v>15110</v>
      </c>
      <c r="P102" s="1" t="n">
        <v>15267</v>
      </c>
      <c r="Q102" s="1" t="n">
        <v>15188</v>
      </c>
      <c r="R102" s="1" t="n">
        <v>14933</v>
      </c>
      <c r="S102" s="1" t="n">
        <v>14701</v>
      </c>
      <c r="T102" s="1" t="n">
        <v>14322</v>
      </c>
      <c r="U102" s="1" t="n">
        <v>13882</v>
      </c>
      <c r="V102" s="1" t="n">
        <v>14292</v>
      </c>
      <c r="W102" s="1" t="n">
        <v>15016</v>
      </c>
      <c r="X102" s="1" t="n">
        <v>14365</v>
      </c>
      <c r="Y102" s="1" t="n">
        <v>13295</v>
      </c>
      <c r="Z102" s="1" t="n">
        <v>12055</v>
      </c>
      <c r="AA102" s="1" t="n">
        <v>11074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10477</v>
      </c>
      <c r="E103" s="1" t="n">
        <v>10172</v>
      </c>
      <c r="F103" s="1" t="n">
        <v>10132</v>
      </c>
      <c r="G103" s="1" t="n">
        <v>10159</v>
      </c>
      <c r="H103" s="1" t="n">
        <v>10312</v>
      </c>
      <c r="I103" s="1" t="n">
        <v>10811</v>
      </c>
      <c r="J103" s="1" t="n">
        <v>11368</v>
      </c>
      <c r="K103" s="1" t="n">
        <v>12226</v>
      </c>
      <c r="L103" s="1" t="n">
        <v>12891</v>
      </c>
      <c r="M103" s="1" t="n">
        <v>13199</v>
      </c>
      <c r="N103" s="1" t="n">
        <v>13397</v>
      </c>
      <c r="O103" s="1" t="n">
        <v>13438</v>
      </c>
      <c r="P103" s="1" t="n">
        <v>13421</v>
      </c>
      <c r="Q103" s="1" t="n">
        <v>13408</v>
      </c>
      <c r="R103" s="1" t="n">
        <v>13382</v>
      </c>
      <c r="S103" s="1" t="n">
        <v>13382</v>
      </c>
      <c r="T103" s="1" t="n">
        <v>13326</v>
      </c>
      <c r="U103" s="1" t="n">
        <v>13167</v>
      </c>
      <c r="V103" s="1" t="n">
        <v>13594</v>
      </c>
      <c r="W103" s="1" t="n">
        <v>14227</v>
      </c>
      <c r="X103" s="1" t="n">
        <v>13567</v>
      </c>
      <c r="Y103" s="1" t="n">
        <v>12588</v>
      </c>
      <c r="Z103" s="1" t="n">
        <v>11556</v>
      </c>
      <c r="AA103" s="1" t="n">
        <v>10705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10141</v>
      </c>
      <c r="E104" s="1" t="n">
        <v>9777</v>
      </c>
      <c r="F104" s="1" t="n">
        <v>9598</v>
      </c>
      <c r="G104" s="1" t="n">
        <v>9588</v>
      </c>
      <c r="H104" s="1" t="n">
        <v>9813</v>
      </c>
      <c r="I104" s="1" t="n">
        <v>9973</v>
      </c>
      <c r="J104" s="1" t="n">
        <v>10284</v>
      </c>
      <c r="K104" s="1" t="n">
        <v>10982</v>
      </c>
      <c r="L104" s="1" t="n">
        <v>11698</v>
      </c>
      <c r="M104" s="1" t="n">
        <v>12194</v>
      </c>
      <c r="N104" s="1" t="n">
        <v>12464</v>
      </c>
      <c r="O104" s="1" t="n">
        <v>12540</v>
      </c>
      <c r="P104" s="1" t="n">
        <v>12546</v>
      </c>
      <c r="Q104" s="1" t="n">
        <v>12506</v>
      </c>
      <c r="R104" s="1" t="n">
        <v>12488</v>
      </c>
      <c r="S104" s="1" t="n">
        <v>12517</v>
      </c>
      <c r="T104" s="1" t="n">
        <v>12585</v>
      </c>
      <c r="U104" s="1" t="n">
        <v>12652</v>
      </c>
      <c r="V104" s="1" t="n">
        <v>13368</v>
      </c>
      <c r="W104" s="1" t="n">
        <v>14261</v>
      </c>
      <c r="X104" s="1" t="n">
        <v>13537</v>
      </c>
      <c r="Y104" s="1" t="n">
        <v>12273</v>
      </c>
      <c r="Z104" s="1" t="n">
        <v>11068</v>
      </c>
      <c r="AA104" s="1" t="n">
        <v>10459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10053</v>
      </c>
      <c r="E105" s="1" t="n">
        <v>9865</v>
      </c>
      <c r="F105" s="1" t="n">
        <v>9884</v>
      </c>
      <c r="G105" s="1" t="n">
        <v>10133</v>
      </c>
      <c r="H105" s="1" t="n">
        <v>10839</v>
      </c>
      <c r="I105" s="1" t="n">
        <v>12184</v>
      </c>
      <c r="J105" s="1" t="n">
        <v>13263</v>
      </c>
      <c r="K105" s="1" t="n">
        <v>13867</v>
      </c>
      <c r="L105" s="1" t="n">
        <v>14375</v>
      </c>
      <c r="M105" s="1" t="n">
        <v>14769</v>
      </c>
      <c r="N105" s="1" t="n">
        <v>14828</v>
      </c>
      <c r="O105" s="1" t="n">
        <v>14828</v>
      </c>
      <c r="P105" s="1" t="n">
        <v>14890</v>
      </c>
      <c r="Q105" s="1" t="n">
        <v>14737</v>
      </c>
      <c r="R105" s="1" t="n">
        <v>14539</v>
      </c>
      <c r="S105" s="1" t="n">
        <v>14298</v>
      </c>
      <c r="T105" s="1" t="n">
        <v>14067</v>
      </c>
      <c r="U105" s="1" t="n">
        <v>13985</v>
      </c>
      <c r="V105" s="1" t="n">
        <v>14612</v>
      </c>
      <c r="W105" s="1" t="n">
        <v>15313</v>
      </c>
      <c r="X105" s="1" t="n">
        <v>14500</v>
      </c>
      <c r="Y105" s="1" t="n">
        <v>13132</v>
      </c>
      <c r="Z105" s="1" t="n">
        <v>11815</v>
      </c>
      <c r="AA105" s="1" t="n">
        <v>11052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10673</v>
      </c>
      <c r="E106" s="1" t="n">
        <v>10582</v>
      </c>
      <c r="F106" s="1" t="n">
        <v>10471</v>
      </c>
      <c r="G106" s="1" t="n">
        <v>10654</v>
      </c>
      <c r="H106" s="1" t="n">
        <v>11222</v>
      </c>
      <c r="I106" s="1" t="n">
        <v>12469</v>
      </c>
      <c r="J106" s="1" t="n">
        <v>13477</v>
      </c>
      <c r="K106" s="1" t="n">
        <v>13946</v>
      </c>
      <c r="L106" s="1" t="n">
        <v>14325</v>
      </c>
      <c r="M106" s="1" t="n">
        <v>14705</v>
      </c>
      <c r="N106" s="1" t="n">
        <v>14854</v>
      </c>
      <c r="O106" s="1" t="n">
        <v>14751</v>
      </c>
      <c r="P106" s="1" t="n">
        <v>14826</v>
      </c>
      <c r="Q106" s="1" t="n">
        <v>14757</v>
      </c>
      <c r="R106" s="1" t="n">
        <v>14473</v>
      </c>
      <c r="S106" s="1" t="n">
        <v>14253</v>
      </c>
      <c r="T106" s="1" t="n">
        <v>14004</v>
      </c>
      <c r="U106" s="1" t="n">
        <v>13776</v>
      </c>
      <c r="V106" s="1" t="n">
        <v>14383</v>
      </c>
      <c r="W106" s="1" t="n">
        <v>15215</v>
      </c>
      <c r="X106" s="1" t="n">
        <v>14517</v>
      </c>
      <c r="Y106" s="1" t="n">
        <v>13142</v>
      </c>
      <c r="Z106" s="1" t="n">
        <v>11828</v>
      </c>
      <c r="AA106" s="1" t="n">
        <v>10968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10708</v>
      </c>
      <c r="E107" s="1" t="n">
        <v>10546</v>
      </c>
      <c r="F107" s="1" t="n">
        <v>10505</v>
      </c>
      <c r="G107" s="1" t="n">
        <v>10662</v>
      </c>
      <c r="H107" s="1" t="n">
        <v>11437</v>
      </c>
      <c r="I107" s="1" t="n">
        <v>12562</v>
      </c>
      <c r="J107" s="1" t="n">
        <v>13503</v>
      </c>
      <c r="K107" s="1" t="n">
        <v>14020</v>
      </c>
      <c r="L107" s="1" t="n">
        <v>14415</v>
      </c>
      <c r="M107" s="1" t="n">
        <v>14785</v>
      </c>
      <c r="N107" s="1" t="n">
        <v>14941</v>
      </c>
      <c r="O107" s="1" t="n">
        <v>14960</v>
      </c>
      <c r="P107" s="1" t="n">
        <v>15095</v>
      </c>
      <c r="Q107" s="1" t="n">
        <v>15073</v>
      </c>
      <c r="R107" s="1" t="n">
        <v>14936</v>
      </c>
      <c r="S107" s="1" t="n">
        <v>14641</v>
      </c>
      <c r="T107" s="1" t="n">
        <v>14175</v>
      </c>
      <c r="U107" s="1" t="n">
        <v>13878</v>
      </c>
      <c r="V107" s="1" t="n">
        <v>14412</v>
      </c>
      <c r="W107" s="1" t="n">
        <v>15341</v>
      </c>
      <c r="X107" s="1" t="n">
        <v>14620</v>
      </c>
      <c r="Y107" s="1" t="n">
        <v>13247</v>
      </c>
      <c r="Z107" s="1" t="n">
        <v>11922</v>
      </c>
      <c r="AA107" s="1" t="n">
        <v>11198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10859</v>
      </c>
      <c r="E108" s="1" t="n">
        <v>10613</v>
      </c>
      <c r="F108" s="1" t="n">
        <v>10534</v>
      </c>
      <c r="G108" s="1" t="n">
        <v>10768</v>
      </c>
      <c r="H108" s="1" t="n">
        <v>11544</v>
      </c>
      <c r="I108" s="1" t="n">
        <v>12611</v>
      </c>
      <c r="J108" s="1" t="n">
        <v>13518</v>
      </c>
      <c r="K108" s="1" t="n">
        <v>14087</v>
      </c>
      <c r="L108" s="1" t="n">
        <v>14590</v>
      </c>
      <c r="M108" s="1" t="n">
        <v>15066</v>
      </c>
      <c r="N108" s="1" t="n">
        <v>15303</v>
      </c>
      <c r="O108" s="1" t="n">
        <v>15403</v>
      </c>
      <c r="P108" s="1" t="n">
        <v>15637</v>
      </c>
      <c r="Q108" s="1" t="n">
        <v>15701</v>
      </c>
      <c r="R108" s="1" t="n">
        <v>15609</v>
      </c>
      <c r="S108" s="1" t="n">
        <v>15365</v>
      </c>
      <c r="T108" s="1" t="n">
        <v>14939</v>
      </c>
      <c r="U108" s="1" t="n">
        <v>14545</v>
      </c>
      <c r="V108" s="1" t="n">
        <v>14959</v>
      </c>
      <c r="W108" s="1" t="n">
        <v>15758</v>
      </c>
      <c r="X108" s="1" t="n">
        <v>14923</v>
      </c>
      <c r="Y108" s="1" t="n">
        <v>13496</v>
      </c>
      <c r="Z108" s="1" t="n">
        <v>12077</v>
      </c>
      <c r="AA108" s="1" t="n">
        <v>11199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10762</v>
      </c>
      <c r="E109" s="1" t="n">
        <v>10464</v>
      </c>
      <c r="F109" s="1" t="n">
        <v>10346</v>
      </c>
      <c r="G109" s="1" t="n">
        <v>10564</v>
      </c>
      <c r="H109" s="1" t="n">
        <v>11330</v>
      </c>
      <c r="I109" s="1" t="n">
        <v>12421</v>
      </c>
      <c r="J109" s="1" t="n">
        <v>13449</v>
      </c>
      <c r="K109" s="1" t="n">
        <v>14141</v>
      </c>
      <c r="L109" s="1" t="n">
        <v>14692</v>
      </c>
      <c r="M109" s="1" t="n">
        <v>15077</v>
      </c>
      <c r="N109" s="1" t="n">
        <v>15240</v>
      </c>
      <c r="O109" s="1" t="n">
        <v>15177</v>
      </c>
      <c r="P109" s="1" t="n">
        <v>15181</v>
      </c>
      <c r="Q109" s="1" t="n">
        <v>15028</v>
      </c>
      <c r="R109" s="1" t="n">
        <v>14574</v>
      </c>
      <c r="S109" s="1" t="n">
        <v>14234</v>
      </c>
      <c r="T109" s="1" t="n">
        <v>13910</v>
      </c>
      <c r="U109" s="1" t="n">
        <v>13628</v>
      </c>
      <c r="V109" s="1" t="n">
        <v>14010</v>
      </c>
      <c r="W109" s="1" t="n">
        <v>14587</v>
      </c>
      <c r="X109" s="1" t="n">
        <v>14001</v>
      </c>
      <c r="Y109" s="1" t="n">
        <v>13033</v>
      </c>
      <c r="Z109" s="1" t="n">
        <v>11864</v>
      </c>
      <c r="AA109" s="1" t="n">
        <v>10989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10420</v>
      </c>
      <c r="E110" s="1" t="n">
        <v>10049</v>
      </c>
      <c r="F110" s="1" t="n">
        <v>9881</v>
      </c>
      <c r="G110" s="1" t="n">
        <v>10098</v>
      </c>
      <c r="H110" s="1" t="n">
        <v>10402</v>
      </c>
      <c r="I110" s="1" t="n">
        <v>10868</v>
      </c>
      <c r="J110" s="1" t="n">
        <v>11247</v>
      </c>
      <c r="K110" s="1" t="n">
        <v>12043</v>
      </c>
      <c r="L110" s="1" t="n">
        <v>12748</v>
      </c>
      <c r="M110" s="1" t="n">
        <v>13176</v>
      </c>
      <c r="N110" s="1" t="n">
        <v>13305</v>
      </c>
      <c r="O110" s="1" t="n">
        <v>13204</v>
      </c>
      <c r="P110" s="1" t="n">
        <v>13095</v>
      </c>
      <c r="Q110" s="1" t="n">
        <v>12882</v>
      </c>
      <c r="R110" s="1" t="n">
        <v>12701</v>
      </c>
      <c r="S110" s="1" t="n">
        <v>12514</v>
      </c>
      <c r="T110" s="1" t="n">
        <v>12487</v>
      </c>
      <c r="U110" s="1" t="n">
        <v>12562</v>
      </c>
      <c r="V110" s="1" t="n">
        <v>13184</v>
      </c>
      <c r="W110" s="1" t="n">
        <v>13899</v>
      </c>
      <c r="X110" s="1" t="n">
        <v>13388</v>
      </c>
      <c r="Y110" s="1" t="n">
        <v>12413</v>
      </c>
      <c r="Z110" s="1" t="n">
        <v>11355</v>
      </c>
      <c r="AA110" s="1" t="n">
        <v>10555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10122</v>
      </c>
      <c r="E111" s="1" t="n">
        <v>10018</v>
      </c>
      <c r="F111" s="1" t="n">
        <v>9874</v>
      </c>
      <c r="G111" s="1" t="n">
        <v>9881</v>
      </c>
      <c r="H111" s="1" t="n">
        <v>10071</v>
      </c>
      <c r="I111" s="1" t="n">
        <v>10220</v>
      </c>
      <c r="J111" s="1" t="n">
        <v>10578</v>
      </c>
      <c r="K111" s="1" t="n">
        <v>11104</v>
      </c>
      <c r="L111" s="1" t="n">
        <v>11607</v>
      </c>
      <c r="M111" s="1" t="n">
        <v>11993</v>
      </c>
      <c r="N111" s="1" t="n">
        <v>12233</v>
      </c>
      <c r="O111" s="1" t="n">
        <v>12205</v>
      </c>
      <c r="P111" s="1" t="n">
        <v>12100</v>
      </c>
      <c r="Q111" s="1" t="n">
        <v>11998</v>
      </c>
      <c r="R111" s="1" t="n">
        <v>11927</v>
      </c>
      <c r="S111" s="1" t="n">
        <v>12018</v>
      </c>
      <c r="T111" s="1" t="n">
        <v>12127</v>
      </c>
      <c r="U111" s="1" t="n">
        <v>12242</v>
      </c>
      <c r="V111" s="1" t="n">
        <v>12854</v>
      </c>
      <c r="W111" s="1" t="n">
        <v>13803</v>
      </c>
      <c r="X111" s="1" t="n">
        <v>13271</v>
      </c>
      <c r="Y111" s="1" t="n">
        <v>12172</v>
      </c>
      <c r="Z111" s="1" t="n">
        <v>11051</v>
      </c>
      <c r="AA111" s="1" t="n">
        <v>10414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10133</v>
      </c>
      <c r="E112" s="1" t="n">
        <v>10034</v>
      </c>
      <c r="F112" s="1" t="n">
        <v>10032</v>
      </c>
      <c r="G112" s="1" t="n">
        <v>10331</v>
      </c>
      <c r="H112" s="1" t="n">
        <v>11166</v>
      </c>
      <c r="I112" s="1" t="n">
        <v>12298</v>
      </c>
      <c r="J112" s="1" t="n">
        <v>13281</v>
      </c>
      <c r="K112" s="1" t="n">
        <v>13912</v>
      </c>
      <c r="L112" s="1" t="n">
        <v>14411</v>
      </c>
      <c r="M112" s="1" t="n">
        <v>14787</v>
      </c>
      <c r="N112" s="1" t="n">
        <v>14933</v>
      </c>
      <c r="O112" s="1" t="n">
        <v>14912</v>
      </c>
      <c r="P112" s="1" t="n">
        <v>15027</v>
      </c>
      <c r="Q112" s="1" t="n">
        <v>14964</v>
      </c>
      <c r="R112" s="1" t="n">
        <v>14764</v>
      </c>
      <c r="S112" s="1" t="n">
        <v>14539</v>
      </c>
      <c r="T112" s="1" t="n">
        <v>14233</v>
      </c>
      <c r="U112" s="1" t="n">
        <v>14067</v>
      </c>
      <c r="V112" s="1" t="n">
        <v>14550</v>
      </c>
      <c r="W112" s="1" t="n">
        <v>15440</v>
      </c>
      <c r="X112" s="1" t="n">
        <v>14590</v>
      </c>
      <c r="Y112" s="1" t="n">
        <v>13252</v>
      </c>
      <c r="Z112" s="1" t="n">
        <v>11876</v>
      </c>
      <c r="AA112" s="1" t="n">
        <v>10868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10402</v>
      </c>
      <c r="E113" s="1" t="n">
        <v>10163</v>
      </c>
      <c r="F113" s="1" t="n">
        <v>10031</v>
      </c>
      <c r="G113" s="1" t="n">
        <v>10294</v>
      </c>
      <c r="H113" s="1" t="n">
        <v>11011</v>
      </c>
      <c r="I113" s="1" t="n">
        <v>12152</v>
      </c>
      <c r="J113" s="1" t="n">
        <v>13231</v>
      </c>
      <c r="K113" s="1" t="n">
        <v>13827</v>
      </c>
      <c r="L113" s="1" t="n">
        <v>14363</v>
      </c>
      <c r="M113" s="1" t="n">
        <v>14818</v>
      </c>
      <c r="N113" s="1" t="n">
        <v>15043</v>
      </c>
      <c r="O113" s="1" t="n">
        <v>15100</v>
      </c>
      <c r="P113" s="1" t="n">
        <v>15275</v>
      </c>
      <c r="Q113" s="1" t="n">
        <v>15247</v>
      </c>
      <c r="R113" s="1" t="n">
        <v>15065</v>
      </c>
      <c r="S113" s="1" t="n">
        <v>14778</v>
      </c>
      <c r="T113" s="1" t="n">
        <v>14367</v>
      </c>
      <c r="U113" s="1" t="n">
        <v>14010</v>
      </c>
      <c r="V113" s="1" t="n">
        <v>14469</v>
      </c>
      <c r="W113" s="1" t="n">
        <v>15267</v>
      </c>
      <c r="X113" s="1" t="n">
        <v>14486</v>
      </c>
      <c r="Y113" s="1" t="n">
        <v>13148</v>
      </c>
      <c r="Z113" s="1" t="n">
        <v>11898</v>
      </c>
      <c r="AA113" s="1" t="n">
        <v>11003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10484</v>
      </c>
      <c r="E114" s="1" t="n">
        <v>10173</v>
      </c>
      <c r="F114" s="1" t="n">
        <v>10094</v>
      </c>
      <c r="G114" s="1" t="n">
        <v>10358</v>
      </c>
      <c r="H114" s="1" t="n">
        <v>11080</v>
      </c>
      <c r="I114" s="1" t="n">
        <v>12295</v>
      </c>
      <c r="J114" s="1" t="n">
        <v>13420</v>
      </c>
      <c r="K114" s="1" t="n">
        <v>13943</v>
      </c>
      <c r="L114" s="1" t="n">
        <v>14342</v>
      </c>
      <c r="M114" s="1" t="n">
        <v>14768</v>
      </c>
      <c r="N114" s="1" t="n">
        <v>14977</v>
      </c>
      <c r="O114" s="1" t="n">
        <v>14886</v>
      </c>
      <c r="P114" s="1" t="n">
        <v>14990</v>
      </c>
      <c r="Q114" s="1" t="n">
        <v>14832</v>
      </c>
      <c r="R114" s="1" t="n">
        <v>14584</v>
      </c>
      <c r="S114" s="1" t="n">
        <v>14310</v>
      </c>
      <c r="T114" s="1" t="n">
        <v>14002</v>
      </c>
      <c r="U114" s="1" t="n">
        <v>13839</v>
      </c>
      <c r="V114" s="1" t="n">
        <v>14432</v>
      </c>
      <c r="W114" s="1" t="n">
        <v>15173</v>
      </c>
      <c r="X114" s="1" t="n">
        <v>14467</v>
      </c>
      <c r="Y114" s="1" t="n">
        <v>13100</v>
      </c>
      <c r="Z114" s="1" t="n">
        <v>11752</v>
      </c>
      <c r="AA114" s="1" t="n">
        <v>10926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10630</v>
      </c>
      <c r="E115" s="1" t="n">
        <v>10417</v>
      </c>
      <c r="F115" s="1" t="n">
        <v>10519</v>
      </c>
      <c r="G115" s="1" t="n">
        <v>10561</v>
      </c>
      <c r="H115" s="1" t="n">
        <v>11043</v>
      </c>
      <c r="I115" s="1" t="n">
        <v>12370</v>
      </c>
      <c r="J115" s="1" t="n">
        <v>13440</v>
      </c>
      <c r="K115" s="1" t="n">
        <v>13942</v>
      </c>
      <c r="L115" s="1" t="n">
        <v>14367</v>
      </c>
      <c r="M115" s="1" t="n">
        <v>14708</v>
      </c>
      <c r="N115" s="1" t="n">
        <v>14753</v>
      </c>
      <c r="O115" s="1" t="n">
        <v>14673</v>
      </c>
      <c r="P115" s="1" t="n">
        <v>14716</v>
      </c>
      <c r="Q115" s="1" t="n">
        <v>14556</v>
      </c>
      <c r="R115" s="1" t="n">
        <v>14290</v>
      </c>
      <c r="S115" s="1" t="n">
        <v>14049</v>
      </c>
      <c r="T115" s="1" t="n">
        <v>13727</v>
      </c>
      <c r="U115" s="1" t="n">
        <v>13549</v>
      </c>
      <c r="V115" s="1" t="n">
        <v>13985</v>
      </c>
      <c r="W115" s="1" t="n">
        <v>14785</v>
      </c>
      <c r="X115" s="1" t="n">
        <v>14199</v>
      </c>
      <c r="Y115" s="1" t="n">
        <v>12933</v>
      </c>
      <c r="Z115" s="1" t="n">
        <v>11654</v>
      </c>
      <c r="AA115" s="1" t="n">
        <v>10808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10472</v>
      </c>
      <c r="E116" s="1" t="n">
        <v>10216</v>
      </c>
      <c r="F116" s="1" t="n">
        <v>10343</v>
      </c>
      <c r="G116" s="1" t="n">
        <v>10467</v>
      </c>
      <c r="H116" s="1" t="n">
        <v>10999</v>
      </c>
      <c r="I116" s="1" t="n">
        <v>11992</v>
      </c>
      <c r="J116" s="1" t="n">
        <v>12965</v>
      </c>
      <c r="K116" s="1" t="n">
        <v>13559</v>
      </c>
      <c r="L116" s="1" t="n">
        <v>14094</v>
      </c>
      <c r="M116" s="1" t="n">
        <v>14330</v>
      </c>
      <c r="N116" s="1" t="n">
        <v>14389</v>
      </c>
      <c r="O116" s="1" t="n">
        <v>14378</v>
      </c>
      <c r="P116" s="1" t="n">
        <v>14456</v>
      </c>
      <c r="Q116" s="1" t="n">
        <v>14348</v>
      </c>
      <c r="R116" s="1" t="n">
        <v>14156</v>
      </c>
      <c r="S116" s="1" t="n">
        <v>13867</v>
      </c>
      <c r="T116" s="1" t="n">
        <v>13450</v>
      </c>
      <c r="U116" s="1" t="n">
        <v>13088</v>
      </c>
      <c r="V116" s="1" t="n">
        <v>13355</v>
      </c>
      <c r="W116" s="1" t="n">
        <v>14348</v>
      </c>
      <c r="X116" s="1" t="n">
        <v>14028</v>
      </c>
      <c r="Y116" s="1" t="n">
        <v>12990</v>
      </c>
      <c r="Z116" s="1" t="n">
        <v>11757</v>
      </c>
      <c r="AA116" s="1" t="n">
        <v>10820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10389</v>
      </c>
      <c r="E117" s="1" t="n">
        <v>10052</v>
      </c>
      <c r="F117" s="1" t="n">
        <v>9951</v>
      </c>
      <c r="G117" s="1" t="n">
        <v>9973</v>
      </c>
      <c r="H117" s="1" t="n">
        <v>10205</v>
      </c>
      <c r="I117" s="1" t="n">
        <v>10190</v>
      </c>
      <c r="J117" s="1" t="n">
        <v>10709</v>
      </c>
      <c r="K117" s="1" t="n">
        <v>11420</v>
      </c>
      <c r="L117" s="1" t="n">
        <v>12084</v>
      </c>
      <c r="M117" s="1" t="n">
        <v>12556</v>
      </c>
      <c r="N117" s="1" t="n">
        <v>12707</v>
      </c>
      <c r="O117" s="1" t="n">
        <v>12621</v>
      </c>
      <c r="P117" s="1" t="n">
        <v>12476</v>
      </c>
      <c r="Q117" s="1" t="n">
        <v>12382</v>
      </c>
      <c r="R117" s="1" t="n">
        <v>12236</v>
      </c>
      <c r="S117" s="1" t="n">
        <v>12191</v>
      </c>
      <c r="T117" s="1" t="n">
        <v>12189</v>
      </c>
      <c r="U117" s="1" t="n">
        <v>12209</v>
      </c>
      <c r="V117" s="1" t="n">
        <v>12608</v>
      </c>
      <c r="W117" s="1" t="n">
        <v>13459</v>
      </c>
      <c r="X117" s="1" t="n">
        <v>13117</v>
      </c>
      <c r="Y117" s="1" t="n">
        <v>12149</v>
      </c>
      <c r="Z117" s="1" t="n">
        <v>11049</v>
      </c>
      <c r="AA117" s="1" t="n">
        <v>10471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9999</v>
      </c>
      <c r="E118" s="1" t="n">
        <v>9662</v>
      </c>
      <c r="F118" s="1" t="n">
        <v>9512</v>
      </c>
      <c r="G118" s="1" t="n">
        <v>9480</v>
      </c>
      <c r="H118" s="1" t="n">
        <v>9629</v>
      </c>
      <c r="I118" s="1" t="n">
        <v>9671</v>
      </c>
      <c r="J118" s="1" t="n">
        <v>10046</v>
      </c>
      <c r="K118" s="1" t="n">
        <v>10792</v>
      </c>
      <c r="L118" s="1" t="n">
        <v>11406</v>
      </c>
      <c r="M118" s="1" t="n">
        <v>11711</v>
      </c>
      <c r="N118" s="1" t="n">
        <v>11971</v>
      </c>
      <c r="O118" s="1" t="n">
        <v>12040</v>
      </c>
      <c r="P118" s="1" t="n">
        <v>12054</v>
      </c>
      <c r="Q118" s="1" t="n">
        <v>12006</v>
      </c>
      <c r="R118" s="1" t="n">
        <v>11989</v>
      </c>
      <c r="S118" s="1" t="n">
        <v>12041</v>
      </c>
      <c r="T118" s="1" t="n">
        <v>12178</v>
      </c>
      <c r="U118" s="1" t="n">
        <v>12306</v>
      </c>
      <c r="V118" s="1" t="n">
        <v>12847</v>
      </c>
      <c r="W118" s="1" t="n">
        <v>13851</v>
      </c>
      <c r="X118" s="1" t="n">
        <v>13214</v>
      </c>
      <c r="Y118" s="1" t="n">
        <v>11907</v>
      </c>
      <c r="Z118" s="1" t="n">
        <v>10676</v>
      </c>
      <c r="AA118" s="1" t="n">
        <v>10251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9880</v>
      </c>
      <c r="E119" s="1" t="n">
        <v>9629</v>
      </c>
      <c r="F119" s="1" t="n">
        <v>9539</v>
      </c>
      <c r="G119" s="1" t="n">
        <v>9830</v>
      </c>
      <c r="H119" s="1" t="n">
        <v>10725</v>
      </c>
      <c r="I119" s="1" t="n">
        <v>11787</v>
      </c>
      <c r="J119" s="1" t="n">
        <v>12865</v>
      </c>
      <c r="K119" s="1" t="n">
        <v>13642</v>
      </c>
      <c r="L119" s="1" t="n">
        <v>14296</v>
      </c>
      <c r="M119" s="1" t="n">
        <v>14864</v>
      </c>
      <c r="N119" s="1" t="n">
        <v>15108</v>
      </c>
      <c r="O119" s="1" t="n">
        <v>15084</v>
      </c>
      <c r="P119" s="1" t="n">
        <v>15199</v>
      </c>
      <c r="Q119" s="1" t="n">
        <v>15143</v>
      </c>
      <c r="R119" s="1" t="n">
        <v>14943</v>
      </c>
      <c r="S119" s="1" t="n">
        <v>14689</v>
      </c>
      <c r="T119" s="1" t="n">
        <v>14335</v>
      </c>
      <c r="U119" s="1" t="n">
        <v>14042</v>
      </c>
      <c r="V119" s="1" t="n">
        <v>14349</v>
      </c>
      <c r="W119" s="1" t="n">
        <v>15332</v>
      </c>
      <c r="X119" s="1" t="n">
        <v>14453</v>
      </c>
      <c r="Y119" s="1" t="n">
        <v>13007</v>
      </c>
      <c r="Z119" s="1" t="n">
        <v>11563</v>
      </c>
      <c r="AA119" s="1" t="n">
        <v>11096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10612</v>
      </c>
      <c r="E120" s="1" t="n">
        <v>10185</v>
      </c>
      <c r="F120" s="1" t="n">
        <v>10080</v>
      </c>
      <c r="G120" s="1" t="n">
        <v>10334</v>
      </c>
      <c r="H120" s="1" t="n">
        <v>11061</v>
      </c>
      <c r="I120" s="1" t="n">
        <v>12107</v>
      </c>
      <c r="J120" s="1" t="n">
        <v>13141</v>
      </c>
      <c r="K120" s="1" t="n">
        <v>13731</v>
      </c>
      <c r="L120" s="1" t="n">
        <v>14328</v>
      </c>
      <c r="M120" s="1" t="n">
        <v>14938</v>
      </c>
      <c r="N120" s="1" t="n">
        <v>15238</v>
      </c>
      <c r="O120" s="1" t="n">
        <v>15304</v>
      </c>
      <c r="P120" s="1" t="n">
        <v>15535</v>
      </c>
      <c r="Q120" s="1" t="n">
        <v>15510</v>
      </c>
      <c r="R120" s="1" t="n">
        <v>15388</v>
      </c>
      <c r="S120" s="1" t="n">
        <v>15073</v>
      </c>
      <c r="T120" s="1" t="n">
        <v>14610</v>
      </c>
      <c r="U120" s="1" t="n">
        <v>14248</v>
      </c>
      <c r="V120" s="1" t="n">
        <v>14576</v>
      </c>
      <c r="W120" s="1" t="n">
        <v>15407</v>
      </c>
      <c r="X120" s="1" t="n">
        <v>14710</v>
      </c>
      <c r="Y120" s="1" t="n">
        <v>13301</v>
      </c>
      <c r="Z120" s="1" t="n">
        <v>12131</v>
      </c>
      <c r="AA120" s="1" t="n">
        <v>11054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10518</v>
      </c>
      <c r="E121" s="1" t="n">
        <v>10362</v>
      </c>
      <c r="F121" s="1" t="n">
        <v>10233</v>
      </c>
      <c r="G121" s="1" t="n">
        <v>10403</v>
      </c>
      <c r="H121" s="1" t="n">
        <v>11028</v>
      </c>
      <c r="I121" s="1" t="n">
        <v>12049</v>
      </c>
      <c r="J121" s="1" t="n">
        <v>13217</v>
      </c>
      <c r="K121" s="1" t="n">
        <v>13983</v>
      </c>
      <c r="L121" s="1" t="n">
        <v>14484</v>
      </c>
      <c r="M121" s="1" t="n">
        <v>14955</v>
      </c>
      <c r="N121" s="1" t="n">
        <v>15230</v>
      </c>
      <c r="O121" s="1" t="n">
        <v>15272</v>
      </c>
      <c r="P121" s="1" t="n">
        <v>15342</v>
      </c>
      <c r="Q121" s="1" t="n">
        <v>15298</v>
      </c>
      <c r="R121" s="1" t="n">
        <v>15164</v>
      </c>
      <c r="S121" s="1" t="n">
        <v>14865</v>
      </c>
      <c r="T121" s="1" t="n">
        <v>14523</v>
      </c>
      <c r="U121" s="1" t="n">
        <v>14427</v>
      </c>
      <c r="V121" s="1" t="n">
        <v>14870</v>
      </c>
      <c r="W121" s="1" t="n">
        <v>15336</v>
      </c>
      <c r="X121" s="1" t="n">
        <v>14442</v>
      </c>
      <c r="Y121" s="1" t="n">
        <v>13067</v>
      </c>
      <c r="Z121" s="1" t="n">
        <v>11759</v>
      </c>
      <c r="AA121" s="1" t="n">
        <v>11125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10719</v>
      </c>
      <c r="E122" s="1" t="n">
        <v>10396</v>
      </c>
      <c r="F122" s="1" t="n">
        <v>10302</v>
      </c>
      <c r="G122" s="1" t="n">
        <v>10523</v>
      </c>
      <c r="H122" s="1" t="n">
        <v>11028</v>
      </c>
      <c r="I122" s="1" t="n">
        <v>12129</v>
      </c>
      <c r="J122" s="1" t="n">
        <v>13273</v>
      </c>
      <c r="K122" s="1" t="n">
        <v>13882</v>
      </c>
      <c r="L122" s="1" t="n">
        <v>14397</v>
      </c>
      <c r="M122" s="1" t="n">
        <v>14744</v>
      </c>
      <c r="N122" s="1" t="n">
        <v>14840</v>
      </c>
      <c r="O122" s="1" t="n">
        <v>14767</v>
      </c>
      <c r="P122" s="1" t="n">
        <v>14800</v>
      </c>
      <c r="Q122" s="1" t="n">
        <v>14694</v>
      </c>
      <c r="R122" s="1" t="n">
        <v>14496</v>
      </c>
      <c r="S122" s="1" t="n">
        <v>14300</v>
      </c>
      <c r="T122" s="1" t="n">
        <v>13988</v>
      </c>
      <c r="U122" s="1" t="n">
        <v>13817</v>
      </c>
      <c r="V122" s="1" t="n">
        <v>14194</v>
      </c>
      <c r="W122" s="1" t="n">
        <v>14815</v>
      </c>
      <c r="X122" s="1" t="n">
        <v>14257</v>
      </c>
      <c r="Y122" s="1" t="n">
        <v>12965</v>
      </c>
      <c r="Z122" s="1" t="n">
        <v>11763</v>
      </c>
      <c r="AA122" s="1" t="n">
        <v>11133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10718</v>
      </c>
      <c r="E123" s="1" t="n">
        <v>10370</v>
      </c>
      <c r="F123" s="1" t="n">
        <v>10307</v>
      </c>
      <c r="G123" s="1" t="n">
        <v>10496</v>
      </c>
      <c r="H123" s="1" t="n">
        <v>11115</v>
      </c>
      <c r="I123" s="1" t="n">
        <v>11991</v>
      </c>
      <c r="J123" s="1" t="n">
        <v>12934</v>
      </c>
      <c r="K123" s="1" t="n">
        <v>13567</v>
      </c>
      <c r="L123" s="1" t="n">
        <v>14121</v>
      </c>
      <c r="M123" s="1" t="n">
        <v>14459</v>
      </c>
      <c r="N123" s="1" t="n">
        <v>14580</v>
      </c>
      <c r="O123" s="1" t="n">
        <v>14486</v>
      </c>
      <c r="P123" s="1" t="n">
        <v>14522</v>
      </c>
      <c r="Q123" s="1" t="n">
        <v>14404</v>
      </c>
      <c r="R123" s="1" t="n">
        <v>14150</v>
      </c>
      <c r="S123" s="1" t="n">
        <v>13798</v>
      </c>
      <c r="T123" s="1" t="n">
        <v>13400</v>
      </c>
      <c r="U123" s="1" t="n">
        <v>13063</v>
      </c>
      <c r="V123" s="1" t="n">
        <v>13288</v>
      </c>
      <c r="W123" s="1" t="n">
        <v>14104</v>
      </c>
      <c r="X123" s="1" t="n">
        <v>13747</v>
      </c>
      <c r="Y123" s="1" t="n">
        <v>12759</v>
      </c>
      <c r="Z123" s="1" t="n">
        <v>11668</v>
      </c>
      <c r="AA123" s="1" t="n">
        <v>10898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10379</v>
      </c>
      <c r="E124" s="1" t="n">
        <v>10186</v>
      </c>
      <c r="F124" s="1" t="n">
        <v>10028</v>
      </c>
      <c r="G124" s="1" t="n">
        <v>10033</v>
      </c>
      <c r="H124" s="1" t="n">
        <v>10232</v>
      </c>
      <c r="I124" s="1" t="n">
        <v>10204</v>
      </c>
      <c r="J124" s="1" t="n">
        <v>10641</v>
      </c>
      <c r="K124" s="1" t="n">
        <v>11451</v>
      </c>
      <c r="L124" s="1" t="n">
        <v>11971</v>
      </c>
      <c r="M124" s="1" t="n">
        <v>12414</v>
      </c>
      <c r="N124" s="1" t="n">
        <v>12498</v>
      </c>
      <c r="O124" s="1" t="n">
        <v>12412</v>
      </c>
      <c r="P124" s="1" t="n">
        <v>12269</v>
      </c>
      <c r="Q124" s="1" t="n">
        <v>12112</v>
      </c>
      <c r="R124" s="1" t="n">
        <v>11979</v>
      </c>
      <c r="S124" s="1" t="n">
        <v>11946</v>
      </c>
      <c r="T124" s="1" t="n">
        <v>11888</v>
      </c>
      <c r="U124" s="1" t="n">
        <v>11960</v>
      </c>
      <c r="V124" s="1" t="n">
        <v>12351</v>
      </c>
      <c r="W124" s="1" t="n">
        <v>13258</v>
      </c>
      <c r="X124" s="1" t="n">
        <v>12925</v>
      </c>
      <c r="Y124" s="1" t="n">
        <v>12154</v>
      </c>
      <c r="Z124" s="1" t="n">
        <v>11178</v>
      </c>
      <c r="AA124" s="1" t="n">
        <v>10430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9838</v>
      </c>
      <c r="E125" s="1" t="n">
        <v>9689</v>
      </c>
      <c r="F125" s="1" t="n">
        <v>9533</v>
      </c>
      <c r="G125" s="1" t="n">
        <v>9520</v>
      </c>
      <c r="H125" s="1" t="n">
        <v>9619</v>
      </c>
      <c r="I125" s="1" t="n">
        <v>9656</v>
      </c>
      <c r="J125" s="1" t="n">
        <v>10148</v>
      </c>
      <c r="K125" s="1" t="n">
        <v>10725</v>
      </c>
      <c r="L125" s="1" t="n">
        <v>11351</v>
      </c>
      <c r="M125" s="1" t="n">
        <v>11744</v>
      </c>
      <c r="N125" s="1" t="n">
        <v>11904</v>
      </c>
      <c r="O125" s="1" t="n">
        <v>11879</v>
      </c>
      <c r="P125" s="1" t="n">
        <v>11815</v>
      </c>
      <c r="Q125" s="1" t="n">
        <v>11703</v>
      </c>
      <c r="R125" s="1" t="n">
        <v>11671</v>
      </c>
      <c r="S125" s="1" t="n">
        <v>11670</v>
      </c>
      <c r="T125" s="1" t="n">
        <v>11733</v>
      </c>
      <c r="U125" s="1" t="n">
        <v>11833</v>
      </c>
      <c r="V125" s="1" t="n">
        <v>12327</v>
      </c>
      <c r="W125" s="1" t="n">
        <v>13308</v>
      </c>
      <c r="X125" s="1" t="n">
        <v>12774</v>
      </c>
      <c r="Y125" s="1" t="n">
        <v>11800</v>
      </c>
      <c r="Z125" s="1" t="n">
        <v>10760</v>
      </c>
      <c r="AA125" s="1" t="n">
        <v>10030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9594</v>
      </c>
      <c r="E126" s="1" t="n">
        <v>9514</v>
      </c>
      <c r="F126" s="1" t="n">
        <v>9545</v>
      </c>
      <c r="G126" s="1" t="n">
        <v>9803</v>
      </c>
      <c r="H126" s="1" t="n">
        <v>10499</v>
      </c>
      <c r="I126" s="1" t="n">
        <v>11463</v>
      </c>
      <c r="J126" s="1" t="n">
        <v>12764</v>
      </c>
      <c r="K126" s="1" t="n">
        <v>13522</v>
      </c>
      <c r="L126" s="1" t="n">
        <v>14119</v>
      </c>
      <c r="M126" s="1" t="n">
        <v>14570</v>
      </c>
      <c r="N126" s="1" t="n">
        <v>14747</v>
      </c>
      <c r="O126" s="1" t="n">
        <v>14703</v>
      </c>
      <c r="P126" s="1" t="n">
        <v>14675</v>
      </c>
      <c r="Q126" s="1" t="n">
        <v>14528</v>
      </c>
      <c r="R126" s="1" t="n">
        <v>14361</v>
      </c>
      <c r="S126" s="1" t="n">
        <v>14158</v>
      </c>
      <c r="T126" s="1" t="n">
        <v>13905</v>
      </c>
      <c r="U126" s="1" t="n">
        <v>13693</v>
      </c>
      <c r="V126" s="1" t="n">
        <v>13932</v>
      </c>
      <c r="W126" s="1" t="n">
        <v>14955</v>
      </c>
      <c r="X126" s="1" t="n">
        <v>14297</v>
      </c>
      <c r="Y126" s="1" t="n">
        <v>12932</v>
      </c>
      <c r="Z126" s="1" t="n">
        <v>11691</v>
      </c>
      <c r="AA126" s="1" t="n">
        <v>10946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10493</v>
      </c>
      <c r="E127" s="1" t="n">
        <v>10210</v>
      </c>
      <c r="F127" s="1" t="n">
        <v>10127</v>
      </c>
      <c r="G127" s="1" t="n">
        <v>10272</v>
      </c>
      <c r="H127" s="1" t="n">
        <v>10903</v>
      </c>
      <c r="I127" s="1" t="n">
        <v>11919</v>
      </c>
      <c r="J127" s="1" t="n">
        <v>13067</v>
      </c>
      <c r="K127" s="1" t="n">
        <v>13579</v>
      </c>
      <c r="L127" s="1" t="n">
        <v>14041</v>
      </c>
      <c r="M127" s="1" t="n">
        <v>14444</v>
      </c>
      <c r="N127" s="1" t="n">
        <v>14537</v>
      </c>
      <c r="O127" s="1" t="n">
        <v>14422</v>
      </c>
      <c r="P127" s="1" t="n">
        <v>14568</v>
      </c>
      <c r="Q127" s="1" t="n">
        <v>14457</v>
      </c>
      <c r="R127" s="1" t="n">
        <v>14257</v>
      </c>
      <c r="S127" s="1" t="n">
        <v>14037</v>
      </c>
      <c r="T127" s="1" t="n">
        <v>13714</v>
      </c>
      <c r="U127" s="1" t="n">
        <v>13400</v>
      </c>
      <c r="V127" s="1" t="n">
        <v>13673</v>
      </c>
      <c r="W127" s="1" t="n">
        <v>14720</v>
      </c>
      <c r="X127" s="1" t="n">
        <v>14228</v>
      </c>
      <c r="Y127" s="1" t="n">
        <v>12873</v>
      </c>
      <c r="Z127" s="1" t="n">
        <v>11821</v>
      </c>
      <c r="AA127" s="1" t="n">
        <v>10965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10468</v>
      </c>
      <c r="E128" s="1" t="n">
        <v>10215</v>
      </c>
      <c r="F128" s="1" t="n">
        <v>10146</v>
      </c>
      <c r="G128" s="1" t="n">
        <v>10268</v>
      </c>
      <c r="H128" s="1" t="n">
        <v>11047</v>
      </c>
      <c r="I128" s="1" t="n">
        <v>11892</v>
      </c>
      <c r="J128" s="1" t="n">
        <v>12985</v>
      </c>
      <c r="K128" s="1" t="n">
        <v>13681</v>
      </c>
      <c r="L128" s="1" t="n">
        <v>14240</v>
      </c>
      <c r="M128" s="1" t="n">
        <v>14694</v>
      </c>
      <c r="N128" s="1" t="n">
        <v>14806</v>
      </c>
      <c r="O128" s="1" t="n">
        <v>14804</v>
      </c>
      <c r="P128" s="1" t="n">
        <v>15035</v>
      </c>
      <c r="Q128" s="1" t="n">
        <v>15032</v>
      </c>
      <c r="R128" s="1" t="n">
        <v>14855</v>
      </c>
      <c r="S128" s="1" t="n">
        <v>14570</v>
      </c>
      <c r="T128" s="1" t="n">
        <v>14187</v>
      </c>
      <c r="U128" s="1" t="n">
        <v>13820</v>
      </c>
      <c r="V128" s="1" t="n">
        <v>13962</v>
      </c>
      <c r="W128" s="1" t="n">
        <v>14930</v>
      </c>
      <c r="X128" s="1" t="n">
        <v>14321</v>
      </c>
      <c r="Y128" s="1" t="n">
        <v>12902</v>
      </c>
      <c r="Z128" s="1" t="n">
        <v>11710</v>
      </c>
      <c r="AA128" s="1" t="n">
        <v>10858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10328</v>
      </c>
      <c r="E129" s="1" t="n">
        <v>10153</v>
      </c>
      <c r="F129" s="1" t="n">
        <v>10043</v>
      </c>
      <c r="G129" s="1" t="n">
        <v>10254</v>
      </c>
      <c r="H129" s="1" t="n">
        <v>10864</v>
      </c>
      <c r="I129" s="1" t="n">
        <v>11739</v>
      </c>
      <c r="J129" s="1" t="n">
        <v>12936</v>
      </c>
      <c r="K129" s="1" t="n">
        <v>13643</v>
      </c>
      <c r="L129" s="1" t="n">
        <v>14323</v>
      </c>
      <c r="M129" s="1" t="n">
        <v>14976</v>
      </c>
      <c r="N129" s="1" t="n">
        <v>15297</v>
      </c>
      <c r="O129" s="1" t="n">
        <v>15524</v>
      </c>
      <c r="P129" s="1" t="n">
        <v>15909</v>
      </c>
      <c r="Q129" s="1" t="n">
        <v>16019</v>
      </c>
      <c r="R129" s="1" t="n">
        <v>15942</v>
      </c>
      <c r="S129" s="1" t="n">
        <v>15708</v>
      </c>
      <c r="T129" s="1" t="n">
        <v>15233</v>
      </c>
      <c r="U129" s="1" t="n">
        <v>14701</v>
      </c>
      <c r="V129" s="1" t="n">
        <v>14745</v>
      </c>
      <c r="W129" s="1" t="n">
        <v>15622</v>
      </c>
      <c r="X129" s="1" t="n">
        <v>14979</v>
      </c>
      <c r="Y129" s="1" t="n">
        <v>13424</v>
      </c>
      <c r="Z129" s="1" t="n">
        <v>11925</v>
      </c>
      <c r="AA129" s="1" t="n">
        <v>11083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10578</v>
      </c>
      <c r="E130" s="1" t="n">
        <v>10373</v>
      </c>
      <c r="F130" s="1" t="n">
        <v>10295</v>
      </c>
      <c r="G130" s="1" t="n">
        <v>10423</v>
      </c>
      <c r="H130" s="1" t="n">
        <v>10921</v>
      </c>
      <c r="I130" s="1" t="n">
        <v>11871</v>
      </c>
      <c r="J130" s="1" t="n">
        <v>13059</v>
      </c>
      <c r="K130" s="1" t="n">
        <v>13906</v>
      </c>
      <c r="L130" s="1" t="n">
        <v>14758</v>
      </c>
      <c r="M130" s="1" t="n">
        <v>15523</v>
      </c>
      <c r="N130" s="1" t="n">
        <v>15959</v>
      </c>
      <c r="O130" s="1" t="n">
        <v>16194</v>
      </c>
      <c r="P130" s="1" t="n">
        <v>16515</v>
      </c>
      <c r="Q130" s="1" t="n">
        <v>16591</v>
      </c>
      <c r="R130" s="1" t="n">
        <v>16551</v>
      </c>
      <c r="S130" s="1" t="n">
        <v>16268</v>
      </c>
      <c r="T130" s="1" t="n">
        <v>15636</v>
      </c>
      <c r="U130" s="1" t="n">
        <v>14896</v>
      </c>
      <c r="V130" s="1" t="n">
        <v>14681</v>
      </c>
      <c r="W130" s="1" t="n">
        <v>15373</v>
      </c>
      <c r="X130" s="1" t="n">
        <v>14879</v>
      </c>
      <c r="Y130" s="1" t="n">
        <v>13716</v>
      </c>
      <c r="Z130" s="1" t="n">
        <v>12301</v>
      </c>
      <c r="AA130" s="1" t="n">
        <v>11366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10767</v>
      </c>
      <c r="E131" s="1" t="n">
        <v>10361</v>
      </c>
      <c r="F131" s="1" t="n">
        <v>10149</v>
      </c>
      <c r="G131" s="1" t="n">
        <v>10133</v>
      </c>
      <c r="H131" s="1" t="n">
        <v>10319</v>
      </c>
      <c r="I131" s="1" t="n">
        <v>10410</v>
      </c>
      <c r="J131" s="1" t="n">
        <v>11158</v>
      </c>
      <c r="K131" s="1" t="n">
        <v>12122</v>
      </c>
      <c r="L131" s="1" t="n">
        <v>12938</v>
      </c>
      <c r="M131" s="1" t="n">
        <v>13563</v>
      </c>
      <c r="N131" s="1" t="n">
        <v>14018</v>
      </c>
      <c r="O131" s="1" t="n">
        <v>14259</v>
      </c>
      <c r="P131" s="1" t="n">
        <v>14448</v>
      </c>
      <c r="Q131" s="1" t="n">
        <v>14555</v>
      </c>
      <c r="R131" s="1" t="n">
        <v>14650</v>
      </c>
      <c r="S131" s="1" t="n">
        <v>14683</v>
      </c>
      <c r="T131" s="1" t="n">
        <v>14550</v>
      </c>
      <c r="U131" s="1" t="n">
        <v>14182</v>
      </c>
      <c r="V131" s="1" t="n">
        <v>14032</v>
      </c>
      <c r="W131" s="1" t="n">
        <v>14685</v>
      </c>
      <c r="X131" s="1" t="n">
        <v>14192</v>
      </c>
      <c r="Y131" s="1" t="n">
        <v>13130</v>
      </c>
      <c r="Z131" s="1" t="n">
        <v>11831</v>
      </c>
      <c r="AA131" s="1" t="n">
        <v>11054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10399</v>
      </c>
      <c r="E132" s="1" t="n">
        <v>10115</v>
      </c>
      <c r="F132" s="1" t="n">
        <v>9956</v>
      </c>
      <c r="G132" s="1" t="n">
        <v>9916</v>
      </c>
      <c r="H132" s="1" t="n">
        <v>9950</v>
      </c>
      <c r="I132" s="1" t="n">
        <v>9889</v>
      </c>
      <c r="J132" s="1" t="n">
        <v>10424</v>
      </c>
      <c r="K132" s="1" t="n">
        <v>11159</v>
      </c>
      <c r="L132" s="1" t="n">
        <v>11984</v>
      </c>
      <c r="M132" s="1" t="n">
        <v>12743</v>
      </c>
      <c r="N132" s="1" t="n">
        <v>13312</v>
      </c>
      <c r="O132" s="1" t="n">
        <v>13552</v>
      </c>
      <c r="P132" s="1" t="n">
        <v>13822</v>
      </c>
      <c r="Q132" s="1" t="n">
        <v>14044</v>
      </c>
      <c r="R132" s="1" t="n">
        <v>14229</v>
      </c>
      <c r="S132" s="1" t="n">
        <v>14368</v>
      </c>
      <c r="T132" s="1" t="n">
        <v>14378</v>
      </c>
      <c r="U132" s="1" t="n">
        <v>14194</v>
      </c>
      <c r="V132" s="1" t="n">
        <v>14208</v>
      </c>
      <c r="W132" s="1" t="n">
        <v>14952</v>
      </c>
      <c r="X132" s="1" t="n">
        <v>14297</v>
      </c>
      <c r="Y132" s="1" t="n">
        <v>12909</v>
      </c>
      <c r="Z132" s="1" t="n">
        <v>11636</v>
      </c>
      <c r="AA132" s="1" t="n">
        <v>10936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10605</v>
      </c>
      <c r="E133" s="1" t="n">
        <v>10363</v>
      </c>
      <c r="F133" s="1" t="n">
        <v>10219</v>
      </c>
      <c r="G133" s="1" t="n">
        <v>10414</v>
      </c>
      <c r="H133" s="1" t="n">
        <v>11155</v>
      </c>
      <c r="I133" s="1" t="n">
        <v>12172</v>
      </c>
      <c r="J133" s="1" t="n">
        <v>13349</v>
      </c>
      <c r="K133" s="1" t="n">
        <v>14047</v>
      </c>
      <c r="L133" s="1" t="n">
        <v>14736</v>
      </c>
      <c r="M133" s="1" t="n">
        <v>15293</v>
      </c>
      <c r="N133" s="1" t="n">
        <v>15391</v>
      </c>
      <c r="O133" s="1" t="n">
        <v>15248</v>
      </c>
      <c r="P133" s="1" t="n">
        <v>15381</v>
      </c>
      <c r="Q133" s="1" t="n">
        <v>15233</v>
      </c>
      <c r="R133" s="1" t="n">
        <v>15030</v>
      </c>
      <c r="S133" s="1" t="n">
        <v>14713</v>
      </c>
      <c r="T133" s="1" t="n">
        <v>14373</v>
      </c>
      <c r="U133" s="1" t="n">
        <v>14030</v>
      </c>
      <c r="V133" s="1" t="n">
        <v>14203</v>
      </c>
      <c r="W133" s="1" t="n">
        <v>14990</v>
      </c>
      <c r="X133" s="1" t="n">
        <v>14436</v>
      </c>
      <c r="Y133" s="1" t="n">
        <v>13084</v>
      </c>
      <c r="Z133" s="1" t="n">
        <v>11787</v>
      </c>
      <c r="AA133" s="1" t="n">
        <v>11099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10703</v>
      </c>
      <c r="E134" s="1" t="n">
        <v>10565</v>
      </c>
      <c r="F134" s="1" t="n">
        <v>10519</v>
      </c>
      <c r="G134" s="1" t="n">
        <v>10753</v>
      </c>
      <c r="H134" s="1" t="n">
        <v>11342</v>
      </c>
      <c r="I134" s="1" t="n">
        <v>12218</v>
      </c>
      <c r="J134" s="1" t="n">
        <v>13131</v>
      </c>
      <c r="K134" s="1" t="n">
        <v>13839</v>
      </c>
      <c r="L134" s="1" t="n">
        <v>14407</v>
      </c>
      <c r="M134" s="1" t="n">
        <v>14904</v>
      </c>
      <c r="N134" s="1" t="n">
        <v>15169</v>
      </c>
      <c r="O134" s="1" t="n">
        <v>15111</v>
      </c>
      <c r="P134" s="1" t="n">
        <v>15238</v>
      </c>
      <c r="Q134" s="1" t="n">
        <v>15221</v>
      </c>
      <c r="R134" s="1" t="n">
        <v>15129</v>
      </c>
      <c r="S134" s="1" t="n">
        <v>14939</v>
      </c>
      <c r="T134" s="1" t="n">
        <v>14544</v>
      </c>
      <c r="U134" s="1" t="n">
        <v>14197</v>
      </c>
      <c r="V134" s="1" t="n">
        <v>14392</v>
      </c>
      <c r="W134" s="1" t="n">
        <v>15328</v>
      </c>
      <c r="X134" s="1" t="n">
        <v>14674</v>
      </c>
      <c r="Y134" s="1" t="n">
        <v>13271</v>
      </c>
      <c r="Z134" s="1" t="n">
        <v>12004</v>
      </c>
      <c r="AA134" s="1" t="n">
        <v>11435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10959</v>
      </c>
      <c r="E135" s="1" t="n">
        <v>10738</v>
      </c>
      <c r="F135" s="1" t="n">
        <v>10672</v>
      </c>
      <c r="G135" s="1" t="n">
        <v>10838</v>
      </c>
      <c r="H135" s="1" t="n">
        <v>11348</v>
      </c>
      <c r="I135" s="1" t="n">
        <v>12314</v>
      </c>
      <c r="J135" s="1" t="n">
        <v>13513</v>
      </c>
      <c r="K135" s="1" t="n">
        <v>13988</v>
      </c>
      <c r="L135" s="1" t="n">
        <v>14666</v>
      </c>
      <c r="M135" s="1" t="n">
        <v>15323</v>
      </c>
      <c r="N135" s="1" t="n">
        <v>15599</v>
      </c>
      <c r="O135" s="1" t="n">
        <v>15738</v>
      </c>
      <c r="P135" s="1" t="n">
        <v>15992</v>
      </c>
      <c r="Q135" s="1" t="n">
        <v>16134</v>
      </c>
      <c r="R135" s="1" t="n">
        <v>16076</v>
      </c>
      <c r="S135" s="1" t="n">
        <v>15921</v>
      </c>
      <c r="T135" s="1" t="n">
        <v>15513</v>
      </c>
      <c r="U135" s="1" t="n">
        <v>15098</v>
      </c>
      <c r="V135" s="1" t="n">
        <v>15032</v>
      </c>
      <c r="W135" s="1" t="n">
        <v>15846</v>
      </c>
      <c r="X135" s="1" t="n">
        <v>15119</v>
      </c>
      <c r="Y135" s="1" t="n">
        <v>13727</v>
      </c>
      <c r="Z135" s="1" t="n">
        <v>12402</v>
      </c>
      <c r="AA135" s="1" t="n">
        <v>11686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11205</v>
      </c>
      <c r="E136" s="1" t="n">
        <v>10935</v>
      </c>
      <c r="F136" s="1" t="n">
        <v>10706</v>
      </c>
      <c r="G136" s="1" t="n">
        <v>11003</v>
      </c>
      <c r="H136" s="1" t="n">
        <v>11771</v>
      </c>
      <c r="I136" s="1" t="n">
        <v>12660</v>
      </c>
      <c r="J136" s="1" t="n">
        <v>13643</v>
      </c>
      <c r="K136" s="1" t="n">
        <v>14484</v>
      </c>
      <c r="L136" s="1" t="n">
        <v>15312</v>
      </c>
      <c r="M136" s="1" t="n">
        <v>16083</v>
      </c>
      <c r="N136" s="1" t="n">
        <v>16454</v>
      </c>
      <c r="O136" s="1" t="n">
        <v>16757</v>
      </c>
      <c r="P136" s="1" t="n">
        <v>17249</v>
      </c>
      <c r="Q136" s="1" t="n">
        <v>17416</v>
      </c>
      <c r="R136" s="1" t="n">
        <v>17434</v>
      </c>
      <c r="S136" s="1" t="n">
        <v>17303</v>
      </c>
      <c r="T136" s="1" t="n">
        <v>16817</v>
      </c>
      <c r="U136" s="1" t="n">
        <v>16211</v>
      </c>
      <c r="V136" s="1" t="n">
        <v>15905</v>
      </c>
      <c r="W136" s="1" t="n">
        <v>16537</v>
      </c>
      <c r="X136" s="1" t="n">
        <v>15879</v>
      </c>
      <c r="Y136" s="1" t="n">
        <v>14390</v>
      </c>
      <c r="Z136" s="1" t="n">
        <v>12896</v>
      </c>
      <c r="AA136" s="1" t="n">
        <v>11951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11363</v>
      </c>
      <c r="E137" s="1" t="n">
        <v>11192</v>
      </c>
      <c r="F137" s="1" t="n">
        <v>10994</v>
      </c>
      <c r="G137" s="1" t="n">
        <v>11156</v>
      </c>
      <c r="H137" s="1" t="n">
        <v>11928</v>
      </c>
      <c r="I137" s="1" t="n">
        <v>12745</v>
      </c>
      <c r="J137" s="1" t="n">
        <v>13755</v>
      </c>
      <c r="K137" s="1" t="n">
        <v>14501</v>
      </c>
      <c r="L137" s="1" t="n">
        <v>15471</v>
      </c>
      <c r="M137" s="1" t="n">
        <v>16291</v>
      </c>
      <c r="N137" s="1" t="n">
        <v>16770</v>
      </c>
      <c r="O137" s="1" t="n">
        <v>17030</v>
      </c>
      <c r="P137" s="1" t="n">
        <v>17441</v>
      </c>
      <c r="Q137" s="1" t="n">
        <v>17581</v>
      </c>
      <c r="R137" s="1" t="n">
        <v>17599</v>
      </c>
      <c r="S137" s="1" t="n">
        <v>17416</v>
      </c>
      <c r="T137" s="1" t="n">
        <v>16888</v>
      </c>
      <c r="U137" s="1" t="n">
        <v>16140</v>
      </c>
      <c r="V137" s="1" t="n">
        <v>15618</v>
      </c>
      <c r="W137" s="1" t="n">
        <v>16009</v>
      </c>
      <c r="X137" s="1" t="n">
        <v>15486</v>
      </c>
      <c r="Y137" s="1" t="n">
        <v>14311</v>
      </c>
      <c r="Z137" s="1" t="n">
        <v>13020</v>
      </c>
      <c r="AA137" s="1" t="n">
        <v>11940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11393</v>
      </c>
      <c r="E138" s="1" t="n">
        <v>11079</v>
      </c>
      <c r="F138" s="1" t="n">
        <v>10853</v>
      </c>
      <c r="G138" s="1" t="n">
        <v>10855</v>
      </c>
      <c r="H138" s="1" t="n">
        <v>11008</v>
      </c>
      <c r="I138" s="1" t="n">
        <v>10960</v>
      </c>
      <c r="J138" s="1" t="n">
        <v>11737</v>
      </c>
      <c r="K138" s="1" t="n">
        <v>12550</v>
      </c>
      <c r="L138" s="1" t="n">
        <v>13417</v>
      </c>
      <c r="M138" s="1" t="n">
        <v>14351</v>
      </c>
      <c r="N138" s="1" t="n">
        <v>14973</v>
      </c>
      <c r="O138" s="1" t="n">
        <v>15345</v>
      </c>
      <c r="P138" s="1" t="n">
        <v>15611</v>
      </c>
      <c r="Q138" s="1" t="n">
        <v>15896</v>
      </c>
      <c r="R138" s="1" t="n">
        <v>16032</v>
      </c>
      <c r="S138" s="1" t="n">
        <v>16076</v>
      </c>
      <c r="T138" s="1" t="n">
        <v>15953</v>
      </c>
      <c r="U138" s="1" t="n">
        <v>15585</v>
      </c>
      <c r="V138" s="1" t="n">
        <v>15117</v>
      </c>
      <c r="W138" s="1" t="n">
        <v>15432</v>
      </c>
      <c r="X138" s="1" t="n">
        <v>14973</v>
      </c>
      <c r="Y138" s="1" t="n">
        <v>13848</v>
      </c>
      <c r="Z138" s="1" t="n">
        <v>12591</v>
      </c>
      <c r="AA138" s="1" t="n">
        <v>11829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11259</v>
      </c>
      <c r="E139" s="1" t="n">
        <v>10799</v>
      </c>
      <c r="F139" s="1" t="n">
        <v>10518</v>
      </c>
      <c r="G139" s="1" t="n">
        <v>10436</v>
      </c>
      <c r="H139" s="1" t="n">
        <v>10380</v>
      </c>
      <c r="I139" s="1" t="n">
        <v>10360</v>
      </c>
      <c r="J139" s="1" t="n">
        <v>11106</v>
      </c>
      <c r="K139" s="1" t="n">
        <v>11866</v>
      </c>
      <c r="L139" s="1" t="n">
        <v>12556</v>
      </c>
      <c r="M139" s="1" t="n">
        <v>13479</v>
      </c>
      <c r="N139" s="1" t="n">
        <v>14249</v>
      </c>
      <c r="O139" s="1" t="n">
        <v>14846</v>
      </c>
      <c r="P139" s="1" t="n">
        <v>15379</v>
      </c>
      <c r="Q139" s="1" t="n">
        <v>15851</v>
      </c>
      <c r="R139" s="1" t="n">
        <v>16146</v>
      </c>
      <c r="S139" s="1" t="n">
        <v>16341</v>
      </c>
      <c r="T139" s="1" t="n">
        <v>16353</v>
      </c>
      <c r="U139" s="1" t="n">
        <v>16056</v>
      </c>
      <c r="V139" s="1" t="n">
        <v>15550</v>
      </c>
      <c r="W139" s="1" t="n">
        <v>15767</v>
      </c>
      <c r="X139" s="1" t="n">
        <v>15080</v>
      </c>
      <c r="Y139" s="1" t="n">
        <v>13512</v>
      </c>
      <c r="Z139" s="1" t="n">
        <v>12228</v>
      </c>
      <c r="AA139" s="1" t="n">
        <v>11602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11122</v>
      </c>
      <c r="E140" s="1" t="n">
        <v>10839</v>
      </c>
      <c r="F140" s="1" t="n">
        <v>10739</v>
      </c>
      <c r="G140" s="1" t="n">
        <v>10941</v>
      </c>
      <c r="H140" s="1" t="n">
        <v>11530</v>
      </c>
      <c r="I140" s="1" t="n">
        <v>12558</v>
      </c>
      <c r="J140" s="1" t="n">
        <v>13828</v>
      </c>
      <c r="K140" s="1" t="n">
        <v>14791</v>
      </c>
      <c r="L140" s="1" t="n">
        <v>15740</v>
      </c>
      <c r="M140" s="1" t="n">
        <v>16636</v>
      </c>
      <c r="N140" s="1" t="n">
        <v>17181</v>
      </c>
      <c r="O140" s="1" t="n">
        <v>17595</v>
      </c>
      <c r="P140" s="1" t="n">
        <v>18110</v>
      </c>
      <c r="Q140" s="1" t="n">
        <v>18409</v>
      </c>
      <c r="R140" s="1" t="n">
        <v>18610</v>
      </c>
      <c r="S140" s="1" t="n">
        <v>18580</v>
      </c>
      <c r="T140" s="1" t="n">
        <v>18141</v>
      </c>
      <c r="U140" s="1" t="n">
        <v>17364</v>
      </c>
      <c r="V140" s="1" t="n">
        <v>16774</v>
      </c>
      <c r="W140" s="1" t="n">
        <v>17081</v>
      </c>
      <c r="X140" s="1" t="n">
        <v>16226</v>
      </c>
      <c r="Y140" s="1" t="n">
        <v>14493</v>
      </c>
      <c r="Z140" s="1" t="n">
        <v>12873</v>
      </c>
      <c r="AA140" s="1" t="n">
        <v>11937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11364</v>
      </c>
      <c r="E141" s="1" t="n">
        <v>11235</v>
      </c>
      <c r="F141" s="1" t="n">
        <v>11103</v>
      </c>
      <c r="G141" s="1" t="n">
        <v>11282</v>
      </c>
      <c r="H141" s="1" t="n">
        <v>11874</v>
      </c>
      <c r="I141" s="1" t="n">
        <v>12754</v>
      </c>
      <c r="J141" s="1" t="n">
        <v>13974</v>
      </c>
      <c r="K141" s="1" t="n">
        <v>14818</v>
      </c>
      <c r="L141" s="1" t="n">
        <v>15702</v>
      </c>
      <c r="M141" s="1" t="n">
        <v>16530</v>
      </c>
      <c r="N141" s="1" t="n">
        <v>17097</v>
      </c>
      <c r="O141" s="1" t="n">
        <v>17501</v>
      </c>
      <c r="P141" s="1" t="n">
        <v>18052</v>
      </c>
      <c r="Q141" s="1" t="n">
        <v>18411</v>
      </c>
      <c r="R141" s="1" t="n">
        <v>18556</v>
      </c>
      <c r="S141" s="1" t="n">
        <v>18511</v>
      </c>
      <c r="T141" s="1" t="n">
        <v>18059</v>
      </c>
      <c r="U141" s="1" t="n">
        <v>17321</v>
      </c>
      <c r="V141" s="1" t="n">
        <v>16852</v>
      </c>
      <c r="W141" s="1" t="n">
        <v>17159</v>
      </c>
      <c r="X141" s="1" t="n">
        <v>16502</v>
      </c>
      <c r="Y141" s="1" t="n">
        <v>14782</v>
      </c>
      <c r="Z141" s="1" t="n">
        <v>13101</v>
      </c>
      <c r="AA141" s="1" t="n">
        <v>12293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11754</v>
      </c>
      <c r="E142" s="1" t="n">
        <v>11322</v>
      </c>
      <c r="F142" s="1" t="n">
        <v>11212</v>
      </c>
      <c r="G142" s="1" t="n">
        <v>11365</v>
      </c>
      <c r="H142" s="1" t="n">
        <v>11923</v>
      </c>
      <c r="I142" s="1" t="n">
        <v>12741</v>
      </c>
      <c r="J142" s="1" t="n">
        <v>14053</v>
      </c>
      <c r="K142" s="1" t="n">
        <v>15005</v>
      </c>
      <c r="L142" s="1" t="n">
        <v>15962</v>
      </c>
      <c r="M142" s="1" t="n">
        <v>16894</v>
      </c>
      <c r="N142" s="1" t="n">
        <v>17606</v>
      </c>
      <c r="O142" s="1" t="n">
        <v>18099</v>
      </c>
      <c r="P142" s="1" t="n">
        <v>18792</v>
      </c>
      <c r="Q142" s="1" t="n">
        <v>19297</v>
      </c>
      <c r="R142" s="1" t="n">
        <v>19582</v>
      </c>
      <c r="S142" s="1" t="n">
        <v>19523</v>
      </c>
      <c r="T142" s="1" t="n">
        <v>18997</v>
      </c>
      <c r="U142" s="1" t="n">
        <v>18128</v>
      </c>
      <c r="V142" s="1" t="n">
        <v>17450</v>
      </c>
      <c r="W142" s="1" t="n">
        <v>17656</v>
      </c>
      <c r="X142" s="1" t="n">
        <v>16733</v>
      </c>
      <c r="Y142" s="1" t="n">
        <v>15010</v>
      </c>
      <c r="Z142" s="1" t="n">
        <v>13278</v>
      </c>
      <c r="AA142" s="1" t="n">
        <v>12441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11919</v>
      </c>
      <c r="E143" s="1" t="n">
        <v>11496</v>
      </c>
      <c r="F143" s="1" t="n">
        <v>11285</v>
      </c>
      <c r="G143" s="1" t="n">
        <v>11436</v>
      </c>
      <c r="H143" s="1" t="n">
        <v>12060</v>
      </c>
      <c r="I143" s="1" t="n">
        <v>12975</v>
      </c>
      <c r="J143" s="1" t="n">
        <v>14130</v>
      </c>
      <c r="K143" s="1" t="n">
        <v>14862</v>
      </c>
      <c r="L143" s="1" t="n">
        <v>15694</v>
      </c>
      <c r="M143" s="1" t="n">
        <v>16591</v>
      </c>
      <c r="N143" s="1" t="n">
        <v>17258</v>
      </c>
      <c r="O143" s="1" t="n">
        <v>17737</v>
      </c>
      <c r="P143" s="1" t="n">
        <v>18405</v>
      </c>
      <c r="Q143" s="1" t="n">
        <v>18806</v>
      </c>
      <c r="R143" s="1" t="n">
        <v>18943</v>
      </c>
      <c r="S143" s="1" t="n">
        <v>18865</v>
      </c>
      <c r="T143" s="1" t="n">
        <v>18347</v>
      </c>
      <c r="U143" s="1" t="n">
        <v>17552</v>
      </c>
      <c r="V143" s="1" t="n">
        <v>16966</v>
      </c>
      <c r="W143" s="1" t="n">
        <v>17330</v>
      </c>
      <c r="X143" s="1" t="n">
        <v>16499</v>
      </c>
      <c r="Y143" s="1" t="n">
        <v>14871</v>
      </c>
      <c r="Z143" s="1" t="n">
        <v>13411</v>
      </c>
      <c r="AA143" s="1" t="n">
        <v>12444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11839</v>
      </c>
      <c r="E144" s="1" t="n">
        <v>11423</v>
      </c>
      <c r="F144" s="1" t="n">
        <v>11254</v>
      </c>
      <c r="G144" s="1" t="n">
        <v>11412</v>
      </c>
      <c r="H144" s="1" t="n">
        <v>11918</v>
      </c>
      <c r="I144" s="1" t="n">
        <v>12849</v>
      </c>
      <c r="J144" s="1" t="n">
        <v>13966</v>
      </c>
      <c r="K144" s="1" t="n">
        <v>14833</v>
      </c>
      <c r="L144" s="1" t="n">
        <v>15671</v>
      </c>
      <c r="M144" s="1" t="n">
        <v>16388</v>
      </c>
      <c r="N144" s="1" t="n">
        <v>16761</v>
      </c>
      <c r="O144" s="1" t="n">
        <v>16978</v>
      </c>
      <c r="P144" s="1" t="n">
        <v>17442</v>
      </c>
      <c r="Q144" s="1" t="n">
        <v>17716</v>
      </c>
      <c r="R144" s="1" t="n">
        <v>17782</v>
      </c>
      <c r="S144" s="1" t="n">
        <v>17627</v>
      </c>
      <c r="T144" s="1" t="n">
        <v>17091</v>
      </c>
      <c r="U144" s="1" t="n">
        <v>16365</v>
      </c>
      <c r="V144" s="1" t="n">
        <v>15785</v>
      </c>
      <c r="W144" s="1" t="n">
        <v>16166</v>
      </c>
      <c r="X144" s="1" t="n">
        <v>15692</v>
      </c>
      <c r="Y144" s="1" t="n">
        <v>14385</v>
      </c>
      <c r="Z144" s="1" t="n">
        <v>12882</v>
      </c>
      <c r="AA144" s="1" t="n">
        <v>11916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11381</v>
      </c>
      <c r="E145" s="1" t="n">
        <v>11017</v>
      </c>
      <c r="F145" s="1" t="n">
        <v>10685</v>
      </c>
      <c r="G145" s="1" t="n">
        <v>10578</v>
      </c>
      <c r="H145" s="1" t="n">
        <v>10615</v>
      </c>
      <c r="I145" s="1" t="n">
        <v>10714</v>
      </c>
      <c r="J145" s="1" t="n">
        <v>11292</v>
      </c>
      <c r="K145" s="1" t="n">
        <v>12256</v>
      </c>
      <c r="L145" s="1" t="n">
        <v>12876</v>
      </c>
      <c r="M145" s="1" t="n">
        <v>13393</v>
      </c>
      <c r="N145" s="1" t="n">
        <v>13687</v>
      </c>
      <c r="O145" s="1" t="n">
        <v>13803</v>
      </c>
      <c r="P145" s="1" t="n">
        <v>13818</v>
      </c>
      <c r="Q145" s="1" t="n">
        <v>13801</v>
      </c>
      <c r="R145" s="1" t="n">
        <v>13765</v>
      </c>
      <c r="S145" s="1" t="n">
        <v>13749</v>
      </c>
      <c r="T145" s="1" t="n">
        <v>13623</v>
      </c>
      <c r="U145" s="1" t="n">
        <v>13351</v>
      </c>
      <c r="V145" s="1" t="n">
        <v>13256</v>
      </c>
      <c r="W145" s="1" t="n">
        <v>13864</v>
      </c>
      <c r="X145" s="1" t="n">
        <v>13609</v>
      </c>
      <c r="Y145" s="1" t="n">
        <v>12737</v>
      </c>
      <c r="Z145" s="1" t="n">
        <v>11840</v>
      </c>
      <c r="AA145" s="1" t="n">
        <v>10988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10462</v>
      </c>
      <c r="E146" s="1" t="n">
        <v>10204</v>
      </c>
      <c r="F146" s="1" t="n">
        <v>10003</v>
      </c>
      <c r="G146" s="1" t="n">
        <v>9968</v>
      </c>
      <c r="H146" s="1" t="n">
        <v>10003</v>
      </c>
      <c r="I146" s="1" t="n">
        <v>10009</v>
      </c>
      <c r="J146" s="1" t="n">
        <v>10536</v>
      </c>
      <c r="K146" s="1" t="n">
        <v>11261</v>
      </c>
      <c r="L146" s="1" t="n">
        <v>11616</v>
      </c>
      <c r="M146" s="1" t="n">
        <v>12101</v>
      </c>
      <c r="N146" s="1" t="n">
        <v>12287</v>
      </c>
      <c r="O146" s="1" t="n">
        <v>12309</v>
      </c>
      <c r="P146" s="1" t="n">
        <v>12339</v>
      </c>
      <c r="Q146" s="1" t="n">
        <v>12324</v>
      </c>
      <c r="R146" s="1" t="n">
        <v>12345</v>
      </c>
      <c r="S146" s="1" t="n">
        <v>12383</v>
      </c>
      <c r="T146" s="1" t="n">
        <v>12387</v>
      </c>
      <c r="U146" s="1" t="n">
        <v>12268</v>
      </c>
      <c r="V146" s="1" t="n">
        <v>12305</v>
      </c>
      <c r="W146" s="1" t="n">
        <v>13105</v>
      </c>
      <c r="X146" s="1" t="n">
        <v>12974</v>
      </c>
      <c r="Y146" s="1" t="n">
        <v>12124</v>
      </c>
      <c r="Z146" s="1" t="n">
        <v>11287</v>
      </c>
      <c r="AA146" s="1" t="n">
        <v>10736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10240</v>
      </c>
      <c r="E147" s="1" t="n">
        <v>9917</v>
      </c>
      <c r="F147" s="1" t="n">
        <v>9763</v>
      </c>
      <c r="G147" s="1" t="n">
        <v>9784</v>
      </c>
      <c r="H147" s="1" t="n">
        <v>9895</v>
      </c>
      <c r="I147" s="1" t="n">
        <v>9948</v>
      </c>
      <c r="J147" s="1" t="n">
        <v>10512</v>
      </c>
      <c r="K147" s="1" t="n">
        <v>11204</v>
      </c>
      <c r="L147" s="1" t="n">
        <v>11997</v>
      </c>
      <c r="M147" s="1" t="n">
        <v>12755</v>
      </c>
      <c r="N147" s="1" t="n">
        <v>13167</v>
      </c>
      <c r="O147" s="1" t="n">
        <v>13371</v>
      </c>
      <c r="P147" s="1" t="n">
        <v>13525</v>
      </c>
      <c r="Q147" s="1" t="n">
        <v>13703</v>
      </c>
      <c r="R147" s="1" t="n">
        <v>13895</v>
      </c>
      <c r="S147" s="1" t="n">
        <v>14052</v>
      </c>
      <c r="T147" s="1" t="n">
        <v>14127</v>
      </c>
      <c r="U147" s="1" t="n">
        <v>13935</v>
      </c>
      <c r="V147" s="1" t="n">
        <v>13834</v>
      </c>
      <c r="W147" s="1" t="n">
        <v>14629</v>
      </c>
      <c r="X147" s="1" t="n">
        <v>14317</v>
      </c>
      <c r="Y147" s="1" t="n">
        <v>12895</v>
      </c>
      <c r="Z147" s="1" t="n">
        <v>11714</v>
      </c>
      <c r="AA147" s="1" t="n">
        <v>10962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10713</v>
      </c>
      <c r="E148" s="1" t="n">
        <v>10462</v>
      </c>
      <c r="F148" s="1" t="n">
        <v>10393</v>
      </c>
      <c r="G148" s="1" t="n">
        <v>10660</v>
      </c>
      <c r="H148" s="1" t="n">
        <v>11229</v>
      </c>
      <c r="I148" s="1" t="n">
        <v>12184</v>
      </c>
      <c r="J148" s="1" t="n">
        <v>13492</v>
      </c>
      <c r="K148" s="1" t="n">
        <v>14527</v>
      </c>
      <c r="L148" s="1" t="n">
        <v>15290</v>
      </c>
      <c r="M148" s="1" t="n">
        <v>16128</v>
      </c>
      <c r="N148" s="1" t="n">
        <v>16742</v>
      </c>
      <c r="O148" s="1" t="n">
        <v>17141</v>
      </c>
      <c r="P148" s="1" t="n">
        <v>17685</v>
      </c>
      <c r="Q148" s="1" t="n">
        <v>17953</v>
      </c>
      <c r="R148" s="1" t="n">
        <v>18156</v>
      </c>
      <c r="S148" s="1" t="n">
        <v>18080</v>
      </c>
      <c r="T148" s="1" t="n">
        <v>17702</v>
      </c>
      <c r="U148" s="1" t="n">
        <v>17014</v>
      </c>
      <c r="V148" s="1" t="n">
        <v>16579</v>
      </c>
      <c r="W148" s="1" t="n">
        <v>16960</v>
      </c>
      <c r="X148" s="1" t="n">
        <v>16404</v>
      </c>
      <c r="Y148" s="1" t="n">
        <v>14665</v>
      </c>
      <c r="Z148" s="1" t="n">
        <v>13094</v>
      </c>
      <c r="AA148" s="1" t="n">
        <v>12228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11650</v>
      </c>
      <c r="E149" s="1" t="n">
        <v>11349</v>
      </c>
      <c r="F149" s="1" t="n">
        <v>11190</v>
      </c>
      <c r="G149" s="1" t="n">
        <v>11276</v>
      </c>
      <c r="H149" s="1" t="n">
        <v>11904</v>
      </c>
      <c r="I149" s="1" t="n">
        <v>13050</v>
      </c>
      <c r="J149" s="1" t="n">
        <v>14289</v>
      </c>
      <c r="K149" s="1" t="n">
        <v>14962</v>
      </c>
      <c r="L149" s="1" t="n">
        <v>15566</v>
      </c>
      <c r="M149" s="1" t="n">
        <v>16144</v>
      </c>
      <c r="N149" s="1" t="n">
        <v>16511</v>
      </c>
      <c r="O149" s="1" t="n">
        <v>16712</v>
      </c>
      <c r="P149" s="1" t="n">
        <v>17126</v>
      </c>
      <c r="Q149" s="1" t="n">
        <v>17403</v>
      </c>
      <c r="R149" s="1" t="n">
        <v>17545</v>
      </c>
      <c r="S149" s="1" t="n">
        <v>17446</v>
      </c>
      <c r="T149" s="1" t="n">
        <v>16965</v>
      </c>
      <c r="U149" s="1" t="n">
        <v>16307</v>
      </c>
      <c r="V149" s="1" t="n">
        <v>15900</v>
      </c>
      <c r="W149" s="1" t="n">
        <v>16418</v>
      </c>
      <c r="X149" s="1" t="n">
        <v>15965</v>
      </c>
      <c r="Y149" s="1" t="n">
        <v>14511</v>
      </c>
      <c r="Z149" s="1" t="n">
        <v>13025</v>
      </c>
      <c r="AA149" s="1" t="n">
        <v>12128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11681</v>
      </c>
      <c r="E150" s="1" t="n">
        <v>11444</v>
      </c>
      <c r="F150" s="1" t="n">
        <v>11276</v>
      </c>
      <c r="G150" s="1" t="n">
        <v>11446</v>
      </c>
      <c r="H150" s="1" t="n">
        <v>12050</v>
      </c>
      <c r="I150" s="1" t="n">
        <v>12754</v>
      </c>
      <c r="J150" s="1" t="n">
        <v>14014</v>
      </c>
      <c r="K150" s="1" t="n">
        <v>14759</v>
      </c>
      <c r="L150" s="1" t="n">
        <v>15353</v>
      </c>
      <c r="M150" s="1" t="n">
        <v>15875</v>
      </c>
      <c r="N150" s="1" t="n">
        <v>16081</v>
      </c>
      <c r="O150" s="1" t="n">
        <v>16119</v>
      </c>
      <c r="P150" s="1" t="n">
        <v>16350</v>
      </c>
      <c r="Q150" s="1" t="n">
        <v>16431</v>
      </c>
      <c r="R150" s="1" t="n">
        <v>16374</v>
      </c>
      <c r="S150" s="1" t="n">
        <v>16183</v>
      </c>
      <c r="T150" s="1" t="n">
        <v>15805</v>
      </c>
      <c r="U150" s="1" t="n">
        <v>15394</v>
      </c>
      <c r="V150" s="1" t="n">
        <v>15235</v>
      </c>
      <c r="W150" s="1" t="n">
        <v>15820</v>
      </c>
      <c r="X150" s="1" t="n">
        <v>15403</v>
      </c>
      <c r="Y150" s="1" t="n">
        <v>14085</v>
      </c>
      <c r="Z150" s="1" t="n">
        <v>12631</v>
      </c>
      <c r="AA150" s="1" t="n">
        <v>11817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11515</v>
      </c>
      <c r="E151" s="1" t="n">
        <v>11216</v>
      </c>
      <c r="F151" s="1" t="n">
        <v>11054</v>
      </c>
      <c r="G151" s="1" t="n">
        <v>11062</v>
      </c>
      <c r="H151" s="1" t="n">
        <v>11754</v>
      </c>
      <c r="I151" s="1" t="n">
        <v>12428</v>
      </c>
      <c r="J151" s="1" t="n">
        <v>13736</v>
      </c>
      <c r="K151" s="1" t="n">
        <v>14697</v>
      </c>
      <c r="L151" s="1" t="n">
        <v>15401</v>
      </c>
      <c r="M151" s="1" t="n">
        <v>16072</v>
      </c>
      <c r="N151" s="1" t="n">
        <v>16445</v>
      </c>
      <c r="O151" s="1" t="n">
        <v>16552</v>
      </c>
      <c r="P151" s="1" t="n">
        <v>16865</v>
      </c>
      <c r="Q151" s="1" t="n">
        <v>17018</v>
      </c>
      <c r="R151" s="1" t="n">
        <v>17054</v>
      </c>
      <c r="S151" s="1" t="n">
        <v>16886</v>
      </c>
      <c r="T151" s="1" t="n">
        <v>16383</v>
      </c>
      <c r="U151" s="1" t="n">
        <v>15701</v>
      </c>
      <c r="V151" s="1" t="n">
        <v>15178</v>
      </c>
      <c r="W151" s="1" t="n">
        <v>15696</v>
      </c>
      <c r="X151" s="1" t="n">
        <v>15435</v>
      </c>
      <c r="Y151" s="1" t="n">
        <v>14308</v>
      </c>
      <c r="Z151" s="1" t="n">
        <v>12974</v>
      </c>
      <c r="AA151" s="1" t="n">
        <v>12016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11449</v>
      </c>
      <c r="E152" s="1" t="n">
        <v>11245</v>
      </c>
      <c r="F152" s="1" t="n">
        <v>11079</v>
      </c>
      <c r="G152" s="1" t="n">
        <v>11140</v>
      </c>
      <c r="H152" s="1" t="n">
        <v>11325</v>
      </c>
      <c r="I152" s="1" t="n">
        <v>11445</v>
      </c>
      <c r="J152" s="1" t="n">
        <v>12086</v>
      </c>
      <c r="K152" s="1" t="n">
        <v>12886</v>
      </c>
      <c r="L152" s="1" t="n">
        <v>13208</v>
      </c>
      <c r="M152" s="1" t="n">
        <v>13652</v>
      </c>
      <c r="N152" s="1" t="n">
        <v>13955</v>
      </c>
      <c r="O152" s="1" t="n">
        <v>14119</v>
      </c>
      <c r="P152" s="1" t="n">
        <v>14239</v>
      </c>
      <c r="Q152" s="1" t="n">
        <v>14373</v>
      </c>
      <c r="R152" s="1" t="n">
        <v>14489</v>
      </c>
      <c r="S152" s="1" t="n">
        <v>14554</v>
      </c>
      <c r="T152" s="1" t="n">
        <v>14482</v>
      </c>
      <c r="U152" s="1" t="n">
        <v>14195</v>
      </c>
      <c r="V152" s="1" t="n">
        <v>13921</v>
      </c>
      <c r="W152" s="1" t="n">
        <v>14488</v>
      </c>
      <c r="X152" s="1" t="n">
        <v>14290</v>
      </c>
      <c r="Y152" s="1" t="n">
        <v>13434</v>
      </c>
      <c r="Z152" s="1" t="n">
        <v>12294</v>
      </c>
      <c r="AA152" s="1" t="n">
        <v>11426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10959</v>
      </c>
      <c r="E153" s="1" t="n">
        <v>10618</v>
      </c>
      <c r="F153" s="1" t="n">
        <v>10394</v>
      </c>
      <c r="G153" s="1" t="n">
        <v>10339</v>
      </c>
      <c r="H153" s="1" t="n">
        <v>10374</v>
      </c>
      <c r="I153" s="1" t="n">
        <v>10312</v>
      </c>
      <c r="J153" s="1" t="n">
        <v>10673</v>
      </c>
      <c r="K153" s="1" t="n">
        <v>11323</v>
      </c>
      <c r="L153" s="1" t="n">
        <v>12084</v>
      </c>
      <c r="M153" s="1" t="n">
        <v>12682</v>
      </c>
      <c r="N153" s="1" t="n">
        <v>12849</v>
      </c>
      <c r="O153" s="1" t="n">
        <v>12922</v>
      </c>
      <c r="P153" s="1" t="n">
        <v>12919</v>
      </c>
      <c r="Q153" s="1" t="n">
        <v>12914</v>
      </c>
      <c r="R153" s="1" t="n">
        <v>12932</v>
      </c>
      <c r="S153" s="1" t="n">
        <v>13001</v>
      </c>
      <c r="T153" s="1" t="n">
        <v>13107</v>
      </c>
      <c r="U153" s="1" t="n">
        <v>13148</v>
      </c>
      <c r="V153" s="1" t="n">
        <v>13229</v>
      </c>
      <c r="W153" s="1" t="n">
        <v>13997</v>
      </c>
      <c r="X153" s="1" t="n">
        <v>13815</v>
      </c>
      <c r="Y153" s="1" t="n">
        <v>12762</v>
      </c>
      <c r="Z153" s="1" t="n">
        <v>11666</v>
      </c>
      <c r="AA153" s="1" t="n">
        <v>11081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10776</v>
      </c>
      <c r="E154" s="1" t="n">
        <v>10542</v>
      </c>
      <c r="F154" s="1" t="n">
        <v>10483</v>
      </c>
      <c r="G154" s="1" t="n">
        <v>10664</v>
      </c>
      <c r="H154" s="1" t="n">
        <v>11212</v>
      </c>
      <c r="I154" s="1" t="n">
        <v>12045</v>
      </c>
      <c r="J154" s="1" t="n">
        <v>13354</v>
      </c>
      <c r="K154" s="1" t="n">
        <v>14217</v>
      </c>
      <c r="L154" s="1" t="n">
        <v>14849</v>
      </c>
      <c r="M154" s="1" t="n">
        <v>15350</v>
      </c>
      <c r="N154" s="1" t="n">
        <v>15543</v>
      </c>
      <c r="O154" s="1" t="n">
        <v>15569</v>
      </c>
      <c r="P154" s="1" t="n">
        <v>15712</v>
      </c>
      <c r="Q154" s="1" t="n">
        <v>15708</v>
      </c>
      <c r="R154" s="1" t="n">
        <v>15608</v>
      </c>
      <c r="S154" s="1" t="n">
        <v>15378</v>
      </c>
      <c r="T154" s="1" t="n">
        <v>14942</v>
      </c>
      <c r="U154" s="1" t="n">
        <v>14490</v>
      </c>
      <c r="V154" s="1" t="n">
        <v>14307</v>
      </c>
      <c r="W154" s="1" t="n">
        <v>15167</v>
      </c>
      <c r="X154" s="1" t="n">
        <v>14894</v>
      </c>
      <c r="Y154" s="1" t="n">
        <v>13579</v>
      </c>
      <c r="Z154" s="1" t="n">
        <v>12266</v>
      </c>
      <c r="AA154" s="1" t="n">
        <v>11528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11129</v>
      </c>
      <c r="E155" s="1" t="n">
        <v>10944</v>
      </c>
      <c r="F155" s="1" t="n">
        <v>10811</v>
      </c>
      <c r="G155" s="1" t="n">
        <v>10901</v>
      </c>
      <c r="H155" s="1" t="n">
        <v>11401</v>
      </c>
      <c r="I155" s="1" t="n">
        <v>12281</v>
      </c>
      <c r="J155" s="1" t="n">
        <v>13555</v>
      </c>
      <c r="K155" s="1" t="n">
        <v>14348</v>
      </c>
      <c r="L155" s="1" t="n">
        <v>14911</v>
      </c>
      <c r="M155" s="1" t="n">
        <v>15343</v>
      </c>
      <c r="N155" s="1" t="n">
        <v>15535</v>
      </c>
      <c r="O155" s="1" t="n">
        <v>15580</v>
      </c>
      <c r="P155" s="1" t="n">
        <v>15849</v>
      </c>
      <c r="Q155" s="1" t="n">
        <v>15951</v>
      </c>
      <c r="R155" s="1" t="n">
        <v>15873</v>
      </c>
      <c r="S155" s="1" t="n">
        <v>15674</v>
      </c>
      <c r="T155" s="1" t="n">
        <v>15231</v>
      </c>
      <c r="U155" s="1" t="n">
        <v>14730</v>
      </c>
      <c r="V155" s="1" t="n">
        <v>14537</v>
      </c>
      <c r="W155" s="1" t="n">
        <v>15408</v>
      </c>
      <c r="X155" s="1" t="n">
        <v>15126</v>
      </c>
      <c r="Y155" s="1" t="n">
        <v>13806</v>
      </c>
      <c r="Z155" s="1" t="n">
        <v>12583</v>
      </c>
      <c r="AA155" s="1" t="n">
        <v>11744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11358</v>
      </c>
      <c r="E156" s="1" t="n">
        <v>11058</v>
      </c>
      <c r="F156" s="1" t="n">
        <v>10933</v>
      </c>
      <c r="G156" s="1" t="n">
        <v>11043</v>
      </c>
      <c r="H156" s="1" t="n">
        <v>11533</v>
      </c>
      <c r="I156" s="1" t="n">
        <v>12612</v>
      </c>
      <c r="J156" s="1" t="n">
        <v>13862</v>
      </c>
      <c r="K156" s="1" t="n">
        <v>14575</v>
      </c>
      <c r="L156" s="1" t="n">
        <v>15188</v>
      </c>
      <c r="M156" s="1" t="n">
        <v>15749</v>
      </c>
      <c r="N156" s="1" t="n">
        <v>15959</v>
      </c>
      <c r="O156" s="1" t="n">
        <v>15940</v>
      </c>
      <c r="P156" s="1" t="n">
        <v>16133</v>
      </c>
      <c r="Q156" s="1" t="n">
        <v>16174</v>
      </c>
      <c r="R156" s="1" t="n">
        <v>16170</v>
      </c>
      <c r="S156" s="1" t="n">
        <v>15937</v>
      </c>
      <c r="T156" s="1" t="n">
        <v>15567</v>
      </c>
      <c r="U156" s="1" t="n">
        <v>15163</v>
      </c>
      <c r="V156" s="1" t="n">
        <v>15000</v>
      </c>
      <c r="W156" s="1" t="n">
        <v>15780</v>
      </c>
      <c r="X156" s="1" t="n">
        <v>15382</v>
      </c>
      <c r="Y156" s="1" t="n">
        <v>13979</v>
      </c>
      <c r="Z156" s="1" t="n">
        <v>12633</v>
      </c>
      <c r="AA156" s="1" t="n">
        <v>11921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11432</v>
      </c>
      <c r="E157" s="1" t="n">
        <v>11135</v>
      </c>
      <c r="F157" s="1" t="n">
        <v>11127</v>
      </c>
      <c r="G157" s="1" t="n">
        <v>11232</v>
      </c>
      <c r="H157" s="1" t="n">
        <v>11759</v>
      </c>
      <c r="I157" s="1" t="n">
        <v>12638</v>
      </c>
      <c r="J157" s="1" t="n">
        <v>13972</v>
      </c>
      <c r="K157" s="1" t="n">
        <v>14771</v>
      </c>
      <c r="L157" s="1" t="n">
        <v>15410</v>
      </c>
      <c r="M157" s="1" t="n">
        <v>15868</v>
      </c>
      <c r="N157" s="1" t="n">
        <v>16021</v>
      </c>
      <c r="O157" s="1" t="n">
        <v>16013</v>
      </c>
      <c r="P157" s="1" t="n">
        <v>16136</v>
      </c>
      <c r="Q157" s="1" t="n">
        <v>16137</v>
      </c>
      <c r="R157" s="1" t="n">
        <v>16037</v>
      </c>
      <c r="S157" s="1" t="n">
        <v>15807</v>
      </c>
      <c r="T157" s="1" t="n">
        <v>15363</v>
      </c>
      <c r="U157" s="1" t="n">
        <v>14938</v>
      </c>
      <c r="V157" s="1" t="n">
        <v>14822</v>
      </c>
      <c r="W157" s="1" t="n">
        <v>15462</v>
      </c>
      <c r="X157" s="1" t="n">
        <v>15248</v>
      </c>
      <c r="Y157" s="1" t="n">
        <v>13998</v>
      </c>
      <c r="Z157" s="1" t="n">
        <v>12665</v>
      </c>
      <c r="AA157" s="1" t="n">
        <v>12067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11649</v>
      </c>
      <c r="E158" s="1" t="n">
        <v>11293</v>
      </c>
      <c r="F158" s="1" t="n">
        <v>11142</v>
      </c>
      <c r="G158" s="1" t="n">
        <v>11329</v>
      </c>
      <c r="H158" s="1" t="n">
        <v>11927</v>
      </c>
      <c r="I158" s="1" t="n">
        <v>12656</v>
      </c>
      <c r="J158" s="1" t="n">
        <v>13926</v>
      </c>
      <c r="K158" s="1" t="n">
        <v>14711</v>
      </c>
      <c r="L158" s="1" t="n">
        <v>15342</v>
      </c>
      <c r="M158" s="1" t="n">
        <v>15874</v>
      </c>
      <c r="N158" s="1" t="n">
        <v>16089</v>
      </c>
      <c r="O158" s="1" t="n">
        <v>16170</v>
      </c>
      <c r="P158" s="1" t="n">
        <v>16459</v>
      </c>
      <c r="Q158" s="1" t="n">
        <v>16595</v>
      </c>
      <c r="R158" s="1" t="n">
        <v>16555</v>
      </c>
      <c r="S158" s="1" t="n">
        <v>16374</v>
      </c>
      <c r="T158" s="1" t="n">
        <v>15890</v>
      </c>
      <c r="U158" s="1" t="n">
        <v>15295</v>
      </c>
      <c r="V158" s="1" t="n">
        <v>14952</v>
      </c>
      <c r="W158" s="1" t="n">
        <v>15483</v>
      </c>
      <c r="X158" s="1" t="n">
        <v>15282</v>
      </c>
      <c r="Y158" s="1" t="n">
        <v>14207</v>
      </c>
      <c r="Z158" s="1" t="n">
        <v>12923</v>
      </c>
      <c r="AA158" s="1" t="n">
        <v>12071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11533</v>
      </c>
      <c r="E159" s="1" t="n">
        <v>11107</v>
      </c>
      <c r="F159" s="1" t="n">
        <v>11040</v>
      </c>
      <c r="G159" s="1" t="n">
        <v>10909</v>
      </c>
      <c r="H159" s="1" t="n">
        <v>11054</v>
      </c>
      <c r="I159" s="1" t="n">
        <v>11179</v>
      </c>
      <c r="J159" s="1" t="n">
        <v>11810</v>
      </c>
      <c r="K159" s="1" t="n">
        <v>12556</v>
      </c>
      <c r="L159" s="1" t="n">
        <v>13248</v>
      </c>
      <c r="M159" s="1" t="n">
        <v>13794</v>
      </c>
      <c r="N159" s="1" t="n">
        <v>14084</v>
      </c>
      <c r="O159" s="1" t="n">
        <v>14202</v>
      </c>
      <c r="P159" s="1" t="n">
        <v>14251</v>
      </c>
      <c r="Q159" s="1" t="n">
        <v>14275</v>
      </c>
      <c r="R159" s="1" t="n">
        <v>14250</v>
      </c>
      <c r="S159" s="1" t="n">
        <v>14249</v>
      </c>
      <c r="T159" s="1" t="n">
        <v>14184</v>
      </c>
      <c r="U159" s="1" t="n">
        <v>14009</v>
      </c>
      <c r="V159" s="1" t="n">
        <v>13868</v>
      </c>
      <c r="W159" s="1" t="n">
        <v>14391</v>
      </c>
      <c r="X159" s="1" t="n">
        <v>14370</v>
      </c>
      <c r="Y159" s="1" t="n">
        <v>13483</v>
      </c>
      <c r="Z159" s="1" t="n">
        <v>12416</v>
      </c>
      <c r="AA159" s="1" t="n">
        <v>11607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11087</v>
      </c>
      <c r="E160" s="1" t="n">
        <v>10691</v>
      </c>
      <c r="F160" s="1" t="n">
        <v>10466</v>
      </c>
      <c r="G160" s="1" t="n">
        <v>10398</v>
      </c>
      <c r="H160" s="1" t="n">
        <v>10288</v>
      </c>
      <c r="I160" s="1" t="n">
        <v>10282</v>
      </c>
      <c r="J160" s="1" t="n">
        <v>10782</v>
      </c>
      <c r="K160" s="1" t="n">
        <v>11572</v>
      </c>
      <c r="L160" s="1" t="n">
        <v>12195</v>
      </c>
      <c r="M160" s="1" t="n">
        <v>12804</v>
      </c>
      <c r="N160" s="1" t="n">
        <v>13247</v>
      </c>
      <c r="O160" s="1" t="n">
        <v>13531</v>
      </c>
      <c r="P160" s="1" t="n">
        <v>13798</v>
      </c>
      <c r="Q160" s="1" t="n">
        <v>14080</v>
      </c>
      <c r="R160" s="1" t="n">
        <v>14408</v>
      </c>
      <c r="S160" s="1" t="n">
        <v>14653</v>
      </c>
      <c r="T160" s="1" t="n">
        <v>14820</v>
      </c>
      <c r="U160" s="1" t="n">
        <v>14762</v>
      </c>
      <c r="V160" s="1" t="n">
        <v>14586</v>
      </c>
      <c r="W160" s="1" t="n">
        <v>15097</v>
      </c>
      <c r="X160" s="1" t="n">
        <v>14917</v>
      </c>
      <c r="Y160" s="1" t="n">
        <v>13523</v>
      </c>
      <c r="Z160" s="1" t="n">
        <v>12250</v>
      </c>
      <c r="AA160" s="1" t="n">
        <v>11497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10810</v>
      </c>
      <c r="E161" s="1" t="n">
        <v>10596</v>
      </c>
      <c r="F161" s="1" t="n">
        <v>10530</v>
      </c>
      <c r="G161" s="1" t="n">
        <v>10724</v>
      </c>
      <c r="H161" s="1" t="n">
        <v>11219</v>
      </c>
      <c r="I161" s="1" t="n">
        <v>12352</v>
      </c>
      <c r="J161" s="1" t="n">
        <v>13867</v>
      </c>
      <c r="K161" s="1" t="n">
        <v>14870</v>
      </c>
      <c r="L161" s="1" t="n">
        <v>15858</v>
      </c>
      <c r="M161" s="1" t="n">
        <v>16892</v>
      </c>
      <c r="N161" s="1" t="n">
        <v>17622</v>
      </c>
      <c r="O161" s="1" t="n">
        <v>18105</v>
      </c>
      <c r="P161" s="1" t="n">
        <v>18855</v>
      </c>
      <c r="Q161" s="1" t="n">
        <v>19365</v>
      </c>
      <c r="R161" s="1" t="n">
        <v>19901</v>
      </c>
      <c r="S161" s="1" t="n">
        <v>19971</v>
      </c>
      <c r="T161" s="1" t="n">
        <v>19553</v>
      </c>
      <c r="U161" s="1" t="n">
        <v>18814</v>
      </c>
      <c r="V161" s="1" t="n">
        <v>18069</v>
      </c>
      <c r="W161" s="1" t="n">
        <v>18183</v>
      </c>
      <c r="X161" s="1" t="n">
        <v>17408</v>
      </c>
      <c r="Y161" s="1" t="n">
        <v>15537</v>
      </c>
      <c r="Z161" s="1" t="n">
        <v>13685</v>
      </c>
      <c r="AA161" s="1" t="n">
        <v>12619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11891</v>
      </c>
      <c r="E162" s="1" t="n">
        <v>11479</v>
      </c>
      <c r="F162" s="1" t="n">
        <v>11409</v>
      </c>
      <c r="G162" s="1" t="n">
        <v>11483</v>
      </c>
      <c r="H162" s="1" t="n">
        <v>11909</v>
      </c>
      <c r="I162" s="1" t="n">
        <v>13105</v>
      </c>
      <c r="J162" s="1" t="n">
        <v>14326</v>
      </c>
      <c r="K162" s="1" t="n">
        <v>15264</v>
      </c>
      <c r="L162" s="1" t="n">
        <v>16210</v>
      </c>
      <c r="M162" s="1" t="n">
        <v>17119</v>
      </c>
      <c r="N162" s="1" t="n">
        <v>17757</v>
      </c>
      <c r="O162" s="1" t="n">
        <v>18195</v>
      </c>
      <c r="P162" s="1" t="n">
        <v>18821</v>
      </c>
      <c r="Q162" s="1" t="n">
        <v>19286</v>
      </c>
      <c r="R162" s="1" t="n">
        <v>19429</v>
      </c>
      <c r="S162" s="1" t="n">
        <v>19342</v>
      </c>
      <c r="T162" s="1" t="n">
        <v>18830</v>
      </c>
      <c r="U162" s="1" t="n">
        <v>18064</v>
      </c>
      <c r="V162" s="1" t="n">
        <v>17371</v>
      </c>
      <c r="W162" s="1" t="n">
        <v>17467</v>
      </c>
      <c r="X162" s="1" t="n">
        <v>16833</v>
      </c>
      <c r="Y162" s="1" t="n">
        <v>15102</v>
      </c>
      <c r="Z162" s="1" t="n">
        <v>13275</v>
      </c>
      <c r="AA162" s="1" t="n">
        <v>12188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11618</v>
      </c>
      <c r="E163" s="1" t="n">
        <v>11367</v>
      </c>
      <c r="F163" s="1" t="n">
        <v>11388</v>
      </c>
      <c r="G163" s="1" t="n">
        <v>11455</v>
      </c>
      <c r="H163" s="1" t="n">
        <v>11892</v>
      </c>
      <c r="I163" s="1" t="n">
        <v>12915</v>
      </c>
      <c r="J163" s="1" t="n">
        <v>14170</v>
      </c>
      <c r="K163" s="1" t="n">
        <v>15056</v>
      </c>
      <c r="L163" s="1" t="n">
        <v>15808</v>
      </c>
      <c r="M163" s="1" t="n">
        <v>16547</v>
      </c>
      <c r="N163" s="1" t="n">
        <v>16979</v>
      </c>
      <c r="O163" s="1" t="n">
        <v>17188</v>
      </c>
      <c r="P163" s="1" t="n">
        <v>17676</v>
      </c>
      <c r="Q163" s="1" t="n">
        <v>18058</v>
      </c>
      <c r="R163" s="1" t="n">
        <v>18231</v>
      </c>
      <c r="S163" s="1" t="n">
        <v>18099</v>
      </c>
      <c r="T163" s="1" t="n">
        <v>17553</v>
      </c>
      <c r="U163" s="1" t="n">
        <v>16828</v>
      </c>
      <c r="V163" s="1" t="n">
        <v>16319</v>
      </c>
      <c r="W163" s="1" t="n">
        <v>16649</v>
      </c>
      <c r="X163" s="1" t="n">
        <v>16154</v>
      </c>
      <c r="Y163" s="1" t="n">
        <v>14610</v>
      </c>
      <c r="Z163" s="1" t="n">
        <v>13009</v>
      </c>
      <c r="AA163" s="1" t="n">
        <v>12032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11456</v>
      </c>
      <c r="E164" s="1" t="n">
        <v>11147</v>
      </c>
      <c r="F164" s="1" t="n">
        <v>11080</v>
      </c>
      <c r="G164" s="1" t="n">
        <v>11279</v>
      </c>
      <c r="H164" s="1" t="n">
        <v>11828</v>
      </c>
      <c r="I164" s="1" t="n">
        <v>12788</v>
      </c>
      <c r="J164" s="1" t="n">
        <v>13875</v>
      </c>
      <c r="K164" s="1" t="n">
        <v>14709</v>
      </c>
      <c r="L164" s="1" t="n">
        <v>15362</v>
      </c>
      <c r="M164" s="1" t="n">
        <v>15922</v>
      </c>
      <c r="N164" s="1" t="n">
        <v>16144</v>
      </c>
      <c r="O164" s="1" t="n">
        <v>16174</v>
      </c>
      <c r="P164" s="1" t="n">
        <v>16325</v>
      </c>
      <c r="Q164" s="1" t="n">
        <v>16334</v>
      </c>
      <c r="R164" s="1" t="n">
        <v>16213</v>
      </c>
      <c r="S164" s="1" t="n">
        <v>15971</v>
      </c>
      <c r="T164" s="1" t="n">
        <v>15522</v>
      </c>
      <c r="U164" s="1" t="n">
        <v>15166</v>
      </c>
      <c r="V164" s="1" t="n">
        <v>15065</v>
      </c>
      <c r="W164" s="1" t="n">
        <v>15694</v>
      </c>
      <c r="X164" s="1" t="n">
        <v>15297</v>
      </c>
      <c r="Y164" s="1" t="n">
        <v>13990</v>
      </c>
      <c r="Z164" s="1" t="n">
        <v>12649</v>
      </c>
      <c r="AA164" s="1" t="n">
        <v>11879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11442</v>
      </c>
      <c r="E165" s="1" t="n">
        <v>11136</v>
      </c>
      <c r="F165" s="1" t="n">
        <v>11096</v>
      </c>
      <c r="G165" s="1" t="n">
        <v>11300</v>
      </c>
      <c r="H165" s="1" t="n">
        <v>11645</v>
      </c>
      <c r="I165" s="1" t="n">
        <v>12520</v>
      </c>
      <c r="J165" s="1" t="n">
        <v>13615</v>
      </c>
      <c r="K165" s="1" t="n">
        <v>14345</v>
      </c>
      <c r="L165" s="1" t="n">
        <v>15033</v>
      </c>
      <c r="M165" s="1" t="n">
        <v>15630</v>
      </c>
      <c r="N165" s="1" t="n">
        <v>15906</v>
      </c>
      <c r="O165" s="1" t="n">
        <v>15864</v>
      </c>
      <c r="P165" s="1" t="n">
        <v>15954</v>
      </c>
      <c r="Q165" s="1" t="n">
        <v>15856</v>
      </c>
      <c r="R165" s="1" t="n">
        <v>15670</v>
      </c>
      <c r="S165" s="1" t="n">
        <v>15357</v>
      </c>
      <c r="T165" s="1" t="n">
        <v>14906</v>
      </c>
      <c r="U165" s="1" t="n">
        <v>14426</v>
      </c>
      <c r="V165" s="1" t="n">
        <v>14132</v>
      </c>
      <c r="W165" s="1" t="n">
        <v>14775</v>
      </c>
      <c r="X165" s="1" t="n">
        <v>14727</v>
      </c>
      <c r="Y165" s="1" t="n">
        <v>13783</v>
      </c>
      <c r="Z165" s="1" t="n">
        <v>12537</v>
      </c>
      <c r="AA165" s="1" t="n">
        <v>11621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11045</v>
      </c>
      <c r="E166" s="1" t="n">
        <v>10717</v>
      </c>
      <c r="F166" s="1" t="n">
        <v>10647</v>
      </c>
      <c r="G166" s="1" t="n">
        <v>10776</v>
      </c>
      <c r="H166" s="1" t="n">
        <v>10932</v>
      </c>
      <c r="I166" s="1" t="n">
        <v>10992</v>
      </c>
      <c r="J166" s="1" t="n">
        <v>11416</v>
      </c>
      <c r="K166" s="1" t="n">
        <v>12106</v>
      </c>
      <c r="L166" s="1" t="n">
        <v>12905</v>
      </c>
      <c r="M166" s="1" t="n">
        <v>13508</v>
      </c>
      <c r="N166" s="1" t="n">
        <v>13768</v>
      </c>
      <c r="O166" s="1" t="n">
        <v>13783</v>
      </c>
      <c r="P166" s="1" t="n">
        <v>13720</v>
      </c>
      <c r="Q166" s="1" t="n">
        <v>13617</v>
      </c>
      <c r="R166" s="1" t="n">
        <v>13550</v>
      </c>
      <c r="S166" s="1" t="n">
        <v>13532</v>
      </c>
      <c r="T166" s="1" t="n">
        <v>13390</v>
      </c>
      <c r="U166" s="1" t="n">
        <v>13219</v>
      </c>
      <c r="V166" s="1" t="n">
        <v>13079</v>
      </c>
      <c r="W166" s="1" t="n">
        <v>13724</v>
      </c>
      <c r="X166" s="1" t="n">
        <v>13895</v>
      </c>
      <c r="Y166" s="1" t="n">
        <v>13082</v>
      </c>
      <c r="Z166" s="1" t="n">
        <v>12145</v>
      </c>
      <c r="AA166" s="1" t="n">
        <v>11173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10626</v>
      </c>
      <c r="E167" s="1" t="n">
        <v>10353</v>
      </c>
      <c r="F167" s="1" t="n">
        <v>10127</v>
      </c>
      <c r="G167" s="1" t="n">
        <v>10087</v>
      </c>
      <c r="H167" s="1" t="n">
        <v>10056</v>
      </c>
      <c r="I167" s="1" t="n">
        <v>10080</v>
      </c>
      <c r="J167" s="1" t="n">
        <v>10416</v>
      </c>
      <c r="K167" s="1" t="n">
        <v>11129</v>
      </c>
      <c r="L167" s="1" t="n">
        <v>11922</v>
      </c>
      <c r="M167" s="1" t="n">
        <v>12473</v>
      </c>
      <c r="N167" s="1" t="n">
        <v>12872</v>
      </c>
      <c r="O167" s="1" t="n">
        <v>13061</v>
      </c>
      <c r="P167" s="1" t="n">
        <v>13232</v>
      </c>
      <c r="Q167" s="1" t="n">
        <v>13384</v>
      </c>
      <c r="R167" s="1" t="n">
        <v>13525</v>
      </c>
      <c r="S167" s="1" t="n">
        <v>13693</v>
      </c>
      <c r="T167" s="1" t="n">
        <v>13773</v>
      </c>
      <c r="U167" s="1" t="n">
        <v>13677</v>
      </c>
      <c r="V167" s="1" t="n">
        <v>13500</v>
      </c>
      <c r="W167" s="1" t="n">
        <v>14074</v>
      </c>
      <c r="X167" s="1" t="n">
        <v>14169</v>
      </c>
      <c r="Y167" s="1" t="n">
        <v>13085</v>
      </c>
      <c r="Z167" s="1" t="n">
        <v>11878</v>
      </c>
      <c r="AA167" s="1" t="n">
        <v>11124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10680</v>
      </c>
      <c r="E168" s="1" t="n">
        <v>10631</v>
      </c>
      <c r="F168" s="1" t="n">
        <v>10594</v>
      </c>
      <c r="G168" s="1" t="n">
        <v>10859</v>
      </c>
      <c r="H168" s="1" t="n">
        <v>11268</v>
      </c>
      <c r="I168" s="1" t="n">
        <v>12078</v>
      </c>
      <c r="J168" s="1" t="n">
        <v>13230</v>
      </c>
      <c r="K168" s="1" t="n">
        <v>14457</v>
      </c>
      <c r="L168" s="1" t="n">
        <v>15438</v>
      </c>
      <c r="M168" s="1" t="n">
        <v>16178</v>
      </c>
      <c r="N168" s="1" t="n">
        <v>16673</v>
      </c>
      <c r="O168" s="1" t="n">
        <v>16910</v>
      </c>
      <c r="P168" s="1" t="n">
        <v>17382</v>
      </c>
      <c r="Q168" s="1" t="n">
        <v>17734</v>
      </c>
      <c r="R168" s="1" t="n">
        <v>17969</v>
      </c>
      <c r="S168" s="1" t="n">
        <v>17931</v>
      </c>
      <c r="T168" s="1" t="n">
        <v>17526</v>
      </c>
      <c r="U168" s="1" t="n">
        <v>16980</v>
      </c>
      <c r="V168" s="1" t="n">
        <v>16375</v>
      </c>
      <c r="W168" s="1" t="n">
        <v>16555</v>
      </c>
      <c r="X168" s="1" t="n">
        <v>16243</v>
      </c>
      <c r="Y168" s="1" t="n">
        <v>14711</v>
      </c>
      <c r="Z168" s="1" t="n">
        <v>13058</v>
      </c>
      <c r="AA168" s="1" t="n">
        <v>11957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11293</v>
      </c>
      <c r="E169" s="1" t="n">
        <v>11161</v>
      </c>
      <c r="F169" s="1" t="n">
        <v>11011</v>
      </c>
      <c r="G169" s="1" t="n">
        <v>11182</v>
      </c>
      <c r="H169" s="1" t="n">
        <v>11631</v>
      </c>
      <c r="I169" s="1" t="n">
        <v>12305</v>
      </c>
      <c r="J169" s="1" t="n">
        <v>13556</v>
      </c>
      <c r="K169" s="1" t="n">
        <v>14671</v>
      </c>
      <c r="L169" s="1" t="n">
        <v>15646</v>
      </c>
      <c r="M169" s="1" t="n">
        <v>16580</v>
      </c>
      <c r="N169" s="1" t="n">
        <v>17216</v>
      </c>
      <c r="O169" s="1" t="n">
        <v>17601</v>
      </c>
      <c r="P169" s="1" t="n">
        <v>18111</v>
      </c>
      <c r="Q169" s="1" t="n">
        <v>18509</v>
      </c>
      <c r="R169" s="1" t="n">
        <v>18633</v>
      </c>
      <c r="S169" s="1" t="n">
        <v>18553</v>
      </c>
      <c r="T169" s="1" t="n">
        <v>18103</v>
      </c>
      <c r="U169" s="1" t="n">
        <v>17397</v>
      </c>
      <c r="V169" s="1" t="n">
        <v>16743</v>
      </c>
      <c r="W169" s="1" t="n">
        <v>16881</v>
      </c>
      <c r="X169" s="1" t="n">
        <v>16496</v>
      </c>
      <c r="Y169" s="1" t="n">
        <v>14887</v>
      </c>
      <c r="Z169" s="1" t="n">
        <v>13219</v>
      </c>
      <c r="AA169" s="1" t="n">
        <v>12233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11695</v>
      </c>
      <c r="E170" s="1" t="n">
        <v>11418</v>
      </c>
      <c r="F170" s="1" t="n">
        <v>11202</v>
      </c>
      <c r="G170" s="1" t="n">
        <v>11328</v>
      </c>
      <c r="H170" s="1" t="n">
        <v>11793</v>
      </c>
      <c r="I170" s="1" t="n">
        <v>12663</v>
      </c>
      <c r="J170" s="1" t="n">
        <v>13915</v>
      </c>
      <c r="K170" s="1" t="n">
        <v>15003</v>
      </c>
      <c r="L170" s="1" t="n">
        <v>15950</v>
      </c>
      <c r="M170" s="1" t="n">
        <v>16939</v>
      </c>
      <c r="N170" s="1" t="n">
        <v>17588</v>
      </c>
      <c r="O170" s="1" t="n">
        <v>18060</v>
      </c>
      <c r="P170" s="1" t="n">
        <v>18655</v>
      </c>
      <c r="Q170" s="1" t="n">
        <v>19092</v>
      </c>
      <c r="R170" s="1" t="n">
        <v>19399</v>
      </c>
      <c r="S170" s="1" t="n">
        <v>19381</v>
      </c>
      <c r="T170" s="1" t="n">
        <v>18907</v>
      </c>
      <c r="U170" s="1" t="n">
        <v>18129</v>
      </c>
      <c r="V170" s="1" t="n">
        <v>17423</v>
      </c>
      <c r="W170" s="1" t="n">
        <v>17417</v>
      </c>
      <c r="X170" s="1" t="n">
        <v>16942</v>
      </c>
      <c r="Y170" s="1" t="n">
        <v>15261</v>
      </c>
      <c r="Z170" s="1" t="n">
        <v>13565</v>
      </c>
      <c r="AA170" s="1" t="n">
        <v>12587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12069</v>
      </c>
      <c r="E171" s="1" t="n">
        <v>11628</v>
      </c>
      <c r="F171" s="1" t="n">
        <v>11414</v>
      </c>
      <c r="G171" s="1" t="n">
        <v>11569</v>
      </c>
      <c r="H171" s="1" t="n">
        <v>12262</v>
      </c>
      <c r="I171" s="1" t="n">
        <v>13182</v>
      </c>
      <c r="J171" s="1" t="n">
        <v>14050</v>
      </c>
      <c r="K171" s="1" t="n">
        <v>15036</v>
      </c>
      <c r="L171" s="1" t="n">
        <v>15989</v>
      </c>
      <c r="M171" s="1" t="n">
        <v>16932</v>
      </c>
      <c r="N171" s="1" t="n">
        <v>17474</v>
      </c>
      <c r="O171" s="1" t="n">
        <v>17881</v>
      </c>
      <c r="P171" s="1" t="n">
        <v>18400</v>
      </c>
      <c r="Q171" s="1" t="n">
        <v>18795</v>
      </c>
      <c r="R171" s="1" t="n">
        <v>19025</v>
      </c>
      <c r="S171" s="1" t="n">
        <v>18964</v>
      </c>
      <c r="T171" s="1" t="n">
        <v>18463</v>
      </c>
      <c r="U171" s="1" t="n">
        <v>17695</v>
      </c>
      <c r="V171" s="1" t="n">
        <v>16906</v>
      </c>
      <c r="W171" s="1" t="n">
        <v>16978</v>
      </c>
      <c r="X171" s="1" t="n">
        <v>16617</v>
      </c>
      <c r="Y171" s="1" t="n">
        <v>15022</v>
      </c>
      <c r="Z171" s="1" t="n">
        <v>13386</v>
      </c>
      <c r="AA171" s="1" t="n">
        <v>12430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11785</v>
      </c>
      <c r="E172" s="1" t="n">
        <v>11556</v>
      </c>
      <c r="F172" s="1" t="n">
        <v>11460</v>
      </c>
      <c r="G172" s="1" t="n">
        <v>11515</v>
      </c>
      <c r="H172" s="1" t="n">
        <v>11987</v>
      </c>
      <c r="I172" s="1" t="n">
        <v>12691</v>
      </c>
      <c r="J172" s="1" t="n">
        <v>13693</v>
      </c>
      <c r="K172" s="1" t="n">
        <v>14775</v>
      </c>
      <c r="L172" s="1" t="n">
        <v>15774</v>
      </c>
      <c r="M172" s="1" t="n">
        <v>16679</v>
      </c>
      <c r="N172" s="1" t="n">
        <v>17226</v>
      </c>
      <c r="O172" s="1" t="n">
        <v>17504</v>
      </c>
      <c r="P172" s="1" t="n">
        <v>17963</v>
      </c>
      <c r="Q172" s="1" t="n">
        <v>18300</v>
      </c>
      <c r="R172" s="1" t="n">
        <v>18405</v>
      </c>
      <c r="S172" s="1" t="n">
        <v>18298</v>
      </c>
      <c r="T172" s="1" t="n">
        <v>17795</v>
      </c>
      <c r="U172" s="1" t="n">
        <v>17029</v>
      </c>
      <c r="V172" s="1" t="n">
        <v>16253</v>
      </c>
      <c r="W172" s="1" t="n">
        <v>16292</v>
      </c>
      <c r="X172" s="1" t="n">
        <v>16078</v>
      </c>
      <c r="Y172" s="1" t="n">
        <v>14809</v>
      </c>
      <c r="Z172" s="1" t="n">
        <v>13351</v>
      </c>
      <c r="AA172" s="1" t="n">
        <v>12239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11486</v>
      </c>
      <c r="E173" s="1" t="n">
        <v>11041</v>
      </c>
      <c r="F173" s="1" t="n">
        <v>10908</v>
      </c>
      <c r="G173" s="1" t="n">
        <v>11023</v>
      </c>
      <c r="H173" s="1" t="n">
        <v>11192</v>
      </c>
      <c r="I173" s="1" t="n">
        <v>11328</v>
      </c>
      <c r="J173" s="1" t="n">
        <v>11792</v>
      </c>
      <c r="K173" s="1" t="n">
        <v>12565</v>
      </c>
      <c r="L173" s="1" t="n">
        <v>13410</v>
      </c>
      <c r="M173" s="1" t="n">
        <v>14093</v>
      </c>
      <c r="N173" s="1" t="n">
        <v>14470</v>
      </c>
      <c r="O173" s="1" t="n">
        <v>14652</v>
      </c>
      <c r="P173" s="1" t="n">
        <v>14784</v>
      </c>
      <c r="Q173" s="1" t="n">
        <v>14906</v>
      </c>
      <c r="R173" s="1" t="n">
        <v>14984</v>
      </c>
      <c r="S173" s="1" t="n">
        <v>15084</v>
      </c>
      <c r="T173" s="1" t="n">
        <v>14984</v>
      </c>
      <c r="U173" s="1" t="n">
        <v>14742</v>
      </c>
      <c r="V173" s="1" t="n">
        <v>14369</v>
      </c>
      <c r="W173" s="1" t="n">
        <v>14652</v>
      </c>
      <c r="X173" s="1" t="n">
        <v>14600</v>
      </c>
      <c r="Y173" s="1" t="n">
        <v>13594</v>
      </c>
      <c r="Z173" s="1" t="n">
        <v>12587</v>
      </c>
      <c r="AA173" s="1" t="n">
        <v>11818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11329</v>
      </c>
      <c r="E174" s="1" t="n">
        <v>11050</v>
      </c>
      <c r="F174" s="1" t="n">
        <v>10819</v>
      </c>
      <c r="G174" s="1" t="n">
        <v>10603</v>
      </c>
      <c r="H174" s="1" t="n">
        <v>10433</v>
      </c>
      <c r="I174" s="1" t="n">
        <v>10310</v>
      </c>
      <c r="J174" s="1" t="n">
        <v>10726</v>
      </c>
      <c r="K174" s="1" t="n">
        <v>11512</v>
      </c>
      <c r="L174" s="1" t="n">
        <v>12370</v>
      </c>
      <c r="M174" s="1" t="n">
        <v>13073</v>
      </c>
      <c r="N174" s="1" t="n">
        <v>13487</v>
      </c>
      <c r="O174" s="1" t="n">
        <v>13742</v>
      </c>
      <c r="P174" s="1" t="n">
        <v>13942</v>
      </c>
      <c r="Q174" s="1" t="n">
        <v>14183</v>
      </c>
      <c r="R174" s="1" t="n">
        <v>14479</v>
      </c>
      <c r="S174" s="1" t="n">
        <v>14745</v>
      </c>
      <c r="T174" s="1" t="n">
        <v>14856</v>
      </c>
      <c r="U174" s="1" t="n">
        <v>14787</v>
      </c>
      <c r="V174" s="1" t="n">
        <v>14481</v>
      </c>
      <c r="W174" s="1" t="n">
        <v>14948</v>
      </c>
      <c r="X174" s="1" t="n">
        <v>14927</v>
      </c>
      <c r="Y174" s="1" t="n">
        <v>13679</v>
      </c>
      <c r="Z174" s="1" t="n">
        <v>12410</v>
      </c>
      <c r="AA174" s="1" t="n">
        <v>11508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10950</v>
      </c>
      <c r="E175" s="1" t="n">
        <v>10647</v>
      </c>
      <c r="F175" s="1" t="n">
        <v>10562</v>
      </c>
      <c r="G175" s="1" t="n">
        <v>10815</v>
      </c>
      <c r="H175" s="1" t="n">
        <v>11499</v>
      </c>
      <c r="I175" s="1" t="n">
        <v>12318</v>
      </c>
      <c r="J175" s="1" t="n">
        <v>13528</v>
      </c>
      <c r="K175" s="1" t="n">
        <v>14550</v>
      </c>
      <c r="L175" s="1" t="n">
        <v>15491</v>
      </c>
      <c r="M175" s="1" t="n">
        <v>16254</v>
      </c>
      <c r="N175" s="1" t="n">
        <v>16694</v>
      </c>
      <c r="O175" s="1" t="n">
        <v>16918</v>
      </c>
      <c r="P175" s="1" t="n">
        <v>17327</v>
      </c>
      <c r="Q175" s="1" t="n">
        <v>17587</v>
      </c>
      <c r="R175" s="1" t="n">
        <v>17584</v>
      </c>
      <c r="S175" s="1" t="n">
        <v>17449</v>
      </c>
      <c r="T175" s="1" t="n">
        <v>17103</v>
      </c>
      <c r="U175" s="1" t="n">
        <v>16553</v>
      </c>
      <c r="V175" s="1" t="n">
        <v>16031</v>
      </c>
      <c r="W175" s="1" t="n">
        <v>16339</v>
      </c>
      <c r="X175" s="1" t="n">
        <v>16077</v>
      </c>
      <c r="Y175" s="1" t="n">
        <v>14526</v>
      </c>
      <c r="Z175" s="1" t="n">
        <v>12990</v>
      </c>
      <c r="AA175" s="1" t="n">
        <v>12271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11774</v>
      </c>
      <c r="E176" s="1" t="n">
        <v>11491</v>
      </c>
      <c r="F176" s="1" t="n">
        <v>11327</v>
      </c>
      <c r="G176" s="1" t="n">
        <v>11509</v>
      </c>
      <c r="H176" s="1" t="n">
        <v>12131</v>
      </c>
      <c r="I176" s="1" t="n">
        <v>12840</v>
      </c>
      <c r="J176" s="1" t="n">
        <v>13933</v>
      </c>
      <c r="K176" s="1" t="n">
        <v>14775</v>
      </c>
      <c r="L176" s="1" t="n">
        <v>15402</v>
      </c>
      <c r="M176" s="1" t="n">
        <v>16118</v>
      </c>
      <c r="N176" s="1" t="n">
        <v>16564</v>
      </c>
      <c r="O176" s="1" t="n">
        <v>16746</v>
      </c>
      <c r="P176" s="1" t="n">
        <v>17179</v>
      </c>
      <c r="Q176" s="1" t="n">
        <v>17544</v>
      </c>
      <c r="R176" s="1" t="n">
        <v>17759</v>
      </c>
      <c r="S176" s="1" t="n">
        <v>17779</v>
      </c>
      <c r="T176" s="1" t="n">
        <v>17466</v>
      </c>
      <c r="U176" s="1" t="n">
        <v>17006</v>
      </c>
      <c r="V176" s="1" t="n">
        <v>16481</v>
      </c>
      <c r="W176" s="1" t="n">
        <v>16766</v>
      </c>
      <c r="X176" s="1" t="n">
        <v>16541</v>
      </c>
      <c r="Y176" s="1" t="n">
        <v>15002</v>
      </c>
      <c r="Z176" s="1" t="n">
        <v>13553</v>
      </c>
      <c r="AA176" s="1" t="n">
        <v>12595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12031</v>
      </c>
      <c r="E177" s="1" t="n">
        <v>11768</v>
      </c>
      <c r="F177" s="1" t="n">
        <v>11572</v>
      </c>
      <c r="G177" s="1" t="n">
        <v>11746</v>
      </c>
      <c r="H177" s="1" t="n">
        <v>12151</v>
      </c>
      <c r="I177" s="1" t="n">
        <v>12765</v>
      </c>
      <c r="J177" s="1" t="n">
        <v>13904</v>
      </c>
      <c r="K177" s="1" t="n">
        <v>15023</v>
      </c>
      <c r="L177" s="1" t="n">
        <v>16104</v>
      </c>
      <c r="M177" s="1" t="n">
        <v>17132</v>
      </c>
      <c r="N177" s="1" t="n">
        <v>17875</v>
      </c>
      <c r="O177" s="1" t="n">
        <v>18344</v>
      </c>
      <c r="P177" s="1" t="n">
        <v>18958</v>
      </c>
      <c r="Q177" s="1" t="n">
        <v>19552</v>
      </c>
      <c r="R177" s="1" t="n">
        <v>20029</v>
      </c>
      <c r="S177" s="1" t="n">
        <v>20093</v>
      </c>
      <c r="T177" s="1" t="n">
        <v>19714</v>
      </c>
      <c r="U177" s="1" t="n">
        <v>19115</v>
      </c>
      <c r="V177" s="1" t="n">
        <v>18378</v>
      </c>
      <c r="W177" s="1" t="n">
        <v>18397</v>
      </c>
      <c r="X177" s="1" t="n">
        <v>17949</v>
      </c>
      <c r="Y177" s="1" t="n">
        <v>16096</v>
      </c>
      <c r="Z177" s="1" t="n">
        <v>14236</v>
      </c>
      <c r="AA177" s="1" t="n">
        <v>12961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12358</v>
      </c>
      <c r="E178" s="1" t="n">
        <v>12048</v>
      </c>
      <c r="F178" s="1" t="n">
        <v>11898</v>
      </c>
      <c r="G178" s="1" t="n">
        <v>12030</v>
      </c>
      <c r="H178" s="1" t="n">
        <v>12354</v>
      </c>
      <c r="I178" s="1" t="n">
        <v>13010</v>
      </c>
      <c r="J178" s="1" t="n">
        <v>14232</v>
      </c>
      <c r="K178" s="1" t="n">
        <v>15447</v>
      </c>
      <c r="L178" s="1" t="n">
        <v>16609</v>
      </c>
      <c r="M178" s="1" t="n">
        <v>17751</v>
      </c>
      <c r="N178" s="1" t="n">
        <v>18638</v>
      </c>
      <c r="O178" s="1" t="n">
        <v>19260</v>
      </c>
      <c r="P178" s="1" t="n">
        <v>20108</v>
      </c>
      <c r="Q178" s="1" t="n">
        <v>20643</v>
      </c>
      <c r="R178" s="1" t="n">
        <v>21116</v>
      </c>
      <c r="S178" s="1" t="n">
        <v>21208</v>
      </c>
      <c r="T178" s="1" t="n">
        <v>20808</v>
      </c>
      <c r="U178" s="1" t="n">
        <v>20229</v>
      </c>
      <c r="V178" s="1" t="n">
        <v>19342</v>
      </c>
      <c r="W178" s="1" t="n">
        <v>19230</v>
      </c>
      <c r="X178" s="1" t="n">
        <v>18565</v>
      </c>
      <c r="Y178" s="1" t="n">
        <v>16683</v>
      </c>
      <c r="Z178" s="1" t="n">
        <v>14678</v>
      </c>
      <c r="AA178" s="1" t="n">
        <v>13242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12352</v>
      </c>
      <c r="E179" s="1" t="n">
        <v>12019</v>
      </c>
      <c r="F179" s="1" t="n">
        <v>11916</v>
      </c>
      <c r="G179" s="1" t="n">
        <v>12108</v>
      </c>
      <c r="H179" s="1" t="n">
        <v>12681</v>
      </c>
      <c r="I179" s="1" t="n">
        <v>13256</v>
      </c>
      <c r="J179" s="1" t="n">
        <v>14262</v>
      </c>
      <c r="K179" s="1" t="n">
        <v>15542</v>
      </c>
      <c r="L179" s="1" t="n">
        <v>16681</v>
      </c>
      <c r="M179" s="1" t="n">
        <v>17841</v>
      </c>
      <c r="N179" s="1" t="n">
        <v>18719</v>
      </c>
      <c r="O179" s="1" t="n">
        <v>19251</v>
      </c>
      <c r="P179" s="1" t="n">
        <v>20027</v>
      </c>
      <c r="Q179" s="1" t="n">
        <v>20686</v>
      </c>
      <c r="R179" s="1" t="n">
        <v>20975</v>
      </c>
      <c r="S179" s="1" t="n">
        <v>21003</v>
      </c>
      <c r="T179" s="1" t="n">
        <v>20589</v>
      </c>
      <c r="U179" s="1" t="n">
        <v>19747</v>
      </c>
      <c r="V179" s="1" t="n">
        <v>18727</v>
      </c>
      <c r="W179" s="1" t="n">
        <v>18521</v>
      </c>
      <c r="X179" s="1" t="n">
        <v>17923</v>
      </c>
      <c r="Y179" s="1" t="n">
        <v>16228</v>
      </c>
      <c r="Z179" s="1" t="n">
        <v>14473</v>
      </c>
      <c r="AA179" s="1" t="n">
        <v>13181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12507</v>
      </c>
      <c r="E180" s="1" t="n">
        <v>11959</v>
      </c>
      <c r="F180" s="1" t="n">
        <v>11693</v>
      </c>
      <c r="G180" s="1" t="n">
        <v>11612</v>
      </c>
      <c r="H180" s="1" t="n">
        <v>11675</v>
      </c>
      <c r="I180" s="1" t="n">
        <v>11706</v>
      </c>
      <c r="J180" s="1" t="n">
        <v>12240</v>
      </c>
      <c r="K180" s="1" t="n">
        <v>13283</v>
      </c>
      <c r="L180" s="1" t="n">
        <v>14206</v>
      </c>
      <c r="M180" s="1" t="n">
        <v>15074</v>
      </c>
      <c r="N180" s="1" t="n">
        <v>15886</v>
      </c>
      <c r="O180" s="1" t="n">
        <v>16471</v>
      </c>
      <c r="P180" s="1" t="n">
        <v>16920</v>
      </c>
      <c r="Q180" s="1" t="n">
        <v>17361</v>
      </c>
      <c r="R180" s="1" t="n">
        <v>17734</v>
      </c>
      <c r="S180" s="1" t="n">
        <v>17935</v>
      </c>
      <c r="T180" s="1" t="n">
        <v>17831</v>
      </c>
      <c r="U180" s="1" t="n">
        <v>17332</v>
      </c>
      <c r="V180" s="1" t="n">
        <v>16609</v>
      </c>
      <c r="W180" s="1" t="n">
        <v>16524</v>
      </c>
      <c r="X180" s="1" t="n">
        <v>16130</v>
      </c>
      <c r="Y180" s="1" t="n">
        <v>14883</v>
      </c>
      <c r="Z180" s="1" t="n">
        <v>13376</v>
      </c>
      <c r="AA180" s="1" t="n">
        <v>12480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11764</v>
      </c>
      <c r="E181" s="1" t="n">
        <v>11414</v>
      </c>
      <c r="F181" s="1" t="n">
        <v>11139</v>
      </c>
      <c r="G181" s="1" t="n">
        <v>10985</v>
      </c>
      <c r="H181" s="1" t="n">
        <v>10971</v>
      </c>
      <c r="I181" s="1" t="n">
        <v>10951</v>
      </c>
      <c r="J181" s="1" t="n">
        <v>11407</v>
      </c>
      <c r="K181" s="1" t="n">
        <v>12247</v>
      </c>
      <c r="L181" s="1" t="n">
        <v>13025</v>
      </c>
      <c r="M181" s="1" t="n">
        <v>13775</v>
      </c>
      <c r="N181" s="1" t="n">
        <v>14528</v>
      </c>
      <c r="O181" s="1" t="n">
        <v>15161</v>
      </c>
      <c r="P181" s="1" t="n">
        <v>15774</v>
      </c>
      <c r="Q181" s="1" t="n">
        <v>16314</v>
      </c>
      <c r="R181" s="1" t="n">
        <v>16821</v>
      </c>
      <c r="S181" s="1" t="n">
        <v>17126</v>
      </c>
      <c r="T181" s="1" t="n">
        <v>17132</v>
      </c>
      <c r="U181" s="1" t="n">
        <v>16786</v>
      </c>
      <c r="V181" s="1" t="n">
        <v>16117</v>
      </c>
      <c r="W181" s="1" t="n">
        <v>15957</v>
      </c>
      <c r="X181" s="1" t="n">
        <v>15613</v>
      </c>
      <c r="Y181" s="1" t="n">
        <v>14387</v>
      </c>
      <c r="Z181" s="1" t="n">
        <v>12987</v>
      </c>
      <c r="AA181" s="1" t="n">
        <v>11942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11472</v>
      </c>
      <c r="E182" s="1" t="n">
        <v>11135</v>
      </c>
      <c r="F182" s="1" t="n">
        <v>10849</v>
      </c>
      <c r="G182" s="1" t="n">
        <v>10807</v>
      </c>
      <c r="H182" s="1" t="n">
        <v>10895</v>
      </c>
      <c r="I182" s="1" t="n">
        <v>10917</v>
      </c>
      <c r="J182" s="1" t="n">
        <v>11182</v>
      </c>
      <c r="K182" s="1" t="n">
        <v>12045</v>
      </c>
      <c r="L182" s="1" t="n">
        <v>13164</v>
      </c>
      <c r="M182" s="1" t="n">
        <v>14219</v>
      </c>
      <c r="N182" s="1" t="n">
        <v>15048</v>
      </c>
      <c r="O182" s="1" t="n">
        <v>15768</v>
      </c>
      <c r="P182" s="1" t="n">
        <v>16418</v>
      </c>
      <c r="Q182" s="1" t="n">
        <v>17077</v>
      </c>
      <c r="R182" s="1" t="n">
        <v>17497</v>
      </c>
      <c r="S182" s="1" t="n">
        <v>17662</v>
      </c>
      <c r="T182" s="1" t="n">
        <v>17584</v>
      </c>
      <c r="U182" s="1" t="n">
        <v>16941</v>
      </c>
      <c r="V182" s="1" t="n">
        <v>16027</v>
      </c>
      <c r="W182" s="1" t="n">
        <v>15669</v>
      </c>
      <c r="X182" s="1" t="n">
        <v>15128</v>
      </c>
      <c r="Y182" s="1" t="n">
        <v>14246</v>
      </c>
      <c r="Z182" s="1" t="n">
        <v>12990</v>
      </c>
      <c r="AA182" s="1" t="n">
        <v>12168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11651</v>
      </c>
      <c r="E183" s="1" t="n">
        <v>11370</v>
      </c>
      <c r="F183" s="1" t="n">
        <v>11178</v>
      </c>
      <c r="G183" s="1" t="n">
        <v>11249</v>
      </c>
      <c r="H183" s="1" t="n">
        <v>11609</v>
      </c>
      <c r="I183" s="1" t="n">
        <v>12471</v>
      </c>
      <c r="J183" s="1" t="n">
        <v>13668</v>
      </c>
      <c r="K183" s="1" t="n">
        <v>14909</v>
      </c>
      <c r="L183" s="1" t="n">
        <v>16095</v>
      </c>
      <c r="M183" s="1" t="n">
        <v>17247</v>
      </c>
      <c r="N183" s="1" t="n">
        <v>18025</v>
      </c>
      <c r="O183" s="1" t="n">
        <v>18400</v>
      </c>
      <c r="P183" s="1" t="n">
        <v>19015</v>
      </c>
      <c r="Q183" s="1" t="n">
        <v>19615</v>
      </c>
      <c r="R183" s="1" t="n">
        <v>20021</v>
      </c>
      <c r="S183" s="1" t="n">
        <v>20099</v>
      </c>
      <c r="T183" s="1" t="n">
        <v>19660</v>
      </c>
      <c r="U183" s="1" t="n">
        <v>18957</v>
      </c>
      <c r="V183" s="1" t="n">
        <v>18055</v>
      </c>
      <c r="W183" s="1" t="n">
        <v>18111</v>
      </c>
      <c r="X183" s="1" t="n">
        <v>17575</v>
      </c>
      <c r="Y183" s="1" t="n">
        <v>15694</v>
      </c>
      <c r="Z183" s="1" t="n">
        <v>13990</v>
      </c>
      <c r="AA183" s="1" t="n">
        <v>12886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12265</v>
      </c>
      <c r="E184" s="1" t="n">
        <v>11817</v>
      </c>
      <c r="F184" s="1" t="n">
        <v>11755</v>
      </c>
      <c r="G184" s="1" t="n">
        <v>11879</v>
      </c>
      <c r="H184" s="1" t="n">
        <v>12348</v>
      </c>
      <c r="I184" s="1" t="n">
        <v>13159</v>
      </c>
      <c r="J184" s="1" t="n">
        <v>14257</v>
      </c>
      <c r="K184" s="1" t="n">
        <v>15425</v>
      </c>
      <c r="L184" s="1" t="n">
        <v>16466</v>
      </c>
      <c r="M184" s="1" t="n">
        <v>17535</v>
      </c>
      <c r="N184" s="1" t="n">
        <v>18371</v>
      </c>
      <c r="O184" s="1" t="n">
        <v>18792</v>
      </c>
      <c r="P184" s="1" t="n">
        <v>19381</v>
      </c>
      <c r="Q184" s="1" t="n">
        <v>20029</v>
      </c>
      <c r="R184" s="1" t="n">
        <v>20370</v>
      </c>
      <c r="S184" s="1" t="n">
        <v>20504</v>
      </c>
      <c r="T184" s="1" t="n">
        <v>20096</v>
      </c>
      <c r="U184" s="1" t="n">
        <v>19350</v>
      </c>
      <c r="V184" s="1" t="n">
        <v>18448</v>
      </c>
      <c r="W184" s="1" t="n">
        <v>18423</v>
      </c>
      <c r="X184" s="1" t="n">
        <v>17863</v>
      </c>
      <c r="Y184" s="1" t="n">
        <v>15986</v>
      </c>
      <c r="Z184" s="1" t="n">
        <v>14171</v>
      </c>
      <c r="AA184" s="1" t="n">
        <v>13048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12328</v>
      </c>
      <c r="E185" s="1" t="n">
        <v>11928</v>
      </c>
      <c r="F185" s="1" t="n">
        <v>11877</v>
      </c>
      <c r="G185" s="1" t="n">
        <v>12025</v>
      </c>
      <c r="H185" s="1" t="n">
        <v>12520</v>
      </c>
      <c r="I185" s="1" t="n">
        <v>13321</v>
      </c>
      <c r="J185" s="1" t="n">
        <v>14450</v>
      </c>
      <c r="K185" s="1" t="n">
        <v>15524</v>
      </c>
      <c r="L185" s="1" t="n">
        <v>16710</v>
      </c>
      <c r="M185" s="1" t="n">
        <v>17852</v>
      </c>
      <c r="N185" s="1" t="n">
        <v>18603</v>
      </c>
      <c r="O185" s="1" t="n">
        <v>18982</v>
      </c>
      <c r="P185" s="1" t="n">
        <v>19471</v>
      </c>
      <c r="Q185" s="1" t="n">
        <v>20003</v>
      </c>
      <c r="R185" s="1" t="n">
        <v>20376</v>
      </c>
      <c r="S185" s="1" t="n">
        <v>20355</v>
      </c>
      <c r="T185" s="1" t="n">
        <v>19877</v>
      </c>
      <c r="U185" s="1" t="n">
        <v>19056</v>
      </c>
      <c r="V185" s="1" t="n">
        <v>18154</v>
      </c>
      <c r="W185" s="1" t="n">
        <v>18283</v>
      </c>
      <c r="X185" s="1" t="n">
        <v>17864</v>
      </c>
      <c r="Y185" s="1" t="n">
        <v>15915</v>
      </c>
      <c r="Z185" s="1" t="n">
        <v>14150</v>
      </c>
      <c r="AA185" s="1" t="n">
        <v>13030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12415</v>
      </c>
      <c r="E186" s="1" t="n">
        <v>12054</v>
      </c>
      <c r="F186" s="1" t="n">
        <v>11839</v>
      </c>
      <c r="G186" s="1" t="n">
        <v>11961</v>
      </c>
      <c r="H186" s="1" t="n">
        <v>12525</v>
      </c>
      <c r="I186" s="1" t="n">
        <v>13149</v>
      </c>
      <c r="J186" s="1" t="n">
        <v>14202</v>
      </c>
      <c r="K186" s="1" t="n">
        <v>15486</v>
      </c>
      <c r="L186" s="1" t="n">
        <v>16618</v>
      </c>
      <c r="M186" s="1" t="n">
        <v>17673</v>
      </c>
      <c r="N186" s="1" t="n">
        <v>18313</v>
      </c>
      <c r="O186" s="1" t="n">
        <v>18449</v>
      </c>
      <c r="P186" s="1" t="n">
        <v>18938</v>
      </c>
      <c r="Q186" s="1" t="n">
        <v>19417</v>
      </c>
      <c r="R186" s="1" t="n">
        <v>19627</v>
      </c>
      <c r="S186" s="1" t="n">
        <v>19597</v>
      </c>
      <c r="T186" s="1" t="n">
        <v>19076</v>
      </c>
      <c r="U186" s="1" t="n">
        <v>18181</v>
      </c>
      <c r="V186" s="1" t="n">
        <v>17251</v>
      </c>
      <c r="W186" s="1" t="n">
        <v>17352</v>
      </c>
      <c r="X186" s="1" t="n">
        <v>17028</v>
      </c>
      <c r="Y186" s="1" t="n">
        <v>15563</v>
      </c>
      <c r="Z186" s="1" t="n">
        <v>13999</v>
      </c>
      <c r="AA186" s="1" t="n">
        <v>12789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12282</v>
      </c>
      <c r="E187" s="1" t="n">
        <v>11857</v>
      </c>
      <c r="F187" s="1" t="n">
        <v>11536</v>
      </c>
      <c r="G187" s="1" t="n">
        <v>11530</v>
      </c>
      <c r="H187" s="1" t="n">
        <v>11853</v>
      </c>
      <c r="I187" s="1" t="n">
        <v>11967</v>
      </c>
      <c r="J187" s="1" t="n">
        <v>12317</v>
      </c>
      <c r="K187" s="1" t="n">
        <v>13319</v>
      </c>
      <c r="L187" s="1" t="n">
        <v>14287</v>
      </c>
      <c r="M187" s="1" t="n">
        <v>15060</v>
      </c>
      <c r="N187" s="1" t="n">
        <v>15690</v>
      </c>
      <c r="O187" s="1" t="n">
        <v>15945</v>
      </c>
      <c r="P187" s="1" t="n">
        <v>16215</v>
      </c>
      <c r="Q187" s="1" t="n">
        <v>16557</v>
      </c>
      <c r="R187" s="1" t="n">
        <v>16790</v>
      </c>
      <c r="S187" s="1" t="n">
        <v>16961</v>
      </c>
      <c r="T187" s="1" t="n">
        <v>16812</v>
      </c>
      <c r="U187" s="1" t="n">
        <v>16315</v>
      </c>
      <c r="V187" s="1" t="n">
        <v>15648</v>
      </c>
      <c r="W187" s="1" t="n">
        <v>15875</v>
      </c>
      <c r="X187" s="1" t="n">
        <v>15756</v>
      </c>
      <c r="Y187" s="1" t="n">
        <v>14547</v>
      </c>
      <c r="Z187" s="1" t="n">
        <v>13222</v>
      </c>
      <c r="AA187" s="1" t="n">
        <v>12384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11814</v>
      </c>
      <c r="E188" s="1" t="n">
        <v>11483</v>
      </c>
      <c r="F188" s="1" t="n">
        <v>11189</v>
      </c>
      <c r="G188" s="1" t="n">
        <v>11115</v>
      </c>
      <c r="H188" s="1" t="n">
        <v>11144</v>
      </c>
      <c r="I188" s="1" t="n">
        <v>10968</v>
      </c>
      <c r="J188" s="1" t="n">
        <v>11292</v>
      </c>
      <c r="K188" s="1" t="n">
        <v>12050</v>
      </c>
      <c r="L188" s="1" t="n">
        <v>12862</v>
      </c>
      <c r="M188" s="1" t="n">
        <v>13779</v>
      </c>
      <c r="N188" s="1" t="n">
        <v>14494</v>
      </c>
      <c r="O188" s="1" t="n">
        <v>15062</v>
      </c>
      <c r="P188" s="1" t="n">
        <v>15510</v>
      </c>
      <c r="Q188" s="1" t="n">
        <v>16015</v>
      </c>
      <c r="R188" s="1" t="n">
        <v>16543</v>
      </c>
      <c r="S188" s="1" t="n">
        <v>16884</v>
      </c>
      <c r="T188" s="1" t="n">
        <v>17001</v>
      </c>
      <c r="U188" s="1" t="n">
        <v>16776</v>
      </c>
      <c r="V188" s="1" t="n">
        <v>16261</v>
      </c>
      <c r="W188" s="1" t="n">
        <v>16515</v>
      </c>
      <c r="X188" s="1" t="n">
        <v>16300</v>
      </c>
      <c r="Y188" s="1" t="n">
        <v>14843</v>
      </c>
      <c r="Z188" s="1" t="n">
        <v>13247</v>
      </c>
      <c r="AA188" s="1" t="n">
        <v>12324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11873</v>
      </c>
      <c r="E189" s="1" t="n">
        <v>11498</v>
      </c>
      <c r="F189" s="1" t="n">
        <v>11338</v>
      </c>
      <c r="G189" s="1" t="n">
        <v>11594</v>
      </c>
      <c r="H189" s="1" t="n">
        <v>12231</v>
      </c>
      <c r="I189" s="1" t="n">
        <v>13064</v>
      </c>
      <c r="J189" s="1" t="n">
        <v>14414</v>
      </c>
      <c r="K189" s="1" t="n">
        <v>15903</v>
      </c>
      <c r="L189" s="1" t="n">
        <v>17375</v>
      </c>
      <c r="M189" s="1" t="n">
        <v>18742</v>
      </c>
      <c r="N189" s="1" t="n">
        <v>19734</v>
      </c>
      <c r="O189" s="1" t="n">
        <v>20217</v>
      </c>
      <c r="P189" s="1" t="n">
        <v>20923</v>
      </c>
      <c r="Q189" s="1" t="n">
        <v>21614</v>
      </c>
      <c r="R189" s="1" t="n">
        <v>22079</v>
      </c>
      <c r="S189" s="1" t="n">
        <v>22132</v>
      </c>
      <c r="T189" s="1" t="n">
        <v>21642</v>
      </c>
      <c r="U189" s="1" t="n">
        <v>20770</v>
      </c>
      <c r="V189" s="1" t="n">
        <v>19752</v>
      </c>
      <c r="W189" s="1" t="n">
        <v>19662</v>
      </c>
      <c r="X189" s="1" t="n">
        <v>19056</v>
      </c>
      <c r="Y189" s="1" t="n">
        <v>16931</v>
      </c>
      <c r="Z189" s="1" t="n">
        <v>14884</v>
      </c>
      <c r="AA189" s="1" t="n">
        <v>13557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12792</v>
      </c>
      <c r="E190" s="1" t="n">
        <v>12481</v>
      </c>
      <c r="F190" s="1" t="n">
        <v>12324</v>
      </c>
      <c r="G190" s="1" t="n">
        <v>12485</v>
      </c>
      <c r="H190" s="1" t="n">
        <v>12921</v>
      </c>
      <c r="I190" s="1" t="n">
        <v>13864</v>
      </c>
      <c r="J190" s="1" t="n">
        <v>15301</v>
      </c>
      <c r="K190" s="1" t="n">
        <v>16669</v>
      </c>
      <c r="L190" s="1" t="n">
        <v>18051</v>
      </c>
      <c r="M190" s="1" t="n">
        <v>19536</v>
      </c>
      <c r="N190" s="1" t="n">
        <v>20708</v>
      </c>
      <c r="O190" s="1" t="n">
        <v>21458</v>
      </c>
      <c r="P190" s="1" t="n">
        <v>22312</v>
      </c>
      <c r="Q190" s="1" t="n">
        <v>22982</v>
      </c>
      <c r="R190" s="1" t="n">
        <v>23543</v>
      </c>
      <c r="S190" s="1" t="n">
        <v>23844</v>
      </c>
      <c r="T190" s="1" t="n">
        <v>23402</v>
      </c>
      <c r="U190" s="1" t="n">
        <v>22599</v>
      </c>
      <c r="V190" s="1" t="n">
        <v>21452</v>
      </c>
      <c r="W190" s="1" t="n">
        <v>21275</v>
      </c>
      <c r="X190" s="1" t="n">
        <v>20430</v>
      </c>
      <c r="Y190" s="1" t="n">
        <v>18014</v>
      </c>
      <c r="Z190" s="1" t="n">
        <v>15685</v>
      </c>
      <c r="AA190" s="1" t="n">
        <v>14219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13347</v>
      </c>
      <c r="E191" s="1" t="n">
        <v>12719</v>
      </c>
      <c r="F191" s="1" t="n">
        <v>12391</v>
      </c>
      <c r="G191" s="1" t="n">
        <v>12649</v>
      </c>
      <c r="H191" s="1" t="n">
        <v>13341</v>
      </c>
      <c r="I191" s="1" t="n">
        <v>14203</v>
      </c>
      <c r="J191" s="1" t="n">
        <v>15789</v>
      </c>
      <c r="K191" s="1" t="n">
        <v>17374</v>
      </c>
      <c r="L191" s="1" t="n">
        <v>18766</v>
      </c>
      <c r="M191" s="1" t="n">
        <v>20331</v>
      </c>
      <c r="N191" s="1" t="n">
        <v>21767</v>
      </c>
      <c r="O191" s="1" t="n">
        <v>22657</v>
      </c>
      <c r="P191" s="1" t="n">
        <v>23751</v>
      </c>
      <c r="Q191" s="1" t="n">
        <v>24681</v>
      </c>
      <c r="R191" s="1" t="n">
        <v>25232</v>
      </c>
      <c r="S191" s="1" t="n">
        <v>25282</v>
      </c>
      <c r="T191" s="1" t="n">
        <v>24910</v>
      </c>
      <c r="U191" s="1" t="n">
        <v>23912</v>
      </c>
      <c r="V191" s="1" t="n">
        <v>22652</v>
      </c>
      <c r="W191" s="1" t="n">
        <v>22372</v>
      </c>
      <c r="X191" s="1" t="n">
        <v>21360</v>
      </c>
      <c r="Y191" s="1" t="n">
        <v>18776</v>
      </c>
      <c r="Z191" s="1" t="n">
        <v>16298</v>
      </c>
      <c r="AA191" s="1" t="n">
        <v>14617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13636</v>
      </c>
      <c r="E192" s="1" t="n">
        <v>13277</v>
      </c>
      <c r="F192" s="1" t="n">
        <v>12910</v>
      </c>
      <c r="G192" s="1" t="n">
        <v>12945</v>
      </c>
      <c r="H192" s="1" t="n">
        <v>13619</v>
      </c>
      <c r="I192" s="1" t="n">
        <v>14645</v>
      </c>
      <c r="J192" s="1" t="n">
        <v>16037</v>
      </c>
      <c r="K192" s="1" t="n">
        <v>17438</v>
      </c>
      <c r="L192" s="1" t="n">
        <v>18980</v>
      </c>
      <c r="M192" s="1" t="n">
        <v>20604</v>
      </c>
      <c r="N192" s="1" t="n">
        <v>21950</v>
      </c>
      <c r="O192" s="1" t="n">
        <v>22806</v>
      </c>
      <c r="P192" s="1" t="n">
        <v>23650</v>
      </c>
      <c r="Q192" s="1" t="n">
        <v>24622</v>
      </c>
      <c r="R192" s="1" t="n">
        <v>25105</v>
      </c>
      <c r="S192" s="1" t="n">
        <v>25107</v>
      </c>
      <c r="T192" s="1" t="n">
        <v>24652</v>
      </c>
      <c r="U192" s="1" t="n">
        <v>23733</v>
      </c>
      <c r="V192" s="1" t="n">
        <v>22588</v>
      </c>
      <c r="W192" s="1" t="n">
        <v>22339</v>
      </c>
      <c r="X192" s="1" t="n">
        <v>21281</v>
      </c>
      <c r="Y192" s="1" t="n">
        <v>18678</v>
      </c>
      <c r="Z192" s="1" t="n">
        <v>16211</v>
      </c>
      <c r="AA192" s="1" t="n">
        <v>14516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13584</v>
      </c>
      <c r="E193" s="1" t="n">
        <v>13041</v>
      </c>
      <c r="F193" s="1" t="n">
        <v>12817</v>
      </c>
      <c r="G193" s="1" t="n">
        <v>12869</v>
      </c>
      <c r="H193" s="1" t="n">
        <v>13520</v>
      </c>
      <c r="I193" s="1" t="n">
        <v>14566</v>
      </c>
      <c r="J193" s="1" t="n">
        <v>15866</v>
      </c>
      <c r="K193" s="1" t="n">
        <v>17246</v>
      </c>
      <c r="L193" s="1" t="n">
        <v>18655</v>
      </c>
      <c r="M193" s="1" t="n">
        <v>20249</v>
      </c>
      <c r="N193" s="1" t="n">
        <v>21453</v>
      </c>
      <c r="O193" s="1" t="n">
        <v>22160</v>
      </c>
      <c r="P193" s="1" t="n">
        <v>22941</v>
      </c>
      <c r="Q193" s="1" t="n">
        <v>23691</v>
      </c>
      <c r="R193" s="1" t="n">
        <v>23995</v>
      </c>
      <c r="S193" s="1" t="n">
        <v>24005</v>
      </c>
      <c r="T193" s="1" t="n">
        <v>23468</v>
      </c>
      <c r="U193" s="1" t="n">
        <v>22529</v>
      </c>
      <c r="V193" s="1" t="n">
        <v>21216</v>
      </c>
      <c r="W193" s="1" t="n">
        <v>20961</v>
      </c>
      <c r="X193" s="1" t="n">
        <v>20274</v>
      </c>
      <c r="Y193" s="1" t="n">
        <v>18172</v>
      </c>
      <c r="Z193" s="1" t="n">
        <v>16019</v>
      </c>
      <c r="AA193" s="1" t="n">
        <v>14460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13548</v>
      </c>
      <c r="E194" s="1" t="n">
        <v>13003</v>
      </c>
      <c r="F194" s="1" t="n">
        <v>12634</v>
      </c>
      <c r="G194" s="1" t="n">
        <v>12487</v>
      </c>
      <c r="H194" s="1" t="n">
        <v>12630</v>
      </c>
      <c r="I194" s="1" t="n">
        <v>12805</v>
      </c>
      <c r="J194" s="1" t="n">
        <v>13752</v>
      </c>
      <c r="K194" s="1" t="n">
        <v>14992</v>
      </c>
      <c r="L194" s="1" t="n">
        <v>16365</v>
      </c>
      <c r="M194" s="1" t="n">
        <v>17889</v>
      </c>
      <c r="N194" s="1" t="n">
        <v>19216</v>
      </c>
      <c r="O194" s="1" t="n">
        <v>20232</v>
      </c>
      <c r="P194" s="1" t="n">
        <v>21050</v>
      </c>
      <c r="Q194" s="1" t="n">
        <v>21941</v>
      </c>
      <c r="R194" s="1" t="n">
        <v>22497</v>
      </c>
      <c r="S194" s="1" t="n">
        <v>22644</v>
      </c>
      <c r="T194" s="1" t="n">
        <v>22321</v>
      </c>
      <c r="U194" s="1" t="n">
        <v>21506</v>
      </c>
      <c r="V194" s="1" t="n">
        <v>20480</v>
      </c>
      <c r="W194" s="1" t="n">
        <v>20267</v>
      </c>
      <c r="X194" s="1" t="n">
        <v>19534</v>
      </c>
      <c r="Y194" s="1" t="n">
        <v>17650</v>
      </c>
      <c r="Z194" s="1" t="n">
        <v>15739</v>
      </c>
      <c r="AA194" s="1" t="n">
        <v>14347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13486</v>
      </c>
      <c r="E195" s="1" t="n">
        <v>12939</v>
      </c>
      <c r="F195" s="1" t="n">
        <v>12547</v>
      </c>
      <c r="G195" s="1" t="n">
        <v>12358</v>
      </c>
      <c r="H195" s="1" t="n">
        <v>12336</v>
      </c>
      <c r="I195" s="1" t="n">
        <v>12291</v>
      </c>
      <c r="J195" s="1" t="n">
        <v>12955</v>
      </c>
      <c r="K195" s="1" t="n">
        <v>13962</v>
      </c>
      <c r="L195" s="1" t="n">
        <v>15152</v>
      </c>
      <c r="M195" s="1" t="n">
        <v>16680</v>
      </c>
      <c r="N195" s="1" t="n">
        <v>18107</v>
      </c>
      <c r="O195" s="1" t="n">
        <v>19356</v>
      </c>
      <c r="P195" s="1" t="n">
        <v>20448</v>
      </c>
      <c r="Q195" s="1" t="n">
        <v>21357</v>
      </c>
      <c r="R195" s="1" t="n">
        <v>21990</v>
      </c>
      <c r="S195" s="1" t="n">
        <v>22285</v>
      </c>
      <c r="T195" s="1" t="n">
        <v>22166</v>
      </c>
      <c r="U195" s="1" t="n">
        <v>21591</v>
      </c>
      <c r="V195" s="1" t="n">
        <v>20579</v>
      </c>
      <c r="W195" s="1" t="n">
        <v>20310</v>
      </c>
      <c r="X195" s="1" t="n">
        <v>19457</v>
      </c>
      <c r="Y195" s="1" t="n">
        <v>17308</v>
      </c>
      <c r="Z195" s="1" t="n">
        <v>15220</v>
      </c>
      <c r="AA195" s="1" t="n">
        <v>13863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13129</v>
      </c>
      <c r="E196" s="1" t="n">
        <v>12715</v>
      </c>
      <c r="F196" s="1" t="n">
        <v>12457</v>
      </c>
      <c r="G196" s="1" t="n">
        <v>12605</v>
      </c>
      <c r="H196" s="1" t="n">
        <v>13328</v>
      </c>
      <c r="I196" s="1" t="n">
        <v>14371</v>
      </c>
      <c r="J196" s="1" t="n">
        <v>15843</v>
      </c>
      <c r="K196" s="1" t="n">
        <v>17334</v>
      </c>
      <c r="L196" s="1" t="n">
        <v>18887</v>
      </c>
      <c r="M196" s="1" t="n">
        <v>20428</v>
      </c>
      <c r="N196" s="1" t="n">
        <v>21743</v>
      </c>
      <c r="O196" s="1" t="n">
        <v>22561</v>
      </c>
      <c r="P196" s="1" t="n">
        <v>23468</v>
      </c>
      <c r="Q196" s="1" t="n">
        <v>24092</v>
      </c>
      <c r="R196" s="1" t="n">
        <v>24550</v>
      </c>
      <c r="S196" s="1" t="n">
        <v>24599</v>
      </c>
      <c r="T196" s="1" t="n">
        <v>24047</v>
      </c>
      <c r="U196" s="1" t="n">
        <v>23286</v>
      </c>
      <c r="V196" s="1" t="n">
        <v>22069</v>
      </c>
      <c r="W196" s="1" t="n">
        <v>21888</v>
      </c>
      <c r="X196" s="1" t="n">
        <v>20884</v>
      </c>
      <c r="Y196" s="1" t="n">
        <v>18311</v>
      </c>
      <c r="Z196" s="1" t="n">
        <v>15970</v>
      </c>
      <c r="AA196" s="1" t="n">
        <v>14535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13626</v>
      </c>
      <c r="E197" s="1" t="n">
        <v>13170</v>
      </c>
      <c r="F197" s="1" t="n">
        <v>12846</v>
      </c>
      <c r="G197" s="1" t="n">
        <v>12929</v>
      </c>
      <c r="H197" s="1" t="n">
        <v>13613</v>
      </c>
      <c r="I197" s="1" t="n">
        <v>14595</v>
      </c>
      <c r="J197" s="1" t="n">
        <v>16178</v>
      </c>
      <c r="K197" s="1" t="n">
        <v>17625</v>
      </c>
      <c r="L197" s="1" t="n">
        <v>19044</v>
      </c>
      <c r="M197" s="1" t="n">
        <v>20626</v>
      </c>
      <c r="N197" s="1" t="n">
        <v>21871</v>
      </c>
      <c r="O197" s="1" t="n">
        <v>22464</v>
      </c>
      <c r="P197" s="1" t="n">
        <v>23421</v>
      </c>
      <c r="Q197" s="1" t="n">
        <v>24267</v>
      </c>
      <c r="R197" s="1" t="n">
        <v>24894</v>
      </c>
      <c r="S197" s="1" t="n">
        <v>25004</v>
      </c>
      <c r="T197" s="1" t="n">
        <v>24382</v>
      </c>
      <c r="U197" s="1" t="n">
        <v>23303</v>
      </c>
      <c r="V197" s="1" t="n">
        <v>22135</v>
      </c>
      <c r="W197" s="1" t="n">
        <v>22034</v>
      </c>
      <c r="X197" s="1" t="n">
        <v>20984</v>
      </c>
      <c r="Y197" s="1" t="n">
        <v>18425</v>
      </c>
      <c r="Z197" s="1" t="n">
        <v>16221</v>
      </c>
      <c r="AA197" s="1" t="n">
        <v>14698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13782</v>
      </c>
      <c r="E198" s="1" t="n">
        <v>13310</v>
      </c>
      <c r="F198" s="1" t="n">
        <v>12985</v>
      </c>
      <c r="G198" s="1" t="n">
        <v>13096</v>
      </c>
      <c r="H198" s="1" t="n">
        <v>13822</v>
      </c>
      <c r="I198" s="1" t="n">
        <v>14771</v>
      </c>
      <c r="J198" s="1" t="n">
        <v>16243</v>
      </c>
      <c r="K198" s="1" t="n">
        <v>17781</v>
      </c>
      <c r="L198" s="1" t="n">
        <v>19490</v>
      </c>
      <c r="M198" s="1" t="n">
        <v>21302</v>
      </c>
      <c r="N198" s="1" t="n">
        <v>22671</v>
      </c>
      <c r="O198" s="1" t="n">
        <v>23539</v>
      </c>
      <c r="P198" s="1" t="n">
        <v>24659</v>
      </c>
      <c r="Q198" s="1" t="n">
        <v>25601</v>
      </c>
      <c r="R198" s="1" t="n">
        <v>25939</v>
      </c>
      <c r="S198" s="1" t="n">
        <v>25832</v>
      </c>
      <c r="T198" s="1" t="n">
        <v>25073</v>
      </c>
      <c r="U198" s="1" t="n">
        <v>23927</v>
      </c>
      <c r="V198" s="1" t="n">
        <v>22828</v>
      </c>
      <c r="W198" s="1" t="n">
        <v>22631</v>
      </c>
      <c r="X198" s="1" t="n">
        <v>21510</v>
      </c>
      <c r="Y198" s="1" t="n">
        <v>19023</v>
      </c>
      <c r="Z198" s="1" t="n">
        <v>16738</v>
      </c>
      <c r="AA198" s="1" t="n">
        <v>15060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14210</v>
      </c>
      <c r="E199" s="1" t="n">
        <v>13543</v>
      </c>
      <c r="F199" s="1" t="n">
        <v>13191</v>
      </c>
      <c r="G199" s="1" t="n">
        <v>13399</v>
      </c>
      <c r="H199" s="1" t="n">
        <v>13975</v>
      </c>
      <c r="I199" s="1" t="n">
        <v>15031</v>
      </c>
      <c r="J199" s="1" t="n">
        <v>16603</v>
      </c>
      <c r="K199" s="1" t="n">
        <v>18368</v>
      </c>
      <c r="L199" s="1" t="n">
        <v>20106</v>
      </c>
      <c r="M199" s="1" t="n">
        <v>21833</v>
      </c>
      <c r="N199" s="1" t="n">
        <v>23238</v>
      </c>
      <c r="O199" s="1" t="n">
        <v>23924</v>
      </c>
      <c r="P199" s="1" t="n">
        <v>24772</v>
      </c>
      <c r="Q199" s="1" t="n">
        <v>25324</v>
      </c>
      <c r="R199" s="1" t="n">
        <v>25261</v>
      </c>
      <c r="S199" s="1" t="n">
        <v>24859</v>
      </c>
      <c r="T199" s="1" t="n">
        <v>24140</v>
      </c>
      <c r="U199" s="1" t="n">
        <v>23039</v>
      </c>
      <c r="V199" s="1" t="n">
        <v>21881</v>
      </c>
      <c r="W199" s="1" t="n">
        <v>21988</v>
      </c>
      <c r="X199" s="1" t="n">
        <v>21200</v>
      </c>
      <c r="Y199" s="1" t="n">
        <v>18871</v>
      </c>
      <c r="Z199" s="1" t="n">
        <v>16530</v>
      </c>
      <c r="AA199" s="1" t="n">
        <v>15033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14071</v>
      </c>
      <c r="E200" s="1" t="n">
        <v>13625</v>
      </c>
      <c r="F200" s="1" t="n">
        <v>13265</v>
      </c>
      <c r="G200" s="1" t="n">
        <v>13328</v>
      </c>
      <c r="H200" s="1" t="n">
        <v>13920</v>
      </c>
      <c r="I200" s="1" t="n">
        <v>14875</v>
      </c>
      <c r="J200" s="1" t="n">
        <v>16541</v>
      </c>
      <c r="K200" s="1" t="n">
        <v>18292</v>
      </c>
      <c r="L200" s="1" t="n">
        <v>20001</v>
      </c>
      <c r="M200" s="1" t="n">
        <v>21477</v>
      </c>
      <c r="N200" s="1" t="n">
        <v>22700</v>
      </c>
      <c r="O200" s="1" t="n">
        <v>23305</v>
      </c>
      <c r="P200" s="1" t="n">
        <v>24199</v>
      </c>
      <c r="Q200" s="1" t="n">
        <v>24482</v>
      </c>
      <c r="R200" s="1" t="n">
        <v>24823</v>
      </c>
      <c r="S200" s="1" t="n">
        <v>24884</v>
      </c>
      <c r="T200" s="1" t="n">
        <v>24443</v>
      </c>
      <c r="U200" s="1" t="n">
        <v>23474</v>
      </c>
      <c r="V200" s="1" t="n">
        <v>22258</v>
      </c>
      <c r="W200" s="1" t="n">
        <v>21988</v>
      </c>
      <c r="X200" s="1" t="n">
        <v>21096</v>
      </c>
      <c r="Y200" s="1" t="n">
        <v>18911</v>
      </c>
      <c r="Z200" s="1" t="n">
        <v>16699</v>
      </c>
      <c r="AA200" s="1" t="n">
        <v>15214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14400</v>
      </c>
      <c r="E201" s="1" t="n">
        <v>13650</v>
      </c>
      <c r="F201" s="1" t="n">
        <v>13196</v>
      </c>
      <c r="G201" s="1" t="n">
        <v>13020</v>
      </c>
      <c r="H201" s="1" t="n">
        <v>13106</v>
      </c>
      <c r="I201" s="1" t="n">
        <v>13326</v>
      </c>
      <c r="J201" s="1" t="n">
        <v>14260</v>
      </c>
      <c r="K201" s="1" t="n">
        <v>15816</v>
      </c>
      <c r="L201" s="1" t="n">
        <v>17291</v>
      </c>
      <c r="M201" s="1" t="n">
        <v>18669</v>
      </c>
      <c r="N201" s="1" t="n">
        <v>19829</v>
      </c>
      <c r="O201" s="1" t="n">
        <v>20689</v>
      </c>
      <c r="P201" s="1" t="n">
        <v>21428</v>
      </c>
      <c r="Q201" s="1" t="n">
        <v>22143</v>
      </c>
      <c r="R201" s="1" t="n">
        <v>22497</v>
      </c>
      <c r="S201" s="1" t="n">
        <v>22473</v>
      </c>
      <c r="T201" s="1" t="n">
        <v>22094</v>
      </c>
      <c r="U201" s="1" t="n">
        <v>21457</v>
      </c>
      <c r="V201" s="1" t="n">
        <v>20415</v>
      </c>
      <c r="W201" s="1" t="n">
        <v>20347</v>
      </c>
      <c r="X201" s="1" t="n">
        <v>19521</v>
      </c>
      <c r="Y201" s="1" t="n">
        <v>17722</v>
      </c>
      <c r="Z201" s="1" t="n">
        <v>15814</v>
      </c>
      <c r="AA201" s="1" t="n">
        <v>14592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13698</v>
      </c>
      <c r="E202" s="1" t="n">
        <v>13121</v>
      </c>
      <c r="F202" s="1" t="n">
        <v>12675</v>
      </c>
      <c r="G202" s="1" t="n">
        <v>12444</v>
      </c>
      <c r="H202" s="1" t="n">
        <v>12436</v>
      </c>
      <c r="I202" s="1" t="n">
        <v>12280</v>
      </c>
      <c r="J202" s="1" t="n">
        <v>13034</v>
      </c>
      <c r="K202" s="1" t="n">
        <v>14291</v>
      </c>
      <c r="L202" s="1" t="n">
        <v>15642</v>
      </c>
      <c r="M202" s="1" t="n">
        <v>17180</v>
      </c>
      <c r="N202" s="1" t="n">
        <v>18620</v>
      </c>
      <c r="O202" s="1" t="n">
        <v>19803</v>
      </c>
      <c r="P202" s="1" t="n">
        <v>20776</v>
      </c>
      <c r="Q202" s="1" t="n">
        <v>21502</v>
      </c>
      <c r="R202" s="1" t="n">
        <v>21800</v>
      </c>
      <c r="S202" s="1" t="n">
        <v>21798</v>
      </c>
      <c r="T202" s="1" t="n">
        <v>21603</v>
      </c>
      <c r="U202" s="1" t="n">
        <v>21041</v>
      </c>
      <c r="V202" s="1" t="n">
        <v>20068</v>
      </c>
      <c r="W202" s="1" t="n">
        <v>19878</v>
      </c>
      <c r="X202" s="1" t="n">
        <v>19063</v>
      </c>
      <c r="Y202" s="1" t="n">
        <v>16975</v>
      </c>
      <c r="Z202" s="1" t="n">
        <v>14953</v>
      </c>
      <c r="AA202" s="1" t="n">
        <v>13712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13152</v>
      </c>
      <c r="E203" s="1" t="n">
        <v>12616</v>
      </c>
      <c r="F203" s="1" t="n">
        <v>12362</v>
      </c>
      <c r="G203" s="1" t="n">
        <v>12540</v>
      </c>
      <c r="H203" s="1" t="n">
        <v>13308</v>
      </c>
      <c r="I203" s="1" t="n">
        <v>14246</v>
      </c>
      <c r="J203" s="1" t="n">
        <v>15787</v>
      </c>
      <c r="K203" s="1" t="n">
        <v>17304</v>
      </c>
      <c r="L203" s="1" t="n">
        <v>18899</v>
      </c>
      <c r="M203" s="1" t="n">
        <v>20486</v>
      </c>
      <c r="N203" s="1" t="n">
        <v>21702</v>
      </c>
      <c r="O203" s="1" t="n">
        <v>22374</v>
      </c>
      <c r="P203" s="1" t="n">
        <v>23300</v>
      </c>
      <c r="Q203" s="1" t="n">
        <v>24000</v>
      </c>
      <c r="R203" s="1" t="n">
        <v>24474</v>
      </c>
      <c r="S203" s="1" t="n">
        <v>24557</v>
      </c>
      <c r="T203" s="1" t="n">
        <v>23961</v>
      </c>
      <c r="U203" s="1" t="n">
        <v>23008</v>
      </c>
      <c r="V203" s="1" t="n">
        <v>21576</v>
      </c>
      <c r="W203" s="1" t="n">
        <v>21361</v>
      </c>
      <c r="X203" s="1" t="n">
        <v>20315</v>
      </c>
      <c r="Y203" s="1" t="n">
        <v>17828</v>
      </c>
      <c r="Z203" s="1" t="n">
        <v>15567</v>
      </c>
      <c r="AA203" s="1" t="n">
        <v>14159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13495</v>
      </c>
      <c r="E204" s="1" t="n">
        <v>12916</v>
      </c>
      <c r="F204" s="1" t="n">
        <v>12601</v>
      </c>
      <c r="G204" s="1" t="n">
        <v>12712</v>
      </c>
      <c r="H204" s="1" t="n">
        <v>13339</v>
      </c>
      <c r="I204" s="1" t="n">
        <v>14231</v>
      </c>
      <c r="J204" s="1" t="n">
        <v>15744</v>
      </c>
      <c r="K204" s="1" t="n">
        <v>17166</v>
      </c>
      <c r="L204" s="1" t="n">
        <v>18680</v>
      </c>
      <c r="M204" s="1" t="n">
        <v>20282</v>
      </c>
      <c r="N204" s="1" t="n">
        <v>21620</v>
      </c>
      <c r="O204" s="1" t="n">
        <v>22428</v>
      </c>
      <c r="P204" s="1" t="n">
        <v>23422</v>
      </c>
      <c r="Q204" s="1" t="n">
        <v>24322</v>
      </c>
      <c r="R204" s="1" t="n">
        <v>24771</v>
      </c>
      <c r="S204" s="1" t="n">
        <v>24891</v>
      </c>
      <c r="T204" s="1" t="n">
        <v>24246</v>
      </c>
      <c r="U204" s="1" t="n">
        <v>23245</v>
      </c>
      <c r="V204" s="1" t="n">
        <v>21946</v>
      </c>
      <c r="W204" s="1" t="n">
        <v>21728</v>
      </c>
      <c r="X204" s="1" t="n">
        <v>20612</v>
      </c>
      <c r="Y204" s="1" t="n">
        <v>18095</v>
      </c>
      <c r="Z204" s="1" t="n">
        <v>15907</v>
      </c>
      <c r="AA204" s="1" t="n">
        <v>14318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13531</v>
      </c>
      <c r="E205" s="1" t="n">
        <v>13074</v>
      </c>
      <c r="F205" s="1" t="n">
        <v>12731</v>
      </c>
      <c r="G205" s="1" t="n">
        <v>12809</v>
      </c>
      <c r="H205" s="1" t="n">
        <v>13513</v>
      </c>
      <c r="I205" s="1" t="n">
        <v>14427</v>
      </c>
      <c r="J205" s="1" t="n">
        <v>15739</v>
      </c>
      <c r="K205" s="1" t="n">
        <v>17086</v>
      </c>
      <c r="L205" s="1" t="n">
        <v>18687</v>
      </c>
      <c r="M205" s="1" t="n">
        <v>20297</v>
      </c>
      <c r="N205" s="1" t="n">
        <v>21447</v>
      </c>
      <c r="O205" s="1" t="n">
        <v>22255</v>
      </c>
      <c r="P205" s="1" t="n">
        <v>23295</v>
      </c>
      <c r="Q205" s="1" t="n">
        <v>24170</v>
      </c>
      <c r="R205" s="1" t="n">
        <v>24665</v>
      </c>
      <c r="S205" s="1" t="n">
        <v>24729</v>
      </c>
      <c r="T205" s="1" t="n">
        <v>24077</v>
      </c>
      <c r="U205" s="1" t="n">
        <v>22832</v>
      </c>
      <c r="V205" s="1" t="n">
        <v>21451</v>
      </c>
      <c r="W205" s="1" t="n">
        <v>21205</v>
      </c>
      <c r="X205" s="1" t="n">
        <v>19994</v>
      </c>
      <c r="Y205" s="1" t="n">
        <v>17785</v>
      </c>
      <c r="Z205" s="1" t="n">
        <v>15695</v>
      </c>
      <c r="AA205" s="1" t="n">
        <v>14274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13460</v>
      </c>
      <c r="E206" s="1" t="n">
        <v>13031</v>
      </c>
      <c r="F206" s="1" t="n">
        <v>12715</v>
      </c>
      <c r="G206" s="1" t="n">
        <v>12796</v>
      </c>
      <c r="H206" s="1" t="n">
        <v>13506</v>
      </c>
      <c r="I206" s="1" t="n">
        <v>14321</v>
      </c>
      <c r="J206" s="1" t="n">
        <v>15632</v>
      </c>
      <c r="K206" s="1" t="n">
        <v>17167</v>
      </c>
      <c r="L206" s="1" t="n">
        <v>18656</v>
      </c>
      <c r="M206" s="1" t="n">
        <v>20218</v>
      </c>
      <c r="N206" s="1" t="n">
        <v>21416</v>
      </c>
      <c r="O206" s="1" t="n">
        <v>22014</v>
      </c>
      <c r="P206" s="1" t="n">
        <v>22856</v>
      </c>
      <c r="Q206" s="1" t="n">
        <v>23649</v>
      </c>
      <c r="R206" s="1" t="n">
        <v>24093</v>
      </c>
      <c r="S206" s="1" t="n">
        <v>24150</v>
      </c>
      <c r="T206" s="1" t="n">
        <v>23567</v>
      </c>
      <c r="U206" s="1" t="n">
        <v>22471</v>
      </c>
      <c r="V206" s="1" t="n">
        <v>21172</v>
      </c>
      <c r="W206" s="1" t="n">
        <v>21192</v>
      </c>
      <c r="X206" s="1" t="n">
        <v>20055</v>
      </c>
      <c r="Y206" s="1" t="n">
        <v>17707</v>
      </c>
      <c r="Z206" s="1" t="n">
        <v>15568</v>
      </c>
      <c r="AA206" s="1" t="n">
        <v>14008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13227</v>
      </c>
      <c r="E207" s="1" t="n">
        <v>12878</v>
      </c>
      <c r="F207" s="1" t="n">
        <v>12530</v>
      </c>
      <c r="G207" s="1" t="n">
        <v>12600</v>
      </c>
      <c r="H207" s="1" t="n">
        <v>13217</v>
      </c>
      <c r="I207" s="1" t="n">
        <v>14145</v>
      </c>
      <c r="J207" s="1" t="n">
        <v>15348</v>
      </c>
      <c r="K207" s="1" t="n">
        <v>16985</v>
      </c>
      <c r="L207" s="1" t="n">
        <v>18508</v>
      </c>
      <c r="M207" s="1" t="n">
        <v>19902</v>
      </c>
      <c r="N207" s="1" t="n">
        <v>21016</v>
      </c>
      <c r="O207" s="1" t="n">
        <v>21715</v>
      </c>
      <c r="P207" s="1" t="n">
        <v>22543</v>
      </c>
      <c r="Q207" s="1" t="n">
        <v>23326</v>
      </c>
      <c r="R207" s="1" t="n">
        <v>23662</v>
      </c>
      <c r="S207" s="1" t="n">
        <v>23647</v>
      </c>
      <c r="T207" s="1" t="n">
        <v>22975</v>
      </c>
      <c r="U207" s="1" t="n">
        <v>21833</v>
      </c>
      <c r="V207" s="1" t="n">
        <v>20367</v>
      </c>
      <c r="W207" s="1" t="n">
        <v>20200</v>
      </c>
      <c r="X207" s="1" t="n">
        <v>19152</v>
      </c>
      <c r="Y207" s="1" t="n">
        <v>17305</v>
      </c>
      <c r="Z207" s="1" t="n">
        <v>15495</v>
      </c>
      <c r="AA207" s="1" t="n">
        <v>14089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13144</v>
      </c>
      <c r="E208" s="1" t="n">
        <v>12618</v>
      </c>
      <c r="F208" s="1" t="n">
        <v>12425</v>
      </c>
      <c r="G208" s="1" t="n">
        <v>12292</v>
      </c>
      <c r="H208" s="1" t="n">
        <v>12440</v>
      </c>
      <c r="I208" s="1" t="n">
        <v>12519</v>
      </c>
      <c r="J208" s="1" t="n">
        <v>13141</v>
      </c>
      <c r="K208" s="1" t="n">
        <v>14513</v>
      </c>
      <c r="L208" s="1" t="n">
        <v>16094</v>
      </c>
      <c r="M208" s="1" t="n">
        <v>17545</v>
      </c>
      <c r="N208" s="1" t="n">
        <v>18811</v>
      </c>
      <c r="O208" s="1" t="n">
        <v>19809</v>
      </c>
      <c r="P208" s="1" t="n">
        <v>20592</v>
      </c>
      <c r="Q208" s="1" t="n">
        <v>21368</v>
      </c>
      <c r="R208" s="1" t="n">
        <v>21881</v>
      </c>
      <c r="S208" s="1" t="n">
        <v>22040</v>
      </c>
      <c r="T208" s="1" t="n">
        <v>21801</v>
      </c>
      <c r="U208" s="1" t="n">
        <v>21094</v>
      </c>
      <c r="V208" s="1" t="n">
        <v>20012</v>
      </c>
      <c r="W208" s="1" t="n">
        <v>19936</v>
      </c>
      <c r="X208" s="1" t="n">
        <v>19000</v>
      </c>
      <c r="Y208" s="1" t="n">
        <v>17109</v>
      </c>
      <c r="Z208" s="1" t="n">
        <v>15399</v>
      </c>
      <c r="AA208" s="1" t="n">
        <v>14003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13227</v>
      </c>
      <c r="E209" s="1" t="n">
        <v>12731</v>
      </c>
      <c r="F209" s="1" t="n">
        <v>12341</v>
      </c>
      <c r="G209" s="1" t="n">
        <v>12232</v>
      </c>
      <c r="H209" s="1" t="n">
        <v>12226</v>
      </c>
      <c r="I209" s="1" t="n">
        <v>12008</v>
      </c>
      <c r="J209" s="1" t="n">
        <v>12700</v>
      </c>
      <c r="K209" s="1" t="n">
        <v>13751</v>
      </c>
      <c r="L209" s="1" t="n">
        <v>14962</v>
      </c>
      <c r="M209" s="1" t="n">
        <v>16495</v>
      </c>
      <c r="N209" s="1" t="n">
        <v>17901</v>
      </c>
      <c r="O209" s="1" t="n">
        <v>19172</v>
      </c>
      <c r="P209" s="1" t="n">
        <v>20328</v>
      </c>
      <c r="Q209" s="1" t="n">
        <v>21176</v>
      </c>
      <c r="R209" s="1" t="n">
        <v>21734</v>
      </c>
      <c r="S209" s="1" t="n">
        <v>22028</v>
      </c>
      <c r="T209" s="1" t="n">
        <v>21922</v>
      </c>
      <c r="U209" s="1" t="n">
        <v>21198</v>
      </c>
      <c r="V209" s="1" t="n">
        <v>20072</v>
      </c>
      <c r="W209" s="1" t="n">
        <v>19842</v>
      </c>
      <c r="X209" s="1" t="n">
        <v>18897</v>
      </c>
      <c r="Y209" s="1" t="n">
        <v>16708</v>
      </c>
      <c r="Z209" s="1" t="n">
        <v>14720</v>
      </c>
      <c r="AA209" s="1" t="n">
        <v>13375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12686</v>
      </c>
      <c r="E210" s="1" t="n">
        <v>12257</v>
      </c>
      <c r="F210" s="1" t="n">
        <v>12248</v>
      </c>
      <c r="G210" s="1" t="n">
        <v>12377</v>
      </c>
      <c r="H210" s="1" t="n">
        <v>13061</v>
      </c>
      <c r="I210" s="1" t="n">
        <v>14132</v>
      </c>
      <c r="J210" s="1" t="n">
        <v>15470</v>
      </c>
      <c r="K210" s="1" t="n">
        <v>16736</v>
      </c>
      <c r="L210" s="1" t="n">
        <v>18323</v>
      </c>
      <c r="M210" s="1" t="n">
        <v>19898</v>
      </c>
      <c r="N210" s="1" t="n">
        <v>21181</v>
      </c>
      <c r="O210" s="1" t="n">
        <v>22031</v>
      </c>
      <c r="P210" s="1" t="n">
        <v>23139</v>
      </c>
      <c r="Q210" s="1" t="n">
        <v>23920</v>
      </c>
      <c r="R210" s="1" t="n">
        <v>24435</v>
      </c>
      <c r="S210" s="1" t="n">
        <v>24532</v>
      </c>
      <c r="T210" s="1" t="n">
        <v>23936</v>
      </c>
      <c r="U210" s="1" t="n">
        <v>22819</v>
      </c>
      <c r="V210" s="1" t="n">
        <v>21381</v>
      </c>
      <c r="W210" s="1" t="n">
        <v>21142</v>
      </c>
      <c r="X210" s="1" t="n">
        <v>19869</v>
      </c>
      <c r="Y210" s="1" t="n">
        <v>17385</v>
      </c>
      <c r="Z210" s="1" t="n">
        <v>15259</v>
      </c>
      <c r="AA210" s="1" t="n">
        <v>13856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13124</v>
      </c>
      <c r="E211" s="1" t="n">
        <v>12650</v>
      </c>
      <c r="F211" s="1" t="n">
        <v>12424</v>
      </c>
      <c r="G211" s="1" t="n">
        <v>12568</v>
      </c>
      <c r="H211" s="1" t="n">
        <v>13182</v>
      </c>
      <c r="I211" s="1" t="n">
        <v>14070</v>
      </c>
      <c r="J211" s="1" t="n">
        <v>15131</v>
      </c>
      <c r="K211" s="1" t="n">
        <v>16328</v>
      </c>
      <c r="L211" s="1" t="n">
        <v>17610</v>
      </c>
      <c r="M211" s="1" t="n">
        <v>18954</v>
      </c>
      <c r="N211" s="1" t="n">
        <v>19891</v>
      </c>
      <c r="O211" s="1" t="n">
        <v>20639</v>
      </c>
      <c r="P211" s="1" t="n">
        <v>21659</v>
      </c>
      <c r="Q211" s="1" t="n">
        <v>22561</v>
      </c>
      <c r="R211" s="1" t="n">
        <v>23121</v>
      </c>
      <c r="S211" s="1" t="n">
        <v>23191</v>
      </c>
      <c r="T211" s="1" t="n">
        <v>22642</v>
      </c>
      <c r="U211" s="1" t="n">
        <v>21479</v>
      </c>
      <c r="V211" s="1" t="n">
        <v>20198</v>
      </c>
      <c r="W211" s="1" t="n">
        <v>20079</v>
      </c>
      <c r="X211" s="1" t="n">
        <v>18960</v>
      </c>
      <c r="Y211" s="1" t="n">
        <v>16839</v>
      </c>
      <c r="Z211" s="1" t="n">
        <v>14844</v>
      </c>
      <c r="AA211" s="1" t="n">
        <v>13570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12905</v>
      </c>
      <c r="E212" s="1" t="n">
        <v>12478</v>
      </c>
      <c r="F212" s="1" t="n">
        <v>12304</v>
      </c>
      <c r="G212" s="1" t="n">
        <v>12437</v>
      </c>
      <c r="H212" s="1" t="n">
        <v>13032</v>
      </c>
      <c r="I212" s="1" t="n">
        <v>13955</v>
      </c>
      <c r="J212" s="1" t="n">
        <v>14951</v>
      </c>
      <c r="K212" s="1" t="n">
        <v>16180</v>
      </c>
      <c r="L212" s="1" t="n">
        <v>17573</v>
      </c>
      <c r="M212" s="1" t="n">
        <v>18969</v>
      </c>
      <c r="N212" s="1" t="n">
        <v>20125</v>
      </c>
      <c r="O212" s="1" t="n">
        <v>20915</v>
      </c>
      <c r="P212" s="1" t="n">
        <v>21953</v>
      </c>
      <c r="Q212" s="1" t="n">
        <v>22852</v>
      </c>
      <c r="R212" s="1" t="n">
        <v>23426</v>
      </c>
      <c r="S212" s="1" t="n">
        <v>23537</v>
      </c>
      <c r="T212" s="1" t="n">
        <v>22937</v>
      </c>
      <c r="U212" s="1" t="n">
        <v>21810</v>
      </c>
      <c r="V212" s="1" t="n">
        <v>20500</v>
      </c>
      <c r="W212" s="1" t="n">
        <v>20311</v>
      </c>
      <c r="X212" s="1" t="n">
        <v>19101</v>
      </c>
      <c r="Y212" s="1" t="n">
        <v>17016</v>
      </c>
      <c r="Z212" s="1" t="n">
        <v>15125</v>
      </c>
      <c r="AA212" s="1" t="n">
        <v>13785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12929</v>
      </c>
      <c r="E213" s="1" t="n">
        <v>12373</v>
      </c>
      <c r="F213" s="1" t="n">
        <v>12154</v>
      </c>
      <c r="G213" s="1" t="n">
        <v>12276</v>
      </c>
      <c r="H213" s="1" t="n">
        <v>12908</v>
      </c>
      <c r="I213" s="1" t="n">
        <v>13920</v>
      </c>
      <c r="J213" s="1" t="n">
        <v>15238</v>
      </c>
      <c r="K213" s="1" t="n">
        <v>16625</v>
      </c>
      <c r="L213" s="1" t="n">
        <v>18066</v>
      </c>
      <c r="M213" s="1" t="n">
        <v>19580</v>
      </c>
      <c r="N213" s="1" t="n">
        <v>20613</v>
      </c>
      <c r="O213" s="1" t="n">
        <v>21343</v>
      </c>
      <c r="P213" s="1" t="n">
        <v>22372</v>
      </c>
      <c r="Q213" s="1" t="n">
        <v>23260</v>
      </c>
      <c r="R213" s="1" t="n">
        <v>23891</v>
      </c>
      <c r="S213" s="1" t="n">
        <v>23949</v>
      </c>
      <c r="T213" s="1" t="n">
        <v>23254</v>
      </c>
      <c r="U213" s="1" t="n">
        <v>22093</v>
      </c>
      <c r="V213" s="1" t="n">
        <v>20877</v>
      </c>
      <c r="W213" s="1" t="n">
        <v>20859</v>
      </c>
      <c r="X213" s="1" t="n">
        <v>19735</v>
      </c>
      <c r="Y213" s="1" t="n">
        <v>17490</v>
      </c>
      <c r="Z213" s="1" t="n">
        <v>15388</v>
      </c>
      <c r="AA213" s="1" t="n">
        <v>13956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13184</v>
      </c>
      <c r="E214" s="1" t="n">
        <v>12769</v>
      </c>
      <c r="F214" s="1" t="n">
        <v>12582</v>
      </c>
      <c r="G214" s="1" t="n">
        <v>12672</v>
      </c>
      <c r="H214" s="1" t="n">
        <v>13272</v>
      </c>
      <c r="I214" s="1" t="n">
        <v>14070</v>
      </c>
      <c r="J214" s="1" t="n">
        <v>15224</v>
      </c>
      <c r="K214" s="1" t="n">
        <v>16713</v>
      </c>
      <c r="L214" s="1" t="n">
        <v>18289</v>
      </c>
      <c r="M214" s="1" t="n">
        <v>19837</v>
      </c>
      <c r="N214" s="1" t="n">
        <v>21078</v>
      </c>
      <c r="O214" s="1" t="n">
        <v>21911</v>
      </c>
      <c r="P214" s="1" t="n">
        <v>22927</v>
      </c>
      <c r="Q214" s="1" t="n">
        <v>23835</v>
      </c>
      <c r="R214" s="1" t="n">
        <v>24328</v>
      </c>
      <c r="S214" s="1" t="n">
        <v>24393</v>
      </c>
      <c r="T214" s="1" t="n">
        <v>23656</v>
      </c>
      <c r="U214" s="1" t="n">
        <v>22378</v>
      </c>
      <c r="V214" s="1" t="n">
        <v>21058</v>
      </c>
      <c r="W214" s="1" t="n">
        <v>21020</v>
      </c>
      <c r="X214" s="1" t="n">
        <v>19950</v>
      </c>
      <c r="Y214" s="1" t="n">
        <v>17959</v>
      </c>
      <c r="Z214" s="1" t="n">
        <v>15899</v>
      </c>
      <c r="AA214" s="1" t="n">
        <v>14381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13497</v>
      </c>
      <c r="E215" s="1" t="n">
        <v>12880</v>
      </c>
      <c r="F215" s="1" t="n">
        <v>12616</v>
      </c>
      <c r="G215" s="1" t="n">
        <v>12475</v>
      </c>
      <c r="H215" s="1" t="n">
        <v>12671</v>
      </c>
      <c r="I215" s="1" t="n">
        <v>12820</v>
      </c>
      <c r="J215" s="1" t="n">
        <v>13588</v>
      </c>
      <c r="K215" s="1" t="n">
        <v>14908</v>
      </c>
      <c r="L215" s="1" t="n">
        <v>16387</v>
      </c>
      <c r="M215" s="1" t="n">
        <v>17954</v>
      </c>
      <c r="N215" s="1" t="n">
        <v>19316</v>
      </c>
      <c r="O215" s="1" t="n">
        <v>20322</v>
      </c>
      <c r="P215" s="1" t="n">
        <v>21153</v>
      </c>
      <c r="Q215" s="1" t="n">
        <v>21749</v>
      </c>
      <c r="R215" s="1" t="n">
        <v>21997</v>
      </c>
      <c r="S215" s="1" t="n">
        <v>22014</v>
      </c>
      <c r="T215" s="1" t="n">
        <v>21669</v>
      </c>
      <c r="U215" s="1" t="n">
        <v>20875</v>
      </c>
      <c r="V215" s="1" t="n">
        <v>19872</v>
      </c>
      <c r="W215" s="1" t="n">
        <v>19679</v>
      </c>
      <c r="X215" s="1" t="n">
        <v>19047</v>
      </c>
      <c r="Y215" s="1" t="n">
        <v>17439</v>
      </c>
      <c r="Z215" s="1" t="n">
        <v>15590</v>
      </c>
      <c r="AA215" s="1" t="n">
        <v>14144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13038</v>
      </c>
      <c r="E216" s="1" t="n">
        <v>12400</v>
      </c>
      <c r="F216" s="1" t="n">
        <v>12126</v>
      </c>
      <c r="G216" s="1" t="n">
        <v>11955</v>
      </c>
      <c r="H216" s="1" t="n">
        <v>12131</v>
      </c>
      <c r="I216" s="1" t="n">
        <v>12020</v>
      </c>
      <c r="J216" s="1" t="n">
        <v>12501</v>
      </c>
      <c r="K216" s="1" t="n">
        <v>13597</v>
      </c>
      <c r="L216" s="1" t="n">
        <v>14950</v>
      </c>
      <c r="M216" s="1" t="n">
        <v>16519</v>
      </c>
      <c r="N216" s="1" t="n">
        <v>17952</v>
      </c>
      <c r="O216" s="1" t="n">
        <v>19085</v>
      </c>
      <c r="P216" s="1" t="n">
        <v>20126</v>
      </c>
      <c r="Q216" s="1" t="n">
        <v>20767</v>
      </c>
      <c r="R216" s="1" t="n">
        <v>21108</v>
      </c>
      <c r="S216" s="1" t="n">
        <v>21301</v>
      </c>
      <c r="T216" s="1" t="n">
        <v>21075</v>
      </c>
      <c r="U216" s="1" t="n">
        <v>20358</v>
      </c>
      <c r="V216" s="1" t="n">
        <v>19522</v>
      </c>
      <c r="W216" s="1" t="n">
        <v>19686</v>
      </c>
      <c r="X216" s="1" t="n">
        <v>18637</v>
      </c>
      <c r="Y216" s="1" t="n">
        <v>16632</v>
      </c>
      <c r="Z216" s="1" t="n">
        <v>14761</v>
      </c>
      <c r="AA216" s="1" t="n">
        <v>13435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12595</v>
      </c>
      <c r="E217" s="1" t="n">
        <v>12254</v>
      </c>
      <c r="F217" s="1" t="n">
        <v>12068</v>
      </c>
      <c r="G217" s="1" t="n">
        <v>12252</v>
      </c>
      <c r="H217" s="1" t="n">
        <v>13013</v>
      </c>
      <c r="I217" s="1" t="n">
        <v>14133</v>
      </c>
      <c r="J217" s="1" t="n">
        <v>15426</v>
      </c>
      <c r="K217" s="1" t="n">
        <v>16857</v>
      </c>
      <c r="L217" s="1" t="n">
        <v>18337</v>
      </c>
      <c r="M217" s="1" t="n">
        <v>19928</v>
      </c>
      <c r="N217" s="1" t="n">
        <v>20995</v>
      </c>
      <c r="O217" s="1" t="n">
        <v>21859</v>
      </c>
      <c r="P217" s="1" t="n">
        <v>22925</v>
      </c>
      <c r="Q217" s="1" t="n">
        <v>23325</v>
      </c>
      <c r="R217" s="1" t="n">
        <v>23541</v>
      </c>
      <c r="S217" s="1" t="n">
        <v>23420</v>
      </c>
      <c r="T217" s="1" t="n">
        <v>22781</v>
      </c>
      <c r="U217" s="1" t="n">
        <v>21863</v>
      </c>
      <c r="V217" s="1" t="n">
        <v>20737</v>
      </c>
      <c r="W217" s="1" t="n">
        <v>20855</v>
      </c>
      <c r="X217" s="1" t="n">
        <v>19582</v>
      </c>
      <c r="Y217" s="1" t="n">
        <v>17319</v>
      </c>
      <c r="Z217" s="1" t="n">
        <v>15282</v>
      </c>
      <c r="AA217" s="1" t="n">
        <v>13921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13221</v>
      </c>
      <c r="E218" s="1" t="n">
        <v>12822</v>
      </c>
      <c r="F218" s="1" t="n">
        <v>12533</v>
      </c>
      <c r="G218" s="1" t="n">
        <v>12651</v>
      </c>
      <c r="H218" s="1" t="n">
        <v>13309</v>
      </c>
      <c r="I218" s="1" t="n">
        <v>14170</v>
      </c>
      <c r="J218" s="1" t="n">
        <v>15498</v>
      </c>
      <c r="K218" s="1" t="n">
        <v>16785</v>
      </c>
      <c r="L218" s="1" t="n">
        <v>18180</v>
      </c>
      <c r="M218" s="1" t="n">
        <v>19683</v>
      </c>
      <c r="N218" s="1" t="n">
        <v>20792</v>
      </c>
      <c r="O218" s="1" t="n">
        <v>21771</v>
      </c>
      <c r="P218" s="1" t="n">
        <v>22792</v>
      </c>
      <c r="Q218" s="1" t="n">
        <v>23597</v>
      </c>
      <c r="R218" s="1" t="n">
        <v>24006</v>
      </c>
      <c r="S218" s="1" t="n">
        <v>24000</v>
      </c>
      <c r="T218" s="1" t="n">
        <v>23197</v>
      </c>
      <c r="U218" s="1" t="n">
        <v>21921</v>
      </c>
      <c r="V218" s="1" t="n">
        <v>20866</v>
      </c>
      <c r="W218" s="1" t="n">
        <v>21040</v>
      </c>
      <c r="X218" s="1" t="n">
        <v>19707</v>
      </c>
      <c r="Y218" s="1" t="n">
        <v>17349</v>
      </c>
      <c r="Z218" s="1" t="n">
        <v>15241</v>
      </c>
      <c r="AA218" s="1" t="n">
        <v>13817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13057</v>
      </c>
      <c r="E219" s="1" t="n">
        <v>12677</v>
      </c>
      <c r="F219" s="1" t="n">
        <v>12635</v>
      </c>
      <c r="G219" s="1" t="n">
        <v>12775</v>
      </c>
      <c r="H219" s="1" t="n">
        <v>13390</v>
      </c>
      <c r="I219" s="1" t="n">
        <v>14106</v>
      </c>
      <c r="J219" s="1" t="n">
        <v>15324</v>
      </c>
      <c r="K219" s="1" t="n">
        <v>16654</v>
      </c>
      <c r="L219" s="1" t="n">
        <v>17928</v>
      </c>
      <c r="M219" s="1" t="n">
        <v>19327</v>
      </c>
      <c r="N219" s="1" t="n">
        <v>20311</v>
      </c>
      <c r="O219" s="1" t="n">
        <v>21033</v>
      </c>
      <c r="P219" s="1" t="n">
        <v>22045</v>
      </c>
      <c r="Q219" s="1" t="n">
        <v>22852</v>
      </c>
      <c r="R219" s="1" t="n">
        <v>23109</v>
      </c>
      <c r="S219" s="1" t="n">
        <v>23117</v>
      </c>
      <c r="T219" s="1" t="n">
        <v>22424</v>
      </c>
      <c r="U219" s="1" t="n">
        <v>21490</v>
      </c>
      <c r="V219" s="1" t="n">
        <v>20399</v>
      </c>
      <c r="W219" s="1" t="n">
        <v>20561</v>
      </c>
      <c r="X219" s="1" t="n">
        <v>19332</v>
      </c>
      <c r="Y219" s="1" t="n">
        <v>17070</v>
      </c>
      <c r="Z219" s="1" t="n">
        <v>15001</v>
      </c>
      <c r="AA219" s="1" t="n">
        <v>13676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12916</v>
      </c>
      <c r="E220" s="1" t="n">
        <v>12546</v>
      </c>
      <c r="F220" s="1" t="n">
        <v>12294</v>
      </c>
      <c r="G220" s="1" t="n">
        <v>12564</v>
      </c>
      <c r="H220" s="1" t="n">
        <v>13078</v>
      </c>
      <c r="I220" s="1" t="n">
        <v>14045</v>
      </c>
      <c r="J220" s="1" t="n">
        <v>15150</v>
      </c>
      <c r="K220" s="1" t="n">
        <v>16474</v>
      </c>
      <c r="L220" s="1" t="n">
        <v>17841</v>
      </c>
      <c r="M220" s="1" t="n">
        <v>19282</v>
      </c>
      <c r="N220" s="1" t="n">
        <v>20263</v>
      </c>
      <c r="O220" s="1" t="n">
        <v>20953</v>
      </c>
      <c r="P220" s="1" t="n">
        <v>21746</v>
      </c>
      <c r="Q220" s="1" t="n">
        <v>22638</v>
      </c>
      <c r="R220" s="1" t="n">
        <v>23118</v>
      </c>
      <c r="S220" s="1" t="n">
        <v>23287</v>
      </c>
      <c r="T220" s="1" t="n">
        <v>22699</v>
      </c>
      <c r="U220" s="1" t="n">
        <v>21616</v>
      </c>
      <c r="V220" s="1" t="n">
        <v>20513</v>
      </c>
      <c r="W220" s="1" t="n">
        <v>20632</v>
      </c>
      <c r="X220" s="1" t="n">
        <v>19417</v>
      </c>
      <c r="Y220" s="1" t="n">
        <v>17048</v>
      </c>
      <c r="Z220" s="1" t="n">
        <v>14982</v>
      </c>
      <c r="AA220" s="1" t="n">
        <v>13625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12797</v>
      </c>
      <c r="E221" s="1" t="n">
        <v>12379</v>
      </c>
      <c r="F221" s="1" t="n">
        <v>12248</v>
      </c>
      <c r="G221" s="1" t="n">
        <v>12210</v>
      </c>
      <c r="H221" s="1" t="n">
        <v>12929</v>
      </c>
      <c r="I221" s="1" t="n">
        <v>13797</v>
      </c>
      <c r="J221" s="1" t="n">
        <v>15031</v>
      </c>
      <c r="K221" s="1" t="n">
        <v>16268</v>
      </c>
      <c r="L221" s="1" t="n">
        <v>17522</v>
      </c>
      <c r="M221" s="1" t="n">
        <v>18759</v>
      </c>
      <c r="N221" s="1" t="n">
        <v>19731</v>
      </c>
      <c r="O221" s="1" t="n">
        <v>20320</v>
      </c>
      <c r="P221" s="1" t="n">
        <v>21073</v>
      </c>
      <c r="Q221" s="1" t="n">
        <v>21696</v>
      </c>
      <c r="R221" s="1" t="n">
        <v>22135</v>
      </c>
      <c r="S221" s="1" t="n">
        <v>22081</v>
      </c>
      <c r="T221" s="1" t="n">
        <v>21440</v>
      </c>
      <c r="U221" s="1" t="n">
        <v>20172</v>
      </c>
      <c r="V221" s="1" t="n">
        <v>19039</v>
      </c>
      <c r="W221" s="1" t="n">
        <v>19098</v>
      </c>
      <c r="X221" s="1" t="n">
        <v>18121</v>
      </c>
      <c r="Y221" s="1" t="n">
        <v>16256</v>
      </c>
      <c r="Z221" s="1" t="n">
        <v>14469</v>
      </c>
      <c r="AA221" s="1" t="n">
        <v>13218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12378</v>
      </c>
      <c r="E222" s="1" t="n">
        <v>11998</v>
      </c>
      <c r="F222" s="1" t="n">
        <v>11728</v>
      </c>
      <c r="G222" s="1" t="n">
        <v>11780</v>
      </c>
      <c r="H222" s="1" t="n">
        <v>12020</v>
      </c>
      <c r="I222" s="1" t="n">
        <v>12401</v>
      </c>
      <c r="J222" s="1" t="n">
        <v>12745</v>
      </c>
      <c r="K222" s="1" t="n">
        <v>13562</v>
      </c>
      <c r="L222" s="1" t="n">
        <v>14513</v>
      </c>
      <c r="M222" s="1" t="n">
        <v>15395</v>
      </c>
      <c r="N222" s="1" t="n">
        <v>15998</v>
      </c>
      <c r="O222" s="1" t="n">
        <v>16423</v>
      </c>
      <c r="P222" s="1" t="n">
        <v>16806</v>
      </c>
      <c r="Q222" s="1" t="n">
        <v>17179</v>
      </c>
      <c r="R222" s="1" t="n">
        <v>17482</v>
      </c>
      <c r="S222" s="1" t="n">
        <v>17666</v>
      </c>
      <c r="T222" s="1" t="n">
        <v>17483</v>
      </c>
      <c r="U222" s="1" t="n">
        <v>16921</v>
      </c>
      <c r="V222" s="1" t="n">
        <v>16372</v>
      </c>
      <c r="W222" s="1" t="n">
        <v>16721</v>
      </c>
      <c r="X222" s="1" t="n">
        <v>15939</v>
      </c>
      <c r="Y222" s="1" t="n">
        <v>14535</v>
      </c>
      <c r="Z222" s="1" t="n">
        <v>13197</v>
      </c>
      <c r="AA222" s="1" t="n">
        <v>12431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11687</v>
      </c>
      <c r="E223" s="1" t="n">
        <v>11341</v>
      </c>
      <c r="F223" s="1" t="n">
        <v>11154</v>
      </c>
      <c r="G223" s="1" t="n">
        <v>11075</v>
      </c>
      <c r="H223" s="1" t="n">
        <v>11168</v>
      </c>
      <c r="I223" s="1" t="n">
        <v>11225</v>
      </c>
      <c r="J223" s="1" t="n">
        <v>11480</v>
      </c>
      <c r="K223" s="1" t="n">
        <v>12092</v>
      </c>
      <c r="L223" s="1" t="n">
        <v>12833</v>
      </c>
      <c r="M223" s="1" t="n">
        <v>13557</v>
      </c>
      <c r="N223" s="1" t="n">
        <v>14096</v>
      </c>
      <c r="O223" s="1" t="n">
        <v>14560</v>
      </c>
      <c r="P223" s="1" t="n">
        <v>15020</v>
      </c>
      <c r="Q223" s="1" t="n">
        <v>15421</v>
      </c>
      <c r="R223" s="1" t="n">
        <v>15787</v>
      </c>
      <c r="S223" s="1" t="n">
        <v>16054</v>
      </c>
      <c r="T223" s="1" t="n">
        <v>16128</v>
      </c>
      <c r="U223" s="1" t="n">
        <v>15817</v>
      </c>
      <c r="V223" s="1" t="n">
        <v>15636</v>
      </c>
      <c r="W223" s="1" t="n">
        <v>16231</v>
      </c>
      <c r="X223" s="1" t="n">
        <v>15496</v>
      </c>
      <c r="Y223" s="1" t="n">
        <v>14061</v>
      </c>
      <c r="Z223" s="1" t="n">
        <v>12785</v>
      </c>
      <c r="AA223" s="1" t="n">
        <v>12028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11538</v>
      </c>
      <c r="E224" s="1" t="n">
        <v>11215</v>
      </c>
      <c r="F224" s="1" t="n">
        <v>11144</v>
      </c>
      <c r="G224" s="1" t="n">
        <v>11332</v>
      </c>
      <c r="H224" s="1" t="n">
        <v>11953</v>
      </c>
      <c r="I224" s="1" t="n">
        <v>13166</v>
      </c>
      <c r="J224" s="1" t="n">
        <v>14319</v>
      </c>
      <c r="K224" s="1" t="n">
        <v>15276</v>
      </c>
      <c r="L224" s="1" t="n">
        <v>16137</v>
      </c>
      <c r="M224" s="1" t="n">
        <v>16843</v>
      </c>
      <c r="N224" s="1" t="n">
        <v>17181</v>
      </c>
      <c r="O224" s="1" t="n">
        <v>17351</v>
      </c>
      <c r="P224" s="1" t="n">
        <v>17681</v>
      </c>
      <c r="Q224" s="1" t="n">
        <v>18025</v>
      </c>
      <c r="R224" s="1" t="n">
        <v>18251</v>
      </c>
      <c r="S224" s="1" t="n">
        <v>18141</v>
      </c>
      <c r="T224" s="1" t="n">
        <v>17673</v>
      </c>
      <c r="U224" s="1" t="n">
        <v>16975</v>
      </c>
      <c r="V224" s="1" t="n">
        <v>16813</v>
      </c>
      <c r="W224" s="1" t="n">
        <v>17635</v>
      </c>
      <c r="X224" s="1" t="n">
        <v>16873</v>
      </c>
      <c r="Y224" s="1" t="n">
        <v>15125</v>
      </c>
      <c r="Z224" s="1" t="n">
        <v>13516</v>
      </c>
      <c r="AA224" s="1" t="n">
        <v>12468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12006</v>
      </c>
      <c r="E225" s="1" t="n">
        <v>11787</v>
      </c>
      <c r="F225" s="1" t="n">
        <v>11640</v>
      </c>
      <c r="G225" s="1" t="n">
        <v>11635</v>
      </c>
      <c r="H225" s="1" t="n">
        <v>12215</v>
      </c>
      <c r="I225" s="1" t="n">
        <v>13327</v>
      </c>
      <c r="J225" s="1" t="n">
        <v>14552</v>
      </c>
      <c r="K225" s="1" t="n">
        <v>15680</v>
      </c>
      <c r="L225" s="1" t="n">
        <v>16633</v>
      </c>
      <c r="M225" s="1" t="n">
        <v>17560</v>
      </c>
      <c r="N225" s="1" t="n">
        <v>18061</v>
      </c>
      <c r="O225" s="1" t="n">
        <v>18409</v>
      </c>
      <c r="P225" s="1" t="n">
        <v>19021</v>
      </c>
      <c r="Q225" s="1" t="n">
        <v>19749</v>
      </c>
      <c r="R225" s="1" t="n">
        <v>20213</v>
      </c>
      <c r="S225" s="1" t="n">
        <v>20267</v>
      </c>
      <c r="T225" s="1" t="n">
        <v>19883</v>
      </c>
      <c r="U225" s="1" t="n">
        <v>19125</v>
      </c>
      <c r="V225" s="1" t="n">
        <v>18499</v>
      </c>
      <c r="W225" s="1" t="n">
        <v>18984</v>
      </c>
      <c r="X225" s="1" t="n">
        <v>17933</v>
      </c>
      <c r="Y225" s="1" t="n">
        <v>15903</v>
      </c>
      <c r="Z225" s="1" t="n">
        <v>14057</v>
      </c>
      <c r="AA225" s="1" t="n">
        <v>12748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11982</v>
      </c>
      <c r="E226" s="1" t="n">
        <v>11742</v>
      </c>
      <c r="F226" s="1" t="n">
        <v>11564</v>
      </c>
      <c r="G226" s="1" t="n">
        <v>11716</v>
      </c>
      <c r="H226" s="1" t="n">
        <v>12248</v>
      </c>
      <c r="I226" s="1" t="n">
        <v>13269</v>
      </c>
      <c r="J226" s="1" t="n">
        <v>14461</v>
      </c>
      <c r="K226" s="1" t="n">
        <v>15717</v>
      </c>
      <c r="L226" s="1" t="n">
        <v>16761</v>
      </c>
      <c r="M226" s="1" t="n">
        <v>17754</v>
      </c>
      <c r="N226" s="1" t="n">
        <v>18512</v>
      </c>
      <c r="O226" s="1" t="n">
        <v>18940</v>
      </c>
      <c r="P226" s="1" t="n">
        <v>19461</v>
      </c>
      <c r="Q226" s="1" t="n">
        <v>20001</v>
      </c>
      <c r="R226" s="1" t="n">
        <v>20405</v>
      </c>
      <c r="S226" s="1" t="n">
        <v>20453</v>
      </c>
      <c r="T226" s="1" t="n">
        <v>20018</v>
      </c>
      <c r="U226" s="1" t="n">
        <v>19096</v>
      </c>
      <c r="V226" s="1" t="n">
        <v>18379</v>
      </c>
      <c r="W226" s="1" t="n">
        <v>18849</v>
      </c>
      <c r="X226" s="1" t="n">
        <v>17785</v>
      </c>
      <c r="Y226" s="1" t="n">
        <v>15734</v>
      </c>
      <c r="Z226" s="1" t="n">
        <v>13928</v>
      </c>
      <c r="AA226" s="1" t="n">
        <v>12690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11945</v>
      </c>
      <c r="E227" s="1" t="n">
        <v>11709</v>
      </c>
      <c r="F227" s="1" t="n">
        <v>11775</v>
      </c>
      <c r="G227" s="1" t="n">
        <v>11792</v>
      </c>
      <c r="H227" s="1" t="n">
        <v>12364</v>
      </c>
      <c r="I227" s="1" t="n">
        <v>13325</v>
      </c>
      <c r="J227" s="1" t="n">
        <v>14384</v>
      </c>
      <c r="K227" s="1" t="n">
        <v>15481</v>
      </c>
      <c r="L227" s="1" t="n">
        <v>16409</v>
      </c>
      <c r="M227" s="1" t="n">
        <v>17393</v>
      </c>
      <c r="N227" s="1" t="n">
        <v>18070</v>
      </c>
      <c r="O227" s="1" t="n">
        <v>18292</v>
      </c>
      <c r="P227" s="1" t="n">
        <v>18786</v>
      </c>
      <c r="Q227" s="1" t="n">
        <v>19039</v>
      </c>
      <c r="R227" s="1" t="n">
        <v>19337</v>
      </c>
      <c r="S227" s="1" t="n">
        <v>19293</v>
      </c>
      <c r="T227" s="1" t="n">
        <v>18823</v>
      </c>
      <c r="U227" s="1" t="n">
        <v>18050</v>
      </c>
      <c r="V227" s="1" t="n">
        <v>17592</v>
      </c>
      <c r="W227" s="1" t="n">
        <v>18245</v>
      </c>
      <c r="X227" s="1" t="n">
        <v>17122</v>
      </c>
      <c r="Y227" s="1" t="n">
        <v>15243</v>
      </c>
      <c r="Z227" s="1" t="n">
        <v>13542</v>
      </c>
      <c r="AA227" s="1" t="n">
        <v>12429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11859</v>
      </c>
      <c r="E228" s="1" t="n">
        <v>11564</v>
      </c>
      <c r="F228" s="1" t="n">
        <v>11475</v>
      </c>
      <c r="G228" s="1" t="n">
        <v>11562</v>
      </c>
      <c r="H228" s="1" t="n">
        <v>12111</v>
      </c>
      <c r="I228" s="1" t="n">
        <v>13046</v>
      </c>
      <c r="J228" s="1" t="n">
        <v>14141</v>
      </c>
      <c r="K228" s="1" t="n">
        <v>15332</v>
      </c>
      <c r="L228" s="1" t="n">
        <v>16341</v>
      </c>
      <c r="M228" s="1" t="n">
        <v>17212</v>
      </c>
      <c r="N228" s="1" t="n">
        <v>17758</v>
      </c>
      <c r="O228" s="1" t="n">
        <v>17970</v>
      </c>
      <c r="P228" s="1" t="n">
        <v>18415</v>
      </c>
      <c r="Q228" s="1" t="n">
        <v>18775</v>
      </c>
      <c r="R228" s="1" t="n">
        <v>19099</v>
      </c>
      <c r="S228" s="1" t="n">
        <v>19074</v>
      </c>
      <c r="T228" s="1" t="n">
        <v>18494</v>
      </c>
      <c r="U228" s="1" t="n">
        <v>17622</v>
      </c>
      <c r="V228" s="1" t="n">
        <v>17040</v>
      </c>
      <c r="W228" s="1" t="n">
        <v>17638</v>
      </c>
      <c r="X228" s="1" t="n">
        <v>16808</v>
      </c>
      <c r="Y228" s="1" t="n">
        <v>15242</v>
      </c>
      <c r="Z228" s="1" t="n">
        <v>13678</v>
      </c>
      <c r="AA228" s="1" t="n">
        <v>12582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11932</v>
      </c>
      <c r="E229" s="1" t="n">
        <v>11451</v>
      </c>
      <c r="F229" s="1" t="n">
        <v>11348</v>
      </c>
      <c r="G229" s="1" t="n">
        <v>11453</v>
      </c>
      <c r="H229" s="1" t="n">
        <v>11535</v>
      </c>
      <c r="I229" s="1" t="n">
        <v>11931</v>
      </c>
      <c r="J229" s="1" t="n">
        <v>12340</v>
      </c>
      <c r="K229" s="1" t="n">
        <v>13258</v>
      </c>
      <c r="L229" s="1" t="n">
        <v>14230</v>
      </c>
      <c r="M229" s="1" t="n">
        <v>15240</v>
      </c>
      <c r="N229" s="1" t="n">
        <v>15970</v>
      </c>
      <c r="O229" s="1" t="n">
        <v>16531</v>
      </c>
      <c r="P229" s="1" t="n">
        <v>17044</v>
      </c>
      <c r="Q229" s="1" t="n">
        <v>17578</v>
      </c>
      <c r="R229" s="1" t="n">
        <v>18019</v>
      </c>
      <c r="S229" s="1" t="n">
        <v>18307</v>
      </c>
      <c r="T229" s="1" t="n">
        <v>18167</v>
      </c>
      <c r="U229" s="1" t="n">
        <v>17583</v>
      </c>
      <c r="V229" s="1" t="n">
        <v>17062</v>
      </c>
      <c r="W229" s="1" t="n">
        <v>17370</v>
      </c>
      <c r="X229" s="1" t="n">
        <v>16434</v>
      </c>
      <c r="Y229" s="1" t="n">
        <v>14943</v>
      </c>
      <c r="Z229" s="1" t="n">
        <v>13413</v>
      </c>
      <c r="AA229" s="1" t="n">
        <v>12591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11944</v>
      </c>
      <c r="E230" s="1" t="n">
        <v>11450</v>
      </c>
      <c r="F230" s="1" t="n">
        <v>11220</v>
      </c>
      <c r="G230" s="1" t="n">
        <v>11135</v>
      </c>
      <c r="H230" s="1" t="n">
        <v>11228</v>
      </c>
      <c r="I230" s="1" t="n">
        <v>11241</v>
      </c>
      <c r="J230" s="1" t="n">
        <v>11531</v>
      </c>
      <c r="K230" s="1" t="n">
        <v>12379</v>
      </c>
      <c r="L230" s="1" t="n">
        <v>13163</v>
      </c>
      <c r="M230" s="1" t="n">
        <v>13933</v>
      </c>
      <c r="N230" s="1" t="n">
        <v>14771</v>
      </c>
      <c r="O230" s="1" t="n">
        <v>15533</v>
      </c>
      <c r="P230" s="1" t="n">
        <v>16389</v>
      </c>
      <c r="Q230" s="1" t="n">
        <v>17172</v>
      </c>
      <c r="R230" s="1" t="n">
        <v>17752</v>
      </c>
      <c r="S230" s="1" t="n">
        <v>18250</v>
      </c>
      <c r="T230" s="1" t="n">
        <v>18378</v>
      </c>
      <c r="U230" s="1" t="n">
        <v>17941</v>
      </c>
      <c r="V230" s="1" t="n">
        <v>17512</v>
      </c>
      <c r="W230" s="1" t="n">
        <v>17941</v>
      </c>
      <c r="X230" s="1" t="n">
        <v>16824</v>
      </c>
      <c r="Y230" s="1" t="n">
        <v>14947</v>
      </c>
      <c r="Z230" s="1" t="n">
        <v>13483</v>
      </c>
      <c r="AA230" s="1" t="n">
        <v>12514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11807</v>
      </c>
      <c r="E231" s="1" t="n">
        <v>11523</v>
      </c>
      <c r="F231" s="1" t="n">
        <v>11393</v>
      </c>
      <c r="G231" s="1" t="n">
        <v>11588</v>
      </c>
      <c r="H231" s="1" t="n">
        <v>12308</v>
      </c>
      <c r="I231" s="1" t="n">
        <v>13255</v>
      </c>
      <c r="J231" s="1" t="n">
        <v>14342</v>
      </c>
      <c r="K231" s="1" t="n">
        <v>15437</v>
      </c>
      <c r="L231" s="1" t="n">
        <v>16528</v>
      </c>
      <c r="M231" s="1" t="n">
        <v>17611</v>
      </c>
      <c r="N231" s="1" t="n">
        <v>18501</v>
      </c>
      <c r="O231" s="1" t="n">
        <v>19157</v>
      </c>
      <c r="P231" s="1" t="n">
        <v>20256</v>
      </c>
      <c r="Q231" s="1" t="n">
        <v>21169</v>
      </c>
      <c r="R231" s="1" t="n">
        <v>21766</v>
      </c>
      <c r="S231" s="1" t="n">
        <v>22018</v>
      </c>
      <c r="T231" s="1" t="n">
        <v>21555</v>
      </c>
      <c r="U231" s="1" t="n">
        <v>20569</v>
      </c>
      <c r="V231" s="1" t="n">
        <v>19778</v>
      </c>
      <c r="W231" s="1" t="n">
        <v>19855</v>
      </c>
      <c r="X231" s="1" t="n">
        <v>18380</v>
      </c>
      <c r="Y231" s="1" t="n">
        <v>16215</v>
      </c>
      <c r="Z231" s="1" t="n">
        <v>14385</v>
      </c>
      <c r="AA231" s="1" t="n">
        <v>13097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12331</v>
      </c>
      <c r="E232" s="1" t="n">
        <v>12118</v>
      </c>
      <c r="F232" s="1" t="n">
        <v>11887</v>
      </c>
      <c r="G232" s="1" t="n">
        <v>12050</v>
      </c>
      <c r="H232" s="1" t="n">
        <v>12531</v>
      </c>
      <c r="I232" s="1" t="n">
        <v>13685</v>
      </c>
      <c r="J232" s="1" t="n">
        <v>14684</v>
      </c>
      <c r="K232" s="1" t="n">
        <v>15810</v>
      </c>
      <c r="L232" s="1" t="n">
        <v>16894</v>
      </c>
      <c r="M232" s="1" t="n">
        <v>17973</v>
      </c>
      <c r="N232" s="1" t="n">
        <v>18900</v>
      </c>
      <c r="O232" s="1" t="n">
        <v>19638</v>
      </c>
      <c r="P232" s="1" t="n">
        <v>20729</v>
      </c>
      <c r="Q232" s="1" t="n">
        <v>21303</v>
      </c>
      <c r="R232" s="1" t="n">
        <v>21802</v>
      </c>
      <c r="S232" s="1" t="n">
        <v>21844</v>
      </c>
      <c r="T232" s="1" t="n">
        <v>21328</v>
      </c>
      <c r="U232" s="1" t="n">
        <v>20225</v>
      </c>
      <c r="V232" s="1" t="n">
        <v>19393</v>
      </c>
      <c r="W232" s="1" t="n">
        <v>19496</v>
      </c>
      <c r="X232" s="1" t="n">
        <v>17963</v>
      </c>
      <c r="Y232" s="1" t="n">
        <v>15809</v>
      </c>
      <c r="Z232" s="1" t="n">
        <v>13907</v>
      </c>
      <c r="AA232" s="1" t="n">
        <v>12774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12190</v>
      </c>
      <c r="E233" s="1" t="n">
        <v>11939</v>
      </c>
      <c r="F233" s="1" t="n">
        <v>11774</v>
      </c>
      <c r="G233" s="1" t="n">
        <v>11856</v>
      </c>
      <c r="H233" s="1" t="n">
        <v>12319</v>
      </c>
      <c r="I233" s="1" t="n">
        <v>13300</v>
      </c>
      <c r="J233" s="1" t="n">
        <v>14439</v>
      </c>
      <c r="K233" s="1" t="n">
        <v>15593</v>
      </c>
      <c r="L233" s="1" t="n">
        <v>16698</v>
      </c>
      <c r="M233" s="1" t="n">
        <v>17811</v>
      </c>
      <c r="N233" s="1" t="n">
        <v>18710</v>
      </c>
      <c r="O233" s="1" t="n">
        <v>19262</v>
      </c>
      <c r="P233" s="1" t="n">
        <v>20133</v>
      </c>
      <c r="Q233" s="1" t="n">
        <v>20940</v>
      </c>
      <c r="R233" s="1" t="n">
        <v>21447</v>
      </c>
      <c r="S233" s="1" t="n">
        <v>21542</v>
      </c>
      <c r="T233" s="1" t="n">
        <v>20992</v>
      </c>
      <c r="U233" s="1" t="n">
        <v>20001</v>
      </c>
      <c r="V233" s="1" t="n">
        <v>19333</v>
      </c>
      <c r="W233" s="1" t="n">
        <v>19495</v>
      </c>
      <c r="X233" s="1" t="n">
        <v>18028</v>
      </c>
      <c r="Y233" s="1" t="n">
        <v>15938</v>
      </c>
      <c r="Z233" s="1" t="n">
        <v>14057</v>
      </c>
      <c r="AA233" s="1" t="n">
        <v>12908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12153</v>
      </c>
      <c r="E234" s="1" t="n">
        <v>11875</v>
      </c>
      <c r="F234" s="1" t="n">
        <v>11758</v>
      </c>
      <c r="G234" s="1" t="n">
        <v>11910</v>
      </c>
      <c r="H234" s="1" t="n">
        <v>12441</v>
      </c>
      <c r="I234" s="1" t="n">
        <v>13465</v>
      </c>
      <c r="J234" s="1" t="n">
        <v>14700</v>
      </c>
      <c r="K234" s="1" t="n">
        <v>16067</v>
      </c>
      <c r="L234" s="1" t="n">
        <v>17299</v>
      </c>
      <c r="M234" s="1" t="n">
        <v>18656</v>
      </c>
      <c r="N234" s="1" t="n">
        <v>19829</v>
      </c>
      <c r="O234" s="1" t="n">
        <v>20597</v>
      </c>
      <c r="P234" s="1" t="n">
        <v>21766</v>
      </c>
      <c r="Q234" s="1" t="n">
        <v>22598</v>
      </c>
      <c r="R234" s="1" t="n">
        <v>23142</v>
      </c>
      <c r="S234" s="1" t="n">
        <v>22544</v>
      </c>
      <c r="T234" s="1" t="n">
        <v>22304</v>
      </c>
      <c r="U234" s="1" t="n">
        <v>21391</v>
      </c>
      <c r="V234" s="1" t="n">
        <v>20576</v>
      </c>
      <c r="W234" s="1" t="n">
        <v>20687</v>
      </c>
      <c r="X234" s="1" t="n">
        <v>19206</v>
      </c>
      <c r="Y234" s="1" t="n">
        <v>16926</v>
      </c>
      <c r="Z234" s="1" t="n">
        <v>14874</v>
      </c>
      <c r="AA234" s="1" t="n">
        <v>13546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12710</v>
      </c>
      <c r="E235" s="1" t="n">
        <v>12183</v>
      </c>
      <c r="F235" s="1" t="n">
        <v>11943</v>
      </c>
      <c r="G235" s="1" t="n">
        <v>12206</v>
      </c>
      <c r="H235" s="1" t="n">
        <v>12880</v>
      </c>
      <c r="I235" s="1" t="n">
        <v>13977</v>
      </c>
      <c r="J235" s="1" t="n">
        <v>15142</v>
      </c>
      <c r="K235" s="1" t="n">
        <v>16627</v>
      </c>
      <c r="L235" s="1" t="n">
        <v>18115</v>
      </c>
      <c r="M235" s="1" t="n">
        <v>19557</v>
      </c>
      <c r="N235" s="1" t="n">
        <v>20846</v>
      </c>
      <c r="O235" s="1" t="n">
        <v>21741</v>
      </c>
      <c r="P235" s="1" t="n">
        <v>22910</v>
      </c>
      <c r="Q235" s="1" t="n">
        <v>23867</v>
      </c>
      <c r="R235" s="1" t="n">
        <v>24355</v>
      </c>
      <c r="S235" s="1" t="n">
        <v>24377</v>
      </c>
      <c r="T235" s="1" t="n">
        <v>23679</v>
      </c>
      <c r="U235" s="1" t="n">
        <v>22275</v>
      </c>
      <c r="V235" s="1" t="n">
        <v>21239</v>
      </c>
      <c r="W235" s="1" t="n">
        <v>21180</v>
      </c>
      <c r="X235" s="1" t="n">
        <v>19658</v>
      </c>
      <c r="Y235" s="1" t="n">
        <v>17574</v>
      </c>
      <c r="Z235" s="1" t="n">
        <v>15606</v>
      </c>
      <c r="AA235" s="1" t="n">
        <v>14161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13207</v>
      </c>
      <c r="E236" s="1" t="n">
        <v>12530</v>
      </c>
      <c r="F236" s="1" t="n">
        <v>12085</v>
      </c>
      <c r="G236" s="1" t="n">
        <v>12014</v>
      </c>
      <c r="H236" s="1" t="n">
        <v>12364</v>
      </c>
      <c r="I236" s="1" t="n">
        <v>12470</v>
      </c>
      <c r="J236" s="1" t="n">
        <v>13080</v>
      </c>
      <c r="K236" s="1" t="n">
        <v>14588</v>
      </c>
      <c r="L236" s="1" t="n">
        <v>16332</v>
      </c>
      <c r="M236" s="1" t="n">
        <v>18033</v>
      </c>
      <c r="N236" s="1" t="n">
        <v>19482</v>
      </c>
      <c r="O236" s="1" t="n">
        <v>20630</v>
      </c>
      <c r="P236" s="1" t="n">
        <v>21534</v>
      </c>
      <c r="Q236" s="1" t="n">
        <v>22265</v>
      </c>
      <c r="R236" s="1" t="n">
        <v>22858</v>
      </c>
      <c r="S236" s="1" t="n">
        <v>23123</v>
      </c>
      <c r="T236" s="1" t="n">
        <v>22665</v>
      </c>
      <c r="U236" s="1" t="n">
        <v>21557</v>
      </c>
      <c r="V236" s="1" t="n">
        <v>20585</v>
      </c>
      <c r="W236" s="1" t="n">
        <v>20457</v>
      </c>
      <c r="X236" s="1" t="n">
        <v>19123</v>
      </c>
      <c r="Y236" s="1" t="n">
        <v>17108</v>
      </c>
      <c r="Z236" s="1" t="n">
        <v>15315</v>
      </c>
      <c r="AA236" s="1" t="n">
        <v>13892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12901</v>
      </c>
      <c r="E237" s="1" t="n">
        <v>12331</v>
      </c>
      <c r="F237" s="1" t="n">
        <v>12036</v>
      </c>
      <c r="G237" s="1" t="n">
        <v>12001</v>
      </c>
      <c r="H237" s="1" t="n">
        <v>11956</v>
      </c>
      <c r="I237" s="1" t="n">
        <v>11946</v>
      </c>
      <c r="J237" s="1" t="n">
        <v>12320</v>
      </c>
      <c r="K237" s="1" t="n">
        <v>13390</v>
      </c>
      <c r="L237" s="1" t="n">
        <v>14882</v>
      </c>
      <c r="M237" s="1" t="n">
        <v>16485</v>
      </c>
      <c r="N237" s="1" t="n">
        <v>18028</v>
      </c>
      <c r="O237" s="1" t="n">
        <v>19447</v>
      </c>
      <c r="P237" s="1" t="n">
        <v>20650</v>
      </c>
      <c r="Q237" s="1" t="n">
        <v>21714</v>
      </c>
      <c r="R237" s="1" t="n">
        <v>22408</v>
      </c>
      <c r="S237" s="1" t="n">
        <v>22774</v>
      </c>
      <c r="T237" s="1" t="n">
        <v>22583</v>
      </c>
      <c r="U237" s="1" t="n">
        <v>21671</v>
      </c>
      <c r="V237" s="1" t="n">
        <v>20819</v>
      </c>
      <c r="W237" s="1" t="n">
        <v>20764</v>
      </c>
      <c r="X237" s="1" t="n">
        <v>19163</v>
      </c>
      <c r="Y237" s="1" t="n">
        <v>16754</v>
      </c>
      <c r="Z237" s="1" t="n">
        <v>14754</v>
      </c>
      <c r="AA237" s="1" t="n">
        <v>13622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12863</v>
      </c>
      <c r="E238" s="1" t="n">
        <v>12536</v>
      </c>
      <c r="F238" s="1" t="n">
        <v>12302</v>
      </c>
      <c r="G238" s="1" t="n">
        <v>12521</v>
      </c>
      <c r="H238" s="1" t="n">
        <v>13056</v>
      </c>
      <c r="I238" s="1" t="n">
        <v>14184</v>
      </c>
      <c r="J238" s="1" t="n">
        <v>15414</v>
      </c>
      <c r="K238" s="1" t="n">
        <v>16765</v>
      </c>
      <c r="L238" s="1" t="n">
        <v>18255</v>
      </c>
      <c r="M238" s="1" t="n">
        <v>19642</v>
      </c>
      <c r="N238" s="1" t="n">
        <v>20883</v>
      </c>
      <c r="O238" s="1" t="n">
        <v>21764</v>
      </c>
      <c r="P238" s="1" t="n">
        <v>22903</v>
      </c>
      <c r="Q238" s="1" t="n">
        <v>23726</v>
      </c>
      <c r="R238" s="1" t="n">
        <v>24250</v>
      </c>
      <c r="S238" s="1" t="n">
        <v>24284</v>
      </c>
      <c r="T238" s="1" t="n">
        <v>23537</v>
      </c>
      <c r="U238" s="1" t="n">
        <v>22181</v>
      </c>
      <c r="V238" s="1" t="n">
        <v>21281</v>
      </c>
      <c r="W238" s="1" t="n">
        <v>21159</v>
      </c>
      <c r="X238" s="1" t="n">
        <v>19318</v>
      </c>
      <c r="Y238" s="1" t="n">
        <v>16911</v>
      </c>
      <c r="Z238" s="1" t="n">
        <v>14857</v>
      </c>
      <c r="AA238" s="1" t="n">
        <v>13564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12778</v>
      </c>
      <c r="E239" s="1" t="n">
        <v>12515</v>
      </c>
      <c r="F239" s="1" t="n">
        <v>12235</v>
      </c>
      <c r="G239" s="1" t="n">
        <v>12371</v>
      </c>
      <c r="H239" s="1" t="n">
        <v>13014</v>
      </c>
      <c r="I239" s="1" t="n">
        <v>14158</v>
      </c>
      <c r="J239" s="1" t="n">
        <v>15295</v>
      </c>
      <c r="K239" s="1" t="n">
        <v>16512</v>
      </c>
      <c r="L239" s="1" t="n">
        <v>17805</v>
      </c>
      <c r="M239" s="1" t="n">
        <v>18988</v>
      </c>
      <c r="N239" s="1" t="n">
        <v>20036</v>
      </c>
      <c r="O239" s="1" t="n">
        <v>20713</v>
      </c>
      <c r="P239" s="1" t="n">
        <v>21667</v>
      </c>
      <c r="Q239" s="1" t="n">
        <v>22484</v>
      </c>
      <c r="R239" s="1" t="n">
        <v>23082</v>
      </c>
      <c r="S239" s="1" t="n">
        <v>23166</v>
      </c>
      <c r="T239" s="1" t="n">
        <v>22433</v>
      </c>
      <c r="U239" s="1" t="n">
        <v>21019</v>
      </c>
      <c r="V239" s="1" t="n">
        <v>20224</v>
      </c>
      <c r="W239" s="1" t="n">
        <v>20203</v>
      </c>
      <c r="X239" s="1" t="n">
        <v>18488</v>
      </c>
      <c r="Y239" s="1" t="n">
        <v>16234</v>
      </c>
      <c r="Z239" s="1" t="n">
        <v>14417</v>
      </c>
      <c r="AA239" s="1" t="n">
        <v>13190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12420</v>
      </c>
      <c r="E240" s="1" t="n">
        <v>12059</v>
      </c>
      <c r="F240" s="1" t="n">
        <v>11835</v>
      </c>
      <c r="G240" s="1" t="n">
        <v>12008</v>
      </c>
      <c r="H240" s="1" t="n">
        <v>12838</v>
      </c>
      <c r="I240" s="1" t="n">
        <v>13999</v>
      </c>
      <c r="J240" s="1" t="n">
        <v>15028</v>
      </c>
      <c r="K240" s="1" t="n">
        <v>16101</v>
      </c>
      <c r="L240" s="1" t="n">
        <v>17261</v>
      </c>
      <c r="M240" s="1" t="n">
        <v>18376</v>
      </c>
      <c r="N240" s="1" t="n">
        <v>19249</v>
      </c>
      <c r="O240" s="1" t="n">
        <v>19898</v>
      </c>
      <c r="P240" s="1" t="n">
        <v>20801</v>
      </c>
      <c r="Q240" s="1" t="n">
        <v>21668</v>
      </c>
      <c r="R240" s="1" t="n">
        <v>22271</v>
      </c>
      <c r="S240" s="1" t="n">
        <v>22313</v>
      </c>
      <c r="T240" s="1" t="n">
        <v>21596</v>
      </c>
      <c r="U240" s="1" t="n">
        <v>20335</v>
      </c>
      <c r="V240" s="1" t="n">
        <v>19685</v>
      </c>
      <c r="W240" s="1" t="n">
        <v>19716</v>
      </c>
      <c r="X240" s="1" t="n">
        <v>18131</v>
      </c>
      <c r="Y240" s="1" t="n">
        <v>16005</v>
      </c>
      <c r="Z240" s="1" t="n">
        <v>14234</v>
      </c>
      <c r="AA240" s="1" t="n">
        <v>13260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12662</v>
      </c>
      <c r="E241" s="1" t="n">
        <v>12323</v>
      </c>
      <c r="F241" s="1" t="n">
        <v>12106</v>
      </c>
      <c r="G241" s="1" t="n">
        <v>12144</v>
      </c>
      <c r="H241" s="1" t="n">
        <v>12714</v>
      </c>
      <c r="I241" s="1" t="n">
        <v>13877</v>
      </c>
      <c r="J241" s="1" t="n">
        <v>14783</v>
      </c>
      <c r="K241" s="1" t="n">
        <v>15702</v>
      </c>
      <c r="L241" s="1" t="n">
        <v>16741</v>
      </c>
      <c r="M241" s="1" t="n">
        <v>17740</v>
      </c>
      <c r="N241" s="1" t="n">
        <v>18530</v>
      </c>
      <c r="O241" s="1" t="n">
        <v>19158</v>
      </c>
      <c r="P241" s="1" t="n">
        <v>19984</v>
      </c>
      <c r="Q241" s="1" t="n">
        <v>20804</v>
      </c>
      <c r="R241" s="1" t="n">
        <v>21443</v>
      </c>
      <c r="S241" s="1" t="n">
        <v>21528</v>
      </c>
      <c r="T241" s="1" t="n">
        <v>20851</v>
      </c>
      <c r="U241" s="1" t="n">
        <v>19694</v>
      </c>
      <c r="V241" s="1" t="n">
        <v>19227</v>
      </c>
      <c r="W241" s="1" t="n">
        <v>19282</v>
      </c>
      <c r="X241" s="1" t="n">
        <v>17783</v>
      </c>
      <c r="Y241" s="1" t="n">
        <v>15702</v>
      </c>
      <c r="Z241" s="1" t="n">
        <v>14005</v>
      </c>
      <c r="AA241" s="1" t="n">
        <v>12839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12171</v>
      </c>
      <c r="E242" s="1" t="n">
        <v>11957</v>
      </c>
      <c r="F242" s="1" t="n">
        <v>11806</v>
      </c>
      <c r="G242" s="1" t="n">
        <v>11921</v>
      </c>
      <c r="H242" s="1" t="n">
        <v>12474</v>
      </c>
      <c r="I242" s="1" t="n">
        <v>13627</v>
      </c>
      <c r="J242" s="1" t="n">
        <v>14608</v>
      </c>
      <c r="K242" s="1" t="n">
        <v>15536</v>
      </c>
      <c r="L242" s="1" t="n">
        <v>16494</v>
      </c>
      <c r="M242" s="1" t="n">
        <v>17457</v>
      </c>
      <c r="N242" s="1" t="n">
        <v>18177</v>
      </c>
      <c r="O242" s="1" t="n">
        <v>18681</v>
      </c>
      <c r="P242" s="1" t="n">
        <v>19440</v>
      </c>
      <c r="Q242" s="1" t="n">
        <v>20097</v>
      </c>
      <c r="R242" s="1" t="n">
        <v>20562</v>
      </c>
      <c r="S242" s="1" t="n">
        <v>20553</v>
      </c>
      <c r="T242" s="1" t="n">
        <v>19867</v>
      </c>
      <c r="U242" s="1" t="n">
        <v>18637</v>
      </c>
      <c r="V242" s="1" t="n">
        <v>18171</v>
      </c>
      <c r="W242" s="1" t="n">
        <v>18171</v>
      </c>
      <c r="X242" s="1" t="n">
        <v>16871</v>
      </c>
      <c r="Y242" s="1" t="n">
        <v>15315</v>
      </c>
      <c r="Z242" s="1" t="n">
        <v>13783</v>
      </c>
      <c r="AA242" s="1" t="n">
        <v>12721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11944</v>
      </c>
      <c r="E243" s="1" t="n">
        <v>11429</v>
      </c>
      <c r="F243" s="1" t="n">
        <v>11142</v>
      </c>
      <c r="G243" s="1" t="n">
        <v>11060</v>
      </c>
      <c r="H243" s="1" t="n">
        <v>11264</v>
      </c>
      <c r="I243" s="1" t="n">
        <v>11516</v>
      </c>
      <c r="J243" s="1" t="n">
        <v>11887</v>
      </c>
      <c r="K243" s="1" t="n">
        <v>12806</v>
      </c>
      <c r="L243" s="1" t="n">
        <v>13655</v>
      </c>
      <c r="M243" s="1" t="n">
        <v>14624</v>
      </c>
      <c r="N243" s="1" t="n">
        <v>15314</v>
      </c>
      <c r="O243" s="1" t="n">
        <v>15826</v>
      </c>
      <c r="P243" s="1" t="n">
        <v>16407</v>
      </c>
      <c r="Q243" s="1" t="n">
        <v>17038</v>
      </c>
      <c r="R243" s="1" t="n">
        <v>17479</v>
      </c>
      <c r="S243" s="1" t="n">
        <v>17676</v>
      </c>
      <c r="T243" s="1" t="n">
        <v>17436</v>
      </c>
      <c r="U243" s="1" t="n">
        <v>16786</v>
      </c>
      <c r="V243" s="1" t="n">
        <v>16549</v>
      </c>
      <c r="W243" s="1" t="n">
        <v>16674</v>
      </c>
      <c r="X243" s="1" t="n">
        <v>15636</v>
      </c>
      <c r="Y243" s="1" t="n">
        <v>14280</v>
      </c>
      <c r="Z243" s="1" t="n">
        <v>12962</v>
      </c>
      <c r="AA243" s="1" t="n">
        <v>12087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11437</v>
      </c>
      <c r="E244" s="1" t="n">
        <v>11076</v>
      </c>
      <c r="F244" s="1" t="n">
        <v>10925</v>
      </c>
      <c r="G244" s="1" t="n">
        <v>10904</v>
      </c>
      <c r="H244" s="1" t="n">
        <v>10972</v>
      </c>
      <c r="I244" s="1" t="n">
        <v>10976</v>
      </c>
      <c r="J244" s="1" t="n">
        <v>11009</v>
      </c>
      <c r="K244" s="1" t="n">
        <v>11846</v>
      </c>
      <c r="L244" s="1" t="n">
        <v>12754</v>
      </c>
      <c r="M244" s="1" t="n">
        <v>13561</v>
      </c>
      <c r="N244" s="1" t="n">
        <v>14217</v>
      </c>
      <c r="O244" s="1" t="n">
        <v>14768</v>
      </c>
      <c r="P244" s="1" t="n">
        <v>15230</v>
      </c>
      <c r="Q244" s="1" t="n">
        <v>15757</v>
      </c>
      <c r="R244" s="1" t="n">
        <v>16127</v>
      </c>
      <c r="S244" s="1" t="n">
        <v>16362</v>
      </c>
      <c r="T244" s="1" t="n">
        <v>16270</v>
      </c>
      <c r="U244" s="1" t="n">
        <v>15718</v>
      </c>
      <c r="V244" s="1" t="n">
        <v>15692</v>
      </c>
      <c r="W244" s="1" t="n">
        <v>16023</v>
      </c>
      <c r="X244" s="1" t="n">
        <v>15108</v>
      </c>
      <c r="Y244" s="1" t="n">
        <v>13753</v>
      </c>
      <c r="Z244" s="1" t="n">
        <v>12586</v>
      </c>
      <c r="AA244" s="1" t="n">
        <v>11681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11087</v>
      </c>
      <c r="E245" s="1" t="n">
        <v>10934</v>
      </c>
      <c r="F245" s="1" t="n">
        <v>10886</v>
      </c>
      <c r="G245" s="1" t="n">
        <v>10890</v>
      </c>
      <c r="H245" s="1" t="n">
        <v>10998</v>
      </c>
      <c r="I245" s="1" t="n">
        <v>11152</v>
      </c>
      <c r="J245" s="1" t="n">
        <v>11291</v>
      </c>
      <c r="K245" s="1" t="n">
        <v>12154</v>
      </c>
      <c r="L245" s="1" t="n">
        <v>13331</v>
      </c>
      <c r="M245" s="1" t="n">
        <v>14315</v>
      </c>
      <c r="N245" s="1" t="n">
        <v>15075</v>
      </c>
      <c r="O245" s="1" t="n">
        <v>15679</v>
      </c>
      <c r="P245" s="1" t="n">
        <v>16283</v>
      </c>
      <c r="Q245" s="1" t="n">
        <v>16895</v>
      </c>
      <c r="R245" s="1" t="n">
        <v>17455</v>
      </c>
      <c r="S245" s="1" t="n">
        <v>17872</v>
      </c>
      <c r="T245" s="1" t="n">
        <v>17849</v>
      </c>
      <c r="U245" s="1" t="n">
        <v>17218</v>
      </c>
      <c r="V245" s="1" t="n">
        <v>17176</v>
      </c>
      <c r="W245" s="1" t="n">
        <v>17460</v>
      </c>
      <c r="X245" s="1" t="n">
        <v>16211</v>
      </c>
      <c r="Y245" s="1" t="n">
        <v>14387</v>
      </c>
      <c r="Z245" s="1" t="n">
        <v>12822</v>
      </c>
      <c r="AA245" s="1" t="n">
        <v>12012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11663</v>
      </c>
      <c r="E246" s="1" t="n">
        <v>11432</v>
      </c>
      <c r="F246" s="1" t="n">
        <v>11432</v>
      </c>
      <c r="G246" s="1" t="n">
        <v>11698</v>
      </c>
      <c r="H246" s="1" t="n">
        <v>12243</v>
      </c>
      <c r="I246" s="1" t="n">
        <v>13368</v>
      </c>
      <c r="J246" s="1" t="n">
        <v>14223</v>
      </c>
      <c r="K246" s="1" t="n">
        <v>15204</v>
      </c>
      <c r="L246" s="1" t="n">
        <v>16222</v>
      </c>
      <c r="M246" s="1" t="n">
        <v>17243</v>
      </c>
      <c r="N246" s="1" t="n">
        <v>18029</v>
      </c>
      <c r="O246" s="1" t="n">
        <v>18484</v>
      </c>
      <c r="P246" s="1" t="n">
        <v>19247</v>
      </c>
      <c r="Q246" s="1" t="n">
        <v>19720</v>
      </c>
      <c r="R246" s="1" t="n">
        <v>20215</v>
      </c>
      <c r="S246" s="1" t="n">
        <v>20294</v>
      </c>
      <c r="T246" s="1" t="n">
        <v>19648</v>
      </c>
      <c r="U246" s="1" t="n">
        <v>18798</v>
      </c>
      <c r="V246" s="1" t="n">
        <v>18753</v>
      </c>
      <c r="W246" s="1" t="n">
        <v>18831</v>
      </c>
      <c r="X246" s="1" t="n">
        <v>17233</v>
      </c>
      <c r="Y246" s="1" t="n">
        <v>15195</v>
      </c>
      <c r="Z246" s="1" t="n">
        <v>13562</v>
      </c>
      <c r="AA246" s="1" t="n">
        <v>12462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11977</v>
      </c>
      <c r="E247" s="1" t="n">
        <v>11850</v>
      </c>
      <c r="F247" s="1" t="n">
        <v>11720</v>
      </c>
      <c r="G247" s="1" t="n">
        <v>11865</v>
      </c>
      <c r="H247" s="1" t="n">
        <v>12476</v>
      </c>
      <c r="I247" s="1" t="n">
        <v>13790</v>
      </c>
      <c r="J247" s="1" t="n">
        <v>14576</v>
      </c>
      <c r="K247" s="1" t="n">
        <v>15358</v>
      </c>
      <c r="L247" s="1" t="n">
        <v>16164</v>
      </c>
      <c r="M247" s="1" t="n">
        <v>17087</v>
      </c>
      <c r="N247" s="1" t="n">
        <v>17751</v>
      </c>
      <c r="O247" s="1" t="n">
        <v>18157</v>
      </c>
      <c r="P247" s="1" t="n">
        <v>18882</v>
      </c>
      <c r="Q247" s="1" t="n">
        <v>19509</v>
      </c>
      <c r="R247" s="1" t="n">
        <v>19944</v>
      </c>
      <c r="S247" s="1" t="n">
        <v>20025</v>
      </c>
      <c r="T247" s="1" t="n">
        <v>19467</v>
      </c>
      <c r="U247" s="1" t="n">
        <v>18537</v>
      </c>
      <c r="V247" s="1" t="n">
        <v>18519</v>
      </c>
      <c r="W247" s="1" t="n">
        <v>18488</v>
      </c>
      <c r="X247" s="1" t="n">
        <v>17081</v>
      </c>
      <c r="Y247" s="1" t="n">
        <v>15087</v>
      </c>
      <c r="Z247" s="1" t="n">
        <v>13367</v>
      </c>
      <c r="AA247" s="1" t="n">
        <v>12475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11911</v>
      </c>
      <c r="E248" s="1" t="n">
        <v>11789</v>
      </c>
      <c r="F248" s="1" t="n">
        <v>11620</v>
      </c>
      <c r="G248" s="1" t="n">
        <v>11771</v>
      </c>
      <c r="H248" s="1" t="n">
        <v>12518</v>
      </c>
      <c r="I248" s="1" t="n">
        <v>13719</v>
      </c>
      <c r="J248" s="1" t="n">
        <v>14655</v>
      </c>
      <c r="K248" s="1" t="n">
        <v>15454</v>
      </c>
      <c r="L248" s="1" t="n">
        <v>16254</v>
      </c>
      <c r="M248" s="1" t="n">
        <v>17012</v>
      </c>
      <c r="N248" s="1" t="n">
        <v>17524</v>
      </c>
      <c r="O248" s="1" t="n">
        <v>17618</v>
      </c>
      <c r="P248" s="1" t="n">
        <v>18194</v>
      </c>
      <c r="Q248" s="1" t="n">
        <v>18656</v>
      </c>
      <c r="R248" s="1" t="n">
        <v>18882</v>
      </c>
      <c r="S248" s="1" t="n">
        <v>18790</v>
      </c>
      <c r="T248" s="1" t="n">
        <v>18147</v>
      </c>
      <c r="U248" s="1" t="n">
        <v>17234</v>
      </c>
      <c r="V248" s="1" t="n">
        <v>17489</v>
      </c>
      <c r="W248" s="1" t="n">
        <v>17736</v>
      </c>
      <c r="X248" s="1" t="n">
        <v>16466</v>
      </c>
      <c r="Y248" s="1" t="n">
        <v>14714</v>
      </c>
      <c r="Z248" s="1" t="n">
        <v>13172</v>
      </c>
      <c r="AA248" s="1" t="n">
        <v>12217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11680</v>
      </c>
      <c r="E249" s="1" t="n">
        <v>11442</v>
      </c>
      <c r="F249" s="1" t="n">
        <v>11385</v>
      </c>
      <c r="G249" s="1" t="n">
        <v>11414</v>
      </c>
      <c r="H249" s="1" t="n">
        <v>12076</v>
      </c>
      <c r="I249" s="1" t="n">
        <v>13563</v>
      </c>
      <c r="J249" s="1" t="n">
        <v>14535</v>
      </c>
      <c r="K249" s="1" t="n">
        <v>15296</v>
      </c>
      <c r="L249" s="1" t="n">
        <v>15805</v>
      </c>
      <c r="M249" s="1" t="n">
        <v>16258</v>
      </c>
      <c r="N249" s="1" t="n">
        <v>16338</v>
      </c>
      <c r="O249" s="1" t="n">
        <v>16150</v>
      </c>
      <c r="P249" s="1" t="n">
        <v>16335</v>
      </c>
      <c r="Q249" s="1" t="n">
        <v>16399</v>
      </c>
      <c r="R249" s="1" t="n">
        <v>16349</v>
      </c>
      <c r="S249" s="1" t="n">
        <v>16119</v>
      </c>
      <c r="T249" s="1" t="n">
        <v>15587</v>
      </c>
      <c r="U249" s="1" t="n">
        <v>15071</v>
      </c>
      <c r="V249" s="1" t="n">
        <v>15664</v>
      </c>
      <c r="W249" s="1" t="n">
        <v>15999</v>
      </c>
      <c r="X249" s="1" t="n">
        <v>15158</v>
      </c>
      <c r="Y249" s="1" t="n">
        <v>14034</v>
      </c>
      <c r="Z249" s="1" t="n">
        <v>12821</v>
      </c>
      <c r="AA249" s="1" t="n">
        <v>11959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11400</v>
      </c>
      <c r="E250" s="1" t="n">
        <v>11149</v>
      </c>
      <c r="F250" s="1" t="n">
        <v>11095</v>
      </c>
      <c r="G250" s="1" t="n">
        <v>11190</v>
      </c>
      <c r="H250" s="1" t="n">
        <v>11290</v>
      </c>
      <c r="I250" s="1" t="n">
        <v>11715</v>
      </c>
      <c r="J250" s="1" t="n">
        <v>11966</v>
      </c>
      <c r="K250" s="1" t="n">
        <v>12789</v>
      </c>
      <c r="L250" s="1" t="n">
        <v>13343</v>
      </c>
      <c r="M250" s="1" t="n">
        <v>13874</v>
      </c>
      <c r="N250" s="1" t="n">
        <v>14148</v>
      </c>
      <c r="O250" s="1" t="n">
        <v>14074</v>
      </c>
      <c r="P250" s="1" t="n">
        <v>14102</v>
      </c>
      <c r="Q250" s="1" t="n">
        <v>14129</v>
      </c>
      <c r="R250" s="1" t="n">
        <v>14083</v>
      </c>
      <c r="S250" s="1" t="n">
        <v>14036</v>
      </c>
      <c r="T250" s="1" t="n">
        <v>13878</v>
      </c>
      <c r="U250" s="1" t="n">
        <v>13712</v>
      </c>
      <c r="V250" s="1" t="n">
        <v>14483</v>
      </c>
      <c r="W250" s="1" t="n">
        <v>14882</v>
      </c>
      <c r="X250" s="1" t="n">
        <v>14217</v>
      </c>
      <c r="Y250" s="1" t="n">
        <v>13288</v>
      </c>
      <c r="Z250" s="1" t="n">
        <v>12158</v>
      </c>
      <c r="AA250" s="1" t="n">
        <v>11298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10799</v>
      </c>
      <c r="E251" s="1" t="n">
        <v>10473</v>
      </c>
      <c r="F251" s="1" t="n">
        <v>10473</v>
      </c>
      <c r="G251" s="1" t="n">
        <v>10523</v>
      </c>
      <c r="H251" s="1" t="n">
        <v>10680</v>
      </c>
      <c r="I251" s="1" t="n">
        <v>10879</v>
      </c>
      <c r="J251" s="1" t="n">
        <v>11108</v>
      </c>
      <c r="K251" s="1" t="n">
        <v>11672</v>
      </c>
      <c r="L251" s="1" t="n">
        <v>12303</v>
      </c>
      <c r="M251" s="1" t="n">
        <v>12908</v>
      </c>
      <c r="N251" s="1" t="n">
        <v>13269</v>
      </c>
      <c r="O251" s="1" t="n">
        <v>13404</v>
      </c>
      <c r="P251" s="1" t="n">
        <v>13598</v>
      </c>
      <c r="Q251" s="1" t="n">
        <v>13697</v>
      </c>
      <c r="R251" s="1" t="n">
        <v>13715</v>
      </c>
      <c r="S251" s="1" t="n">
        <v>13777</v>
      </c>
      <c r="T251" s="1" t="n">
        <v>13800</v>
      </c>
      <c r="U251" s="1" t="n">
        <v>13753</v>
      </c>
      <c r="V251" s="1" t="n">
        <v>14716</v>
      </c>
      <c r="W251" s="1" t="n">
        <v>15177</v>
      </c>
      <c r="X251" s="1" t="n">
        <v>14253</v>
      </c>
      <c r="Y251" s="1" t="n">
        <v>12881</v>
      </c>
      <c r="Z251" s="1" t="n">
        <v>11609</v>
      </c>
      <c r="AA251" s="1" t="n">
        <v>11077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10752</v>
      </c>
      <c r="E252" s="1" t="n">
        <v>10808</v>
      </c>
      <c r="F252" s="1" t="n">
        <v>10745</v>
      </c>
      <c r="G252" s="1" t="n">
        <v>11001</v>
      </c>
      <c r="H252" s="1" t="n">
        <v>11628</v>
      </c>
      <c r="I252" s="1" t="n">
        <v>12972</v>
      </c>
      <c r="J252" s="1" t="n">
        <v>13816</v>
      </c>
      <c r="K252" s="1" t="n">
        <v>14495</v>
      </c>
      <c r="L252" s="1" t="n">
        <v>15143</v>
      </c>
      <c r="M252" s="1" t="n">
        <v>15728</v>
      </c>
      <c r="N252" s="1" t="n">
        <v>16059</v>
      </c>
      <c r="O252" s="1" t="n">
        <v>16032</v>
      </c>
      <c r="P252" s="1" t="n">
        <v>16316</v>
      </c>
      <c r="Q252" s="1" t="n">
        <v>16462</v>
      </c>
      <c r="R252" s="1" t="n">
        <v>16442</v>
      </c>
      <c r="S252" s="1" t="n">
        <v>16268</v>
      </c>
      <c r="T252" s="1" t="n">
        <v>15815</v>
      </c>
      <c r="U252" s="1" t="n">
        <v>15415</v>
      </c>
      <c r="V252" s="1" t="n">
        <v>16300</v>
      </c>
      <c r="W252" s="1" t="n">
        <v>16545</v>
      </c>
      <c r="X252" s="1" t="n">
        <v>15416</v>
      </c>
      <c r="Y252" s="1" t="n">
        <v>13821</v>
      </c>
      <c r="Z252" s="1" t="n">
        <v>12421</v>
      </c>
      <c r="AA252" s="1" t="n">
        <v>11545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11069</v>
      </c>
      <c r="E253" s="1" t="n">
        <v>10983</v>
      </c>
      <c r="F253" s="1" t="n">
        <v>10924</v>
      </c>
      <c r="G253" s="1" t="n">
        <v>11062</v>
      </c>
      <c r="H253" s="1" t="n">
        <v>11675</v>
      </c>
      <c r="I253" s="1" t="n">
        <v>13045</v>
      </c>
      <c r="J253" s="1" t="n">
        <v>13968</v>
      </c>
      <c r="K253" s="1" t="n">
        <v>14550</v>
      </c>
      <c r="L253" s="1" t="n">
        <v>15072</v>
      </c>
      <c r="M253" s="1" t="n">
        <v>15581</v>
      </c>
      <c r="N253" s="1" t="n">
        <v>15906</v>
      </c>
      <c r="O253" s="1" t="n">
        <v>15888</v>
      </c>
      <c r="P253" s="1" t="n">
        <v>16178</v>
      </c>
      <c r="Q253" s="1" t="n">
        <v>16235</v>
      </c>
      <c r="R253" s="1" t="n">
        <v>16186</v>
      </c>
      <c r="S253" s="1" t="n">
        <v>15985</v>
      </c>
      <c r="T253" s="1" t="n">
        <v>15436</v>
      </c>
      <c r="U253" s="1" t="n">
        <v>15066</v>
      </c>
      <c r="V253" s="1" t="n">
        <v>16032</v>
      </c>
      <c r="W253" s="1" t="n">
        <v>16296</v>
      </c>
      <c r="X253" s="1" t="n">
        <v>15252</v>
      </c>
      <c r="Y253" s="1" t="n">
        <v>13763</v>
      </c>
      <c r="Z253" s="1" t="n">
        <v>12377</v>
      </c>
      <c r="AA253" s="1" t="n">
        <v>11525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11137</v>
      </c>
      <c r="E254" s="1" t="n">
        <v>11029</v>
      </c>
      <c r="F254" s="1" t="n">
        <v>10908</v>
      </c>
      <c r="G254" s="1" t="n">
        <v>11021</v>
      </c>
      <c r="H254" s="1" t="n">
        <v>11708</v>
      </c>
      <c r="I254" s="1" t="n">
        <v>13244</v>
      </c>
      <c r="J254" s="1" t="n">
        <v>14219</v>
      </c>
      <c r="K254" s="1" t="n">
        <v>14719</v>
      </c>
      <c r="L254" s="1" t="n">
        <v>15277</v>
      </c>
      <c r="M254" s="1" t="n">
        <v>15677</v>
      </c>
      <c r="N254" s="1" t="n">
        <v>15923</v>
      </c>
      <c r="O254" s="1" t="n">
        <v>15807</v>
      </c>
      <c r="P254" s="1" t="n">
        <v>16068</v>
      </c>
      <c r="Q254" s="1" t="n">
        <v>16223</v>
      </c>
      <c r="R254" s="1" t="n">
        <v>16261</v>
      </c>
      <c r="S254" s="1" t="n">
        <v>16110</v>
      </c>
      <c r="T254" s="1" t="n">
        <v>15661</v>
      </c>
      <c r="U254" s="1" t="n">
        <v>15302</v>
      </c>
      <c r="V254" s="1" t="n">
        <v>16277</v>
      </c>
      <c r="W254" s="1" t="n">
        <v>16543</v>
      </c>
      <c r="X254" s="1" t="n">
        <v>15494</v>
      </c>
      <c r="Y254" s="1" t="n">
        <v>13880</v>
      </c>
      <c r="Z254" s="1" t="n">
        <v>12549</v>
      </c>
      <c r="AA254" s="1" t="n">
        <v>11726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11304</v>
      </c>
      <c r="E255" s="1" t="n">
        <v>10990</v>
      </c>
      <c r="F255" s="1" t="n">
        <v>10860</v>
      </c>
      <c r="G255" s="1" t="n">
        <v>11072</v>
      </c>
      <c r="H255" s="1" t="n">
        <v>11719</v>
      </c>
      <c r="I255" s="1" t="n">
        <v>13182</v>
      </c>
      <c r="J255" s="1" t="n">
        <v>14105</v>
      </c>
      <c r="K255" s="1" t="n">
        <v>14651</v>
      </c>
      <c r="L255" s="1" t="n">
        <v>15283</v>
      </c>
      <c r="M255" s="1" t="n">
        <v>15885</v>
      </c>
      <c r="N255" s="1" t="n">
        <v>16194</v>
      </c>
      <c r="O255" s="1" t="n">
        <v>16181</v>
      </c>
      <c r="P255" s="1" t="n">
        <v>16512</v>
      </c>
      <c r="Q255" s="1" t="n">
        <v>16657</v>
      </c>
      <c r="R255" s="1" t="n">
        <v>16605</v>
      </c>
      <c r="S255" s="1" t="n">
        <v>16474</v>
      </c>
      <c r="T255" s="1" t="n">
        <v>15943</v>
      </c>
      <c r="U255" s="1" t="n">
        <v>15524</v>
      </c>
      <c r="V255" s="1" t="n">
        <v>16430</v>
      </c>
      <c r="W255" s="1" t="n">
        <v>16517</v>
      </c>
      <c r="X255" s="1" t="n">
        <v>15541</v>
      </c>
      <c r="Y255" s="1" t="n">
        <v>13934</v>
      </c>
      <c r="Z255" s="1" t="n">
        <v>12571</v>
      </c>
      <c r="AA255" s="1" t="n">
        <v>11630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11189</v>
      </c>
      <c r="E256" s="1" t="n">
        <v>10904</v>
      </c>
      <c r="F256" s="1" t="n">
        <v>10929</v>
      </c>
      <c r="G256" s="1" t="n">
        <v>11087</v>
      </c>
      <c r="H256" s="1" t="n">
        <v>11746</v>
      </c>
      <c r="I256" s="1" t="n">
        <v>13178</v>
      </c>
      <c r="J256" s="1" t="n">
        <v>14081</v>
      </c>
      <c r="K256" s="1" t="n">
        <v>14688</v>
      </c>
      <c r="L256" s="1" t="n">
        <v>15275</v>
      </c>
      <c r="M256" s="1" t="n">
        <v>15850</v>
      </c>
      <c r="N256" s="1" t="n">
        <v>16147</v>
      </c>
      <c r="O256" s="1" t="n">
        <v>16029</v>
      </c>
      <c r="P256" s="1" t="n">
        <v>16295</v>
      </c>
      <c r="Q256" s="1" t="n">
        <v>16379</v>
      </c>
      <c r="R256" s="1" t="n">
        <v>16308</v>
      </c>
      <c r="S256" s="1" t="n">
        <v>16003</v>
      </c>
      <c r="T256" s="1" t="n">
        <v>15402</v>
      </c>
      <c r="U256" s="1" t="n">
        <v>14937</v>
      </c>
      <c r="V256" s="1" t="n">
        <v>15746</v>
      </c>
      <c r="W256" s="1" t="n">
        <v>15785</v>
      </c>
      <c r="X256" s="1" t="n">
        <v>14989</v>
      </c>
      <c r="Y256" s="1" t="n">
        <v>13893</v>
      </c>
      <c r="Z256" s="1" t="n">
        <v>12593</v>
      </c>
      <c r="AA256" s="1" t="n">
        <v>11667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11067</v>
      </c>
      <c r="E257" s="1" t="n">
        <v>10803</v>
      </c>
      <c r="F257" s="1" t="n">
        <v>10615</v>
      </c>
      <c r="G257" s="1" t="n">
        <v>10646</v>
      </c>
      <c r="H257" s="1" t="n">
        <v>10904</v>
      </c>
      <c r="I257" s="1" t="n">
        <v>11353</v>
      </c>
      <c r="J257" s="1" t="n">
        <v>11545</v>
      </c>
      <c r="K257" s="1" t="n">
        <v>12429</v>
      </c>
      <c r="L257" s="1" t="n">
        <v>13140</v>
      </c>
      <c r="M257" s="1" t="n">
        <v>13786</v>
      </c>
      <c r="N257" s="1" t="n">
        <v>14129</v>
      </c>
      <c r="O257" s="1" t="n">
        <v>14095</v>
      </c>
      <c r="P257" s="1" t="n">
        <v>14136</v>
      </c>
      <c r="Q257" s="1" t="n">
        <v>14197</v>
      </c>
      <c r="R257" s="1" t="n">
        <v>14202</v>
      </c>
      <c r="S257" s="1" t="n">
        <v>14109</v>
      </c>
      <c r="T257" s="1" t="n">
        <v>13917</v>
      </c>
      <c r="U257" s="1" t="n">
        <v>13724</v>
      </c>
      <c r="V257" s="1" t="n">
        <v>14620</v>
      </c>
      <c r="W257" s="1" t="n">
        <v>14711</v>
      </c>
      <c r="X257" s="1" t="n">
        <v>14026</v>
      </c>
      <c r="Y257" s="1" t="n">
        <v>13002</v>
      </c>
      <c r="Z257" s="1" t="n">
        <v>11948</v>
      </c>
      <c r="AA257" s="1" t="n">
        <v>11151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10578</v>
      </c>
      <c r="E258" s="1" t="n">
        <v>10325</v>
      </c>
      <c r="F258" s="1" t="n">
        <v>10128</v>
      </c>
      <c r="G258" s="1" t="n">
        <v>10089</v>
      </c>
      <c r="H258" s="1" t="n">
        <v>10248</v>
      </c>
      <c r="I258" s="1" t="n">
        <v>10476</v>
      </c>
      <c r="J258" s="1" t="n">
        <v>10557</v>
      </c>
      <c r="K258" s="1" t="n">
        <v>11428</v>
      </c>
      <c r="L258" s="1" t="n">
        <v>12188</v>
      </c>
      <c r="M258" s="1" t="n">
        <v>12713</v>
      </c>
      <c r="N258" s="1" t="n">
        <v>13100</v>
      </c>
      <c r="O258" s="1" t="n">
        <v>13291</v>
      </c>
      <c r="P258" s="1" t="n">
        <v>13483</v>
      </c>
      <c r="Q258" s="1" t="n">
        <v>13572</v>
      </c>
      <c r="R258" s="1" t="n">
        <v>13792</v>
      </c>
      <c r="S258" s="1" t="n">
        <v>13988</v>
      </c>
      <c r="T258" s="1" t="n">
        <v>14023</v>
      </c>
      <c r="U258" s="1" t="n">
        <v>14026</v>
      </c>
      <c r="V258" s="1" t="n">
        <v>15121</v>
      </c>
      <c r="W258" s="1" t="n">
        <v>15242</v>
      </c>
      <c r="X258" s="1" t="n">
        <v>14314</v>
      </c>
      <c r="Y258" s="1" t="n">
        <v>12927</v>
      </c>
      <c r="Z258" s="1" t="n">
        <v>11697</v>
      </c>
      <c r="AA258" s="1" t="n">
        <v>10948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10529</v>
      </c>
      <c r="E259" s="1" t="n">
        <v>10397</v>
      </c>
      <c r="F259" s="1" t="n">
        <v>10346</v>
      </c>
      <c r="G259" s="1" t="n">
        <v>10665</v>
      </c>
      <c r="H259" s="1" t="n">
        <v>11416</v>
      </c>
      <c r="I259" s="1" t="n">
        <v>12824</v>
      </c>
      <c r="J259" s="1" t="n">
        <v>13818</v>
      </c>
      <c r="K259" s="1" t="n">
        <v>14492</v>
      </c>
      <c r="L259" s="1" t="n">
        <v>15253</v>
      </c>
      <c r="M259" s="1" t="n">
        <v>15967</v>
      </c>
      <c r="N259" s="1" t="n">
        <v>16533</v>
      </c>
      <c r="O259" s="1" t="n">
        <v>16758</v>
      </c>
      <c r="P259" s="1" t="n">
        <v>17283</v>
      </c>
      <c r="Q259" s="1" t="n">
        <v>17580</v>
      </c>
      <c r="R259" s="1" t="n">
        <v>17837</v>
      </c>
      <c r="S259" s="1" t="n">
        <v>17754</v>
      </c>
      <c r="T259" s="1" t="n">
        <v>17429</v>
      </c>
      <c r="U259" s="1" t="n">
        <v>17007</v>
      </c>
      <c r="V259" s="1" t="n">
        <v>17753</v>
      </c>
      <c r="W259" s="1" t="n">
        <v>17584</v>
      </c>
      <c r="X259" s="1" t="n">
        <v>16258</v>
      </c>
      <c r="Y259" s="1" t="n">
        <v>14473</v>
      </c>
      <c r="Z259" s="1" t="n">
        <v>12918</v>
      </c>
      <c r="AA259" s="1" t="n">
        <v>12013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11518</v>
      </c>
      <c r="E260" s="1" t="n">
        <v>11135</v>
      </c>
      <c r="F260" s="1" t="n">
        <v>10960</v>
      </c>
      <c r="G260" s="1" t="n">
        <v>11168</v>
      </c>
      <c r="H260" s="1" t="n">
        <v>11935</v>
      </c>
      <c r="I260" s="1" t="n">
        <v>13654</v>
      </c>
      <c r="J260" s="1" t="n">
        <v>14621</v>
      </c>
      <c r="K260" s="1" t="n">
        <v>15232</v>
      </c>
      <c r="L260" s="1" t="n">
        <v>15855</v>
      </c>
      <c r="M260" s="1" t="n">
        <v>16551</v>
      </c>
      <c r="N260" s="1" t="n">
        <v>16839</v>
      </c>
      <c r="O260" s="1" t="n">
        <v>16715</v>
      </c>
      <c r="P260" s="1" t="n">
        <v>16845</v>
      </c>
      <c r="Q260" s="1" t="n">
        <v>16901</v>
      </c>
      <c r="R260" s="1" t="n">
        <v>16904</v>
      </c>
      <c r="S260" s="1" t="n">
        <v>16660</v>
      </c>
      <c r="T260" s="1" t="n">
        <v>16309</v>
      </c>
      <c r="U260" s="1" t="n">
        <v>16127</v>
      </c>
      <c r="V260" s="1" t="n">
        <v>17011</v>
      </c>
      <c r="W260" s="1" t="n">
        <v>16844</v>
      </c>
      <c r="X260" s="1" t="n">
        <v>15698</v>
      </c>
      <c r="Y260" s="1" t="n">
        <v>13982</v>
      </c>
      <c r="Z260" s="1" t="n">
        <v>12560</v>
      </c>
      <c r="AA260" s="1" t="n">
        <v>11687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11070</v>
      </c>
      <c r="E261" s="1" t="n">
        <v>10747</v>
      </c>
      <c r="F261" s="1" t="n">
        <v>10605</v>
      </c>
      <c r="G261" s="1" t="n">
        <v>10815</v>
      </c>
      <c r="H261" s="1" t="n">
        <v>11731</v>
      </c>
      <c r="I261" s="1" t="n">
        <v>13242</v>
      </c>
      <c r="J261" s="1" t="n">
        <v>14166</v>
      </c>
      <c r="K261" s="1" t="n">
        <v>14811</v>
      </c>
      <c r="L261" s="1" t="n">
        <v>15643</v>
      </c>
      <c r="M261" s="1" t="n">
        <v>16433</v>
      </c>
      <c r="N261" s="1" t="n">
        <v>16926</v>
      </c>
      <c r="O261" s="1" t="n">
        <v>17083</v>
      </c>
      <c r="P261" s="1" t="n">
        <v>17502</v>
      </c>
      <c r="Q261" s="1" t="n">
        <v>17854</v>
      </c>
      <c r="R261" s="1" t="n">
        <v>18049</v>
      </c>
      <c r="S261" s="1" t="n">
        <v>17925</v>
      </c>
      <c r="T261" s="1" t="n">
        <v>17395</v>
      </c>
      <c r="U261" s="1" t="n">
        <v>16735</v>
      </c>
      <c r="V261" s="1" t="n">
        <v>17713</v>
      </c>
      <c r="W261" s="1" t="n">
        <v>17503</v>
      </c>
      <c r="X261" s="1" t="n">
        <v>16217</v>
      </c>
      <c r="Y261" s="1" t="n">
        <v>14344</v>
      </c>
      <c r="Z261" s="1" t="n">
        <v>12790</v>
      </c>
      <c r="AA261" s="1" t="n">
        <v>11871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11410</v>
      </c>
      <c r="E262" s="1" t="n">
        <v>11067</v>
      </c>
      <c r="F262" s="1" t="n">
        <v>10917</v>
      </c>
      <c r="G262" s="1" t="n">
        <v>11094</v>
      </c>
      <c r="H262" s="1" t="n">
        <v>11829</v>
      </c>
      <c r="I262" s="1" t="n">
        <v>13274</v>
      </c>
      <c r="J262" s="1" t="n">
        <v>14193</v>
      </c>
      <c r="K262" s="1" t="n">
        <v>14768</v>
      </c>
      <c r="L262" s="1" t="n">
        <v>15528</v>
      </c>
      <c r="M262" s="1" t="n">
        <v>16379</v>
      </c>
      <c r="N262" s="1" t="n">
        <v>16949</v>
      </c>
      <c r="O262" s="1" t="n">
        <v>17295</v>
      </c>
      <c r="P262" s="1" t="n">
        <v>17705</v>
      </c>
      <c r="Q262" s="1" t="n">
        <v>18085</v>
      </c>
      <c r="R262" s="1" t="n">
        <v>18337</v>
      </c>
      <c r="S262" s="1" t="n">
        <v>18238</v>
      </c>
      <c r="T262" s="1" t="n">
        <v>17700</v>
      </c>
      <c r="U262" s="1" t="n">
        <v>17159</v>
      </c>
      <c r="V262" s="1" t="n">
        <v>17888</v>
      </c>
      <c r="W262" s="1" t="n">
        <v>17535</v>
      </c>
      <c r="X262" s="1" t="n">
        <v>16327</v>
      </c>
      <c r="Y262" s="1" t="n">
        <v>14544</v>
      </c>
      <c r="Z262" s="1" t="n">
        <v>13017</v>
      </c>
      <c r="AA262" s="1" t="n">
        <v>12056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11574</v>
      </c>
      <c r="E263" s="1" t="n">
        <v>11215</v>
      </c>
      <c r="F263" s="1" t="n">
        <v>11037</v>
      </c>
      <c r="G263" s="1" t="n">
        <v>11222</v>
      </c>
      <c r="H263" s="1" t="n">
        <v>11995</v>
      </c>
      <c r="I263" s="1" t="n">
        <v>13345</v>
      </c>
      <c r="J263" s="1" t="n">
        <v>14359</v>
      </c>
      <c r="K263" s="1" t="n">
        <v>15064</v>
      </c>
      <c r="L263" s="1" t="n">
        <v>15688</v>
      </c>
      <c r="M263" s="1" t="n">
        <v>16221</v>
      </c>
      <c r="N263" s="1" t="n">
        <v>16646</v>
      </c>
      <c r="O263" s="1" t="n">
        <v>16719</v>
      </c>
      <c r="P263" s="1" t="n">
        <v>17068</v>
      </c>
      <c r="Q263" s="1" t="n">
        <v>17303</v>
      </c>
      <c r="R263" s="1" t="n">
        <v>17273</v>
      </c>
      <c r="S263" s="1" t="n">
        <v>16936</v>
      </c>
      <c r="T263" s="1" t="n">
        <v>16143</v>
      </c>
      <c r="U263" s="1" t="n">
        <v>15539</v>
      </c>
      <c r="V263" s="1" t="n">
        <v>16249</v>
      </c>
      <c r="W263" s="1" t="n">
        <v>15956</v>
      </c>
      <c r="X263" s="1" t="n">
        <v>15135</v>
      </c>
      <c r="Y263" s="1" t="n">
        <v>13907</v>
      </c>
      <c r="Z263" s="1" t="n">
        <v>12780</v>
      </c>
      <c r="AA263" s="1" t="n">
        <v>11854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11232</v>
      </c>
      <c r="E264" s="1" t="n">
        <v>10874</v>
      </c>
      <c r="F264" s="1" t="n">
        <v>10694</v>
      </c>
      <c r="G264" s="1" t="n">
        <v>10704</v>
      </c>
      <c r="H264" s="1" t="n">
        <v>11000</v>
      </c>
      <c r="I264" s="1" t="n">
        <v>11441</v>
      </c>
      <c r="J264" s="1" t="n">
        <v>11861</v>
      </c>
      <c r="K264" s="1" t="n">
        <v>12650</v>
      </c>
      <c r="L264" s="1" t="n">
        <v>13321</v>
      </c>
      <c r="M264" s="1" t="n">
        <v>13728</v>
      </c>
      <c r="N264" s="1" t="n">
        <v>13968</v>
      </c>
      <c r="O264" s="1" t="n">
        <v>13865</v>
      </c>
      <c r="P264" s="1" t="n">
        <v>13849</v>
      </c>
      <c r="Q264" s="1" t="n">
        <v>13829</v>
      </c>
      <c r="R264" s="1" t="n">
        <v>13860</v>
      </c>
      <c r="S264" s="1" t="n">
        <v>13851</v>
      </c>
      <c r="T264" s="1" t="n">
        <v>13689</v>
      </c>
      <c r="U264" s="1" t="n">
        <v>13683</v>
      </c>
      <c r="V264" s="1" t="n">
        <v>14647</v>
      </c>
      <c r="W264" s="1" t="n">
        <v>14666</v>
      </c>
      <c r="X264" s="1" t="n">
        <v>13887</v>
      </c>
      <c r="Y264" s="1" t="n">
        <v>12830</v>
      </c>
      <c r="Z264" s="1" t="n">
        <v>11963</v>
      </c>
      <c r="AA264" s="1" t="n">
        <v>11132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10648</v>
      </c>
      <c r="E265" s="1" t="n">
        <v>10331</v>
      </c>
      <c r="F265" s="1" t="n">
        <v>10245</v>
      </c>
      <c r="G265" s="1" t="n">
        <v>10225</v>
      </c>
      <c r="H265" s="1" t="n">
        <v>10182</v>
      </c>
      <c r="I265" s="1" t="n">
        <v>10406</v>
      </c>
      <c r="J265" s="1" t="n">
        <v>10610</v>
      </c>
      <c r="K265" s="1" t="n">
        <v>11394</v>
      </c>
      <c r="L265" s="1" t="n">
        <v>12136</v>
      </c>
      <c r="M265" s="1" t="n">
        <v>12725</v>
      </c>
      <c r="N265" s="1" t="n">
        <v>13047</v>
      </c>
      <c r="O265" s="1" t="n">
        <v>13161</v>
      </c>
      <c r="P265" s="1" t="n">
        <v>13293</v>
      </c>
      <c r="Q265" s="1" t="n">
        <v>13425</v>
      </c>
      <c r="R265" s="1" t="n">
        <v>13644</v>
      </c>
      <c r="S265" s="1" t="n">
        <v>13800</v>
      </c>
      <c r="T265" s="1" t="n">
        <v>13912</v>
      </c>
      <c r="U265" s="1" t="n">
        <v>14144</v>
      </c>
      <c r="V265" s="1" t="n">
        <v>15272</v>
      </c>
      <c r="W265" s="1" t="n">
        <v>15213</v>
      </c>
      <c r="X265" s="1" t="n">
        <v>14275</v>
      </c>
      <c r="Y265" s="1" t="n">
        <v>12950</v>
      </c>
      <c r="Z265" s="1" t="n">
        <v>11678</v>
      </c>
      <c r="AA265" s="1" t="n">
        <v>10917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10683</v>
      </c>
      <c r="E266" s="1" t="n">
        <v>10460</v>
      </c>
      <c r="F266" s="1" t="n">
        <v>10417</v>
      </c>
      <c r="G266" s="1" t="n">
        <v>10711</v>
      </c>
      <c r="H266" s="1" t="n">
        <v>11407</v>
      </c>
      <c r="I266" s="1" t="n">
        <v>12899</v>
      </c>
      <c r="J266" s="1" t="n">
        <v>13952</v>
      </c>
      <c r="K266" s="1" t="n">
        <v>14657</v>
      </c>
      <c r="L266" s="1" t="n">
        <v>15494</v>
      </c>
      <c r="M266" s="1" t="n">
        <v>16215</v>
      </c>
      <c r="N266" s="1" t="n">
        <v>16614</v>
      </c>
      <c r="O266" s="1" t="n">
        <v>16603</v>
      </c>
      <c r="P266" s="1" t="n">
        <v>16927</v>
      </c>
      <c r="Q266" s="1" t="n">
        <v>17125</v>
      </c>
      <c r="R266" s="1" t="n">
        <v>17217</v>
      </c>
      <c r="S266" s="1" t="n">
        <v>16987</v>
      </c>
      <c r="T266" s="1" t="n">
        <v>16409</v>
      </c>
      <c r="U266" s="1" t="n">
        <v>16254</v>
      </c>
      <c r="V266" s="1" t="n">
        <v>17247</v>
      </c>
      <c r="W266" s="1" t="n">
        <v>16799</v>
      </c>
      <c r="X266" s="1" t="n">
        <v>15562</v>
      </c>
      <c r="Y266" s="1" t="n">
        <v>13906</v>
      </c>
      <c r="Z266" s="1" t="n">
        <v>12437</v>
      </c>
      <c r="AA266" s="1" t="n">
        <v>11681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11192</v>
      </c>
      <c r="E267" s="1" t="n">
        <v>10857</v>
      </c>
      <c r="F267" s="1" t="n">
        <v>10738</v>
      </c>
      <c r="G267" s="1" t="n">
        <v>10919</v>
      </c>
      <c r="H267" s="1" t="n">
        <v>11766</v>
      </c>
      <c r="I267" s="1" t="n">
        <v>13196</v>
      </c>
      <c r="J267" s="1" t="n">
        <v>14078</v>
      </c>
      <c r="K267" s="1" t="n">
        <v>14858</v>
      </c>
      <c r="L267" s="1" t="n">
        <v>15660</v>
      </c>
      <c r="M267" s="1" t="n">
        <v>16361</v>
      </c>
      <c r="N267" s="1" t="n">
        <v>16868</v>
      </c>
      <c r="O267" s="1" t="n">
        <v>16866</v>
      </c>
      <c r="P267" s="1" t="n">
        <v>17287</v>
      </c>
      <c r="Q267" s="1" t="n">
        <v>17577</v>
      </c>
      <c r="R267" s="1" t="n">
        <v>17679</v>
      </c>
      <c r="S267" s="1" t="n">
        <v>17452</v>
      </c>
      <c r="T267" s="1" t="n">
        <v>16788</v>
      </c>
      <c r="U267" s="1" t="n">
        <v>16306</v>
      </c>
      <c r="V267" s="1" t="n">
        <v>17235</v>
      </c>
      <c r="W267" s="1" t="n">
        <v>16921</v>
      </c>
      <c r="X267" s="1" t="n">
        <v>15678</v>
      </c>
      <c r="Y267" s="1" t="n">
        <v>14063</v>
      </c>
      <c r="Z267" s="1" t="n">
        <v>12561</v>
      </c>
      <c r="AA267" s="1" t="n">
        <v>11785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11412</v>
      </c>
      <c r="E268" s="1" t="n">
        <v>11059</v>
      </c>
      <c r="F268" s="1" t="n">
        <v>10916</v>
      </c>
      <c r="G268" s="1" t="n">
        <v>11155</v>
      </c>
      <c r="H268" s="1" t="n">
        <v>11814</v>
      </c>
      <c r="I268" s="1" t="n">
        <v>13259</v>
      </c>
      <c r="J268" s="1" t="n">
        <v>14199</v>
      </c>
      <c r="K268" s="1" t="n">
        <v>15053</v>
      </c>
      <c r="L268" s="1" t="n">
        <v>16035</v>
      </c>
      <c r="M268" s="1" t="n">
        <v>16957</v>
      </c>
      <c r="N268" s="1" t="n">
        <v>17723</v>
      </c>
      <c r="O268" s="1" t="n">
        <v>17967</v>
      </c>
      <c r="P268" s="1" t="n">
        <v>18694</v>
      </c>
      <c r="Q268" s="1" t="n">
        <v>19432</v>
      </c>
      <c r="R268" s="1" t="n">
        <v>19878</v>
      </c>
      <c r="S268" s="1" t="n">
        <v>20104</v>
      </c>
      <c r="T268" s="1" t="n">
        <v>19699</v>
      </c>
      <c r="U268" s="1" t="n">
        <v>19003</v>
      </c>
      <c r="V268" s="1" t="n">
        <v>19612</v>
      </c>
      <c r="W268" s="1" t="n">
        <v>19039</v>
      </c>
      <c r="X268" s="1" t="n">
        <v>17591</v>
      </c>
      <c r="Y268" s="1" t="n">
        <v>15551</v>
      </c>
      <c r="Z268" s="1" t="n">
        <v>13761</v>
      </c>
      <c r="AA268" s="1" t="n">
        <v>12688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12110</v>
      </c>
      <c r="E269" s="1" t="n">
        <v>11666</v>
      </c>
      <c r="F269" s="1" t="n">
        <v>11474</v>
      </c>
      <c r="G269" s="1" t="n">
        <v>11624</v>
      </c>
      <c r="H269" s="1" t="n">
        <v>12378</v>
      </c>
      <c r="I269" s="1" t="n">
        <v>13864</v>
      </c>
      <c r="J269" s="1" t="n">
        <v>14624</v>
      </c>
      <c r="K269" s="1" t="n">
        <v>15555</v>
      </c>
      <c r="L269" s="1" t="n">
        <v>16686</v>
      </c>
      <c r="M269" s="1" t="n">
        <v>17888</v>
      </c>
      <c r="N269" s="1" t="n">
        <v>18887</v>
      </c>
      <c r="O269" s="1" t="n">
        <v>19468</v>
      </c>
      <c r="P269" s="1" t="n">
        <v>20440</v>
      </c>
      <c r="Q269" s="1" t="n">
        <v>21187</v>
      </c>
      <c r="R269" s="1" t="n">
        <v>21692</v>
      </c>
      <c r="S269" s="1" t="n">
        <v>21767</v>
      </c>
      <c r="T269" s="1" t="n">
        <v>21145</v>
      </c>
      <c r="U269" s="1" t="n">
        <v>20188</v>
      </c>
      <c r="V269" s="1" t="n">
        <v>20439</v>
      </c>
      <c r="W269" s="1" t="n">
        <v>19619</v>
      </c>
      <c r="X269" s="1" t="n">
        <v>18006</v>
      </c>
      <c r="Y269" s="1" t="n">
        <v>15800</v>
      </c>
      <c r="Z269" s="1" t="n">
        <v>14001</v>
      </c>
      <c r="AA269" s="1" t="n">
        <v>12823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12237</v>
      </c>
      <c r="E270" s="1" t="n">
        <v>11777</v>
      </c>
      <c r="F270" s="1" t="n">
        <v>11540</v>
      </c>
      <c r="G270" s="1" t="n">
        <v>11674</v>
      </c>
      <c r="H270" s="1" t="n">
        <v>12388</v>
      </c>
      <c r="I270" s="1" t="n">
        <v>13839</v>
      </c>
      <c r="J270" s="1" t="n">
        <v>14516</v>
      </c>
      <c r="K270" s="1" t="n">
        <v>15461</v>
      </c>
      <c r="L270" s="1" t="n">
        <v>16477</v>
      </c>
      <c r="M270" s="1" t="n">
        <v>17494</v>
      </c>
      <c r="N270" s="1" t="n">
        <v>18362</v>
      </c>
      <c r="O270" s="1" t="n">
        <v>18871</v>
      </c>
      <c r="P270" s="1" t="n">
        <v>19712</v>
      </c>
      <c r="Q270" s="1" t="n">
        <v>20277</v>
      </c>
      <c r="R270" s="1" t="n">
        <v>20540</v>
      </c>
      <c r="S270" s="1" t="n">
        <v>20185</v>
      </c>
      <c r="T270" s="1" t="n">
        <v>19205</v>
      </c>
      <c r="U270" s="1" t="n">
        <v>18453</v>
      </c>
      <c r="V270" s="1" t="n">
        <v>18714</v>
      </c>
      <c r="W270" s="1" t="n">
        <v>18050</v>
      </c>
      <c r="X270" s="1" t="n">
        <v>16921</v>
      </c>
      <c r="Y270" s="1" t="n">
        <v>15299</v>
      </c>
      <c r="Z270" s="1" t="n">
        <v>13791</v>
      </c>
      <c r="AA270" s="1" t="n">
        <v>12644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12016</v>
      </c>
      <c r="E271" s="1" t="n">
        <v>11545</v>
      </c>
      <c r="F271" s="1" t="n">
        <v>11335</v>
      </c>
      <c r="G271" s="1" t="n">
        <v>11292</v>
      </c>
      <c r="H271" s="1" t="n">
        <v>11558</v>
      </c>
      <c r="I271" s="1" t="n">
        <v>12007</v>
      </c>
      <c r="J271" s="1" t="n">
        <v>12390</v>
      </c>
      <c r="K271" s="1" t="n">
        <v>13213</v>
      </c>
      <c r="L271" s="1" t="n">
        <v>14215</v>
      </c>
      <c r="M271" s="1" t="n">
        <v>14963</v>
      </c>
      <c r="N271" s="1" t="n">
        <v>15506</v>
      </c>
      <c r="O271" s="1" t="n">
        <v>15872</v>
      </c>
      <c r="P271" s="1" t="n">
        <v>16276</v>
      </c>
      <c r="Q271" s="1" t="n">
        <v>16604</v>
      </c>
      <c r="R271" s="1" t="n">
        <v>16734</v>
      </c>
      <c r="S271" s="1" t="n">
        <v>16511</v>
      </c>
      <c r="T271" s="1" t="n">
        <v>15988</v>
      </c>
      <c r="U271" s="1" t="n">
        <v>15665</v>
      </c>
      <c r="V271" s="1" t="n">
        <v>16401</v>
      </c>
      <c r="W271" s="1" t="n">
        <v>15804</v>
      </c>
      <c r="X271" s="1" t="n">
        <v>14996</v>
      </c>
      <c r="Y271" s="1" t="n">
        <v>13805</v>
      </c>
      <c r="Z271" s="1" t="n">
        <v>12598</v>
      </c>
      <c r="AA271" s="1" t="n">
        <v>11642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11040</v>
      </c>
      <c r="E272" s="1" t="n">
        <v>10746</v>
      </c>
      <c r="F272" s="1" t="n">
        <v>10479</v>
      </c>
      <c r="G272" s="1" t="n">
        <v>10423</v>
      </c>
      <c r="H272" s="1" t="n">
        <v>10597</v>
      </c>
      <c r="I272" s="1" t="n">
        <v>10924</v>
      </c>
      <c r="J272" s="1" t="n">
        <v>11022</v>
      </c>
      <c r="K272" s="1" t="n">
        <v>11740</v>
      </c>
      <c r="L272" s="1" t="n">
        <v>12479</v>
      </c>
      <c r="M272" s="1" t="n">
        <v>13007</v>
      </c>
      <c r="N272" s="1" t="n">
        <v>13422</v>
      </c>
      <c r="O272" s="1" t="n">
        <v>13720</v>
      </c>
      <c r="P272" s="1" t="n">
        <v>13930</v>
      </c>
      <c r="Q272" s="1" t="n">
        <v>14131</v>
      </c>
      <c r="R272" s="1" t="n">
        <v>14262</v>
      </c>
      <c r="S272" s="1" t="n">
        <v>14336</v>
      </c>
      <c r="T272" s="1" t="n">
        <v>14214</v>
      </c>
      <c r="U272" s="1" t="n">
        <v>14424</v>
      </c>
      <c r="V272" s="1" t="n">
        <v>15443</v>
      </c>
      <c r="W272" s="1" t="n">
        <v>15042</v>
      </c>
      <c r="X272" s="1" t="n">
        <v>14039</v>
      </c>
      <c r="Y272" s="1" t="n">
        <v>12813</v>
      </c>
      <c r="Z272" s="1" t="n">
        <v>11629</v>
      </c>
      <c r="AA272" s="1" t="n">
        <v>10908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10603</v>
      </c>
      <c r="E273" s="1" t="n">
        <v>10406</v>
      </c>
      <c r="F273" s="1" t="n">
        <v>10361</v>
      </c>
      <c r="G273" s="1" t="n">
        <v>10649</v>
      </c>
      <c r="H273" s="1" t="n">
        <v>11520</v>
      </c>
      <c r="I273" s="1" t="n">
        <v>12959</v>
      </c>
      <c r="J273" s="1" t="n">
        <v>13974</v>
      </c>
      <c r="K273" s="1" t="n">
        <v>14625</v>
      </c>
      <c r="L273" s="1" t="n">
        <v>15283</v>
      </c>
      <c r="M273" s="1" t="n">
        <v>15853</v>
      </c>
      <c r="N273" s="1" t="n">
        <v>16187</v>
      </c>
      <c r="O273" s="1" t="n">
        <v>16315</v>
      </c>
      <c r="P273" s="1" t="n">
        <v>16484</v>
      </c>
      <c r="Q273" s="1" t="n">
        <v>16581</v>
      </c>
      <c r="R273" s="1" t="n">
        <v>16491</v>
      </c>
      <c r="S273" s="1" t="n">
        <v>16262</v>
      </c>
      <c r="T273" s="1" t="n">
        <v>15642</v>
      </c>
      <c r="U273" s="1" t="n">
        <v>15699</v>
      </c>
      <c r="V273" s="1" t="n">
        <v>16724</v>
      </c>
      <c r="W273" s="1" t="n">
        <v>16208</v>
      </c>
      <c r="X273" s="1" t="n">
        <v>15065</v>
      </c>
      <c r="Y273" s="1" t="n">
        <v>13612</v>
      </c>
      <c r="Z273" s="1" t="n">
        <v>12264</v>
      </c>
      <c r="AA273" s="1" t="n">
        <v>11448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11046</v>
      </c>
      <c r="E274" s="1" t="n">
        <v>10742</v>
      </c>
      <c r="F274" s="1" t="n">
        <v>10628</v>
      </c>
      <c r="G274" s="1" t="n">
        <v>10849</v>
      </c>
      <c r="H274" s="1" t="n">
        <v>11636</v>
      </c>
      <c r="I274" s="1" t="n">
        <v>13010</v>
      </c>
      <c r="J274" s="1" t="n">
        <v>13932</v>
      </c>
      <c r="K274" s="1" t="n">
        <v>14437</v>
      </c>
      <c r="L274" s="1" t="n">
        <v>14880</v>
      </c>
      <c r="M274" s="1" t="n">
        <v>15469</v>
      </c>
      <c r="N274" s="1" t="n">
        <v>15774</v>
      </c>
      <c r="O274" s="1" t="n">
        <v>15900</v>
      </c>
      <c r="P274" s="1" t="n">
        <v>16072</v>
      </c>
      <c r="Q274" s="1" t="n">
        <v>16177</v>
      </c>
      <c r="R274" s="1" t="n">
        <v>16125</v>
      </c>
      <c r="S274" s="1" t="n">
        <v>15917</v>
      </c>
      <c r="T274" s="1" t="n">
        <v>15446</v>
      </c>
      <c r="U274" s="1" t="n">
        <v>15567</v>
      </c>
      <c r="V274" s="1" t="n">
        <v>16636</v>
      </c>
      <c r="W274" s="1" t="n">
        <v>16177</v>
      </c>
      <c r="X274" s="1" t="n">
        <v>15097</v>
      </c>
      <c r="Y274" s="1" t="n">
        <v>13701</v>
      </c>
      <c r="Z274" s="1" t="n">
        <v>12372</v>
      </c>
      <c r="AA274" s="1" t="n">
        <v>11427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10980</v>
      </c>
      <c r="E275" s="1" t="n">
        <v>10803</v>
      </c>
      <c r="F275" s="1" t="n">
        <v>10712</v>
      </c>
      <c r="G275" s="1" t="n">
        <v>10909</v>
      </c>
      <c r="H275" s="1" t="n">
        <v>11793</v>
      </c>
      <c r="I275" s="1" t="n">
        <v>13464</v>
      </c>
      <c r="J275" s="1" t="n">
        <v>14289</v>
      </c>
      <c r="K275" s="1" t="n">
        <v>14899</v>
      </c>
      <c r="L275" s="1" t="n">
        <v>15562</v>
      </c>
      <c r="M275" s="1" t="n">
        <v>16154</v>
      </c>
      <c r="N275" s="1" t="n">
        <v>16545</v>
      </c>
      <c r="O275" s="1" t="n">
        <v>16877</v>
      </c>
      <c r="P275" s="1" t="n">
        <v>17403</v>
      </c>
      <c r="Q275" s="1" t="n">
        <v>17758</v>
      </c>
      <c r="R275" s="1" t="n">
        <v>17888</v>
      </c>
      <c r="S275" s="1" t="n">
        <v>17809</v>
      </c>
      <c r="T275" s="1" t="n">
        <v>17254</v>
      </c>
      <c r="U275" s="1" t="n">
        <v>17089</v>
      </c>
      <c r="V275" s="1" t="n">
        <v>17900</v>
      </c>
      <c r="W275" s="1" t="n">
        <v>17279</v>
      </c>
      <c r="X275" s="1" t="n">
        <v>16002</v>
      </c>
      <c r="Y275" s="1" t="n">
        <v>14321</v>
      </c>
      <c r="Z275" s="1" t="n">
        <v>12797</v>
      </c>
      <c r="AA275" s="1" t="n">
        <v>11801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11280</v>
      </c>
      <c r="E276" s="1" t="n">
        <v>11032</v>
      </c>
      <c r="F276" s="1" t="n">
        <v>10889</v>
      </c>
      <c r="G276" s="1" t="n">
        <v>11033</v>
      </c>
      <c r="H276" s="1" t="n">
        <v>11765</v>
      </c>
      <c r="I276" s="1" t="n">
        <v>13397</v>
      </c>
      <c r="J276" s="1" t="n">
        <v>14320</v>
      </c>
      <c r="K276" s="1" t="n">
        <v>15023</v>
      </c>
      <c r="L276" s="1" t="n">
        <v>15856</v>
      </c>
      <c r="M276" s="1" t="n">
        <v>16648</v>
      </c>
      <c r="N276" s="1" t="n">
        <v>17245</v>
      </c>
      <c r="O276" s="1" t="n">
        <v>17703</v>
      </c>
      <c r="P276" s="1" t="n">
        <v>18341</v>
      </c>
      <c r="Q276" s="1" t="n">
        <v>18724</v>
      </c>
      <c r="R276" s="1" t="n">
        <v>18861</v>
      </c>
      <c r="S276" s="1" t="n">
        <v>18685</v>
      </c>
      <c r="T276" s="1" t="n">
        <v>17927</v>
      </c>
      <c r="U276" s="1" t="n">
        <v>17531</v>
      </c>
      <c r="V276" s="1" t="n">
        <v>18081</v>
      </c>
      <c r="W276" s="1" t="n">
        <v>17415</v>
      </c>
      <c r="X276" s="1" t="n">
        <v>16064</v>
      </c>
      <c r="Y276" s="1" t="n">
        <v>14375</v>
      </c>
      <c r="Z276" s="1" t="n">
        <v>12841</v>
      </c>
      <c r="AA276" s="1" t="n">
        <v>11844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11312</v>
      </c>
      <c r="E277" s="1" t="n">
        <v>10982</v>
      </c>
      <c r="F277" s="1" t="n">
        <v>10825</v>
      </c>
      <c r="G277" s="1" t="n">
        <v>11012</v>
      </c>
      <c r="H277" s="1" t="n">
        <v>11771</v>
      </c>
      <c r="I277" s="1" t="n">
        <v>13280</v>
      </c>
      <c r="J277" s="1" t="n">
        <v>14163</v>
      </c>
      <c r="K277" s="1" t="n">
        <v>14901</v>
      </c>
      <c r="L277" s="1" t="n">
        <v>15574</v>
      </c>
      <c r="M277" s="1" t="n">
        <v>16282</v>
      </c>
      <c r="N277" s="1" t="n">
        <v>16789</v>
      </c>
      <c r="O277" s="1" t="n">
        <v>17132</v>
      </c>
      <c r="P277" s="1" t="n">
        <v>17625</v>
      </c>
      <c r="Q277" s="1" t="n">
        <v>17850</v>
      </c>
      <c r="R277" s="1" t="n">
        <v>17821</v>
      </c>
      <c r="S277" s="1" t="n">
        <v>17445</v>
      </c>
      <c r="T277" s="1" t="n">
        <v>16610</v>
      </c>
      <c r="U277" s="1" t="n">
        <v>16340</v>
      </c>
      <c r="V277" s="1" t="n">
        <v>16742</v>
      </c>
      <c r="W277" s="1" t="n">
        <v>16127</v>
      </c>
      <c r="X277" s="1" t="n">
        <v>15166</v>
      </c>
      <c r="Y277" s="1" t="n">
        <v>13976</v>
      </c>
      <c r="Z277" s="1" t="n">
        <v>12666</v>
      </c>
      <c r="AA277" s="1" t="n">
        <v>11652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11060</v>
      </c>
      <c r="E278" s="1" t="n">
        <v>10714</v>
      </c>
      <c r="F278" s="1" t="n">
        <v>10587</v>
      </c>
      <c r="G278" s="1" t="n">
        <v>10647</v>
      </c>
      <c r="H278" s="1" t="n">
        <v>10973</v>
      </c>
      <c r="I278" s="1" t="n">
        <v>11546</v>
      </c>
      <c r="J278" s="1" t="n">
        <v>11827</v>
      </c>
      <c r="K278" s="1" t="n">
        <v>12573</v>
      </c>
      <c r="L278" s="1" t="n">
        <v>13161</v>
      </c>
      <c r="M278" s="1" t="n">
        <v>13443</v>
      </c>
      <c r="N278" s="1" t="n">
        <v>13600</v>
      </c>
      <c r="O278" s="1" t="n">
        <v>13609</v>
      </c>
      <c r="P278" s="1" t="n">
        <v>13609</v>
      </c>
      <c r="Q278" s="1" t="n">
        <v>13552</v>
      </c>
      <c r="R278" s="1" t="n">
        <v>13430</v>
      </c>
      <c r="S278" s="1" t="n">
        <v>13302</v>
      </c>
      <c r="T278" s="1" t="n">
        <v>13203</v>
      </c>
      <c r="U278" s="1" t="n">
        <v>13748</v>
      </c>
      <c r="V278" s="1" t="n">
        <v>14614</v>
      </c>
      <c r="W278" s="1" t="n">
        <v>14235</v>
      </c>
      <c r="X278" s="1" t="n">
        <v>13557</v>
      </c>
      <c r="Y278" s="1" t="n">
        <v>12728</v>
      </c>
      <c r="Z278" s="1" t="n">
        <v>11691</v>
      </c>
      <c r="AA278" s="1" t="n">
        <v>10887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10414</v>
      </c>
      <c r="E279" s="1" t="n">
        <v>10233</v>
      </c>
      <c r="F279" s="1" t="n">
        <v>10030</v>
      </c>
      <c r="G279" s="1" t="n">
        <v>10026</v>
      </c>
      <c r="H279" s="1" t="n">
        <v>10178</v>
      </c>
      <c r="I279" s="1" t="n">
        <v>10525</v>
      </c>
      <c r="J279" s="1" t="n">
        <v>10618</v>
      </c>
      <c r="K279" s="1" t="n">
        <v>11259</v>
      </c>
      <c r="L279" s="1" t="n">
        <v>11976</v>
      </c>
      <c r="M279" s="1" t="n">
        <v>12455</v>
      </c>
      <c r="N279" s="1" t="n">
        <v>12804</v>
      </c>
      <c r="O279" s="1" t="n">
        <v>12933</v>
      </c>
      <c r="P279" s="1" t="n">
        <v>13021</v>
      </c>
      <c r="Q279" s="1" t="n">
        <v>13124</v>
      </c>
      <c r="R279" s="1" t="n">
        <v>13198</v>
      </c>
      <c r="S279" s="1" t="n">
        <v>13298</v>
      </c>
      <c r="T279" s="1" t="n">
        <v>13400</v>
      </c>
      <c r="U279" s="1" t="n">
        <v>14098</v>
      </c>
      <c r="V279" s="1" t="n">
        <v>15144</v>
      </c>
      <c r="W279" s="1" t="n">
        <v>14748</v>
      </c>
      <c r="X279" s="1" t="n">
        <v>13841</v>
      </c>
      <c r="Y279" s="1" t="n">
        <v>12573</v>
      </c>
      <c r="Z279" s="1" t="n">
        <v>11425</v>
      </c>
      <c r="AA279" s="1" t="n">
        <v>10701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10294</v>
      </c>
      <c r="E280" s="1" t="n">
        <v>10181</v>
      </c>
      <c r="F280" s="1" t="n">
        <v>10150</v>
      </c>
      <c r="G280" s="1" t="n">
        <v>10424</v>
      </c>
      <c r="H280" s="1" t="n">
        <v>11179</v>
      </c>
      <c r="I280" s="1" t="n">
        <v>12634</v>
      </c>
      <c r="J280" s="1" t="n">
        <v>13517</v>
      </c>
      <c r="K280" s="1" t="n">
        <v>14207</v>
      </c>
      <c r="L280" s="1" t="n">
        <v>14959</v>
      </c>
      <c r="M280" s="1" t="n">
        <v>15600</v>
      </c>
      <c r="N280" s="1" t="n">
        <v>16030</v>
      </c>
      <c r="O280" s="1" t="n">
        <v>16189</v>
      </c>
      <c r="P280" s="1" t="n">
        <v>16577</v>
      </c>
      <c r="Q280" s="1" t="n">
        <v>16807</v>
      </c>
      <c r="R280" s="1" t="n">
        <v>16787</v>
      </c>
      <c r="S280" s="1" t="n">
        <v>16629</v>
      </c>
      <c r="T280" s="1" t="n">
        <v>16178</v>
      </c>
      <c r="U280" s="1" t="n">
        <v>16354</v>
      </c>
      <c r="V280" s="1" t="n">
        <v>17041</v>
      </c>
      <c r="W280" s="1" t="n">
        <v>16317</v>
      </c>
      <c r="X280" s="1" t="n">
        <v>15084</v>
      </c>
      <c r="Y280" s="1" t="n">
        <v>13689</v>
      </c>
      <c r="Z280" s="1" t="n">
        <v>12350</v>
      </c>
      <c r="AA280" s="1" t="n">
        <v>11419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10904</v>
      </c>
      <c r="E281" s="1" t="n">
        <v>10589</v>
      </c>
      <c r="F281" s="1" t="n">
        <v>10476</v>
      </c>
      <c r="G281" s="1" t="n">
        <v>10707</v>
      </c>
      <c r="H281" s="1" t="n">
        <v>11516</v>
      </c>
      <c r="I281" s="1" t="n">
        <v>13140</v>
      </c>
      <c r="J281" s="1" t="n">
        <v>14100</v>
      </c>
      <c r="K281" s="1" t="n">
        <v>14579</v>
      </c>
      <c r="L281" s="1" t="n">
        <v>15094</v>
      </c>
      <c r="M281" s="1" t="n">
        <v>15629</v>
      </c>
      <c r="N281" s="1" t="n">
        <v>16017</v>
      </c>
      <c r="O281" s="1" t="n">
        <v>16186</v>
      </c>
      <c r="P281" s="1" t="n">
        <v>16505</v>
      </c>
      <c r="Q281" s="1" t="n">
        <v>16627</v>
      </c>
      <c r="R281" s="1" t="n">
        <v>16564</v>
      </c>
      <c r="S281" s="1" t="n">
        <v>16249</v>
      </c>
      <c r="T281" s="1" t="n">
        <v>15725</v>
      </c>
      <c r="U281" s="1" t="n">
        <v>16049</v>
      </c>
      <c r="V281" s="1" t="n">
        <v>16839</v>
      </c>
      <c r="W281" s="1" t="n">
        <v>16220</v>
      </c>
      <c r="X281" s="1" t="n">
        <v>15040</v>
      </c>
      <c r="Y281" s="1" t="n">
        <v>13635</v>
      </c>
      <c r="Z281" s="1" t="n">
        <v>12268</v>
      </c>
      <c r="AA281" s="1" t="n">
        <v>11372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10948</v>
      </c>
      <c r="E282" s="1" t="n">
        <v>10650</v>
      </c>
      <c r="F282" s="1" t="n">
        <v>10526</v>
      </c>
      <c r="G282" s="1" t="n">
        <v>10761</v>
      </c>
      <c r="H282" s="1" t="n">
        <v>11592</v>
      </c>
      <c r="I282" s="1" t="n">
        <v>13025</v>
      </c>
      <c r="J282" s="1" t="n">
        <v>14018</v>
      </c>
      <c r="K282" s="1" t="n">
        <v>14460</v>
      </c>
      <c r="L282" s="1" t="n">
        <v>15040</v>
      </c>
      <c r="M282" s="1" t="n">
        <v>15585</v>
      </c>
      <c r="N282" s="1" t="n">
        <v>16009</v>
      </c>
      <c r="O282" s="1" t="n">
        <v>16159</v>
      </c>
      <c r="P282" s="1" t="n">
        <v>16514</v>
      </c>
      <c r="Q282" s="1" t="n">
        <v>16701</v>
      </c>
      <c r="R282" s="1" t="n">
        <v>16730</v>
      </c>
      <c r="S282" s="1" t="n">
        <v>16469</v>
      </c>
      <c r="T282" s="1" t="n">
        <v>15957</v>
      </c>
      <c r="U282" s="1" t="n">
        <v>16315</v>
      </c>
      <c r="V282" s="1" t="n">
        <v>16999</v>
      </c>
      <c r="W282" s="1" t="n">
        <v>16444</v>
      </c>
      <c r="X282" s="1" t="n">
        <v>15235</v>
      </c>
      <c r="Y282" s="1" t="n">
        <v>13763</v>
      </c>
      <c r="Z282" s="1" t="n">
        <v>12306</v>
      </c>
      <c r="AA282" s="1" t="n">
        <v>11386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10969</v>
      </c>
      <c r="E283" s="1" t="n">
        <v>10670</v>
      </c>
      <c r="F283" s="1" t="n">
        <v>10543</v>
      </c>
      <c r="G283" s="1" t="n">
        <v>10736</v>
      </c>
      <c r="H283" s="1" t="n">
        <v>11494</v>
      </c>
      <c r="I283" s="1" t="n">
        <v>13068</v>
      </c>
      <c r="J283" s="1" t="n">
        <v>14015</v>
      </c>
      <c r="K283" s="1" t="n">
        <v>14683</v>
      </c>
      <c r="L283" s="1" t="n">
        <v>15402</v>
      </c>
      <c r="M283" s="1" t="n">
        <v>16242</v>
      </c>
      <c r="N283" s="1" t="n">
        <v>16769</v>
      </c>
      <c r="O283" s="1" t="n">
        <v>17161</v>
      </c>
      <c r="P283" s="1" t="n">
        <v>17752</v>
      </c>
      <c r="Q283" s="1" t="n">
        <v>18192</v>
      </c>
      <c r="R283" s="1" t="n">
        <v>18429</v>
      </c>
      <c r="S283" s="1" t="n">
        <v>18278</v>
      </c>
      <c r="T283" s="1" t="n">
        <v>17674</v>
      </c>
      <c r="U283" s="1" t="n">
        <v>17621</v>
      </c>
      <c r="V283" s="1" t="n">
        <v>18104</v>
      </c>
      <c r="W283" s="1" t="n">
        <v>17294</v>
      </c>
      <c r="X283" s="1" t="n">
        <v>15977</v>
      </c>
      <c r="Y283" s="1" t="n">
        <v>14354</v>
      </c>
      <c r="Z283" s="1" t="n">
        <v>12734</v>
      </c>
      <c r="AA283" s="1" t="n">
        <v>11707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11180</v>
      </c>
      <c r="E284" s="1" t="n">
        <v>10815</v>
      </c>
      <c r="F284" s="1" t="n">
        <v>10669</v>
      </c>
      <c r="G284" s="1" t="n">
        <v>10852</v>
      </c>
      <c r="H284" s="1" t="n">
        <v>11588</v>
      </c>
      <c r="I284" s="1" t="n">
        <v>13055</v>
      </c>
      <c r="J284" s="1" t="n">
        <v>14041</v>
      </c>
      <c r="K284" s="1" t="n">
        <v>14763</v>
      </c>
      <c r="L284" s="1" t="n">
        <v>15615</v>
      </c>
      <c r="M284" s="1" t="n">
        <v>16589</v>
      </c>
      <c r="N284" s="1" t="n">
        <v>17195</v>
      </c>
      <c r="O284" s="1" t="n">
        <v>17550</v>
      </c>
      <c r="P284" s="1" t="n">
        <v>18091</v>
      </c>
      <c r="Q284" s="1" t="n">
        <v>18429</v>
      </c>
      <c r="R284" s="1" t="n">
        <v>18429</v>
      </c>
      <c r="S284" s="1" t="n">
        <v>18042</v>
      </c>
      <c r="T284" s="1" t="n">
        <v>17164</v>
      </c>
      <c r="U284" s="1" t="n">
        <v>17004</v>
      </c>
      <c r="V284" s="1" t="n">
        <v>17139</v>
      </c>
      <c r="W284" s="1" t="n">
        <v>16351</v>
      </c>
      <c r="X284" s="1" t="n">
        <v>15366</v>
      </c>
      <c r="Y284" s="1" t="n">
        <v>14079</v>
      </c>
      <c r="Z284" s="1" t="n">
        <v>12635</v>
      </c>
      <c r="AA284" s="1" t="n">
        <v>11578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10957</v>
      </c>
      <c r="E285" s="1" t="n">
        <v>10523</v>
      </c>
      <c r="F285" s="1" t="n">
        <v>10293</v>
      </c>
      <c r="G285" s="1" t="n">
        <v>10290</v>
      </c>
      <c r="H285" s="1" t="n">
        <v>10589</v>
      </c>
      <c r="I285" s="1" t="n">
        <v>11091</v>
      </c>
      <c r="J285" s="1" t="n">
        <v>11487</v>
      </c>
      <c r="K285" s="1" t="n">
        <v>12389</v>
      </c>
      <c r="L285" s="1" t="n">
        <v>13160</v>
      </c>
      <c r="M285" s="1" t="n">
        <v>13629</v>
      </c>
      <c r="N285" s="1" t="n">
        <v>13779</v>
      </c>
      <c r="O285" s="1" t="n">
        <v>13800</v>
      </c>
      <c r="P285" s="1" t="n">
        <v>13707</v>
      </c>
      <c r="Q285" s="1" t="n">
        <v>13595</v>
      </c>
      <c r="R285" s="1" t="n">
        <v>13434</v>
      </c>
      <c r="S285" s="1" t="n">
        <v>13266</v>
      </c>
      <c r="T285" s="1" t="n">
        <v>13157</v>
      </c>
      <c r="U285" s="1" t="n">
        <v>13879</v>
      </c>
      <c r="V285" s="1" t="n">
        <v>14442</v>
      </c>
      <c r="W285" s="1" t="n">
        <v>14095</v>
      </c>
      <c r="X285" s="1" t="n">
        <v>13505</v>
      </c>
      <c r="Y285" s="1" t="n">
        <v>12615</v>
      </c>
      <c r="Z285" s="1" t="n">
        <v>11589</v>
      </c>
      <c r="AA285" s="1" t="n">
        <v>10824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10288</v>
      </c>
      <c r="E286" s="1" t="n">
        <v>10058</v>
      </c>
      <c r="F286" s="1" t="n">
        <v>9876</v>
      </c>
      <c r="G286" s="1" t="n">
        <v>9865</v>
      </c>
      <c r="H286" s="1" t="n">
        <v>9925</v>
      </c>
      <c r="I286" s="1" t="n">
        <v>10302</v>
      </c>
      <c r="J286" s="1" t="n">
        <v>10510</v>
      </c>
      <c r="K286" s="1" t="n">
        <v>11253</v>
      </c>
      <c r="L286" s="1" t="n">
        <v>11929</v>
      </c>
      <c r="M286" s="1" t="n">
        <v>12461</v>
      </c>
      <c r="N286" s="1" t="n">
        <v>12695</v>
      </c>
      <c r="O286" s="1" t="n">
        <v>12756</v>
      </c>
      <c r="P286" s="1" t="n">
        <v>12812</v>
      </c>
      <c r="Q286" s="1" t="n">
        <v>12783</v>
      </c>
      <c r="R286" s="1" t="n">
        <v>12858</v>
      </c>
      <c r="S286" s="1" t="n">
        <v>13052</v>
      </c>
      <c r="T286" s="1" t="n">
        <v>13373</v>
      </c>
      <c r="U286" s="1" t="n">
        <v>14316</v>
      </c>
      <c r="V286" s="1" t="n">
        <v>14917</v>
      </c>
      <c r="W286" s="1" t="n">
        <v>14429</v>
      </c>
      <c r="X286" s="1" t="n">
        <v>13591</v>
      </c>
      <c r="Y286" s="1" t="n">
        <v>12362</v>
      </c>
      <c r="Z286" s="1" t="n">
        <v>11219</v>
      </c>
      <c r="AA286" s="1" t="n">
        <v>10477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10197</v>
      </c>
      <c r="E287" s="1" t="n">
        <v>10012</v>
      </c>
      <c r="F287" s="1" t="n">
        <v>9986</v>
      </c>
      <c r="G287" s="1" t="n">
        <v>10279</v>
      </c>
      <c r="H287" s="1" t="n">
        <v>11028</v>
      </c>
      <c r="I287" s="1" t="n">
        <v>12700</v>
      </c>
      <c r="J287" s="1" t="n">
        <v>13873</v>
      </c>
      <c r="K287" s="1" t="n">
        <v>14354</v>
      </c>
      <c r="L287" s="1" t="n">
        <v>15003</v>
      </c>
      <c r="M287" s="1" t="n">
        <v>15523</v>
      </c>
      <c r="N287" s="1" t="n">
        <v>15806</v>
      </c>
      <c r="O287" s="1" t="n">
        <v>15853</v>
      </c>
      <c r="P287" s="1" t="n">
        <v>16048</v>
      </c>
      <c r="Q287" s="1" t="n">
        <v>16009</v>
      </c>
      <c r="R287" s="1" t="n">
        <v>15875</v>
      </c>
      <c r="S287" s="1" t="n">
        <v>15661</v>
      </c>
      <c r="T287" s="1" t="n">
        <v>15440</v>
      </c>
      <c r="U287" s="1" t="n">
        <v>16088</v>
      </c>
      <c r="V287" s="1" t="n">
        <v>16534</v>
      </c>
      <c r="W287" s="1" t="n">
        <v>15827</v>
      </c>
      <c r="X287" s="1" t="n">
        <v>14646</v>
      </c>
      <c r="Y287" s="1" t="n">
        <v>13206</v>
      </c>
      <c r="Z287" s="1" t="n">
        <v>11889</v>
      </c>
      <c r="AA287" s="1" t="n">
        <v>11310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10861</v>
      </c>
      <c r="E288" s="1" t="n">
        <v>10607</v>
      </c>
      <c r="F288" s="1" t="n">
        <v>10482</v>
      </c>
      <c r="G288" s="1" t="n">
        <v>10711</v>
      </c>
      <c r="H288" s="1" t="n">
        <v>11475</v>
      </c>
      <c r="I288" s="1" t="n">
        <v>13027</v>
      </c>
      <c r="J288" s="1" t="n">
        <v>14044</v>
      </c>
      <c r="K288" s="1" t="n">
        <v>14282</v>
      </c>
      <c r="L288" s="1" t="n">
        <v>14755</v>
      </c>
      <c r="M288" s="1" t="n">
        <v>15152</v>
      </c>
      <c r="N288" s="1" t="n">
        <v>15328</v>
      </c>
      <c r="O288" s="1" t="n">
        <v>15297</v>
      </c>
      <c r="P288" s="1" t="n">
        <v>15389</v>
      </c>
      <c r="Q288" s="1" t="n">
        <v>15322</v>
      </c>
      <c r="R288" s="1" t="n">
        <v>15158</v>
      </c>
      <c r="S288" s="1" t="n">
        <v>15008</v>
      </c>
      <c r="T288" s="1" t="n">
        <v>14894</v>
      </c>
      <c r="U288" s="1" t="n">
        <v>15670</v>
      </c>
      <c r="V288" s="1" t="n">
        <v>16233</v>
      </c>
      <c r="W288" s="1" t="n">
        <v>15629</v>
      </c>
      <c r="X288" s="1" t="n">
        <v>14508</v>
      </c>
      <c r="Y288" s="1" t="n">
        <v>13285</v>
      </c>
      <c r="Z288" s="1" t="n">
        <v>12092</v>
      </c>
      <c r="AA288" s="1" t="n">
        <v>11263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10869</v>
      </c>
      <c r="E289" s="1" t="n">
        <v>10613</v>
      </c>
      <c r="F289" s="1" t="n">
        <v>10515</v>
      </c>
      <c r="G289" s="1" t="n">
        <v>10726</v>
      </c>
      <c r="H289" s="1" t="n">
        <v>11614</v>
      </c>
      <c r="I289" s="1" t="n">
        <v>13049</v>
      </c>
      <c r="J289" s="1" t="n">
        <v>13969</v>
      </c>
      <c r="K289" s="1" t="n">
        <v>14358</v>
      </c>
      <c r="L289" s="1" t="n">
        <v>14738</v>
      </c>
      <c r="M289" s="1" t="n">
        <v>15141</v>
      </c>
      <c r="N289" s="1" t="n">
        <v>15309</v>
      </c>
      <c r="O289" s="1" t="n">
        <v>15313</v>
      </c>
      <c r="P289" s="1" t="n">
        <v>15494</v>
      </c>
      <c r="Q289" s="1" t="n">
        <v>15524</v>
      </c>
      <c r="R289" s="1" t="n">
        <v>15365</v>
      </c>
      <c r="S289" s="1" t="n">
        <v>15082</v>
      </c>
      <c r="T289" s="1" t="n">
        <v>14795</v>
      </c>
      <c r="U289" s="1" t="n">
        <v>15672</v>
      </c>
      <c r="V289" s="1" t="n">
        <v>16285</v>
      </c>
      <c r="W289" s="1" t="n">
        <v>15679</v>
      </c>
      <c r="X289" s="1" t="n">
        <v>14643</v>
      </c>
      <c r="Y289" s="1" t="n">
        <v>13326</v>
      </c>
      <c r="Z289" s="1" t="n">
        <v>12099</v>
      </c>
      <c r="AA289" s="1" t="n">
        <v>11218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10743</v>
      </c>
      <c r="E290" s="1" t="n">
        <v>10546</v>
      </c>
      <c r="F290" s="1" t="n">
        <v>10440</v>
      </c>
      <c r="G290" s="1" t="n">
        <v>10670</v>
      </c>
      <c r="H290" s="1" t="n">
        <v>11561</v>
      </c>
      <c r="I290" s="1" t="n">
        <v>12996</v>
      </c>
      <c r="J290" s="1" t="n">
        <v>13932</v>
      </c>
      <c r="K290" s="1" t="n">
        <v>14282</v>
      </c>
      <c r="L290" s="1" t="n">
        <v>14619</v>
      </c>
      <c r="M290" s="1" t="n">
        <v>14926</v>
      </c>
      <c r="N290" s="1" t="n">
        <v>15257</v>
      </c>
      <c r="O290" s="1" t="n">
        <v>15333</v>
      </c>
      <c r="P290" s="1" t="n">
        <v>15595</v>
      </c>
      <c r="Q290" s="1" t="n">
        <v>15636</v>
      </c>
      <c r="R290" s="1" t="n">
        <v>15483</v>
      </c>
      <c r="S290" s="1" t="n">
        <v>15227</v>
      </c>
      <c r="T290" s="1" t="n">
        <v>14869</v>
      </c>
      <c r="U290" s="1" t="n">
        <v>15743</v>
      </c>
      <c r="V290" s="1" t="n">
        <v>16285</v>
      </c>
      <c r="W290" s="1" t="n">
        <v>15741</v>
      </c>
      <c r="X290" s="1" t="n">
        <v>14574</v>
      </c>
      <c r="Y290" s="1" t="n">
        <v>13373</v>
      </c>
      <c r="Z290" s="1" t="n">
        <v>12221</v>
      </c>
      <c r="AA290" s="1" t="n">
        <v>11397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11052</v>
      </c>
      <c r="E291" s="1" t="n">
        <v>10788</v>
      </c>
      <c r="F291" s="1" t="n">
        <v>10666</v>
      </c>
      <c r="G291" s="1" t="n">
        <v>10888</v>
      </c>
      <c r="H291" s="1" t="n">
        <v>11469</v>
      </c>
      <c r="I291" s="1" t="n">
        <v>12955</v>
      </c>
      <c r="J291" s="1" t="n">
        <v>13995</v>
      </c>
      <c r="K291" s="1" t="n">
        <v>14464</v>
      </c>
      <c r="L291" s="1" t="n">
        <v>14827</v>
      </c>
      <c r="M291" s="1" t="n">
        <v>15240</v>
      </c>
      <c r="N291" s="1" t="n">
        <v>15432</v>
      </c>
      <c r="O291" s="1" t="n">
        <v>15493</v>
      </c>
      <c r="P291" s="1" t="n">
        <v>15684</v>
      </c>
      <c r="Q291" s="1" t="n">
        <v>15675</v>
      </c>
      <c r="R291" s="1" t="n">
        <v>15462</v>
      </c>
      <c r="S291" s="1" t="n">
        <v>15123</v>
      </c>
      <c r="T291" s="1" t="n">
        <v>14775</v>
      </c>
      <c r="U291" s="1" t="n">
        <v>15510</v>
      </c>
      <c r="V291" s="1" t="n">
        <v>15743</v>
      </c>
      <c r="W291" s="1" t="n">
        <v>15132</v>
      </c>
      <c r="X291" s="1" t="n">
        <v>14236</v>
      </c>
      <c r="Y291" s="1" t="n">
        <v>13343</v>
      </c>
      <c r="Z291" s="1" t="n">
        <v>12272</v>
      </c>
      <c r="AA291" s="1" t="n">
        <v>11336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10834</v>
      </c>
      <c r="E292" s="1" t="n">
        <v>10741</v>
      </c>
      <c r="F292" s="1" t="n">
        <v>10566</v>
      </c>
      <c r="G292" s="1" t="n">
        <v>10427</v>
      </c>
      <c r="H292" s="1" t="n">
        <v>10753</v>
      </c>
      <c r="I292" s="1" t="n">
        <v>11291</v>
      </c>
      <c r="J292" s="1" t="n">
        <v>11807</v>
      </c>
      <c r="K292" s="1" t="n">
        <v>12411</v>
      </c>
      <c r="L292" s="1" t="n">
        <v>12994</v>
      </c>
      <c r="M292" s="1" t="n">
        <v>13447</v>
      </c>
      <c r="N292" s="1" t="n">
        <v>13504</v>
      </c>
      <c r="O292" s="1" t="n">
        <v>13409</v>
      </c>
      <c r="P292" s="1" t="n">
        <v>13303</v>
      </c>
      <c r="Q292" s="1" t="n">
        <v>13194</v>
      </c>
      <c r="R292" s="1" t="n">
        <v>13100</v>
      </c>
      <c r="S292" s="1" t="n">
        <v>13093</v>
      </c>
      <c r="T292" s="1" t="n">
        <v>13252</v>
      </c>
      <c r="U292" s="1" t="n">
        <v>14219</v>
      </c>
      <c r="V292" s="1" t="n">
        <v>14496</v>
      </c>
      <c r="W292" s="1" t="n">
        <v>14002</v>
      </c>
      <c r="X292" s="1" t="n">
        <v>13325</v>
      </c>
      <c r="Y292" s="1" t="n">
        <v>12507</v>
      </c>
      <c r="Z292" s="1" t="n">
        <v>11484</v>
      </c>
      <c r="AA292" s="1" t="n">
        <v>10749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10356</v>
      </c>
      <c r="E293" s="1" t="n">
        <v>10097</v>
      </c>
      <c r="F293" s="1" t="n">
        <v>9961</v>
      </c>
      <c r="G293" s="1" t="n">
        <v>9860</v>
      </c>
      <c r="H293" s="1" t="n">
        <v>10000</v>
      </c>
      <c r="I293" s="1" t="n">
        <v>10304</v>
      </c>
      <c r="J293" s="1" t="n">
        <v>10625</v>
      </c>
      <c r="K293" s="1" t="n">
        <v>11320</v>
      </c>
      <c r="L293" s="1" t="n">
        <v>12033</v>
      </c>
      <c r="M293" s="1" t="n">
        <v>12397</v>
      </c>
      <c r="N293" s="1" t="n">
        <v>12591</v>
      </c>
      <c r="O293" s="1" t="n">
        <v>12656</v>
      </c>
      <c r="P293" s="1" t="n">
        <v>12679</v>
      </c>
      <c r="Q293" s="1" t="n">
        <v>12737</v>
      </c>
      <c r="R293" s="1" t="n">
        <v>12798</v>
      </c>
      <c r="S293" s="1" t="n">
        <v>12901</v>
      </c>
      <c r="T293" s="1" t="n">
        <v>13252</v>
      </c>
      <c r="U293" s="1" t="n">
        <v>14478</v>
      </c>
      <c r="V293" s="1" t="n">
        <v>14919</v>
      </c>
      <c r="W293" s="1" t="n">
        <v>14434</v>
      </c>
      <c r="X293" s="1" t="n">
        <v>13482</v>
      </c>
      <c r="Y293" s="1" t="n">
        <v>12271</v>
      </c>
      <c r="Z293" s="1" t="n">
        <v>11153</v>
      </c>
      <c r="AA293" s="1" t="n">
        <v>10514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10244</v>
      </c>
      <c r="E294" s="1" t="n">
        <v>10115</v>
      </c>
      <c r="F294" s="1" t="n">
        <v>10167</v>
      </c>
      <c r="G294" s="1" t="n">
        <v>10552</v>
      </c>
      <c r="H294" s="1" t="n">
        <v>11325</v>
      </c>
      <c r="I294" s="1" t="n">
        <v>12609</v>
      </c>
      <c r="J294" s="1" t="n">
        <v>13755</v>
      </c>
      <c r="K294" s="1" t="n">
        <v>14289</v>
      </c>
      <c r="L294" s="1" t="n">
        <v>14779</v>
      </c>
      <c r="M294" s="1" t="n">
        <v>15119</v>
      </c>
      <c r="N294" s="1" t="n">
        <v>15267</v>
      </c>
      <c r="O294" s="1" t="n">
        <v>15074</v>
      </c>
      <c r="P294" s="1" t="n">
        <v>15266</v>
      </c>
      <c r="Q294" s="1" t="n">
        <v>15176</v>
      </c>
      <c r="R294" s="1" t="n">
        <v>15068</v>
      </c>
      <c r="S294" s="1" t="n">
        <v>14927</v>
      </c>
      <c r="T294" s="1" t="n">
        <v>14947</v>
      </c>
      <c r="U294" s="1" t="n">
        <v>15934</v>
      </c>
      <c r="V294" s="1" t="n">
        <v>16166</v>
      </c>
      <c r="W294" s="1" t="n">
        <v>15508</v>
      </c>
      <c r="X294" s="1" t="n">
        <v>14504</v>
      </c>
      <c r="Y294" s="1" t="n">
        <v>13183</v>
      </c>
      <c r="Z294" s="1" t="n">
        <v>11982</v>
      </c>
      <c r="AA294" s="1" t="n">
        <v>11143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10785</v>
      </c>
      <c r="E295" s="1" t="n">
        <v>10552</v>
      </c>
      <c r="F295" s="1" t="n">
        <v>10441</v>
      </c>
      <c r="G295" s="1" t="n">
        <v>10686</v>
      </c>
      <c r="H295" s="1" t="n">
        <v>11407</v>
      </c>
      <c r="I295" s="1" t="n">
        <v>12827</v>
      </c>
      <c r="J295" s="1" t="n">
        <v>13858</v>
      </c>
      <c r="K295" s="1" t="n">
        <v>14047</v>
      </c>
      <c r="L295" s="1" t="n">
        <v>14455</v>
      </c>
      <c r="M295" s="1" t="n">
        <v>14789</v>
      </c>
      <c r="N295" s="1" t="n">
        <v>14976</v>
      </c>
      <c r="O295" s="1" t="n">
        <v>14958</v>
      </c>
      <c r="P295" s="1" t="n">
        <v>15006</v>
      </c>
      <c r="Q295" s="1" t="n">
        <v>14927</v>
      </c>
      <c r="R295" s="1" t="n">
        <v>14779</v>
      </c>
      <c r="S295" s="1" t="n">
        <v>14602</v>
      </c>
      <c r="T295" s="1" t="n">
        <v>14523</v>
      </c>
      <c r="U295" s="1" t="n">
        <v>15664</v>
      </c>
      <c r="V295" s="1" t="n">
        <v>16021</v>
      </c>
      <c r="W295" s="1" t="n">
        <v>15460</v>
      </c>
      <c r="X295" s="1" t="n">
        <v>14561</v>
      </c>
      <c r="Y295" s="1" t="n">
        <v>13327</v>
      </c>
      <c r="Z295" s="1" t="n">
        <v>12066</v>
      </c>
      <c r="AA295" s="1" t="n">
        <v>11196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10741</v>
      </c>
      <c r="E296" s="1" t="n">
        <v>10641</v>
      </c>
      <c r="F296" s="1" t="n">
        <v>10540</v>
      </c>
      <c r="G296" s="1" t="n">
        <v>10738</v>
      </c>
      <c r="H296" s="1" t="n">
        <v>11446</v>
      </c>
      <c r="I296" s="1" t="n">
        <v>12924</v>
      </c>
      <c r="J296" s="1" t="n">
        <v>13960</v>
      </c>
      <c r="K296" s="1" t="n">
        <v>14281</v>
      </c>
      <c r="L296" s="1" t="n">
        <v>14562</v>
      </c>
      <c r="M296" s="1" t="n">
        <v>14930</v>
      </c>
      <c r="N296" s="1" t="n">
        <v>15075</v>
      </c>
      <c r="O296" s="1" t="n">
        <v>15080</v>
      </c>
      <c r="P296" s="1" t="n">
        <v>15196</v>
      </c>
      <c r="Q296" s="1" t="n">
        <v>15140</v>
      </c>
      <c r="R296" s="1" t="n">
        <v>14993</v>
      </c>
      <c r="S296" s="1" t="n">
        <v>14727</v>
      </c>
      <c r="T296" s="1" t="n">
        <v>14618</v>
      </c>
      <c r="U296" s="1" t="n">
        <v>15782</v>
      </c>
      <c r="V296" s="1" t="n">
        <v>16053</v>
      </c>
      <c r="W296" s="1" t="n">
        <v>15487</v>
      </c>
      <c r="X296" s="1" t="n">
        <v>14539</v>
      </c>
      <c r="Y296" s="1" t="n">
        <v>13458</v>
      </c>
      <c r="Z296" s="1" t="n">
        <v>12205</v>
      </c>
      <c r="AA296" s="1" t="n">
        <v>11311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10816</v>
      </c>
      <c r="E297" s="1" t="n">
        <v>10534</v>
      </c>
      <c r="F297" s="1" t="n">
        <v>10421</v>
      </c>
      <c r="G297" s="1" t="n">
        <v>10622</v>
      </c>
      <c r="H297" s="1" t="n">
        <v>11508</v>
      </c>
      <c r="I297" s="1" t="n">
        <v>12982</v>
      </c>
      <c r="J297" s="1" t="n">
        <v>14161</v>
      </c>
      <c r="K297" s="1" t="n">
        <v>14441</v>
      </c>
      <c r="L297" s="1" t="n">
        <v>14696</v>
      </c>
      <c r="M297" s="1" t="n">
        <v>14954</v>
      </c>
      <c r="N297" s="1" t="n">
        <v>15003</v>
      </c>
      <c r="O297" s="1" t="n">
        <v>14834</v>
      </c>
      <c r="P297" s="1" t="n">
        <v>14828</v>
      </c>
      <c r="Q297" s="1" t="n">
        <v>14706</v>
      </c>
      <c r="R297" s="1" t="n">
        <v>14529</v>
      </c>
      <c r="S297" s="1" t="n">
        <v>14333</v>
      </c>
      <c r="T297" s="1" t="n">
        <v>14370</v>
      </c>
      <c r="U297" s="1" t="n">
        <v>15512</v>
      </c>
      <c r="V297" s="1" t="n">
        <v>15817</v>
      </c>
      <c r="W297" s="1" t="n">
        <v>15280</v>
      </c>
      <c r="X297" s="1" t="n">
        <v>14359</v>
      </c>
      <c r="Y297" s="1" t="n">
        <v>13256</v>
      </c>
      <c r="Z297" s="1" t="n">
        <v>12029</v>
      </c>
      <c r="AA297" s="1" t="n">
        <v>11506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11001</v>
      </c>
      <c r="E298" s="1" t="n">
        <v>10724</v>
      </c>
      <c r="F298" s="1" t="n">
        <v>10617</v>
      </c>
      <c r="G298" s="1" t="n">
        <v>10792</v>
      </c>
      <c r="H298" s="1" t="n">
        <v>11476</v>
      </c>
      <c r="I298" s="1" t="n">
        <v>12967</v>
      </c>
      <c r="J298" s="1" t="n">
        <v>13950</v>
      </c>
      <c r="K298" s="1" t="n">
        <v>14092</v>
      </c>
      <c r="L298" s="1" t="n">
        <v>14454</v>
      </c>
      <c r="M298" s="1" t="n">
        <v>14878</v>
      </c>
      <c r="N298" s="1" t="n">
        <v>15021</v>
      </c>
      <c r="O298" s="1" t="n">
        <v>14956</v>
      </c>
      <c r="P298" s="1" t="n">
        <v>15120</v>
      </c>
      <c r="Q298" s="1" t="n">
        <v>14969</v>
      </c>
      <c r="R298" s="1" t="n">
        <v>14709</v>
      </c>
      <c r="S298" s="1" t="n">
        <v>14415</v>
      </c>
      <c r="T298" s="1" t="n">
        <v>14243</v>
      </c>
      <c r="U298" s="1" t="n">
        <v>15172</v>
      </c>
      <c r="V298" s="1" t="n">
        <v>15224</v>
      </c>
      <c r="W298" s="1" t="n">
        <v>14764</v>
      </c>
      <c r="X298" s="1" t="n">
        <v>14033</v>
      </c>
      <c r="Y298" s="1" t="n">
        <v>13140</v>
      </c>
      <c r="Z298" s="1" t="n">
        <v>12081</v>
      </c>
      <c r="AA298" s="1" t="n">
        <v>11429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10981</v>
      </c>
      <c r="E299" s="1" t="n">
        <v>10672</v>
      </c>
      <c r="F299" s="1" t="n">
        <v>10501</v>
      </c>
      <c r="G299" s="1" t="n">
        <v>10525</v>
      </c>
      <c r="H299" s="1" t="n">
        <v>10811</v>
      </c>
      <c r="I299" s="1" t="n">
        <v>11275</v>
      </c>
      <c r="J299" s="1" t="n">
        <v>11695</v>
      </c>
      <c r="K299" s="1" t="n">
        <v>12200</v>
      </c>
      <c r="L299" s="1" t="n">
        <v>12517</v>
      </c>
      <c r="M299" s="1" t="n">
        <v>12860</v>
      </c>
      <c r="N299" s="1" t="n">
        <v>13002</v>
      </c>
      <c r="O299" s="1" t="n">
        <v>12933</v>
      </c>
      <c r="P299" s="1" t="n">
        <v>12790</v>
      </c>
      <c r="Q299" s="1" t="n">
        <v>12638</v>
      </c>
      <c r="R299" s="1" t="n">
        <v>12500</v>
      </c>
      <c r="S299" s="1" t="n">
        <v>12412</v>
      </c>
      <c r="T299" s="1" t="n">
        <v>12522</v>
      </c>
      <c r="U299" s="1" t="n">
        <v>13715</v>
      </c>
      <c r="V299" s="1" t="n">
        <v>13962</v>
      </c>
      <c r="W299" s="1" t="n">
        <v>13519</v>
      </c>
      <c r="X299" s="1" t="n">
        <v>12946</v>
      </c>
      <c r="Y299" s="1" t="n">
        <v>12314</v>
      </c>
      <c r="Z299" s="1" t="n">
        <v>11398</v>
      </c>
      <c r="AA299" s="1" t="n">
        <v>10782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10453</v>
      </c>
      <c r="E300" s="1" t="n">
        <v>10124</v>
      </c>
      <c r="F300" s="1" t="n">
        <v>9941</v>
      </c>
      <c r="G300" s="1" t="n">
        <v>9855</v>
      </c>
      <c r="H300" s="1" t="n">
        <v>9949</v>
      </c>
      <c r="I300" s="1" t="n">
        <v>10229</v>
      </c>
      <c r="J300" s="1" t="n">
        <v>10312</v>
      </c>
      <c r="K300" s="1" t="n">
        <v>10832</v>
      </c>
      <c r="L300" s="1" t="n">
        <v>11553</v>
      </c>
      <c r="M300" s="1" t="n">
        <v>12037</v>
      </c>
      <c r="N300" s="1" t="n">
        <v>12244</v>
      </c>
      <c r="O300" s="1" t="n">
        <v>12397</v>
      </c>
      <c r="P300" s="1" t="n">
        <v>12429</v>
      </c>
      <c r="Q300" s="1" t="n">
        <v>12405</v>
      </c>
      <c r="R300" s="1" t="n">
        <v>12420</v>
      </c>
      <c r="S300" s="1" t="n">
        <v>12444</v>
      </c>
      <c r="T300" s="1" t="n">
        <v>12691</v>
      </c>
      <c r="U300" s="1" t="n">
        <v>14316</v>
      </c>
      <c r="V300" s="1" t="n">
        <v>14811</v>
      </c>
      <c r="W300" s="1" t="n">
        <v>14422</v>
      </c>
      <c r="X300" s="1" t="n">
        <v>13798</v>
      </c>
      <c r="Y300" s="1" t="n">
        <v>12783</v>
      </c>
      <c r="Z300" s="1" t="n">
        <v>11692</v>
      </c>
      <c r="AA300" s="1" t="n">
        <v>10746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10273</v>
      </c>
      <c r="E301" s="1" t="n">
        <v>10073</v>
      </c>
      <c r="F301" s="1" t="n">
        <v>9939</v>
      </c>
      <c r="G301" s="1" t="n">
        <v>9990</v>
      </c>
      <c r="H301" s="1" t="n">
        <v>10343</v>
      </c>
      <c r="I301" s="1" t="n">
        <v>11202</v>
      </c>
      <c r="J301" s="1" t="n">
        <v>12580</v>
      </c>
      <c r="K301" s="1" t="n">
        <v>13502</v>
      </c>
      <c r="L301" s="1" t="n">
        <v>14124</v>
      </c>
      <c r="M301" s="1" t="n">
        <v>14728</v>
      </c>
      <c r="N301" s="1" t="n">
        <v>15306</v>
      </c>
      <c r="O301" s="1" t="n">
        <v>15624</v>
      </c>
      <c r="P301" s="1" t="n">
        <v>15760</v>
      </c>
      <c r="Q301" s="1" t="n">
        <v>16099</v>
      </c>
      <c r="R301" s="1" t="n">
        <v>16172</v>
      </c>
      <c r="S301" s="1" t="n">
        <v>15950</v>
      </c>
      <c r="T301" s="1" t="n">
        <v>15718</v>
      </c>
      <c r="U301" s="1" t="n">
        <v>16471</v>
      </c>
      <c r="V301" s="1" t="n">
        <v>15952</v>
      </c>
      <c r="W301" s="1" t="n">
        <v>15254</v>
      </c>
      <c r="X301" s="1" t="n">
        <v>14694</v>
      </c>
      <c r="Y301" s="1" t="n">
        <v>13875</v>
      </c>
      <c r="Z301" s="1" t="n">
        <v>12721</v>
      </c>
      <c r="AA301" s="1" t="n">
        <v>11644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11092</v>
      </c>
      <c r="E302" s="1" t="n">
        <v>10858</v>
      </c>
      <c r="F302" s="1" t="n">
        <v>10617</v>
      </c>
      <c r="G302" s="1" t="n">
        <v>10560</v>
      </c>
      <c r="H302" s="1" t="n">
        <v>10698</v>
      </c>
      <c r="I302" s="1" t="n">
        <v>11570</v>
      </c>
      <c r="J302" s="1" t="n">
        <v>12820</v>
      </c>
      <c r="K302" s="1" t="n">
        <v>13692</v>
      </c>
      <c r="L302" s="1" t="n">
        <v>14408</v>
      </c>
      <c r="M302" s="1" t="n">
        <v>15132</v>
      </c>
      <c r="N302" s="1" t="n">
        <v>15672</v>
      </c>
      <c r="O302" s="1" t="n">
        <v>15968</v>
      </c>
      <c r="P302" s="1" t="n">
        <v>16132</v>
      </c>
      <c r="Q302" s="1" t="n">
        <v>16391</v>
      </c>
      <c r="R302" s="1" t="n">
        <v>16353</v>
      </c>
      <c r="S302" s="1" t="n">
        <v>16058</v>
      </c>
      <c r="T302" s="1" t="n">
        <v>15846</v>
      </c>
      <c r="U302" s="1" t="n">
        <v>16948</v>
      </c>
      <c r="V302" s="1" t="n">
        <v>16972</v>
      </c>
      <c r="W302" s="1" t="n">
        <v>16356</v>
      </c>
      <c r="X302" s="1" t="n">
        <v>15544</v>
      </c>
      <c r="Y302" s="1" t="n">
        <v>14398</v>
      </c>
      <c r="Z302" s="1" t="n">
        <v>13099</v>
      </c>
      <c r="AA302" s="1" t="n">
        <v>12009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11226</v>
      </c>
      <c r="E303" s="1" t="n">
        <v>10899</v>
      </c>
      <c r="F303" s="1" t="n">
        <v>10727</v>
      </c>
      <c r="G303" s="1" t="n">
        <v>10650</v>
      </c>
      <c r="H303" s="1" t="n">
        <v>10943</v>
      </c>
      <c r="I303" s="1" t="n">
        <v>11735</v>
      </c>
      <c r="J303" s="1" t="n">
        <v>13065</v>
      </c>
      <c r="K303" s="1" t="n">
        <v>14065</v>
      </c>
      <c r="L303" s="1" t="n">
        <v>14581</v>
      </c>
      <c r="M303" s="1" t="n">
        <v>14982</v>
      </c>
      <c r="N303" s="1" t="n">
        <v>15477</v>
      </c>
      <c r="O303" s="1" t="n">
        <v>15693</v>
      </c>
      <c r="P303" s="1" t="n">
        <v>15512</v>
      </c>
      <c r="Q303" s="1" t="n">
        <v>15522</v>
      </c>
      <c r="R303" s="1" t="n">
        <v>15280</v>
      </c>
      <c r="S303" s="1" t="n">
        <v>15069</v>
      </c>
      <c r="T303" s="1" t="n">
        <v>15117</v>
      </c>
      <c r="U303" s="1" t="n">
        <v>16498</v>
      </c>
      <c r="V303" s="1" t="n">
        <v>16624</v>
      </c>
      <c r="W303" s="1" t="n">
        <v>16145</v>
      </c>
      <c r="X303" s="1" t="n">
        <v>15448</v>
      </c>
      <c r="Y303" s="1" t="n">
        <v>14355</v>
      </c>
      <c r="Z303" s="1" t="n">
        <v>13170</v>
      </c>
      <c r="AA303" s="1" t="n">
        <v>12071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11442</v>
      </c>
      <c r="E304" s="1" t="n">
        <v>10986</v>
      </c>
      <c r="F304" s="1" t="n">
        <v>10732</v>
      </c>
      <c r="G304" s="1" t="n">
        <v>10711</v>
      </c>
      <c r="H304" s="1" t="n">
        <v>11007</v>
      </c>
      <c r="I304" s="1" t="n">
        <v>11947</v>
      </c>
      <c r="J304" s="1" t="n">
        <v>13323</v>
      </c>
      <c r="K304" s="1" t="n">
        <v>14122</v>
      </c>
      <c r="L304" s="1" t="n">
        <v>14611</v>
      </c>
      <c r="M304" s="1" t="n">
        <v>14985</v>
      </c>
      <c r="N304" s="1" t="n">
        <v>15379</v>
      </c>
      <c r="O304" s="1" t="n">
        <v>15525</v>
      </c>
      <c r="P304" s="1" t="n">
        <v>15370</v>
      </c>
      <c r="Q304" s="1" t="n">
        <v>15369</v>
      </c>
      <c r="R304" s="1" t="n">
        <v>15213</v>
      </c>
      <c r="S304" s="1" t="n">
        <v>14968</v>
      </c>
      <c r="T304" s="1" t="n">
        <v>14978</v>
      </c>
      <c r="U304" s="1" t="n">
        <v>16389</v>
      </c>
      <c r="V304" s="1" t="n">
        <v>16593</v>
      </c>
      <c r="W304" s="1" t="n">
        <v>16079</v>
      </c>
      <c r="X304" s="1" t="n">
        <v>15357</v>
      </c>
      <c r="Y304" s="1" t="n">
        <v>14309</v>
      </c>
      <c r="Z304" s="1" t="n">
        <v>13136</v>
      </c>
      <c r="AA304" s="1" t="n">
        <v>12024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11413</v>
      </c>
      <c r="E305" s="1" t="n">
        <v>10950</v>
      </c>
      <c r="F305" s="1" t="n">
        <v>10730</v>
      </c>
      <c r="G305" s="1" t="n">
        <v>10685</v>
      </c>
      <c r="H305" s="1" t="n">
        <v>10964</v>
      </c>
      <c r="I305" s="1" t="n">
        <v>11760</v>
      </c>
      <c r="J305" s="1" t="n">
        <v>13037</v>
      </c>
      <c r="K305" s="1" t="n">
        <v>13978</v>
      </c>
      <c r="L305" s="1" t="n">
        <v>14483</v>
      </c>
      <c r="M305" s="1" t="n">
        <v>14863</v>
      </c>
      <c r="N305" s="1" t="n">
        <v>15217</v>
      </c>
      <c r="O305" s="1" t="n">
        <v>15262</v>
      </c>
      <c r="P305" s="1" t="n">
        <v>15072</v>
      </c>
      <c r="Q305" s="1" t="n">
        <v>15017</v>
      </c>
      <c r="R305" s="1" t="n">
        <v>14832</v>
      </c>
      <c r="S305" s="1" t="n">
        <v>14536</v>
      </c>
      <c r="T305" s="1" t="n">
        <v>14491</v>
      </c>
      <c r="U305" s="1" t="n">
        <v>15819</v>
      </c>
      <c r="V305" s="1" t="n">
        <v>15893</v>
      </c>
      <c r="W305" s="1" t="n">
        <v>15312</v>
      </c>
      <c r="X305" s="1" t="n">
        <v>14720</v>
      </c>
      <c r="Y305" s="1" t="n">
        <v>13993</v>
      </c>
      <c r="Z305" s="1" t="n">
        <v>13115</v>
      </c>
      <c r="AA305" s="1" t="n">
        <v>12080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11263</v>
      </c>
      <c r="E306" s="1" t="n">
        <v>10856</v>
      </c>
      <c r="F306" s="1" t="n">
        <v>10653</v>
      </c>
      <c r="G306" s="1" t="n">
        <v>10511</v>
      </c>
      <c r="H306" s="1" t="n">
        <v>10533</v>
      </c>
      <c r="I306" s="1" t="n">
        <v>10877</v>
      </c>
      <c r="J306" s="1" t="n">
        <v>11102</v>
      </c>
      <c r="K306" s="1" t="n">
        <v>11555</v>
      </c>
      <c r="L306" s="1" t="n">
        <v>12247</v>
      </c>
      <c r="M306" s="1" t="n">
        <v>12742</v>
      </c>
      <c r="N306" s="1" t="n">
        <v>13054</v>
      </c>
      <c r="O306" s="1" t="n">
        <v>13103</v>
      </c>
      <c r="P306" s="1" t="n">
        <v>13002</v>
      </c>
      <c r="Q306" s="1" t="n">
        <v>12888</v>
      </c>
      <c r="R306" s="1" t="n">
        <v>12728</v>
      </c>
      <c r="S306" s="1" t="n">
        <v>12610</v>
      </c>
      <c r="T306" s="1" t="n">
        <v>12867</v>
      </c>
      <c r="U306" s="1" t="n">
        <v>14436</v>
      </c>
      <c r="V306" s="1" t="n">
        <v>14615</v>
      </c>
      <c r="W306" s="1" t="n">
        <v>14213</v>
      </c>
      <c r="X306" s="1" t="n">
        <v>13730</v>
      </c>
      <c r="Y306" s="1" t="n">
        <v>12998</v>
      </c>
      <c r="Z306" s="1" t="n">
        <v>12373</v>
      </c>
      <c r="AA306" s="1" t="n">
        <v>11461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10706</v>
      </c>
      <c r="E307" s="1" t="n">
        <v>10420</v>
      </c>
      <c r="F307" s="1" t="n">
        <v>10177</v>
      </c>
      <c r="G307" s="1" t="n">
        <v>10226</v>
      </c>
      <c r="H307" s="1" t="n">
        <v>10236</v>
      </c>
      <c r="I307" s="1" t="n">
        <v>10413</v>
      </c>
      <c r="J307" s="1" t="n">
        <v>10561</v>
      </c>
      <c r="K307" s="1" t="n">
        <v>10994</v>
      </c>
      <c r="L307" s="1" t="n">
        <v>11524</v>
      </c>
      <c r="M307" s="1" t="n">
        <v>12037</v>
      </c>
      <c r="N307" s="1" t="n">
        <v>12398</v>
      </c>
      <c r="O307" s="1" t="n">
        <v>12564</v>
      </c>
      <c r="P307" s="1" t="n">
        <v>12639</v>
      </c>
      <c r="Q307" s="1" t="n">
        <v>12614</v>
      </c>
      <c r="R307" s="1" t="n">
        <v>12566</v>
      </c>
      <c r="S307" s="1" t="n">
        <v>12656</v>
      </c>
      <c r="T307" s="1" t="n">
        <v>13306</v>
      </c>
      <c r="U307" s="1" t="n">
        <v>14961</v>
      </c>
      <c r="V307" s="1" t="n">
        <v>15188</v>
      </c>
      <c r="W307" s="1" t="n">
        <v>14848</v>
      </c>
      <c r="X307" s="1" t="n">
        <v>14166</v>
      </c>
      <c r="Y307" s="1" t="n">
        <v>13222</v>
      </c>
      <c r="Z307" s="1" t="n">
        <v>11997</v>
      </c>
      <c r="AA307" s="1" t="n">
        <v>11173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10640</v>
      </c>
      <c r="E308" s="1" t="n">
        <v>10420</v>
      </c>
      <c r="F308" s="1" t="n">
        <v>10293</v>
      </c>
      <c r="G308" s="1" t="n">
        <v>10258</v>
      </c>
      <c r="H308" s="1" t="n">
        <v>10432</v>
      </c>
      <c r="I308" s="1" t="n">
        <v>11343</v>
      </c>
      <c r="J308" s="1" t="n">
        <v>12664</v>
      </c>
      <c r="K308" s="1" t="n">
        <v>13604</v>
      </c>
      <c r="L308" s="1" t="n">
        <v>14285</v>
      </c>
      <c r="M308" s="1" t="n">
        <v>14771</v>
      </c>
      <c r="N308" s="1" t="n">
        <v>15217</v>
      </c>
      <c r="O308" s="1" t="n">
        <v>15459</v>
      </c>
      <c r="P308" s="1" t="n">
        <v>15327</v>
      </c>
      <c r="Q308" s="1" t="n">
        <v>15349</v>
      </c>
      <c r="R308" s="1" t="n">
        <v>15198</v>
      </c>
      <c r="S308" s="1" t="n">
        <v>14996</v>
      </c>
      <c r="T308" s="1" t="n">
        <v>15329</v>
      </c>
      <c r="U308" s="1" t="n">
        <v>16739</v>
      </c>
      <c r="V308" s="1" t="n">
        <v>16701</v>
      </c>
      <c r="W308" s="1" t="n">
        <v>16160</v>
      </c>
      <c r="X308" s="1" t="n">
        <v>15347</v>
      </c>
      <c r="Y308" s="1" t="n">
        <v>14245</v>
      </c>
      <c r="Z308" s="1" t="n">
        <v>13016</v>
      </c>
      <c r="AA308" s="1" t="n">
        <v>11910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11266</v>
      </c>
      <c r="E309" s="1" t="n">
        <v>10812</v>
      </c>
      <c r="F309" s="1" t="n">
        <v>10579</v>
      </c>
      <c r="G309" s="1" t="n">
        <v>10513</v>
      </c>
      <c r="H309" s="1" t="n">
        <v>10767</v>
      </c>
      <c r="I309" s="1" t="n">
        <v>11645</v>
      </c>
      <c r="J309" s="1" t="n">
        <v>12768</v>
      </c>
      <c r="K309" s="1" t="n">
        <v>13627</v>
      </c>
      <c r="L309" s="1" t="n">
        <v>14093</v>
      </c>
      <c r="M309" s="1" t="n">
        <v>14530</v>
      </c>
      <c r="N309" s="1" t="n">
        <v>14812</v>
      </c>
      <c r="O309" s="1" t="n">
        <v>14916</v>
      </c>
      <c r="P309" s="1" t="n">
        <v>14808</v>
      </c>
      <c r="Q309" s="1" t="n">
        <v>14682</v>
      </c>
      <c r="R309" s="1" t="n">
        <v>14503</v>
      </c>
      <c r="S309" s="1" t="n">
        <v>14427</v>
      </c>
      <c r="T309" s="1" t="n">
        <v>14843</v>
      </c>
      <c r="U309" s="1" t="n">
        <v>16282</v>
      </c>
      <c r="V309" s="1" t="n">
        <v>16328</v>
      </c>
      <c r="W309" s="1" t="n">
        <v>15863</v>
      </c>
      <c r="X309" s="1" t="n">
        <v>15377</v>
      </c>
      <c r="Y309" s="1" t="n">
        <v>14386</v>
      </c>
      <c r="Z309" s="1" t="n">
        <v>13130</v>
      </c>
      <c r="AA309" s="1" t="n">
        <v>11961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11422</v>
      </c>
      <c r="E310" s="1" t="n">
        <v>10959</v>
      </c>
      <c r="F310" s="1" t="n">
        <v>10709</v>
      </c>
      <c r="G310" s="1" t="n">
        <v>10629</v>
      </c>
      <c r="H310" s="1" t="n">
        <v>10918</v>
      </c>
      <c r="I310" s="1" t="n">
        <v>11753</v>
      </c>
      <c r="J310" s="1" t="n">
        <v>13005</v>
      </c>
      <c r="K310" s="1" t="n">
        <v>13961</v>
      </c>
      <c r="L310" s="1" t="n">
        <v>14348</v>
      </c>
      <c r="M310" s="1" t="n">
        <v>14781</v>
      </c>
      <c r="N310" s="1" t="n">
        <v>15127</v>
      </c>
      <c r="O310" s="1" t="n">
        <v>15178</v>
      </c>
      <c r="P310" s="1" t="n">
        <v>15044</v>
      </c>
      <c r="Q310" s="1" t="n">
        <v>15050</v>
      </c>
      <c r="R310" s="1" t="n">
        <v>14853</v>
      </c>
      <c r="S310" s="1" t="n">
        <v>14672</v>
      </c>
      <c r="T310" s="1" t="n">
        <v>14980</v>
      </c>
      <c r="U310" s="1" t="n">
        <v>16440</v>
      </c>
      <c r="V310" s="1" t="n">
        <v>16471</v>
      </c>
      <c r="W310" s="1" t="n">
        <v>15928</v>
      </c>
      <c r="X310" s="1" t="n">
        <v>15201</v>
      </c>
      <c r="Y310" s="1" t="n">
        <v>14233</v>
      </c>
      <c r="Z310" s="1" t="n">
        <v>13043</v>
      </c>
      <c r="AA310" s="1" t="n">
        <v>11932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11194</v>
      </c>
      <c r="E311" s="1" t="n">
        <v>10939</v>
      </c>
      <c r="F311" s="1" t="n">
        <v>10680</v>
      </c>
      <c r="G311" s="1" t="n">
        <v>10627</v>
      </c>
      <c r="H311" s="1" t="n">
        <v>10922</v>
      </c>
      <c r="I311" s="1" t="n">
        <v>11740</v>
      </c>
      <c r="J311" s="1" t="n">
        <v>13009</v>
      </c>
      <c r="K311" s="1" t="n">
        <v>13838</v>
      </c>
      <c r="L311" s="1" t="n">
        <v>14295</v>
      </c>
      <c r="M311" s="1" t="n">
        <v>14742</v>
      </c>
      <c r="N311" s="1" t="n">
        <v>15083</v>
      </c>
      <c r="O311" s="1" t="n">
        <v>15143</v>
      </c>
      <c r="P311" s="1" t="n">
        <v>15141</v>
      </c>
      <c r="Q311" s="1" t="n">
        <v>15054</v>
      </c>
      <c r="R311" s="1" t="n">
        <v>14777</v>
      </c>
      <c r="S311" s="1" t="n">
        <v>14600</v>
      </c>
      <c r="T311" s="1" t="n">
        <v>14864</v>
      </c>
      <c r="U311" s="1" t="n">
        <v>16255</v>
      </c>
      <c r="V311" s="1" t="n">
        <v>16223</v>
      </c>
      <c r="W311" s="1" t="n">
        <v>15676</v>
      </c>
      <c r="X311" s="1" t="n">
        <v>15219</v>
      </c>
      <c r="Y311" s="1" t="n">
        <v>14444</v>
      </c>
      <c r="Z311" s="1" t="n">
        <v>13265</v>
      </c>
      <c r="AA311" s="1" t="n">
        <v>12083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11374</v>
      </c>
      <c r="E312" s="1" t="n">
        <v>10947</v>
      </c>
      <c r="F312" s="1" t="n">
        <v>10678</v>
      </c>
      <c r="G312" s="1" t="n">
        <v>10585</v>
      </c>
      <c r="H312" s="1" t="n">
        <v>10811</v>
      </c>
      <c r="I312" s="1" t="n">
        <v>11542</v>
      </c>
      <c r="J312" s="1" t="n">
        <v>12473</v>
      </c>
      <c r="K312" s="1" t="n">
        <v>13330</v>
      </c>
      <c r="L312" s="1" t="n">
        <v>14092</v>
      </c>
      <c r="M312" s="1" t="n">
        <v>14523</v>
      </c>
      <c r="N312" s="1" t="n">
        <v>14849</v>
      </c>
      <c r="O312" s="1" t="n">
        <v>14877</v>
      </c>
      <c r="P312" s="1" t="n">
        <v>14696</v>
      </c>
      <c r="Q312" s="1" t="n">
        <v>14661</v>
      </c>
      <c r="R312" s="1" t="n">
        <v>14477</v>
      </c>
      <c r="S312" s="1" t="n">
        <v>14258</v>
      </c>
      <c r="T312" s="1" t="n">
        <v>14508</v>
      </c>
      <c r="U312" s="1" t="n">
        <v>15990</v>
      </c>
      <c r="V312" s="1" t="n">
        <v>15881</v>
      </c>
      <c r="W312" s="1" t="n">
        <v>15340</v>
      </c>
      <c r="X312" s="1" t="n">
        <v>14717</v>
      </c>
      <c r="Y312" s="1" t="n">
        <v>13941</v>
      </c>
      <c r="Z312" s="1" t="n">
        <v>13074</v>
      </c>
      <c r="AA312" s="1" t="n">
        <v>12051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11201</v>
      </c>
      <c r="E313" s="1" t="n">
        <v>10719</v>
      </c>
      <c r="F313" s="1" t="n">
        <v>10514</v>
      </c>
      <c r="G313" s="1" t="n">
        <v>10437</v>
      </c>
      <c r="H313" s="1" t="n">
        <v>10531</v>
      </c>
      <c r="I313" s="1" t="n">
        <v>10865</v>
      </c>
      <c r="J313" s="1" t="n">
        <v>11207</v>
      </c>
      <c r="K313" s="1" t="n">
        <v>11653</v>
      </c>
      <c r="L313" s="1" t="n">
        <v>12287</v>
      </c>
      <c r="M313" s="1" t="n">
        <v>12791</v>
      </c>
      <c r="N313" s="1" t="n">
        <v>13097</v>
      </c>
      <c r="O313" s="1" t="n">
        <v>13123</v>
      </c>
      <c r="P313" s="1" t="n">
        <v>13017</v>
      </c>
      <c r="Q313" s="1" t="n">
        <v>12871</v>
      </c>
      <c r="R313" s="1" t="n">
        <v>12698</v>
      </c>
      <c r="S313" s="1" t="n">
        <v>12568</v>
      </c>
      <c r="T313" s="1" t="n">
        <v>12938</v>
      </c>
      <c r="U313" s="1" t="n">
        <v>14606</v>
      </c>
      <c r="V313" s="1" t="n">
        <v>14759</v>
      </c>
      <c r="W313" s="1" t="n">
        <v>14334</v>
      </c>
      <c r="X313" s="1" t="n">
        <v>13800</v>
      </c>
      <c r="Y313" s="1" t="n">
        <v>13064</v>
      </c>
      <c r="Z313" s="1" t="n">
        <v>12335</v>
      </c>
      <c r="AA313" s="1" t="n">
        <v>11437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10756</v>
      </c>
      <c r="E314" s="1" t="n">
        <v>10413</v>
      </c>
      <c r="F314" s="1" t="n">
        <v>10215</v>
      </c>
      <c r="G314" s="1" t="n">
        <v>10048</v>
      </c>
      <c r="H314" s="1" t="n">
        <v>10055</v>
      </c>
      <c r="I314" s="1" t="n">
        <v>10287</v>
      </c>
      <c r="J314" s="1" t="n">
        <v>10445</v>
      </c>
      <c r="K314" s="1" t="n">
        <v>10825</v>
      </c>
      <c r="L314" s="1" t="n">
        <v>11600</v>
      </c>
      <c r="M314" s="1" t="n">
        <v>12054</v>
      </c>
      <c r="N314" s="1" t="n">
        <v>12386</v>
      </c>
      <c r="O314" s="1" t="n">
        <v>12595</v>
      </c>
      <c r="P314" s="1" t="n">
        <v>12654</v>
      </c>
      <c r="Q314" s="1" t="n">
        <v>12645</v>
      </c>
      <c r="R314" s="1" t="n">
        <v>12600</v>
      </c>
      <c r="S314" s="1" t="n">
        <v>12617</v>
      </c>
      <c r="T314" s="1" t="n">
        <v>13046</v>
      </c>
      <c r="U314" s="1" t="n">
        <v>14889</v>
      </c>
      <c r="V314" s="1" t="n">
        <v>15126</v>
      </c>
      <c r="W314" s="1" t="n">
        <v>14761</v>
      </c>
      <c r="X314" s="1" t="n">
        <v>14148</v>
      </c>
      <c r="Y314" s="1" t="n">
        <v>13216</v>
      </c>
      <c r="Z314" s="1" t="n">
        <v>12162</v>
      </c>
      <c r="AA314" s="1" t="n">
        <v>11203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10633</v>
      </c>
      <c r="E315" s="1" t="n">
        <v>10266</v>
      </c>
      <c r="F315" s="1" t="n">
        <v>10099</v>
      </c>
      <c r="G315" s="1" t="n">
        <v>10090</v>
      </c>
      <c r="H315" s="1" t="n">
        <v>10433</v>
      </c>
      <c r="I315" s="1" t="n">
        <v>11321</v>
      </c>
      <c r="J315" s="1" t="n">
        <v>12595</v>
      </c>
      <c r="K315" s="1" t="n">
        <v>13397</v>
      </c>
      <c r="L315" s="1" t="n">
        <v>13977</v>
      </c>
      <c r="M315" s="1" t="n">
        <v>14499</v>
      </c>
      <c r="N315" s="1" t="n">
        <v>15008</v>
      </c>
      <c r="O315" s="1" t="n">
        <v>15256</v>
      </c>
      <c r="P315" s="1" t="n">
        <v>15279</v>
      </c>
      <c r="Q315" s="1" t="n">
        <v>15435</v>
      </c>
      <c r="R315" s="1" t="n">
        <v>15365</v>
      </c>
      <c r="S315" s="1" t="n">
        <v>15081</v>
      </c>
      <c r="T315" s="1" t="n">
        <v>15105</v>
      </c>
      <c r="U315" s="1" t="n">
        <v>16522</v>
      </c>
      <c r="V315" s="1" t="n">
        <v>16465</v>
      </c>
      <c r="W315" s="1" t="n">
        <v>15891</v>
      </c>
      <c r="X315" s="1" t="n">
        <v>15170</v>
      </c>
      <c r="Y315" s="1" t="n">
        <v>14167</v>
      </c>
      <c r="Z315" s="1" t="n">
        <v>13007</v>
      </c>
      <c r="AA315" s="1" t="n">
        <v>12017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11168</v>
      </c>
      <c r="E316" s="1" t="n">
        <v>10711</v>
      </c>
      <c r="F316" s="1" t="n">
        <v>10471</v>
      </c>
      <c r="G316" s="1" t="n">
        <v>10409</v>
      </c>
      <c r="H316" s="1" t="n">
        <v>10696</v>
      </c>
      <c r="I316" s="1" t="n">
        <v>11559</v>
      </c>
      <c r="J316" s="1" t="n">
        <v>12910</v>
      </c>
      <c r="K316" s="1" t="n">
        <v>13722</v>
      </c>
      <c r="L316" s="1" t="n">
        <v>14262</v>
      </c>
      <c r="M316" s="1" t="n">
        <v>14665</v>
      </c>
      <c r="N316" s="1" t="n">
        <v>15086</v>
      </c>
      <c r="O316" s="1" t="n">
        <v>15362</v>
      </c>
      <c r="P316" s="1" t="n">
        <v>15475</v>
      </c>
      <c r="Q316" s="1" t="n">
        <v>15686</v>
      </c>
      <c r="R316" s="1" t="n">
        <v>15653</v>
      </c>
      <c r="S316" s="1" t="n">
        <v>15424</v>
      </c>
      <c r="T316" s="1" t="n">
        <v>15350</v>
      </c>
      <c r="U316" s="1" t="n">
        <v>16732</v>
      </c>
      <c r="V316" s="1" t="n">
        <v>16663</v>
      </c>
      <c r="W316" s="1" t="n">
        <v>16060</v>
      </c>
      <c r="X316" s="1" t="n">
        <v>15436</v>
      </c>
      <c r="Y316" s="1" t="n">
        <v>14273</v>
      </c>
      <c r="Z316" s="1" t="n">
        <v>13068</v>
      </c>
      <c r="AA316" s="1" t="n">
        <v>11921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11302</v>
      </c>
      <c r="E317" s="1" t="n">
        <v>10859</v>
      </c>
      <c r="F317" s="1" t="n">
        <v>10596</v>
      </c>
      <c r="G317" s="1" t="n">
        <v>10522</v>
      </c>
      <c r="H317" s="1" t="n">
        <v>10833</v>
      </c>
      <c r="I317" s="1" t="n">
        <v>11710</v>
      </c>
      <c r="J317" s="1" t="n">
        <v>12902</v>
      </c>
      <c r="K317" s="1" t="n">
        <v>13766</v>
      </c>
      <c r="L317" s="1" t="n">
        <v>14220</v>
      </c>
      <c r="M317" s="1" t="n">
        <v>14728</v>
      </c>
      <c r="N317" s="1" t="n">
        <v>15238</v>
      </c>
      <c r="O317" s="1" t="n">
        <v>15494</v>
      </c>
      <c r="P317" s="1" t="n">
        <v>15535</v>
      </c>
      <c r="Q317" s="1" t="n">
        <v>15658</v>
      </c>
      <c r="R317" s="1" t="n">
        <v>15595</v>
      </c>
      <c r="S317" s="1" t="n">
        <v>15330</v>
      </c>
      <c r="T317" s="1" t="n">
        <v>15271</v>
      </c>
      <c r="U317" s="1" t="n">
        <v>16636</v>
      </c>
      <c r="V317" s="1" t="n">
        <v>16513</v>
      </c>
      <c r="W317" s="1" t="n">
        <v>15934</v>
      </c>
      <c r="X317" s="1" t="n">
        <v>15235</v>
      </c>
      <c r="Y317" s="1" t="n">
        <v>14288</v>
      </c>
      <c r="Z317" s="1" t="n">
        <v>12959</v>
      </c>
      <c r="AA317" s="1" t="n">
        <v>11716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10922</v>
      </c>
      <c r="E318" s="1" t="n">
        <v>10602</v>
      </c>
      <c r="F318" s="1" t="n">
        <v>10355</v>
      </c>
      <c r="G318" s="1" t="n">
        <v>10300</v>
      </c>
      <c r="H318" s="1" t="n">
        <v>10588</v>
      </c>
      <c r="I318" s="1" t="n">
        <v>11539</v>
      </c>
      <c r="J318" s="1" t="n">
        <v>12797</v>
      </c>
      <c r="K318" s="1" t="n">
        <v>13525</v>
      </c>
      <c r="L318" s="1" t="n">
        <v>14123</v>
      </c>
      <c r="M318" s="1" t="n">
        <v>14651</v>
      </c>
      <c r="N318" s="1" t="n">
        <v>15105</v>
      </c>
      <c r="O318" s="1" t="n">
        <v>15368</v>
      </c>
      <c r="P318" s="1" t="n">
        <v>15472</v>
      </c>
      <c r="Q318" s="1" t="n">
        <v>15630</v>
      </c>
      <c r="R318" s="1" t="n">
        <v>15603</v>
      </c>
      <c r="S318" s="1" t="n">
        <v>15384</v>
      </c>
      <c r="T318" s="1" t="n">
        <v>15400</v>
      </c>
      <c r="U318" s="1" t="n">
        <v>16779</v>
      </c>
      <c r="V318" s="1" t="n">
        <v>16588</v>
      </c>
      <c r="W318" s="1" t="n">
        <v>16020</v>
      </c>
      <c r="X318" s="1" t="n">
        <v>15307</v>
      </c>
      <c r="Y318" s="1" t="n">
        <v>14204</v>
      </c>
      <c r="Z318" s="1" t="n">
        <v>13020</v>
      </c>
      <c r="AA318" s="1" t="n">
        <v>11828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11002</v>
      </c>
      <c r="E319" s="1" t="n">
        <v>10650</v>
      </c>
      <c r="F319" s="1" t="n">
        <v>10460</v>
      </c>
      <c r="G319" s="1" t="n">
        <v>10378</v>
      </c>
      <c r="H319" s="1" t="n">
        <v>10641</v>
      </c>
      <c r="I319" s="1" t="n">
        <v>11456</v>
      </c>
      <c r="J319" s="1" t="n">
        <v>12639</v>
      </c>
      <c r="K319" s="1" t="n">
        <v>13471</v>
      </c>
      <c r="L319" s="1" t="n">
        <v>14132</v>
      </c>
      <c r="M319" s="1" t="n">
        <v>14737</v>
      </c>
      <c r="N319" s="1" t="n">
        <v>15310</v>
      </c>
      <c r="O319" s="1" t="n">
        <v>15629</v>
      </c>
      <c r="P319" s="1" t="n">
        <v>15703</v>
      </c>
      <c r="Q319" s="1" t="n">
        <v>15870</v>
      </c>
      <c r="R319" s="1" t="n">
        <v>15805</v>
      </c>
      <c r="S319" s="1" t="n">
        <v>15491</v>
      </c>
      <c r="T319" s="1" t="n">
        <v>15349</v>
      </c>
      <c r="U319" s="1" t="n">
        <v>16520</v>
      </c>
      <c r="V319" s="1" t="n">
        <v>16180</v>
      </c>
      <c r="W319" s="1" t="n">
        <v>15485</v>
      </c>
      <c r="X319" s="1" t="n">
        <v>14768</v>
      </c>
      <c r="Y319" s="1" t="n">
        <v>13860</v>
      </c>
      <c r="Z319" s="1" t="n">
        <v>12931</v>
      </c>
      <c r="AA319" s="1" t="n">
        <v>11838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10971</v>
      </c>
      <c r="E320" s="1" t="n">
        <v>10503</v>
      </c>
      <c r="F320" s="1" t="n">
        <v>10336</v>
      </c>
      <c r="G320" s="1" t="n">
        <v>10199</v>
      </c>
      <c r="H320" s="1" t="n">
        <v>10307</v>
      </c>
      <c r="I320" s="1" t="n">
        <v>10607</v>
      </c>
      <c r="J320" s="1" t="n">
        <v>10774</v>
      </c>
      <c r="K320" s="1" t="n">
        <v>11298</v>
      </c>
      <c r="L320" s="1" t="n">
        <v>12152</v>
      </c>
      <c r="M320" s="1" t="n">
        <v>12812</v>
      </c>
      <c r="N320" s="1" t="n">
        <v>13232</v>
      </c>
      <c r="O320" s="1" t="n">
        <v>13409</v>
      </c>
      <c r="P320" s="1" t="n">
        <v>13368</v>
      </c>
      <c r="Q320" s="1" t="n">
        <v>13269</v>
      </c>
      <c r="R320" s="1" t="n">
        <v>13166</v>
      </c>
      <c r="S320" s="1" t="n">
        <v>13042</v>
      </c>
      <c r="T320" s="1" t="n">
        <v>13274</v>
      </c>
      <c r="U320" s="1" t="n">
        <v>14786</v>
      </c>
      <c r="V320" s="1" t="n">
        <v>14762</v>
      </c>
      <c r="W320" s="1" t="n">
        <v>14249</v>
      </c>
      <c r="X320" s="1" t="n">
        <v>13673</v>
      </c>
      <c r="Y320" s="1" t="n">
        <v>12967</v>
      </c>
      <c r="Z320" s="1" t="n">
        <v>12312</v>
      </c>
      <c r="AA320" s="1" t="n">
        <v>11457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10771</v>
      </c>
      <c r="E321" s="1" t="n">
        <v>10285</v>
      </c>
      <c r="F321" s="1" t="n">
        <v>9993</v>
      </c>
      <c r="G321" s="1" t="n">
        <v>9971</v>
      </c>
      <c r="H321" s="1" t="n">
        <v>9833</v>
      </c>
      <c r="I321" s="1" t="n">
        <v>10054</v>
      </c>
      <c r="J321" s="1" t="n">
        <v>10300</v>
      </c>
      <c r="K321" s="1" t="n">
        <v>10696</v>
      </c>
      <c r="L321" s="1" t="n">
        <v>11503</v>
      </c>
      <c r="M321" s="1" t="n">
        <v>12126</v>
      </c>
      <c r="N321" s="1" t="n">
        <v>12555</v>
      </c>
      <c r="O321" s="1" t="n">
        <v>12795</v>
      </c>
      <c r="P321" s="1" t="n">
        <v>12879</v>
      </c>
      <c r="Q321" s="1" t="n">
        <v>12911</v>
      </c>
      <c r="R321" s="1" t="n">
        <v>12909</v>
      </c>
      <c r="S321" s="1" t="n">
        <v>12904</v>
      </c>
      <c r="T321" s="1" t="n">
        <v>13196</v>
      </c>
      <c r="U321" s="1" t="n">
        <v>14964</v>
      </c>
      <c r="V321" s="1" t="n">
        <v>15077</v>
      </c>
      <c r="W321" s="1" t="n">
        <v>14699</v>
      </c>
      <c r="X321" s="1" t="n">
        <v>14107</v>
      </c>
      <c r="Y321" s="1" t="n">
        <v>13148</v>
      </c>
      <c r="Z321" s="1" t="n">
        <v>12159</v>
      </c>
      <c r="AA321" s="1" t="n">
        <v>11123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10625</v>
      </c>
      <c r="E322" s="1" t="n">
        <v>10316</v>
      </c>
      <c r="F322" s="1" t="n">
        <v>10138</v>
      </c>
      <c r="G322" s="1" t="n">
        <v>10148</v>
      </c>
      <c r="H322" s="1" t="n">
        <v>10426</v>
      </c>
      <c r="I322" s="1" t="n">
        <v>11310</v>
      </c>
      <c r="J322" s="1" t="n">
        <v>12748</v>
      </c>
      <c r="K322" s="1" t="n">
        <v>13641</v>
      </c>
      <c r="L322" s="1" t="n">
        <v>14341</v>
      </c>
      <c r="M322" s="1" t="n">
        <v>14913</v>
      </c>
      <c r="N322" s="1" t="n">
        <v>15363</v>
      </c>
      <c r="O322" s="1" t="n">
        <v>15592</v>
      </c>
      <c r="P322" s="1" t="n">
        <v>15494</v>
      </c>
      <c r="Q322" s="1" t="n">
        <v>15596</v>
      </c>
      <c r="R322" s="1" t="n">
        <v>15530</v>
      </c>
      <c r="S322" s="1" t="n">
        <v>15263</v>
      </c>
      <c r="T322" s="1" t="n">
        <v>15361</v>
      </c>
      <c r="U322" s="1" t="n">
        <v>16802</v>
      </c>
      <c r="V322" s="1" t="n">
        <v>16662</v>
      </c>
      <c r="W322" s="1" t="n">
        <v>16208</v>
      </c>
      <c r="X322" s="1" t="n">
        <v>15525</v>
      </c>
      <c r="Y322" s="1" t="n">
        <v>14464</v>
      </c>
      <c r="Z322" s="1" t="n">
        <v>13180</v>
      </c>
      <c r="AA322" s="1" t="n">
        <v>12023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11220</v>
      </c>
      <c r="E323" s="1" t="n">
        <v>10741</v>
      </c>
      <c r="F323" s="1" t="n">
        <v>10668</v>
      </c>
      <c r="G323" s="1" t="n">
        <v>10602</v>
      </c>
      <c r="H323" s="1" t="n">
        <v>10909</v>
      </c>
      <c r="I323" s="1" t="n">
        <v>11852</v>
      </c>
      <c r="J323" s="1" t="n">
        <v>12913</v>
      </c>
      <c r="K323" s="1" t="n">
        <v>13650</v>
      </c>
      <c r="L323" s="1" t="n">
        <v>14268</v>
      </c>
      <c r="M323" s="1" t="n">
        <v>14792</v>
      </c>
      <c r="N323" s="1" t="n">
        <v>15211</v>
      </c>
      <c r="O323" s="1" t="n">
        <v>15389</v>
      </c>
      <c r="P323" s="1" t="n">
        <v>15390</v>
      </c>
      <c r="Q323" s="1" t="n">
        <v>15515</v>
      </c>
      <c r="R323" s="1" t="n">
        <v>15456</v>
      </c>
      <c r="S323" s="1" t="n">
        <v>15191</v>
      </c>
      <c r="T323" s="1" t="n">
        <v>15250</v>
      </c>
      <c r="U323" s="1" t="n">
        <v>16674</v>
      </c>
      <c r="V323" s="1" t="n">
        <v>16514</v>
      </c>
      <c r="W323" s="1" t="n">
        <v>15982</v>
      </c>
      <c r="X323" s="1" t="n">
        <v>15296</v>
      </c>
      <c r="Y323" s="1" t="n">
        <v>14368</v>
      </c>
      <c r="Z323" s="1" t="n">
        <v>13282</v>
      </c>
      <c r="AA323" s="1" t="n">
        <v>12105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11253</v>
      </c>
      <c r="E324" s="1" t="n">
        <v>10770</v>
      </c>
      <c r="F324" s="1" t="n">
        <v>10629</v>
      </c>
      <c r="G324" s="1" t="n">
        <v>10596</v>
      </c>
      <c r="H324" s="1" t="n">
        <v>10911</v>
      </c>
      <c r="I324" s="1" t="n">
        <v>11771</v>
      </c>
      <c r="J324" s="1" t="n">
        <v>12685</v>
      </c>
      <c r="K324" s="1" t="n">
        <v>13471</v>
      </c>
      <c r="L324" s="1" t="n">
        <v>14213</v>
      </c>
      <c r="M324" s="1" t="n">
        <v>14672</v>
      </c>
      <c r="N324" s="1" t="n">
        <v>14985</v>
      </c>
      <c r="O324" s="1" t="n">
        <v>15035</v>
      </c>
      <c r="P324" s="1" t="n">
        <v>14935</v>
      </c>
      <c r="Q324" s="1" t="n">
        <v>14876</v>
      </c>
      <c r="R324" s="1" t="n">
        <v>14683</v>
      </c>
      <c r="S324" s="1" t="n">
        <v>14420</v>
      </c>
      <c r="T324" s="1" t="n">
        <v>14621</v>
      </c>
      <c r="U324" s="1" t="n">
        <v>16089</v>
      </c>
      <c r="V324" s="1" t="n">
        <v>15929</v>
      </c>
      <c r="W324" s="1" t="n">
        <v>15381</v>
      </c>
      <c r="X324" s="1" t="n">
        <v>14790</v>
      </c>
      <c r="Y324" s="1" t="n">
        <v>14012</v>
      </c>
      <c r="Z324" s="1" t="n">
        <v>13071</v>
      </c>
      <c r="AA324" s="1" t="n">
        <v>11865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10967</v>
      </c>
      <c r="E325" s="1" t="n">
        <v>10491</v>
      </c>
      <c r="F325" s="1" t="n">
        <v>10113</v>
      </c>
      <c r="G325" s="1" t="n">
        <v>9967</v>
      </c>
      <c r="H325" s="1" t="n">
        <v>9981</v>
      </c>
      <c r="I325" s="1" t="n">
        <v>10226</v>
      </c>
      <c r="J325" s="1" t="n">
        <v>10497</v>
      </c>
      <c r="K325" s="1" t="n">
        <v>10711</v>
      </c>
      <c r="L325" s="1" t="n">
        <v>11509</v>
      </c>
      <c r="M325" s="1" t="n">
        <v>12166</v>
      </c>
      <c r="N325" s="1" t="n">
        <v>12596</v>
      </c>
      <c r="O325" s="1" t="n">
        <v>12790</v>
      </c>
      <c r="P325" s="1" t="n">
        <v>12717</v>
      </c>
      <c r="Q325" s="1" t="n">
        <v>12543</v>
      </c>
      <c r="R325" s="1" t="n">
        <v>12265</v>
      </c>
      <c r="S325" s="1" t="n">
        <v>11982</v>
      </c>
      <c r="T325" s="1" t="n">
        <v>12041</v>
      </c>
      <c r="U325" s="1" t="n">
        <v>12971</v>
      </c>
      <c r="V325" s="1" t="n">
        <v>12797</v>
      </c>
      <c r="W325" s="1" t="n">
        <v>12574</v>
      </c>
      <c r="X325" s="1" t="n">
        <v>12337</v>
      </c>
      <c r="Y325" s="1" t="n">
        <v>11946</v>
      </c>
      <c r="Z325" s="1" t="n">
        <v>11360</v>
      </c>
      <c r="AA325" s="1" t="n">
        <v>10641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10323</v>
      </c>
      <c r="E326" s="1" t="n">
        <v>9968</v>
      </c>
      <c r="F326" s="1" t="n">
        <v>9768</v>
      </c>
      <c r="G326" s="1" t="n">
        <v>9743</v>
      </c>
      <c r="H326" s="1" t="n">
        <v>9945</v>
      </c>
      <c r="I326" s="1" t="n">
        <v>10217</v>
      </c>
      <c r="J326" s="1" t="n">
        <v>10487</v>
      </c>
      <c r="K326" s="1" t="n">
        <v>10769</v>
      </c>
      <c r="L326" s="1" t="n">
        <v>11391</v>
      </c>
      <c r="M326" s="1" t="n">
        <v>12015</v>
      </c>
      <c r="N326" s="1" t="n">
        <v>12397</v>
      </c>
      <c r="O326" s="1" t="n">
        <v>12493</v>
      </c>
      <c r="P326" s="1" t="n">
        <v>12504</v>
      </c>
      <c r="Q326" s="1" t="n">
        <v>12418</v>
      </c>
      <c r="R326" s="1" t="n">
        <v>12287</v>
      </c>
      <c r="S326" s="1" t="n">
        <v>12193</v>
      </c>
      <c r="T326" s="1" t="n">
        <v>12661</v>
      </c>
      <c r="U326" s="1" t="n">
        <v>14284</v>
      </c>
      <c r="V326" s="1" t="n">
        <v>14299</v>
      </c>
      <c r="W326" s="1" t="n">
        <v>13920</v>
      </c>
      <c r="X326" s="1" t="n">
        <v>13410</v>
      </c>
      <c r="Y326" s="1" t="n">
        <v>12770</v>
      </c>
      <c r="Z326" s="1" t="n">
        <v>12144</v>
      </c>
      <c r="AA326" s="1" t="n">
        <v>11278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10647</v>
      </c>
      <c r="E327" s="1" t="n">
        <v>10391</v>
      </c>
      <c r="F327" s="1" t="n">
        <v>10003</v>
      </c>
      <c r="G327" s="1" t="n">
        <v>9826</v>
      </c>
      <c r="H327" s="1" t="n">
        <v>9892</v>
      </c>
      <c r="I327" s="1" t="n">
        <v>10182</v>
      </c>
      <c r="J327" s="1" t="n">
        <v>10269</v>
      </c>
      <c r="K327" s="1" t="n">
        <v>10473</v>
      </c>
      <c r="L327" s="1" t="n">
        <v>11114</v>
      </c>
      <c r="M327" s="1" t="n">
        <v>11717</v>
      </c>
      <c r="N327" s="1" t="n">
        <v>12040</v>
      </c>
      <c r="O327" s="1" t="n">
        <v>12088</v>
      </c>
      <c r="P327" s="1" t="n">
        <v>12081</v>
      </c>
      <c r="Q327" s="1" t="n">
        <v>11913</v>
      </c>
      <c r="R327" s="1" t="n">
        <v>11757</v>
      </c>
      <c r="S327" s="1" t="n">
        <v>11692</v>
      </c>
      <c r="T327" s="1" t="n">
        <v>12226</v>
      </c>
      <c r="U327" s="1" t="n">
        <v>14033</v>
      </c>
      <c r="V327" s="1" t="n">
        <v>14198</v>
      </c>
      <c r="W327" s="1" t="n">
        <v>13911</v>
      </c>
      <c r="X327" s="1" t="n">
        <v>13512</v>
      </c>
      <c r="Y327" s="1" t="n">
        <v>13003</v>
      </c>
      <c r="Z327" s="1" t="n">
        <v>12402</v>
      </c>
      <c r="AA327" s="1" t="n">
        <v>11557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10752</v>
      </c>
      <c r="E328" s="1" t="n">
        <v>10312</v>
      </c>
      <c r="F328" s="1" t="n">
        <v>10182</v>
      </c>
      <c r="G328" s="1" t="n">
        <v>10061</v>
      </c>
      <c r="H328" s="1" t="n">
        <v>10128</v>
      </c>
      <c r="I328" s="1" t="n">
        <v>10371</v>
      </c>
      <c r="J328" s="1" t="n">
        <v>10668</v>
      </c>
      <c r="K328" s="1" t="n">
        <v>10871</v>
      </c>
      <c r="L328" s="1" t="n">
        <v>11455</v>
      </c>
      <c r="M328" s="1" t="n">
        <v>11972</v>
      </c>
      <c r="N328" s="1" t="n">
        <v>12248</v>
      </c>
      <c r="O328" s="1" t="n">
        <v>12317</v>
      </c>
      <c r="P328" s="1" t="n">
        <v>12315</v>
      </c>
      <c r="Q328" s="1" t="n">
        <v>12176</v>
      </c>
      <c r="R328" s="1" t="n">
        <v>12087</v>
      </c>
      <c r="S328" s="1" t="n">
        <v>12152</v>
      </c>
      <c r="T328" s="1" t="n">
        <v>12913</v>
      </c>
      <c r="U328" s="1" t="n">
        <v>15131</v>
      </c>
      <c r="V328" s="1" t="n">
        <v>15492</v>
      </c>
      <c r="W328" s="1" t="n">
        <v>15271</v>
      </c>
      <c r="X328" s="1" t="n">
        <v>14715</v>
      </c>
      <c r="Y328" s="1" t="n">
        <v>13712</v>
      </c>
      <c r="Z328" s="1" t="n">
        <v>12496</v>
      </c>
      <c r="AA328" s="1" t="n">
        <v>11307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10574</v>
      </c>
      <c r="E329" s="1" t="n">
        <v>10225</v>
      </c>
      <c r="F329" s="1" t="n">
        <v>10078</v>
      </c>
      <c r="G329" s="1" t="n">
        <v>10110</v>
      </c>
      <c r="H329" s="1" t="n">
        <v>10503</v>
      </c>
      <c r="I329" s="1" t="n">
        <v>11560</v>
      </c>
      <c r="J329" s="1" t="n">
        <v>13163</v>
      </c>
      <c r="K329" s="1" t="n">
        <v>14213</v>
      </c>
      <c r="L329" s="1" t="n">
        <v>14659</v>
      </c>
      <c r="M329" s="1" t="n">
        <v>15036</v>
      </c>
      <c r="N329" s="1" t="n">
        <v>15234</v>
      </c>
      <c r="O329" s="1" t="n">
        <v>15174</v>
      </c>
      <c r="P329" s="1" t="n">
        <v>14908</v>
      </c>
      <c r="Q329" s="1" t="n">
        <v>14896</v>
      </c>
      <c r="R329" s="1" t="n">
        <v>14757</v>
      </c>
      <c r="S329" s="1" t="n">
        <v>14672</v>
      </c>
      <c r="T329" s="1" t="n">
        <v>15233</v>
      </c>
      <c r="U329" s="1" t="n">
        <v>17032</v>
      </c>
      <c r="V329" s="1" t="n">
        <v>17147</v>
      </c>
      <c r="W329" s="1" t="n">
        <v>16726</v>
      </c>
      <c r="X329" s="1" t="n">
        <v>16001</v>
      </c>
      <c r="Y329" s="1" t="n">
        <v>14824</v>
      </c>
      <c r="Z329" s="1" t="n">
        <v>13503</v>
      </c>
      <c r="AA329" s="1" t="n">
        <v>12083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11212</v>
      </c>
      <c r="E330" s="1" t="n">
        <v>10790</v>
      </c>
      <c r="F330" s="1" t="n">
        <v>10697</v>
      </c>
      <c r="G330" s="1" t="n">
        <v>10757</v>
      </c>
      <c r="H330" s="1" t="n">
        <v>10987</v>
      </c>
      <c r="I330" s="1" t="n">
        <v>11760</v>
      </c>
      <c r="J330" s="1" t="n">
        <v>13220</v>
      </c>
      <c r="K330" s="1" t="n">
        <v>14303</v>
      </c>
      <c r="L330" s="1" t="n">
        <v>14618</v>
      </c>
      <c r="M330" s="1" t="n">
        <v>14889</v>
      </c>
      <c r="N330" s="1" t="n">
        <v>15081</v>
      </c>
      <c r="O330" s="1" t="n">
        <v>15117</v>
      </c>
      <c r="P330" s="1" t="n">
        <v>14952</v>
      </c>
      <c r="Q330" s="1" t="n">
        <v>14907</v>
      </c>
      <c r="R330" s="1" t="n">
        <v>14703</v>
      </c>
      <c r="S330" s="1" t="n">
        <v>14572</v>
      </c>
      <c r="T330" s="1" t="n">
        <v>15105</v>
      </c>
      <c r="U330" s="1" t="n">
        <v>16883</v>
      </c>
      <c r="V330" s="1" t="n">
        <v>16985</v>
      </c>
      <c r="W330" s="1" t="n">
        <v>16607</v>
      </c>
      <c r="X330" s="1" t="n">
        <v>15916</v>
      </c>
      <c r="Y330" s="1" t="n">
        <v>14884</v>
      </c>
      <c r="Z330" s="1" t="n">
        <v>13516</v>
      </c>
      <c r="AA330" s="1" t="n">
        <v>12041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11161</v>
      </c>
      <c r="E331" s="1" t="n">
        <v>10782</v>
      </c>
      <c r="F331" s="1" t="n">
        <v>10657</v>
      </c>
      <c r="G331" s="1" t="n">
        <v>10683</v>
      </c>
      <c r="H331" s="1" t="n">
        <v>10924</v>
      </c>
      <c r="I331" s="1" t="n">
        <v>11756</v>
      </c>
      <c r="J331" s="1" t="n">
        <v>13267</v>
      </c>
      <c r="K331" s="1" t="n">
        <v>14233</v>
      </c>
      <c r="L331" s="1" t="n">
        <v>14529</v>
      </c>
      <c r="M331" s="1" t="n">
        <v>14815</v>
      </c>
      <c r="N331" s="1" t="n">
        <v>15031</v>
      </c>
      <c r="O331" s="1" t="n">
        <v>15047</v>
      </c>
      <c r="P331" s="1" t="n">
        <v>14848</v>
      </c>
      <c r="Q331" s="1" t="n">
        <v>14875</v>
      </c>
      <c r="R331" s="1" t="n">
        <v>14871</v>
      </c>
      <c r="S331" s="1" t="n">
        <v>14811</v>
      </c>
      <c r="T331" s="1" t="n">
        <v>15276</v>
      </c>
      <c r="U331" s="1" t="n">
        <v>17061</v>
      </c>
      <c r="V331" s="1" t="n">
        <v>17107</v>
      </c>
      <c r="W331" s="1" t="n">
        <v>16665</v>
      </c>
      <c r="X331" s="1" t="n">
        <v>15986</v>
      </c>
      <c r="Y331" s="1" t="n">
        <v>14925</v>
      </c>
      <c r="Z331" s="1" t="n">
        <v>13619</v>
      </c>
      <c r="AA331" s="1" t="n">
        <v>12153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11013</v>
      </c>
      <c r="E332" s="1" t="n">
        <v>10815</v>
      </c>
      <c r="F332" s="1" t="n">
        <v>10546</v>
      </c>
      <c r="G332" s="1" t="n">
        <v>10305</v>
      </c>
      <c r="H332" s="1" t="n">
        <v>10554</v>
      </c>
      <c r="I332" s="1" t="n">
        <v>11427</v>
      </c>
      <c r="J332" s="1" t="n">
        <v>12814</v>
      </c>
      <c r="K332" s="1" t="n">
        <v>13837</v>
      </c>
      <c r="L332" s="1" t="n">
        <v>14342</v>
      </c>
      <c r="M332" s="1" t="n">
        <v>14675</v>
      </c>
      <c r="N332" s="1" t="n">
        <v>14969</v>
      </c>
      <c r="O332" s="1" t="n">
        <v>15069</v>
      </c>
      <c r="P332" s="1" t="n">
        <v>14932</v>
      </c>
      <c r="Q332" s="1" t="n">
        <v>14955</v>
      </c>
      <c r="R332" s="1" t="n">
        <v>14874</v>
      </c>
      <c r="S332" s="1" t="n">
        <v>14746</v>
      </c>
      <c r="T332" s="1" t="n">
        <v>15327</v>
      </c>
      <c r="U332" s="1" t="n">
        <v>16780</v>
      </c>
      <c r="V332" s="1" t="n">
        <v>16661</v>
      </c>
      <c r="W332" s="1" t="n">
        <v>16267</v>
      </c>
      <c r="X332" s="1" t="n">
        <v>15592</v>
      </c>
      <c r="Y332" s="1" t="n">
        <v>14585</v>
      </c>
      <c r="Z332" s="1" t="n">
        <v>13315</v>
      </c>
      <c r="AA332" s="1" t="n">
        <v>11967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11111</v>
      </c>
      <c r="E333" s="1" t="n">
        <v>10680</v>
      </c>
      <c r="F333" s="1" t="n">
        <v>10485</v>
      </c>
      <c r="G333" s="1" t="n">
        <v>10403</v>
      </c>
      <c r="H333" s="1" t="n">
        <v>10681</v>
      </c>
      <c r="I333" s="1" t="n">
        <v>11395</v>
      </c>
      <c r="J333" s="1" t="n">
        <v>12721</v>
      </c>
      <c r="K333" s="1" t="n">
        <v>13754</v>
      </c>
      <c r="L333" s="1" t="n">
        <v>14216</v>
      </c>
      <c r="M333" s="1" t="n">
        <v>14540</v>
      </c>
      <c r="N333" s="1" t="n">
        <v>14713</v>
      </c>
      <c r="O333" s="1" t="n">
        <v>14686</v>
      </c>
      <c r="P333" s="1" t="n">
        <v>14442</v>
      </c>
      <c r="Q333" s="1" t="n">
        <v>14296</v>
      </c>
      <c r="R333" s="1" t="n">
        <v>14150</v>
      </c>
      <c r="S333" s="1" t="n">
        <v>14028</v>
      </c>
      <c r="T333" s="1" t="n">
        <v>14614</v>
      </c>
      <c r="U333" s="1" t="n">
        <v>16091</v>
      </c>
      <c r="V333" s="1" t="n">
        <v>15990</v>
      </c>
      <c r="W333" s="1" t="n">
        <v>15592</v>
      </c>
      <c r="X333" s="1" t="n">
        <v>15057</v>
      </c>
      <c r="Y333" s="1" t="n">
        <v>14355</v>
      </c>
      <c r="Z333" s="1" t="n">
        <v>13424</v>
      </c>
      <c r="AA333" s="1" t="n">
        <v>12122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11310</v>
      </c>
      <c r="E334" s="1" t="n">
        <v>10800</v>
      </c>
      <c r="F334" s="1" t="n">
        <v>10614</v>
      </c>
      <c r="G334" s="1" t="n">
        <v>10468</v>
      </c>
      <c r="H334" s="1" t="n">
        <v>10542</v>
      </c>
      <c r="I334" s="1" t="n">
        <v>10849</v>
      </c>
      <c r="J334" s="1" t="n">
        <v>11242</v>
      </c>
      <c r="K334" s="1" t="n">
        <v>11674</v>
      </c>
      <c r="L334" s="1" t="n">
        <v>12300</v>
      </c>
      <c r="M334" s="1" t="n">
        <v>12846</v>
      </c>
      <c r="N334" s="1" t="n">
        <v>13060</v>
      </c>
      <c r="O334" s="1" t="n">
        <v>12988</v>
      </c>
      <c r="P334" s="1" t="n">
        <v>12730</v>
      </c>
      <c r="Q334" s="1" t="n">
        <v>12514</v>
      </c>
      <c r="R334" s="1" t="n">
        <v>12351</v>
      </c>
      <c r="S334" s="1" t="n">
        <v>12288</v>
      </c>
      <c r="T334" s="1" t="n">
        <v>12939</v>
      </c>
      <c r="U334" s="1" t="n">
        <v>14972</v>
      </c>
      <c r="V334" s="1" t="n">
        <v>15154</v>
      </c>
      <c r="W334" s="1" t="n">
        <v>14863</v>
      </c>
      <c r="X334" s="1" t="n">
        <v>14484</v>
      </c>
      <c r="Y334" s="1" t="n">
        <v>13843</v>
      </c>
      <c r="Z334" s="1" t="n">
        <v>13074</v>
      </c>
      <c r="AA334" s="1" t="n">
        <v>11941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11043</v>
      </c>
      <c r="E335" s="1" t="n">
        <v>10490</v>
      </c>
      <c r="F335" s="1" t="n">
        <v>10337</v>
      </c>
      <c r="G335" s="1" t="n">
        <v>10178</v>
      </c>
      <c r="H335" s="1" t="n">
        <v>10206</v>
      </c>
      <c r="I335" s="1" t="n">
        <v>10470</v>
      </c>
      <c r="J335" s="1" t="n">
        <v>10903</v>
      </c>
      <c r="K335" s="1" t="n">
        <v>11258</v>
      </c>
      <c r="L335" s="1" t="n">
        <v>11801</v>
      </c>
      <c r="M335" s="1" t="n">
        <v>12269</v>
      </c>
      <c r="N335" s="1" t="n">
        <v>12473</v>
      </c>
      <c r="O335" s="1" t="n">
        <v>12458</v>
      </c>
      <c r="P335" s="1" t="n">
        <v>12339</v>
      </c>
      <c r="Q335" s="1" t="n">
        <v>12198</v>
      </c>
      <c r="R335" s="1" t="n">
        <v>12147</v>
      </c>
      <c r="S335" s="1" t="n">
        <v>12232</v>
      </c>
      <c r="T335" s="1" t="n">
        <v>13175</v>
      </c>
      <c r="U335" s="1" t="n">
        <v>15359</v>
      </c>
      <c r="V335" s="1" t="n">
        <v>15742</v>
      </c>
      <c r="W335" s="1" t="n">
        <v>15599</v>
      </c>
      <c r="X335" s="1" t="n">
        <v>15273</v>
      </c>
      <c r="Y335" s="1" t="n">
        <v>14287</v>
      </c>
      <c r="Z335" s="1" t="n">
        <v>12842</v>
      </c>
      <c r="AA335" s="1" t="n">
        <v>11561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10923</v>
      </c>
      <c r="E336" s="1" t="n">
        <v>10537</v>
      </c>
      <c r="F336" s="1" t="n">
        <v>10381</v>
      </c>
      <c r="G336" s="1" t="n">
        <v>10411</v>
      </c>
      <c r="H336" s="1" t="n">
        <v>10781</v>
      </c>
      <c r="I336" s="1" t="n">
        <v>11665</v>
      </c>
      <c r="J336" s="1" t="n">
        <v>13260</v>
      </c>
      <c r="K336" s="1" t="n">
        <v>14365</v>
      </c>
      <c r="L336" s="1" t="n">
        <v>14725</v>
      </c>
      <c r="M336" s="1" t="n">
        <v>14846</v>
      </c>
      <c r="N336" s="1" t="n">
        <v>14844</v>
      </c>
      <c r="O336" s="1" t="n">
        <v>14722</v>
      </c>
      <c r="P336" s="1" t="n">
        <v>14543</v>
      </c>
      <c r="Q336" s="1" t="n">
        <v>14475</v>
      </c>
      <c r="R336" s="1" t="n">
        <v>14306</v>
      </c>
      <c r="S336" s="1" t="n">
        <v>14168</v>
      </c>
      <c r="T336" s="1" t="n">
        <v>14707</v>
      </c>
      <c r="U336" s="1" t="n">
        <v>16921</v>
      </c>
      <c r="V336" s="1" t="n">
        <v>17247</v>
      </c>
      <c r="W336" s="1" t="n">
        <v>16973</v>
      </c>
      <c r="X336" s="1" t="n">
        <v>16418</v>
      </c>
      <c r="Y336" s="1" t="n">
        <v>15358</v>
      </c>
      <c r="Z336" s="1" t="n">
        <v>13907</v>
      </c>
      <c r="AA336" s="1" t="n">
        <v>12394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11449</v>
      </c>
      <c r="E337" s="1" t="n">
        <v>10968</v>
      </c>
      <c r="F337" s="1" t="n">
        <v>10715</v>
      </c>
      <c r="G337" s="1" t="n">
        <v>10710</v>
      </c>
      <c r="H337" s="1" t="n">
        <v>10879</v>
      </c>
      <c r="I337" s="1" t="n">
        <v>11652</v>
      </c>
      <c r="J337" s="1" t="n">
        <v>13474</v>
      </c>
      <c r="K337" s="1" t="n">
        <v>14512</v>
      </c>
      <c r="L337" s="1" t="n">
        <v>14737</v>
      </c>
      <c r="M337" s="1" t="n">
        <v>14899</v>
      </c>
      <c r="N337" s="1" t="n">
        <v>14708</v>
      </c>
      <c r="O337" s="1" t="n">
        <v>14544</v>
      </c>
      <c r="P337" s="1" t="n">
        <v>14334</v>
      </c>
      <c r="Q337" s="1" t="n">
        <v>14265</v>
      </c>
      <c r="R337" s="1" t="n">
        <v>14131</v>
      </c>
      <c r="S337" s="1" t="n">
        <v>14019</v>
      </c>
      <c r="T337" s="1" t="n">
        <v>14537</v>
      </c>
      <c r="U337" s="1" t="n">
        <v>16720</v>
      </c>
      <c r="V337" s="1" t="n">
        <v>17024</v>
      </c>
      <c r="W337" s="1" t="n">
        <v>16778</v>
      </c>
      <c r="X337" s="1" t="n">
        <v>16495</v>
      </c>
      <c r="Y337" s="1" t="n">
        <v>15479</v>
      </c>
      <c r="Z337" s="1" t="n">
        <v>14067</v>
      </c>
      <c r="AA337" s="1" t="n">
        <v>12543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11547</v>
      </c>
      <c r="E338" s="1" t="n">
        <v>11037</v>
      </c>
      <c r="F338" s="1" t="n">
        <v>10914</v>
      </c>
      <c r="G338" s="1" t="n">
        <v>10863</v>
      </c>
      <c r="H338" s="1" t="n">
        <v>11211</v>
      </c>
      <c r="I338" s="1" t="n">
        <v>12182</v>
      </c>
      <c r="J338" s="1" t="n">
        <v>13801</v>
      </c>
      <c r="K338" s="1" t="n">
        <v>14752</v>
      </c>
      <c r="L338" s="1" t="n">
        <v>15021</v>
      </c>
      <c r="M338" s="1" t="n">
        <v>15176</v>
      </c>
      <c r="N338" s="1" t="n">
        <v>15242</v>
      </c>
      <c r="O338" s="1" t="n">
        <v>15172</v>
      </c>
      <c r="P338" s="1" t="n">
        <v>15049</v>
      </c>
      <c r="Q338" s="1" t="n">
        <v>14921</v>
      </c>
      <c r="R338" s="1" t="n">
        <v>14735</v>
      </c>
      <c r="S338" s="1" t="n">
        <v>14666</v>
      </c>
      <c r="T338" s="1" t="n">
        <v>15276</v>
      </c>
      <c r="U338" s="1" t="n">
        <v>17229</v>
      </c>
      <c r="V338" s="1" t="n">
        <v>17399</v>
      </c>
      <c r="W338" s="1" t="n">
        <v>17049</v>
      </c>
      <c r="X338" s="1" t="n">
        <v>16452</v>
      </c>
      <c r="Y338" s="1" t="n">
        <v>15400</v>
      </c>
      <c r="Z338" s="1" t="n">
        <v>13923</v>
      </c>
      <c r="AA338" s="1" t="n">
        <v>12338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11335</v>
      </c>
      <c r="E339" s="1" t="n">
        <v>10782</v>
      </c>
      <c r="F339" s="1" t="n">
        <v>10483</v>
      </c>
      <c r="G339" s="1" t="n">
        <v>10415</v>
      </c>
      <c r="H339" s="1" t="n">
        <v>10702</v>
      </c>
      <c r="I339" s="1" t="n">
        <v>11726</v>
      </c>
      <c r="J339" s="1" t="n">
        <v>13461</v>
      </c>
      <c r="K339" s="1" t="n">
        <v>14432</v>
      </c>
      <c r="L339" s="1" t="n">
        <v>14646</v>
      </c>
      <c r="M339" s="1" t="n">
        <v>14883</v>
      </c>
      <c r="N339" s="1" t="n">
        <v>14990</v>
      </c>
      <c r="O339" s="1" t="n">
        <v>14863</v>
      </c>
      <c r="P339" s="1" t="n">
        <v>14613</v>
      </c>
      <c r="Q339" s="1" t="n">
        <v>14482</v>
      </c>
      <c r="R339" s="1" t="n">
        <v>14340</v>
      </c>
      <c r="S339" s="1" t="n">
        <v>14402</v>
      </c>
      <c r="T339" s="1" t="n">
        <v>15289</v>
      </c>
      <c r="U339" s="1" t="n">
        <v>16994</v>
      </c>
      <c r="V339" s="1" t="n">
        <v>17141</v>
      </c>
      <c r="W339" s="1" t="n">
        <v>16772</v>
      </c>
      <c r="X339" s="1" t="n">
        <v>16205</v>
      </c>
      <c r="Y339" s="1" t="n">
        <v>15186</v>
      </c>
      <c r="Z339" s="1" t="n">
        <v>13711</v>
      </c>
      <c r="AA339" s="1" t="n">
        <v>12167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11150</v>
      </c>
      <c r="E340" s="1" t="n">
        <v>10774</v>
      </c>
      <c r="F340" s="1" t="n">
        <v>10535</v>
      </c>
      <c r="G340" s="1" t="n">
        <v>10443</v>
      </c>
      <c r="H340" s="1" t="n">
        <v>10726</v>
      </c>
      <c r="I340" s="1" t="n">
        <v>11621</v>
      </c>
      <c r="J340" s="1" t="n">
        <v>13199</v>
      </c>
      <c r="K340" s="1" t="n">
        <v>14254</v>
      </c>
      <c r="L340" s="1" t="n">
        <v>14547</v>
      </c>
      <c r="M340" s="1" t="n">
        <v>14765</v>
      </c>
      <c r="N340" s="1" t="n">
        <v>14867</v>
      </c>
      <c r="O340" s="1" t="n">
        <v>14785</v>
      </c>
      <c r="P340" s="1" t="n">
        <v>14561</v>
      </c>
      <c r="Q340" s="1" t="n">
        <v>14478</v>
      </c>
      <c r="R340" s="1" t="n">
        <v>14282</v>
      </c>
      <c r="S340" s="1" t="n">
        <v>14041</v>
      </c>
      <c r="T340" s="1" t="n">
        <v>14496</v>
      </c>
      <c r="U340" s="1" t="n">
        <v>16420</v>
      </c>
      <c r="V340" s="1" t="n">
        <v>16415</v>
      </c>
      <c r="W340" s="1" t="n">
        <v>15916</v>
      </c>
      <c r="X340" s="1" t="n">
        <v>15434</v>
      </c>
      <c r="Y340" s="1" t="n">
        <v>14689</v>
      </c>
      <c r="Z340" s="1" t="n">
        <v>13694</v>
      </c>
      <c r="AA340" s="1" t="n">
        <v>12385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11512</v>
      </c>
      <c r="E341" s="1" t="n">
        <v>10779</v>
      </c>
      <c r="F341" s="1" t="n">
        <v>10602</v>
      </c>
      <c r="G341" s="1" t="n">
        <v>10449</v>
      </c>
      <c r="H341" s="1" t="n">
        <v>10535</v>
      </c>
      <c r="I341" s="1" t="n">
        <v>10960</v>
      </c>
      <c r="J341" s="1" t="n">
        <v>11542</v>
      </c>
      <c r="K341" s="1" t="n">
        <v>11860</v>
      </c>
      <c r="L341" s="1" t="n">
        <v>12582</v>
      </c>
      <c r="M341" s="1" t="n">
        <v>13089</v>
      </c>
      <c r="N341" s="1" t="n">
        <v>13246</v>
      </c>
      <c r="O341" s="1" t="n">
        <v>13146</v>
      </c>
      <c r="P341" s="1" t="n">
        <v>12871</v>
      </c>
      <c r="Q341" s="1" t="n">
        <v>12612</v>
      </c>
      <c r="R341" s="1" t="n">
        <v>12399</v>
      </c>
      <c r="S341" s="1" t="n">
        <v>12364</v>
      </c>
      <c r="T341" s="1" t="n">
        <v>12996</v>
      </c>
      <c r="U341" s="1" t="n">
        <v>15084</v>
      </c>
      <c r="V341" s="1" t="n">
        <v>15269</v>
      </c>
      <c r="W341" s="1" t="n">
        <v>14944</v>
      </c>
      <c r="X341" s="1" t="n">
        <v>14515</v>
      </c>
      <c r="Y341" s="1" t="n">
        <v>13920</v>
      </c>
      <c r="Z341" s="1" t="n">
        <v>13050</v>
      </c>
      <c r="AA341" s="1" t="n">
        <v>11879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10920</v>
      </c>
      <c r="E342" s="1" t="n">
        <v>10351</v>
      </c>
      <c r="F342" s="1" t="n">
        <v>10096</v>
      </c>
      <c r="G342" s="1" t="n">
        <v>10064</v>
      </c>
      <c r="H342" s="1" t="n">
        <v>10074</v>
      </c>
      <c r="I342" s="1" t="n">
        <v>10303</v>
      </c>
      <c r="J342" s="1" t="n">
        <v>10746</v>
      </c>
      <c r="K342" s="1" t="n">
        <v>11125</v>
      </c>
      <c r="L342" s="1" t="n">
        <v>11716</v>
      </c>
      <c r="M342" s="1" t="n">
        <v>12236</v>
      </c>
      <c r="N342" s="1" t="n">
        <v>12479</v>
      </c>
      <c r="O342" s="1" t="n">
        <v>12502</v>
      </c>
      <c r="P342" s="1" t="n">
        <v>12484</v>
      </c>
      <c r="Q342" s="1" t="n">
        <v>12388</v>
      </c>
      <c r="R342" s="1" t="n">
        <v>12324</v>
      </c>
      <c r="S342" s="1" t="n">
        <v>12374</v>
      </c>
      <c r="T342" s="1" t="n">
        <v>13219</v>
      </c>
      <c r="U342" s="1" t="n">
        <v>15586</v>
      </c>
      <c r="V342" s="1" t="n">
        <v>15970</v>
      </c>
      <c r="W342" s="1" t="n">
        <v>15822</v>
      </c>
      <c r="X342" s="1" t="n">
        <v>15347</v>
      </c>
      <c r="Y342" s="1" t="n">
        <v>14383</v>
      </c>
      <c r="Z342" s="1" t="n">
        <v>12923</v>
      </c>
      <c r="AA342" s="1" t="n">
        <v>11522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10805</v>
      </c>
      <c r="E343" s="1" t="n">
        <v>10377</v>
      </c>
      <c r="F343" s="1" t="n">
        <v>10187</v>
      </c>
      <c r="G343" s="1" t="n">
        <v>10204</v>
      </c>
      <c r="H343" s="1" t="n">
        <v>10569</v>
      </c>
      <c r="I343" s="1" t="n">
        <v>11524</v>
      </c>
      <c r="J343" s="1" t="n">
        <v>13187</v>
      </c>
      <c r="K343" s="1" t="n">
        <v>14295</v>
      </c>
      <c r="L343" s="1" t="n">
        <v>14647</v>
      </c>
      <c r="M343" s="1" t="n">
        <v>14861</v>
      </c>
      <c r="N343" s="1" t="n">
        <v>14971</v>
      </c>
      <c r="O343" s="1" t="n">
        <v>14891</v>
      </c>
      <c r="P343" s="1" t="n">
        <v>14691</v>
      </c>
      <c r="Q343" s="1" t="n">
        <v>14625</v>
      </c>
      <c r="R343" s="1" t="n">
        <v>14443</v>
      </c>
      <c r="S343" s="1" t="n">
        <v>14411</v>
      </c>
      <c r="T343" s="1" t="n">
        <v>15044</v>
      </c>
      <c r="U343" s="1" t="n">
        <v>17241</v>
      </c>
      <c r="V343" s="1" t="n">
        <v>17555</v>
      </c>
      <c r="W343" s="1" t="n">
        <v>17187</v>
      </c>
      <c r="X343" s="1" t="n">
        <v>16613</v>
      </c>
      <c r="Y343" s="1" t="n">
        <v>15492</v>
      </c>
      <c r="Z343" s="1" t="n">
        <v>13886</v>
      </c>
      <c r="AA343" s="1" t="n">
        <v>12251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11259</v>
      </c>
      <c r="E344" s="1" t="n">
        <v>10891</v>
      </c>
      <c r="F344" s="1" t="n">
        <v>10631</v>
      </c>
      <c r="G344" s="1" t="n">
        <v>10568</v>
      </c>
      <c r="H344" s="1" t="n">
        <v>10828</v>
      </c>
      <c r="I344" s="1" t="n">
        <v>11649</v>
      </c>
      <c r="J344" s="1" t="n">
        <v>13384</v>
      </c>
      <c r="K344" s="1" t="n">
        <v>14495</v>
      </c>
      <c r="L344" s="1" t="n">
        <v>14769</v>
      </c>
      <c r="M344" s="1" t="n">
        <v>14890</v>
      </c>
      <c r="N344" s="1" t="n">
        <v>14937</v>
      </c>
      <c r="O344" s="1" t="n">
        <v>14791</v>
      </c>
      <c r="P344" s="1" t="n">
        <v>14597</v>
      </c>
      <c r="Q344" s="1" t="n">
        <v>14524</v>
      </c>
      <c r="R344" s="1" t="n">
        <v>14381</v>
      </c>
      <c r="S344" s="1" t="n">
        <v>14269</v>
      </c>
      <c r="T344" s="1" t="n">
        <v>14884</v>
      </c>
      <c r="U344" s="1" t="n">
        <v>17157</v>
      </c>
      <c r="V344" s="1" t="n">
        <v>17521</v>
      </c>
      <c r="W344" s="1" t="n">
        <v>17275</v>
      </c>
      <c r="X344" s="1" t="n">
        <v>16741</v>
      </c>
      <c r="Y344" s="1" t="n">
        <v>15581</v>
      </c>
      <c r="Z344" s="1" t="n">
        <v>14031</v>
      </c>
      <c r="AA344" s="1" t="n">
        <v>12385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11367</v>
      </c>
      <c r="E345" s="1" t="n">
        <v>10845</v>
      </c>
      <c r="F345" s="1" t="n">
        <v>10756</v>
      </c>
      <c r="G345" s="1" t="n">
        <v>10725</v>
      </c>
      <c r="H345" s="1" t="n">
        <v>11059</v>
      </c>
      <c r="I345" s="1" t="n">
        <v>11941</v>
      </c>
      <c r="J345" s="1" t="n">
        <v>13638</v>
      </c>
      <c r="K345" s="1" t="n">
        <v>14734</v>
      </c>
      <c r="L345" s="1" t="n">
        <v>14968</v>
      </c>
      <c r="M345" s="1" t="n">
        <v>15037</v>
      </c>
      <c r="N345" s="1" t="n">
        <v>15032</v>
      </c>
      <c r="O345" s="1" t="n">
        <v>14846</v>
      </c>
      <c r="P345" s="1" t="n">
        <v>14672</v>
      </c>
      <c r="Q345" s="1" t="n">
        <v>14628</v>
      </c>
      <c r="R345" s="1" t="n">
        <v>14481</v>
      </c>
      <c r="S345" s="1" t="n">
        <v>14436</v>
      </c>
      <c r="T345" s="1" t="n">
        <v>15226</v>
      </c>
      <c r="U345" s="1" t="n">
        <v>17357</v>
      </c>
      <c r="V345" s="1" t="n">
        <v>17643</v>
      </c>
      <c r="W345" s="1" t="n">
        <v>17301</v>
      </c>
      <c r="X345" s="1" t="n">
        <v>16775</v>
      </c>
      <c r="Y345" s="1" t="n">
        <v>15657</v>
      </c>
      <c r="Z345" s="1" t="n">
        <v>14160</v>
      </c>
      <c r="AA345" s="1" t="n">
        <v>12485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11444</v>
      </c>
      <c r="E346" s="1" t="n">
        <v>11009</v>
      </c>
      <c r="F346" s="1" t="n">
        <v>10815</v>
      </c>
      <c r="G346" s="1" t="n">
        <v>10763</v>
      </c>
      <c r="H346" s="1" t="n">
        <v>11077</v>
      </c>
      <c r="I346" s="1" t="n">
        <v>11948</v>
      </c>
      <c r="J346" s="1" t="n">
        <v>13602</v>
      </c>
      <c r="K346" s="1" t="n">
        <v>14758</v>
      </c>
      <c r="L346" s="1" t="n">
        <v>14993</v>
      </c>
      <c r="M346" s="1" t="n">
        <v>15003</v>
      </c>
      <c r="N346" s="1" t="n">
        <v>14955</v>
      </c>
      <c r="O346" s="1" t="n">
        <v>14816</v>
      </c>
      <c r="P346" s="1" t="n">
        <v>14677</v>
      </c>
      <c r="Q346" s="1" t="n">
        <v>14640</v>
      </c>
      <c r="R346" s="1" t="n">
        <v>14437</v>
      </c>
      <c r="S346" s="1" t="n">
        <v>14338</v>
      </c>
      <c r="T346" s="1" t="n">
        <v>14857</v>
      </c>
      <c r="U346" s="1" t="n">
        <v>17170</v>
      </c>
      <c r="V346" s="1" t="n">
        <v>17458</v>
      </c>
      <c r="W346" s="1" t="n">
        <v>17198</v>
      </c>
      <c r="X346" s="1" t="n">
        <v>16753</v>
      </c>
      <c r="Y346" s="1" t="n">
        <v>15759</v>
      </c>
      <c r="Z346" s="1" t="n">
        <v>14340</v>
      </c>
      <c r="AA346" s="1" t="n">
        <v>12684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11685</v>
      </c>
      <c r="E347" s="1" t="n">
        <v>11175</v>
      </c>
      <c r="F347" s="1" t="n">
        <v>11044</v>
      </c>
      <c r="G347" s="1" t="n">
        <v>10997</v>
      </c>
      <c r="H347" s="1" t="n">
        <v>11304</v>
      </c>
      <c r="I347" s="1" t="n">
        <v>12163</v>
      </c>
      <c r="J347" s="1" t="n">
        <v>13752</v>
      </c>
      <c r="K347" s="1" t="n">
        <v>14962</v>
      </c>
      <c r="L347" s="1" t="n">
        <v>15319</v>
      </c>
      <c r="M347" s="1" t="n">
        <v>15478</v>
      </c>
      <c r="N347" s="1" t="n">
        <v>15468</v>
      </c>
      <c r="O347" s="1" t="n">
        <v>15223</v>
      </c>
      <c r="P347" s="1" t="n">
        <v>14851</v>
      </c>
      <c r="Q347" s="1" t="n">
        <v>14699</v>
      </c>
      <c r="R347" s="1" t="n">
        <v>14544</v>
      </c>
      <c r="S347" s="1" t="n">
        <v>14444</v>
      </c>
      <c r="T347" s="1" t="n">
        <v>15142</v>
      </c>
      <c r="U347" s="1" t="n">
        <v>17250</v>
      </c>
      <c r="V347" s="1" t="n">
        <v>17391</v>
      </c>
      <c r="W347" s="1" t="n">
        <v>16921</v>
      </c>
      <c r="X347" s="1" t="n">
        <v>16376</v>
      </c>
      <c r="Y347" s="1" t="n">
        <v>15504</v>
      </c>
      <c r="Z347" s="1" t="n">
        <v>14373</v>
      </c>
      <c r="AA347" s="1" t="n">
        <v>12840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11738</v>
      </c>
      <c r="E348" s="1" t="n">
        <v>11216</v>
      </c>
      <c r="F348" s="1" t="n">
        <v>10845</v>
      </c>
      <c r="G348" s="1" t="n">
        <v>10694</v>
      </c>
      <c r="H348" s="1" t="n">
        <v>10780</v>
      </c>
      <c r="I348" s="1" t="n">
        <v>11122</v>
      </c>
      <c r="J348" s="1" t="n">
        <v>11580</v>
      </c>
      <c r="K348" s="1" t="n">
        <v>12179</v>
      </c>
      <c r="L348" s="1" t="n">
        <v>13096</v>
      </c>
      <c r="M348" s="1" t="n">
        <v>13730</v>
      </c>
      <c r="N348" s="1" t="n">
        <v>13981</v>
      </c>
      <c r="O348" s="1" t="n">
        <v>13942</v>
      </c>
      <c r="P348" s="1" t="n">
        <v>13777</v>
      </c>
      <c r="Q348" s="1" t="n">
        <v>13527</v>
      </c>
      <c r="R348" s="1" t="n">
        <v>13380</v>
      </c>
      <c r="S348" s="1" t="n">
        <v>13351</v>
      </c>
      <c r="T348" s="1" t="n">
        <v>14149</v>
      </c>
      <c r="U348" s="1" t="n">
        <v>16023</v>
      </c>
      <c r="V348" s="1" t="n">
        <v>16117</v>
      </c>
      <c r="W348" s="1" t="n">
        <v>15786</v>
      </c>
      <c r="X348" s="1" t="n">
        <v>15394</v>
      </c>
      <c r="Y348" s="1" t="n">
        <v>14664</v>
      </c>
      <c r="Z348" s="1" t="n">
        <v>13668</v>
      </c>
      <c r="AA348" s="1" t="n">
        <v>12371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11326</v>
      </c>
      <c r="E349" s="1" t="n">
        <v>10817</v>
      </c>
      <c r="F349" s="1" t="n">
        <v>10474</v>
      </c>
      <c r="G349" s="1" t="n">
        <v>10290</v>
      </c>
      <c r="H349" s="1" t="n">
        <v>10298</v>
      </c>
      <c r="I349" s="1" t="n">
        <v>10484</v>
      </c>
      <c r="J349" s="1" t="n">
        <v>10876</v>
      </c>
      <c r="K349" s="1" t="n">
        <v>11293</v>
      </c>
      <c r="L349" s="1" t="n">
        <v>11910</v>
      </c>
      <c r="M349" s="1" t="n">
        <v>12550</v>
      </c>
      <c r="N349" s="1" t="n">
        <v>12940</v>
      </c>
      <c r="O349" s="1" t="n">
        <v>13003</v>
      </c>
      <c r="P349" s="1" t="n">
        <v>12914</v>
      </c>
      <c r="Q349" s="1" t="n">
        <v>12751</v>
      </c>
      <c r="R349" s="1" t="n">
        <v>12598</v>
      </c>
      <c r="S349" s="1" t="n">
        <v>12660</v>
      </c>
      <c r="T349" s="1" t="n">
        <v>13484</v>
      </c>
      <c r="U349" s="1" t="n">
        <v>15508</v>
      </c>
      <c r="V349" s="1" t="n">
        <v>15901</v>
      </c>
      <c r="W349" s="1" t="n">
        <v>15758</v>
      </c>
      <c r="X349" s="1" t="n">
        <v>15357</v>
      </c>
      <c r="Y349" s="1" t="n">
        <v>14523</v>
      </c>
      <c r="Z349" s="1" t="n">
        <v>13155</v>
      </c>
      <c r="AA349" s="1" t="n">
        <v>11721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10924</v>
      </c>
      <c r="E350" s="1" t="n">
        <v>10661</v>
      </c>
      <c r="F350" s="1" t="n">
        <v>10417</v>
      </c>
      <c r="G350" s="1" t="n">
        <v>10314</v>
      </c>
      <c r="H350" s="1" t="n">
        <v>10620</v>
      </c>
      <c r="I350" s="1" t="n">
        <v>11390</v>
      </c>
      <c r="J350" s="1" t="n">
        <v>12562</v>
      </c>
      <c r="K350" s="1" t="n">
        <v>13595</v>
      </c>
      <c r="L350" s="1" t="n">
        <v>14279</v>
      </c>
      <c r="M350" s="1" t="n">
        <v>14799</v>
      </c>
      <c r="N350" s="1" t="n">
        <v>14976</v>
      </c>
      <c r="O350" s="1" t="n">
        <v>14924</v>
      </c>
      <c r="P350" s="1" t="n">
        <v>14803</v>
      </c>
      <c r="Q350" s="1" t="n">
        <v>14736</v>
      </c>
      <c r="R350" s="1" t="n">
        <v>14599</v>
      </c>
      <c r="S350" s="1" t="n">
        <v>14514</v>
      </c>
      <c r="T350" s="1" t="n">
        <v>14860</v>
      </c>
      <c r="U350" s="1" t="n">
        <v>16883</v>
      </c>
      <c r="V350" s="1" t="n">
        <v>17199</v>
      </c>
      <c r="W350" s="1" t="n">
        <v>16938</v>
      </c>
      <c r="X350" s="1" t="n">
        <v>16328</v>
      </c>
      <c r="Y350" s="1" t="n">
        <v>15311</v>
      </c>
      <c r="Z350" s="1" t="n">
        <v>13904</v>
      </c>
      <c r="AA350" s="1" t="n">
        <v>12311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11307</v>
      </c>
      <c r="E351" s="1" t="n">
        <v>10807</v>
      </c>
      <c r="F351" s="1" t="n">
        <v>10577</v>
      </c>
      <c r="G351" s="1" t="n">
        <v>10498</v>
      </c>
      <c r="H351" s="1" t="n">
        <v>10777</v>
      </c>
      <c r="I351" s="1" t="n">
        <v>11282</v>
      </c>
      <c r="J351" s="1" t="n">
        <v>12652</v>
      </c>
      <c r="K351" s="1" t="n">
        <v>13687</v>
      </c>
      <c r="L351" s="1" t="n">
        <v>14193</v>
      </c>
      <c r="M351" s="1" t="n">
        <v>14586</v>
      </c>
      <c r="N351" s="1" t="n">
        <v>14825</v>
      </c>
      <c r="O351" s="1" t="n">
        <v>14808</v>
      </c>
      <c r="P351" s="1" t="n">
        <v>14618</v>
      </c>
      <c r="Q351" s="1" t="n">
        <v>14603</v>
      </c>
      <c r="R351" s="1" t="n">
        <v>14532</v>
      </c>
      <c r="S351" s="1" t="n">
        <v>14421</v>
      </c>
      <c r="T351" s="1" t="n">
        <v>14956</v>
      </c>
      <c r="U351" s="1" t="n">
        <v>16892</v>
      </c>
      <c r="V351" s="1" t="n">
        <v>17014</v>
      </c>
      <c r="W351" s="1" t="n">
        <v>16712</v>
      </c>
      <c r="X351" s="1" t="n">
        <v>16093</v>
      </c>
      <c r="Y351" s="1" t="n">
        <v>15043</v>
      </c>
      <c r="Z351" s="1" t="n">
        <v>13581</v>
      </c>
      <c r="AA351" s="1" t="n">
        <v>12018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11007</v>
      </c>
      <c r="E352" s="1" t="n">
        <v>10511</v>
      </c>
      <c r="F352" s="1" t="n">
        <v>10196</v>
      </c>
      <c r="G352" s="1" t="n">
        <v>10116</v>
      </c>
      <c r="H352" s="1" t="n">
        <v>10377</v>
      </c>
      <c r="I352" s="1" t="n">
        <v>11118</v>
      </c>
      <c r="J352" s="1" t="n">
        <v>12288</v>
      </c>
      <c r="K352" s="1" t="n">
        <v>13281</v>
      </c>
      <c r="L352" s="1" t="n">
        <v>14000</v>
      </c>
      <c r="M352" s="1" t="n">
        <v>14506</v>
      </c>
      <c r="N352" s="1" t="n">
        <v>14851</v>
      </c>
      <c r="O352" s="1" t="n">
        <v>14934</v>
      </c>
      <c r="P352" s="1" t="n">
        <v>14929</v>
      </c>
      <c r="Q352" s="1" t="n">
        <v>14946</v>
      </c>
      <c r="R352" s="1" t="n">
        <v>14868</v>
      </c>
      <c r="S352" s="1" t="n">
        <v>14754</v>
      </c>
      <c r="T352" s="1" t="n">
        <v>15208</v>
      </c>
      <c r="U352" s="1" t="n">
        <v>16935</v>
      </c>
      <c r="V352" s="1" t="n">
        <v>16968</v>
      </c>
      <c r="W352" s="1" t="n">
        <v>16497</v>
      </c>
      <c r="X352" s="1" t="n">
        <v>15881</v>
      </c>
      <c r="Y352" s="1" t="n">
        <v>14938</v>
      </c>
      <c r="Z352" s="1" t="n">
        <v>13577</v>
      </c>
      <c r="AA352" s="1" t="n">
        <v>12034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11142</v>
      </c>
      <c r="E353" s="1" t="n">
        <v>10674</v>
      </c>
      <c r="F353" s="1" t="n">
        <v>10338</v>
      </c>
      <c r="G353" s="1" t="n">
        <v>10241</v>
      </c>
      <c r="H353" s="1" t="n">
        <v>10470</v>
      </c>
      <c r="I353" s="1" t="n">
        <v>11197</v>
      </c>
      <c r="J353" s="1" t="n">
        <v>12325</v>
      </c>
      <c r="K353" s="1" t="n">
        <v>13164</v>
      </c>
      <c r="L353" s="1" t="n">
        <v>13746</v>
      </c>
      <c r="M353" s="1" t="n">
        <v>14319</v>
      </c>
      <c r="N353" s="1" t="n">
        <v>14730</v>
      </c>
      <c r="O353" s="1" t="n">
        <v>14846</v>
      </c>
      <c r="P353" s="1" t="n">
        <v>14787</v>
      </c>
      <c r="Q353" s="1" t="n">
        <v>14749</v>
      </c>
      <c r="R353" s="1" t="n">
        <v>14591</v>
      </c>
      <c r="S353" s="1" t="n">
        <v>14381</v>
      </c>
      <c r="T353" s="1" t="n">
        <v>14948</v>
      </c>
      <c r="U353" s="1" t="n">
        <v>16735</v>
      </c>
      <c r="V353" s="1" t="n">
        <v>16791</v>
      </c>
      <c r="W353" s="1" t="n">
        <v>16356</v>
      </c>
      <c r="X353" s="1" t="n">
        <v>15828</v>
      </c>
      <c r="Y353" s="1" t="n">
        <v>14909</v>
      </c>
      <c r="Z353" s="1" t="n">
        <v>13641</v>
      </c>
      <c r="AA353" s="1" t="n">
        <v>12264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11205</v>
      </c>
      <c r="E354" s="1" t="n">
        <v>10555</v>
      </c>
      <c r="F354" s="1" t="n">
        <v>10176</v>
      </c>
      <c r="G354" s="1" t="n">
        <v>10016</v>
      </c>
      <c r="H354" s="1" t="n">
        <v>10201</v>
      </c>
      <c r="I354" s="1" t="n">
        <v>10725</v>
      </c>
      <c r="J354" s="1" t="n">
        <v>11754</v>
      </c>
      <c r="K354" s="1" t="n">
        <v>12399</v>
      </c>
      <c r="L354" s="1" t="n">
        <v>13084</v>
      </c>
      <c r="M354" s="1" t="n">
        <v>13628</v>
      </c>
      <c r="N354" s="1" t="n">
        <v>13910</v>
      </c>
      <c r="O354" s="1" t="n">
        <v>13886</v>
      </c>
      <c r="P354" s="1" t="n">
        <v>13616</v>
      </c>
      <c r="Q354" s="1" t="n">
        <v>13421</v>
      </c>
      <c r="R354" s="1" t="n">
        <v>13276</v>
      </c>
      <c r="S354" s="1" t="n">
        <v>13158</v>
      </c>
      <c r="T354" s="1" t="n">
        <v>13639</v>
      </c>
      <c r="U354" s="1" t="n">
        <v>15730</v>
      </c>
      <c r="V354" s="1" t="n">
        <v>15848</v>
      </c>
      <c r="W354" s="1" t="n">
        <v>15430</v>
      </c>
      <c r="X354" s="1" t="n">
        <v>15002</v>
      </c>
      <c r="Y354" s="1" t="n">
        <v>14387</v>
      </c>
      <c r="Z354" s="1" t="n">
        <v>13266</v>
      </c>
      <c r="AA354" s="1" t="n">
        <v>12143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11114</v>
      </c>
      <c r="E355" s="1" t="n">
        <v>10384</v>
      </c>
      <c r="F355" s="1" t="n">
        <v>9974</v>
      </c>
      <c r="G355" s="1" t="n">
        <v>9776</v>
      </c>
      <c r="H355" s="1" t="n">
        <v>9770</v>
      </c>
      <c r="I355" s="1" t="n">
        <v>10000</v>
      </c>
      <c r="J355" s="1" t="n">
        <v>10440</v>
      </c>
      <c r="K355" s="1" t="n">
        <v>10837</v>
      </c>
      <c r="L355" s="1" t="n">
        <v>11612</v>
      </c>
      <c r="M355" s="1" t="n">
        <v>12301</v>
      </c>
      <c r="N355" s="1" t="n">
        <v>12712</v>
      </c>
      <c r="O355" s="1" t="n">
        <v>12865</v>
      </c>
      <c r="P355" s="1" t="n">
        <v>12895</v>
      </c>
      <c r="Q355" s="1" t="n">
        <v>12799</v>
      </c>
      <c r="R355" s="1" t="n">
        <v>12682</v>
      </c>
      <c r="S355" s="1" t="n">
        <v>12476</v>
      </c>
      <c r="T355" s="1" t="n">
        <v>12715</v>
      </c>
      <c r="U355" s="1" t="n">
        <v>14599</v>
      </c>
      <c r="V355" s="1" t="n">
        <v>14584</v>
      </c>
      <c r="W355" s="1" t="n">
        <v>14079</v>
      </c>
      <c r="X355" s="1" t="n">
        <v>13629</v>
      </c>
      <c r="Y355" s="1" t="n">
        <v>13124</v>
      </c>
      <c r="Z355" s="1" t="n">
        <v>12455</v>
      </c>
      <c r="AA355" s="1" t="n">
        <v>11555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10780</v>
      </c>
      <c r="E356" s="1" t="n">
        <v>10119</v>
      </c>
      <c r="F356" s="1" t="n">
        <v>9696</v>
      </c>
      <c r="G356" s="1" t="n">
        <v>9452</v>
      </c>
      <c r="H356" s="1" t="n">
        <v>9385</v>
      </c>
      <c r="I356" s="1" t="n">
        <v>9513</v>
      </c>
      <c r="J356" s="1" t="n">
        <v>9776</v>
      </c>
      <c r="K356" s="1" t="n">
        <v>10184</v>
      </c>
      <c r="L356" s="1" t="n">
        <v>10828</v>
      </c>
      <c r="M356" s="1" t="n">
        <v>11348</v>
      </c>
      <c r="N356" s="1" t="n">
        <v>11529</v>
      </c>
      <c r="O356" s="1" t="n">
        <v>11393</v>
      </c>
      <c r="P356" s="1" t="n">
        <v>11373</v>
      </c>
      <c r="Q356" s="1" t="n">
        <v>11281</v>
      </c>
      <c r="R356" s="1" t="n">
        <v>11197</v>
      </c>
      <c r="S356" s="1" t="n">
        <v>11163</v>
      </c>
      <c r="T356" s="1" t="n">
        <v>11584</v>
      </c>
      <c r="U356" s="1" t="n">
        <v>12993</v>
      </c>
      <c r="V356" s="1" t="n">
        <v>13173</v>
      </c>
      <c r="W356" s="1" t="n">
        <v>13076</v>
      </c>
      <c r="X356" s="1" t="n">
        <v>12894</v>
      </c>
      <c r="Y356" s="1" t="n">
        <v>12444</v>
      </c>
      <c r="Z356" s="1" t="n">
        <v>11706</v>
      </c>
      <c r="AA356" s="1" t="n">
        <v>10864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10199</v>
      </c>
      <c r="E357" s="1" t="n">
        <v>9734</v>
      </c>
      <c r="F357" s="1" t="n">
        <v>9462</v>
      </c>
      <c r="G357" s="1" t="n">
        <v>9369</v>
      </c>
      <c r="H357" s="1" t="n">
        <v>9466</v>
      </c>
      <c r="I357" s="1" t="n">
        <v>9799</v>
      </c>
      <c r="J357" s="1" t="n">
        <v>10041</v>
      </c>
      <c r="K357" s="1" t="n">
        <v>10375</v>
      </c>
      <c r="L357" s="1" t="n">
        <v>11197</v>
      </c>
      <c r="M357" s="1" t="n">
        <v>11916</v>
      </c>
      <c r="N357" s="1" t="n">
        <v>12265</v>
      </c>
      <c r="O357" s="1" t="n">
        <v>12238</v>
      </c>
      <c r="P357" s="1" t="n">
        <v>12119</v>
      </c>
      <c r="Q357" s="1" t="n">
        <v>11971</v>
      </c>
      <c r="R357" s="1" t="n">
        <v>11872</v>
      </c>
      <c r="S357" s="1" t="n">
        <v>11930</v>
      </c>
      <c r="T357" s="1" t="n">
        <v>12653</v>
      </c>
      <c r="U357" s="1" t="n">
        <v>14771</v>
      </c>
      <c r="V357" s="1" t="n">
        <v>15114</v>
      </c>
      <c r="W357" s="1" t="n">
        <v>14871</v>
      </c>
      <c r="X357" s="1" t="n">
        <v>14423</v>
      </c>
      <c r="Y357" s="1" t="n">
        <v>13573</v>
      </c>
      <c r="Z357" s="1" t="n">
        <v>12402</v>
      </c>
      <c r="AA357" s="1" t="n">
        <v>11326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10552</v>
      </c>
      <c r="E358" s="1" t="n">
        <v>10035</v>
      </c>
      <c r="F358" s="1" t="n">
        <v>9779</v>
      </c>
      <c r="G358" s="1" t="n">
        <v>9725</v>
      </c>
      <c r="H358" s="1" t="n">
        <v>9962</v>
      </c>
      <c r="I358" s="1" t="n">
        <v>10687</v>
      </c>
      <c r="J358" s="1" t="n">
        <v>11687</v>
      </c>
      <c r="K358" s="1" t="n">
        <v>12308</v>
      </c>
      <c r="L358" s="1" t="n">
        <v>12942</v>
      </c>
      <c r="M358" s="1" t="n">
        <v>13447</v>
      </c>
      <c r="N358" s="1" t="n">
        <v>13860</v>
      </c>
      <c r="O358" s="1" t="n">
        <v>13995</v>
      </c>
      <c r="P358" s="1" t="n">
        <v>13930</v>
      </c>
      <c r="Q358" s="1" t="n">
        <v>13843</v>
      </c>
      <c r="R358" s="1" t="n">
        <v>13728</v>
      </c>
      <c r="S358" s="1" t="n">
        <v>13611</v>
      </c>
      <c r="T358" s="1" t="n">
        <v>14041</v>
      </c>
      <c r="U358" s="1" t="n">
        <v>15927</v>
      </c>
      <c r="V358" s="1" t="n">
        <v>16114</v>
      </c>
      <c r="W358" s="1" t="n">
        <v>15708</v>
      </c>
      <c r="X358" s="1" t="n">
        <v>15094</v>
      </c>
      <c r="Y358" s="1" t="n">
        <v>14179</v>
      </c>
      <c r="Z358" s="1" t="n">
        <v>12928</v>
      </c>
      <c r="AA358" s="1" t="n">
        <v>11649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10836</v>
      </c>
      <c r="E359" s="1" t="n">
        <v>10313</v>
      </c>
      <c r="F359" s="1" t="n">
        <v>10010</v>
      </c>
      <c r="G359" s="1" t="n">
        <v>9940</v>
      </c>
      <c r="H359" s="1" t="n">
        <v>10195</v>
      </c>
      <c r="I359" s="1" t="n">
        <v>10847</v>
      </c>
      <c r="J359" s="1" t="n">
        <v>11785</v>
      </c>
      <c r="K359" s="1" t="n">
        <v>12583</v>
      </c>
      <c r="L359" s="1" t="n">
        <v>13273</v>
      </c>
      <c r="M359" s="1" t="n">
        <v>13920</v>
      </c>
      <c r="N359" s="1" t="n">
        <v>14260</v>
      </c>
      <c r="O359" s="1" t="n">
        <v>14223</v>
      </c>
      <c r="P359" s="1" t="n">
        <v>14048</v>
      </c>
      <c r="Q359" s="1" t="n">
        <v>13883</v>
      </c>
      <c r="R359" s="1" t="n">
        <v>13628</v>
      </c>
      <c r="S359" s="1" t="n">
        <v>13472</v>
      </c>
      <c r="T359" s="1" t="n">
        <v>13859</v>
      </c>
      <c r="U359" s="1" t="n">
        <v>15793</v>
      </c>
      <c r="V359" s="1" t="n">
        <v>16079</v>
      </c>
      <c r="W359" s="1" t="n">
        <v>15674</v>
      </c>
      <c r="X359" s="1" t="n">
        <v>15146</v>
      </c>
      <c r="Y359" s="1" t="n">
        <v>14283</v>
      </c>
      <c r="Z359" s="1" t="n">
        <v>13111</v>
      </c>
      <c r="AA359" s="1" t="n">
        <v>11823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10865</v>
      </c>
      <c r="E360" s="1" t="n">
        <v>10404</v>
      </c>
      <c r="F360" s="1" t="n">
        <v>10097</v>
      </c>
      <c r="G360" s="1" t="n">
        <v>10024</v>
      </c>
      <c r="H360" s="1" t="n">
        <v>10238</v>
      </c>
      <c r="I360" s="1" t="n">
        <v>10853</v>
      </c>
      <c r="J360" s="1" t="n">
        <v>11727</v>
      </c>
      <c r="K360" s="1" t="n">
        <v>12408</v>
      </c>
      <c r="L360" s="1" t="n">
        <v>12998</v>
      </c>
      <c r="M360" s="1" t="n">
        <v>13580</v>
      </c>
      <c r="N360" s="1" t="n">
        <v>13893</v>
      </c>
      <c r="O360" s="1" t="n">
        <v>13919</v>
      </c>
      <c r="P360" s="1" t="n">
        <v>13807</v>
      </c>
      <c r="Q360" s="1" t="n">
        <v>13643</v>
      </c>
      <c r="R360" s="1" t="n">
        <v>13441</v>
      </c>
      <c r="S360" s="1" t="n">
        <v>13295</v>
      </c>
      <c r="T360" s="1" t="n">
        <v>13727</v>
      </c>
      <c r="U360" s="1" t="n">
        <v>15708</v>
      </c>
      <c r="V360" s="1" t="n">
        <v>15979</v>
      </c>
      <c r="W360" s="1" t="n">
        <v>15614</v>
      </c>
      <c r="X360" s="1" t="n">
        <v>15038</v>
      </c>
      <c r="Y360" s="1" t="n">
        <v>14123</v>
      </c>
      <c r="Z360" s="1" t="n">
        <v>12932</v>
      </c>
      <c r="AA360" s="1" t="n">
        <v>11697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10928</v>
      </c>
      <c r="E361" s="1" t="n">
        <v>10439</v>
      </c>
      <c r="F361" s="1" t="n">
        <v>10131</v>
      </c>
      <c r="G361" s="1" t="n">
        <v>9984</v>
      </c>
      <c r="H361" s="1" t="n">
        <v>10202</v>
      </c>
      <c r="I361" s="1" t="n">
        <v>10839</v>
      </c>
      <c r="J361" s="1" t="n">
        <v>11760</v>
      </c>
      <c r="K361" s="1" t="n">
        <v>12384</v>
      </c>
      <c r="L361" s="1" t="n">
        <v>12871</v>
      </c>
      <c r="M361" s="1" t="n">
        <v>13439</v>
      </c>
      <c r="N361" s="1" t="n">
        <v>13826</v>
      </c>
      <c r="O361" s="1" t="n">
        <v>13889</v>
      </c>
      <c r="P361" s="1" t="n">
        <v>13723</v>
      </c>
      <c r="Q361" s="1" t="n">
        <v>13550</v>
      </c>
      <c r="R361" s="1" t="n">
        <v>13320</v>
      </c>
      <c r="S361" s="1" t="n">
        <v>13185</v>
      </c>
      <c r="T361" s="1" t="n">
        <v>13694</v>
      </c>
      <c r="U361" s="1" t="n">
        <v>15488</v>
      </c>
      <c r="V361" s="1" t="n">
        <v>15656</v>
      </c>
      <c r="W361" s="1" t="n">
        <v>15196</v>
      </c>
      <c r="X361" s="1" t="n">
        <v>14666</v>
      </c>
      <c r="Y361" s="1" t="n">
        <v>13893</v>
      </c>
      <c r="Z361" s="1" t="n">
        <v>12835</v>
      </c>
      <c r="AA361" s="1" t="n">
        <v>11688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10868</v>
      </c>
      <c r="E362" s="1" t="n">
        <v>10396</v>
      </c>
      <c r="F362" s="1" t="n">
        <v>10046</v>
      </c>
      <c r="G362" s="1" t="n">
        <v>9846</v>
      </c>
      <c r="H362" s="1" t="n">
        <v>9899</v>
      </c>
      <c r="I362" s="1" t="n">
        <v>9969</v>
      </c>
      <c r="J362" s="1" t="n">
        <v>10446</v>
      </c>
      <c r="K362" s="1" t="n">
        <v>10805</v>
      </c>
      <c r="L362" s="1" t="n">
        <v>11363</v>
      </c>
      <c r="M362" s="1" t="n">
        <v>11859</v>
      </c>
      <c r="N362" s="1" t="n">
        <v>12298</v>
      </c>
      <c r="O362" s="1" t="n">
        <v>12421</v>
      </c>
      <c r="P362" s="1" t="n">
        <v>12378</v>
      </c>
      <c r="Q362" s="1" t="n">
        <v>12286</v>
      </c>
      <c r="R362" s="1" t="n">
        <v>12320</v>
      </c>
      <c r="S362" s="1" t="n">
        <v>12317</v>
      </c>
      <c r="T362" s="1" t="n">
        <v>12795</v>
      </c>
      <c r="U362" s="1" t="n">
        <v>14458</v>
      </c>
      <c r="V362" s="1" t="n">
        <v>14611</v>
      </c>
      <c r="W362" s="1" t="n">
        <v>14050</v>
      </c>
      <c r="X362" s="1" t="n">
        <v>13410</v>
      </c>
      <c r="Y362" s="1" t="n">
        <v>12724</v>
      </c>
      <c r="Z362" s="1" t="n">
        <v>12041</v>
      </c>
      <c r="AA362" s="1" t="n">
        <v>11376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11112</v>
      </c>
      <c r="E363" s="1" t="n">
        <v>10566</v>
      </c>
      <c r="F363" s="1" t="n">
        <v>10383</v>
      </c>
      <c r="G363" s="1" t="n">
        <v>10169</v>
      </c>
      <c r="H363" s="1" t="n">
        <v>9973</v>
      </c>
      <c r="I363" s="1" t="n">
        <v>10004</v>
      </c>
      <c r="J363" s="1" t="n">
        <v>10224</v>
      </c>
      <c r="K363" s="1" t="n">
        <v>10256</v>
      </c>
      <c r="L363" s="1" t="n">
        <v>10781</v>
      </c>
      <c r="M363" s="1" t="n">
        <v>11380</v>
      </c>
      <c r="N363" s="1" t="n">
        <v>11629</v>
      </c>
      <c r="O363" s="1" t="n">
        <v>11646</v>
      </c>
      <c r="P363" s="1" t="n">
        <v>11504</v>
      </c>
      <c r="Q363" s="1" t="n">
        <v>11380</v>
      </c>
      <c r="R363" s="1" t="n">
        <v>11308</v>
      </c>
      <c r="S363" s="1" t="n">
        <v>11380</v>
      </c>
      <c r="T363" s="1" t="n">
        <v>11950</v>
      </c>
      <c r="U363" s="1" t="n">
        <v>13796</v>
      </c>
      <c r="V363" s="1" t="n">
        <v>14230</v>
      </c>
      <c r="W363" s="1" t="n">
        <v>13966</v>
      </c>
      <c r="X363" s="1" t="n">
        <v>13592</v>
      </c>
      <c r="Y363" s="1" t="n">
        <v>12971</v>
      </c>
      <c r="Z363" s="1" t="n">
        <v>12212</v>
      </c>
      <c r="AA363" s="1" t="n">
        <v>11261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10603</v>
      </c>
      <c r="E364" s="1" t="n">
        <v>10081</v>
      </c>
      <c r="F364" s="1" t="n">
        <v>9884</v>
      </c>
      <c r="G364" s="1" t="n">
        <v>9776</v>
      </c>
      <c r="H364" s="1" t="n">
        <v>9784</v>
      </c>
      <c r="I364" s="1" t="n">
        <v>10036</v>
      </c>
      <c r="J364" s="1" t="n">
        <v>10344</v>
      </c>
      <c r="K364" s="1" t="n">
        <v>10533</v>
      </c>
      <c r="L364" s="1" t="n">
        <v>11194</v>
      </c>
      <c r="M364" s="1" t="n">
        <v>11850</v>
      </c>
      <c r="N364" s="1" t="n">
        <v>12237</v>
      </c>
      <c r="O364" s="1" t="n">
        <v>12379</v>
      </c>
      <c r="P364" s="1" t="n">
        <v>12368</v>
      </c>
      <c r="Q364" s="1" t="n">
        <v>12332</v>
      </c>
      <c r="R364" s="1" t="n">
        <v>12329</v>
      </c>
      <c r="S364" s="1" t="n">
        <v>12468</v>
      </c>
      <c r="T364" s="1" t="n">
        <v>13263</v>
      </c>
      <c r="U364" s="1" t="n">
        <v>15068</v>
      </c>
      <c r="V364" s="1" t="n">
        <v>15391</v>
      </c>
      <c r="W364" s="1" t="n">
        <v>15099</v>
      </c>
      <c r="X364" s="1" t="n">
        <v>14576</v>
      </c>
      <c r="Y364" s="1" t="n">
        <v>13643</v>
      </c>
      <c r="Z364" s="1" t="n">
        <v>12492</v>
      </c>
      <c r="AA364" s="1" t="n">
        <v>11297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10756</v>
      </c>
      <c r="E365" s="1" t="n">
        <v>10319</v>
      </c>
      <c r="F365" s="1" t="n">
        <v>10074</v>
      </c>
      <c r="G365" s="1" t="n">
        <v>10077</v>
      </c>
      <c r="H365" s="1" t="n">
        <v>10368</v>
      </c>
      <c r="I365" s="1" t="n">
        <v>11150</v>
      </c>
      <c r="J365" s="1" t="n">
        <v>12637</v>
      </c>
      <c r="K365" s="1" t="n">
        <v>13837</v>
      </c>
      <c r="L365" s="1" t="n">
        <v>14482</v>
      </c>
      <c r="M365" s="1" t="n">
        <v>14825</v>
      </c>
      <c r="N365" s="1" t="n">
        <v>15014</v>
      </c>
      <c r="O365" s="1" t="n">
        <v>14917</v>
      </c>
      <c r="P365" s="1" t="n">
        <v>14761</v>
      </c>
      <c r="Q365" s="1" t="n">
        <v>14581</v>
      </c>
      <c r="R365" s="1" t="n">
        <v>14322</v>
      </c>
      <c r="S365" s="1" t="n">
        <v>14278</v>
      </c>
      <c r="T365" s="1" t="n">
        <v>14834</v>
      </c>
      <c r="U365" s="1" t="n">
        <v>16550</v>
      </c>
      <c r="V365" s="1" t="n">
        <v>16823</v>
      </c>
      <c r="W365" s="1" t="n">
        <v>16399</v>
      </c>
      <c r="X365" s="1" t="n">
        <v>15734</v>
      </c>
      <c r="Y365" s="1" t="n">
        <v>14718</v>
      </c>
      <c r="Z365" s="1" t="n">
        <v>13430</v>
      </c>
      <c r="AA365" s="1" t="n">
        <v>12001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11284</v>
      </c>
      <c r="E366" s="1" t="n">
        <v>10855</v>
      </c>
      <c r="F366" s="1" t="n">
        <v>10616</v>
      </c>
      <c r="G366" s="1" t="n">
        <v>10592</v>
      </c>
      <c r="H366" s="1" t="n">
        <v>10817</v>
      </c>
      <c r="I366" s="1" t="n">
        <v>11732</v>
      </c>
      <c r="J366" s="1" t="n">
        <v>13400</v>
      </c>
      <c r="K366" s="1" t="n">
        <v>14484</v>
      </c>
      <c r="L366" s="1" t="n">
        <v>14922</v>
      </c>
      <c r="M366" s="1" t="n">
        <v>15247</v>
      </c>
      <c r="N366" s="1" t="n">
        <v>15401</v>
      </c>
      <c r="O366" s="1" t="n">
        <v>15259</v>
      </c>
      <c r="P366" s="1" t="n">
        <v>15041</v>
      </c>
      <c r="Q366" s="1" t="n">
        <v>14936</v>
      </c>
      <c r="R366" s="1" t="n">
        <v>14675</v>
      </c>
      <c r="S366" s="1" t="n">
        <v>14577</v>
      </c>
      <c r="T366" s="1" t="n">
        <v>14940</v>
      </c>
      <c r="U366" s="1" t="n">
        <v>16776</v>
      </c>
      <c r="V366" s="1" t="n">
        <v>17128</v>
      </c>
      <c r="W366" s="1" t="n">
        <v>16813</v>
      </c>
      <c r="X366" s="1" t="n">
        <v>16161</v>
      </c>
      <c r="Y366" s="1" t="n">
        <v>15150</v>
      </c>
      <c r="Z366" s="1" t="n">
        <v>13612</v>
      </c>
      <c r="AA366" s="1" t="n">
        <v>12282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11284</v>
      </c>
      <c r="E367" s="1" t="n">
        <v>10855</v>
      </c>
      <c r="F367" s="1" t="n">
        <v>10616</v>
      </c>
      <c r="G367" s="1" t="n">
        <v>10592</v>
      </c>
      <c r="H367" s="1" t="n">
        <v>10817</v>
      </c>
      <c r="I367" s="1" t="n">
        <v>11732</v>
      </c>
      <c r="J367" s="1" t="n">
        <v>13400</v>
      </c>
      <c r="K367" s="1" t="n">
        <v>14484</v>
      </c>
      <c r="L367" s="1" t="n">
        <v>14922</v>
      </c>
      <c r="M367" s="1" t="n">
        <v>15247</v>
      </c>
      <c r="N367" s="1" t="n">
        <v>15401</v>
      </c>
      <c r="O367" s="1" t="n">
        <v>15259</v>
      </c>
      <c r="P367" s="1" t="n">
        <v>15041</v>
      </c>
      <c r="Q367" s="1" t="n">
        <v>14936</v>
      </c>
      <c r="R367" s="1" t="n">
        <v>14675</v>
      </c>
      <c r="S367" s="1" t="n">
        <v>14577</v>
      </c>
      <c r="T367" s="1" t="n">
        <v>14940</v>
      </c>
      <c r="U367" s="1" t="n">
        <v>16776</v>
      </c>
      <c r="V367" s="1" t="n">
        <v>17128</v>
      </c>
      <c r="W367" s="1" t="n">
        <v>16813</v>
      </c>
      <c r="X367" s="1" t="n">
        <v>16161</v>
      </c>
      <c r="Y367" s="1" t="n">
        <v>15150</v>
      </c>
      <c r="Z367" s="1" t="n">
        <v>13612</v>
      </c>
      <c r="AA367" s="1" t="n">
        <v>1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1975</v>
      </c>
      <c r="E2" s="1" t="n">
        <v>1892</v>
      </c>
      <c r="F2" s="1" t="n">
        <v>1850</v>
      </c>
      <c r="G2" s="1" t="n">
        <v>1843</v>
      </c>
      <c r="H2" s="1" t="n">
        <v>1887</v>
      </c>
      <c r="I2" s="1" t="n">
        <v>2042</v>
      </c>
      <c r="J2" s="1" t="n">
        <v>2326</v>
      </c>
      <c r="K2" s="1" t="n">
        <v>2494</v>
      </c>
      <c r="L2" s="1" t="n">
        <v>2526</v>
      </c>
      <c r="M2" s="1" t="n">
        <v>2543</v>
      </c>
      <c r="N2" s="1" t="n">
        <v>2555</v>
      </c>
      <c r="O2" s="1" t="n">
        <v>2531</v>
      </c>
      <c r="P2" s="1" t="n">
        <v>2507</v>
      </c>
      <c r="Q2" s="1" t="n">
        <v>2491</v>
      </c>
      <c r="R2" s="1" t="n">
        <v>2465</v>
      </c>
      <c r="S2" s="1" t="n">
        <v>2485</v>
      </c>
      <c r="T2" s="1" t="n">
        <v>2511</v>
      </c>
      <c r="U2" s="1" t="n">
        <v>2820</v>
      </c>
      <c r="V2" s="1" t="n">
        <v>2881</v>
      </c>
      <c r="W2" s="1" t="n">
        <v>2812</v>
      </c>
      <c r="X2" s="1" t="n">
        <v>2724</v>
      </c>
      <c r="Y2" s="1" t="n">
        <v>2547</v>
      </c>
      <c r="Z2" s="1" t="n">
        <v>2333</v>
      </c>
      <c r="AA2" s="1" t="n">
        <v>2109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1977</v>
      </c>
      <c r="E3" s="1" t="n">
        <v>1895</v>
      </c>
      <c r="F3" s="1" t="n">
        <v>1846</v>
      </c>
      <c r="G3" s="1" t="n">
        <v>1846</v>
      </c>
      <c r="H3" s="1" t="n">
        <v>1886</v>
      </c>
      <c r="I3" s="1" t="n">
        <v>2043</v>
      </c>
      <c r="J3" s="1" t="n">
        <v>2332</v>
      </c>
      <c r="K3" s="1" t="n">
        <v>2499</v>
      </c>
      <c r="L3" s="1" t="n">
        <v>2541</v>
      </c>
      <c r="M3" s="1" t="n">
        <v>2566</v>
      </c>
      <c r="N3" s="1" t="n">
        <v>2564</v>
      </c>
      <c r="O3" s="1" t="n">
        <v>2519</v>
      </c>
      <c r="P3" s="1" t="n">
        <v>2484</v>
      </c>
      <c r="Q3" s="1" t="n">
        <v>2463</v>
      </c>
      <c r="R3" s="1" t="n">
        <v>2426</v>
      </c>
      <c r="S3" s="1" t="n">
        <v>2408</v>
      </c>
      <c r="T3" s="1" t="n">
        <v>2464</v>
      </c>
      <c r="U3" s="1" t="n">
        <v>2787</v>
      </c>
      <c r="V3" s="1" t="n">
        <v>2859</v>
      </c>
      <c r="W3" s="1" t="n">
        <v>2798</v>
      </c>
      <c r="X3" s="1" t="n">
        <v>2695</v>
      </c>
      <c r="Y3" s="1" t="n">
        <v>2547</v>
      </c>
      <c r="Z3" s="1" t="n">
        <v>2318</v>
      </c>
      <c r="AA3" s="1" t="n">
        <v>2089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1930</v>
      </c>
      <c r="E4" s="1" t="n">
        <v>1870</v>
      </c>
      <c r="F4" s="1" t="n">
        <v>1846</v>
      </c>
      <c r="G4" s="1" t="n">
        <v>1852</v>
      </c>
      <c r="H4" s="1" t="n">
        <v>1870</v>
      </c>
      <c r="I4" s="1" t="n">
        <v>2000</v>
      </c>
      <c r="J4" s="1" t="n">
        <v>2283</v>
      </c>
      <c r="K4" s="1" t="n">
        <v>2485</v>
      </c>
      <c r="L4" s="1" t="n">
        <v>2553</v>
      </c>
      <c r="M4" s="1" t="n">
        <v>2639</v>
      </c>
      <c r="N4" s="1" t="n">
        <v>2696</v>
      </c>
      <c r="O4" s="1" t="n">
        <v>2685</v>
      </c>
      <c r="P4" s="1" t="n">
        <v>2662</v>
      </c>
      <c r="Q4" s="1" t="n">
        <v>2637</v>
      </c>
      <c r="R4" s="1" t="n">
        <v>2587</v>
      </c>
      <c r="S4" s="1" t="n">
        <v>2549</v>
      </c>
      <c r="T4" s="1" t="n">
        <v>2587</v>
      </c>
      <c r="U4" s="1" t="n">
        <v>2794</v>
      </c>
      <c r="V4" s="1" t="n">
        <v>2792</v>
      </c>
      <c r="W4" s="1" t="n">
        <v>2684</v>
      </c>
      <c r="X4" s="1" t="n">
        <v>2576</v>
      </c>
      <c r="Y4" s="1" t="n">
        <v>2437</v>
      </c>
      <c r="Z4" s="1" t="n">
        <v>2266</v>
      </c>
      <c r="AA4" s="1" t="n">
        <v>2066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1906</v>
      </c>
      <c r="E5" s="1" t="n">
        <v>1837</v>
      </c>
      <c r="F5" s="1" t="n">
        <v>1797</v>
      </c>
      <c r="G5" s="1" t="n">
        <v>1779</v>
      </c>
      <c r="H5" s="1" t="n">
        <v>1801</v>
      </c>
      <c r="I5" s="1" t="n">
        <v>1803</v>
      </c>
      <c r="J5" s="1" t="n">
        <v>1921</v>
      </c>
      <c r="K5" s="1" t="n">
        <v>2005</v>
      </c>
      <c r="L5" s="1" t="n">
        <v>2110</v>
      </c>
      <c r="M5" s="1" t="n">
        <v>2206</v>
      </c>
      <c r="N5" s="1" t="n">
        <v>2258</v>
      </c>
      <c r="O5" s="1" t="n">
        <v>2275</v>
      </c>
      <c r="P5" s="1" t="n">
        <v>2292</v>
      </c>
      <c r="Q5" s="1" t="n">
        <v>2273</v>
      </c>
      <c r="R5" s="1" t="n">
        <v>2244</v>
      </c>
      <c r="S5" s="1" t="n">
        <v>2228</v>
      </c>
      <c r="T5" s="1" t="n">
        <v>2289</v>
      </c>
      <c r="U5" s="1" t="n">
        <v>2519</v>
      </c>
      <c r="V5" s="1" t="n">
        <v>2535</v>
      </c>
      <c r="W5" s="1" t="n">
        <v>2464</v>
      </c>
      <c r="X5" s="1" t="n">
        <v>2371</v>
      </c>
      <c r="Y5" s="1" t="n">
        <v>2272</v>
      </c>
      <c r="Z5" s="1" t="n">
        <v>2129</v>
      </c>
      <c r="AA5" s="1" t="n">
        <v>1981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1839</v>
      </c>
      <c r="E6" s="1" t="n">
        <v>1760</v>
      </c>
      <c r="F6" s="1" t="n">
        <v>1700</v>
      </c>
      <c r="G6" s="1" t="n">
        <v>1671</v>
      </c>
      <c r="H6" s="1" t="n">
        <v>1684</v>
      </c>
      <c r="I6" s="1" t="n">
        <v>1713</v>
      </c>
      <c r="J6" s="1" t="n">
        <v>1778</v>
      </c>
      <c r="K6" s="1" t="n">
        <v>1843</v>
      </c>
      <c r="L6" s="1" t="n">
        <v>1916</v>
      </c>
      <c r="M6" s="1" t="n">
        <v>2026</v>
      </c>
      <c r="N6" s="1" t="n">
        <v>2114</v>
      </c>
      <c r="O6" s="1" t="n">
        <v>2145</v>
      </c>
      <c r="P6" s="1" t="n">
        <v>2152</v>
      </c>
      <c r="Q6" s="1" t="n">
        <v>2132</v>
      </c>
      <c r="R6" s="1" t="n">
        <v>2116</v>
      </c>
      <c r="S6" s="1" t="n">
        <v>2140</v>
      </c>
      <c r="T6" s="1" t="n">
        <v>2244</v>
      </c>
      <c r="U6" s="1" t="n">
        <v>2483</v>
      </c>
      <c r="V6" s="1" t="n">
        <v>2543</v>
      </c>
      <c r="W6" s="1" t="n">
        <v>2494</v>
      </c>
      <c r="X6" s="1" t="n">
        <v>2403</v>
      </c>
      <c r="Y6" s="1" t="n">
        <v>2238</v>
      </c>
      <c r="Z6" s="1" t="n">
        <v>2052</v>
      </c>
      <c r="AA6" s="1" t="n">
        <v>1889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1763</v>
      </c>
      <c r="E7" s="1" t="n">
        <v>1701</v>
      </c>
      <c r="F7" s="1" t="n">
        <v>1672</v>
      </c>
      <c r="G7" s="1" t="n">
        <v>1671</v>
      </c>
      <c r="H7" s="1" t="n">
        <v>1716</v>
      </c>
      <c r="I7" s="1" t="n">
        <v>1877</v>
      </c>
      <c r="J7" s="1" t="n">
        <v>2174</v>
      </c>
      <c r="K7" s="1" t="n">
        <v>2355</v>
      </c>
      <c r="L7" s="1" t="n">
        <v>2427</v>
      </c>
      <c r="M7" s="1" t="n">
        <v>2479</v>
      </c>
      <c r="N7" s="1" t="n">
        <v>2525</v>
      </c>
      <c r="O7" s="1" t="n">
        <v>2535</v>
      </c>
      <c r="P7" s="1" t="n">
        <v>2512</v>
      </c>
      <c r="Q7" s="1" t="n">
        <v>2487</v>
      </c>
      <c r="R7" s="1" t="n">
        <v>2455</v>
      </c>
      <c r="S7" s="1" t="n">
        <v>2447</v>
      </c>
      <c r="T7" s="1" t="n">
        <v>2519</v>
      </c>
      <c r="U7" s="1" t="n">
        <v>2761</v>
      </c>
      <c r="V7" s="1" t="n">
        <v>2798</v>
      </c>
      <c r="W7" s="1" t="n">
        <v>2728</v>
      </c>
      <c r="X7" s="1" t="n">
        <v>2611</v>
      </c>
      <c r="Y7" s="1" t="n">
        <v>2432</v>
      </c>
      <c r="Z7" s="1" t="n">
        <v>2181</v>
      </c>
      <c r="AA7" s="1" t="n">
        <v>1969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1807</v>
      </c>
      <c r="E8" s="1" t="n">
        <v>1751</v>
      </c>
      <c r="F8" s="1" t="n">
        <v>1734</v>
      </c>
      <c r="G8" s="1" t="n">
        <v>1724</v>
      </c>
      <c r="H8" s="1" t="n">
        <v>1758</v>
      </c>
      <c r="I8" s="1" t="n">
        <v>1878</v>
      </c>
      <c r="J8" s="1" t="n">
        <v>2143</v>
      </c>
      <c r="K8" s="1" t="n">
        <v>2348</v>
      </c>
      <c r="L8" s="1" t="n">
        <v>2404</v>
      </c>
      <c r="M8" s="1" t="n">
        <v>2437</v>
      </c>
      <c r="N8" s="1" t="n">
        <v>2473</v>
      </c>
      <c r="O8" s="1" t="n">
        <v>2474</v>
      </c>
      <c r="P8" s="1" t="n">
        <v>2455</v>
      </c>
      <c r="Q8" s="1" t="n">
        <v>2437</v>
      </c>
      <c r="R8" s="1" t="n">
        <v>2402</v>
      </c>
      <c r="S8" s="1" t="n">
        <v>2377</v>
      </c>
      <c r="T8" s="1" t="n">
        <v>2430</v>
      </c>
      <c r="U8" s="1" t="n">
        <v>2727</v>
      </c>
      <c r="V8" s="1" t="n">
        <v>2813</v>
      </c>
      <c r="W8" s="1" t="n">
        <v>2752</v>
      </c>
      <c r="X8" s="1" t="n">
        <v>2643</v>
      </c>
      <c r="Y8" s="1" t="n">
        <v>2456</v>
      </c>
      <c r="Z8" s="1" t="n">
        <v>2206</v>
      </c>
      <c r="AA8" s="1" t="n">
        <v>1998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1852</v>
      </c>
      <c r="E9" s="1" t="n">
        <v>1801</v>
      </c>
      <c r="F9" s="1" t="n">
        <v>1769</v>
      </c>
      <c r="G9" s="1" t="n">
        <v>1764</v>
      </c>
      <c r="H9" s="1" t="n">
        <v>1784</v>
      </c>
      <c r="I9" s="1" t="n">
        <v>1932</v>
      </c>
      <c r="J9" s="1" t="n">
        <v>2257</v>
      </c>
      <c r="K9" s="1" t="n">
        <v>2444</v>
      </c>
      <c r="L9" s="1" t="n">
        <v>2489</v>
      </c>
      <c r="M9" s="1" t="n">
        <v>2476</v>
      </c>
      <c r="N9" s="1" t="n">
        <v>2487</v>
      </c>
      <c r="O9" s="1" t="n">
        <v>2462</v>
      </c>
      <c r="P9" s="1" t="n">
        <v>2445</v>
      </c>
      <c r="Q9" s="1" t="n">
        <v>2422</v>
      </c>
      <c r="R9" s="1" t="n">
        <v>2386</v>
      </c>
      <c r="S9" s="1" t="n">
        <v>2352</v>
      </c>
      <c r="T9" s="1" t="n">
        <v>2374</v>
      </c>
      <c r="U9" s="1" t="n">
        <v>2675</v>
      </c>
      <c r="V9" s="1" t="n">
        <v>2779</v>
      </c>
      <c r="W9" s="1" t="n">
        <v>2738</v>
      </c>
      <c r="X9" s="1" t="n">
        <v>2632</v>
      </c>
      <c r="Y9" s="1" t="n">
        <v>2474</v>
      </c>
      <c r="Z9" s="1" t="n">
        <v>2218</v>
      </c>
      <c r="AA9" s="1" t="n">
        <v>1980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1852</v>
      </c>
      <c r="E10" s="1" t="n">
        <v>1795</v>
      </c>
      <c r="F10" s="1" t="n">
        <v>1755</v>
      </c>
      <c r="G10" s="1" t="n">
        <v>1747</v>
      </c>
      <c r="H10" s="1" t="n">
        <v>1777</v>
      </c>
      <c r="I10" s="1" t="n">
        <v>1934</v>
      </c>
      <c r="J10" s="1" t="n">
        <v>2271</v>
      </c>
      <c r="K10" s="1" t="n">
        <v>2484</v>
      </c>
      <c r="L10" s="1" t="n">
        <v>2536</v>
      </c>
      <c r="M10" s="1" t="n">
        <v>2569</v>
      </c>
      <c r="N10" s="1" t="n">
        <v>2571</v>
      </c>
      <c r="O10" s="1" t="n">
        <v>2539</v>
      </c>
      <c r="P10" s="1" t="n">
        <v>2520</v>
      </c>
      <c r="Q10" s="1" t="n">
        <v>2504</v>
      </c>
      <c r="R10" s="1" t="n">
        <v>2467</v>
      </c>
      <c r="S10" s="1" t="n">
        <v>2449</v>
      </c>
      <c r="T10" s="1" t="n">
        <v>2514</v>
      </c>
      <c r="U10" s="1" t="n">
        <v>2783</v>
      </c>
      <c r="V10" s="1" t="n">
        <v>2842</v>
      </c>
      <c r="W10" s="1" t="n">
        <v>2780</v>
      </c>
      <c r="X10" s="1" t="n">
        <v>2683</v>
      </c>
      <c r="Y10" s="1" t="n">
        <v>2502</v>
      </c>
      <c r="Z10" s="1" t="n">
        <v>2252</v>
      </c>
      <c r="AA10" s="1" t="n">
        <v>2018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1905</v>
      </c>
      <c r="E11" s="1" t="n">
        <v>1846</v>
      </c>
      <c r="F11" s="1" t="n">
        <v>1801</v>
      </c>
      <c r="G11" s="1" t="n">
        <v>1795</v>
      </c>
      <c r="H11" s="1" t="n">
        <v>1828</v>
      </c>
      <c r="I11" s="1" t="n">
        <v>1970</v>
      </c>
      <c r="J11" s="1" t="n">
        <v>2272</v>
      </c>
      <c r="K11" s="1" t="n">
        <v>2465</v>
      </c>
      <c r="L11" s="1" t="n">
        <v>2499</v>
      </c>
      <c r="M11" s="1" t="n">
        <v>2520</v>
      </c>
      <c r="N11" s="1" t="n">
        <v>2526</v>
      </c>
      <c r="O11" s="1" t="n">
        <v>2499</v>
      </c>
      <c r="P11" s="1" t="n">
        <v>2456</v>
      </c>
      <c r="Q11" s="1" t="n">
        <v>2428</v>
      </c>
      <c r="R11" s="1" t="n">
        <v>2388</v>
      </c>
      <c r="S11" s="1" t="n">
        <v>2347</v>
      </c>
      <c r="T11" s="1" t="n">
        <v>2361</v>
      </c>
      <c r="U11" s="1" t="n">
        <v>2608</v>
      </c>
      <c r="V11" s="1" t="n">
        <v>2688</v>
      </c>
      <c r="W11" s="1" t="n">
        <v>2612</v>
      </c>
      <c r="X11" s="1" t="n">
        <v>2519</v>
      </c>
      <c r="Y11" s="1" t="n">
        <v>2385</v>
      </c>
      <c r="Z11" s="1" t="n">
        <v>2183</v>
      </c>
      <c r="AA11" s="1" t="n">
        <v>1968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1816</v>
      </c>
      <c r="E12" s="1" t="n">
        <v>1748</v>
      </c>
      <c r="F12" s="1" t="n">
        <v>1756</v>
      </c>
      <c r="G12" s="1" t="n">
        <v>1753</v>
      </c>
      <c r="H12" s="1" t="n">
        <v>1783</v>
      </c>
      <c r="I12" s="1" t="n">
        <v>1826</v>
      </c>
      <c r="J12" s="1" t="n">
        <v>1921</v>
      </c>
      <c r="K12" s="1" t="n">
        <v>1991</v>
      </c>
      <c r="L12" s="1" t="n">
        <v>2103</v>
      </c>
      <c r="M12" s="1" t="n">
        <v>2168</v>
      </c>
      <c r="N12" s="1" t="n">
        <v>2201</v>
      </c>
      <c r="O12" s="1" t="n">
        <v>2184</v>
      </c>
      <c r="P12" s="1" t="n">
        <v>2144</v>
      </c>
      <c r="Q12" s="1" t="n">
        <v>2103</v>
      </c>
      <c r="R12" s="1" t="n">
        <v>2074</v>
      </c>
      <c r="S12" s="1" t="n">
        <v>2061</v>
      </c>
      <c r="T12" s="1" t="n">
        <v>2111</v>
      </c>
      <c r="U12" s="1" t="n">
        <v>2385</v>
      </c>
      <c r="V12" s="1" t="n">
        <v>2467</v>
      </c>
      <c r="W12" s="1" t="n">
        <v>2409</v>
      </c>
      <c r="X12" s="1" t="n">
        <v>2337</v>
      </c>
      <c r="Y12" s="1" t="n">
        <v>2217</v>
      </c>
      <c r="Z12" s="1" t="n">
        <v>2069</v>
      </c>
      <c r="AA12" s="1" t="n">
        <v>1940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1830</v>
      </c>
      <c r="E13" s="1" t="n">
        <v>1749</v>
      </c>
      <c r="F13" s="1" t="n">
        <v>1698</v>
      </c>
      <c r="G13" s="1" t="n">
        <v>1676</v>
      </c>
      <c r="H13" s="1" t="n">
        <v>1680</v>
      </c>
      <c r="I13" s="1" t="n">
        <v>1693</v>
      </c>
      <c r="J13" s="1" t="n">
        <v>1768</v>
      </c>
      <c r="K13" s="1" t="n">
        <v>1831</v>
      </c>
      <c r="L13" s="1" t="n">
        <v>1921</v>
      </c>
      <c r="M13" s="1" t="n">
        <v>1977</v>
      </c>
      <c r="N13" s="1" t="n">
        <v>2004</v>
      </c>
      <c r="O13" s="1" t="n">
        <v>2007</v>
      </c>
      <c r="P13" s="1" t="n">
        <v>1994</v>
      </c>
      <c r="Q13" s="1" t="n">
        <v>1973</v>
      </c>
      <c r="R13" s="1" t="n">
        <v>1952</v>
      </c>
      <c r="S13" s="1" t="n">
        <v>1950</v>
      </c>
      <c r="T13" s="1" t="n">
        <v>1997</v>
      </c>
      <c r="U13" s="1" t="n">
        <v>2278</v>
      </c>
      <c r="V13" s="1" t="n">
        <v>2398</v>
      </c>
      <c r="W13" s="1" t="n">
        <v>2352</v>
      </c>
      <c r="X13" s="1" t="n">
        <v>2272</v>
      </c>
      <c r="Y13" s="1" t="n">
        <v>2150</v>
      </c>
      <c r="Z13" s="1" t="n">
        <v>2008</v>
      </c>
      <c r="AA13" s="1" t="n">
        <v>1883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1787</v>
      </c>
      <c r="E14" s="1" t="n">
        <v>1734</v>
      </c>
      <c r="F14" s="1" t="n">
        <v>1698</v>
      </c>
      <c r="G14" s="1" t="n">
        <v>1698</v>
      </c>
      <c r="H14" s="1" t="n">
        <v>1749</v>
      </c>
      <c r="I14" s="1" t="n">
        <v>1840</v>
      </c>
      <c r="J14" s="1" t="n">
        <v>2016</v>
      </c>
      <c r="K14" s="1" t="n">
        <v>2143</v>
      </c>
      <c r="L14" s="1" t="n">
        <v>2285</v>
      </c>
      <c r="M14" s="1" t="n">
        <v>2393</v>
      </c>
      <c r="N14" s="1" t="n">
        <v>2455</v>
      </c>
      <c r="O14" s="1" t="n">
        <v>2465</v>
      </c>
      <c r="P14" s="1" t="n">
        <v>2449</v>
      </c>
      <c r="Q14" s="1" t="n">
        <v>2438</v>
      </c>
      <c r="R14" s="1" t="n">
        <v>2416</v>
      </c>
      <c r="S14" s="1" t="n">
        <v>2391</v>
      </c>
      <c r="T14" s="1" t="n">
        <v>2409</v>
      </c>
      <c r="U14" s="1" t="n">
        <v>2674</v>
      </c>
      <c r="V14" s="1" t="n">
        <v>2745</v>
      </c>
      <c r="W14" s="1" t="n">
        <v>2664</v>
      </c>
      <c r="X14" s="1" t="n">
        <v>2555</v>
      </c>
      <c r="Y14" s="1" t="n">
        <v>2368</v>
      </c>
      <c r="Z14" s="1" t="n">
        <v>2163</v>
      </c>
      <c r="AA14" s="1" t="n">
        <v>1946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1811</v>
      </c>
      <c r="E15" s="1" t="n">
        <v>1773</v>
      </c>
      <c r="F15" s="1" t="n">
        <v>1733</v>
      </c>
      <c r="G15" s="1" t="n">
        <v>1725</v>
      </c>
      <c r="H15" s="1" t="n">
        <v>1779</v>
      </c>
      <c r="I15" s="1" t="n">
        <v>1913</v>
      </c>
      <c r="J15" s="1" t="n">
        <v>2180</v>
      </c>
      <c r="K15" s="1" t="n">
        <v>2368</v>
      </c>
      <c r="L15" s="1" t="n">
        <v>2432</v>
      </c>
      <c r="M15" s="1" t="n">
        <v>2477</v>
      </c>
      <c r="N15" s="1" t="n">
        <v>2528</v>
      </c>
      <c r="O15" s="1" t="n">
        <v>2545</v>
      </c>
      <c r="P15" s="1" t="n">
        <v>2531</v>
      </c>
      <c r="Q15" s="1" t="n">
        <v>2536</v>
      </c>
      <c r="R15" s="1" t="n">
        <v>2504</v>
      </c>
      <c r="S15" s="1" t="n">
        <v>2472</v>
      </c>
      <c r="T15" s="1" t="n">
        <v>2486</v>
      </c>
      <c r="U15" s="1" t="n">
        <v>2714</v>
      </c>
      <c r="V15" s="1" t="n">
        <v>2799</v>
      </c>
      <c r="W15" s="1" t="n">
        <v>2723</v>
      </c>
      <c r="X15" s="1" t="n">
        <v>2602</v>
      </c>
      <c r="Y15" s="1" t="n">
        <v>2419</v>
      </c>
      <c r="Z15" s="1" t="n">
        <v>2206</v>
      </c>
      <c r="AA15" s="1" t="n">
        <v>1983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1857</v>
      </c>
      <c r="E16" s="1" t="n">
        <v>1798</v>
      </c>
      <c r="F16" s="1" t="n">
        <v>1764</v>
      </c>
      <c r="G16" s="1" t="n">
        <v>1777</v>
      </c>
      <c r="H16" s="1" t="n">
        <v>1809</v>
      </c>
      <c r="I16" s="1" t="n">
        <v>1926</v>
      </c>
      <c r="J16" s="1" t="n">
        <v>2192</v>
      </c>
      <c r="K16" s="1" t="n">
        <v>2383</v>
      </c>
      <c r="L16" s="1" t="n">
        <v>2430</v>
      </c>
      <c r="M16" s="1" t="n">
        <v>2494</v>
      </c>
      <c r="N16" s="1" t="n">
        <v>2554</v>
      </c>
      <c r="O16" s="1" t="n">
        <v>2575</v>
      </c>
      <c r="P16" s="1" t="n">
        <v>2571</v>
      </c>
      <c r="Q16" s="1" t="n">
        <v>2584</v>
      </c>
      <c r="R16" s="1" t="n">
        <v>2570</v>
      </c>
      <c r="S16" s="1" t="n">
        <v>2543</v>
      </c>
      <c r="T16" s="1" t="n">
        <v>2532</v>
      </c>
      <c r="U16" s="1" t="n">
        <v>2737</v>
      </c>
      <c r="V16" s="1" t="n">
        <v>2825</v>
      </c>
      <c r="W16" s="1" t="n">
        <v>2746</v>
      </c>
      <c r="X16" s="1" t="n">
        <v>2620</v>
      </c>
      <c r="Y16" s="1" t="n">
        <v>2433</v>
      </c>
      <c r="Z16" s="1" t="n">
        <v>2202</v>
      </c>
      <c r="AA16" s="1" t="n">
        <v>1989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1860</v>
      </c>
      <c r="E17" s="1" t="n">
        <v>1819</v>
      </c>
      <c r="F17" s="1" t="n">
        <v>1779</v>
      </c>
      <c r="G17" s="1" t="n">
        <v>1767</v>
      </c>
      <c r="H17" s="1" t="n">
        <v>1810</v>
      </c>
      <c r="I17" s="1" t="n">
        <v>1945</v>
      </c>
      <c r="J17" s="1" t="n">
        <v>2199</v>
      </c>
      <c r="K17" s="1" t="n">
        <v>2382</v>
      </c>
      <c r="L17" s="1" t="n">
        <v>2435</v>
      </c>
      <c r="M17" s="1" t="n">
        <v>2485</v>
      </c>
      <c r="N17" s="1" t="n">
        <v>2522</v>
      </c>
      <c r="O17" s="1" t="n">
        <v>2529</v>
      </c>
      <c r="P17" s="1" t="n">
        <v>2510</v>
      </c>
      <c r="Q17" s="1" t="n">
        <v>2509</v>
      </c>
      <c r="R17" s="1" t="n">
        <v>2472</v>
      </c>
      <c r="S17" s="1" t="n">
        <v>2437</v>
      </c>
      <c r="T17" s="1" t="n">
        <v>2462</v>
      </c>
      <c r="U17" s="1" t="n">
        <v>2694</v>
      </c>
      <c r="V17" s="1" t="n">
        <v>2770</v>
      </c>
      <c r="W17" s="1" t="n">
        <v>2697</v>
      </c>
      <c r="X17" s="1" t="n">
        <v>2580</v>
      </c>
      <c r="Y17" s="1" t="n">
        <v>2392</v>
      </c>
      <c r="Z17" s="1" t="n">
        <v>2156</v>
      </c>
      <c r="AA17" s="1" t="n">
        <v>1943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1821</v>
      </c>
      <c r="E18" s="1" t="n">
        <v>1781</v>
      </c>
      <c r="F18" s="1" t="n">
        <v>1768</v>
      </c>
      <c r="G18" s="1" t="n">
        <v>1760</v>
      </c>
      <c r="H18" s="1" t="n">
        <v>1797</v>
      </c>
      <c r="I18" s="1" t="n">
        <v>1921</v>
      </c>
      <c r="J18" s="1" t="n">
        <v>2194</v>
      </c>
      <c r="K18" s="1" t="n">
        <v>2375</v>
      </c>
      <c r="L18" s="1" t="n">
        <v>2436</v>
      </c>
      <c r="M18" s="1" t="n">
        <v>2483</v>
      </c>
      <c r="N18" s="1" t="n">
        <v>2516</v>
      </c>
      <c r="O18" s="1" t="n">
        <v>2505</v>
      </c>
      <c r="P18" s="1" t="n">
        <v>2483</v>
      </c>
      <c r="Q18" s="1" t="n">
        <v>2471</v>
      </c>
      <c r="R18" s="1" t="n">
        <v>2434</v>
      </c>
      <c r="S18" s="1" t="n">
        <v>2383</v>
      </c>
      <c r="T18" s="1" t="n">
        <v>2367</v>
      </c>
      <c r="U18" s="1" t="n">
        <v>2575</v>
      </c>
      <c r="V18" s="1" t="n">
        <v>2657</v>
      </c>
      <c r="W18" s="1" t="n">
        <v>2574</v>
      </c>
      <c r="X18" s="1" t="n">
        <v>2463</v>
      </c>
      <c r="Y18" s="1" t="n">
        <v>2327</v>
      </c>
      <c r="Z18" s="1" t="n">
        <v>2153</v>
      </c>
      <c r="AA18" s="1" t="n">
        <v>1951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1810</v>
      </c>
      <c r="E19" s="1" t="n">
        <v>1749</v>
      </c>
      <c r="F19" s="1" t="n">
        <v>1720</v>
      </c>
      <c r="G19" s="1" t="n">
        <v>1700</v>
      </c>
      <c r="H19" s="1" t="n">
        <v>1710</v>
      </c>
      <c r="I19" s="1" t="n">
        <v>1768</v>
      </c>
      <c r="J19" s="1" t="n">
        <v>1876</v>
      </c>
      <c r="K19" s="1" t="n">
        <v>1967</v>
      </c>
      <c r="L19" s="1" t="n">
        <v>2064</v>
      </c>
      <c r="M19" s="1" t="n">
        <v>2127</v>
      </c>
      <c r="N19" s="1" t="n">
        <v>2191</v>
      </c>
      <c r="O19" s="1" t="n">
        <v>2190</v>
      </c>
      <c r="P19" s="1" t="n">
        <v>2161</v>
      </c>
      <c r="Q19" s="1" t="n">
        <v>2146</v>
      </c>
      <c r="R19" s="1" t="n">
        <v>2105</v>
      </c>
      <c r="S19" s="1" t="n">
        <v>2085</v>
      </c>
      <c r="T19" s="1" t="n">
        <v>2106</v>
      </c>
      <c r="U19" s="1" t="n">
        <v>2326</v>
      </c>
      <c r="V19" s="1" t="n">
        <v>2452</v>
      </c>
      <c r="W19" s="1" t="n">
        <v>2389</v>
      </c>
      <c r="X19" s="1" t="n">
        <v>2303</v>
      </c>
      <c r="Y19" s="1" t="n">
        <v>2193</v>
      </c>
      <c r="Z19" s="1" t="n">
        <v>2049</v>
      </c>
      <c r="AA19" s="1" t="n">
        <v>1892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1776</v>
      </c>
      <c r="E20" s="1" t="n">
        <v>1691</v>
      </c>
      <c r="F20" s="1" t="n">
        <v>1643</v>
      </c>
      <c r="G20" s="1" t="n">
        <v>1655</v>
      </c>
      <c r="H20" s="1" t="n">
        <v>1672</v>
      </c>
      <c r="I20" s="1" t="n">
        <v>1704</v>
      </c>
      <c r="J20" s="1" t="n">
        <v>1770</v>
      </c>
      <c r="K20" s="1" t="n">
        <v>1832</v>
      </c>
      <c r="L20" s="1" t="n">
        <v>1894</v>
      </c>
      <c r="M20" s="1" t="n">
        <v>1980</v>
      </c>
      <c r="N20" s="1" t="n">
        <v>2027</v>
      </c>
      <c r="O20" s="1" t="n">
        <v>2049</v>
      </c>
      <c r="P20" s="1" t="n">
        <v>2077</v>
      </c>
      <c r="Q20" s="1" t="n">
        <v>2061</v>
      </c>
      <c r="R20" s="1" t="n">
        <v>2042</v>
      </c>
      <c r="S20" s="1" t="n">
        <v>2029</v>
      </c>
      <c r="T20" s="1" t="n">
        <v>2050</v>
      </c>
      <c r="U20" s="1" t="n">
        <v>2293</v>
      </c>
      <c r="V20" s="1" t="n">
        <v>2445</v>
      </c>
      <c r="W20" s="1" t="n">
        <v>2403</v>
      </c>
      <c r="X20" s="1" t="n">
        <v>2310</v>
      </c>
      <c r="Y20" s="1" t="n">
        <v>2175</v>
      </c>
      <c r="Z20" s="1" t="n">
        <v>2011</v>
      </c>
      <c r="AA20" s="1" t="n">
        <v>1830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1715</v>
      </c>
      <c r="E21" s="1" t="n">
        <v>1657</v>
      </c>
      <c r="F21" s="1" t="n">
        <v>1633</v>
      </c>
      <c r="G21" s="1" t="n">
        <v>1680</v>
      </c>
      <c r="H21" s="1" t="n">
        <v>1730</v>
      </c>
      <c r="I21" s="1" t="n">
        <v>1888</v>
      </c>
      <c r="J21" s="1" t="n">
        <v>2137</v>
      </c>
      <c r="K21" s="1" t="n">
        <v>2326</v>
      </c>
      <c r="L21" s="1" t="n">
        <v>2397</v>
      </c>
      <c r="M21" s="1" t="n">
        <v>2459</v>
      </c>
      <c r="N21" s="1" t="n">
        <v>2503</v>
      </c>
      <c r="O21" s="1" t="n">
        <v>2510</v>
      </c>
      <c r="P21" s="1" t="n">
        <v>2489</v>
      </c>
      <c r="Q21" s="1" t="n">
        <v>2482</v>
      </c>
      <c r="R21" s="1" t="n">
        <v>2450</v>
      </c>
      <c r="S21" s="1" t="n">
        <v>2419</v>
      </c>
      <c r="T21" s="1" t="n">
        <v>2461</v>
      </c>
      <c r="U21" s="1" t="n">
        <v>2675</v>
      </c>
      <c r="V21" s="1" t="n">
        <v>2767</v>
      </c>
      <c r="W21" s="1" t="n">
        <v>2707</v>
      </c>
      <c r="X21" s="1" t="n">
        <v>2588</v>
      </c>
      <c r="Y21" s="1" t="n">
        <v>2398</v>
      </c>
      <c r="Z21" s="1" t="n">
        <v>2169</v>
      </c>
      <c r="AA21" s="1" t="n">
        <v>1983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1885</v>
      </c>
      <c r="E22" s="1" t="n">
        <v>1804</v>
      </c>
      <c r="F22" s="1" t="n">
        <v>1763</v>
      </c>
      <c r="G22" s="1" t="n">
        <v>1758</v>
      </c>
      <c r="H22" s="1" t="n">
        <v>1799</v>
      </c>
      <c r="I22" s="1" t="n">
        <v>1900</v>
      </c>
      <c r="J22" s="1" t="n">
        <v>2166</v>
      </c>
      <c r="K22" s="1" t="n">
        <v>2346</v>
      </c>
      <c r="L22" s="1" t="n">
        <v>2415</v>
      </c>
      <c r="M22" s="1" t="n">
        <v>2458</v>
      </c>
      <c r="N22" s="1" t="n">
        <v>2497</v>
      </c>
      <c r="O22" s="1" t="n">
        <v>2499</v>
      </c>
      <c r="P22" s="1" t="n">
        <v>2482</v>
      </c>
      <c r="Q22" s="1" t="n">
        <v>2474</v>
      </c>
      <c r="R22" s="1" t="n">
        <v>2447</v>
      </c>
      <c r="S22" s="1" t="n">
        <v>2428</v>
      </c>
      <c r="T22" s="1" t="n">
        <v>2458</v>
      </c>
      <c r="U22" s="1" t="n">
        <v>2662</v>
      </c>
      <c r="V22" s="1" t="n">
        <v>2748</v>
      </c>
      <c r="W22" s="1" t="n">
        <v>2683</v>
      </c>
      <c r="X22" s="1" t="n">
        <v>2562</v>
      </c>
      <c r="Y22" s="1" t="n">
        <v>2385</v>
      </c>
      <c r="Z22" s="1" t="n">
        <v>2172</v>
      </c>
      <c r="AA22" s="1" t="n">
        <v>1964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1864</v>
      </c>
      <c r="E23" s="1" t="n">
        <v>1804</v>
      </c>
      <c r="F23" s="1" t="n">
        <v>1750</v>
      </c>
      <c r="G23" s="1" t="n">
        <v>1731</v>
      </c>
      <c r="H23" s="1" t="n">
        <v>1774</v>
      </c>
      <c r="I23" s="1" t="n">
        <v>1881</v>
      </c>
      <c r="J23" s="1" t="n">
        <v>2136</v>
      </c>
      <c r="K23" s="1" t="n">
        <v>2341</v>
      </c>
      <c r="L23" s="1" t="n">
        <v>2409</v>
      </c>
      <c r="M23" s="1" t="n">
        <v>2474</v>
      </c>
      <c r="N23" s="1" t="n">
        <v>2512</v>
      </c>
      <c r="O23" s="1" t="n">
        <v>2512</v>
      </c>
      <c r="P23" s="1" t="n">
        <v>2485</v>
      </c>
      <c r="Q23" s="1" t="n">
        <v>2477</v>
      </c>
      <c r="R23" s="1" t="n">
        <v>2440</v>
      </c>
      <c r="S23" s="1" t="n">
        <v>2415</v>
      </c>
      <c r="T23" s="1" t="n">
        <v>2437</v>
      </c>
      <c r="U23" s="1" t="n">
        <v>2634</v>
      </c>
      <c r="V23" s="1" t="n">
        <v>2745</v>
      </c>
      <c r="W23" s="1" t="n">
        <v>2678</v>
      </c>
      <c r="X23" s="1" t="n">
        <v>2552</v>
      </c>
      <c r="Y23" s="1" t="n">
        <v>2383</v>
      </c>
      <c r="Z23" s="1" t="n">
        <v>2180</v>
      </c>
      <c r="AA23" s="1" t="n">
        <v>2000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1869</v>
      </c>
      <c r="E24" s="1" t="n">
        <v>1789</v>
      </c>
      <c r="F24" s="1" t="n">
        <v>1751</v>
      </c>
      <c r="G24" s="1" t="n">
        <v>1736</v>
      </c>
      <c r="H24" s="1" t="n">
        <v>1785</v>
      </c>
      <c r="I24" s="1" t="n">
        <v>1905</v>
      </c>
      <c r="J24" s="1" t="n">
        <v>2164</v>
      </c>
      <c r="K24" s="1" t="n">
        <v>2329</v>
      </c>
      <c r="L24" s="1" t="n">
        <v>2387</v>
      </c>
      <c r="M24" s="1" t="n">
        <v>2431</v>
      </c>
      <c r="N24" s="1" t="n">
        <v>2472</v>
      </c>
      <c r="O24" s="1" t="n">
        <v>2469</v>
      </c>
      <c r="P24" s="1" t="n">
        <v>2447</v>
      </c>
      <c r="Q24" s="1" t="n">
        <v>2437</v>
      </c>
      <c r="R24" s="1" t="n">
        <v>2409</v>
      </c>
      <c r="S24" s="1" t="n">
        <v>2376</v>
      </c>
      <c r="T24" s="1" t="n">
        <v>2389</v>
      </c>
      <c r="U24" s="1" t="n">
        <v>2604</v>
      </c>
      <c r="V24" s="1" t="n">
        <v>2738</v>
      </c>
      <c r="W24" s="1" t="n">
        <v>2685</v>
      </c>
      <c r="X24" s="1" t="n">
        <v>2584</v>
      </c>
      <c r="Y24" s="1" t="n">
        <v>2410</v>
      </c>
      <c r="Z24" s="1" t="n">
        <v>2198</v>
      </c>
      <c r="AA24" s="1" t="n">
        <v>1993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1912</v>
      </c>
      <c r="E25" s="1" t="n">
        <v>1837</v>
      </c>
      <c r="F25" s="1" t="n">
        <v>1794</v>
      </c>
      <c r="G25" s="1" t="n">
        <v>1783</v>
      </c>
      <c r="H25" s="1" t="n">
        <v>1824</v>
      </c>
      <c r="I25" s="1" t="n">
        <v>1938</v>
      </c>
      <c r="J25" s="1" t="n">
        <v>2156</v>
      </c>
      <c r="K25" s="1" t="n">
        <v>2342</v>
      </c>
      <c r="L25" s="1" t="n">
        <v>2418</v>
      </c>
      <c r="M25" s="1" t="n">
        <v>2475</v>
      </c>
      <c r="N25" s="1" t="n">
        <v>2514</v>
      </c>
      <c r="O25" s="1" t="n">
        <v>2508</v>
      </c>
      <c r="P25" s="1" t="n">
        <v>2479</v>
      </c>
      <c r="Q25" s="1" t="n">
        <v>2475</v>
      </c>
      <c r="R25" s="1" t="n">
        <v>2434</v>
      </c>
      <c r="S25" s="1" t="n">
        <v>2400</v>
      </c>
      <c r="T25" s="1" t="n">
        <v>2409</v>
      </c>
      <c r="U25" s="1" t="n">
        <v>2585</v>
      </c>
      <c r="V25" s="1" t="n">
        <v>2681</v>
      </c>
      <c r="W25" s="1" t="n">
        <v>2609</v>
      </c>
      <c r="X25" s="1" t="n">
        <v>2509</v>
      </c>
      <c r="Y25" s="1" t="n">
        <v>2369</v>
      </c>
      <c r="Z25" s="1" t="n">
        <v>2200</v>
      </c>
      <c r="AA25" s="1" t="n">
        <v>2011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1878</v>
      </c>
      <c r="E26" s="1" t="n">
        <v>1789</v>
      </c>
      <c r="F26" s="1" t="n">
        <v>1739</v>
      </c>
      <c r="G26" s="1" t="n">
        <v>1742</v>
      </c>
      <c r="H26" s="1" t="n">
        <v>1767</v>
      </c>
      <c r="I26" s="1" t="n">
        <v>1818</v>
      </c>
      <c r="J26" s="1" t="n">
        <v>1883</v>
      </c>
      <c r="K26" s="1" t="n">
        <v>1965</v>
      </c>
      <c r="L26" s="1" t="n">
        <v>2068</v>
      </c>
      <c r="M26" s="1" t="n">
        <v>2122</v>
      </c>
      <c r="N26" s="1" t="n">
        <v>2162</v>
      </c>
      <c r="O26" s="1" t="n">
        <v>2148</v>
      </c>
      <c r="P26" s="1" t="n">
        <v>2105</v>
      </c>
      <c r="Q26" s="1" t="n">
        <v>2064</v>
      </c>
      <c r="R26" s="1" t="n">
        <v>2046</v>
      </c>
      <c r="S26" s="1" t="n">
        <v>1988</v>
      </c>
      <c r="T26" s="1" t="n">
        <v>2021</v>
      </c>
      <c r="U26" s="1" t="n">
        <v>2249</v>
      </c>
      <c r="V26" s="1" t="n">
        <v>2434</v>
      </c>
      <c r="W26" s="1" t="n">
        <v>2397</v>
      </c>
      <c r="X26" s="1" t="n">
        <v>2322</v>
      </c>
      <c r="Y26" s="1" t="n">
        <v>2217</v>
      </c>
      <c r="Z26" s="1" t="n">
        <v>2085</v>
      </c>
      <c r="AA26" s="1" t="n">
        <v>1930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1828</v>
      </c>
      <c r="E27" s="1" t="n">
        <v>1747</v>
      </c>
      <c r="F27" s="1" t="n">
        <v>1705</v>
      </c>
      <c r="G27" s="1" t="n">
        <v>1699</v>
      </c>
      <c r="H27" s="1" t="n">
        <v>1720</v>
      </c>
      <c r="I27" s="1" t="n">
        <v>1770</v>
      </c>
      <c r="J27" s="1" t="n">
        <v>1833</v>
      </c>
      <c r="K27" s="1" t="n">
        <v>1893</v>
      </c>
      <c r="L27" s="1" t="n">
        <v>1960</v>
      </c>
      <c r="M27" s="1" t="n">
        <v>1999</v>
      </c>
      <c r="N27" s="1" t="n">
        <v>2023</v>
      </c>
      <c r="O27" s="1" t="n">
        <v>2023</v>
      </c>
      <c r="P27" s="1" t="n">
        <v>2003</v>
      </c>
      <c r="Q27" s="1" t="n">
        <v>1976</v>
      </c>
      <c r="R27" s="1" t="n">
        <v>1950</v>
      </c>
      <c r="S27" s="1" t="n">
        <v>1942</v>
      </c>
      <c r="T27" s="1" t="n">
        <v>1982</v>
      </c>
      <c r="U27" s="1" t="n">
        <v>2246</v>
      </c>
      <c r="V27" s="1" t="n">
        <v>2472</v>
      </c>
      <c r="W27" s="1" t="n">
        <v>2454</v>
      </c>
      <c r="X27" s="1" t="n">
        <v>2377</v>
      </c>
      <c r="Y27" s="1" t="n">
        <v>2238</v>
      </c>
      <c r="Z27" s="1" t="n">
        <v>2051</v>
      </c>
      <c r="AA27" s="1" t="n">
        <v>1883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1787</v>
      </c>
      <c r="E28" s="1" t="n">
        <v>1752</v>
      </c>
      <c r="F28" s="1" t="n">
        <v>1729</v>
      </c>
      <c r="G28" s="1" t="n">
        <v>1737</v>
      </c>
      <c r="H28" s="1" t="n">
        <v>1802</v>
      </c>
      <c r="I28" s="1" t="n">
        <v>1981</v>
      </c>
      <c r="J28" s="1" t="n">
        <v>2246</v>
      </c>
      <c r="K28" s="1" t="n">
        <v>2381</v>
      </c>
      <c r="L28" s="1" t="n">
        <v>2441</v>
      </c>
      <c r="M28" s="1" t="n">
        <v>2465</v>
      </c>
      <c r="N28" s="1" t="n">
        <v>2484</v>
      </c>
      <c r="O28" s="1" t="n">
        <v>2460</v>
      </c>
      <c r="P28" s="1" t="n">
        <v>2432</v>
      </c>
      <c r="Q28" s="1" t="n">
        <v>2424</v>
      </c>
      <c r="R28" s="1" t="n">
        <v>2390</v>
      </c>
      <c r="S28" s="1" t="n">
        <v>2349</v>
      </c>
      <c r="T28" s="1" t="n">
        <v>2340</v>
      </c>
      <c r="U28" s="1" t="n">
        <v>2548</v>
      </c>
      <c r="V28" s="1" t="n">
        <v>2737</v>
      </c>
      <c r="W28" s="1" t="n">
        <v>2691</v>
      </c>
      <c r="X28" s="1" t="n">
        <v>2590</v>
      </c>
      <c r="Y28" s="1" t="n">
        <v>2419</v>
      </c>
      <c r="Z28" s="1" t="n">
        <v>2187</v>
      </c>
      <c r="AA28" s="1" t="n">
        <v>1969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1866</v>
      </c>
      <c r="E29" s="1" t="n">
        <v>1798</v>
      </c>
      <c r="F29" s="1" t="n">
        <v>1788</v>
      </c>
      <c r="G29" s="1" t="n">
        <v>1786</v>
      </c>
      <c r="H29" s="1" t="n">
        <v>1841</v>
      </c>
      <c r="I29" s="1" t="n">
        <v>1999</v>
      </c>
      <c r="J29" s="1" t="n">
        <v>2234</v>
      </c>
      <c r="K29" s="1" t="n">
        <v>2385</v>
      </c>
      <c r="L29" s="1" t="n">
        <v>2416</v>
      </c>
      <c r="M29" s="1" t="n">
        <v>2437</v>
      </c>
      <c r="N29" s="1" t="n">
        <v>2466</v>
      </c>
      <c r="O29" s="1" t="n">
        <v>2456</v>
      </c>
      <c r="P29" s="1" t="n">
        <v>2437</v>
      </c>
      <c r="Q29" s="1" t="n">
        <v>2435</v>
      </c>
      <c r="R29" s="1" t="n">
        <v>2410</v>
      </c>
      <c r="S29" s="1" t="n">
        <v>2368</v>
      </c>
      <c r="T29" s="1" t="n">
        <v>2349</v>
      </c>
      <c r="U29" s="1" t="n">
        <v>2520</v>
      </c>
      <c r="V29" s="1" t="n">
        <v>2693</v>
      </c>
      <c r="W29" s="1" t="n">
        <v>2643</v>
      </c>
      <c r="X29" s="1" t="n">
        <v>2550</v>
      </c>
      <c r="Y29" s="1" t="n">
        <v>2408</v>
      </c>
      <c r="Z29" s="1" t="n">
        <v>2194</v>
      </c>
      <c r="AA29" s="1" t="n">
        <v>1980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1833</v>
      </c>
      <c r="E30" s="1" t="n">
        <v>1755</v>
      </c>
      <c r="F30" s="1" t="n">
        <v>1717</v>
      </c>
      <c r="G30" s="1" t="n">
        <v>1709</v>
      </c>
      <c r="H30" s="1" t="n">
        <v>1762</v>
      </c>
      <c r="I30" s="1" t="n">
        <v>1921</v>
      </c>
      <c r="J30" s="1" t="n">
        <v>2193</v>
      </c>
      <c r="K30" s="1" t="n">
        <v>2332</v>
      </c>
      <c r="L30" s="1" t="n">
        <v>2376</v>
      </c>
      <c r="M30" s="1" t="n">
        <v>2411</v>
      </c>
      <c r="N30" s="1" t="n">
        <v>2443</v>
      </c>
      <c r="O30" s="1" t="n">
        <v>2434</v>
      </c>
      <c r="P30" s="1" t="n">
        <v>2425</v>
      </c>
      <c r="Q30" s="1" t="n">
        <v>2417</v>
      </c>
      <c r="R30" s="1" t="n">
        <v>2384</v>
      </c>
      <c r="S30" s="1" t="n">
        <v>2350</v>
      </c>
      <c r="T30" s="1" t="n">
        <v>2335</v>
      </c>
      <c r="U30" s="1" t="n">
        <v>2500</v>
      </c>
      <c r="V30" s="1" t="n">
        <v>2683</v>
      </c>
      <c r="W30" s="1" t="n">
        <v>2628</v>
      </c>
      <c r="X30" s="1" t="n">
        <v>2528</v>
      </c>
      <c r="Y30" s="1" t="n">
        <v>2385</v>
      </c>
      <c r="Z30" s="1" t="n">
        <v>2151</v>
      </c>
      <c r="AA30" s="1" t="n">
        <v>1961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1854</v>
      </c>
      <c r="E31" s="1" t="n">
        <v>1806</v>
      </c>
      <c r="F31" s="1" t="n">
        <v>1784</v>
      </c>
      <c r="G31" s="1" t="n">
        <v>1785</v>
      </c>
      <c r="H31" s="1" t="n">
        <v>1848</v>
      </c>
      <c r="I31" s="1" t="n">
        <v>2001</v>
      </c>
      <c r="J31" s="1" t="n">
        <v>2219</v>
      </c>
      <c r="K31" s="1" t="n">
        <v>2344</v>
      </c>
      <c r="L31" s="1" t="n">
        <v>2395</v>
      </c>
      <c r="M31" s="1" t="n">
        <v>2421</v>
      </c>
      <c r="N31" s="1" t="n">
        <v>2442</v>
      </c>
      <c r="O31" s="1" t="n">
        <v>2439</v>
      </c>
      <c r="P31" s="1" t="n">
        <v>2415</v>
      </c>
      <c r="Q31" s="1" t="n">
        <v>2416</v>
      </c>
      <c r="R31" s="1" t="n">
        <v>2394</v>
      </c>
      <c r="S31" s="1" t="n">
        <v>2351</v>
      </c>
      <c r="T31" s="1" t="n">
        <v>2344</v>
      </c>
      <c r="U31" s="1" t="n">
        <v>2500</v>
      </c>
      <c r="V31" s="1" t="n">
        <v>2680</v>
      </c>
      <c r="W31" s="1" t="n">
        <v>2642</v>
      </c>
      <c r="X31" s="1" t="n">
        <v>2568</v>
      </c>
      <c r="Y31" s="1" t="n">
        <v>2397</v>
      </c>
      <c r="Z31" s="1" t="n">
        <v>2171</v>
      </c>
      <c r="AA31" s="1" t="n">
        <v>1970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1842</v>
      </c>
      <c r="E32" s="1" t="n">
        <v>1786</v>
      </c>
      <c r="F32" s="1" t="n">
        <v>1765</v>
      </c>
      <c r="G32" s="1" t="n">
        <v>1760</v>
      </c>
      <c r="H32" s="1" t="n">
        <v>1790</v>
      </c>
      <c r="I32" s="1" t="n">
        <v>1926</v>
      </c>
      <c r="J32" s="1" t="n">
        <v>2189</v>
      </c>
      <c r="K32" s="1" t="n">
        <v>2326</v>
      </c>
      <c r="L32" s="1" t="n">
        <v>2381</v>
      </c>
      <c r="M32" s="1" t="n">
        <v>2420</v>
      </c>
      <c r="N32" s="1" t="n">
        <v>2449</v>
      </c>
      <c r="O32" s="1" t="n">
        <v>2448</v>
      </c>
      <c r="P32" s="1" t="n">
        <v>2430</v>
      </c>
      <c r="Q32" s="1" t="n">
        <v>2427</v>
      </c>
      <c r="R32" s="1" t="n">
        <v>2391</v>
      </c>
      <c r="S32" s="1" t="n">
        <v>2353</v>
      </c>
      <c r="T32" s="1" t="n">
        <v>2325</v>
      </c>
      <c r="U32" s="1" t="n">
        <v>2470</v>
      </c>
      <c r="V32" s="1" t="n">
        <v>2600</v>
      </c>
      <c r="W32" s="1" t="n">
        <v>2544</v>
      </c>
      <c r="X32" s="1" t="n">
        <v>2455</v>
      </c>
      <c r="Y32" s="1" t="n">
        <v>2317</v>
      </c>
      <c r="Z32" s="1" t="n">
        <v>2157</v>
      </c>
      <c r="AA32" s="1" t="n">
        <v>1978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1847</v>
      </c>
      <c r="E33" s="1" t="n">
        <v>1782</v>
      </c>
      <c r="F33" s="1" t="n">
        <v>1745</v>
      </c>
      <c r="G33" s="1" t="n">
        <v>1707</v>
      </c>
      <c r="H33" s="1" t="n">
        <v>1706</v>
      </c>
      <c r="I33" s="1" t="n">
        <v>1748</v>
      </c>
      <c r="J33" s="1" t="n">
        <v>1841</v>
      </c>
      <c r="K33" s="1" t="n">
        <v>1877</v>
      </c>
      <c r="L33" s="1" t="n">
        <v>2008</v>
      </c>
      <c r="M33" s="1" t="n">
        <v>2091</v>
      </c>
      <c r="N33" s="1" t="n">
        <v>2126</v>
      </c>
      <c r="O33" s="1" t="n">
        <v>2116</v>
      </c>
      <c r="P33" s="1" t="n">
        <v>2085</v>
      </c>
      <c r="Q33" s="1" t="n">
        <v>2043</v>
      </c>
      <c r="R33" s="1" t="n">
        <v>2004</v>
      </c>
      <c r="S33" s="1" t="n">
        <v>1982</v>
      </c>
      <c r="T33" s="1" t="n">
        <v>2011</v>
      </c>
      <c r="U33" s="1" t="n">
        <v>2214</v>
      </c>
      <c r="V33" s="1" t="n">
        <v>2392</v>
      </c>
      <c r="W33" s="1" t="n">
        <v>2363</v>
      </c>
      <c r="X33" s="1" t="n">
        <v>2294</v>
      </c>
      <c r="Y33" s="1" t="n">
        <v>2187</v>
      </c>
      <c r="Z33" s="1" t="n">
        <v>2055</v>
      </c>
      <c r="AA33" s="1" t="n">
        <v>1905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1804</v>
      </c>
      <c r="E34" s="1" t="n">
        <v>1747</v>
      </c>
      <c r="F34" s="1" t="n">
        <v>1697</v>
      </c>
      <c r="G34" s="1" t="n">
        <v>1691</v>
      </c>
      <c r="H34" s="1" t="n">
        <v>1697</v>
      </c>
      <c r="I34" s="1" t="n">
        <v>1726</v>
      </c>
      <c r="J34" s="1" t="n">
        <v>1741</v>
      </c>
      <c r="K34" s="1" t="n">
        <v>1793</v>
      </c>
      <c r="L34" s="1" t="n">
        <v>1899</v>
      </c>
      <c r="M34" s="1" t="n">
        <v>1998</v>
      </c>
      <c r="N34" s="1" t="n">
        <v>2047</v>
      </c>
      <c r="O34" s="1" t="n">
        <v>2055</v>
      </c>
      <c r="P34" s="1" t="n">
        <v>2046</v>
      </c>
      <c r="Q34" s="1" t="n">
        <v>2027</v>
      </c>
      <c r="R34" s="1" t="n">
        <v>1996</v>
      </c>
      <c r="S34" s="1" t="n">
        <v>1971</v>
      </c>
      <c r="T34" s="1" t="n">
        <v>1995</v>
      </c>
      <c r="U34" s="1" t="n">
        <v>2185</v>
      </c>
      <c r="V34" s="1" t="n">
        <v>2370</v>
      </c>
      <c r="W34" s="1" t="n">
        <v>2365</v>
      </c>
      <c r="X34" s="1" t="n">
        <v>2346</v>
      </c>
      <c r="Y34" s="1" t="n">
        <v>2204</v>
      </c>
      <c r="Z34" s="1" t="n">
        <v>2034</v>
      </c>
      <c r="AA34" s="1" t="n">
        <v>1877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1820</v>
      </c>
      <c r="E35" s="1" t="n">
        <v>1766</v>
      </c>
      <c r="F35" s="1" t="n">
        <v>1738</v>
      </c>
      <c r="G35" s="1" t="n">
        <v>1737</v>
      </c>
      <c r="H35" s="1" t="n">
        <v>1781</v>
      </c>
      <c r="I35" s="1" t="n">
        <v>1916</v>
      </c>
      <c r="J35" s="1" t="n">
        <v>2154</v>
      </c>
      <c r="K35" s="1" t="n">
        <v>2328</v>
      </c>
      <c r="L35" s="1" t="n">
        <v>2409</v>
      </c>
      <c r="M35" s="1" t="n">
        <v>2463</v>
      </c>
      <c r="N35" s="1" t="n">
        <v>2494</v>
      </c>
      <c r="O35" s="1" t="n">
        <v>2485</v>
      </c>
      <c r="P35" s="1" t="n">
        <v>2450</v>
      </c>
      <c r="Q35" s="1" t="n">
        <v>2433</v>
      </c>
      <c r="R35" s="1" t="n">
        <v>2398</v>
      </c>
      <c r="S35" s="1" t="n">
        <v>2370</v>
      </c>
      <c r="T35" s="1" t="n">
        <v>2379</v>
      </c>
      <c r="U35" s="1" t="n">
        <v>2545</v>
      </c>
      <c r="V35" s="1" t="n">
        <v>2732</v>
      </c>
      <c r="W35" s="1" t="n">
        <v>2680</v>
      </c>
      <c r="X35" s="1" t="n">
        <v>2596</v>
      </c>
      <c r="Y35" s="1" t="n">
        <v>2432</v>
      </c>
      <c r="Z35" s="1" t="n">
        <v>2223</v>
      </c>
      <c r="AA35" s="1" t="n">
        <v>2012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1895</v>
      </c>
      <c r="E36" s="1" t="n">
        <v>1822</v>
      </c>
      <c r="F36" s="1" t="n">
        <v>1775</v>
      </c>
      <c r="G36" s="1" t="n">
        <v>1768</v>
      </c>
      <c r="H36" s="1" t="n">
        <v>1824</v>
      </c>
      <c r="I36" s="1" t="n">
        <v>1983</v>
      </c>
      <c r="J36" s="1" t="n">
        <v>2213</v>
      </c>
      <c r="K36" s="1" t="n">
        <v>2374</v>
      </c>
      <c r="L36" s="1" t="n">
        <v>2417</v>
      </c>
      <c r="M36" s="1" t="n">
        <v>2434</v>
      </c>
      <c r="N36" s="1" t="n">
        <v>2451</v>
      </c>
      <c r="O36" s="1" t="n">
        <v>2443</v>
      </c>
      <c r="P36" s="1" t="n">
        <v>2433</v>
      </c>
      <c r="Q36" s="1" t="n">
        <v>2425</v>
      </c>
      <c r="R36" s="1" t="n">
        <v>2386</v>
      </c>
      <c r="S36" s="1" t="n">
        <v>2342</v>
      </c>
      <c r="T36" s="1" t="n">
        <v>2338</v>
      </c>
      <c r="U36" s="1" t="n">
        <v>2510</v>
      </c>
      <c r="V36" s="1" t="n">
        <v>2713</v>
      </c>
      <c r="W36" s="1" t="n">
        <v>2663</v>
      </c>
      <c r="X36" s="1" t="n">
        <v>2558</v>
      </c>
      <c r="Y36" s="1" t="n">
        <v>2416</v>
      </c>
      <c r="Z36" s="1" t="n">
        <v>2205</v>
      </c>
      <c r="AA36" s="1" t="n">
        <v>1995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1859</v>
      </c>
      <c r="E37" s="1" t="n">
        <v>1794</v>
      </c>
      <c r="F37" s="1" t="n">
        <v>1756</v>
      </c>
      <c r="G37" s="1" t="n">
        <v>1751</v>
      </c>
      <c r="H37" s="1" t="n">
        <v>1808</v>
      </c>
      <c r="I37" s="1" t="n">
        <v>1963</v>
      </c>
      <c r="J37" s="1" t="n">
        <v>2245</v>
      </c>
      <c r="K37" s="1" t="n">
        <v>2399</v>
      </c>
      <c r="L37" s="1" t="n">
        <v>2428</v>
      </c>
      <c r="M37" s="1" t="n">
        <v>2431</v>
      </c>
      <c r="N37" s="1" t="n">
        <v>2436</v>
      </c>
      <c r="O37" s="1" t="n">
        <v>2435</v>
      </c>
      <c r="P37" s="1" t="n">
        <v>2421</v>
      </c>
      <c r="Q37" s="1" t="n">
        <v>2415</v>
      </c>
      <c r="R37" s="1" t="n">
        <v>2388</v>
      </c>
      <c r="S37" s="1" t="n">
        <v>2347</v>
      </c>
      <c r="T37" s="1" t="n">
        <v>2328</v>
      </c>
      <c r="U37" s="1" t="n">
        <v>2476</v>
      </c>
      <c r="V37" s="1" t="n">
        <v>2679</v>
      </c>
      <c r="W37" s="1" t="n">
        <v>2625</v>
      </c>
      <c r="X37" s="1" t="n">
        <v>2525</v>
      </c>
      <c r="Y37" s="1" t="n">
        <v>2386</v>
      </c>
      <c r="Z37" s="1" t="n">
        <v>2186</v>
      </c>
      <c r="AA37" s="1" t="n">
        <v>1990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1833</v>
      </c>
      <c r="E38" s="1" t="n">
        <v>1794</v>
      </c>
      <c r="F38" s="1" t="n">
        <v>1764</v>
      </c>
      <c r="G38" s="1" t="n">
        <v>1756</v>
      </c>
      <c r="H38" s="1" t="n">
        <v>1808</v>
      </c>
      <c r="I38" s="1" t="n">
        <v>1961</v>
      </c>
      <c r="J38" s="1" t="n">
        <v>2222</v>
      </c>
      <c r="K38" s="1" t="n">
        <v>2372</v>
      </c>
      <c r="L38" s="1" t="n">
        <v>2437</v>
      </c>
      <c r="M38" s="1" t="n">
        <v>2456</v>
      </c>
      <c r="N38" s="1" t="n">
        <v>2468</v>
      </c>
      <c r="O38" s="1" t="n">
        <v>2456</v>
      </c>
      <c r="P38" s="1" t="n">
        <v>2435</v>
      </c>
      <c r="Q38" s="1" t="n">
        <v>2421</v>
      </c>
      <c r="R38" s="1" t="n">
        <v>2392</v>
      </c>
      <c r="S38" s="1" t="n">
        <v>2356</v>
      </c>
      <c r="T38" s="1" t="n">
        <v>2356</v>
      </c>
      <c r="U38" s="1" t="n">
        <v>2513</v>
      </c>
      <c r="V38" s="1" t="n">
        <v>2687</v>
      </c>
      <c r="W38" s="1" t="n">
        <v>2634</v>
      </c>
      <c r="X38" s="1" t="n">
        <v>2526</v>
      </c>
      <c r="Y38" s="1" t="n">
        <v>2360</v>
      </c>
      <c r="Z38" s="1" t="n">
        <v>2185</v>
      </c>
      <c r="AA38" s="1" t="n">
        <v>1975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1860</v>
      </c>
      <c r="E39" s="1" t="n">
        <v>1786</v>
      </c>
      <c r="F39" s="1" t="n">
        <v>1764</v>
      </c>
      <c r="G39" s="1" t="n">
        <v>1749</v>
      </c>
      <c r="H39" s="1" t="n">
        <v>1799</v>
      </c>
      <c r="I39" s="1" t="n">
        <v>1950</v>
      </c>
      <c r="J39" s="1" t="n">
        <v>2183</v>
      </c>
      <c r="K39" s="1" t="n">
        <v>2339</v>
      </c>
      <c r="L39" s="1" t="n">
        <v>2434</v>
      </c>
      <c r="M39" s="1" t="n">
        <v>2488</v>
      </c>
      <c r="N39" s="1" t="n">
        <v>2525</v>
      </c>
      <c r="O39" s="1" t="n">
        <v>2517</v>
      </c>
      <c r="P39" s="1" t="n">
        <v>2489</v>
      </c>
      <c r="Q39" s="1" t="n">
        <v>2466</v>
      </c>
      <c r="R39" s="1" t="n">
        <v>2428</v>
      </c>
      <c r="S39" s="1" t="n">
        <v>2409</v>
      </c>
      <c r="T39" s="1" t="n">
        <v>2419</v>
      </c>
      <c r="U39" s="1" t="n">
        <v>2558</v>
      </c>
      <c r="V39" s="1" t="n">
        <v>2656</v>
      </c>
      <c r="W39" s="1" t="n">
        <v>2584</v>
      </c>
      <c r="X39" s="1" t="n">
        <v>2487</v>
      </c>
      <c r="Y39" s="1" t="n">
        <v>2366</v>
      </c>
      <c r="Z39" s="1" t="n">
        <v>2210</v>
      </c>
      <c r="AA39" s="1" t="n">
        <v>2016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1857</v>
      </c>
      <c r="E40" s="1" t="n">
        <v>1764</v>
      </c>
      <c r="F40" s="1" t="n">
        <v>1711</v>
      </c>
      <c r="G40" s="1" t="n">
        <v>1687</v>
      </c>
      <c r="H40" s="1" t="n">
        <v>1696</v>
      </c>
      <c r="I40" s="1" t="n">
        <v>1767</v>
      </c>
      <c r="J40" s="1" t="n">
        <v>1863</v>
      </c>
      <c r="K40" s="1" t="n">
        <v>1909</v>
      </c>
      <c r="L40" s="1" t="n">
        <v>2015</v>
      </c>
      <c r="M40" s="1" t="n">
        <v>2112</v>
      </c>
      <c r="N40" s="1" t="n">
        <v>2157</v>
      </c>
      <c r="O40" s="1" t="n">
        <v>2158</v>
      </c>
      <c r="P40" s="1" t="n">
        <v>2128</v>
      </c>
      <c r="Q40" s="1" t="n">
        <v>2081</v>
      </c>
      <c r="R40" s="1" t="n">
        <v>2041</v>
      </c>
      <c r="S40" s="1" t="n">
        <v>2021</v>
      </c>
      <c r="T40" s="1" t="n">
        <v>2050</v>
      </c>
      <c r="U40" s="1" t="n">
        <v>2210</v>
      </c>
      <c r="V40" s="1" t="n">
        <v>2393</v>
      </c>
      <c r="W40" s="1" t="n">
        <v>2347</v>
      </c>
      <c r="X40" s="1" t="n">
        <v>2269</v>
      </c>
      <c r="Y40" s="1" t="n">
        <v>2179</v>
      </c>
      <c r="Z40" s="1" t="n">
        <v>2069</v>
      </c>
      <c r="AA40" s="1" t="n">
        <v>1914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1779</v>
      </c>
      <c r="E41" s="1" t="n">
        <v>1726</v>
      </c>
      <c r="F41" s="1" t="n">
        <v>1676</v>
      </c>
      <c r="G41" s="1" t="n">
        <v>1651</v>
      </c>
      <c r="H41" s="1" t="n">
        <v>1647</v>
      </c>
      <c r="I41" s="1" t="n">
        <v>1698</v>
      </c>
      <c r="J41" s="1" t="n">
        <v>1760</v>
      </c>
      <c r="K41" s="1" t="n">
        <v>1778</v>
      </c>
      <c r="L41" s="1" t="n">
        <v>1885</v>
      </c>
      <c r="M41" s="1" t="n">
        <v>1982</v>
      </c>
      <c r="N41" s="1" t="n">
        <v>2037</v>
      </c>
      <c r="O41" s="1" t="n">
        <v>2060</v>
      </c>
      <c r="P41" s="1" t="n">
        <v>2065</v>
      </c>
      <c r="Q41" s="1" t="n">
        <v>2056</v>
      </c>
      <c r="R41" s="1" t="n">
        <v>2039</v>
      </c>
      <c r="S41" s="1" t="n">
        <v>2039</v>
      </c>
      <c r="T41" s="1" t="n">
        <v>2089</v>
      </c>
      <c r="U41" s="1" t="n">
        <v>2255</v>
      </c>
      <c r="V41" s="1" t="n">
        <v>2441</v>
      </c>
      <c r="W41" s="1" t="n">
        <v>2415</v>
      </c>
      <c r="X41" s="1" t="n">
        <v>2332</v>
      </c>
      <c r="Y41" s="1" t="n">
        <v>2213</v>
      </c>
      <c r="Z41" s="1" t="n">
        <v>2060</v>
      </c>
      <c r="AA41" s="1" t="n">
        <v>1881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1749</v>
      </c>
      <c r="E42" s="1" t="n">
        <v>1728</v>
      </c>
      <c r="F42" s="1" t="n">
        <v>1698</v>
      </c>
      <c r="G42" s="1" t="n">
        <v>1691</v>
      </c>
      <c r="H42" s="1" t="n">
        <v>1740</v>
      </c>
      <c r="I42" s="1" t="n">
        <v>1894</v>
      </c>
      <c r="J42" s="1" t="n">
        <v>2093</v>
      </c>
      <c r="K42" s="1" t="n">
        <v>2252</v>
      </c>
      <c r="L42" s="1" t="n">
        <v>2356</v>
      </c>
      <c r="M42" s="1" t="n">
        <v>2421</v>
      </c>
      <c r="N42" s="1" t="n">
        <v>2469</v>
      </c>
      <c r="O42" s="1" t="n">
        <v>2479</v>
      </c>
      <c r="P42" s="1" t="n">
        <v>2449</v>
      </c>
      <c r="Q42" s="1" t="n">
        <v>2450</v>
      </c>
      <c r="R42" s="1" t="n">
        <v>2418</v>
      </c>
      <c r="S42" s="1" t="n">
        <v>2394</v>
      </c>
      <c r="T42" s="1" t="n">
        <v>2407</v>
      </c>
      <c r="U42" s="1" t="n">
        <v>2546</v>
      </c>
      <c r="V42" s="1" t="n">
        <v>2709</v>
      </c>
      <c r="W42" s="1" t="n">
        <v>2656</v>
      </c>
      <c r="X42" s="1" t="n">
        <v>2550</v>
      </c>
      <c r="Y42" s="1" t="n">
        <v>2390</v>
      </c>
      <c r="Z42" s="1" t="n">
        <v>2201</v>
      </c>
      <c r="AA42" s="1" t="n">
        <v>2001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1847</v>
      </c>
      <c r="E43" s="1" t="n">
        <v>1812</v>
      </c>
      <c r="F43" s="1" t="n">
        <v>1807</v>
      </c>
      <c r="G43" s="1" t="n">
        <v>1796</v>
      </c>
      <c r="H43" s="1" t="n">
        <v>1819</v>
      </c>
      <c r="I43" s="1" t="n">
        <v>1939</v>
      </c>
      <c r="J43" s="1" t="n">
        <v>2185</v>
      </c>
      <c r="K43" s="1" t="n">
        <v>2351</v>
      </c>
      <c r="L43" s="1" t="n">
        <v>2429</v>
      </c>
      <c r="M43" s="1" t="n">
        <v>2483</v>
      </c>
      <c r="N43" s="1" t="n">
        <v>2516</v>
      </c>
      <c r="O43" s="1" t="n">
        <v>2517</v>
      </c>
      <c r="P43" s="1" t="n">
        <v>2500</v>
      </c>
      <c r="Q43" s="1" t="n">
        <v>2486</v>
      </c>
      <c r="R43" s="1" t="n">
        <v>2459</v>
      </c>
      <c r="S43" s="1" t="n">
        <v>2441</v>
      </c>
      <c r="T43" s="1" t="n">
        <v>2462</v>
      </c>
      <c r="U43" s="1" t="n">
        <v>2619</v>
      </c>
      <c r="V43" s="1" t="n">
        <v>2783</v>
      </c>
      <c r="W43" s="1" t="n">
        <v>2722</v>
      </c>
      <c r="X43" s="1" t="n">
        <v>2605</v>
      </c>
      <c r="Y43" s="1" t="n">
        <v>2451</v>
      </c>
      <c r="Z43" s="1" t="n">
        <v>2250</v>
      </c>
      <c r="AA43" s="1" t="n">
        <v>2027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1890</v>
      </c>
      <c r="E44" s="1" t="n">
        <v>1846</v>
      </c>
      <c r="F44" s="1" t="n">
        <v>1822</v>
      </c>
      <c r="G44" s="1" t="n">
        <v>1811</v>
      </c>
      <c r="H44" s="1" t="n">
        <v>1844</v>
      </c>
      <c r="I44" s="1" t="n">
        <v>1967</v>
      </c>
      <c r="J44" s="1" t="n">
        <v>2210</v>
      </c>
      <c r="K44" s="1" t="n">
        <v>2345</v>
      </c>
      <c r="L44" s="1" t="n">
        <v>2410</v>
      </c>
      <c r="M44" s="1" t="n">
        <v>2454</v>
      </c>
      <c r="N44" s="1" t="n">
        <v>2492</v>
      </c>
      <c r="O44" s="1" t="n">
        <v>2498</v>
      </c>
      <c r="P44" s="1" t="n">
        <v>2495</v>
      </c>
      <c r="Q44" s="1" t="n">
        <v>2498</v>
      </c>
      <c r="R44" s="1" t="n">
        <v>2472</v>
      </c>
      <c r="S44" s="1" t="n">
        <v>2440</v>
      </c>
      <c r="T44" s="1" t="n">
        <v>2414</v>
      </c>
      <c r="U44" s="1" t="n">
        <v>2523</v>
      </c>
      <c r="V44" s="1" t="n">
        <v>2732</v>
      </c>
      <c r="W44" s="1" t="n">
        <v>2683</v>
      </c>
      <c r="X44" s="1" t="n">
        <v>2578</v>
      </c>
      <c r="Y44" s="1" t="n">
        <v>2411</v>
      </c>
      <c r="Z44" s="1" t="n">
        <v>2198</v>
      </c>
      <c r="AA44" s="1" t="n">
        <v>1999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1867</v>
      </c>
      <c r="E45" s="1" t="n">
        <v>1826</v>
      </c>
      <c r="F45" s="1" t="n">
        <v>1810</v>
      </c>
      <c r="G45" s="1" t="n">
        <v>1801</v>
      </c>
      <c r="H45" s="1" t="n">
        <v>1849</v>
      </c>
      <c r="I45" s="1" t="n">
        <v>1950</v>
      </c>
      <c r="J45" s="1" t="n">
        <v>2178</v>
      </c>
      <c r="K45" s="1" t="n">
        <v>2322</v>
      </c>
      <c r="L45" s="1" t="n">
        <v>2399</v>
      </c>
      <c r="M45" s="1" t="n">
        <v>2457</v>
      </c>
      <c r="N45" s="1" t="n">
        <v>2512</v>
      </c>
      <c r="O45" s="1" t="n">
        <v>2527</v>
      </c>
      <c r="P45" s="1" t="n">
        <v>2506</v>
      </c>
      <c r="Q45" s="1" t="n">
        <v>2504</v>
      </c>
      <c r="R45" s="1" t="n">
        <v>2487</v>
      </c>
      <c r="S45" s="1" t="n">
        <v>2475</v>
      </c>
      <c r="T45" s="1" t="n">
        <v>2503</v>
      </c>
      <c r="U45" s="1" t="n">
        <v>2633</v>
      </c>
      <c r="V45" s="1" t="n">
        <v>2755</v>
      </c>
      <c r="W45" s="1" t="n">
        <v>2689</v>
      </c>
      <c r="X45" s="1" t="n">
        <v>2576</v>
      </c>
      <c r="Y45" s="1" t="n">
        <v>2419</v>
      </c>
      <c r="Z45" s="1" t="n">
        <v>2203</v>
      </c>
      <c r="AA45" s="1" t="n">
        <v>2008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1889</v>
      </c>
      <c r="E46" s="1" t="n">
        <v>1833</v>
      </c>
      <c r="F46" s="1" t="n">
        <v>1788</v>
      </c>
      <c r="G46" s="1" t="n">
        <v>1772</v>
      </c>
      <c r="H46" s="1" t="n">
        <v>1793</v>
      </c>
      <c r="I46" s="1" t="n">
        <v>1934</v>
      </c>
      <c r="J46" s="1" t="n">
        <v>2164</v>
      </c>
      <c r="K46" s="1" t="n">
        <v>2341</v>
      </c>
      <c r="L46" s="1" t="n">
        <v>2440</v>
      </c>
      <c r="M46" s="1" t="n">
        <v>2507</v>
      </c>
      <c r="N46" s="1" t="n">
        <v>2538</v>
      </c>
      <c r="O46" s="1" t="n">
        <v>2512</v>
      </c>
      <c r="P46" s="1" t="n">
        <v>2484</v>
      </c>
      <c r="Q46" s="1" t="n">
        <v>2456</v>
      </c>
      <c r="R46" s="1" t="n">
        <v>2410</v>
      </c>
      <c r="S46" s="1" t="n">
        <v>2368</v>
      </c>
      <c r="T46" s="1" t="n">
        <v>2360</v>
      </c>
      <c r="U46" s="1" t="n">
        <v>2478</v>
      </c>
      <c r="V46" s="1" t="n">
        <v>2625</v>
      </c>
      <c r="W46" s="1" t="n">
        <v>2562</v>
      </c>
      <c r="X46" s="1" t="n">
        <v>2460</v>
      </c>
      <c r="Y46" s="1" t="n">
        <v>2316</v>
      </c>
      <c r="Z46" s="1" t="n">
        <v>2138</v>
      </c>
      <c r="AA46" s="1" t="n">
        <v>1969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1832</v>
      </c>
      <c r="E47" s="1" t="n">
        <v>1740</v>
      </c>
      <c r="F47" s="1" t="n">
        <v>1703</v>
      </c>
      <c r="G47" s="1" t="n">
        <v>1671</v>
      </c>
      <c r="H47" s="1" t="n">
        <v>1672</v>
      </c>
      <c r="I47" s="1" t="n">
        <v>1729</v>
      </c>
      <c r="J47" s="1" t="n">
        <v>1793</v>
      </c>
      <c r="K47" s="1" t="n">
        <v>1865</v>
      </c>
      <c r="L47" s="1" t="n">
        <v>2022</v>
      </c>
      <c r="M47" s="1" t="n">
        <v>2152</v>
      </c>
      <c r="N47" s="1" t="n">
        <v>2218</v>
      </c>
      <c r="O47" s="1" t="n">
        <v>2215</v>
      </c>
      <c r="P47" s="1" t="n">
        <v>2185</v>
      </c>
      <c r="Q47" s="1" t="n">
        <v>2138</v>
      </c>
      <c r="R47" s="1" t="n">
        <v>2106</v>
      </c>
      <c r="S47" s="1" t="n">
        <v>2087</v>
      </c>
      <c r="T47" s="1" t="n">
        <v>2106</v>
      </c>
      <c r="U47" s="1" t="n">
        <v>2220</v>
      </c>
      <c r="V47" s="1" t="n">
        <v>2393</v>
      </c>
      <c r="W47" s="1" t="n">
        <v>2352</v>
      </c>
      <c r="X47" s="1" t="n">
        <v>2271</v>
      </c>
      <c r="Y47" s="1" t="n">
        <v>2175</v>
      </c>
      <c r="Z47" s="1" t="n">
        <v>2029</v>
      </c>
      <c r="AA47" s="1" t="n">
        <v>1890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1759</v>
      </c>
      <c r="E48" s="1" t="n">
        <v>1676</v>
      </c>
      <c r="F48" s="1" t="n">
        <v>1642</v>
      </c>
      <c r="G48" s="1" t="n">
        <v>1613</v>
      </c>
      <c r="H48" s="1" t="n">
        <v>1613</v>
      </c>
      <c r="I48" s="1" t="n">
        <v>1645</v>
      </c>
      <c r="J48" s="1" t="n">
        <v>1683</v>
      </c>
      <c r="K48" s="1" t="n">
        <v>1740</v>
      </c>
      <c r="L48" s="1" t="n">
        <v>1847</v>
      </c>
      <c r="M48" s="1" t="n">
        <v>1947</v>
      </c>
      <c r="N48" s="1" t="n">
        <v>2001</v>
      </c>
      <c r="O48" s="1" t="n">
        <v>2019</v>
      </c>
      <c r="P48" s="1" t="n">
        <v>2014</v>
      </c>
      <c r="Q48" s="1" t="n">
        <v>2007</v>
      </c>
      <c r="R48" s="1" t="n">
        <v>2006</v>
      </c>
      <c r="S48" s="1" t="n">
        <v>2030</v>
      </c>
      <c r="T48" s="1" t="n">
        <v>2083</v>
      </c>
      <c r="U48" s="1" t="n">
        <v>2265</v>
      </c>
      <c r="V48" s="1" t="n">
        <v>2416</v>
      </c>
      <c r="W48" s="1" t="n">
        <v>2381</v>
      </c>
      <c r="X48" s="1" t="n">
        <v>2300</v>
      </c>
      <c r="Y48" s="1" t="n">
        <v>2196</v>
      </c>
      <c r="Z48" s="1" t="n">
        <v>2029</v>
      </c>
      <c r="AA48" s="1" t="n">
        <v>1863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1767</v>
      </c>
      <c r="E49" s="1" t="n">
        <v>1708</v>
      </c>
      <c r="F49" s="1" t="n">
        <v>1670</v>
      </c>
      <c r="G49" s="1" t="n">
        <v>1661</v>
      </c>
      <c r="H49" s="1" t="n">
        <v>1691</v>
      </c>
      <c r="I49" s="1" t="n">
        <v>1796</v>
      </c>
      <c r="J49" s="1" t="n">
        <v>1930</v>
      </c>
      <c r="K49" s="1" t="n">
        <v>2016</v>
      </c>
      <c r="L49" s="1" t="n">
        <v>2162</v>
      </c>
      <c r="M49" s="1" t="n">
        <v>2295</v>
      </c>
      <c r="N49" s="1" t="n">
        <v>2379</v>
      </c>
      <c r="O49" s="1" t="n">
        <v>2372</v>
      </c>
      <c r="P49" s="1" t="n">
        <v>2343</v>
      </c>
      <c r="Q49" s="1" t="n">
        <v>2312</v>
      </c>
      <c r="R49" s="1" t="n">
        <v>2276</v>
      </c>
      <c r="S49" s="1" t="n">
        <v>2264</v>
      </c>
      <c r="T49" s="1" t="n">
        <v>2271</v>
      </c>
      <c r="U49" s="1" t="n">
        <v>2406</v>
      </c>
      <c r="V49" s="1" t="n">
        <v>2604</v>
      </c>
      <c r="W49" s="1" t="n">
        <v>2565</v>
      </c>
      <c r="X49" s="1" t="n">
        <v>2468</v>
      </c>
      <c r="Y49" s="1" t="n">
        <v>2296</v>
      </c>
      <c r="Z49" s="1" t="n">
        <v>2066</v>
      </c>
      <c r="AA49" s="1" t="n">
        <v>1858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1754</v>
      </c>
      <c r="E50" s="1" t="n">
        <v>1727</v>
      </c>
      <c r="F50" s="1" t="n">
        <v>1678</v>
      </c>
      <c r="G50" s="1" t="n">
        <v>1660</v>
      </c>
      <c r="H50" s="1" t="n">
        <v>1698</v>
      </c>
      <c r="I50" s="1" t="n">
        <v>1830</v>
      </c>
      <c r="J50" s="1" t="n">
        <v>2119</v>
      </c>
      <c r="K50" s="1" t="n">
        <v>2267</v>
      </c>
      <c r="L50" s="1" t="n">
        <v>2342</v>
      </c>
      <c r="M50" s="1" t="n">
        <v>2386</v>
      </c>
      <c r="N50" s="1" t="n">
        <v>2428</v>
      </c>
      <c r="O50" s="1" t="n">
        <v>2442</v>
      </c>
      <c r="P50" s="1" t="n">
        <v>2423</v>
      </c>
      <c r="Q50" s="1" t="n">
        <v>2430</v>
      </c>
      <c r="R50" s="1" t="n">
        <v>2414</v>
      </c>
      <c r="S50" s="1" t="n">
        <v>2398</v>
      </c>
      <c r="T50" s="1" t="n">
        <v>2402</v>
      </c>
      <c r="U50" s="1" t="n">
        <v>2508</v>
      </c>
      <c r="V50" s="1" t="n">
        <v>2697</v>
      </c>
      <c r="W50" s="1" t="n">
        <v>2672</v>
      </c>
      <c r="X50" s="1" t="n">
        <v>2550</v>
      </c>
      <c r="Y50" s="1" t="n">
        <v>2374</v>
      </c>
      <c r="Z50" s="1" t="n">
        <v>2114</v>
      </c>
      <c r="AA50" s="1" t="n">
        <v>1899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1764</v>
      </c>
      <c r="E51" s="1" t="n">
        <v>1704</v>
      </c>
      <c r="F51" s="1" t="n">
        <v>1662</v>
      </c>
      <c r="G51" s="1" t="n">
        <v>1680</v>
      </c>
      <c r="H51" s="1" t="n">
        <v>1706</v>
      </c>
      <c r="I51" s="1" t="n">
        <v>1845</v>
      </c>
      <c r="J51" s="1" t="n">
        <v>2112</v>
      </c>
      <c r="K51" s="1" t="n">
        <v>2274</v>
      </c>
      <c r="L51" s="1" t="n">
        <v>2349</v>
      </c>
      <c r="M51" s="1" t="n">
        <v>2397</v>
      </c>
      <c r="N51" s="1" t="n">
        <v>2427</v>
      </c>
      <c r="O51" s="1" t="n">
        <v>2432</v>
      </c>
      <c r="P51" s="1" t="n">
        <v>2411</v>
      </c>
      <c r="Q51" s="1" t="n">
        <v>2400</v>
      </c>
      <c r="R51" s="1" t="n">
        <v>2361</v>
      </c>
      <c r="S51" s="1" t="n">
        <v>2333</v>
      </c>
      <c r="T51" s="1" t="n">
        <v>2334</v>
      </c>
      <c r="U51" s="1" t="n">
        <v>2442</v>
      </c>
      <c r="V51" s="1" t="n">
        <v>2680</v>
      </c>
      <c r="W51" s="1" t="n">
        <v>2654</v>
      </c>
      <c r="X51" s="1" t="n">
        <v>2557</v>
      </c>
      <c r="Y51" s="1" t="n">
        <v>2377</v>
      </c>
      <c r="Z51" s="1" t="n">
        <v>2169</v>
      </c>
      <c r="AA51" s="1" t="n">
        <v>1960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1834</v>
      </c>
      <c r="E52" s="1" t="n">
        <v>1770</v>
      </c>
      <c r="F52" s="1" t="n">
        <v>1731</v>
      </c>
      <c r="G52" s="1" t="n">
        <v>1749</v>
      </c>
      <c r="H52" s="1" t="n">
        <v>1780</v>
      </c>
      <c r="I52" s="1" t="n">
        <v>1939</v>
      </c>
      <c r="J52" s="1" t="n">
        <v>2166</v>
      </c>
      <c r="K52" s="1" t="n">
        <v>2310</v>
      </c>
      <c r="L52" s="1" t="n">
        <v>2384</v>
      </c>
      <c r="M52" s="1" t="n">
        <v>2426</v>
      </c>
      <c r="N52" s="1" t="n">
        <v>2455</v>
      </c>
      <c r="O52" s="1" t="n">
        <v>2456</v>
      </c>
      <c r="P52" s="1" t="n">
        <v>2428</v>
      </c>
      <c r="Q52" s="1" t="n">
        <v>2423</v>
      </c>
      <c r="R52" s="1" t="n">
        <v>2400</v>
      </c>
      <c r="S52" s="1" t="n">
        <v>2377</v>
      </c>
      <c r="T52" s="1" t="n">
        <v>2373</v>
      </c>
      <c r="U52" s="1" t="n">
        <v>2460</v>
      </c>
      <c r="V52" s="1" t="n">
        <v>2689</v>
      </c>
      <c r="W52" s="1" t="n">
        <v>2650</v>
      </c>
      <c r="X52" s="1" t="n">
        <v>2544</v>
      </c>
      <c r="Y52" s="1" t="n">
        <v>2397</v>
      </c>
      <c r="Z52" s="1" t="n">
        <v>2194</v>
      </c>
      <c r="AA52" s="1" t="n">
        <v>1972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1820</v>
      </c>
      <c r="E53" s="1" t="n">
        <v>1743</v>
      </c>
      <c r="F53" s="1" t="n">
        <v>1719</v>
      </c>
      <c r="G53" s="1" t="n">
        <v>1712</v>
      </c>
      <c r="H53" s="1" t="n">
        <v>1755</v>
      </c>
      <c r="I53" s="1" t="n">
        <v>1900</v>
      </c>
      <c r="J53" s="1" t="n">
        <v>2138</v>
      </c>
      <c r="K53" s="1" t="n">
        <v>2306</v>
      </c>
      <c r="L53" s="1" t="n">
        <v>2390</v>
      </c>
      <c r="M53" s="1" t="n">
        <v>2446</v>
      </c>
      <c r="N53" s="1" t="n">
        <v>2469</v>
      </c>
      <c r="O53" s="1" t="n">
        <v>2464</v>
      </c>
      <c r="P53" s="1" t="n">
        <v>2439</v>
      </c>
      <c r="Q53" s="1" t="n">
        <v>2432</v>
      </c>
      <c r="R53" s="1" t="n">
        <v>2391</v>
      </c>
      <c r="S53" s="1" t="n">
        <v>2356</v>
      </c>
      <c r="T53" s="1" t="n">
        <v>2328</v>
      </c>
      <c r="U53" s="1" t="n">
        <v>2412</v>
      </c>
      <c r="V53" s="1" t="n">
        <v>2612</v>
      </c>
      <c r="W53" s="1" t="n">
        <v>2570</v>
      </c>
      <c r="X53" s="1" t="n">
        <v>2471</v>
      </c>
      <c r="Y53" s="1" t="n">
        <v>2353</v>
      </c>
      <c r="Z53" s="1" t="n">
        <v>2183</v>
      </c>
      <c r="AA53" s="1" t="n">
        <v>1983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1834</v>
      </c>
      <c r="E54" s="1" t="n">
        <v>1743</v>
      </c>
      <c r="F54" s="1" t="n">
        <v>1701</v>
      </c>
      <c r="G54" s="1" t="n">
        <v>1717</v>
      </c>
      <c r="H54" s="1" t="n">
        <v>1724</v>
      </c>
      <c r="I54" s="1" t="n">
        <v>1782</v>
      </c>
      <c r="J54" s="1" t="n">
        <v>1845</v>
      </c>
      <c r="K54" s="1" t="n">
        <v>1931</v>
      </c>
      <c r="L54" s="1" t="n">
        <v>2034</v>
      </c>
      <c r="M54" s="1" t="n">
        <v>2109</v>
      </c>
      <c r="N54" s="1" t="n">
        <v>2160</v>
      </c>
      <c r="O54" s="1" t="n">
        <v>2164</v>
      </c>
      <c r="P54" s="1" t="n">
        <v>2129</v>
      </c>
      <c r="Q54" s="1" t="n">
        <v>2094</v>
      </c>
      <c r="R54" s="1" t="n">
        <v>2052</v>
      </c>
      <c r="S54" s="1" t="n">
        <v>2024</v>
      </c>
      <c r="T54" s="1" t="n">
        <v>2048</v>
      </c>
      <c r="U54" s="1" t="n">
        <v>2182</v>
      </c>
      <c r="V54" s="1" t="n">
        <v>2412</v>
      </c>
      <c r="W54" s="1" t="n">
        <v>2387</v>
      </c>
      <c r="X54" s="1" t="n">
        <v>2310</v>
      </c>
      <c r="Y54" s="1" t="n">
        <v>2196</v>
      </c>
      <c r="Z54" s="1" t="n">
        <v>2060</v>
      </c>
      <c r="AA54" s="1" t="n">
        <v>1895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1758</v>
      </c>
      <c r="E55" s="1" t="n">
        <v>1677</v>
      </c>
      <c r="F55" s="1" t="n">
        <v>1632</v>
      </c>
      <c r="G55" s="1" t="n">
        <v>1625</v>
      </c>
      <c r="H55" s="1" t="n">
        <v>1629</v>
      </c>
      <c r="I55" s="1" t="n">
        <v>1668</v>
      </c>
      <c r="J55" s="1" t="n">
        <v>1706</v>
      </c>
      <c r="K55" s="1" t="n">
        <v>1769</v>
      </c>
      <c r="L55" s="1" t="n">
        <v>1881</v>
      </c>
      <c r="M55" s="1" t="n">
        <v>1983</v>
      </c>
      <c r="N55" s="1" t="n">
        <v>2039</v>
      </c>
      <c r="O55" s="1" t="n">
        <v>2059</v>
      </c>
      <c r="P55" s="1" t="n">
        <v>2057</v>
      </c>
      <c r="Q55" s="1" t="n">
        <v>2047</v>
      </c>
      <c r="R55" s="1" t="n">
        <v>2038</v>
      </c>
      <c r="S55" s="1" t="n">
        <v>2043</v>
      </c>
      <c r="T55" s="1" t="n">
        <v>2092</v>
      </c>
      <c r="U55" s="1" t="n">
        <v>2262</v>
      </c>
      <c r="V55" s="1" t="n">
        <v>2489</v>
      </c>
      <c r="W55" s="1" t="n">
        <v>2471</v>
      </c>
      <c r="X55" s="1" t="n">
        <v>2386</v>
      </c>
      <c r="Y55" s="1" t="n">
        <v>2247</v>
      </c>
      <c r="Z55" s="1" t="n">
        <v>2043</v>
      </c>
      <c r="AA55" s="1" t="n">
        <v>1858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1755</v>
      </c>
      <c r="E56" s="1" t="n">
        <v>1708</v>
      </c>
      <c r="F56" s="1" t="n">
        <v>1680</v>
      </c>
      <c r="G56" s="1" t="n">
        <v>1679</v>
      </c>
      <c r="H56" s="1" t="n">
        <v>1740</v>
      </c>
      <c r="I56" s="1" t="n">
        <v>1885</v>
      </c>
      <c r="J56" s="1" t="n">
        <v>2133</v>
      </c>
      <c r="K56" s="1" t="n">
        <v>2297</v>
      </c>
      <c r="L56" s="1" t="n">
        <v>2377</v>
      </c>
      <c r="M56" s="1" t="n">
        <v>2433</v>
      </c>
      <c r="N56" s="1" t="n">
        <v>2475</v>
      </c>
      <c r="O56" s="1" t="n">
        <v>2480</v>
      </c>
      <c r="P56" s="1" t="n">
        <v>2466</v>
      </c>
      <c r="Q56" s="1" t="n">
        <v>2455</v>
      </c>
      <c r="R56" s="1" t="n">
        <v>2426</v>
      </c>
      <c r="S56" s="1" t="n">
        <v>2370</v>
      </c>
      <c r="T56" s="1" t="n">
        <v>2335</v>
      </c>
      <c r="U56" s="1" t="n">
        <v>2395</v>
      </c>
      <c r="V56" s="1" t="n">
        <v>2660</v>
      </c>
      <c r="W56" s="1" t="n">
        <v>2664</v>
      </c>
      <c r="X56" s="1" t="n">
        <v>2562</v>
      </c>
      <c r="Y56" s="1" t="n">
        <v>2392</v>
      </c>
      <c r="Z56" s="1" t="n">
        <v>2165</v>
      </c>
      <c r="AA56" s="1" t="n">
        <v>1946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1812</v>
      </c>
      <c r="E57" s="1" t="n">
        <v>1766</v>
      </c>
      <c r="F57" s="1" t="n">
        <v>1752</v>
      </c>
      <c r="G57" s="1" t="n">
        <v>1750</v>
      </c>
      <c r="H57" s="1" t="n">
        <v>1750</v>
      </c>
      <c r="I57" s="1" t="n">
        <v>1869</v>
      </c>
      <c r="J57" s="1" t="n">
        <v>2129</v>
      </c>
      <c r="K57" s="1" t="n">
        <v>2313</v>
      </c>
      <c r="L57" s="1" t="n">
        <v>2388</v>
      </c>
      <c r="M57" s="1" t="n">
        <v>2427</v>
      </c>
      <c r="N57" s="1" t="n">
        <v>2456</v>
      </c>
      <c r="O57" s="1" t="n">
        <v>2461</v>
      </c>
      <c r="P57" s="1" t="n">
        <v>2442</v>
      </c>
      <c r="Q57" s="1" t="n">
        <v>2442</v>
      </c>
      <c r="R57" s="1" t="n">
        <v>2405</v>
      </c>
      <c r="S57" s="1" t="n">
        <v>2366</v>
      </c>
      <c r="T57" s="1" t="n">
        <v>2363</v>
      </c>
      <c r="U57" s="1" t="n">
        <v>2464</v>
      </c>
      <c r="V57" s="1" t="n">
        <v>2704</v>
      </c>
      <c r="W57" s="1" t="n">
        <v>2676</v>
      </c>
      <c r="X57" s="1" t="n">
        <v>2567</v>
      </c>
      <c r="Y57" s="1" t="n">
        <v>2388</v>
      </c>
      <c r="Z57" s="1" t="n">
        <v>2155</v>
      </c>
      <c r="AA57" s="1" t="n">
        <v>1945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1840</v>
      </c>
      <c r="E58" s="1" t="n">
        <v>1760</v>
      </c>
      <c r="F58" s="1" t="n">
        <v>1727</v>
      </c>
      <c r="G58" s="1" t="n">
        <v>1718</v>
      </c>
      <c r="H58" s="1" t="n">
        <v>1742</v>
      </c>
      <c r="I58" s="1" t="n">
        <v>1863</v>
      </c>
      <c r="J58" s="1" t="n">
        <v>2124</v>
      </c>
      <c r="K58" s="1" t="n">
        <v>2283</v>
      </c>
      <c r="L58" s="1" t="n">
        <v>2369</v>
      </c>
      <c r="M58" s="1" t="n">
        <v>2419</v>
      </c>
      <c r="N58" s="1" t="n">
        <v>2464</v>
      </c>
      <c r="O58" s="1" t="n">
        <v>2459</v>
      </c>
      <c r="P58" s="1" t="n">
        <v>2444</v>
      </c>
      <c r="Q58" s="1" t="n">
        <v>2441</v>
      </c>
      <c r="R58" s="1" t="n">
        <v>2419</v>
      </c>
      <c r="S58" s="1" t="n">
        <v>2388</v>
      </c>
      <c r="T58" s="1" t="n">
        <v>2373</v>
      </c>
      <c r="U58" s="1" t="n">
        <v>2453</v>
      </c>
      <c r="V58" s="1" t="n">
        <v>2661</v>
      </c>
      <c r="W58" s="1" t="n">
        <v>2655</v>
      </c>
      <c r="X58" s="1" t="n">
        <v>2547</v>
      </c>
      <c r="Y58" s="1" t="n">
        <v>2375</v>
      </c>
      <c r="Z58" s="1" t="n">
        <v>2140</v>
      </c>
      <c r="AA58" s="1" t="n">
        <v>1922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1811</v>
      </c>
      <c r="E59" s="1" t="n">
        <v>1751</v>
      </c>
      <c r="F59" s="1" t="n">
        <v>1716</v>
      </c>
      <c r="G59" s="1" t="n">
        <v>1708</v>
      </c>
      <c r="H59" s="1" t="n">
        <v>1746</v>
      </c>
      <c r="I59" s="1" t="n">
        <v>1883</v>
      </c>
      <c r="J59" s="1" t="n">
        <v>2143</v>
      </c>
      <c r="K59" s="1" t="n">
        <v>2302</v>
      </c>
      <c r="L59" s="1" t="n">
        <v>2380</v>
      </c>
      <c r="M59" s="1" t="n">
        <v>2429</v>
      </c>
      <c r="N59" s="1" t="n">
        <v>2467</v>
      </c>
      <c r="O59" s="1" t="n">
        <v>2463</v>
      </c>
      <c r="P59" s="1" t="n">
        <v>2446</v>
      </c>
      <c r="Q59" s="1" t="n">
        <v>2451</v>
      </c>
      <c r="R59" s="1" t="n">
        <v>2428</v>
      </c>
      <c r="S59" s="1" t="n">
        <v>2394</v>
      </c>
      <c r="T59" s="1" t="n">
        <v>2375</v>
      </c>
      <c r="U59" s="1" t="n">
        <v>2444</v>
      </c>
      <c r="V59" s="1" t="n">
        <v>2674</v>
      </c>
      <c r="W59" s="1" t="n">
        <v>2660</v>
      </c>
      <c r="X59" s="1" t="n">
        <v>2560</v>
      </c>
      <c r="Y59" s="1" t="n">
        <v>2378</v>
      </c>
      <c r="Z59" s="1" t="n">
        <v>2145</v>
      </c>
      <c r="AA59" s="1" t="n">
        <v>1929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1796</v>
      </c>
      <c r="E60" s="1" t="n">
        <v>1731</v>
      </c>
      <c r="F60" s="1" t="n">
        <v>1704</v>
      </c>
      <c r="G60" s="1" t="n">
        <v>1704</v>
      </c>
      <c r="H60" s="1" t="n">
        <v>1761</v>
      </c>
      <c r="I60" s="1" t="n">
        <v>1886</v>
      </c>
      <c r="J60" s="1" t="n">
        <v>2120</v>
      </c>
      <c r="K60" s="1" t="n">
        <v>2296</v>
      </c>
      <c r="L60" s="1" t="n">
        <v>2390</v>
      </c>
      <c r="M60" s="1" t="n">
        <v>2450</v>
      </c>
      <c r="N60" s="1" t="n">
        <v>2490</v>
      </c>
      <c r="O60" s="1" t="n">
        <v>2489</v>
      </c>
      <c r="P60" s="1" t="n">
        <v>2456</v>
      </c>
      <c r="Q60" s="1" t="n">
        <v>2450</v>
      </c>
      <c r="R60" s="1" t="n">
        <v>2403</v>
      </c>
      <c r="S60" s="1" t="n">
        <v>2369</v>
      </c>
      <c r="T60" s="1" t="n">
        <v>2347</v>
      </c>
      <c r="U60" s="1" t="n">
        <v>2399</v>
      </c>
      <c r="V60" s="1" t="n">
        <v>2587</v>
      </c>
      <c r="W60" s="1" t="n">
        <v>2560</v>
      </c>
      <c r="X60" s="1" t="n">
        <v>2465</v>
      </c>
      <c r="Y60" s="1" t="n">
        <v>2331</v>
      </c>
      <c r="Z60" s="1" t="n">
        <v>2161</v>
      </c>
      <c r="AA60" s="1" t="n">
        <v>1962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1836</v>
      </c>
      <c r="E61" s="1" t="n">
        <v>1744</v>
      </c>
      <c r="F61" s="1" t="n">
        <v>1701</v>
      </c>
      <c r="G61" s="1" t="n">
        <v>1676</v>
      </c>
      <c r="H61" s="1" t="n">
        <v>1680</v>
      </c>
      <c r="I61" s="1" t="n">
        <v>1741</v>
      </c>
      <c r="J61" s="1" t="n">
        <v>1791</v>
      </c>
      <c r="K61" s="1" t="n">
        <v>1874</v>
      </c>
      <c r="L61" s="1" t="n">
        <v>2012</v>
      </c>
      <c r="M61" s="1" t="n">
        <v>2098</v>
      </c>
      <c r="N61" s="1" t="n">
        <v>2137</v>
      </c>
      <c r="O61" s="1" t="n">
        <v>2133</v>
      </c>
      <c r="P61" s="1" t="n">
        <v>2110</v>
      </c>
      <c r="Q61" s="1" t="n">
        <v>2077</v>
      </c>
      <c r="R61" s="1" t="n">
        <v>2037</v>
      </c>
      <c r="S61" s="1" t="n">
        <v>2014</v>
      </c>
      <c r="T61" s="1" t="n">
        <v>2020</v>
      </c>
      <c r="U61" s="1" t="n">
        <v>2097</v>
      </c>
      <c r="V61" s="1" t="n">
        <v>2335</v>
      </c>
      <c r="W61" s="1" t="n">
        <v>2340</v>
      </c>
      <c r="X61" s="1" t="n">
        <v>2264</v>
      </c>
      <c r="Y61" s="1" t="n">
        <v>2150</v>
      </c>
      <c r="Z61" s="1" t="n">
        <v>2017</v>
      </c>
      <c r="AA61" s="1" t="n">
        <v>1852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1732</v>
      </c>
      <c r="E62" s="1" t="n">
        <v>1671</v>
      </c>
      <c r="F62" s="1" t="n">
        <v>1653</v>
      </c>
      <c r="G62" s="1" t="n">
        <v>1650</v>
      </c>
      <c r="H62" s="1" t="n">
        <v>1655</v>
      </c>
      <c r="I62" s="1" t="n">
        <v>1695</v>
      </c>
      <c r="J62" s="1" t="n">
        <v>1677</v>
      </c>
      <c r="K62" s="1" t="n">
        <v>1718</v>
      </c>
      <c r="L62" s="1" t="n">
        <v>1835</v>
      </c>
      <c r="M62" s="1" t="n">
        <v>1918</v>
      </c>
      <c r="N62" s="1" t="n">
        <v>1967</v>
      </c>
      <c r="O62" s="1" t="n">
        <v>1980</v>
      </c>
      <c r="P62" s="1" t="n">
        <v>1977</v>
      </c>
      <c r="Q62" s="1" t="n">
        <v>1970</v>
      </c>
      <c r="R62" s="1" t="n">
        <v>1960</v>
      </c>
      <c r="S62" s="1" t="n">
        <v>1956</v>
      </c>
      <c r="T62" s="1" t="n">
        <v>1975</v>
      </c>
      <c r="U62" s="1" t="n">
        <v>2066</v>
      </c>
      <c r="V62" s="1" t="n">
        <v>2355</v>
      </c>
      <c r="W62" s="1" t="n">
        <v>2385</v>
      </c>
      <c r="X62" s="1" t="n">
        <v>2299</v>
      </c>
      <c r="Y62" s="1" t="n">
        <v>2149</v>
      </c>
      <c r="Z62" s="1" t="n">
        <v>1970</v>
      </c>
      <c r="AA62" s="1" t="n">
        <v>1820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1712</v>
      </c>
      <c r="E63" s="1" t="n">
        <v>1674</v>
      </c>
      <c r="F63" s="1" t="n">
        <v>1665</v>
      </c>
      <c r="G63" s="1" t="n">
        <v>1667</v>
      </c>
      <c r="H63" s="1" t="n">
        <v>1703</v>
      </c>
      <c r="I63" s="1" t="n">
        <v>1850</v>
      </c>
      <c r="J63" s="1" t="n">
        <v>2062</v>
      </c>
      <c r="K63" s="1" t="n">
        <v>2230</v>
      </c>
      <c r="L63" s="1" t="n">
        <v>2310</v>
      </c>
      <c r="M63" s="1" t="n">
        <v>2389</v>
      </c>
      <c r="N63" s="1" t="n">
        <v>2453</v>
      </c>
      <c r="O63" s="1" t="n">
        <v>2486</v>
      </c>
      <c r="P63" s="1" t="n">
        <v>2494</v>
      </c>
      <c r="Q63" s="1" t="n">
        <v>2510</v>
      </c>
      <c r="R63" s="1" t="n">
        <v>2500</v>
      </c>
      <c r="S63" s="1" t="n">
        <v>2462</v>
      </c>
      <c r="T63" s="1" t="n">
        <v>2425</v>
      </c>
      <c r="U63" s="1" t="n">
        <v>2425</v>
      </c>
      <c r="V63" s="1" t="n">
        <v>2666</v>
      </c>
      <c r="W63" s="1" t="n">
        <v>2663</v>
      </c>
      <c r="X63" s="1" t="n">
        <v>2536</v>
      </c>
      <c r="Y63" s="1" t="n">
        <v>2358</v>
      </c>
      <c r="Z63" s="1" t="n">
        <v>2122</v>
      </c>
      <c r="AA63" s="1" t="n">
        <v>1905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1771</v>
      </c>
      <c r="E64" s="1" t="n">
        <v>1721</v>
      </c>
      <c r="F64" s="1" t="n">
        <v>1707</v>
      </c>
      <c r="G64" s="1" t="n">
        <v>1697</v>
      </c>
      <c r="H64" s="1" t="n">
        <v>1720</v>
      </c>
      <c r="I64" s="1" t="n">
        <v>1840</v>
      </c>
      <c r="J64" s="1" t="n">
        <v>2084</v>
      </c>
      <c r="K64" s="1" t="n">
        <v>2258</v>
      </c>
      <c r="L64" s="1" t="n">
        <v>2342</v>
      </c>
      <c r="M64" s="1" t="n">
        <v>2401</v>
      </c>
      <c r="N64" s="1" t="n">
        <v>2453</v>
      </c>
      <c r="O64" s="1" t="n">
        <v>2479</v>
      </c>
      <c r="P64" s="1" t="n">
        <v>2485</v>
      </c>
      <c r="Q64" s="1" t="n">
        <v>2511</v>
      </c>
      <c r="R64" s="1" t="n">
        <v>2506</v>
      </c>
      <c r="S64" s="1" t="n">
        <v>2475</v>
      </c>
      <c r="T64" s="1" t="n">
        <v>2441</v>
      </c>
      <c r="U64" s="1" t="n">
        <v>2439</v>
      </c>
      <c r="V64" s="1" t="n">
        <v>2648</v>
      </c>
      <c r="W64" s="1" t="n">
        <v>2649</v>
      </c>
      <c r="X64" s="1" t="n">
        <v>2535</v>
      </c>
      <c r="Y64" s="1" t="n">
        <v>2367</v>
      </c>
      <c r="Z64" s="1" t="n">
        <v>2134</v>
      </c>
      <c r="AA64" s="1" t="n">
        <v>1925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1825</v>
      </c>
      <c r="E65" s="1" t="n">
        <v>1784</v>
      </c>
      <c r="F65" s="1" t="n">
        <v>1743</v>
      </c>
      <c r="G65" s="1" t="n">
        <v>1721</v>
      </c>
      <c r="H65" s="1" t="n">
        <v>1751</v>
      </c>
      <c r="I65" s="1" t="n">
        <v>1876</v>
      </c>
      <c r="J65" s="1" t="n">
        <v>2090</v>
      </c>
      <c r="K65" s="1" t="n">
        <v>2247</v>
      </c>
      <c r="L65" s="1" t="n">
        <v>2335</v>
      </c>
      <c r="M65" s="1" t="n">
        <v>2390</v>
      </c>
      <c r="N65" s="1" t="n">
        <v>2455</v>
      </c>
      <c r="O65" s="1" t="n">
        <v>2490</v>
      </c>
      <c r="P65" s="1" t="n">
        <v>2520</v>
      </c>
      <c r="Q65" s="1" t="n">
        <v>2561</v>
      </c>
      <c r="R65" s="1" t="n">
        <v>2556</v>
      </c>
      <c r="S65" s="1" t="n">
        <v>2524</v>
      </c>
      <c r="T65" s="1" t="n">
        <v>2485</v>
      </c>
      <c r="U65" s="1" t="n">
        <v>2464</v>
      </c>
      <c r="V65" s="1" t="n">
        <v>2663</v>
      </c>
      <c r="W65" s="1" t="n">
        <v>2659</v>
      </c>
      <c r="X65" s="1" t="n">
        <v>2535</v>
      </c>
      <c r="Y65" s="1" t="n">
        <v>2380</v>
      </c>
      <c r="Z65" s="1" t="n">
        <v>2151</v>
      </c>
      <c r="AA65" s="1" t="n">
        <v>1934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1792</v>
      </c>
      <c r="E66" s="1" t="n">
        <v>1731</v>
      </c>
      <c r="F66" s="1" t="n">
        <v>1727</v>
      </c>
      <c r="G66" s="1" t="n">
        <v>1702</v>
      </c>
      <c r="H66" s="1" t="n">
        <v>1728</v>
      </c>
      <c r="I66" s="1" t="n">
        <v>1870</v>
      </c>
      <c r="J66" s="1" t="n">
        <v>2076</v>
      </c>
      <c r="K66" s="1" t="n">
        <v>2244</v>
      </c>
      <c r="L66" s="1" t="n">
        <v>2348</v>
      </c>
      <c r="M66" s="1" t="n">
        <v>2431</v>
      </c>
      <c r="N66" s="1" t="n">
        <v>2514</v>
      </c>
      <c r="O66" s="1" t="n">
        <v>2542</v>
      </c>
      <c r="P66" s="1" t="n">
        <v>2552</v>
      </c>
      <c r="Q66" s="1" t="n">
        <v>2580</v>
      </c>
      <c r="R66" s="1" t="n">
        <v>2590</v>
      </c>
      <c r="S66" s="1" t="n">
        <v>2559</v>
      </c>
      <c r="T66" s="1" t="n">
        <v>2506</v>
      </c>
      <c r="U66" s="1" t="n">
        <v>2488</v>
      </c>
      <c r="V66" s="1" t="n">
        <v>2668</v>
      </c>
      <c r="W66" s="1" t="n">
        <v>2679</v>
      </c>
      <c r="X66" s="1" t="n">
        <v>2563</v>
      </c>
      <c r="Y66" s="1" t="n">
        <v>2390</v>
      </c>
      <c r="Z66" s="1" t="n">
        <v>2153</v>
      </c>
      <c r="AA66" s="1" t="n">
        <v>1942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1801</v>
      </c>
      <c r="E67" s="1" t="n">
        <v>1724</v>
      </c>
      <c r="F67" s="1" t="n">
        <v>1700</v>
      </c>
      <c r="G67" s="1" t="n">
        <v>1705</v>
      </c>
      <c r="H67" s="1" t="n">
        <v>1738</v>
      </c>
      <c r="I67" s="1" t="n">
        <v>1871</v>
      </c>
      <c r="J67" s="1" t="n">
        <v>2067</v>
      </c>
      <c r="K67" s="1" t="n">
        <v>2212</v>
      </c>
      <c r="L67" s="1" t="n">
        <v>2335</v>
      </c>
      <c r="M67" s="1" t="n">
        <v>2454</v>
      </c>
      <c r="N67" s="1" t="n">
        <v>2556</v>
      </c>
      <c r="O67" s="1" t="n">
        <v>2597</v>
      </c>
      <c r="P67" s="1" t="n">
        <v>2613</v>
      </c>
      <c r="Q67" s="1" t="n">
        <v>2643</v>
      </c>
      <c r="R67" s="1" t="n">
        <v>2632</v>
      </c>
      <c r="S67" s="1" t="n">
        <v>2591</v>
      </c>
      <c r="T67" s="1" t="n">
        <v>2537</v>
      </c>
      <c r="U67" s="1" t="n">
        <v>2495</v>
      </c>
      <c r="V67" s="1" t="n">
        <v>2628</v>
      </c>
      <c r="W67" s="1" t="n">
        <v>2599</v>
      </c>
      <c r="X67" s="1" t="n">
        <v>2481</v>
      </c>
      <c r="Y67" s="1" t="n">
        <v>2347</v>
      </c>
      <c r="Z67" s="1" t="n">
        <v>2152</v>
      </c>
      <c r="AA67" s="1" t="n">
        <v>1960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1812</v>
      </c>
      <c r="E68" s="1" t="n">
        <v>1752</v>
      </c>
      <c r="F68" s="1" t="n">
        <v>1709</v>
      </c>
      <c r="G68" s="1" t="n">
        <v>1678</v>
      </c>
      <c r="H68" s="1" t="n">
        <v>1673</v>
      </c>
      <c r="I68" s="1" t="n">
        <v>1700</v>
      </c>
      <c r="J68" s="1" t="n">
        <v>1730</v>
      </c>
      <c r="K68" s="1" t="n">
        <v>1841</v>
      </c>
      <c r="L68" s="1" t="n">
        <v>1983</v>
      </c>
      <c r="M68" s="1" t="n">
        <v>2080</v>
      </c>
      <c r="N68" s="1" t="n">
        <v>2146</v>
      </c>
      <c r="O68" s="1" t="n">
        <v>2141</v>
      </c>
      <c r="P68" s="1" t="n">
        <v>2117</v>
      </c>
      <c r="Q68" s="1" t="n">
        <v>2095</v>
      </c>
      <c r="R68" s="1" t="n">
        <v>2070</v>
      </c>
      <c r="S68" s="1" t="n">
        <v>2043</v>
      </c>
      <c r="T68" s="1" t="n">
        <v>2048</v>
      </c>
      <c r="U68" s="1" t="n">
        <v>2115</v>
      </c>
      <c r="V68" s="1" t="n">
        <v>2317</v>
      </c>
      <c r="W68" s="1" t="n">
        <v>2323</v>
      </c>
      <c r="X68" s="1" t="n">
        <v>2227</v>
      </c>
      <c r="Y68" s="1" t="n">
        <v>2125</v>
      </c>
      <c r="Z68" s="1" t="n">
        <v>1979</v>
      </c>
      <c r="AA68" s="1" t="n">
        <v>1824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1694</v>
      </c>
      <c r="E69" s="1" t="n">
        <v>1638</v>
      </c>
      <c r="F69" s="1" t="n">
        <v>1611</v>
      </c>
      <c r="G69" s="1" t="n">
        <v>1601</v>
      </c>
      <c r="H69" s="1" t="n">
        <v>1613</v>
      </c>
      <c r="I69" s="1" t="n">
        <v>1644</v>
      </c>
      <c r="J69" s="1" t="n">
        <v>1651</v>
      </c>
      <c r="K69" s="1" t="n">
        <v>1717</v>
      </c>
      <c r="L69" s="1" t="n">
        <v>1819</v>
      </c>
      <c r="M69" s="1" t="n">
        <v>1918</v>
      </c>
      <c r="N69" s="1" t="n">
        <v>1978</v>
      </c>
      <c r="O69" s="1" t="n">
        <v>1995</v>
      </c>
      <c r="P69" s="1" t="n">
        <v>2001</v>
      </c>
      <c r="Q69" s="1" t="n">
        <v>1989</v>
      </c>
      <c r="R69" s="1" t="n">
        <v>1976</v>
      </c>
      <c r="S69" s="1" t="n">
        <v>1978</v>
      </c>
      <c r="T69" s="1" t="n">
        <v>2015</v>
      </c>
      <c r="U69" s="1" t="n">
        <v>2095</v>
      </c>
      <c r="V69" s="1" t="n">
        <v>2327</v>
      </c>
      <c r="W69" s="1" t="n">
        <v>2367</v>
      </c>
      <c r="X69" s="1" t="n">
        <v>2277</v>
      </c>
      <c r="Y69" s="1" t="n">
        <v>2140</v>
      </c>
      <c r="Z69" s="1" t="n">
        <v>1947</v>
      </c>
      <c r="AA69" s="1" t="n">
        <v>1795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1684</v>
      </c>
      <c r="E70" s="1" t="n">
        <v>1622</v>
      </c>
      <c r="F70" s="1" t="n">
        <v>1609</v>
      </c>
      <c r="G70" s="1" t="n">
        <v>1621</v>
      </c>
      <c r="H70" s="1" t="n">
        <v>1662</v>
      </c>
      <c r="I70" s="1" t="n">
        <v>1795</v>
      </c>
      <c r="J70" s="1" t="n">
        <v>2001</v>
      </c>
      <c r="K70" s="1" t="n">
        <v>2198</v>
      </c>
      <c r="L70" s="1" t="n">
        <v>2288</v>
      </c>
      <c r="M70" s="1" t="n">
        <v>2343</v>
      </c>
      <c r="N70" s="1" t="n">
        <v>2427</v>
      </c>
      <c r="O70" s="1" t="n">
        <v>2449</v>
      </c>
      <c r="P70" s="1" t="n">
        <v>2451</v>
      </c>
      <c r="Q70" s="1" t="n">
        <v>2464</v>
      </c>
      <c r="R70" s="1" t="n">
        <v>2449</v>
      </c>
      <c r="S70" s="1" t="n">
        <v>2413</v>
      </c>
      <c r="T70" s="1" t="n">
        <v>2377</v>
      </c>
      <c r="U70" s="1" t="n">
        <v>2378</v>
      </c>
      <c r="V70" s="1" t="n">
        <v>2599</v>
      </c>
      <c r="W70" s="1" t="n">
        <v>2632</v>
      </c>
      <c r="X70" s="1" t="n">
        <v>2523</v>
      </c>
      <c r="Y70" s="1" t="n">
        <v>2340</v>
      </c>
      <c r="Z70" s="1" t="n">
        <v>2097</v>
      </c>
      <c r="AA70" s="1" t="n">
        <v>1890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1755</v>
      </c>
      <c r="E71" s="1" t="n">
        <v>1679</v>
      </c>
      <c r="F71" s="1" t="n">
        <v>1641</v>
      </c>
      <c r="G71" s="1" t="n">
        <v>1631</v>
      </c>
      <c r="H71" s="1" t="n">
        <v>1679</v>
      </c>
      <c r="I71" s="1" t="n">
        <v>1839</v>
      </c>
      <c r="J71" s="1" t="n">
        <v>2049</v>
      </c>
      <c r="K71" s="1" t="n">
        <v>2218</v>
      </c>
      <c r="L71" s="1" t="n">
        <v>2312</v>
      </c>
      <c r="M71" s="1" t="n">
        <v>2379</v>
      </c>
      <c r="N71" s="1" t="n">
        <v>2422</v>
      </c>
      <c r="O71" s="1" t="n">
        <v>2455</v>
      </c>
      <c r="P71" s="1" t="n">
        <v>2463</v>
      </c>
      <c r="Q71" s="1" t="n">
        <v>2487</v>
      </c>
      <c r="R71" s="1" t="n">
        <v>2468</v>
      </c>
      <c r="S71" s="1" t="n">
        <v>2433</v>
      </c>
      <c r="T71" s="1" t="n">
        <v>2385</v>
      </c>
      <c r="U71" s="1" t="n">
        <v>2381</v>
      </c>
      <c r="V71" s="1" t="n">
        <v>2592</v>
      </c>
      <c r="W71" s="1" t="n">
        <v>2629</v>
      </c>
      <c r="X71" s="1" t="n">
        <v>2518</v>
      </c>
      <c r="Y71" s="1" t="n">
        <v>2329</v>
      </c>
      <c r="Z71" s="1" t="n">
        <v>2090</v>
      </c>
      <c r="AA71" s="1" t="n">
        <v>1893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1750</v>
      </c>
      <c r="E72" s="1" t="n">
        <v>1675</v>
      </c>
      <c r="F72" s="1" t="n">
        <v>1637</v>
      </c>
      <c r="G72" s="1" t="n">
        <v>1630</v>
      </c>
      <c r="H72" s="1" t="n">
        <v>1678</v>
      </c>
      <c r="I72" s="1" t="n">
        <v>1837</v>
      </c>
      <c r="J72" s="1" t="n">
        <v>2047</v>
      </c>
      <c r="K72" s="1" t="n">
        <v>2219</v>
      </c>
      <c r="L72" s="1" t="n">
        <v>2297</v>
      </c>
      <c r="M72" s="1" t="n">
        <v>2364</v>
      </c>
      <c r="N72" s="1" t="n">
        <v>2424</v>
      </c>
      <c r="O72" s="1" t="n">
        <v>2451</v>
      </c>
      <c r="P72" s="1" t="n">
        <v>2457</v>
      </c>
      <c r="Q72" s="1" t="n">
        <v>2470</v>
      </c>
      <c r="R72" s="1" t="n">
        <v>2439</v>
      </c>
      <c r="S72" s="1" t="n">
        <v>2414</v>
      </c>
      <c r="T72" s="1" t="n">
        <v>2366</v>
      </c>
      <c r="U72" s="1" t="n">
        <v>2354</v>
      </c>
      <c r="V72" s="1" t="n">
        <v>2565</v>
      </c>
      <c r="W72" s="1" t="n">
        <v>2576</v>
      </c>
      <c r="X72" s="1" t="n">
        <v>2470</v>
      </c>
      <c r="Y72" s="1" t="n">
        <v>2289</v>
      </c>
      <c r="Z72" s="1" t="n">
        <v>2069</v>
      </c>
      <c r="AA72" s="1" t="n">
        <v>1875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1745</v>
      </c>
      <c r="E73" s="1" t="n">
        <v>1677</v>
      </c>
      <c r="F73" s="1" t="n">
        <v>1654</v>
      </c>
      <c r="G73" s="1" t="n">
        <v>1644</v>
      </c>
      <c r="H73" s="1" t="n">
        <v>1692</v>
      </c>
      <c r="I73" s="1" t="n">
        <v>1836</v>
      </c>
      <c r="J73" s="1" t="n">
        <v>2022</v>
      </c>
      <c r="K73" s="1" t="n">
        <v>2207</v>
      </c>
      <c r="L73" s="1" t="n">
        <v>2301</v>
      </c>
      <c r="M73" s="1" t="n">
        <v>2366</v>
      </c>
      <c r="N73" s="1" t="n">
        <v>2418</v>
      </c>
      <c r="O73" s="1" t="n">
        <v>2436</v>
      </c>
      <c r="P73" s="1" t="n">
        <v>2421</v>
      </c>
      <c r="Q73" s="1" t="n">
        <v>2420</v>
      </c>
      <c r="R73" s="1" t="n">
        <v>2393</v>
      </c>
      <c r="S73" s="1" t="n">
        <v>2362</v>
      </c>
      <c r="T73" s="1" t="n">
        <v>2331</v>
      </c>
      <c r="U73" s="1" t="n">
        <v>2378</v>
      </c>
      <c r="V73" s="1" t="n">
        <v>2569</v>
      </c>
      <c r="W73" s="1" t="n">
        <v>2568</v>
      </c>
      <c r="X73" s="1" t="n">
        <v>2472</v>
      </c>
      <c r="Y73" s="1" t="n">
        <v>2296</v>
      </c>
      <c r="Z73" s="1" t="n">
        <v>2067</v>
      </c>
      <c r="AA73" s="1" t="n">
        <v>1873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1744</v>
      </c>
      <c r="E74" s="1" t="n">
        <v>1665</v>
      </c>
      <c r="F74" s="1" t="n">
        <v>1638</v>
      </c>
      <c r="G74" s="1" t="n">
        <v>1643</v>
      </c>
      <c r="H74" s="1" t="n">
        <v>1686</v>
      </c>
      <c r="I74" s="1" t="n">
        <v>1813</v>
      </c>
      <c r="J74" s="1" t="n">
        <v>2000</v>
      </c>
      <c r="K74" s="1" t="n">
        <v>2205</v>
      </c>
      <c r="L74" s="1" t="n">
        <v>2317</v>
      </c>
      <c r="M74" s="1" t="n">
        <v>2385</v>
      </c>
      <c r="N74" s="1" t="n">
        <v>2440</v>
      </c>
      <c r="O74" s="1" t="n">
        <v>2433</v>
      </c>
      <c r="P74" s="1" t="n">
        <v>2390</v>
      </c>
      <c r="Q74" s="1" t="n">
        <v>2384</v>
      </c>
      <c r="R74" s="1" t="n">
        <v>2354</v>
      </c>
      <c r="S74" s="1" t="n">
        <v>2317</v>
      </c>
      <c r="T74" s="1" t="n">
        <v>2320</v>
      </c>
      <c r="U74" s="1" t="n">
        <v>2373</v>
      </c>
      <c r="V74" s="1" t="n">
        <v>2522</v>
      </c>
      <c r="W74" s="1" t="n">
        <v>2511</v>
      </c>
      <c r="X74" s="1" t="n">
        <v>2415</v>
      </c>
      <c r="Y74" s="1" t="n">
        <v>2258</v>
      </c>
      <c r="Z74" s="1" t="n">
        <v>2080</v>
      </c>
      <c r="AA74" s="1" t="n">
        <v>1898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1769</v>
      </c>
      <c r="E75" s="1" t="n">
        <v>1687</v>
      </c>
      <c r="F75" s="1" t="n">
        <v>1645</v>
      </c>
      <c r="G75" s="1" t="n">
        <v>1645</v>
      </c>
      <c r="H75" s="1" t="n">
        <v>1631</v>
      </c>
      <c r="I75" s="1" t="n">
        <v>1697</v>
      </c>
      <c r="J75" s="1" t="n">
        <v>1724</v>
      </c>
      <c r="K75" s="1" t="n">
        <v>1812</v>
      </c>
      <c r="L75" s="1" t="n">
        <v>1971</v>
      </c>
      <c r="M75" s="1" t="n">
        <v>2088</v>
      </c>
      <c r="N75" s="1" t="n">
        <v>2141</v>
      </c>
      <c r="O75" s="1" t="n">
        <v>2138</v>
      </c>
      <c r="P75" s="1" t="n">
        <v>2102</v>
      </c>
      <c r="Q75" s="1" t="n">
        <v>2058</v>
      </c>
      <c r="R75" s="1" t="n">
        <v>2013</v>
      </c>
      <c r="S75" s="1" t="n">
        <v>1979</v>
      </c>
      <c r="T75" s="1" t="n">
        <v>1983</v>
      </c>
      <c r="U75" s="1" t="n">
        <v>2044</v>
      </c>
      <c r="V75" s="1" t="n">
        <v>2253</v>
      </c>
      <c r="W75" s="1" t="n">
        <v>2287</v>
      </c>
      <c r="X75" s="1" t="n">
        <v>2214</v>
      </c>
      <c r="Y75" s="1" t="n">
        <v>2091</v>
      </c>
      <c r="Z75" s="1" t="n">
        <v>1961</v>
      </c>
      <c r="AA75" s="1" t="n">
        <v>1812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1677</v>
      </c>
      <c r="E76" s="1" t="n">
        <v>1589</v>
      </c>
      <c r="F76" s="1" t="n">
        <v>1580</v>
      </c>
      <c r="G76" s="1" t="n">
        <v>1528</v>
      </c>
      <c r="H76" s="1" t="n">
        <v>1552</v>
      </c>
      <c r="I76" s="1" t="n">
        <v>1551</v>
      </c>
      <c r="J76" s="1" t="n">
        <v>1557</v>
      </c>
      <c r="K76" s="1" t="n">
        <v>1639</v>
      </c>
      <c r="L76" s="1" t="n">
        <v>1763</v>
      </c>
      <c r="M76" s="1" t="n">
        <v>1889</v>
      </c>
      <c r="N76" s="1" t="n">
        <v>1946</v>
      </c>
      <c r="O76" s="1" t="n">
        <v>1963</v>
      </c>
      <c r="P76" s="1" t="n">
        <v>1936</v>
      </c>
      <c r="Q76" s="1" t="n">
        <v>1927</v>
      </c>
      <c r="R76" s="1" t="n">
        <v>1906</v>
      </c>
      <c r="S76" s="1" t="n">
        <v>1898</v>
      </c>
      <c r="T76" s="1" t="n">
        <v>1926</v>
      </c>
      <c r="U76" s="1" t="n">
        <v>2002</v>
      </c>
      <c r="V76" s="1" t="n">
        <v>2245</v>
      </c>
      <c r="W76" s="1" t="n">
        <v>2307</v>
      </c>
      <c r="X76" s="1" t="n">
        <v>2230</v>
      </c>
      <c r="Y76" s="1" t="n">
        <v>2084</v>
      </c>
      <c r="Z76" s="1" t="n">
        <v>1918</v>
      </c>
      <c r="AA76" s="1" t="n">
        <v>1750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1657</v>
      </c>
      <c r="E77" s="1" t="n">
        <v>1582</v>
      </c>
      <c r="F77" s="1" t="n">
        <v>1578</v>
      </c>
      <c r="G77" s="1" t="n">
        <v>1566</v>
      </c>
      <c r="H77" s="1" t="n">
        <v>1607</v>
      </c>
      <c r="I77" s="1" t="n">
        <v>1762</v>
      </c>
      <c r="J77" s="1" t="n">
        <v>1957</v>
      </c>
      <c r="K77" s="1" t="n">
        <v>2140</v>
      </c>
      <c r="L77" s="1" t="n">
        <v>2256</v>
      </c>
      <c r="M77" s="1" t="n">
        <v>2339</v>
      </c>
      <c r="N77" s="1" t="n">
        <v>2398</v>
      </c>
      <c r="O77" s="1" t="n">
        <v>2423</v>
      </c>
      <c r="P77" s="1" t="n">
        <v>2423</v>
      </c>
      <c r="Q77" s="1" t="n">
        <v>2425</v>
      </c>
      <c r="R77" s="1" t="n">
        <v>2404</v>
      </c>
      <c r="S77" s="1" t="n">
        <v>2373</v>
      </c>
      <c r="T77" s="1" t="n">
        <v>2364</v>
      </c>
      <c r="U77" s="1" t="n">
        <v>2417</v>
      </c>
      <c r="V77" s="1" t="n">
        <v>2628</v>
      </c>
      <c r="W77" s="1" t="n">
        <v>2634</v>
      </c>
      <c r="X77" s="1" t="n">
        <v>2536</v>
      </c>
      <c r="Y77" s="1" t="n">
        <v>2344</v>
      </c>
      <c r="Z77" s="1" t="n">
        <v>2118</v>
      </c>
      <c r="AA77" s="1" t="n">
        <v>1905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1784</v>
      </c>
      <c r="E78" s="1" t="n">
        <v>1720</v>
      </c>
      <c r="F78" s="1" t="n">
        <v>1675</v>
      </c>
      <c r="G78" s="1" t="n">
        <v>1661</v>
      </c>
      <c r="H78" s="1" t="n">
        <v>1690</v>
      </c>
      <c r="I78" s="1" t="n">
        <v>1817</v>
      </c>
      <c r="J78" s="1" t="n">
        <v>2022</v>
      </c>
      <c r="K78" s="1" t="n">
        <v>2213</v>
      </c>
      <c r="L78" s="1" t="n">
        <v>2327</v>
      </c>
      <c r="M78" s="1" t="n">
        <v>2399</v>
      </c>
      <c r="N78" s="1" t="n">
        <v>2444</v>
      </c>
      <c r="O78" s="1" t="n">
        <v>2459</v>
      </c>
      <c r="P78" s="1" t="n">
        <v>2450</v>
      </c>
      <c r="Q78" s="1" t="n">
        <v>2456</v>
      </c>
      <c r="R78" s="1" t="n">
        <v>2439</v>
      </c>
      <c r="S78" s="1" t="n">
        <v>2432</v>
      </c>
      <c r="T78" s="1" t="n">
        <v>2429</v>
      </c>
      <c r="U78" s="1" t="n">
        <v>2488</v>
      </c>
      <c r="V78" s="1" t="n">
        <v>2652</v>
      </c>
      <c r="W78" s="1" t="n">
        <v>2649</v>
      </c>
      <c r="X78" s="1" t="n">
        <v>2539</v>
      </c>
      <c r="Y78" s="1" t="n">
        <v>2367</v>
      </c>
      <c r="Z78" s="1" t="n">
        <v>2137</v>
      </c>
      <c r="AA78" s="1" t="n">
        <v>1917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1792</v>
      </c>
      <c r="E79" s="1" t="n">
        <v>1731</v>
      </c>
      <c r="F79" s="1" t="n">
        <v>1671</v>
      </c>
      <c r="G79" s="1" t="n">
        <v>1663</v>
      </c>
      <c r="H79" s="1" t="n">
        <v>1730</v>
      </c>
      <c r="I79" s="1" t="n">
        <v>1863</v>
      </c>
      <c r="J79" s="1" t="n">
        <v>2055</v>
      </c>
      <c r="K79" s="1" t="n">
        <v>2248</v>
      </c>
      <c r="L79" s="1" t="n">
        <v>2360</v>
      </c>
      <c r="M79" s="1" t="n">
        <v>2434</v>
      </c>
      <c r="N79" s="1" t="n">
        <v>2474</v>
      </c>
      <c r="O79" s="1" t="n">
        <v>2467</v>
      </c>
      <c r="P79" s="1" t="n">
        <v>2448</v>
      </c>
      <c r="Q79" s="1" t="n">
        <v>2434</v>
      </c>
      <c r="R79" s="1" t="n">
        <v>2408</v>
      </c>
      <c r="S79" s="1" t="n">
        <v>2364</v>
      </c>
      <c r="T79" s="1" t="n">
        <v>2340</v>
      </c>
      <c r="U79" s="1" t="n">
        <v>2376</v>
      </c>
      <c r="V79" s="1" t="n">
        <v>2592</v>
      </c>
      <c r="W79" s="1" t="n">
        <v>2647</v>
      </c>
      <c r="X79" s="1" t="n">
        <v>2552</v>
      </c>
      <c r="Y79" s="1" t="n">
        <v>2390</v>
      </c>
      <c r="Z79" s="1" t="n">
        <v>2164</v>
      </c>
      <c r="AA79" s="1" t="n">
        <v>1946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1797</v>
      </c>
      <c r="E80" s="1" t="n">
        <v>1733</v>
      </c>
      <c r="F80" s="1" t="n">
        <v>1709</v>
      </c>
      <c r="G80" s="1" t="n">
        <v>1703</v>
      </c>
      <c r="H80" s="1" t="n">
        <v>1746</v>
      </c>
      <c r="I80" s="1" t="n">
        <v>1889</v>
      </c>
      <c r="J80" s="1" t="n">
        <v>2069</v>
      </c>
      <c r="K80" s="1" t="n">
        <v>2265</v>
      </c>
      <c r="L80" s="1" t="n">
        <v>2359</v>
      </c>
      <c r="M80" s="1" t="n">
        <v>2419</v>
      </c>
      <c r="N80" s="1" t="n">
        <v>2463</v>
      </c>
      <c r="O80" s="1" t="n">
        <v>2457</v>
      </c>
      <c r="P80" s="1" t="n">
        <v>2430</v>
      </c>
      <c r="Q80" s="1" t="n">
        <v>2425</v>
      </c>
      <c r="R80" s="1" t="n">
        <v>2399</v>
      </c>
      <c r="S80" s="1" t="n">
        <v>2364</v>
      </c>
      <c r="T80" s="1" t="n">
        <v>2347</v>
      </c>
      <c r="U80" s="1" t="n">
        <v>2381</v>
      </c>
      <c r="V80" s="1" t="n">
        <v>2559</v>
      </c>
      <c r="W80" s="1" t="n">
        <v>2620</v>
      </c>
      <c r="X80" s="1" t="n">
        <v>2531</v>
      </c>
      <c r="Y80" s="1" t="n">
        <v>2382</v>
      </c>
      <c r="Z80" s="1" t="n">
        <v>2162</v>
      </c>
      <c r="AA80" s="1" t="n">
        <v>1945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1819</v>
      </c>
      <c r="E81" s="1" t="n">
        <v>1747</v>
      </c>
      <c r="F81" s="1" t="n">
        <v>1726</v>
      </c>
      <c r="G81" s="1" t="n">
        <v>1728</v>
      </c>
      <c r="H81" s="1" t="n">
        <v>1768</v>
      </c>
      <c r="I81" s="1" t="n">
        <v>1866</v>
      </c>
      <c r="J81" s="1" t="n">
        <v>2027</v>
      </c>
      <c r="K81" s="1" t="n">
        <v>2163</v>
      </c>
      <c r="L81" s="1" t="n">
        <v>2239</v>
      </c>
      <c r="M81" s="1" t="n">
        <v>2298</v>
      </c>
      <c r="N81" s="1" t="n">
        <v>2332</v>
      </c>
      <c r="O81" s="1" t="n">
        <v>2325</v>
      </c>
      <c r="P81" s="1" t="n">
        <v>2295</v>
      </c>
      <c r="Q81" s="1" t="n">
        <v>2274</v>
      </c>
      <c r="R81" s="1" t="n">
        <v>2247</v>
      </c>
      <c r="S81" s="1" t="n">
        <v>2209</v>
      </c>
      <c r="T81" s="1" t="n">
        <v>2181</v>
      </c>
      <c r="U81" s="1" t="n">
        <v>2191</v>
      </c>
      <c r="V81" s="1" t="n">
        <v>2376</v>
      </c>
      <c r="W81" s="1" t="n">
        <v>2431</v>
      </c>
      <c r="X81" s="1" t="n">
        <v>2355</v>
      </c>
      <c r="Y81" s="1" t="n">
        <v>2245</v>
      </c>
      <c r="Z81" s="1" t="n">
        <v>2078</v>
      </c>
      <c r="AA81" s="1" t="n">
        <v>1896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1749</v>
      </c>
      <c r="E82" s="1" t="n">
        <v>1668</v>
      </c>
      <c r="F82" s="1" t="n">
        <v>1625</v>
      </c>
      <c r="G82" s="1" t="n">
        <v>1603</v>
      </c>
      <c r="H82" s="1" t="n">
        <v>1611</v>
      </c>
      <c r="I82" s="1" t="n">
        <v>1664</v>
      </c>
      <c r="J82" s="1" t="n">
        <v>1695</v>
      </c>
      <c r="K82" s="1" t="n">
        <v>1789</v>
      </c>
      <c r="L82" s="1" t="n">
        <v>1899</v>
      </c>
      <c r="M82" s="1" t="n">
        <v>1987</v>
      </c>
      <c r="N82" s="1" t="n">
        <v>2031</v>
      </c>
      <c r="O82" s="1" t="n">
        <v>2040</v>
      </c>
      <c r="P82" s="1" t="n">
        <v>2042</v>
      </c>
      <c r="Q82" s="1" t="n">
        <v>2003</v>
      </c>
      <c r="R82" s="1" t="n">
        <v>1976</v>
      </c>
      <c r="S82" s="1" t="n">
        <v>1954</v>
      </c>
      <c r="T82" s="1" t="n">
        <v>1948</v>
      </c>
      <c r="U82" s="1" t="n">
        <v>2001</v>
      </c>
      <c r="V82" s="1" t="n">
        <v>2209</v>
      </c>
      <c r="W82" s="1" t="n">
        <v>2275</v>
      </c>
      <c r="X82" s="1" t="n">
        <v>2199</v>
      </c>
      <c r="Y82" s="1" t="n">
        <v>2089</v>
      </c>
      <c r="Z82" s="1" t="n">
        <v>1967</v>
      </c>
      <c r="AA82" s="1" t="n">
        <v>1814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1709</v>
      </c>
      <c r="E83" s="1" t="n">
        <v>1631</v>
      </c>
      <c r="F83" s="1" t="n">
        <v>1593</v>
      </c>
      <c r="G83" s="1" t="n">
        <v>1587</v>
      </c>
      <c r="H83" s="1" t="n">
        <v>1587</v>
      </c>
      <c r="I83" s="1" t="n">
        <v>1592</v>
      </c>
      <c r="J83" s="1" t="n">
        <v>1588</v>
      </c>
      <c r="K83" s="1" t="n">
        <v>1661</v>
      </c>
      <c r="L83" s="1" t="n">
        <v>1754</v>
      </c>
      <c r="M83" s="1" t="n">
        <v>1812</v>
      </c>
      <c r="N83" s="1" t="n">
        <v>1855</v>
      </c>
      <c r="O83" s="1" t="n">
        <v>1872</v>
      </c>
      <c r="P83" s="1" t="n">
        <v>1876</v>
      </c>
      <c r="Q83" s="1" t="n">
        <v>1858</v>
      </c>
      <c r="R83" s="1" t="n">
        <v>1832</v>
      </c>
      <c r="S83" s="1" t="n">
        <v>1826</v>
      </c>
      <c r="T83" s="1" t="n">
        <v>1842</v>
      </c>
      <c r="U83" s="1" t="n">
        <v>1920</v>
      </c>
      <c r="V83" s="1" t="n">
        <v>2124</v>
      </c>
      <c r="W83" s="1" t="n">
        <v>2199</v>
      </c>
      <c r="X83" s="1" t="n">
        <v>2147</v>
      </c>
      <c r="Y83" s="1" t="n">
        <v>2034</v>
      </c>
      <c r="Z83" s="1" t="n">
        <v>1898</v>
      </c>
      <c r="AA83" s="1" t="n">
        <v>1774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1694</v>
      </c>
      <c r="E84" s="1" t="n">
        <v>1636</v>
      </c>
      <c r="F84" s="1" t="n">
        <v>1609</v>
      </c>
      <c r="G84" s="1" t="n">
        <v>1613</v>
      </c>
      <c r="H84" s="1" t="n">
        <v>1662</v>
      </c>
      <c r="I84" s="1" t="n">
        <v>1766</v>
      </c>
      <c r="J84" s="1" t="n">
        <v>1911</v>
      </c>
      <c r="K84" s="1" t="n">
        <v>2097</v>
      </c>
      <c r="L84" s="1" t="n">
        <v>2246</v>
      </c>
      <c r="M84" s="1" t="n">
        <v>2342</v>
      </c>
      <c r="N84" s="1" t="n">
        <v>2402</v>
      </c>
      <c r="O84" s="1" t="n">
        <v>2423</v>
      </c>
      <c r="P84" s="1" t="n">
        <v>2412</v>
      </c>
      <c r="Q84" s="1" t="n">
        <v>2393</v>
      </c>
      <c r="R84" s="1" t="n">
        <v>2358</v>
      </c>
      <c r="S84" s="1" t="n">
        <v>2320</v>
      </c>
      <c r="T84" s="1" t="n">
        <v>2282</v>
      </c>
      <c r="U84" s="1" t="n">
        <v>2296</v>
      </c>
      <c r="V84" s="1" t="n">
        <v>2496</v>
      </c>
      <c r="W84" s="1" t="n">
        <v>2585</v>
      </c>
      <c r="X84" s="1" t="n">
        <v>2495</v>
      </c>
      <c r="Y84" s="1" t="n">
        <v>2330</v>
      </c>
      <c r="Z84" s="1" t="n">
        <v>2102</v>
      </c>
      <c r="AA84" s="1" t="n">
        <v>1907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1789</v>
      </c>
      <c r="E85" s="1" t="n">
        <v>1726</v>
      </c>
      <c r="F85" s="1" t="n">
        <v>1689</v>
      </c>
      <c r="G85" s="1" t="n">
        <v>1684</v>
      </c>
      <c r="H85" s="1" t="n">
        <v>1728</v>
      </c>
      <c r="I85" s="1" t="n">
        <v>1845</v>
      </c>
      <c r="J85" s="1" t="n">
        <v>2003</v>
      </c>
      <c r="K85" s="1" t="n">
        <v>2155</v>
      </c>
      <c r="L85" s="1" t="n">
        <v>2287</v>
      </c>
      <c r="M85" s="1" t="n">
        <v>2364</v>
      </c>
      <c r="N85" s="1" t="n">
        <v>2418</v>
      </c>
      <c r="O85" s="1" t="n">
        <v>2413</v>
      </c>
      <c r="P85" s="1" t="n">
        <v>2402</v>
      </c>
      <c r="Q85" s="1" t="n">
        <v>2404</v>
      </c>
      <c r="R85" s="1" t="n">
        <v>2362</v>
      </c>
      <c r="S85" s="1" t="n">
        <v>2320</v>
      </c>
      <c r="T85" s="1" t="n">
        <v>2282</v>
      </c>
      <c r="U85" s="1" t="n">
        <v>2281</v>
      </c>
      <c r="V85" s="1" t="n">
        <v>2468</v>
      </c>
      <c r="W85" s="1" t="n">
        <v>2563</v>
      </c>
      <c r="X85" s="1" t="n">
        <v>2473</v>
      </c>
      <c r="Y85" s="1" t="n">
        <v>2316</v>
      </c>
      <c r="Z85" s="1" t="n">
        <v>2113</v>
      </c>
      <c r="AA85" s="1" t="n">
        <v>1924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1805</v>
      </c>
      <c r="E86" s="1" t="n">
        <v>1750</v>
      </c>
      <c r="F86" s="1" t="n">
        <v>1709</v>
      </c>
      <c r="G86" s="1" t="n">
        <v>1695</v>
      </c>
      <c r="H86" s="1" t="n">
        <v>1744</v>
      </c>
      <c r="I86" s="1" t="n">
        <v>1870</v>
      </c>
      <c r="J86" s="1" t="n">
        <v>2013</v>
      </c>
      <c r="K86" s="1" t="n">
        <v>2195</v>
      </c>
      <c r="L86" s="1" t="n">
        <v>2298</v>
      </c>
      <c r="M86" s="1" t="n">
        <v>2379</v>
      </c>
      <c r="N86" s="1" t="n">
        <v>2438</v>
      </c>
      <c r="O86" s="1" t="n">
        <v>2457</v>
      </c>
      <c r="P86" s="1" t="n">
        <v>2445</v>
      </c>
      <c r="Q86" s="1" t="n">
        <v>2442</v>
      </c>
      <c r="R86" s="1" t="n">
        <v>2423</v>
      </c>
      <c r="S86" s="1" t="n">
        <v>2385</v>
      </c>
      <c r="T86" s="1" t="n">
        <v>2346</v>
      </c>
      <c r="U86" s="1" t="n">
        <v>2327</v>
      </c>
      <c r="V86" s="1" t="n">
        <v>2483</v>
      </c>
      <c r="W86" s="1" t="n">
        <v>2582</v>
      </c>
      <c r="X86" s="1" t="n">
        <v>2483</v>
      </c>
      <c r="Y86" s="1" t="n">
        <v>2328</v>
      </c>
      <c r="Z86" s="1" t="n">
        <v>2117</v>
      </c>
      <c r="AA86" s="1" t="n">
        <v>1908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1774</v>
      </c>
      <c r="E87" s="1" t="n">
        <v>1709</v>
      </c>
      <c r="F87" s="1" t="n">
        <v>1671</v>
      </c>
      <c r="G87" s="1" t="n">
        <v>1678</v>
      </c>
      <c r="H87" s="1" t="n">
        <v>1738</v>
      </c>
      <c r="I87" s="1" t="n">
        <v>1845</v>
      </c>
      <c r="J87" s="1" t="n">
        <v>1980</v>
      </c>
      <c r="K87" s="1" t="n">
        <v>2138</v>
      </c>
      <c r="L87" s="1" t="n">
        <v>2265</v>
      </c>
      <c r="M87" s="1" t="n">
        <v>2343</v>
      </c>
      <c r="N87" s="1" t="n">
        <v>2410</v>
      </c>
      <c r="O87" s="1" t="n">
        <v>2435</v>
      </c>
      <c r="P87" s="1" t="n">
        <v>2439</v>
      </c>
      <c r="Q87" s="1" t="n">
        <v>2472</v>
      </c>
      <c r="R87" s="1" t="n">
        <v>2461</v>
      </c>
      <c r="S87" s="1" t="n">
        <v>2425</v>
      </c>
      <c r="T87" s="1" t="n">
        <v>2383</v>
      </c>
      <c r="U87" s="1" t="n">
        <v>2352</v>
      </c>
      <c r="V87" s="1" t="n">
        <v>2488</v>
      </c>
      <c r="W87" s="1" t="n">
        <v>2576</v>
      </c>
      <c r="X87" s="1" t="n">
        <v>2491</v>
      </c>
      <c r="Y87" s="1" t="n">
        <v>2315</v>
      </c>
      <c r="Z87" s="1" t="n">
        <v>2105</v>
      </c>
      <c r="AA87" s="1" t="n">
        <v>1901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1770</v>
      </c>
      <c r="E88" s="1" t="n">
        <v>1694</v>
      </c>
      <c r="F88" s="1" t="n">
        <v>1660</v>
      </c>
      <c r="G88" s="1" t="n">
        <v>1661</v>
      </c>
      <c r="H88" s="1" t="n">
        <v>1689</v>
      </c>
      <c r="I88" s="1" t="n">
        <v>1787</v>
      </c>
      <c r="J88" s="1" t="n">
        <v>1916</v>
      </c>
      <c r="K88" s="1" t="n">
        <v>2096</v>
      </c>
      <c r="L88" s="1" t="n">
        <v>2239</v>
      </c>
      <c r="M88" s="1" t="n">
        <v>2344</v>
      </c>
      <c r="N88" s="1" t="n">
        <v>2438</v>
      </c>
      <c r="O88" s="1" t="n">
        <v>2477</v>
      </c>
      <c r="P88" s="1" t="n">
        <v>2482</v>
      </c>
      <c r="Q88" s="1" t="n">
        <v>2507</v>
      </c>
      <c r="R88" s="1" t="n">
        <v>2497</v>
      </c>
      <c r="S88" s="1" t="n">
        <v>2453</v>
      </c>
      <c r="T88" s="1" t="n">
        <v>2397</v>
      </c>
      <c r="U88" s="1" t="n">
        <v>2342</v>
      </c>
      <c r="V88" s="1" t="n">
        <v>2438</v>
      </c>
      <c r="W88" s="1" t="n">
        <v>2502</v>
      </c>
      <c r="X88" s="1" t="n">
        <v>2407</v>
      </c>
      <c r="Y88" s="1" t="n">
        <v>2257</v>
      </c>
      <c r="Z88" s="1" t="n">
        <v>2081</v>
      </c>
      <c r="AA88" s="1" t="n">
        <v>1895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1756</v>
      </c>
      <c r="E89" s="1" t="n">
        <v>1670</v>
      </c>
      <c r="F89" s="1" t="n">
        <v>1617</v>
      </c>
      <c r="G89" s="1" t="n">
        <v>1620</v>
      </c>
      <c r="H89" s="1" t="n">
        <v>1630</v>
      </c>
      <c r="I89" s="1" t="n">
        <v>1654</v>
      </c>
      <c r="J89" s="1" t="n">
        <v>1669</v>
      </c>
      <c r="K89" s="1" t="n">
        <v>1775</v>
      </c>
      <c r="L89" s="1" t="n">
        <v>1895</v>
      </c>
      <c r="M89" s="1" t="n">
        <v>2014</v>
      </c>
      <c r="N89" s="1" t="n">
        <v>2085</v>
      </c>
      <c r="O89" s="1" t="n">
        <v>2108</v>
      </c>
      <c r="P89" s="1" t="n">
        <v>2102</v>
      </c>
      <c r="Q89" s="1" t="n">
        <v>2083</v>
      </c>
      <c r="R89" s="1" t="n">
        <v>2055</v>
      </c>
      <c r="S89" s="1" t="n">
        <v>2028</v>
      </c>
      <c r="T89" s="1" t="n">
        <v>2017</v>
      </c>
      <c r="U89" s="1" t="n">
        <v>2038</v>
      </c>
      <c r="V89" s="1" t="n">
        <v>2209</v>
      </c>
      <c r="W89" s="1" t="n">
        <v>2299</v>
      </c>
      <c r="X89" s="1" t="n">
        <v>2220</v>
      </c>
      <c r="Y89" s="1" t="n">
        <v>2095</v>
      </c>
      <c r="Z89" s="1" t="n">
        <v>1947</v>
      </c>
      <c r="AA89" s="1" t="n">
        <v>1788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1663</v>
      </c>
      <c r="E90" s="1" t="n">
        <v>1602</v>
      </c>
      <c r="F90" s="1" t="n">
        <v>1571</v>
      </c>
      <c r="G90" s="1" t="n">
        <v>1565</v>
      </c>
      <c r="H90" s="1" t="n">
        <v>1603</v>
      </c>
      <c r="I90" s="1" t="n">
        <v>1632</v>
      </c>
      <c r="J90" s="1" t="n">
        <v>1636</v>
      </c>
      <c r="K90" s="1" t="n">
        <v>1706</v>
      </c>
      <c r="L90" s="1" t="n">
        <v>1788</v>
      </c>
      <c r="M90" s="1" t="n">
        <v>1878</v>
      </c>
      <c r="N90" s="1" t="n">
        <v>1932</v>
      </c>
      <c r="O90" s="1" t="n">
        <v>1952</v>
      </c>
      <c r="P90" s="1" t="n">
        <v>1956</v>
      </c>
      <c r="Q90" s="1" t="n">
        <v>1947</v>
      </c>
      <c r="R90" s="1" t="n">
        <v>1938</v>
      </c>
      <c r="S90" s="1" t="n">
        <v>1956</v>
      </c>
      <c r="T90" s="1" t="n">
        <v>2003</v>
      </c>
      <c r="U90" s="1" t="n">
        <v>2076</v>
      </c>
      <c r="V90" s="1" t="n">
        <v>2239</v>
      </c>
      <c r="W90" s="1" t="n">
        <v>2300</v>
      </c>
      <c r="X90" s="1" t="n">
        <v>2206</v>
      </c>
      <c r="Y90" s="1" t="n">
        <v>2031</v>
      </c>
      <c r="Z90" s="1" t="n">
        <v>1824</v>
      </c>
      <c r="AA90" s="1" t="n">
        <v>1691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1624</v>
      </c>
      <c r="E91" s="1" t="n">
        <v>1585</v>
      </c>
      <c r="F91" s="1" t="n">
        <v>1606</v>
      </c>
      <c r="G91" s="1" t="n">
        <v>1655</v>
      </c>
      <c r="H91" s="1" t="n">
        <v>1783</v>
      </c>
      <c r="I91" s="1" t="n">
        <v>1995</v>
      </c>
      <c r="J91" s="1" t="n">
        <v>2187</v>
      </c>
      <c r="K91" s="1" t="n">
        <v>2283</v>
      </c>
      <c r="L91" s="1" t="n">
        <v>2353</v>
      </c>
      <c r="M91" s="1" t="n">
        <v>2410</v>
      </c>
      <c r="N91" s="1" t="n">
        <v>2427</v>
      </c>
      <c r="O91" s="1" t="n">
        <v>2406</v>
      </c>
      <c r="P91" s="1" t="n">
        <v>2408</v>
      </c>
      <c r="Q91" s="1" t="n">
        <v>2382</v>
      </c>
      <c r="R91" s="1" t="n">
        <v>2343</v>
      </c>
      <c r="S91" s="1" t="n">
        <v>2302</v>
      </c>
      <c r="T91" s="1" t="n">
        <v>2258</v>
      </c>
      <c r="U91" s="1" t="n">
        <v>2253</v>
      </c>
      <c r="V91" s="1" t="n">
        <v>2408</v>
      </c>
      <c r="W91" s="1" t="n">
        <v>2528</v>
      </c>
      <c r="X91" s="1" t="n">
        <v>2408</v>
      </c>
      <c r="Y91" s="1" t="n">
        <v>2187</v>
      </c>
      <c r="Z91" s="1" t="n">
        <v>1950</v>
      </c>
      <c r="AA91" s="1" t="n">
        <v>1796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1700</v>
      </c>
      <c r="E92" s="1" t="n">
        <v>1653</v>
      </c>
      <c r="F92" s="1" t="n">
        <v>1649</v>
      </c>
      <c r="G92" s="1" t="n">
        <v>1683</v>
      </c>
      <c r="H92" s="1" t="n">
        <v>1822</v>
      </c>
      <c r="I92" s="1" t="n">
        <v>2074</v>
      </c>
      <c r="J92" s="1" t="n">
        <v>2237</v>
      </c>
      <c r="K92" s="1" t="n">
        <v>2324</v>
      </c>
      <c r="L92" s="1" t="n">
        <v>2385</v>
      </c>
      <c r="M92" s="1" t="n">
        <v>2431</v>
      </c>
      <c r="N92" s="1" t="n">
        <v>2457</v>
      </c>
      <c r="O92" s="1" t="n">
        <v>2465</v>
      </c>
      <c r="P92" s="1" t="n">
        <v>2502</v>
      </c>
      <c r="Q92" s="1" t="n">
        <v>2506</v>
      </c>
      <c r="R92" s="1" t="n">
        <v>2487</v>
      </c>
      <c r="S92" s="1" t="n">
        <v>2448</v>
      </c>
      <c r="T92" s="1" t="n">
        <v>2393</v>
      </c>
      <c r="U92" s="1" t="n">
        <v>2348</v>
      </c>
      <c r="V92" s="1" t="n">
        <v>2455</v>
      </c>
      <c r="W92" s="1" t="n">
        <v>2551</v>
      </c>
      <c r="X92" s="1" t="n">
        <v>2436</v>
      </c>
      <c r="Y92" s="1" t="n">
        <v>2200</v>
      </c>
      <c r="Z92" s="1" t="n">
        <v>1959</v>
      </c>
      <c r="AA92" s="1" t="n">
        <v>1829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1741</v>
      </c>
      <c r="E93" s="1" t="n">
        <v>1693</v>
      </c>
      <c r="F93" s="1" t="n">
        <v>1676</v>
      </c>
      <c r="G93" s="1" t="n">
        <v>1708</v>
      </c>
      <c r="H93" s="1" t="n">
        <v>1836</v>
      </c>
      <c r="I93" s="1" t="n">
        <v>2050</v>
      </c>
      <c r="J93" s="1" t="n">
        <v>2212</v>
      </c>
      <c r="K93" s="1" t="n">
        <v>2316</v>
      </c>
      <c r="L93" s="1" t="n">
        <v>2398</v>
      </c>
      <c r="M93" s="1" t="n">
        <v>2490</v>
      </c>
      <c r="N93" s="1" t="n">
        <v>2544</v>
      </c>
      <c r="O93" s="1" t="n">
        <v>2574</v>
      </c>
      <c r="P93" s="1" t="n">
        <v>2622</v>
      </c>
      <c r="Q93" s="1" t="n">
        <v>2641</v>
      </c>
      <c r="R93" s="1" t="n">
        <v>2632</v>
      </c>
      <c r="S93" s="1" t="n">
        <v>2577</v>
      </c>
      <c r="T93" s="1" t="n">
        <v>2494</v>
      </c>
      <c r="U93" s="1" t="n">
        <v>2422</v>
      </c>
      <c r="V93" s="1" t="n">
        <v>2531</v>
      </c>
      <c r="W93" s="1" t="n">
        <v>2609</v>
      </c>
      <c r="X93" s="1" t="n">
        <v>2460</v>
      </c>
      <c r="Y93" s="1" t="n">
        <v>2226</v>
      </c>
      <c r="Z93" s="1" t="n">
        <v>1987</v>
      </c>
      <c r="AA93" s="1" t="n">
        <v>1880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1788</v>
      </c>
      <c r="E94" s="1" t="n">
        <v>1739</v>
      </c>
      <c r="F94" s="1" t="n">
        <v>1725</v>
      </c>
      <c r="G94" s="1" t="n">
        <v>1761</v>
      </c>
      <c r="H94" s="1" t="n">
        <v>1872</v>
      </c>
      <c r="I94" s="1" t="n">
        <v>2086</v>
      </c>
      <c r="J94" s="1" t="n">
        <v>2242</v>
      </c>
      <c r="K94" s="1" t="n">
        <v>2359</v>
      </c>
      <c r="L94" s="1" t="n">
        <v>2451</v>
      </c>
      <c r="M94" s="1" t="n">
        <v>2519</v>
      </c>
      <c r="N94" s="1" t="n">
        <v>2543</v>
      </c>
      <c r="O94" s="1" t="n">
        <v>2536</v>
      </c>
      <c r="P94" s="1" t="n">
        <v>2534</v>
      </c>
      <c r="Q94" s="1" t="n">
        <v>2506</v>
      </c>
      <c r="R94" s="1" t="n">
        <v>2458</v>
      </c>
      <c r="S94" s="1" t="n">
        <v>2408</v>
      </c>
      <c r="T94" s="1" t="n">
        <v>2358</v>
      </c>
      <c r="U94" s="1" t="n">
        <v>2348</v>
      </c>
      <c r="V94" s="1" t="n">
        <v>2477</v>
      </c>
      <c r="W94" s="1" t="n">
        <v>2574</v>
      </c>
      <c r="X94" s="1" t="n">
        <v>2449</v>
      </c>
      <c r="Y94" s="1" t="n">
        <v>2240</v>
      </c>
      <c r="Z94" s="1" t="n">
        <v>2041</v>
      </c>
      <c r="AA94" s="1" t="n">
        <v>1911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1819</v>
      </c>
      <c r="E95" s="1" t="n">
        <v>1776</v>
      </c>
      <c r="F95" s="1" t="n">
        <v>1764</v>
      </c>
      <c r="G95" s="1" t="n">
        <v>1788</v>
      </c>
      <c r="H95" s="1" t="n">
        <v>1900</v>
      </c>
      <c r="I95" s="1" t="n">
        <v>2101</v>
      </c>
      <c r="J95" s="1" t="n">
        <v>2270</v>
      </c>
      <c r="K95" s="1" t="n">
        <v>2381</v>
      </c>
      <c r="L95" s="1" t="n">
        <v>2463</v>
      </c>
      <c r="M95" s="1" t="n">
        <v>2522</v>
      </c>
      <c r="N95" s="1" t="n">
        <v>2527</v>
      </c>
      <c r="O95" s="1" t="n">
        <v>2501</v>
      </c>
      <c r="P95" s="1" t="n">
        <v>2486</v>
      </c>
      <c r="Q95" s="1" t="n">
        <v>2447</v>
      </c>
      <c r="R95" s="1" t="n">
        <v>2397</v>
      </c>
      <c r="S95" s="1" t="n">
        <v>2342</v>
      </c>
      <c r="T95" s="1" t="n">
        <v>2294</v>
      </c>
      <c r="U95" s="1" t="n">
        <v>2270</v>
      </c>
      <c r="V95" s="1" t="n">
        <v>2401</v>
      </c>
      <c r="W95" s="1" t="n">
        <v>2494</v>
      </c>
      <c r="X95" s="1" t="n">
        <v>2404</v>
      </c>
      <c r="Y95" s="1" t="n">
        <v>2236</v>
      </c>
      <c r="Z95" s="1" t="n">
        <v>2025</v>
      </c>
      <c r="AA95" s="1" t="n">
        <v>1871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1789</v>
      </c>
      <c r="E96" s="1" t="n">
        <v>1737</v>
      </c>
      <c r="F96" s="1" t="n">
        <v>1710</v>
      </c>
      <c r="G96" s="1" t="n">
        <v>1713</v>
      </c>
      <c r="H96" s="1" t="n">
        <v>1757</v>
      </c>
      <c r="I96" s="1" t="n">
        <v>1796</v>
      </c>
      <c r="J96" s="1" t="n">
        <v>1842</v>
      </c>
      <c r="K96" s="1" t="n">
        <v>1974</v>
      </c>
      <c r="L96" s="1" t="n">
        <v>2077</v>
      </c>
      <c r="M96" s="1" t="n">
        <v>2136</v>
      </c>
      <c r="N96" s="1" t="n">
        <v>2144</v>
      </c>
      <c r="O96" s="1" t="n">
        <v>2128</v>
      </c>
      <c r="P96" s="1" t="n">
        <v>2096</v>
      </c>
      <c r="Q96" s="1" t="n">
        <v>2067</v>
      </c>
      <c r="R96" s="1" t="n">
        <v>2041</v>
      </c>
      <c r="S96" s="1" t="n">
        <v>2028</v>
      </c>
      <c r="T96" s="1" t="n">
        <v>2030</v>
      </c>
      <c r="U96" s="1" t="n">
        <v>2041</v>
      </c>
      <c r="V96" s="1" t="n">
        <v>2171</v>
      </c>
      <c r="W96" s="1" t="n">
        <v>2288</v>
      </c>
      <c r="X96" s="1" t="n">
        <v>2210</v>
      </c>
      <c r="Y96" s="1" t="n">
        <v>2078</v>
      </c>
      <c r="Z96" s="1" t="n">
        <v>1916</v>
      </c>
      <c r="AA96" s="1" t="n">
        <v>1779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1732</v>
      </c>
      <c r="E97" s="1" t="n">
        <v>1699</v>
      </c>
      <c r="F97" s="1" t="n">
        <v>1669</v>
      </c>
      <c r="G97" s="1" t="n">
        <v>1666</v>
      </c>
      <c r="H97" s="1" t="n">
        <v>1697</v>
      </c>
      <c r="I97" s="1" t="n">
        <v>1704</v>
      </c>
      <c r="J97" s="1" t="n">
        <v>1741</v>
      </c>
      <c r="K97" s="1" t="n">
        <v>1841</v>
      </c>
      <c r="L97" s="1" t="n">
        <v>1925</v>
      </c>
      <c r="M97" s="1" t="n">
        <v>1988</v>
      </c>
      <c r="N97" s="1" t="n">
        <v>2018</v>
      </c>
      <c r="O97" s="1" t="n">
        <v>2030</v>
      </c>
      <c r="P97" s="1" t="n">
        <v>2027</v>
      </c>
      <c r="Q97" s="1" t="n">
        <v>2018</v>
      </c>
      <c r="R97" s="1" t="n">
        <v>2011</v>
      </c>
      <c r="S97" s="1" t="n">
        <v>2014</v>
      </c>
      <c r="T97" s="1" t="n">
        <v>2039</v>
      </c>
      <c r="U97" s="1" t="n">
        <v>2071</v>
      </c>
      <c r="V97" s="1" t="n">
        <v>2228</v>
      </c>
      <c r="W97" s="1" t="n">
        <v>2359</v>
      </c>
      <c r="X97" s="1" t="n">
        <v>2249</v>
      </c>
      <c r="Y97" s="1" t="n">
        <v>2053</v>
      </c>
      <c r="Z97" s="1" t="n">
        <v>1860</v>
      </c>
      <c r="AA97" s="1" t="n">
        <v>1771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1721</v>
      </c>
      <c r="E98" s="1" t="n">
        <v>1685</v>
      </c>
      <c r="F98" s="1" t="n">
        <v>1686</v>
      </c>
      <c r="G98" s="1" t="n">
        <v>1731</v>
      </c>
      <c r="H98" s="1" t="n">
        <v>1844</v>
      </c>
      <c r="I98" s="1" t="n">
        <v>2042</v>
      </c>
      <c r="J98" s="1" t="n">
        <v>2209</v>
      </c>
      <c r="K98" s="1" t="n">
        <v>2322</v>
      </c>
      <c r="L98" s="1" t="n">
        <v>2404</v>
      </c>
      <c r="M98" s="1" t="n">
        <v>2483</v>
      </c>
      <c r="N98" s="1" t="n">
        <v>2518</v>
      </c>
      <c r="O98" s="1" t="n">
        <v>2531</v>
      </c>
      <c r="P98" s="1" t="n">
        <v>2557</v>
      </c>
      <c r="Q98" s="1" t="n">
        <v>2552</v>
      </c>
      <c r="R98" s="1" t="n">
        <v>2523</v>
      </c>
      <c r="S98" s="1" t="n">
        <v>2476</v>
      </c>
      <c r="T98" s="1" t="n">
        <v>2410</v>
      </c>
      <c r="U98" s="1" t="n">
        <v>2359</v>
      </c>
      <c r="V98" s="1" t="n">
        <v>2479</v>
      </c>
      <c r="W98" s="1" t="n">
        <v>2600</v>
      </c>
      <c r="X98" s="1" t="n">
        <v>2453</v>
      </c>
      <c r="Y98" s="1" t="n">
        <v>2227</v>
      </c>
      <c r="Z98" s="1" t="n">
        <v>2005</v>
      </c>
      <c r="AA98" s="1" t="n">
        <v>1857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1790</v>
      </c>
      <c r="E99" s="1" t="n">
        <v>1745</v>
      </c>
      <c r="F99" s="1" t="n">
        <v>1743</v>
      </c>
      <c r="G99" s="1" t="n">
        <v>1766</v>
      </c>
      <c r="H99" s="1" t="n">
        <v>1871</v>
      </c>
      <c r="I99" s="1" t="n">
        <v>2137</v>
      </c>
      <c r="J99" s="1" t="n">
        <v>2295</v>
      </c>
      <c r="K99" s="1" t="n">
        <v>2364</v>
      </c>
      <c r="L99" s="1" t="n">
        <v>2437</v>
      </c>
      <c r="M99" s="1" t="n">
        <v>2516</v>
      </c>
      <c r="N99" s="1" t="n">
        <v>2556</v>
      </c>
      <c r="O99" s="1" t="n">
        <v>2564</v>
      </c>
      <c r="P99" s="1" t="n">
        <v>2597</v>
      </c>
      <c r="Q99" s="1" t="n">
        <v>2587</v>
      </c>
      <c r="R99" s="1" t="n">
        <v>2546</v>
      </c>
      <c r="S99" s="1" t="n">
        <v>2503</v>
      </c>
      <c r="T99" s="1" t="n">
        <v>2435</v>
      </c>
      <c r="U99" s="1" t="n">
        <v>2387</v>
      </c>
      <c r="V99" s="1" t="n">
        <v>2512</v>
      </c>
      <c r="W99" s="1" t="n">
        <v>2627</v>
      </c>
      <c r="X99" s="1" t="n">
        <v>2502</v>
      </c>
      <c r="Y99" s="1" t="n">
        <v>2275</v>
      </c>
      <c r="Z99" s="1" t="n">
        <v>2043</v>
      </c>
      <c r="AA99" s="1" t="n">
        <v>1889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1796</v>
      </c>
      <c r="E100" s="1" t="n">
        <v>1746</v>
      </c>
      <c r="F100" s="1" t="n">
        <v>1748</v>
      </c>
      <c r="G100" s="1" t="n">
        <v>1792</v>
      </c>
      <c r="H100" s="1" t="n">
        <v>1915</v>
      </c>
      <c r="I100" s="1" t="n">
        <v>2161</v>
      </c>
      <c r="J100" s="1" t="n">
        <v>2330</v>
      </c>
      <c r="K100" s="1" t="n">
        <v>2392</v>
      </c>
      <c r="L100" s="1" t="n">
        <v>2453</v>
      </c>
      <c r="M100" s="1" t="n">
        <v>2524</v>
      </c>
      <c r="N100" s="1" t="n">
        <v>2546</v>
      </c>
      <c r="O100" s="1" t="n">
        <v>2540</v>
      </c>
      <c r="P100" s="1" t="n">
        <v>2561</v>
      </c>
      <c r="Q100" s="1" t="n">
        <v>2552</v>
      </c>
      <c r="R100" s="1" t="n">
        <v>2502</v>
      </c>
      <c r="S100" s="1" t="n">
        <v>2453</v>
      </c>
      <c r="T100" s="1" t="n">
        <v>2394</v>
      </c>
      <c r="U100" s="1" t="n">
        <v>2352</v>
      </c>
      <c r="V100" s="1" t="n">
        <v>2468</v>
      </c>
      <c r="W100" s="1" t="n">
        <v>2605</v>
      </c>
      <c r="X100" s="1" t="n">
        <v>2491</v>
      </c>
      <c r="Y100" s="1" t="n">
        <v>2264</v>
      </c>
      <c r="Z100" s="1" t="n">
        <v>2043</v>
      </c>
      <c r="AA100" s="1" t="n">
        <v>1896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1806</v>
      </c>
      <c r="E101" s="1" t="n">
        <v>1763</v>
      </c>
      <c r="F101" s="1" t="n">
        <v>1755</v>
      </c>
      <c r="G101" s="1" t="n">
        <v>1790</v>
      </c>
      <c r="H101" s="1" t="n">
        <v>1941</v>
      </c>
      <c r="I101" s="1" t="n">
        <v>2190</v>
      </c>
      <c r="J101" s="1" t="n">
        <v>2353</v>
      </c>
      <c r="K101" s="1" t="n">
        <v>2416</v>
      </c>
      <c r="L101" s="1" t="n">
        <v>2475</v>
      </c>
      <c r="M101" s="1" t="n">
        <v>2542</v>
      </c>
      <c r="N101" s="1" t="n">
        <v>2553</v>
      </c>
      <c r="O101" s="1" t="n">
        <v>2555</v>
      </c>
      <c r="P101" s="1" t="n">
        <v>2575</v>
      </c>
      <c r="Q101" s="1" t="n">
        <v>2571</v>
      </c>
      <c r="R101" s="1" t="n">
        <v>2540</v>
      </c>
      <c r="S101" s="1" t="n">
        <v>2497</v>
      </c>
      <c r="T101" s="1" t="n">
        <v>2436</v>
      </c>
      <c r="U101" s="1" t="n">
        <v>2390</v>
      </c>
      <c r="V101" s="1" t="n">
        <v>2511</v>
      </c>
      <c r="W101" s="1" t="n">
        <v>2637</v>
      </c>
      <c r="X101" s="1" t="n">
        <v>2510</v>
      </c>
      <c r="Y101" s="1" t="n">
        <v>2285</v>
      </c>
      <c r="Z101" s="1" t="n">
        <v>2058</v>
      </c>
      <c r="AA101" s="1" t="n">
        <v>1893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1805</v>
      </c>
      <c r="E102" s="1" t="n">
        <v>1761</v>
      </c>
      <c r="F102" s="1" t="n">
        <v>1762</v>
      </c>
      <c r="G102" s="1" t="n">
        <v>1802</v>
      </c>
      <c r="H102" s="1" t="n">
        <v>1931</v>
      </c>
      <c r="I102" s="1" t="n">
        <v>2143</v>
      </c>
      <c r="J102" s="1" t="n">
        <v>2324</v>
      </c>
      <c r="K102" s="1" t="n">
        <v>2398</v>
      </c>
      <c r="L102" s="1" t="n">
        <v>2463</v>
      </c>
      <c r="M102" s="1" t="n">
        <v>2540</v>
      </c>
      <c r="N102" s="1" t="n">
        <v>2571</v>
      </c>
      <c r="O102" s="1" t="n">
        <v>2575</v>
      </c>
      <c r="P102" s="1" t="n">
        <v>2602</v>
      </c>
      <c r="Q102" s="1" t="n">
        <v>2588</v>
      </c>
      <c r="R102" s="1" t="n">
        <v>2545</v>
      </c>
      <c r="S102" s="1" t="n">
        <v>2505</v>
      </c>
      <c r="T102" s="1" t="n">
        <v>2441</v>
      </c>
      <c r="U102" s="1" t="n">
        <v>2366</v>
      </c>
      <c r="V102" s="1" t="n">
        <v>2436</v>
      </c>
      <c r="W102" s="1" t="n">
        <v>2559</v>
      </c>
      <c r="X102" s="1" t="n">
        <v>2448</v>
      </c>
      <c r="Y102" s="1" t="n">
        <v>2266</v>
      </c>
      <c r="Z102" s="1" t="n">
        <v>2055</v>
      </c>
      <c r="AA102" s="1" t="n">
        <v>1887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1786</v>
      </c>
      <c r="E103" s="1" t="n">
        <v>1733</v>
      </c>
      <c r="F103" s="1" t="n">
        <v>1727</v>
      </c>
      <c r="G103" s="1" t="n">
        <v>1731</v>
      </c>
      <c r="H103" s="1" t="n">
        <v>1757</v>
      </c>
      <c r="I103" s="1" t="n">
        <v>1842</v>
      </c>
      <c r="J103" s="1" t="n">
        <v>1937</v>
      </c>
      <c r="K103" s="1" t="n">
        <v>2084</v>
      </c>
      <c r="L103" s="1" t="n">
        <v>2197</v>
      </c>
      <c r="M103" s="1" t="n">
        <v>2249</v>
      </c>
      <c r="N103" s="1" t="n">
        <v>2283</v>
      </c>
      <c r="O103" s="1" t="n">
        <v>2290</v>
      </c>
      <c r="P103" s="1" t="n">
        <v>2287</v>
      </c>
      <c r="Q103" s="1" t="n">
        <v>2285</v>
      </c>
      <c r="R103" s="1" t="n">
        <v>2281</v>
      </c>
      <c r="S103" s="1" t="n">
        <v>2281</v>
      </c>
      <c r="T103" s="1" t="n">
        <v>2271</v>
      </c>
      <c r="U103" s="1" t="n">
        <v>2244</v>
      </c>
      <c r="V103" s="1" t="n">
        <v>2317</v>
      </c>
      <c r="W103" s="1" t="n">
        <v>2425</v>
      </c>
      <c r="X103" s="1" t="n">
        <v>2312</v>
      </c>
      <c r="Y103" s="1" t="n">
        <v>2145</v>
      </c>
      <c r="Z103" s="1" t="n">
        <v>1969</v>
      </c>
      <c r="AA103" s="1" t="n">
        <v>1824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1728</v>
      </c>
      <c r="E104" s="1" t="n">
        <v>1666</v>
      </c>
      <c r="F104" s="1" t="n">
        <v>1636</v>
      </c>
      <c r="G104" s="1" t="n">
        <v>1634</v>
      </c>
      <c r="H104" s="1" t="n">
        <v>1672</v>
      </c>
      <c r="I104" s="1" t="n">
        <v>1700</v>
      </c>
      <c r="J104" s="1" t="n">
        <v>1753</v>
      </c>
      <c r="K104" s="1" t="n">
        <v>1872</v>
      </c>
      <c r="L104" s="1" t="n">
        <v>1994</v>
      </c>
      <c r="M104" s="1" t="n">
        <v>2078</v>
      </c>
      <c r="N104" s="1" t="n">
        <v>2124</v>
      </c>
      <c r="O104" s="1" t="n">
        <v>2137</v>
      </c>
      <c r="P104" s="1" t="n">
        <v>2138</v>
      </c>
      <c r="Q104" s="1" t="n">
        <v>2131</v>
      </c>
      <c r="R104" s="1" t="n">
        <v>2128</v>
      </c>
      <c r="S104" s="1" t="n">
        <v>2133</v>
      </c>
      <c r="T104" s="1" t="n">
        <v>2145</v>
      </c>
      <c r="U104" s="1" t="n">
        <v>2156</v>
      </c>
      <c r="V104" s="1" t="n">
        <v>2278</v>
      </c>
      <c r="W104" s="1" t="n">
        <v>2430</v>
      </c>
      <c r="X104" s="1" t="n">
        <v>2307</v>
      </c>
      <c r="Y104" s="1" t="n">
        <v>2092</v>
      </c>
      <c r="Z104" s="1" t="n">
        <v>1886</v>
      </c>
      <c r="AA104" s="1" t="n">
        <v>1783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1713</v>
      </c>
      <c r="E105" s="1" t="n">
        <v>1681</v>
      </c>
      <c r="F105" s="1" t="n">
        <v>1684</v>
      </c>
      <c r="G105" s="1" t="n">
        <v>1727</v>
      </c>
      <c r="H105" s="1" t="n">
        <v>1847</v>
      </c>
      <c r="I105" s="1" t="n">
        <v>2076</v>
      </c>
      <c r="J105" s="1" t="n">
        <v>2260</v>
      </c>
      <c r="K105" s="1" t="n">
        <v>2363</v>
      </c>
      <c r="L105" s="1" t="n">
        <v>2450</v>
      </c>
      <c r="M105" s="1" t="n">
        <v>2517</v>
      </c>
      <c r="N105" s="1" t="n">
        <v>2527</v>
      </c>
      <c r="O105" s="1" t="n">
        <v>2527</v>
      </c>
      <c r="P105" s="1" t="n">
        <v>2538</v>
      </c>
      <c r="Q105" s="1" t="n">
        <v>2511</v>
      </c>
      <c r="R105" s="1" t="n">
        <v>2478</v>
      </c>
      <c r="S105" s="1" t="n">
        <v>2437</v>
      </c>
      <c r="T105" s="1" t="n">
        <v>2397</v>
      </c>
      <c r="U105" s="1" t="n">
        <v>2383</v>
      </c>
      <c r="V105" s="1" t="n">
        <v>2490</v>
      </c>
      <c r="W105" s="1" t="n">
        <v>2610</v>
      </c>
      <c r="X105" s="1" t="n">
        <v>2471</v>
      </c>
      <c r="Y105" s="1" t="n">
        <v>2238</v>
      </c>
      <c r="Z105" s="1" t="n">
        <v>2014</v>
      </c>
      <c r="AA105" s="1" t="n">
        <v>1884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1819</v>
      </c>
      <c r="E106" s="1" t="n">
        <v>1803</v>
      </c>
      <c r="F106" s="1" t="n">
        <v>1785</v>
      </c>
      <c r="G106" s="1" t="n">
        <v>1816</v>
      </c>
      <c r="H106" s="1" t="n">
        <v>1912</v>
      </c>
      <c r="I106" s="1" t="n">
        <v>2125</v>
      </c>
      <c r="J106" s="1" t="n">
        <v>2297</v>
      </c>
      <c r="K106" s="1" t="n">
        <v>2377</v>
      </c>
      <c r="L106" s="1" t="n">
        <v>2441</v>
      </c>
      <c r="M106" s="1" t="n">
        <v>2506</v>
      </c>
      <c r="N106" s="1" t="n">
        <v>2532</v>
      </c>
      <c r="O106" s="1" t="n">
        <v>2514</v>
      </c>
      <c r="P106" s="1" t="n">
        <v>2527</v>
      </c>
      <c r="Q106" s="1" t="n">
        <v>2515</v>
      </c>
      <c r="R106" s="1" t="n">
        <v>2467</v>
      </c>
      <c r="S106" s="1" t="n">
        <v>2429</v>
      </c>
      <c r="T106" s="1" t="n">
        <v>2387</v>
      </c>
      <c r="U106" s="1" t="n">
        <v>2348</v>
      </c>
      <c r="V106" s="1" t="n">
        <v>2451</v>
      </c>
      <c r="W106" s="1" t="n">
        <v>2593</v>
      </c>
      <c r="X106" s="1" t="n">
        <v>2474</v>
      </c>
      <c r="Y106" s="1" t="n">
        <v>2240</v>
      </c>
      <c r="Z106" s="1" t="n">
        <v>2016</v>
      </c>
      <c r="AA106" s="1" t="n">
        <v>1869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1825</v>
      </c>
      <c r="E107" s="1" t="n">
        <v>1797</v>
      </c>
      <c r="F107" s="1" t="n">
        <v>1790</v>
      </c>
      <c r="G107" s="1" t="n">
        <v>1817</v>
      </c>
      <c r="H107" s="1" t="n">
        <v>1949</v>
      </c>
      <c r="I107" s="1" t="n">
        <v>2141</v>
      </c>
      <c r="J107" s="1" t="n">
        <v>2301</v>
      </c>
      <c r="K107" s="1" t="n">
        <v>2389</v>
      </c>
      <c r="L107" s="1" t="n">
        <v>2457</v>
      </c>
      <c r="M107" s="1" t="n">
        <v>2520</v>
      </c>
      <c r="N107" s="1" t="n">
        <v>2546</v>
      </c>
      <c r="O107" s="1" t="n">
        <v>2549</v>
      </c>
      <c r="P107" s="1" t="n">
        <v>2573</v>
      </c>
      <c r="Q107" s="1" t="n">
        <v>2569</v>
      </c>
      <c r="R107" s="1" t="n">
        <v>2545</v>
      </c>
      <c r="S107" s="1" t="n">
        <v>2495</v>
      </c>
      <c r="T107" s="1" t="n">
        <v>2416</v>
      </c>
      <c r="U107" s="1" t="n">
        <v>2365</v>
      </c>
      <c r="V107" s="1" t="n">
        <v>2456</v>
      </c>
      <c r="W107" s="1" t="n">
        <v>2614</v>
      </c>
      <c r="X107" s="1" t="n">
        <v>2492</v>
      </c>
      <c r="Y107" s="1" t="n">
        <v>2258</v>
      </c>
      <c r="Z107" s="1" t="n">
        <v>2032</v>
      </c>
      <c r="AA107" s="1" t="n">
        <v>1908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1851</v>
      </c>
      <c r="E108" s="1" t="n">
        <v>1809</v>
      </c>
      <c r="F108" s="1" t="n">
        <v>1795</v>
      </c>
      <c r="G108" s="1" t="n">
        <v>1835</v>
      </c>
      <c r="H108" s="1" t="n">
        <v>1967</v>
      </c>
      <c r="I108" s="1" t="n">
        <v>2149</v>
      </c>
      <c r="J108" s="1" t="n">
        <v>2304</v>
      </c>
      <c r="K108" s="1" t="n">
        <v>2401</v>
      </c>
      <c r="L108" s="1" t="n">
        <v>2486</v>
      </c>
      <c r="M108" s="1" t="n">
        <v>2568</v>
      </c>
      <c r="N108" s="1" t="n">
        <v>2608</v>
      </c>
      <c r="O108" s="1" t="n">
        <v>2625</v>
      </c>
      <c r="P108" s="1" t="n">
        <v>2665</v>
      </c>
      <c r="Q108" s="1" t="n">
        <v>2676</v>
      </c>
      <c r="R108" s="1" t="n">
        <v>2660</v>
      </c>
      <c r="S108" s="1" t="n">
        <v>2619</v>
      </c>
      <c r="T108" s="1" t="n">
        <v>2546</v>
      </c>
      <c r="U108" s="1" t="n">
        <v>2479</v>
      </c>
      <c r="V108" s="1" t="n">
        <v>2549</v>
      </c>
      <c r="W108" s="1" t="n">
        <v>2686</v>
      </c>
      <c r="X108" s="1" t="n">
        <v>2543</v>
      </c>
      <c r="Y108" s="1" t="n">
        <v>2300</v>
      </c>
      <c r="Z108" s="1" t="n">
        <v>2058</v>
      </c>
      <c r="AA108" s="1" t="n">
        <v>1909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1834</v>
      </c>
      <c r="E109" s="1" t="n">
        <v>1783</v>
      </c>
      <c r="F109" s="1" t="n">
        <v>1763</v>
      </c>
      <c r="G109" s="1" t="n">
        <v>1800</v>
      </c>
      <c r="H109" s="1" t="n">
        <v>1931</v>
      </c>
      <c r="I109" s="1" t="n">
        <v>2117</v>
      </c>
      <c r="J109" s="1" t="n">
        <v>2292</v>
      </c>
      <c r="K109" s="1" t="n">
        <v>2410</v>
      </c>
      <c r="L109" s="1" t="n">
        <v>2504</v>
      </c>
      <c r="M109" s="1" t="n">
        <v>2570</v>
      </c>
      <c r="N109" s="1" t="n">
        <v>2597</v>
      </c>
      <c r="O109" s="1" t="n">
        <v>2587</v>
      </c>
      <c r="P109" s="1" t="n">
        <v>2587</v>
      </c>
      <c r="Q109" s="1" t="n">
        <v>2561</v>
      </c>
      <c r="R109" s="1" t="n">
        <v>2484</v>
      </c>
      <c r="S109" s="1" t="n">
        <v>2426</v>
      </c>
      <c r="T109" s="1" t="n">
        <v>2371</v>
      </c>
      <c r="U109" s="1" t="n">
        <v>2322</v>
      </c>
      <c r="V109" s="1" t="n">
        <v>2388</v>
      </c>
      <c r="W109" s="1" t="n">
        <v>2486</v>
      </c>
      <c r="X109" s="1" t="n">
        <v>2386</v>
      </c>
      <c r="Y109" s="1" t="n">
        <v>2221</v>
      </c>
      <c r="Z109" s="1" t="n">
        <v>2022</v>
      </c>
      <c r="AA109" s="1" t="n">
        <v>1873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1776</v>
      </c>
      <c r="E110" s="1" t="n">
        <v>1713</v>
      </c>
      <c r="F110" s="1" t="n">
        <v>1684</v>
      </c>
      <c r="G110" s="1" t="n">
        <v>1721</v>
      </c>
      <c r="H110" s="1" t="n">
        <v>1773</v>
      </c>
      <c r="I110" s="1" t="n">
        <v>1852</v>
      </c>
      <c r="J110" s="1" t="n">
        <v>1917</v>
      </c>
      <c r="K110" s="1" t="n">
        <v>2052</v>
      </c>
      <c r="L110" s="1" t="n">
        <v>2173</v>
      </c>
      <c r="M110" s="1" t="n">
        <v>2246</v>
      </c>
      <c r="N110" s="1" t="n">
        <v>2268</v>
      </c>
      <c r="O110" s="1" t="n">
        <v>2250</v>
      </c>
      <c r="P110" s="1" t="n">
        <v>2232</v>
      </c>
      <c r="Q110" s="1" t="n">
        <v>2195</v>
      </c>
      <c r="R110" s="1" t="n">
        <v>2165</v>
      </c>
      <c r="S110" s="1" t="n">
        <v>2133</v>
      </c>
      <c r="T110" s="1" t="n">
        <v>2128</v>
      </c>
      <c r="U110" s="1" t="n">
        <v>2141</v>
      </c>
      <c r="V110" s="1" t="n">
        <v>2247</v>
      </c>
      <c r="W110" s="1" t="n">
        <v>2369</v>
      </c>
      <c r="X110" s="1" t="n">
        <v>2282</v>
      </c>
      <c r="Y110" s="1" t="n">
        <v>2115</v>
      </c>
      <c r="Z110" s="1" t="n">
        <v>1935</v>
      </c>
      <c r="AA110" s="1" t="n">
        <v>1799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1725</v>
      </c>
      <c r="E111" s="1" t="n">
        <v>1707</v>
      </c>
      <c r="F111" s="1" t="n">
        <v>1683</v>
      </c>
      <c r="G111" s="1" t="n">
        <v>1684</v>
      </c>
      <c r="H111" s="1" t="n">
        <v>1716</v>
      </c>
      <c r="I111" s="1" t="n">
        <v>1742</v>
      </c>
      <c r="J111" s="1" t="n">
        <v>1803</v>
      </c>
      <c r="K111" s="1" t="n">
        <v>1892</v>
      </c>
      <c r="L111" s="1" t="n">
        <v>1978</v>
      </c>
      <c r="M111" s="1" t="n">
        <v>2044</v>
      </c>
      <c r="N111" s="1" t="n">
        <v>2085</v>
      </c>
      <c r="O111" s="1" t="n">
        <v>2080</v>
      </c>
      <c r="P111" s="1" t="n">
        <v>2062</v>
      </c>
      <c r="Q111" s="1" t="n">
        <v>2045</v>
      </c>
      <c r="R111" s="1" t="n">
        <v>2033</v>
      </c>
      <c r="S111" s="1" t="n">
        <v>2048</v>
      </c>
      <c r="T111" s="1" t="n">
        <v>2067</v>
      </c>
      <c r="U111" s="1" t="n">
        <v>2086</v>
      </c>
      <c r="V111" s="1" t="n">
        <v>2191</v>
      </c>
      <c r="W111" s="1" t="n">
        <v>2352</v>
      </c>
      <c r="X111" s="1" t="n">
        <v>2262</v>
      </c>
      <c r="Y111" s="1" t="n">
        <v>2074</v>
      </c>
      <c r="Z111" s="1" t="n">
        <v>1883</v>
      </c>
      <c r="AA111" s="1" t="n">
        <v>1775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1727</v>
      </c>
      <c r="E112" s="1" t="n">
        <v>1710</v>
      </c>
      <c r="F112" s="1" t="n">
        <v>1710</v>
      </c>
      <c r="G112" s="1" t="n">
        <v>1761</v>
      </c>
      <c r="H112" s="1" t="n">
        <v>1903</v>
      </c>
      <c r="I112" s="1" t="n">
        <v>2096</v>
      </c>
      <c r="J112" s="1" t="n">
        <v>2263</v>
      </c>
      <c r="K112" s="1" t="n">
        <v>2371</v>
      </c>
      <c r="L112" s="1" t="n">
        <v>2456</v>
      </c>
      <c r="M112" s="1" t="n">
        <v>2520</v>
      </c>
      <c r="N112" s="1" t="n">
        <v>2545</v>
      </c>
      <c r="O112" s="1" t="n">
        <v>2541</v>
      </c>
      <c r="P112" s="1" t="n">
        <v>2561</v>
      </c>
      <c r="Q112" s="1" t="n">
        <v>2550</v>
      </c>
      <c r="R112" s="1" t="n">
        <v>2516</v>
      </c>
      <c r="S112" s="1" t="n">
        <v>2478</v>
      </c>
      <c r="T112" s="1" t="n">
        <v>2426</v>
      </c>
      <c r="U112" s="1" t="n">
        <v>2397</v>
      </c>
      <c r="V112" s="1" t="n">
        <v>2480</v>
      </c>
      <c r="W112" s="1" t="n">
        <v>2631</v>
      </c>
      <c r="X112" s="1" t="n">
        <v>2486</v>
      </c>
      <c r="Y112" s="1" t="n">
        <v>2258</v>
      </c>
      <c r="Z112" s="1" t="n">
        <v>2024</v>
      </c>
      <c r="AA112" s="1" t="n">
        <v>1852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1773</v>
      </c>
      <c r="E113" s="1" t="n">
        <v>1732</v>
      </c>
      <c r="F113" s="1" t="n">
        <v>1710</v>
      </c>
      <c r="G113" s="1" t="n">
        <v>1754</v>
      </c>
      <c r="H113" s="1" t="n">
        <v>1877</v>
      </c>
      <c r="I113" s="1" t="n">
        <v>2071</v>
      </c>
      <c r="J113" s="1" t="n">
        <v>2255</v>
      </c>
      <c r="K113" s="1" t="n">
        <v>2356</v>
      </c>
      <c r="L113" s="1" t="n">
        <v>2448</v>
      </c>
      <c r="M113" s="1" t="n">
        <v>2525</v>
      </c>
      <c r="N113" s="1" t="n">
        <v>2564</v>
      </c>
      <c r="O113" s="1" t="n">
        <v>2573</v>
      </c>
      <c r="P113" s="1" t="n">
        <v>2603</v>
      </c>
      <c r="Q113" s="1" t="n">
        <v>2598</v>
      </c>
      <c r="R113" s="1" t="n">
        <v>2567</v>
      </c>
      <c r="S113" s="1" t="n">
        <v>2519</v>
      </c>
      <c r="T113" s="1" t="n">
        <v>2448</v>
      </c>
      <c r="U113" s="1" t="n">
        <v>2388</v>
      </c>
      <c r="V113" s="1" t="n">
        <v>2466</v>
      </c>
      <c r="W113" s="1" t="n">
        <v>2602</v>
      </c>
      <c r="X113" s="1" t="n">
        <v>2469</v>
      </c>
      <c r="Y113" s="1" t="n">
        <v>2241</v>
      </c>
      <c r="Z113" s="1" t="n">
        <v>2028</v>
      </c>
      <c r="AA113" s="1" t="n">
        <v>1875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1787</v>
      </c>
      <c r="E114" s="1" t="n">
        <v>1734</v>
      </c>
      <c r="F114" s="1" t="n">
        <v>1720</v>
      </c>
      <c r="G114" s="1" t="n">
        <v>1765</v>
      </c>
      <c r="H114" s="1" t="n">
        <v>1888</v>
      </c>
      <c r="I114" s="1" t="n">
        <v>2095</v>
      </c>
      <c r="J114" s="1" t="n">
        <v>2287</v>
      </c>
      <c r="K114" s="1" t="n">
        <v>2376</v>
      </c>
      <c r="L114" s="1" t="n">
        <v>2444</v>
      </c>
      <c r="M114" s="1" t="n">
        <v>2517</v>
      </c>
      <c r="N114" s="1" t="n">
        <v>2552</v>
      </c>
      <c r="O114" s="1" t="n">
        <v>2537</v>
      </c>
      <c r="P114" s="1" t="n">
        <v>2555</v>
      </c>
      <c r="Q114" s="1" t="n">
        <v>2528</v>
      </c>
      <c r="R114" s="1" t="n">
        <v>2485</v>
      </c>
      <c r="S114" s="1" t="n">
        <v>2439</v>
      </c>
      <c r="T114" s="1" t="n">
        <v>2386</v>
      </c>
      <c r="U114" s="1" t="n">
        <v>2358</v>
      </c>
      <c r="V114" s="1" t="n">
        <v>2460</v>
      </c>
      <c r="W114" s="1" t="n">
        <v>2586</v>
      </c>
      <c r="X114" s="1" t="n">
        <v>2465</v>
      </c>
      <c r="Y114" s="1" t="n">
        <v>2232</v>
      </c>
      <c r="Z114" s="1" t="n">
        <v>2003</v>
      </c>
      <c r="AA114" s="1" t="n">
        <v>1862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1812</v>
      </c>
      <c r="E115" s="1" t="n">
        <v>1775</v>
      </c>
      <c r="F115" s="1" t="n">
        <v>1793</v>
      </c>
      <c r="G115" s="1" t="n">
        <v>1800</v>
      </c>
      <c r="H115" s="1" t="n">
        <v>1882</v>
      </c>
      <c r="I115" s="1" t="n">
        <v>2108</v>
      </c>
      <c r="J115" s="1" t="n">
        <v>2290</v>
      </c>
      <c r="K115" s="1" t="n">
        <v>2376</v>
      </c>
      <c r="L115" s="1" t="n">
        <v>2448</v>
      </c>
      <c r="M115" s="1" t="n">
        <v>2507</v>
      </c>
      <c r="N115" s="1" t="n">
        <v>2514</v>
      </c>
      <c r="O115" s="1" t="n">
        <v>2501</v>
      </c>
      <c r="P115" s="1" t="n">
        <v>2508</v>
      </c>
      <c r="Q115" s="1" t="n">
        <v>2481</v>
      </c>
      <c r="R115" s="1" t="n">
        <v>2435</v>
      </c>
      <c r="S115" s="1" t="n">
        <v>2394</v>
      </c>
      <c r="T115" s="1" t="n">
        <v>2339</v>
      </c>
      <c r="U115" s="1" t="n">
        <v>2309</v>
      </c>
      <c r="V115" s="1" t="n">
        <v>2383</v>
      </c>
      <c r="W115" s="1" t="n">
        <v>2520</v>
      </c>
      <c r="X115" s="1" t="n">
        <v>2420</v>
      </c>
      <c r="Y115" s="1" t="n">
        <v>2204</v>
      </c>
      <c r="Z115" s="1" t="n">
        <v>1986</v>
      </c>
      <c r="AA115" s="1" t="n">
        <v>1842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1785</v>
      </c>
      <c r="E116" s="1" t="n">
        <v>1741</v>
      </c>
      <c r="F116" s="1" t="n">
        <v>1763</v>
      </c>
      <c r="G116" s="1" t="n">
        <v>1784</v>
      </c>
      <c r="H116" s="1" t="n">
        <v>1874</v>
      </c>
      <c r="I116" s="1" t="n">
        <v>2044</v>
      </c>
      <c r="J116" s="1" t="n">
        <v>2210</v>
      </c>
      <c r="K116" s="1" t="n">
        <v>2311</v>
      </c>
      <c r="L116" s="1" t="n">
        <v>2402</v>
      </c>
      <c r="M116" s="1" t="n">
        <v>2442</v>
      </c>
      <c r="N116" s="1" t="n">
        <v>2452</v>
      </c>
      <c r="O116" s="1" t="n">
        <v>2450</v>
      </c>
      <c r="P116" s="1" t="n">
        <v>2464</v>
      </c>
      <c r="Q116" s="1" t="n">
        <v>2445</v>
      </c>
      <c r="R116" s="1" t="n">
        <v>2413</v>
      </c>
      <c r="S116" s="1" t="n">
        <v>2363</v>
      </c>
      <c r="T116" s="1" t="n">
        <v>2292</v>
      </c>
      <c r="U116" s="1" t="n">
        <v>2231</v>
      </c>
      <c r="V116" s="1" t="n">
        <v>2276</v>
      </c>
      <c r="W116" s="1" t="n">
        <v>2445</v>
      </c>
      <c r="X116" s="1" t="n">
        <v>2391</v>
      </c>
      <c r="Y116" s="1" t="n">
        <v>2214</v>
      </c>
      <c r="Z116" s="1" t="n">
        <v>2004</v>
      </c>
      <c r="AA116" s="1" t="n">
        <v>1844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1771</v>
      </c>
      <c r="E117" s="1" t="n">
        <v>1713</v>
      </c>
      <c r="F117" s="1" t="n">
        <v>1696</v>
      </c>
      <c r="G117" s="1" t="n">
        <v>1700</v>
      </c>
      <c r="H117" s="1" t="n">
        <v>1739</v>
      </c>
      <c r="I117" s="1" t="n">
        <v>1737</v>
      </c>
      <c r="J117" s="1" t="n">
        <v>1825</v>
      </c>
      <c r="K117" s="1" t="n">
        <v>1946</v>
      </c>
      <c r="L117" s="1" t="n">
        <v>2059</v>
      </c>
      <c r="M117" s="1" t="n">
        <v>2140</v>
      </c>
      <c r="N117" s="1" t="n">
        <v>2165</v>
      </c>
      <c r="O117" s="1" t="n">
        <v>2151</v>
      </c>
      <c r="P117" s="1" t="n">
        <v>2126</v>
      </c>
      <c r="Q117" s="1" t="n">
        <v>2110</v>
      </c>
      <c r="R117" s="1" t="n">
        <v>2085</v>
      </c>
      <c r="S117" s="1" t="n">
        <v>2078</v>
      </c>
      <c r="T117" s="1" t="n">
        <v>2077</v>
      </c>
      <c r="U117" s="1" t="n">
        <v>2081</v>
      </c>
      <c r="V117" s="1" t="n">
        <v>2149</v>
      </c>
      <c r="W117" s="1" t="n">
        <v>2294</v>
      </c>
      <c r="X117" s="1" t="n">
        <v>2235</v>
      </c>
      <c r="Y117" s="1" t="n">
        <v>2071</v>
      </c>
      <c r="Z117" s="1" t="n">
        <v>1883</v>
      </c>
      <c r="AA117" s="1" t="n">
        <v>1785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1704</v>
      </c>
      <c r="E118" s="1" t="n">
        <v>1647</v>
      </c>
      <c r="F118" s="1" t="n">
        <v>1621</v>
      </c>
      <c r="G118" s="1" t="n">
        <v>1616</v>
      </c>
      <c r="H118" s="1" t="n">
        <v>1641</v>
      </c>
      <c r="I118" s="1" t="n">
        <v>1648</v>
      </c>
      <c r="J118" s="1" t="n">
        <v>1712</v>
      </c>
      <c r="K118" s="1" t="n">
        <v>1839</v>
      </c>
      <c r="L118" s="1" t="n">
        <v>1944</v>
      </c>
      <c r="M118" s="1" t="n">
        <v>1996</v>
      </c>
      <c r="N118" s="1" t="n">
        <v>2040</v>
      </c>
      <c r="O118" s="1" t="n">
        <v>2052</v>
      </c>
      <c r="P118" s="1" t="n">
        <v>2054</v>
      </c>
      <c r="Q118" s="1" t="n">
        <v>2046</v>
      </c>
      <c r="R118" s="1" t="n">
        <v>2043</v>
      </c>
      <c r="S118" s="1" t="n">
        <v>2052</v>
      </c>
      <c r="T118" s="1" t="n">
        <v>2075</v>
      </c>
      <c r="U118" s="1" t="n">
        <v>2097</v>
      </c>
      <c r="V118" s="1" t="n">
        <v>2189</v>
      </c>
      <c r="W118" s="1" t="n">
        <v>2361</v>
      </c>
      <c r="X118" s="1" t="n">
        <v>2252</v>
      </c>
      <c r="Y118" s="1" t="n">
        <v>2029</v>
      </c>
      <c r="Z118" s="1" t="n">
        <v>1819</v>
      </c>
      <c r="AA118" s="1" t="n">
        <v>1747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1684</v>
      </c>
      <c r="E119" s="1" t="n">
        <v>1641</v>
      </c>
      <c r="F119" s="1" t="n">
        <v>1626</v>
      </c>
      <c r="G119" s="1" t="n">
        <v>1675</v>
      </c>
      <c r="H119" s="1" t="n">
        <v>1828</v>
      </c>
      <c r="I119" s="1" t="n">
        <v>2009</v>
      </c>
      <c r="J119" s="1" t="n">
        <v>2192</v>
      </c>
      <c r="K119" s="1" t="n">
        <v>2325</v>
      </c>
      <c r="L119" s="1" t="n">
        <v>2436</v>
      </c>
      <c r="M119" s="1" t="n">
        <v>2533</v>
      </c>
      <c r="N119" s="1" t="n">
        <v>2575</v>
      </c>
      <c r="O119" s="1" t="n">
        <v>2571</v>
      </c>
      <c r="P119" s="1" t="n">
        <v>2590</v>
      </c>
      <c r="Q119" s="1" t="n">
        <v>2581</v>
      </c>
      <c r="R119" s="1" t="n">
        <v>2547</v>
      </c>
      <c r="S119" s="1" t="n">
        <v>2503</v>
      </c>
      <c r="T119" s="1" t="n">
        <v>2443</v>
      </c>
      <c r="U119" s="1" t="n">
        <v>2393</v>
      </c>
      <c r="V119" s="1" t="n">
        <v>2445</v>
      </c>
      <c r="W119" s="1" t="n">
        <v>2613</v>
      </c>
      <c r="X119" s="1" t="n">
        <v>2463</v>
      </c>
      <c r="Y119" s="1" t="n">
        <v>2217</v>
      </c>
      <c r="Z119" s="1" t="n">
        <v>1971</v>
      </c>
      <c r="AA119" s="1" t="n">
        <v>1891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1809</v>
      </c>
      <c r="E120" s="1" t="n">
        <v>1736</v>
      </c>
      <c r="F120" s="1" t="n">
        <v>1718</v>
      </c>
      <c r="G120" s="1" t="n">
        <v>1761</v>
      </c>
      <c r="H120" s="1" t="n">
        <v>1885</v>
      </c>
      <c r="I120" s="1" t="n">
        <v>2063</v>
      </c>
      <c r="J120" s="1" t="n">
        <v>2240</v>
      </c>
      <c r="K120" s="1" t="n">
        <v>2340</v>
      </c>
      <c r="L120" s="1" t="n">
        <v>2442</v>
      </c>
      <c r="M120" s="1" t="n">
        <v>2546</v>
      </c>
      <c r="N120" s="1" t="n">
        <v>2597</v>
      </c>
      <c r="O120" s="1" t="n">
        <v>2608</v>
      </c>
      <c r="P120" s="1" t="n">
        <v>2647</v>
      </c>
      <c r="Q120" s="1" t="n">
        <v>2643</v>
      </c>
      <c r="R120" s="1" t="n">
        <v>2622</v>
      </c>
      <c r="S120" s="1" t="n">
        <v>2569</v>
      </c>
      <c r="T120" s="1" t="n">
        <v>2490</v>
      </c>
      <c r="U120" s="1" t="n">
        <v>2428</v>
      </c>
      <c r="V120" s="1" t="n">
        <v>2484</v>
      </c>
      <c r="W120" s="1" t="n">
        <v>2626</v>
      </c>
      <c r="X120" s="1" t="n">
        <v>2507</v>
      </c>
      <c r="Y120" s="1" t="n">
        <v>2267</v>
      </c>
      <c r="Z120" s="1" t="n">
        <v>2067</v>
      </c>
      <c r="AA120" s="1" t="n">
        <v>1884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1793</v>
      </c>
      <c r="E121" s="1" t="n">
        <v>1766</v>
      </c>
      <c r="F121" s="1" t="n">
        <v>1744</v>
      </c>
      <c r="G121" s="1" t="n">
        <v>1773</v>
      </c>
      <c r="H121" s="1" t="n">
        <v>1879</v>
      </c>
      <c r="I121" s="1" t="n">
        <v>2053</v>
      </c>
      <c r="J121" s="1" t="n">
        <v>2252</v>
      </c>
      <c r="K121" s="1" t="n">
        <v>2383</v>
      </c>
      <c r="L121" s="1" t="n">
        <v>2468</v>
      </c>
      <c r="M121" s="1" t="n">
        <v>2549</v>
      </c>
      <c r="N121" s="1" t="n">
        <v>2595</v>
      </c>
      <c r="O121" s="1" t="n">
        <v>2603</v>
      </c>
      <c r="P121" s="1" t="n">
        <v>2615</v>
      </c>
      <c r="Q121" s="1" t="n">
        <v>2607</v>
      </c>
      <c r="R121" s="1" t="n">
        <v>2584</v>
      </c>
      <c r="S121" s="1" t="n">
        <v>2533</v>
      </c>
      <c r="T121" s="1" t="n">
        <v>2475</v>
      </c>
      <c r="U121" s="1" t="n">
        <v>2459</v>
      </c>
      <c r="V121" s="1" t="n">
        <v>2534</v>
      </c>
      <c r="W121" s="1" t="n">
        <v>2614</v>
      </c>
      <c r="X121" s="1" t="n">
        <v>2461</v>
      </c>
      <c r="Y121" s="1" t="n">
        <v>2227</v>
      </c>
      <c r="Z121" s="1" t="n">
        <v>2004</v>
      </c>
      <c r="AA121" s="1" t="n">
        <v>1896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1827</v>
      </c>
      <c r="E122" s="1" t="n">
        <v>1772</v>
      </c>
      <c r="F122" s="1" t="n">
        <v>1756</v>
      </c>
      <c r="G122" s="1" t="n">
        <v>1793</v>
      </c>
      <c r="H122" s="1" t="n">
        <v>1879</v>
      </c>
      <c r="I122" s="1" t="n">
        <v>2067</v>
      </c>
      <c r="J122" s="1" t="n">
        <v>2262</v>
      </c>
      <c r="K122" s="1" t="n">
        <v>2366</v>
      </c>
      <c r="L122" s="1" t="n">
        <v>2454</v>
      </c>
      <c r="M122" s="1" t="n">
        <v>2513</v>
      </c>
      <c r="N122" s="1" t="n">
        <v>2529</v>
      </c>
      <c r="O122" s="1" t="n">
        <v>2517</v>
      </c>
      <c r="P122" s="1" t="n">
        <v>2522</v>
      </c>
      <c r="Q122" s="1" t="n">
        <v>2504</v>
      </c>
      <c r="R122" s="1" t="n">
        <v>2470</v>
      </c>
      <c r="S122" s="1" t="n">
        <v>2437</v>
      </c>
      <c r="T122" s="1" t="n">
        <v>2384</v>
      </c>
      <c r="U122" s="1" t="n">
        <v>2355</v>
      </c>
      <c r="V122" s="1" t="n">
        <v>2419</v>
      </c>
      <c r="W122" s="1" t="n">
        <v>2525</v>
      </c>
      <c r="X122" s="1" t="n">
        <v>2430</v>
      </c>
      <c r="Y122" s="1" t="n">
        <v>2209</v>
      </c>
      <c r="Z122" s="1" t="n">
        <v>2005</v>
      </c>
      <c r="AA122" s="1" t="n">
        <v>1897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1827</v>
      </c>
      <c r="E123" s="1" t="n">
        <v>1767</v>
      </c>
      <c r="F123" s="1" t="n">
        <v>1756</v>
      </c>
      <c r="G123" s="1" t="n">
        <v>1789</v>
      </c>
      <c r="H123" s="1" t="n">
        <v>1894</v>
      </c>
      <c r="I123" s="1" t="n">
        <v>2044</v>
      </c>
      <c r="J123" s="1" t="n">
        <v>2204</v>
      </c>
      <c r="K123" s="1" t="n">
        <v>2312</v>
      </c>
      <c r="L123" s="1" t="n">
        <v>2407</v>
      </c>
      <c r="M123" s="1" t="n">
        <v>2464</v>
      </c>
      <c r="N123" s="1" t="n">
        <v>2485</v>
      </c>
      <c r="O123" s="1" t="n">
        <v>2469</v>
      </c>
      <c r="P123" s="1" t="n">
        <v>2475</v>
      </c>
      <c r="Q123" s="1" t="n">
        <v>2455</v>
      </c>
      <c r="R123" s="1" t="n">
        <v>2411</v>
      </c>
      <c r="S123" s="1" t="n">
        <v>2352</v>
      </c>
      <c r="T123" s="1" t="n">
        <v>2284</v>
      </c>
      <c r="U123" s="1" t="n">
        <v>2226</v>
      </c>
      <c r="V123" s="1" t="n">
        <v>2264</v>
      </c>
      <c r="W123" s="1" t="n">
        <v>2404</v>
      </c>
      <c r="X123" s="1" t="n">
        <v>2343</v>
      </c>
      <c r="Y123" s="1" t="n">
        <v>2174</v>
      </c>
      <c r="Z123" s="1" t="n">
        <v>1988</v>
      </c>
      <c r="AA123" s="1" t="n">
        <v>1857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1769</v>
      </c>
      <c r="E124" s="1" t="n">
        <v>1736</v>
      </c>
      <c r="F124" s="1" t="n">
        <v>1709</v>
      </c>
      <c r="G124" s="1" t="n">
        <v>1710</v>
      </c>
      <c r="H124" s="1" t="n">
        <v>1744</v>
      </c>
      <c r="I124" s="1" t="n">
        <v>1739</v>
      </c>
      <c r="J124" s="1" t="n">
        <v>1814</v>
      </c>
      <c r="K124" s="1" t="n">
        <v>1951</v>
      </c>
      <c r="L124" s="1" t="n">
        <v>2040</v>
      </c>
      <c r="M124" s="1" t="n">
        <v>2116</v>
      </c>
      <c r="N124" s="1" t="n">
        <v>2130</v>
      </c>
      <c r="O124" s="1" t="n">
        <v>2115</v>
      </c>
      <c r="P124" s="1" t="n">
        <v>2091</v>
      </c>
      <c r="Q124" s="1" t="n">
        <v>2064</v>
      </c>
      <c r="R124" s="1" t="n">
        <v>2042</v>
      </c>
      <c r="S124" s="1" t="n">
        <v>2036</v>
      </c>
      <c r="T124" s="1" t="n">
        <v>2026</v>
      </c>
      <c r="U124" s="1" t="n">
        <v>2038</v>
      </c>
      <c r="V124" s="1" t="n">
        <v>2105</v>
      </c>
      <c r="W124" s="1" t="n">
        <v>2259</v>
      </c>
      <c r="X124" s="1" t="n">
        <v>2203</v>
      </c>
      <c r="Y124" s="1" t="n">
        <v>2071</v>
      </c>
      <c r="Z124" s="1" t="n">
        <v>1905</v>
      </c>
      <c r="AA124" s="1" t="n">
        <v>1777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1677</v>
      </c>
      <c r="E125" s="1" t="n">
        <v>1651</v>
      </c>
      <c r="F125" s="1" t="n">
        <v>1625</v>
      </c>
      <c r="G125" s="1" t="n">
        <v>1622</v>
      </c>
      <c r="H125" s="1" t="n">
        <v>1639</v>
      </c>
      <c r="I125" s="1" t="n">
        <v>1646</v>
      </c>
      <c r="J125" s="1" t="n">
        <v>1729</v>
      </c>
      <c r="K125" s="1" t="n">
        <v>1828</v>
      </c>
      <c r="L125" s="1" t="n">
        <v>1935</v>
      </c>
      <c r="M125" s="1" t="n">
        <v>2001</v>
      </c>
      <c r="N125" s="1" t="n">
        <v>2029</v>
      </c>
      <c r="O125" s="1" t="n">
        <v>2024</v>
      </c>
      <c r="P125" s="1" t="n">
        <v>2013</v>
      </c>
      <c r="Q125" s="1" t="n">
        <v>1994</v>
      </c>
      <c r="R125" s="1" t="n">
        <v>1989</v>
      </c>
      <c r="S125" s="1" t="n">
        <v>1989</v>
      </c>
      <c r="T125" s="1" t="n">
        <v>2000</v>
      </c>
      <c r="U125" s="1" t="n">
        <v>2017</v>
      </c>
      <c r="V125" s="1" t="n">
        <v>2101</v>
      </c>
      <c r="W125" s="1" t="n">
        <v>2268</v>
      </c>
      <c r="X125" s="1" t="n">
        <v>2177</v>
      </c>
      <c r="Y125" s="1" t="n">
        <v>2011</v>
      </c>
      <c r="Z125" s="1" t="n">
        <v>1834</v>
      </c>
      <c r="AA125" s="1" t="n">
        <v>1709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1635</v>
      </c>
      <c r="E126" s="1" t="n">
        <v>1621</v>
      </c>
      <c r="F126" s="1" t="n">
        <v>1627</v>
      </c>
      <c r="G126" s="1" t="n">
        <v>1671</v>
      </c>
      <c r="H126" s="1" t="n">
        <v>1789</v>
      </c>
      <c r="I126" s="1" t="n">
        <v>1954</v>
      </c>
      <c r="J126" s="1" t="n">
        <v>2175</v>
      </c>
      <c r="K126" s="1" t="n">
        <v>2304</v>
      </c>
      <c r="L126" s="1" t="n">
        <v>2406</v>
      </c>
      <c r="M126" s="1" t="n">
        <v>2483</v>
      </c>
      <c r="N126" s="1" t="n">
        <v>2513</v>
      </c>
      <c r="O126" s="1" t="n">
        <v>2506</v>
      </c>
      <c r="P126" s="1" t="n">
        <v>2501</v>
      </c>
      <c r="Q126" s="1" t="n">
        <v>2476</v>
      </c>
      <c r="R126" s="1" t="n">
        <v>2447</v>
      </c>
      <c r="S126" s="1" t="n">
        <v>2413</v>
      </c>
      <c r="T126" s="1" t="n">
        <v>2370</v>
      </c>
      <c r="U126" s="1" t="n">
        <v>2334</v>
      </c>
      <c r="V126" s="1" t="n">
        <v>2374</v>
      </c>
      <c r="W126" s="1" t="n">
        <v>2549</v>
      </c>
      <c r="X126" s="1" t="n">
        <v>2437</v>
      </c>
      <c r="Y126" s="1" t="n">
        <v>2204</v>
      </c>
      <c r="Z126" s="1" t="n">
        <v>1992</v>
      </c>
      <c r="AA126" s="1" t="n">
        <v>1865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1788</v>
      </c>
      <c r="E127" s="1" t="n">
        <v>1740</v>
      </c>
      <c r="F127" s="1" t="n">
        <v>1726</v>
      </c>
      <c r="G127" s="1" t="n">
        <v>1751</v>
      </c>
      <c r="H127" s="1" t="n">
        <v>1858</v>
      </c>
      <c r="I127" s="1" t="n">
        <v>2031</v>
      </c>
      <c r="J127" s="1" t="n">
        <v>2227</v>
      </c>
      <c r="K127" s="1" t="n">
        <v>2314</v>
      </c>
      <c r="L127" s="1" t="n">
        <v>2393</v>
      </c>
      <c r="M127" s="1" t="n">
        <v>2462</v>
      </c>
      <c r="N127" s="1" t="n">
        <v>2477</v>
      </c>
      <c r="O127" s="1" t="n">
        <v>2458</v>
      </c>
      <c r="P127" s="1" t="n">
        <v>2483</v>
      </c>
      <c r="Q127" s="1" t="n">
        <v>2464</v>
      </c>
      <c r="R127" s="1" t="n">
        <v>2430</v>
      </c>
      <c r="S127" s="1" t="n">
        <v>2392</v>
      </c>
      <c r="T127" s="1" t="n">
        <v>2337</v>
      </c>
      <c r="U127" s="1" t="n">
        <v>2284</v>
      </c>
      <c r="V127" s="1" t="n">
        <v>2330</v>
      </c>
      <c r="W127" s="1" t="n">
        <v>2509</v>
      </c>
      <c r="X127" s="1" t="n">
        <v>2425</v>
      </c>
      <c r="Y127" s="1" t="n">
        <v>2194</v>
      </c>
      <c r="Z127" s="1" t="n">
        <v>2015</v>
      </c>
      <c r="AA127" s="1" t="n">
        <v>1869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1784</v>
      </c>
      <c r="E128" s="1" t="n">
        <v>1741</v>
      </c>
      <c r="F128" s="1" t="n">
        <v>1729</v>
      </c>
      <c r="G128" s="1" t="n">
        <v>1750</v>
      </c>
      <c r="H128" s="1" t="n">
        <v>1883</v>
      </c>
      <c r="I128" s="1" t="n">
        <v>2027</v>
      </c>
      <c r="J128" s="1" t="n">
        <v>2213</v>
      </c>
      <c r="K128" s="1" t="n">
        <v>2331</v>
      </c>
      <c r="L128" s="1" t="n">
        <v>2427</v>
      </c>
      <c r="M128" s="1" t="n">
        <v>2504</v>
      </c>
      <c r="N128" s="1" t="n">
        <v>2523</v>
      </c>
      <c r="O128" s="1" t="n">
        <v>2523</v>
      </c>
      <c r="P128" s="1" t="n">
        <v>2562</v>
      </c>
      <c r="Q128" s="1" t="n">
        <v>2562</v>
      </c>
      <c r="R128" s="1" t="n">
        <v>2532</v>
      </c>
      <c r="S128" s="1" t="n">
        <v>2483</v>
      </c>
      <c r="T128" s="1" t="n">
        <v>2418</v>
      </c>
      <c r="U128" s="1" t="n">
        <v>2355</v>
      </c>
      <c r="V128" s="1" t="n">
        <v>2379</v>
      </c>
      <c r="W128" s="1" t="n">
        <v>2544</v>
      </c>
      <c r="X128" s="1" t="n">
        <v>2441</v>
      </c>
      <c r="Y128" s="1" t="n">
        <v>2199</v>
      </c>
      <c r="Z128" s="1" t="n">
        <v>1996</v>
      </c>
      <c r="AA128" s="1" t="n">
        <v>1850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1760</v>
      </c>
      <c r="E129" s="1" t="n">
        <v>1730</v>
      </c>
      <c r="F129" s="1" t="n">
        <v>1712</v>
      </c>
      <c r="G129" s="1" t="n">
        <v>1747</v>
      </c>
      <c r="H129" s="1" t="n">
        <v>1852</v>
      </c>
      <c r="I129" s="1" t="n">
        <v>2001</v>
      </c>
      <c r="J129" s="1" t="n">
        <v>2205</v>
      </c>
      <c r="K129" s="1" t="n">
        <v>2325</v>
      </c>
      <c r="L129" s="1" t="n">
        <v>2441</v>
      </c>
      <c r="M129" s="1" t="n">
        <v>2552</v>
      </c>
      <c r="N129" s="1" t="n">
        <v>2607</v>
      </c>
      <c r="O129" s="1" t="n">
        <v>2646</v>
      </c>
      <c r="P129" s="1" t="n">
        <v>2711</v>
      </c>
      <c r="Q129" s="1" t="n">
        <v>2730</v>
      </c>
      <c r="R129" s="1" t="n">
        <v>2717</v>
      </c>
      <c r="S129" s="1" t="n">
        <v>2677</v>
      </c>
      <c r="T129" s="1" t="n">
        <v>2596</v>
      </c>
      <c r="U129" s="1" t="n">
        <v>2505</v>
      </c>
      <c r="V129" s="1" t="n">
        <v>2513</v>
      </c>
      <c r="W129" s="1" t="n">
        <v>2662</v>
      </c>
      <c r="X129" s="1" t="n">
        <v>2553</v>
      </c>
      <c r="Y129" s="1" t="n">
        <v>2288</v>
      </c>
      <c r="Z129" s="1" t="n">
        <v>2032</v>
      </c>
      <c r="AA129" s="1" t="n">
        <v>1889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1803</v>
      </c>
      <c r="E130" s="1" t="n">
        <v>1768</v>
      </c>
      <c r="F130" s="1" t="n">
        <v>1754</v>
      </c>
      <c r="G130" s="1" t="n">
        <v>1776</v>
      </c>
      <c r="H130" s="1" t="n">
        <v>1861</v>
      </c>
      <c r="I130" s="1" t="n">
        <v>2023</v>
      </c>
      <c r="J130" s="1" t="n">
        <v>2226</v>
      </c>
      <c r="K130" s="1" t="n">
        <v>2370</v>
      </c>
      <c r="L130" s="1" t="n">
        <v>2515</v>
      </c>
      <c r="M130" s="1" t="n">
        <v>2645</v>
      </c>
      <c r="N130" s="1" t="n">
        <v>2720</v>
      </c>
      <c r="O130" s="1" t="n">
        <v>2760</v>
      </c>
      <c r="P130" s="1" t="n">
        <v>2815</v>
      </c>
      <c r="Q130" s="1" t="n">
        <v>2828</v>
      </c>
      <c r="R130" s="1" t="n">
        <v>2821</v>
      </c>
      <c r="S130" s="1" t="n">
        <v>2772</v>
      </c>
      <c r="T130" s="1" t="n">
        <v>2665</v>
      </c>
      <c r="U130" s="1" t="n">
        <v>2539</v>
      </c>
      <c r="V130" s="1" t="n">
        <v>2502</v>
      </c>
      <c r="W130" s="1" t="n">
        <v>2620</v>
      </c>
      <c r="X130" s="1" t="n">
        <v>2536</v>
      </c>
      <c r="Y130" s="1" t="n">
        <v>2338</v>
      </c>
      <c r="Z130" s="1" t="n">
        <v>2096</v>
      </c>
      <c r="AA130" s="1" t="n">
        <v>1937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1835</v>
      </c>
      <c r="E131" s="1" t="n">
        <v>1766</v>
      </c>
      <c r="F131" s="1" t="n">
        <v>1730</v>
      </c>
      <c r="G131" s="1" t="n">
        <v>1727</v>
      </c>
      <c r="H131" s="1" t="n">
        <v>1759</v>
      </c>
      <c r="I131" s="1" t="n">
        <v>1774</v>
      </c>
      <c r="J131" s="1" t="n">
        <v>1902</v>
      </c>
      <c r="K131" s="1" t="n">
        <v>2066</v>
      </c>
      <c r="L131" s="1" t="n">
        <v>2205</v>
      </c>
      <c r="M131" s="1" t="n">
        <v>2312</v>
      </c>
      <c r="N131" s="1" t="n">
        <v>2389</v>
      </c>
      <c r="O131" s="1" t="n">
        <v>2430</v>
      </c>
      <c r="P131" s="1" t="n">
        <v>2462</v>
      </c>
      <c r="Q131" s="1" t="n">
        <v>2480</v>
      </c>
      <c r="R131" s="1" t="n">
        <v>2497</v>
      </c>
      <c r="S131" s="1" t="n">
        <v>2502</v>
      </c>
      <c r="T131" s="1" t="n">
        <v>2480</v>
      </c>
      <c r="U131" s="1" t="n">
        <v>2417</v>
      </c>
      <c r="V131" s="1" t="n">
        <v>2391</v>
      </c>
      <c r="W131" s="1" t="n">
        <v>2503</v>
      </c>
      <c r="X131" s="1" t="n">
        <v>2419</v>
      </c>
      <c r="Y131" s="1" t="n">
        <v>2238</v>
      </c>
      <c r="Z131" s="1" t="n">
        <v>2016</v>
      </c>
      <c r="AA131" s="1" t="n">
        <v>1884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1772</v>
      </c>
      <c r="E132" s="1" t="n">
        <v>1724</v>
      </c>
      <c r="F132" s="1" t="n">
        <v>1697</v>
      </c>
      <c r="G132" s="1" t="n">
        <v>1690</v>
      </c>
      <c r="H132" s="1" t="n">
        <v>1696</v>
      </c>
      <c r="I132" s="1" t="n">
        <v>1685</v>
      </c>
      <c r="J132" s="1" t="n">
        <v>1776</v>
      </c>
      <c r="K132" s="1" t="n">
        <v>1902</v>
      </c>
      <c r="L132" s="1" t="n">
        <v>2042</v>
      </c>
      <c r="M132" s="1" t="n">
        <v>2172</v>
      </c>
      <c r="N132" s="1" t="n">
        <v>2269</v>
      </c>
      <c r="O132" s="1" t="n">
        <v>2310</v>
      </c>
      <c r="P132" s="1" t="n">
        <v>2356</v>
      </c>
      <c r="Q132" s="1" t="n">
        <v>2393</v>
      </c>
      <c r="R132" s="1" t="n">
        <v>2425</v>
      </c>
      <c r="S132" s="1" t="n">
        <v>2449</v>
      </c>
      <c r="T132" s="1" t="n">
        <v>2450</v>
      </c>
      <c r="U132" s="1" t="n">
        <v>2419</v>
      </c>
      <c r="V132" s="1" t="n">
        <v>2421</v>
      </c>
      <c r="W132" s="1" t="n">
        <v>2548</v>
      </c>
      <c r="X132" s="1" t="n">
        <v>2436</v>
      </c>
      <c r="Y132" s="1" t="n">
        <v>2200</v>
      </c>
      <c r="Z132" s="1" t="n">
        <v>1983</v>
      </c>
      <c r="AA132" s="1" t="n">
        <v>1864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1807</v>
      </c>
      <c r="E133" s="1" t="n">
        <v>1766</v>
      </c>
      <c r="F133" s="1" t="n">
        <v>1741</v>
      </c>
      <c r="G133" s="1" t="n">
        <v>1775</v>
      </c>
      <c r="H133" s="1" t="n">
        <v>1901</v>
      </c>
      <c r="I133" s="1" t="n">
        <v>2074</v>
      </c>
      <c r="J133" s="1" t="n">
        <v>2275</v>
      </c>
      <c r="K133" s="1" t="n">
        <v>2394</v>
      </c>
      <c r="L133" s="1" t="n">
        <v>2511</v>
      </c>
      <c r="M133" s="1" t="n">
        <v>2606</v>
      </c>
      <c r="N133" s="1" t="n">
        <v>2623</v>
      </c>
      <c r="O133" s="1" t="n">
        <v>2599</v>
      </c>
      <c r="P133" s="1" t="n">
        <v>2621</v>
      </c>
      <c r="Q133" s="1" t="n">
        <v>2596</v>
      </c>
      <c r="R133" s="1" t="n">
        <v>2561</v>
      </c>
      <c r="S133" s="1" t="n">
        <v>2507</v>
      </c>
      <c r="T133" s="1" t="n">
        <v>2450</v>
      </c>
      <c r="U133" s="1" t="n">
        <v>2391</v>
      </c>
      <c r="V133" s="1" t="n">
        <v>2420</v>
      </c>
      <c r="W133" s="1" t="n">
        <v>2555</v>
      </c>
      <c r="X133" s="1" t="n">
        <v>2460</v>
      </c>
      <c r="Y133" s="1" t="n">
        <v>2230</v>
      </c>
      <c r="Z133" s="1" t="n">
        <v>2009</v>
      </c>
      <c r="AA133" s="1" t="n">
        <v>1892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1824</v>
      </c>
      <c r="E134" s="1" t="n">
        <v>1801</v>
      </c>
      <c r="F134" s="1" t="n">
        <v>1793</v>
      </c>
      <c r="G134" s="1" t="n">
        <v>1832</v>
      </c>
      <c r="H134" s="1" t="n">
        <v>1933</v>
      </c>
      <c r="I134" s="1" t="n">
        <v>2082</v>
      </c>
      <c r="J134" s="1" t="n">
        <v>2238</v>
      </c>
      <c r="K134" s="1" t="n">
        <v>2358</v>
      </c>
      <c r="L134" s="1" t="n">
        <v>2455</v>
      </c>
      <c r="M134" s="1" t="n">
        <v>2540</v>
      </c>
      <c r="N134" s="1" t="n">
        <v>2585</v>
      </c>
      <c r="O134" s="1" t="n">
        <v>2575</v>
      </c>
      <c r="P134" s="1" t="n">
        <v>2597</v>
      </c>
      <c r="Q134" s="1" t="n">
        <v>2594</v>
      </c>
      <c r="R134" s="1" t="n">
        <v>2578</v>
      </c>
      <c r="S134" s="1" t="n">
        <v>2546</v>
      </c>
      <c r="T134" s="1" t="n">
        <v>2479</v>
      </c>
      <c r="U134" s="1" t="n">
        <v>2419</v>
      </c>
      <c r="V134" s="1" t="n">
        <v>2453</v>
      </c>
      <c r="W134" s="1" t="n">
        <v>2612</v>
      </c>
      <c r="X134" s="1" t="n">
        <v>2501</v>
      </c>
      <c r="Y134" s="1" t="n">
        <v>2262</v>
      </c>
      <c r="Z134" s="1" t="n">
        <v>2046</v>
      </c>
      <c r="AA134" s="1" t="n">
        <v>1949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1868</v>
      </c>
      <c r="E135" s="1" t="n">
        <v>1830</v>
      </c>
      <c r="F135" s="1" t="n">
        <v>1819</v>
      </c>
      <c r="G135" s="1" t="n">
        <v>1847</v>
      </c>
      <c r="H135" s="1" t="n">
        <v>1934</v>
      </c>
      <c r="I135" s="1" t="n">
        <v>2099</v>
      </c>
      <c r="J135" s="1" t="n">
        <v>2303</v>
      </c>
      <c r="K135" s="1" t="n">
        <v>2384</v>
      </c>
      <c r="L135" s="1" t="n">
        <v>2499</v>
      </c>
      <c r="M135" s="1" t="n">
        <v>2611</v>
      </c>
      <c r="N135" s="1" t="n">
        <v>2658</v>
      </c>
      <c r="O135" s="1" t="n">
        <v>2682</v>
      </c>
      <c r="P135" s="1" t="n">
        <v>2725</v>
      </c>
      <c r="Q135" s="1" t="n">
        <v>2750</v>
      </c>
      <c r="R135" s="1" t="n">
        <v>2740</v>
      </c>
      <c r="S135" s="1" t="n">
        <v>2713</v>
      </c>
      <c r="T135" s="1" t="n">
        <v>2644</v>
      </c>
      <c r="U135" s="1" t="n">
        <v>2573</v>
      </c>
      <c r="V135" s="1" t="n">
        <v>2562</v>
      </c>
      <c r="W135" s="1" t="n">
        <v>2701</v>
      </c>
      <c r="X135" s="1" t="n">
        <v>2577</v>
      </c>
      <c r="Y135" s="1" t="n">
        <v>2339</v>
      </c>
      <c r="Z135" s="1" t="n">
        <v>2114</v>
      </c>
      <c r="AA135" s="1" t="n">
        <v>1992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1910</v>
      </c>
      <c r="E136" s="1" t="n">
        <v>1864</v>
      </c>
      <c r="F136" s="1" t="n">
        <v>1825</v>
      </c>
      <c r="G136" s="1" t="n">
        <v>1875</v>
      </c>
      <c r="H136" s="1" t="n">
        <v>2006</v>
      </c>
      <c r="I136" s="1" t="n">
        <v>2158</v>
      </c>
      <c r="J136" s="1" t="n">
        <v>2325</v>
      </c>
      <c r="K136" s="1" t="n">
        <v>2468</v>
      </c>
      <c r="L136" s="1" t="n">
        <v>2609</v>
      </c>
      <c r="M136" s="1" t="n">
        <v>2741</v>
      </c>
      <c r="N136" s="1" t="n">
        <v>2804</v>
      </c>
      <c r="O136" s="1" t="n">
        <v>2856</v>
      </c>
      <c r="P136" s="1" t="n">
        <v>2940</v>
      </c>
      <c r="Q136" s="1" t="n">
        <v>2968</v>
      </c>
      <c r="R136" s="1" t="n">
        <v>2971</v>
      </c>
      <c r="S136" s="1" t="n">
        <v>2949</v>
      </c>
      <c r="T136" s="1" t="n">
        <v>2866</v>
      </c>
      <c r="U136" s="1" t="n">
        <v>2763</v>
      </c>
      <c r="V136" s="1" t="n">
        <v>2711</v>
      </c>
      <c r="W136" s="1" t="n">
        <v>2818</v>
      </c>
      <c r="X136" s="1" t="n">
        <v>2706</v>
      </c>
      <c r="Y136" s="1" t="n">
        <v>2452</v>
      </c>
      <c r="Z136" s="1" t="n">
        <v>2198</v>
      </c>
      <c r="AA136" s="1" t="n">
        <v>2037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1937</v>
      </c>
      <c r="E137" s="1" t="n">
        <v>1907</v>
      </c>
      <c r="F137" s="1" t="n">
        <v>1874</v>
      </c>
      <c r="G137" s="1" t="n">
        <v>1901</v>
      </c>
      <c r="H137" s="1" t="n">
        <v>2033</v>
      </c>
      <c r="I137" s="1" t="n">
        <v>2172</v>
      </c>
      <c r="J137" s="1" t="n">
        <v>2344</v>
      </c>
      <c r="K137" s="1" t="n">
        <v>2471</v>
      </c>
      <c r="L137" s="1" t="n">
        <v>2637</v>
      </c>
      <c r="M137" s="1" t="n">
        <v>2776</v>
      </c>
      <c r="N137" s="1" t="n">
        <v>2858</v>
      </c>
      <c r="O137" s="1" t="n">
        <v>2902</v>
      </c>
      <c r="P137" s="1" t="n">
        <v>2972</v>
      </c>
      <c r="Q137" s="1" t="n">
        <v>2996</v>
      </c>
      <c r="R137" s="1" t="n">
        <v>2999</v>
      </c>
      <c r="S137" s="1" t="n">
        <v>2968</v>
      </c>
      <c r="T137" s="1" t="n">
        <v>2878</v>
      </c>
      <c r="U137" s="1" t="n">
        <v>2751</v>
      </c>
      <c r="V137" s="1" t="n">
        <v>2662</v>
      </c>
      <c r="W137" s="1" t="n">
        <v>2728</v>
      </c>
      <c r="X137" s="1" t="n">
        <v>2639</v>
      </c>
      <c r="Y137" s="1" t="n">
        <v>2439</v>
      </c>
      <c r="Z137" s="1" t="n">
        <v>2219</v>
      </c>
      <c r="AA137" s="1" t="n">
        <v>2035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1942</v>
      </c>
      <c r="E138" s="1" t="n">
        <v>1888</v>
      </c>
      <c r="F138" s="1" t="n">
        <v>1850</v>
      </c>
      <c r="G138" s="1" t="n">
        <v>1850</v>
      </c>
      <c r="H138" s="1" t="n">
        <v>1876</v>
      </c>
      <c r="I138" s="1" t="n">
        <v>1868</v>
      </c>
      <c r="J138" s="1" t="n">
        <v>2000</v>
      </c>
      <c r="K138" s="1" t="n">
        <v>2139</v>
      </c>
      <c r="L138" s="1" t="n">
        <v>2287</v>
      </c>
      <c r="M138" s="1" t="n">
        <v>2446</v>
      </c>
      <c r="N138" s="1" t="n">
        <v>2552</v>
      </c>
      <c r="O138" s="1" t="n">
        <v>2615</v>
      </c>
      <c r="P138" s="1" t="n">
        <v>2660</v>
      </c>
      <c r="Q138" s="1" t="n">
        <v>2709</v>
      </c>
      <c r="R138" s="1" t="n">
        <v>2732</v>
      </c>
      <c r="S138" s="1" t="n">
        <v>2740</v>
      </c>
      <c r="T138" s="1" t="n">
        <v>2719</v>
      </c>
      <c r="U138" s="1" t="n">
        <v>2656</v>
      </c>
      <c r="V138" s="1" t="n">
        <v>2576</v>
      </c>
      <c r="W138" s="1" t="n">
        <v>2630</v>
      </c>
      <c r="X138" s="1" t="n">
        <v>2552</v>
      </c>
      <c r="Y138" s="1" t="n">
        <v>2360</v>
      </c>
      <c r="Z138" s="1" t="n">
        <v>2146</v>
      </c>
      <c r="AA138" s="1" t="n">
        <v>2016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1919</v>
      </c>
      <c r="E139" s="1" t="n">
        <v>1840</v>
      </c>
      <c r="F139" s="1" t="n">
        <v>1792</v>
      </c>
      <c r="G139" s="1" t="n">
        <v>1779</v>
      </c>
      <c r="H139" s="1" t="n">
        <v>1769</v>
      </c>
      <c r="I139" s="1" t="n">
        <v>1766</v>
      </c>
      <c r="J139" s="1" t="n">
        <v>1893</v>
      </c>
      <c r="K139" s="1" t="n">
        <v>2022</v>
      </c>
      <c r="L139" s="1" t="n">
        <v>2140</v>
      </c>
      <c r="M139" s="1" t="n">
        <v>2297</v>
      </c>
      <c r="N139" s="1" t="n">
        <v>2428</v>
      </c>
      <c r="O139" s="1" t="n">
        <v>2530</v>
      </c>
      <c r="P139" s="1" t="n">
        <v>2621</v>
      </c>
      <c r="Q139" s="1" t="n">
        <v>2701</v>
      </c>
      <c r="R139" s="1" t="n">
        <v>2752</v>
      </c>
      <c r="S139" s="1" t="n">
        <v>2785</v>
      </c>
      <c r="T139" s="1" t="n">
        <v>2787</v>
      </c>
      <c r="U139" s="1" t="n">
        <v>2736</v>
      </c>
      <c r="V139" s="1" t="n">
        <v>2650</v>
      </c>
      <c r="W139" s="1" t="n">
        <v>2687</v>
      </c>
      <c r="X139" s="1" t="n">
        <v>2570</v>
      </c>
      <c r="Y139" s="1" t="n">
        <v>2303</v>
      </c>
      <c r="Z139" s="1" t="n">
        <v>2084</v>
      </c>
      <c r="AA139" s="1" t="n">
        <v>1977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1895</v>
      </c>
      <c r="E140" s="1" t="n">
        <v>1847</v>
      </c>
      <c r="F140" s="1" t="n">
        <v>1830</v>
      </c>
      <c r="G140" s="1" t="n">
        <v>1865</v>
      </c>
      <c r="H140" s="1" t="n">
        <v>1965</v>
      </c>
      <c r="I140" s="1" t="n">
        <v>2140</v>
      </c>
      <c r="J140" s="1" t="n">
        <v>2357</v>
      </c>
      <c r="K140" s="1" t="n">
        <v>2521</v>
      </c>
      <c r="L140" s="1" t="n">
        <v>2682</v>
      </c>
      <c r="M140" s="1" t="n">
        <v>2835</v>
      </c>
      <c r="N140" s="1" t="n">
        <v>2928</v>
      </c>
      <c r="O140" s="1" t="n">
        <v>2999</v>
      </c>
      <c r="P140" s="1" t="n">
        <v>3086</v>
      </c>
      <c r="Q140" s="1" t="n">
        <v>3137</v>
      </c>
      <c r="R140" s="1" t="n">
        <v>3172</v>
      </c>
      <c r="S140" s="1" t="n">
        <v>3166</v>
      </c>
      <c r="T140" s="1" t="n">
        <v>3092</v>
      </c>
      <c r="U140" s="1" t="n">
        <v>2959</v>
      </c>
      <c r="V140" s="1" t="n">
        <v>2859</v>
      </c>
      <c r="W140" s="1" t="n">
        <v>2911</v>
      </c>
      <c r="X140" s="1" t="n">
        <v>2765</v>
      </c>
      <c r="Y140" s="1" t="n">
        <v>2470</v>
      </c>
      <c r="Z140" s="1" t="n">
        <v>2194</v>
      </c>
      <c r="AA140" s="1" t="n">
        <v>2034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1937</v>
      </c>
      <c r="E141" s="1" t="n">
        <v>1915</v>
      </c>
      <c r="F141" s="1" t="n">
        <v>1892</v>
      </c>
      <c r="G141" s="1" t="n">
        <v>1923</v>
      </c>
      <c r="H141" s="1" t="n">
        <v>2024</v>
      </c>
      <c r="I141" s="1" t="n">
        <v>2174</v>
      </c>
      <c r="J141" s="1" t="n">
        <v>2381</v>
      </c>
      <c r="K141" s="1" t="n">
        <v>2525</v>
      </c>
      <c r="L141" s="1" t="n">
        <v>2676</v>
      </c>
      <c r="M141" s="1" t="n">
        <v>2817</v>
      </c>
      <c r="N141" s="1" t="n">
        <v>2914</v>
      </c>
      <c r="O141" s="1" t="n">
        <v>2982</v>
      </c>
      <c r="P141" s="1" t="n">
        <v>3076</v>
      </c>
      <c r="Q141" s="1" t="n">
        <v>3138</v>
      </c>
      <c r="R141" s="1" t="n">
        <v>3162</v>
      </c>
      <c r="S141" s="1" t="n">
        <v>3155</v>
      </c>
      <c r="T141" s="1" t="n">
        <v>3078</v>
      </c>
      <c r="U141" s="1" t="n">
        <v>2952</v>
      </c>
      <c r="V141" s="1" t="n">
        <v>2872</v>
      </c>
      <c r="W141" s="1" t="n">
        <v>2924</v>
      </c>
      <c r="X141" s="1" t="n">
        <v>2812</v>
      </c>
      <c r="Y141" s="1" t="n">
        <v>2519</v>
      </c>
      <c r="Z141" s="1" t="n">
        <v>2233</v>
      </c>
      <c r="AA141" s="1" t="n">
        <v>2095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2003</v>
      </c>
      <c r="E142" s="1" t="n">
        <v>1929</v>
      </c>
      <c r="F142" s="1" t="n">
        <v>1911</v>
      </c>
      <c r="G142" s="1" t="n">
        <v>1937</v>
      </c>
      <c r="H142" s="1" t="n">
        <v>2032</v>
      </c>
      <c r="I142" s="1" t="n">
        <v>2171</v>
      </c>
      <c r="J142" s="1" t="n">
        <v>2395</v>
      </c>
      <c r="K142" s="1" t="n">
        <v>2557</v>
      </c>
      <c r="L142" s="1" t="n">
        <v>2720</v>
      </c>
      <c r="M142" s="1" t="n">
        <v>2879</v>
      </c>
      <c r="N142" s="1" t="n">
        <v>3000</v>
      </c>
      <c r="O142" s="1" t="n">
        <v>3085</v>
      </c>
      <c r="P142" s="1" t="n">
        <v>3203</v>
      </c>
      <c r="Q142" s="1" t="n">
        <v>3289</v>
      </c>
      <c r="R142" s="1" t="n">
        <v>3337</v>
      </c>
      <c r="S142" s="1" t="n">
        <v>3327</v>
      </c>
      <c r="T142" s="1" t="n">
        <v>3237</v>
      </c>
      <c r="U142" s="1" t="n">
        <v>3089</v>
      </c>
      <c r="V142" s="1" t="n">
        <v>2974</v>
      </c>
      <c r="W142" s="1" t="n">
        <v>3009</v>
      </c>
      <c r="X142" s="1" t="n">
        <v>2852</v>
      </c>
      <c r="Y142" s="1" t="n">
        <v>2558</v>
      </c>
      <c r="Z142" s="1" t="n">
        <v>2263</v>
      </c>
      <c r="AA142" s="1" t="n">
        <v>2120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2031</v>
      </c>
      <c r="E143" s="1" t="n">
        <v>1959</v>
      </c>
      <c r="F143" s="1" t="n">
        <v>1923</v>
      </c>
      <c r="G143" s="1" t="n">
        <v>1949</v>
      </c>
      <c r="H143" s="1" t="n">
        <v>2055</v>
      </c>
      <c r="I143" s="1" t="n">
        <v>2211</v>
      </c>
      <c r="J143" s="1" t="n">
        <v>2408</v>
      </c>
      <c r="K143" s="1" t="n">
        <v>2533</v>
      </c>
      <c r="L143" s="1" t="n">
        <v>2675</v>
      </c>
      <c r="M143" s="1" t="n">
        <v>2828</v>
      </c>
      <c r="N143" s="1" t="n">
        <v>2941</v>
      </c>
      <c r="O143" s="1" t="n">
        <v>3023</v>
      </c>
      <c r="P143" s="1" t="n">
        <v>3137</v>
      </c>
      <c r="Q143" s="1" t="n">
        <v>3205</v>
      </c>
      <c r="R143" s="1" t="n">
        <v>3228</v>
      </c>
      <c r="S143" s="1" t="n">
        <v>3215</v>
      </c>
      <c r="T143" s="1" t="n">
        <v>3127</v>
      </c>
      <c r="U143" s="1" t="n">
        <v>2991</v>
      </c>
      <c r="V143" s="1" t="n">
        <v>2891</v>
      </c>
      <c r="W143" s="1" t="n">
        <v>2953</v>
      </c>
      <c r="X143" s="1" t="n">
        <v>2812</v>
      </c>
      <c r="Y143" s="1" t="n">
        <v>2534</v>
      </c>
      <c r="Z143" s="1" t="n">
        <v>2286</v>
      </c>
      <c r="AA143" s="1" t="n">
        <v>2121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2018</v>
      </c>
      <c r="E144" s="1" t="n">
        <v>1947</v>
      </c>
      <c r="F144" s="1" t="n">
        <v>1918</v>
      </c>
      <c r="G144" s="1" t="n">
        <v>1945</v>
      </c>
      <c r="H144" s="1" t="n">
        <v>2031</v>
      </c>
      <c r="I144" s="1" t="n">
        <v>2190</v>
      </c>
      <c r="J144" s="1" t="n">
        <v>2380</v>
      </c>
      <c r="K144" s="1" t="n">
        <v>2528</v>
      </c>
      <c r="L144" s="1" t="n">
        <v>2671</v>
      </c>
      <c r="M144" s="1" t="n">
        <v>2793</v>
      </c>
      <c r="N144" s="1" t="n">
        <v>2856</v>
      </c>
      <c r="O144" s="1" t="n">
        <v>2893</v>
      </c>
      <c r="P144" s="1" t="n">
        <v>2973</v>
      </c>
      <c r="Q144" s="1" t="n">
        <v>3019</v>
      </c>
      <c r="R144" s="1" t="n">
        <v>3030</v>
      </c>
      <c r="S144" s="1" t="n">
        <v>3004</v>
      </c>
      <c r="T144" s="1" t="n">
        <v>2913</v>
      </c>
      <c r="U144" s="1" t="n">
        <v>2789</v>
      </c>
      <c r="V144" s="1" t="n">
        <v>2690</v>
      </c>
      <c r="W144" s="1" t="n">
        <v>2755</v>
      </c>
      <c r="X144" s="1" t="n">
        <v>2674</v>
      </c>
      <c r="Y144" s="1" t="n">
        <v>2451</v>
      </c>
      <c r="Z144" s="1" t="n">
        <v>2195</v>
      </c>
      <c r="AA144" s="1" t="n">
        <v>2031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1940</v>
      </c>
      <c r="E145" s="1" t="n">
        <v>1877</v>
      </c>
      <c r="F145" s="1" t="n">
        <v>1821</v>
      </c>
      <c r="G145" s="1" t="n">
        <v>1803</v>
      </c>
      <c r="H145" s="1" t="n">
        <v>1809</v>
      </c>
      <c r="I145" s="1" t="n">
        <v>1826</v>
      </c>
      <c r="J145" s="1" t="n">
        <v>1924</v>
      </c>
      <c r="K145" s="1" t="n">
        <v>2089</v>
      </c>
      <c r="L145" s="1" t="n">
        <v>2194</v>
      </c>
      <c r="M145" s="1" t="n">
        <v>2283</v>
      </c>
      <c r="N145" s="1" t="n">
        <v>2333</v>
      </c>
      <c r="O145" s="1" t="n">
        <v>2352</v>
      </c>
      <c r="P145" s="1" t="n">
        <v>2355</v>
      </c>
      <c r="Q145" s="1" t="n">
        <v>2352</v>
      </c>
      <c r="R145" s="1" t="n">
        <v>2346</v>
      </c>
      <c r="S145" s="1" t="n">
        <v>2343</v>
      </c>
      <c r="T145" s="1" t="n">
        <v>2322</v>
      </c>
      <c r="U145" s="1" t="n">
        <v>2275</v>
      </c>
      <c r="V145" s="1" t="n">
        <v>2259</v>
      </c>
      <c r="W145" s="1" t="n">
        <v>2363</v>
      </c>
      <c r="X145" s="1" t="n">
        <v>2319</v>
      </c>
      <c r="Y145" s="1" t="n">
        <v>2171</v>
      </c>
      <c r="Z145" s="1" t="n">
        <v>2018</v>
      </c>
      <c r="AA145" s="1" t="n">
        <v>1873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1783</v>
      </c>
      <c r="E146" s="1" t="n">
        <v>1739</v>
      </c>
      <c r="F146" s="1" t="n">
        <v>1705</v>
      </c>
      <c r="G146" s="1" t="n">
        <v>1699</v>
      </c>
      <c r="H146" s="1" t="n">
        <v>1705</v>
      </c>
      <c r="I146" s="1" t="n">
        <v>1706</v>
      </c>
      <c r="J146" s="1" t="n">
        <v>1796</v>
      </c>
      <c r="K146" s="1" t="n">
        <v>1919</v>
      </c>
      <c r="L146" s="1" t="n">
        <v>1980</v>
      </c>
      <c r="M146" s="1" t="n">
        <v>2062</v>
      </c>
      <c r="N146" s="1" t="n">
        <v>2094</v>
      </c>
      <c r="O146" s="1" t="n">
        <v>2098</v>
      </c>
      <c r="P146" s="1" t="n">
        <v>2103</v>
      </c>
      <c r="Q146" s="1" t="n">
        <v>2100</v>
      </c>
      <c r="R146" s="1" t="n">
        <v>2104</v>
      </c>
      <c r="S146" s="1" t="n">
        <v>2110</v>
      </c>
      <c r="T146" s="1" t="n">
        <v>2111</v>
      </c>
      <c r="U146" s="1" t="n">
        <v>2091</v>
      </c>
      <c r="V146" s="1" t="n">
        <v>2097</v>
      </c>
      <c r="W146" s="1" t="n">
        <v>2233</v>
      </c>
      <c r="X146" s="1" t="n">
        <v>2211</v>
      </c>
      <c r="Y146" s="1" t="n">
        <v>2066</v>
      </c>
      <c r="Z146" s="1" t="n">
        <v>1923</v>
      </c>
      <c r="AA146" s="1" t="n">
        <v>1830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1745</v>
      </c>
      <c r="E147" s="1" t="n">
        <v>1690</v>
      </c>
      <c r="F147" s="1" t="n">
        <v>1664</v>
      </c>
      <c r="G147" s="1" t="n">
        <v>1667</v>
      </c>
      <c r="H147" s="1" t="n">
        <v>1686</v>
      </c>
      <c r="I147" s="1" t="n">
        <v>1695</v>
      </c>
      <c r="J147" s="1" t="n">
        <v>1792</v>
      </c>
      <c r="K147" s="1" t="n">
        <v>1909</v>
      </c>
      <c r="L147" s="1" t="n">
        <v>2044</v>
      </c>
      <c r="M147" s="1" t="n">
        <v>2174</v>
      </c>
      <c r="N147" s="1" t="n">
        <v>2244</v>
      </c>
      <c r="O147" s="1" t="n">
        <v>2279</v>
      </c>
      <c r="P147" s="1" t="n">
        <v>2305</v>
      </c>
      <c r="Q147" s="1" t="n">
        <v>2335</v>
      </c>
      <c r="R147" s="1" t="n">
        <v>2368</v>
      </c>
      <c r="S147" s="1" t="n">
        <v>2395</v>
      </c>
      <c r="T147" s="1" t="n">
        <v>2407</v>
      </c>
      <c r="U147" s="1" t="n">
        <v>2375</v>
      </c>
      <c r="V147" s="1" t="n">
        <v>2358</v>
      </c>
      <c r="W147" s="1" t="n">
        <v>2493</v>
      </c>
      <c r="X147" s="1" t="n">
        <v>2440</v>
      </c>
      <c r="Y147" s="1" t="n">
        <v>2198</v>
      </c>
      <c r="Z147" s="1" t="n">
        <v>1996</v>
      </c>
      <c r="AA147" s="1" t="n">
        <v>1868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1826</v>
      </c>
      <c r="E148" s="1" t="n">
        <v>1783</v>
      </c>
      <c r="F148" s="1" t="n">
        <v>1771</v>
      </c>
      <c r="G148" s="1" t="n">
        <v>1817</v>
      </c>
      <c r="H148" s="1" t="n">
        <v>1914</v>
      </c>
      <c r="I148" s="1" t="n">
        <v>2076</v>
      </c>
      <c r="J148" s="1" t="n">
        <v>2299</v>
      </c>
      <c r="K148" s="1" t="n">
        <v>2476</v>
      </c>
      <c r="L148" s="1" t="n">
        <v>2606</v>
      </c>
      <c r="M148" s="1" t="n">
        <v>2749</v>
      </c>
      <c r="N148" s="1" t="n">
        <v>2853</v>
      </c>
      <c r="O148" s="1" t="n">
        <v>2921</v>
      </c>
      <c r="P148" s="1" t="n">
        <v>3014</v>
      </c>
      <c r="Q148" s="1" t="n">
        <v>3060</v>
      </c>
      <c r="R148" s="1" t="n">
        <v>3094</v>
      </c>
      <c r="S148" s="1" t="n">
        <v>3081</v>
      </c>
      <c r="T148" s="1" t="n">
        <v>3017</v>
      </c>
      <c r="U148" s="1" t="n">
        <v>2900</v>
      </c>
      <c r="V148" s="1" t="n">
        <v>2825</v>
      </c>
      <c r="W148" s="1" t="n">
        <v>2890</v>
      </c>
      <c r="X148" s="1" t="n">
        <v>2796</v>
      </c>
      <c r="Y148" s="1" t="n">
        <v>2499</v>
      </c>
      <c r="Z148" s="1" t="n">
        <v>2232</v>
      </c>
      <c r="AA148" s="1" t="n">
        <v>2084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1985</v>
      </c>
      <c r="E149" s="1" t="n">
        <v>1934</v>
      </c>
      <c r="F149" s="1" t="n">
        <v>1907</v>
      </c>
      <c r="G149" s="1" t="n">
        <v>1922</v>
      </c>
      <c r="H149" s="1" t="n">
        <v>2029</v>
      </c>
      <c r="I149" s="1" t="n">
        <v>2224</v>
      </c>
      <c r="J149" s="1" t="n">
        <v>2435</v>
      </c>
      <c r="K149" s="1" t="n">
        <v>2550</v>
      </c>
      <c r="L149" s="1" t="n">
        <v>2653</v>
      </c>
      <c r="M149" s="1" t="n">
        <v>2751</v>
      </c>
      <c r="N149" s="1" t="n">
        <v>2814</v>
      </c>
      <c r="O149" s="1" t="n">
        <v>2848</v>
      </c>
      <c r="P149" s="1" t="n">
        <v>2919</v>
      </c>
      <c r="Q149" s="1" t="n">
        <v>2966</v>
      </c>
      <c r="R149" s="1" t="n">
        <v>2990</v>
      </c>
      <c r="S149" s="1" t="n">
        <v>2973</v>
      </c>
      <c r="T149" s="1" t="n">
        <v>2891</v>
      </c>
      <c r="U149" s="1" t="n">
        <v>2779</v>
      </c>
      <c r="V149" s="1" t="n">
        <v>2710</v>
      </c>
      <c r="W149" s="1" t="n">
        <v>2798</v>
      </c>
      <c r="X149" s="1" t="n">
        <v>2721</v>
      </c>
      <c r="Y149" s="1" t="n">
        <v>2473</v>
      </c>
      <c r="Z149" s="1" t="n">
        <v>2220</v>
      </c>
      <c r="AA149" s="1" t="n">
        <v>2067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1991</v>
      </c>
      <c r="E150" s="1" t="n">
        <v>1950</v>
      </c>
      <c r="F150" s="1" t="n">
        <v>1922</v>
      </c>
      <c r="G150" s="1" t="n">
        <v>1951</v>
      </c>
      <c r="H150" s="1" t="n">
        <v>2054</v>
      </c>
      <c r="I150" s="1" t="n">
        <v>2174</v>
      </c>
      <c r="J150" s="1" t="n">
        <v>2388</v>
      </c>
      <c r="K150" s="1" t="n">
        <v>2515</v>
      </c>
      <c r="L150" s="1" t="n">
        <v>2617</v>
      </c>
      <c r="M150" s="1" t="n">
        <v>2705</v>
      </c>
      <c r="N150" s="1" t="n">
        <v>2740</v>
      </c>
      <c r="O150" s="1" t="n">
        <v>2747</v>
      </c>
      <c r="P150" s="1" t="n">
        <v>2786</v>
      </c>
      <c r="Q150" s="1" t="n">
        <v>2800</v>
      </c>
      <c r="R150" s="1" t="n">
        <v>2791</v>
      </c>
      <c r="S150" s="1" t="n">
        <v>2758</v>
      </c>
      <c r="T150" s="1" t="n">
        <v>2694</v>
      </c>
      <c r="U150" s="1" t="n">
        <v>2624</v>
      </c>
      <c r="V150" s="1" t="n">
        <v>2596</v>
      </c>
      <c r="W150" s="1" t="n">
        <v>2696</v>
      </c>
      <c r="X150" s="1" t="n">
        <v>2625</v>
      </c>
      <c r="Y150" s="1" t="n">
        <v>2400</v>
      </c>
      <c r="Z150" s="1" t="n">
        <v>2153</v>
      </c>
      <c r="AA150" s="1" t="n">
        <v>2014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1962</v>
      </c>
      <c r="E151" s="1" t="n">
        <v>1912</v>
      </c>
      <c r="F151" s="1" t="n">
        <v>1884</v>
      </c>
      <c r="G151" s="1" t="n">
        <v>1885</v>
      </c>
      <c r="H151" s="1" t="n">
        <v>2003</v>
      </c>
      <c r="I151" s="1" t="n">
        <v>2118</v>
      </c>
      <c r="J151" s="1" t="n">
        <v>2341</v>
      </c>
      <c r="K151" s="1" t="n">
        <v>2505</v>
      </c>
      <c r="L151" s="1" t="n">
        <v>2625</v>
      </c>
      <c r="M151" s="1" t="n">
        <v>2739</v>
      </c>
      <c r="N151" s="1" t="n">
        <v>2803</v>
      </c>
      <c r="O151" s="1" t="n">
        <v>2821</v>
      </c>
      <c r="P151" s="1" t="n">
        <v>2874</v>
      </c>
      <c r="Q151" s="1" t="n">
        <v>2900</v>
      </c>
      <c r="R151" s="1" t="n">
        <v>2906</v>
      </c>
      <c r="S151" s="1" t="n">
        <v>2878</v>
      </c>
      <c r="T151" s="1" t="n">
        <v>2792</v>
      </c>
      <c r="U151" s="1" t="n">
        <v>2676</v>
      </c>
      <c r="V151" s="1" t="n">
        <v>2587</v>
      </c>
      <c r="W151" s="1" t="n">
        <v>2675</v>
      </c>
      <c r="X151" s="1" t="n">
        <v>2631</v>
      </c>
      <c r="Y151" s="1" t="n">
        <v>2438</v>
      </c>
      <c r="Z151" s="1" t="n">
        <v>2211</v>
      </c>
      <c r="AA151" s="1" t="n">
        <v>2048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1951</v>
      </c>
      <c r="E152" s="1" t="n">
        <v>1916</v>
      </c>
      <c r="F152" s="1" t="n">
        <v>1888</v>
      </c>
      <c r="G152" s="1" t="n">
        <v>1898</v>
      </c>
      <c r="H152" s="1" t="n">
        <v>1930</v>
      </c>
      <c r="I152" s="1" t="n">
        <v>1950</v>
      </c>
      <c r="J152" s="1" t="n">
        <v>2060</v>
      </c>
      <c r="K152" s="1" t="n">
        <v>2196</v>
      </c>
      <c r="L152" s="1" t="n">
        <v>2251</v>
      </c>
      <c r="M152" s="1" t="n">
        <v>2327</v>
      </c>
      <c r="N152" s="1" t="n">
        <v>2378</v>
      </c>
      <c r="O152" s="1" t="n">
        <v>2406</v>
      </c>
      <c r="P152" s="1" t="n">
        <v>2427</v>
      </c>
      <c r="Q152" s="1" t="n">
        <v>2449</v>
      </c>
      <c r="R152" s="1" t="n">
        <v>2469</v>
      </c>
      <c r="S152" s="1" t="n">
        <v>2480</v>
      </c>
      <c r="T152" s="1" t="n">
        <v>2468</v>
      </c>
      <c r="U152" s="1" t="n">
        <v>2419</v>
      </c>
      <c r="V152" s="1" t="n">
        <v>2372</v>
      </c>
      <c r="W152" s="1" t="n">
        <v>2469</v>
      </c>
      <c r="X152" s="1" t="n">
        <v>2435</v>
      </c>
      <c r="Y152" s="1" t="n">
        <v>2289</v>
      </c>
      <c r="Z152" s="1" t="n">
        <v>2095</v>
      </c>
      <c r="AA152" s="1" t="n">
        <v>1947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1868</v>
      </c>
      <c r="E153" s="1" t="n">
        <v>1810</v>
      </c>
      <c r="F153" s="1" t="n">
        <v>1771</v>
      </c>
      <c r="G153" s="1" t="n">
        <v>1762</v>
      </c>
      <c r="H153" s="1" t="n">
        <v>1768</v>
      </c>
      <c r="I153" s="1" t="n">
        <v>1757</v>
      </c>
      <c r="J153" s="1" t="n">
        <v>1819</v>
      </c>
      <c r="K153" s="1" t="n">
        <v>1930</v>
      </c>
      <c r="L153" s="1" t="n">
        <v>2059</v>
      </c>
      <c r="M153" s="1" t="n">
        <v>2161</v>
      </c>
      <c r="N153" s="1" t="n">
        <v>2190</v>
      </c>
      <c r="O153" s="1" t="n">
        <v>2202</v>
      </c>
      <c r="P153" s="1" t="n">
        <v>2202</v>
      </c>
      <c r="Q153" s="1" t="n">
        <v>2201</v>
      </c>
      <c r="R153" s="1" t="n">
        <v>2204</v>
      </c>
      <c r="S153" s="1" t="n">
        <v>2216</v>
      </c>
      <c r="T153" s="1" t="n">
        <v>2234</v>
      </c>
      <c r="U153" s="1" t="n">
        <v>2241</v>
      </c>
      <c r="V153" s="1" t="n">
        <v>2255</v>
      </c>
      <c r="W153" s="1" t="n">
        <v>2385</v>
      </c>
      <c r="X153" s="1" t="n">
        <v>2354</v>
      </c>
      <c r="Y153" s="1" t="n">
        <v>2175</v>
      </c>
      <c r="Z153" s="1" t="n">
        <v>1988</v>
      </c>
      <c r="AA153" s="1" t="n">
        <v>1889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1837</v>
      </c>
      <c r="E154" s="1" t="n">
        <v>1797</v>
      </c>
      <c r="F154" s="1" t="n">
        <v>1786</v>
      </c>
      <c r="G154" s="1" t="n">
        <v>1817</v>
      </c>
      <c r="H154" s="1" t="n">
        <v>1911</v>
      </c>
      <c r="I154" s="1" t="n">
        <v>2053</v>
      </c>
      <c r="J154" s="1" t="n">
        <v>2276</v>
      </c>
      <c r="K154" s="1" t="n">
        <v>2423</v>
      </c>
      <c r="L154" s="1" t="n">
        <v>2531</v>
      </c>
      <c r="M154" s="1" t="n">
        <v>2616</v>
      </c>
      <c r="N154" s="1" t="n">
        <v>2649</v>
      </c>
      <c r="O154" s="1" t="n">
        <v>2653</v>
      </c>
      <c r="P154" s="1" t="n">
        <v>2678</v>
      </c>
      <c r="Q154" s="1" t="n">
        <v>2677</v>
      </c>
      <c r="R154" s="1" t="n">
        <v>2660</v>
      </c>
      <c r="S154" s="1" t="n">
        <v>2621</v>
      </c>
      <c r="T154" s="1" t="n">
        <v>2547</v>
      </c>
      <c r="U154" s="1" t="n">
        <v>2469</v>
      </c>
      <c r="V154" s="1" t="n">
        <v>2438</v>
      </c>
      <c r="W154" s="1" t="n">
        <v>2585</v>
      </c>
      <c r="X154" s="1" t="n">
        <v>2538</v>
      </c>
      <c r="Y154" s="1" t="n">
        <v>2314</v>
      </c>
      <c r="Z154" s="1" t="n">
        <v>2090</v>
      </c>
      <c r="AA154" s="1" t="n">
        <v>1965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1897</v>
      </c>
      <c r="E155" s="1" t="n">
        <v>1865</v>
      </c>
      <c r="F155" s="1" t="n">
        <v>1842</v>
      </c>
      <c r="G155" s="1" t="n">
        <v>1858</v>
      </c>
      <c r="H155" s="1" t="n">
        <v>1943</v>
      </c>
      <c r="I155" s="1" t="n">
        <v>2093</v>
      </c>
      <c r="J155" s="1" t="n">
        <v>2310</v>
      </c>
      <c r="K155" s="1" t="n">
        <v>2445</v>
      </c>
      <c r="L155" s="1" t="n">
        <v>2541</v>
      </c>
      <c r="M155" s="1" t="n">
        <v>2615</v>
      </c>
      <c r="N155" s="1" t="n">
        <v>2648</v>
      </c>
      <c r="O155" s="1" t="n">
        <v>2655</v>
      </c>
      <c r="P155" s="1" t="n">
        <v>2701</v>
      </c>
      <c r="Q155" s="1" t="n">
        <v>2718</v>
      </c>
      <c r="R155" s="1" t="n">
        <v>2705</v>
      </c>
      <c r="S155" s="1" t="n">
        <v>2671</v>
      </c>
      <c r="T155" s="1" t="n">
        <v>2596</v>
      </c>
      <c r="U155" s="1" t="n">
        <v>2510</v>
      </c>
      <c r="V155" s="1" t="n">
        <v>2477</v>
      </c>
      <c r="W155" s="1" t="n">
        <v>2626</v>
      </c>
      <c r="X155" s="1" t="n">
        <v>2578</v>
      </c>
      <c r="Y155" s="1" t="n">
        <v>2353</v>
      </c>
      <c r="Z155" s="1" t="n">
        <v>2144</v>
      </c>
      <c r="AA155" s="1" t="n">
        <v>2001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1936</v>
      </c>
      <c r="E156" s="1" t="n">
        <v>1884</v>
      </c>
      <c r="F156" s="1" t="n">
        <v>1863</v>
      </c>
      <c r="G156" s="1" t="n">
        <v>1882</v>
      </c>
      <c r="H156" s="1" t="n">
        <v>1965</v>
      </c>
      <c r="I156" s="1" t="n">
        <v>2149</v>
      </c>
      <c r="J156" s="1" t="n">
        <v>2362</v>
      </c>
      <c r="K156" s="1" t="n">
        <v>2484</v>
      </c>
      <c r="L156" s="1" t="n">
        <v>2588</v>
      </c>
      <c r="M156" s="1" t="n">
        <v>2684</v>
      </c>
      <c r="N156" s="1" t="n">
        <v>2720</v>
      </c>
      <c r="O156" s="1" t="n">
        <v>2716</v>
      </c>
      <c r="P156" s="1" t="n">
        <v>2749</v>
      </c>
      <c r="Q156" s="1" t="n">
        <v>2756</v>
      </c>
      <c r="R156" s="1" t="n">
        <v>2756</v>
      </c>
      <c r="S156" s="1" t="n">
        <v>2716</v>
      </c>
      <c r="T156" s="1" t="n">
        <v>2653</v>
      </c>
      <c r="U156" s="1" t="n">
        <v>2584</v>
      </c>
      <c r="V156" s="1" t="n">
        <v>2556</v>
      </c>
      <c r="W156" s="1" t="n">
        <v>2689</v>
      </c>
      <c r="X156" s="1" t="n">
        <v>2621</v>
      </c>
      <c r="Y156" s="1" t="n">
        <v>2382</v>
      </c>
      <c r="Z156" s="1" t="n">
        <v>2153</v>
      </c>
      <c r="AA156" s="1" t="n">
        <v>2032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1948</v>
      </c>
      <c r="E157" s="1" t="n">
        <v>1898</v>
      </c>
      <c r="F157" s="1" t="n">
        <v>1896</v>
      </c>
      <c r="G157" s="1" t="n">
        <v>1914</v>
      </c>
      <c r="H157" s="1" t="n">
        <v>2004</v>
      </c>
      <c r="I157" s="1" t="n">
        <v>2154</v>
      </c>
      <c r="J157" s="1" t="n">
        <v>2381</v>
      </c>
      <c r="K157" s="1" t="n">
        <v>2517</v>
      </c>
      <c r="L157" s="1" t="n">
        <v>2626</v>
      </c>
      <c r="M157" s="1" t="n">
        <v>2704</v>
      </c>
      <c r="N157" s="1" t="n">
        <v>2730</v>
      </c>
      <c r="O157" s="1" t="n">
        <v>2729</v>
      </c>
      <c r="P157" s="1" t="n">
        <v>2750</v>
      </c>
      <c r="Q157" s="1" t="n">
        <v>2750</v>
      </c>
      <c r="R157" s="1" t="n">
        <v>2733</v>
      </c>
      <c r="S157" s="1" t="n">
        <v>2694</v>
      </c>
      <c r="T157" s="1" t="n">
        <v>2618</v>
      </c>
      <c r="U157" s="1" t="n">
        <v>2546</v>
      </c>
      <c r="V157" s="1" t="n">
        <v>2526</v>
      </c>
      <c r="W157" s="1" t="n">
        <v>2635</v>
      </c>
      <c r="X157" s="1" t="n">
        <v>2599</v>
      </c>
      <c r="Y157" s="1" t="n">
        <v>2386</v>
      </c>
      <c r="Z157" s="1" t="n">
        <v>2158</v>
      </c>
      <c r="AA157" s="1" t="n">
        <v>2056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1985</v>
      </c>
      <c r="E158" s="1" t="n">
        <v>1925</v>
      </c>
      <c r="F158" s="1" t="n">
        <v>1899</v>
      </c>
      <c r="G158" s="1" t="n">
        <v>1931</v>
      </c>
      <c r="H158" s="1" t="n">
        <v>2033</v>
      </c>
      <c r="I158" s="1" t="n">
        <v>2157</v>
      </c>
      <c r="J158" s="1" t="n">
        <v>2373</v>
      </c>
      <c r="K158" s="1" t="n">
        <v>2507</v>
      </c>
      <c r="L158" s="1" t="n">
        <v>2615</v>
      </c>
      <c r="M158" s="1" t="n">
        <v>2705</v>
      </c>
      <c r="N158" s="1" t="n">
        <v>2742</v>
      </c>
      <c r="O158" s="1" t="n">
        <v>2756</v>
      </c>
      <c r="P158" s="1" t="n">
        <v>2805</v>
      </c>
      <c r="Q158" s="1" t="n">
        <v>2828</v>
      </c>
      <c r="R158" s="1" t="n">
        <v>2821</v>
      </c>
      <c r="S158" s="1" t="n">
        <v>2791</v>
      </c>
      <c r="T158" s="1" t="n">
        <v>2708</v>
      </c>
      <c r="U158" s="1" t="n">
        <v>2607</v>
      </c>
      <c r="V158" s="1" t="n">
        <v>2548</v>
      </c>
      <c r="W158" s="1" t="n">
        <v>2639</v>
      </c>
      <c r="X158" s="1" t="n">
        <v>2604</v>
      </c>
      <c r="Y158" s="1" t="n">
        <v>2421</v>
      </c>
      <c r="Z158" s="1" t="n">
        <v>2202</v>
      </c>
      <c r="AA158" s="1" t="n">
        <v>2057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1965</v>
      </c>
      <c r="E159" s="1" t="n">
        <v>1893</v>
      </c>
      <c r="F159" s="1" t="n">
        <v>1881</v>
      </c>
      <c r="G159" s="1" t="n">
        <v>1859</v>
      </c>
      <c r="H159" s="1" t="n">
        <v>1884</v>
      </c>
      <c r="I159" s="1" t="n">
        <v>1905</v>
      </c>
      <c r="J159" s="1" t="n">
        <v>2013</v>
      </c>
      <c r="K159" s="1" t="n">
        <v>2140</v>
      </c>
      <c r="L159" s="1" t="n">
        <v>2258</v>
      </c>
      <c r="M159" s="1" t="n">
        <v>2351</v>
      </c>
      <c r="N159" s="1" t="n">
        <v>2400</v>
      </c>
      <c r="O159" s="1" t="n">
        <v>2420</v>
      </c>
      <c r="P159" s="1" t="n">
        <v>2429</v>
      </c>
      <c r="Q159" s="1" t="n">
        <v>2433</v>
      </c>
      <c r="R159" s="1" t="n">
        <v>2429</v>
      </c>
      <c r="S159" s="1" t="n">
        <v>2428</v>
      </c>
      <c r="T159" s="1" t="n">
        <v>2417</v>
      </c>
      <c r="U159" s="1" t="n">
        <v>2388</v>
      </c>
      <c r="V159" s="1" t="n">
        <v>2363</v>
      </c>
      <c r="W159" s="1" t="n">
        <v>2453</v>
      </c>
      <c r="X159" s="1" t="n">
        <v>2449</v>
      </c>
      <c r="Y159" s="1" t="n">
        <v>2298</v>
      </c>
      <c r="Z159" s="1" t="n">
        <v>2116</v>
      </c>
      <c r="AA159" s="1" t="n">
        <v>1978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1889</v>
      </c>
      <c r="E160" s="1" t="n">
        <v>1822</v>
      </c>
      <c r="F160" s="1" t="n">
        <v>1784</v>
      </c>
      <c r="G160" s="1" t="n">
        <v>1772</v>
      </c>
      <c r="H160" s="1" t="n">
        <v>1753</v>
      </c>
      <c r="I160" s="1" t="n">
        <v>1752</v>
      </c>
      <c r="J160" s="1" t="n">
        <v>1837</v>
      </c>
      <c r="K160" s="1" t="n">
        <v>1972</v>
      </c>
      <c r="L160" s="1" t="n">
        <v>2078</v>
      </c>
      <c r="M160" s="1" t="n">
        <v>2182</v>
      </c>
      <c r="N160" s="1" t="n">
        <v>2258</v>
      </c>
      <c r="O160" s="1" t="n">
        <v>2306</v>
      </c>
      <c r="P160" s="1" t="n">
        <v>2352</v>
      </c>
      <c r="Q160" s="1" t="n">
        <v>2399</v>
      </c>
      <c r="R160" s="1" t="n">
        <v>2456</v>
      </c>
      <c r="S160" s="1" t="n">
        <v>2497</v>
      </c>
      <c r="T160" s="1" t="n">
        <v>2526</v>
      </c>
      <c r="U160" s="1" t="n">
        <v>2516</v>
      </c>
      <c r="V160" s="1" t="n">
        <v>2486</v>
      </c>
      <c r="W160" s="1" t="n">
        <v>2573</v>
      </c>
      <c r="X160" s="1" t="n">
        <v>2542</v>
      </c>
      <c r="Y160" s="1" t="n">
        <v>2305</v>
      </c>
      <c r="Z160" s="1" t="n">
        <v>2088</v>
      </c>
      <c r="AA160" s="1" t="n">
        <v>1959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1842</v>
      </c>
      <c r="E161" s="1" t="n">
        <v>1806</v>
      </c>
      <c r="F161" s="1" t="n">
        <v>1795</v>
      </c>
      <c r="G161" s="1" t="n">
        <v>1828</v>
      </c>
      <c r="H161" s="1" t="n">
        <v>1912</v>
      </c>
      <c r="I161" s="1" t="n">
        <v>2105</v>
      </c>
      <c r="J161" s="1" t="n">
        <v>2363</v>
      </c>
      <c r="K161" s="1" t="n">
        <v>2534</v>
      </c>
      <c r="L161" s="1" t="n">
        <v>2703</v>
      </c>
      <c r="M161" s="1" t="n">
        <v>2879</v>
      </c>
      <c r="N161" s="1" t="n">
        <v>3003</v>
      </c>
      <c r="O161" s="1" t="n">
        <v>3085</v>
      </c>
      <c r="P161" s="1" t="n">
        <v>3213</v>
      </c>
      <c r="Q161" s="1" t="n">
        <v>3300</v>
      </c>
      <c r="R161" s="1" t="n">
        <v>3392</v>
      </c>
      <c r="S161" s="1" t="n">
        <v>3404</v>
      </c>
      <c r="T161" s="1" t="n">
        <v>3332</v>
      </c>
      <c r="U161" s="1" t="n">
        <v>3206</v>
      </c>
      <c r="V161" s="1" t="n">
        <v>3079</v>
      </c>
      <c r="W161" s="1" t="n">
        <v>3099</v>
      </c>
      <c r="X161" s="1" t="n">
        <v>2967</v>
      </c>
      <c r="Y161" s="1" t="n">
        <v>2648</v>
      </c>
      <c r="Z161" s="1" t="n">
        <v>2332</v>
      </c>
      <c r="AA161" s="1" t="n">
        <v>2151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2026</v>
      </c>
      <c r="E162" s="1" t="n">
        <v>1956</v>
      </c>
      <c r="F162" s="1" t="n">
        <v>1944</v>
      </c>
      <c r="G162" s="1" t="n">
        <v>1957</v>
      </c>
      <c r="H162" s="1" t="n">
        <v>2030</v>
      </c>
      <c r="I162" s="1" t="n">
        <v>2233</v>
      </c>
      <c r="J162" s="1" t="n">
        <v>2441</v>
      </c>
      <c r="K162" s="1" t="n">
        <v>2601</v>
      </c>
      <c r="L162" s="1" t="n">
        <v>2762</v>
      </c>
      <c r="M162" s="1" t="n">
        <v>2917</v>
      </c>
      <c r="N162" s="1" t="n">
        <v>3026</v>
      </c>
      <c r="O162" s="1" t="n">
        <v>3101</v>
      </c>
      <c r="P162" s="1" t="n">
        <v>3208</v>
      </c>
      <c r="Q162" s="1" t="n">
        <v>3287</v>
      </c>
      <c r="R162" s="1" t="n">
        <v>3311</v>
      </c>
      <c r="S162" s="1" t="n">
        <v>3296</v>
      </c>
      <c r="T162" s="1" t="n">
        <v>3209</v>
      </c>
      <c r="U162" s="1" t="n">
        <v>3079</v>
      </c>
      <c r="V162" s="1" t="n">
        <v>2960</v>
      </c>
      <c r="W162" s="1" t="n">
        <v>2977</v>
      </c>
      <c r="X162" s="1" t="n">
        <v>2869</v>
      </c>
      <c r="Y162" s="1" t="n">
        <v>2574</v>
      </c>
      <c r="Z162" s="1" t="n">
        <v>2262</v>
      </c>
      <c r="AA162" s="1" t="n">
        <v>2077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1980</v>
      </c>
      <c r="E163" s="1" t="n">
        <v>1937</v>
      </c>
      <c r="F163" s="1" t="n">
        <v>1941</v>
      </c>
      <c r="G163" s="1" t="n">
        <v>1952</v>
      </c>
      <c r="H163" s="1" t="n">
        <v>2027</v>
      </c>
      <c r="I163" s="1" t="n">
        <v>2201</v>
      </c>
      <c r="J163" s="1" t="n">
        <v>2415</v>
      </c>
      <c r="K163" s="1" t="n">
        <v>2566</v>
      </c>
      <c r="L163" s="1" t="n">
        <v>2694</v>
      </c>
      <c r="M163" s="1" t="n">
        <v>2820</v>
      </c>
      <c r="N163" s="1" t="n">
        <v>2894</v>
      </c>
      <c r="O163" s="1" t="n">
        <v>2929</v>
      </c>
      <c r="P163" s="1" t="n">
        <v>3012</v>
      </c>
      <c r="Q163" s="1" t="n">
        <v>3078</v>
      </c>
      <c r="R163" s="1" t="n">
        <v>3107</v>
      </c>
      <c r="S163" s="1" t="n">
        <v>3084</v>
      </c>
      <c r="T163" s="1" t="n">
        <v>2991</v>
      </c>
      <c r="U163" s="1" t="n">
        <v>2868</v>
      </c>
      <c r="V163" s="1" t="n">
        <v>2781</v>
      </c>
      <c r="W163" s="1" t="n">
        <v>2837</v>
      </c>
      <c r="X163" s="1" t="n">
        <v>2753</v>
      </c>
      <c r="Y163" s="1" t="n">
        <v>2490</v>
      </c>
      <c r="Z163" s="1" t="n">
        <v>2217</v>
      </c>
      <c r="AA163" s="1" t="n">
        <v>2051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1952</v>
      </c>
      <c r="E164" s="1" t="n">
        <v>1900</v>
      </c>
      <c r="F164" s="1" t="n">
        <v>1888</v>
      </c>
      <c r="G164" s="1" t="n">
        <v>1922</v>
      </c>
      <c r="H164" s="1" t="n">
        <v>2016</v>
      </c>
      <c r="I164" s="1" t="n">
        <v>2179</v>
      </c>
      <c r="J164" s="1" t="n">
        <v>2365</v>
      </c>
      <c r="K164" s="1" t="n">
        <v>2507</v>
      </c>
      <c r="L164" s="1" t="n">
        <v>2618</v>
      </c>
      <c r="M164" s="1" t="n">
        <v>2714</v>
      </c>
      <c r="N164" s="1" t="n">
        <v>2751</v>
      </c>
      <c r="O164" s="1" t="n">
        <v>2756</v>
      </c>
      <c r="P164" s="1" t="n">
        <v>2782</v>
      </c>
      <c r="Q164" s="1" t="n">
        <v>2784</v>
      </c>
      <c r="R164" s="1" t="n">
        <v>2763</v>
      </c>
      <c r="S164" s="1" t="n">
        <v>2722</v>
      </c>
      <c r="T164" s="1" t="n">
        <v>2645</v>
      </c>
      <c r="U164" s="1" t="n">
        <v>2585</v>
      </c>
      <c r="V164" s="1" t="n">
        <v>2567</v>
      </c>
      <c r="W164" s="1" t="n">
        <v>2675</v>
      </c>
      <c r="X164" s="1" t="n">
        <v>2607</v>
      </c>
      <c r="Y164" s="1" t="n">
        <v>2384</v>
      </c>
      <c r="Z164" s="1" t="n">
        <v>2156</v>
      </c>
      <c r="AA164" s="1" t="n">
        <v>2024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1950</v>
      </c>
      <c r="E165" s="1" t="n">
        <v>1898</v>
      </c>
      <c r="F165" s="1" t="n">
        <v>1891</v>
      </c>
      <c r="G165" s="1" t="n">
        <v>1926</v>
      </c>
      <c r="H165" s="1" t="n">
        <v>1985</v>
      </c>
      <c r="I165" s="1" t="n">
        <v>2134</v>
      </c>
      <c r="J165" s="1" t="n">
        <v>2320</v>
      </c>
      <c r="K165" s="1" t="n">
        <v>2445</v>
      </c>
      <c r="L165" s="1" t="n">
        <v>2562</v>
      </c>
      <c r="M165" s="1" t="n">
        <v>2664</v>
      </c>
      <c r="N165" s="1" t="n">
        <v>2711</v>
      </c>
      <c r="O165" s="1" t="n">
        <v>2704</v>
      </c>
      <c r="P165" s="1" t="n">
        <v>2719</v>
      </c>
      <c r="Q165" s="1" t="n">
        <v>2702</v>
      </c>
      <c r="R165" s="1" t="n">
        <v>2671</v>
      </c>
      <c r="S165" s="1" t="n">
        <v>2617</v>
      </c>
      <c r="T165" s="1" t="n">
        <v>2540</v>
      </c>
      <c r="U165" s="1" t="n">
        <v>2458</v>
      </c>
      <c r="V165" s="1" t="n">
        <v>2408</v>
      </c>
      <c r="W165" s="1" t="n">
        <v>2518</v>
      </c>
      <c r="X165" s="1" t="n">
        <v>2510</v>
      </c>
      <c r="Y165" s="1" t="n">
        <v>2349</v>
      </c>
      <c r="Z165" s="1" t="n">
        <v>2137</v>
      </c>
      <c r="AA165" s="1" t="n">
        <v>1980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1882</v>
      </c>
      <c r="E166" s="1" t="n">
        <v>1826</v>
      </c>
      <c r="F166" s="1" t="n">
        <v>1814</v>
      </c>
      <c r="G166" s="1" t="n">
        <v>1837</v>
      </c>
      <c r="H166" s="1" t="n">
        <v>1863</v>
      </c>
      <c r="I166" s="1" t="n">
        <v>1873</v>
      </c>
      <c r="J166" s="1" t="n">
        <v>1945</v>
      </c>
      <c r="K166" s="1" t="n">
        <v>2063</v>
      </c>
      <c r="L166" s="1" t="n">
        <v>2199</v>
      </c>
      <c r="M166" s="1" t="n">
        <v>2302</v>
      </c>
      <c r="N166" s="1" t="n">
        <v>2346</v>
      </c>
      <c r="O166" s="1" t="n">
        <v>2349</v>
      </c>
      <c r="P166" s="1" t="n">
        <v>2338</v>
      </c>
      <c r="Q166" s="1" t="n">
        <v>2321</v>
      </c>
      <c r="R166" s="1" t="n">
        <v>2309</v>
      </c>
      <c r="S166" s="1" t="n">
        <v>2306</v>
      </c>
      <c r="T166" s="1" t="n">
        <v>2282</v>
      </c>
      <c r="U166" s="1" t="n">
        <v>2253</v>
      </c>
      <c r="V166" s="1" t="n">
        <v>2229</v>
      </c>
      <c r="W166" s="1" t="n">
        <v>2339</v>
      </c>
      <c r="X166" s="1" t="n">
        <v>2368</v>
      </c>
      <c r="Y166" s="1" t="n">
        <v>2229</v>
      </c>
      <c r="Z166" s="1" t="n">
        <v>2070</v>
      </c>
      <c r="AA166" s="1" t="n">
        <v>1904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1811</v>
      </c>
      <c r="E167" s="1" t="n">
        <v>1764</v>
      </c>
      <c r="F167" s="1" t="n">
        <v>1726</v>
      </c>
      <c r="G167" s="1" t="n">
        <v>1719</v>
      </c>
      <c r="H167" s="1" t="n">
        <v>1714</v>
      </c>
      <c r="I167" s="1" t="n">
        <v>1718</v>
      </c>
      <c r="J167" s="1" t="n">
        <v>1775</v>
      </c>
      <c r="K167" s="1" t="n">
        <v>1897</v>
      </c>
      <c r="L167" s="1" t="n">
        <v>2032</v>
      </c>
      <c r="M167" s="1" t="n">
        <v>2126</v>
      </c>
      <c r="N167" s="1" t="n">
        <v>2194</v>
      </c>
      <c r="O167" s="1" t="n">
        <v>2226</v>
      </c>
      <c r="P167" s="1" t="n">
        <v>2255</v>
      </c>
      <c r="Q167" s="1" t="n">
        <v>2281</v>
      </c>
      <c r="R167" s="1" t="n">
        <v>2305</v>
      </c>
      <c r="S167" s="1" t="n">
        <v>2334</v>
      </c>
      <c r="T167" s="1" t="n">
        <v>2347</v>
      </c>
      <c r="U167" s="1" t="n">
        <v>2331</v>
      </c>
      <c r="V167" s="1" t="n">
        <v>2301</v>
      </c>
      <c r="W167" s="1" t="n">
        <v>2398</v>
      </c>
      <c r="X167" s="1" t="n">
        <v>2415</v>
      </c>
      <c r="Y167" s="1" t="n">
        <v>2230</v>
      </c>
      <c r="Z167" s="1" t="n">
        <v>2024</v>
      </c>
      <c r="AA167" s="1" t="n">
        <v>1896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1820</v>
      </c>
      <c r="E168" s="1" t="n">
        <v>1812</v>
      </c>
      <c r="F168" s="1" t="n">
        <v>1806</v>
      </c>
      <c r="G168" s="1" t="n">
        <v>1851</v>
      </c>
      <c r="H168" s="1" t="n">
        <v>1920</v>
      </c>
      <c r="I168" s="1" t="n">
        <v>2058</v>
      </c>
      <c r="J168" s="1" t="n">
        <v>2255</v>
      </c>
      <c r="K168" s="1" t="n">
        <v>2464</v>
      </c>
      <c r="L168" s="1" t="n">
        <v>2631</v>
      </c>
      <c r="M168" s="1" t="n">
        <v>2757</v>
      </c>
      <c r="N168" s="1" t="n">
        <v>2842</v>
      </c>
      <c r="O168" s="1" t="n">
        <v>2882</v>
      </c>
      <c r="P168" s="1" t="n">
        <v>2962</v>
      </c>
      <c r="Q168" s="1" t="n">
        <v>3022</v>
      </c>
      <c r="R168" s="1" t="n">
        <v>3062</v>
      </c>
      <c r="S168" s="1" t="n">
        <v>3056</v>
      </c>
      <c r="T168" s="1" t="n">
        <v>2987</v>
      </c>
      <c r="U168" s="1" t="n">
        <v>2894</v>
      </c>
      <c r="V168" s="1" t="n">
        <v>2791</v>
      </c>
      <c r="W168" s="1" t="n">
        <v>2821</v>
      </c>
      <c r="X168" s="1" t="n">
        <v>2768</v>
      </c>
      <c r="Y168" s="1" t="n">
        <v>2507</v>
      </c>
      <c r="Z168" s="1" t="n">
        <v>2225</v>
      </c>
      <c r="AA168" s="1" t="n">
        <v>2038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1925</v>
      </c>
      <c r="E169" s="1" t="n">
        <v>1902</v>
      </c>
      <c r="F169" s="1" t="n">
        <v>1876</v>
      </c>
      <c r="G169" s="1" t="n">
        <v>1906</v>
      </c>
      <c r="H169" s="1" t="n">
        <v>1982</v>
      </c>
      <c r="I169" s="1" t="n">
        <v>2097</v>
      </c>
      <c r="J169" s="1" t="n">
        <v>2310</v>
      </c>
      <c r="K169" s="1" t="n">
        <v>2500</v>
      </c>
      <c r="L169" s="1" t="n">
        <v>2666</v>
      </c>
      <c r="M169" s="1" t="n">
        <v>2826</v>
      </c>
      <c r="N169" s="1" t="n">
        <v>2934</v>
      </c>
      <c r="O169" s="1" t="n">
        <v>3000</v>
      </c>
      <c r="P169" s="1" t="n">
        <v>3086</v>
      </c>
      <c r="Q169" s="1" t="n">
        <v>3154</v>
      </c>
      <c r="R169" s="1" t="n">
        <v>3175</v>
      </c>
      <c r="S169" s="1" t="n">
        <v>3162</v>
      </c>
      <c r="T169" s="1" t="n">
        <v>3085</v>
      </c>
      <c r="U169" s="1" t="n">
        <v>2965</v>
      </c>
      <c r="V169" s="1" t="n">
        <v>2853</v>
      </c>
      <c r="W169" s="1" t="n">
        <v>2877</v>
      </c>
      <c r="X169" s="1" t="n">
        <v>2811</v>
      </c>
      <c r="Y169" s="1" t="n">
        <v>2537</v>
      </c>
      <c r="Z169" s="1" t="n">
        <v>2253</v>
      </c>
      <c r="AA169" s="1" t="n">
        <v>2085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1993</v>
      </c>
      <c r="E170" s="1" t="n">
        <v>1946</v>
      </c>
      <c r="F170" s="1" t="n">
        <v>1909</v>
      </c>
      <c r="G170" s="1" t="n">
        <v>1931</v>
      </c>
      <c r="H170" s="1" t="n">
        <v>2010</v>
      </c>
      <c r="I170" s="1" t="n">
        <v>2158</v>
      </c>
      <c r="J170" s="1" t="n">
        <v>2371</v>
      </c>
      <c r="K170" s="1" t="n">
        <v>2557</v>
      </c>
      <c r="L170" s="1" t="n">
        <v>2718</v>
      </c>
      <c r="M170" s="1" t="n">
        <v>2887</v>
      </c>
      <c r="N170" s="1" t="n">
        <v>2997</v>
      </c>
      <c r="O170" s="1" t="n">
        <v>3078</v>
      </c>
      <c r="P170" s="1" t="n">
        <v>3179</v>
      </c>
      <c r="Q170" s="1" t="n">
        <v>3254</v>
      </c>
      <c r="R170" s="1" t="n">
        <v>3306</v>
      </c>
      <c r="S170" s="1" t="n">
        <v>3303</v>
      </c>
      <c r="T170" s="1" t="n">
        <v>3222</v>
      </c>
      <c r="U170" s="1" t="n">
        <v>3090</v>
      </c>
      <c r="V170" s="1" t="n">
        <v>2969</v>
      </c>
      <c r="W170" s="1" t="n">
        <v>2968</v>
      </c>
      <c r="X170" s="1" t="n">
        <v>2887</v>
      </c>
      <c r="Y170" s="1" t="n">
        <v>2601</v>
      </c>
      <c r="Z170" s="1" t="n">
        <v>2312</v>
      </c>
      <c r="AA170" s="1" t="n">
        <v>2145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2057</v>
      </c>
      <c r="E171" s="1" t="n">
        <v>1982</v>
      </c>
      <c r="F171" s="1" t="n">
        <v>1945</v>
      </c>
      <c r="G171" s="1" t="n">
        <v>1972</v>
      </c>
      <c r="H171" s="1" t="n">
        <v>2090</v>
      </c>
      <c r="I171" s="1" t="n">
        <v>2247</v>
      </c>
      <c r="J171" s="1" t="n">
        <v>2394</v>
      </c>
      <c r="K171" s="1" t="n">
        <v>2563</v>
      </c>
      <c r="L171" s="1" t="n">
        <v>2725</v>
      </c>
      <c r="M171" s="1" t="n">
        <v>2886</v>
      </c>
      <c r="N171" s="1" t="n">
        <v>2978</v>
      </c>
      <c r="O171" s="1" t="n">
        <v>3047</v>
      </c>
      <c r="P171" s="1" t="n">
        <v>3136</v>
      </c>
      <c r="Q171" s="1" t="n">
        <v>3203</v>
      </c>
      <c r="R171" s="1" t="n">
        <v>3242</v>
      </c>
      <c r="S171" s="1" t="n">
        <v>3232</v>
      </c>
      <c r="T171" s="1" t="n">
        <v>3146</v>
      </c>
      <c r="U171" s="1" t="n">
        <v>3016</v>
      </c>
      <c r="V171" s="1" t="n">
        <v>2881</v>
      </c>
      <c r="W171" s="1" t="n">
        <v>2893</v>
      </c>
      <c r="X171" s="1" t="n">
        <v>2832</v>
      </c>
      <c r="Y171" s="1" t="n">
        <v>2560</v>
      </c>
      <c r="Z171" s="1" t="n">
        <v>2281</v>
      </c>
      <c r="AA171" s="1" t="n">
        <v>2118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2008</v>
      </c>
      <c r="E172" s="1" t="n">
        <v>1969</v>
      </c>
      <c r="F172" s="1" t="n">
        <v>1953</v>
      </c>
      <c r="G172" s="1" t="n">
        <v>1962</v>
      </c>
      <c r="H172" s="1" t="n">
        <v>2043</v>
      </c>
      <c r="I172" s="1" t="n">
        <v>2163</v>
      </c>
      <c r="J172" s="1" t="n">
        <v>2334</v>
      </c>
      <c r="K172" s="1" t="n">
        <v>2518</v>
      </c>
      <c r="L172" s="1" t="n">
        <v>2688</v>
      </c>
      <c r="M172" s="1" t="n">
        <v>2843</v>
      </c>
      <c r="N172" s="1" t="n">
        <v>2936</v>
      </c>
      <c r="O172" s="1" t="n">
        <v>2983</v>
      </c>
      <c r="P172" s="1" t="n">
        <v>3061</v>
      </c>
      <c r="Q172" s="1" t="n">
        <v>3119</v>
      </c>
      <c r="R172" s="1" t="n">
        <v>3137</v>
      </c>
      <c r="S172" s="1" t="n">
        <v>3118</v>
      </c>
      <c r="T172" s="1" t="n">
        <v>3033</v>
      </c>
      <c r="U172" s="1" t="n">
        <v>2902</v>
      </c>
      <c r="V172" s="1" t="n">
        <v>2770</v>
      </c>
      <c r="W172" s="1" t="n">
        <v>2776</v>
      </c>
      <c r="X172" s="1" t="n">
        <v>2740</v>
      </c>
      <c r="Y172" s="1" t="n">
        <v>2524</v>
      </c>
      <c r="Z172" s="1" t="n">
        <v>2275</v>
      </c>
      <c r="AA172" s="1" t="n">
        <v>2086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1958</v>
      </c>
      <c r="E173" s="1" t="n">
        <v>1882</v>
      </c>
      <c r="F173" s="1" t="n">
        <v>1859</v>
      </c>
      <c r="G173" s="1" t="n">
        <v>1879</v>
      </c>
      <c r="H173" s="1" t="n">
        <v>1907</v>
      </c>
      <c r="I173" s="1" t="n">
        <v>1931</v>
      </c>
      <c r="J173" s="1" t="n">
        <v>2010</v>
      </c>
      <c r="K173" s="1" t="n">
        <v>2141</v>
      </c>
      <c r="L173" s="1" t="n">
        <v>2285</v>
      </c>
      <c r="M173" s="1" t="n">
        <v>2402</v>
      </c>
      <c r="N173" s="1" t="n">
        <v>2466</v>
      </c>
      <c r="O173" s="1" t="n">
        <v>2497</v>
      </c>
      <c r="P173" s="1" t="n">
        <v>2520</v>
      </c>
      <c r="Q173" s="1" t="n">
        <v>2540</v>
      </c>
      <c r="R173" s="1" t="n">
        <v>2554</v>
      </c>
      <c r="S173" s="1" t="n">
        <v>2571</v>
      </c>
      <c r="T173" s="1" t="n">
        <v>2554</v>
      </c>
      <c r="U173" s="1" t="n">
        <v>2512</v>
      </c>
      <c r="V173" s="1" t="n">
        <v>2449</v>
      </c>
      <c r="W173" s="1" t="n">
        <v>2497</v>
      </c>
      <c r="X173" s="1" t="n">
        <v>2488</v>
      </c>
      <c r="Y173" s="1" t="n">
        <v>2317</v>
      </c>
      <c r="Z173" s="1" t="n">
        <v>2145</v>
      </c>
      <c r="AA173" s="1" t="n">
        <v>2014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1931</v>
      </c>
      <c r="E174" s="1" t="n">
        <v>1883</v>
      </c>
      <c r="F174" s="1" t="n">
        <v>1844</v>
      </c>
      <c r="G174" s="1" t="n">
        <v>1807</v>
      </c>
      <c r="H174" s="1" t="n">
        <v>1778</v>
      </c>
      <c r="I174" s="1" t="n">
        <v>1757</v>
      </c>
      <c r="J174" s="1" t="n">
        <v>1828</v>
      </c>
      <c r="K174" s="1" t="n">
        <v>1962</v>
      </c>
      <c r="L174" s="1" t="n">
        <v>2108</v>
      </c>
      <c r="M174" s="1" t="n">
        <v>2228</v>
      </c>
      <c r="N174" s="1" t="n">
        <v>2298</v>
      </c>
      <c r="O174" s="1" t="n">
        <v>2342</v>
      </c>
      <c r="P174" s="1" t="n">
        <v>2376</v>
      </c>
      <c r="Q174" s="1" t="n">
        <v>2417</v>
      </c>
      <c r="R174" s="1" t="n">
        <v>2468</v>
      </c>
      <c r="S174" s="1" t="n">
        <v>2513</v>
      </c>
      <c r="T174" s="1" t="n">
        <v>2532</v>
      </c>
      <c r="U174" s="1" t="n">
        <v>2520</v>
      </c>
      <c r="V174" s="1" t="n">
        <v>2468</v>
      </c>
      <c r="W174" s="1" t="n">
        <v>2548</v>
      </c>
      <c r="X174" s="1" t="n">
        <v>2544</v>
      </c>
      <c r="Y174" s="1" t="n">
        <v>2331</v>
      </c>
      <c r="Z174" s="1" t="n">
        <v>2115</v>
      </c>
      <c r="AA174" s="1" t="n">
        <v>1961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1866</v>
      </c>
      <c r="E175" s="1" t="n">
        <v>1815</v>
      </c>
      <c r="F175" s="1" t="n">
        <v>1800</v>
      </c>
      <c r="G175" s="1" t="n">
        <v>1843</v>
      </c>
      <c r="H175" s="1" t="n">
        <v>1960</v>
      </c>
      <c r="I175" s="1" t="n">
        <v>2099</v>
      </c>
      <c r="J175" s="1" t="n">
        <v>2306</v>
      </c>
      <c r="K175" s="1" t="n">
        <v>2480</v>
      </c>
      <c r="L175" s="1" t="n">
        <v>2640</v>
      </c>
      <c r="M175" s="1" t="n">
        <v>2770</v>
      </c>
      <c r="N175" s="1" t="n">
        <v>2845</v>
      </c>
      <c r="O175" s="1" t="n">
        <v>2883</v>
      </c>
      <c r="P175" s="1" t="n">
        <v>2953</v>
      </c>
      <c r="Q175" s="1" t="n">
        <v>2997</v>
      </c>
      <c r="R175" s="1" t="n">
        <v>2997</v>
      </c>
      <c r="S175" s="1" t="n">
        <v>2974</v>
      </c>
      <c r="T175" s="1" t="n">
        <v>2915</v>
      </c>
      <c r="U175" s="1" t="n">
        <v>2821</v>
      </c>
      <c r="V175" s="1" t="n">
        <v>2732</v>
      </c>
      <c r="W175" s="1" t="n">
        <v>2785</v>
      </c>
      <c r="X175" s="1" t="n">
        <v>2740</v>
      </c>
      <c r="Y175" s="1" t="n">
        <v>2476</v>
      </c>
      <c r="Z175" s="1" t="n">
        <v>2214</v>
      </c>
      <c r="AA175" s="1" t="n">
        <v>2091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2007</v>
      </c>
      <c r="E176" s="1" t="n">
        <v>1958</v>
      </c>
      <c r="F176" s="1" t="n">
        <v>1930</v>
      </c>
      <c r="G176" s="1" t="n">
        <v>1961</v>
      </c>
      <c r="H176" s="1" t="n">
        <v>2067</v>
      </c>
      <c r="I176" s="1" t="n">
        <v>2188</v>
      </c>
      <c r="J176" s="1" t="n">
        <v>2375</v>
      </c>
      <c r="K176" s="1" t="n">
        <v>2518</v>
      </c>
      <c r="L176" s="1" t="n">
        <v>2625</v>
      </c>
      <c r="M176" s="1" t="n">
        <v>2747</v>
      </c>
      <c r="N176" s="1" t="n">
        <v>2823</v>
      </c>
      <c r="O176" s="1" t="n">
        <v>2854</v>
      </c>
      <c r="P176" s="1" t="n">
        <v>2928</v>
      </c>
      <c r="Q176" s="1" t="n">
        <v>2990</v>
      </c>
      <c r="R176" s="1" t="n">
        <v>3027</v>
      </c>
      <c r="S176" s="1" t="n">
        <v>3030</v>
      </c>
      <c r="T176" s="1" t="n">
        <v>2977</v>
      </c>
      <c r="U176" s="1" t="n">
        <v>2898</v>
      </c>
      <c r="V176" s="1" t="n">
        <v>2809</v>
      </c>
      <c r="W176" s="1" t="n">
        <v>2857</v>
      </c>
      <c r="X176" s="1" t="n">
        <v>2819</v>
      </c>
      <c r="Y176" s="1" t="n">
        <v>2557</v>
      </c>
      <c r="Z176" s="1" t="n">
        <v>2310</v>
      </c>
      <c r="AA176" s="1" t="n">
        <v>2146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2050</v>
      </c>
      <c r="E177" s="1" t="n">
        <v>2006</v>
      </c>
      <c r="F177" s="1" t="n">
        <v>1972</v>
      </c>
      <c r="G177" s="1" t="n">
        <v>2002</v>
      </c>
      <c r="H177" s="1" t="n">
        <v>2071</v>
      </c>
      <c r="I177" s="1" t="n">
        <v>2175</v>
      </c>
      <c r="J177" s="1" t="n">
        <v>2370</v>
      </c>
      <c r="K177" s="1" t="n">
        <v>2560</v>
      </c>
      <c r="L177" s="1" t="n">
        <v>2744</v>
      </c>
      <c r="M177" s="1" t="n">
        <v>2920</v>
      </c>
      <c r="N177" s="1" t="n">
        <v>3046</v>
      </c>
      <c r="O177" s="1" t="n">
        <v>3126</v>
      </c>
      <c r="P177" s="1" t="n">
        <v>3231</v>
      </c>
      <c r="Q177" s="1" t="n">
        <v>3332</v>
      </c>
      <c r="R177" s="1" t="n">
        <v>3413</v>
      </c>
      <c r="S177" s="1" t="n">
        <v>3424</v>
      </c>
      <c r="T177" s="1" t="n">
        <v>3360</v>
      </c>
      <c r="U177" s="1" t="n">
        <v>3258</v>
      </c>
      <c r="V177" s="1" t="n">
        <v>3132</v>
      </c>
      <c r="W177" s="1" t="n">
        <v>3135</v>
      </c>
      <c r="X177" s="1" t="n">
        <v>3059</v>
      </c>
      <c r="Y177" s="1" t="n">
        <v>2743</v>
      </c>
      <c r="Z177" s="1" t="n">
        <v>2426</v>
      </c>
      <c r="AA177" s="1" t="n">
        <v>2209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2106</v>
      </c>
      <c r="E178" s="1" t="n">
        <v>2053</v>
      </c>
      <c r="F178" s="1" t="n">
        <v>2028</v>
      </c>
      <c r="G178" s="1" t="n">
        <v>2050</v>
      </c>
      <c r="H178" s="1" t="n">
        <v>2105</v>
      </c>
      <c r="I178" s="1" t="n">
        <v>2217</v>
      </c>
      <c r="J178" s="1" t="n">
        <v>2425</v>
      </c>
      <c r="K178" s="1" t="n">
        <v>2632</v>
      </c>
      <c r="L178" s="1" t="n">
        <v>2830</v>
      </c>
      <c r="M178" s="1" t="n">
        <v>3025</v>
      </c>
      <c r="N178" s="1" t="n">
        <v>3176</v>
      </c>
      <c r="O178" s="1" t="n">
        <v>3282</v>
      </c>
      <c r="P178" s="1" t="n">
        <v>3427</v>
      </c>
      <c r="Q178" s="1" t="n">
        <v>3518</v>
      </c>
      <c r="R178" s="1" t="n">
        <v>3599</v>
      </c>
      <c r="S178" s="1" t="n">
        <v>3614</v>
      </c>
      <c r="T178" s="1" t="n">
        <v>3546</v>
      </c>
      <c r="U178" s="1" t="n">
        <v>3447</v>
      </c>
      <c r="V178" s="1" t="n">
        <v>3296</v>
      </c>
      <c r="W178" s="1" t="n">
        <v>3277</v>
      </c>
      <c r="X178" s="1" t="n">
        <v>3164</v>
      </c>
      <c r="Y178" s="1" t="n">
        <v>2843</v>
      </c>
      <c r="Z178" s="1" t="n">
        <v>2501</v>
      </c>
      <c r="AA178" s="1" t="n">
        <v>2257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2105</v>
      </c>
      <c r="E179" s="1" t="n">
        <v>2048</v>
      </c>
      <c r="F179" s="1" t="n">
        <v>2031</v>
      </c>
      <c r="G179" s="1" t="n">
        <v>2063</v>
      </c>
      <c r="H179" s="1" t="n">
        <v>2161</v>
      </c>
      <c r="I179" s="1" t="n">
        <v>2259</v>
      </c>
      <c r="J179" s="1" t="n">
        <v>2431</v>
      </c>
      <c r="K179" s="1" t="n">
        <v>2649</v>
      </c>
      <c r="L179" s="1" t="n">
        <v>2843</v>
      </c>
      <c r="M179" s="1" t="n">
        <v>3041</v>
      </c>
      <c r="N179" s="1" t="n">
        <v>3190</v>
      </c>
      <c r="O179" s="1" t="n">
        <v>3281</v>
      </c>
      <c r="P179" s="1" t="n">
        <v>3413</v>
      </c>
      <c r="Q179" s="1" t="n">
        <v>3525</v>
      </c>
      <c r="R179" s="1" t="n">
        <v>3575</v>
      </c>
      <c r="S179" s="1" t="n">
        <v>3579</v>
      </c>
      <c r="T179" s="1" t="n">
        <v>3509</v>
      </c>
      <c r="U179" s="1" t="n">
        <v>3365</v>
      </c>
      <c r="V179" s="1" t="n">
        <v>3192</v>
      </c>
      <c r="W179" s="1" t="n">
        <v>3156</v>
      </c>
      <c r="X179" s="1" t="n">
        <v>3054</v>
      </c>
      <c r="Y179" s="1" t="n">
        <v>2766</v>
      </c>
      <c r="Z179" s="1" t="n">
        <v>2467</v>
      </c>
      <c r="AA179" s="1" t="n">
        <v>2246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2132</v>
      </c>
      <c r="E180" s="1" t="n">
        <v>2038</v>
      </c>
      <c r="F180" s="1" t="n">
        <v>1993</v>
      </c>
      <c r="G180" s="1" t="n">
        <v>1979</v>
      </c>
      <c r="H180" s="1" t="n">
        <v>1990</v>
      </c>
      <c r="I180" s="1" t="n">
        <v>1995</v>
      </c>
      <c r="J180" s="1" t="n">
        <v>2086</v>
      </c>
      <c r="K180" s="1" t="n">
        <v>2264</v>
      </c>
      <c r="L180" s="1" t="n">
        <v>2421</v>
      </c>
      <c r="M180" s="1" t="n">
        <v>2569</v>
      </c>
      <c r="N180" s="1" t="n">
        <v>2707</v>
      </c>
      <c r="O180" s="1" t="n">
        <v>2807</v>
      </c>
      <c r="P180" s="1" t="n">
        <v>2883</v>
      </c>
      <c r="Q180" s="1" t="n">
        <v>2959</v>
      </c>
      <c r="R180" s="1" t="n">
        <v>3022</v>
      </c>
      <c r="S180" s="1" t="n">
        <v>3057</v>
      </c>
      <c r="T180" s="1" t="n">
        <v>3039</v>
      </c>
      <c r="U180" s="1" t="n">
        <v>2954</v>
      </c>
      <c r="V180" s="1" t="n">
        <v>2831</v>
      </c>
      <c r="W180" s="1" t="n">
        <v>2816</v>
      </c>
      <c r="X180" s="1" t="n">
        <v>2749</v>
      </c>
      <c r="Y180" s="1" t="n">
        <v>2536</v>
      </c>
      <c r="Z180" s="1" t="n">
        <v>2280</v>
      </c>
      <c r="AA180" s="1" t="n">
        <v>2127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2005</v>
      </c>
      <c r="E181" s="1" t="n">
        <v>1945</v>
      </c>
      <c r="F181" s="1" t="n">
        <v>1898</v>
      </c>
      <c r="G181" s="1" t="n">
        <v>1872</v>
      </c>
      <c r="H181" s="1" t="n">
        <v>1870</v>
      </c>
      <c r="I181" s="1" t="n">
        <v>1866</v>
      </c>
      <c r="J181" s="1" t="n">
        <v>1944</v>
      </c>
      <c r="K181" s="1" t="n">
        <v>2087</v>
      </c>
      <c r="L181" s="1" t="n">
        <v>2220</v>
      </c>
      <c r="M181" s="1" t="n">
        <v>2348</v>
      </c>
      <c r="N181" s="1" t="n">
        <v>2476</v>
      </c>
      <c r="O181" s="1" t="n">
        <v>2584</v>
      </c>
      <c r="P181" s="1" t="n">
        <v>2688</v>
      </c>
      <c r="Q181" s="1" t="n">
        <v>2780</v>
      </c>
      <c r="R181" s="1" t="n">
        <v>2867</v>
      </c>
      <c r="S181" s="1" t="n">
        <v>2919</v>
      </c>
      <c r="T181" s="1" t="n">
        <v>2920</v>
      </c>
      <c r="U181" s="1" t="n">
        <v>2861</v>
      </c>
      <c r="V181" s="1" t="n">
        <v>2747</v>
      </c>
      <c r="W181" s="1" t="n">
        <v>2719</v>
      </c>
      <c r="X181" s="1" t="n">
        <v>2661</v>
      </c>
      <c r="Y181" s="1" t="n">
        <v>2452</v>
      </c>
      <c r="Z181" s="1" t="n">
        <v>2213</v>
      </c>
      <c r="AA181" s="1" t="n">
        <v>2035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1955</v>
      </c>
      <c r="E182" s="1" t="n">
        <v>1898</v>
      </c>
      <c r="F182" s="1" t="n">
        <v>1849</v>
      </c>
      <c r="G182" s="1" t="n">
        <v>1842</v>
      </c>
      <c r="H182" s="1" t="n">
        <v>1857</v>
      </c>
      <c r="I182" s="1" t="n">
        <v>1860</v>
      </c>
      <c r="J182" s="1" t="n">
        <v>1906</v>
      </c>
      <c r="K182" s="1" t="n">
        <v>2053</v>
      </c>
      <c r="L182" s="1" t="n">
        <v>2243</v>
      </c>
      <c r="M182" s="1" t="n">
        <v>2423</v>
      </c>
      <c r="N182" s="1" t="n">
        <v>2565</v>
      </c>
      <c r="O182" s="1" t="n">
        <v>2687</v>
      </c>
      <c r="P182" s="1" t="n">
        <v>2798</v>
      </c>
      <c r="Q182" s="1" t="n">
        <v>2910</v>
      </c>
      <c r="R182" s="1" t="n">
        <v>2982</v>
      </c>
      <c r="S182" s="1" t="n">
        <v>3010</v>
      </c>
      <c r="T182" s="1" t="n">
        <v>2997</v>
      </c>
      <c r="U182" s="1" t="n">
        <v>2887</v>
      </c>
      <c r="V182" s="1" t="n">
        <v>2731</v>
      </c>
      <c r="W182" s="1" t="n">
        <v>2670</v>
      </c>
      <c r="X182" s="1" t="n">
        <v>2578</v>
      </c>
      <c r="Y182" s="1" t="n">
        <v>2428</v>
      </c>
      <c r="Z182" s="1" t="n">
        <v>2214</v>
      </c>
      <c r="AA182" s="1" t="n">
        <v>2074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1986</v>
      </c>
      <c r="E183" s="1" t="n">
        <v>1938</v>
      </c>
      <c r="F183" s="1" t="n">
        <v>1905</v>
      </c>
      <c r="G183" s="1" t="n">
        <v>1917</v>
      </c>
      <c r="H183" s="1" t="n">
        <v>1979</v>
      </c>
      <c r="I183" s="1" t="n">
        <v>2125</v>
      </c>
      <c r="J183" s="1" t="n">
        <v>2329</v>
      </c>
      <c r="K183" s="1" t="n">
        <v>2541</v>
      </c>
      <c r="L183" s="1" t="n">
        <v>2743</v>
      </c>
      <c r="M183" s="1" t="n">
        <v>2939</v>
      </c>
      <c r="N183" s="1" t="n">
        <v>3072</v>
      </c>
      <c r="O183" s="1" t="n">
        <v>3136</v>
      </c>
      <c r="P183" s="1" t="n">
        <v>3241</v>
      </c>
      <c r="Q183" s="1" t="n">
        <v>3343</v>
      </c>
      <c r="R183" s="1" t="n">
        <v>3412</v>
      </c>
      <c r="S183" s="1" t="n">
        <v>3425</v>
      </c>
      <c r="T183" s="1" t="n">
        <v>3350</v>
      </c>
      <c r="U183" s="1" t="n">
        <v>3231</v>
      </c>
      <c r="V183" s="1" t="n">
        <v>3077</v>
      </c>
      <c r="W183" s="1" t="n">
        <v>3086</v>
      </c>
      <c r="X183" s="1" t="n">
        <v>2995</v>
      </c>
      <c r="Y183" s="1" t="n">
        <v>2675</v>
      </c>
      <c r="Z183" s="1" t="n">
        <v>2384</v>
      </c>
      <c r="AA183" s="1" t="n">
        <v>2196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2090</v>
      </c>
      <c r="E184" s="1" t="n">
        <v>2014</v>
      </c>
      <c r="F184" s="1" t="n">
        <v>2003</v>
      </c>
      <c r="G184" s="1" t="n">
        <v>2024</v>
      </c>
      <c r="H184" s="1" t="n">
        <v>2104</v>
      </c>
      <c r="I184" s="1" t="n">
        <v>2243</v>
      </c>
      <c r="J184" s="1" t="n">
        <v>2430</v>
      </c>
      <c r="K184" s="1" t="n">
        <v>2629</v>
      </c>
      <c r="L184" s="1" t="n">
        <v>2806</v>
      </c>
      <c r="M184" s="1" t="n">
        <v>2988</v>
      </c>
      <c r="N184" s="1" t="n">
        <v>3131</v>
      </c>
      <c r="O184" s="1" t="n">
        <v>3203</v>
      </c>
      <c r="P184" s="1" t="n">
        <v>3303</v>
      </c>
      <c r="Q184" s="1" t="n">
        <v>3413</v>
      </c>
      <c r="R184" s="1" t="n">
        <v>3471</v>
      </c>
      <c r="S184" s="1" t="n">
        <v>3494</v>
      </c>
      <c r="T184" s="1" t="n">
        <v>3425</v>
      </c>
      <c r="U184" s="1" t="n">
        <v>3298</v>
      </c>
      <c r="V184" s="1" t="n">
        <v>3144</v>
      </c>
      <c r="W184" s="1" t="n">
        <v>3140</v>
      </c>
      <c r="X184" s="1" t="n">
        <v>3044</v>
      </c>
      <c r="Y184" s="1" t="n">
        <v>2724</v>
      </c>
      <c r="Z184" s="1" t="n">
        <v>2415</v>
      </c>
      <c r="AA184" s="1" t="n">
        <v>2224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2101</v>
      </c>
      <c r="E185" s="1" t="n">
        <v>2033</v>
      </c>
      <c r="F185" s="1" t="n">
        <v>2024</v>
      </c>
      <c r="G185" s="1" t="n">
        <v>2049</v>
      </c>
      <c r="H185" s="1" t="n">
        <v>2134</v>
      </c>
      <c r="I185" s="1" t="n">
        <v>2270</v>
      </c>
      <c r="J185" s="1" t="n">
        <v>2463</v>
      </c>
      <c r="K185" s="1" t="n">
        <v>2646</v>
      </c>
      <c r="L185" s="1" t="n">
        <v>2848</v>
      </c>
      <c r="M185" s="1" t="n">
        <v>3042</v>
      </c>
      <c r="N185" s="1" t="n">
        <v>3170</v>
      </c>
      <c r="O185" s="1" t="n">
        <v>3235</v>
      </c>
      <c r="P185" s="1" t="n">
        <v>3318</v>
      </c>
      <c r="Q185" s="1" t="n">
        <v>3409</v>
      </c>
      <c r="R185" s="1" t="n">
        <v>3472</v>
      </c>
      <c r="S185" s="1" t="n">
        <v>3469</v>
      </c>
      <c r="T185" s="1" t="n">
        <v>3388</v>
      </c>
      <c r="U185" s="1" t="n">
        <v>3247</v>
      </c>
      <c r="V185" s="1" t="n">
        <v>3094</v>
      </c>
      <c r="W185" s="1" t="n">
        <v>3116</v>
      </c>
      <c r="X185" s="1" t="n">
        <v>3044</v>
      </c>
      <c r="Y185" s="1" t="n">
        <v>2712</v>
      </c>
      <c r="Z185" s="1" t="n">
        <v>2412</v>
      </c>
      <c r="AA185" s="1" t="n">
        <v>2221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2116</v>
      </c>
      <c r="E186" s="1" t="n">
        <v>2054</v>
      </c>
      <c r="F186" s="1" t="n">
        <v>2018</v>
      </c>
      <c r="G186" s="1" t="n">
        <v>2038</v>
      </c>
      <c r="H186" s="1" t="n">
        <v>2135</v>
      </c>
      <c r="I186" s="1" t="n">
        <v>2241</v>
      </c>
      <c r="J186" s="1" t="n">
        <v>2420</v>
      </c>
      <c r="K186" s="1" t="n">
        <v>2639</v>
      </c>
      <c r="L186" s="1" t="n">
        <v>2832</v>
      </c>
      <c r="M186" s="1" t="n">
        <v>3012</v>
      </c>
      <c r="N186" s="1" t="n">
        <v>3121</v>
      </c>
      <c r="O186" s="1" t="n">
        <v>3144</v>
      </c>
      <c r="P186" s="1" t="n">
        <v>3228</v>
      </c>
      <c r="Q186" s="1" t="n">
        <v>3309</v>
      </c>
      <c r="R186" s="1" t="n">
        <v>3345</v>
      </c>
      <c r="S186" s="1" t="n">
        <v>3340</v>
      </c>
      <c r="T186" s="1" t="n">
        <v>3251</v>
      </c>
      <c r="U186" s="1" t="n">
        <v>3098</v>
      </c>
      <c r="V186" s="1" t="n">
        <v>2940</v>
      </c>
      <c r="W186" s="1" t="n">
        <v>2957</v>
      </c>
      <c r="X186" s="1" t="n">
        <v>2902</v>
      </c>
      <c r="Y186" s="1" t="n">
        <v>2652</v>
      </c>
      <c r="Z186" s="1" t="n">
        <v>2386</v>
      </c>
      <c r="AA186" s="1" t="n">
        <v>2179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2093</v>
      </c>
      <c r="E187" s="1" t="n">
        <v>2021</v>
      </c>
      <c r="F187" s="1" t="n">
        <v>1966</v>
      </c>
      <c r="G187" s="1" t="n">
        <v>1965</v>
      </c>
      <c r="H187" s="1" t="n">
        <v>2020</v>
      </c>
      <c r="I187" s="1" t="n">
        <v>2039</v>
      </c>
      <c r="J187" s="1" t="n">
        <v>2099</v>
      </c>
      <c r="K187" s="1" t="n">
        <v>2270</v>
      </c>
      <c r="L187" s="1" t="n">
        <v>2435</v>
      </c>
      <c r="M187" s="1" t="n">
        <v>2567</v>
      </c>
      <c r="N187" s="1" t="n">
        <v>2674</v>
      </c>
      <c r="O187" s="1" t="n">
        <v>2717</v>
      </c>
      <c r="P187" s="1" t="n">
        <v>2763</v>
      </c>
      <c r="Q187" s="1" t="n">
        <v>2822</v>
      </c>
      <c r="R187" s="1" t="n">
        <v>2861</v>
      </c>
      <c r="S187" s="1" t="n">
        <v>2891</v>
      </c>
      <c r="T187" s="1" t="n">
        <v>2865</v>
      </c>
      <c r="U187" s="1" t="n">
        <v>2780</v>
      </c>
      <c r="V187" s="1" t="n">
        <v>2667</v>
      </c>
      <c r="W187" s="1" t="n">
        <v>2705</v>
      </c>
      <c r="X187" s="1" t="n">
        <v>2685</v>
      </c>
      <c r="Y187" s="1" t="n">
        <v>2479</v>
      </c>
      <c r="Z187" s="1" t="n">
        <v>2253</v>
      </c>
      <c r="AA187" s="1" t="n">
        <v>2111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2013</v>
      </c>
      <c r="E188" s="1" t="n">
        <v>1957</v>
      </c>
      <c r="F188" s="1" t="n">
        <v>1907</v>
      </c>
      <c r="G188" s="1" t="n">
        <v>1894</v>
      </c>
      <c r="H188" s="1" t="n">
        <v>1899</v>
      </c>
      <c r="I188" s="1" t="n">
        <v>1869</v>
      </c>
      <c r="J188" s="1" t="n">
        <v>1924</v>
      </c>
      <c r="K188" s="1" t="n">
        <v>2054</v>
      </c>
      <c r="L188" s="1" t="n">
        <v>2192</v>
      </c>
      <c r="M188" s="1" t="n">
        <v>2348</v>
      </c>
      <c r="N188" s="1" t="n">
        <v>2470</v>
      </c>
      <c r="O188" s="1" t="n">
        <v>2567</v>
      </c>
      <c r="P188" s="1" t="n">
        <v>2643</v>
      </c>
      <c r="Q188" s="1" t="n">
        <v>2729</v>
      </c>
      <c r="R188" s="1" t="n">
        <v>2819</v>
      </c>
      <c r="S188" s="1" t="n">
        <v>2877</v>
      </c>
      <c r="T188" s="1" t="n">
        <v>2897</v>
      </c>
      <c r="U188" s="1" t="n">
        <v>2859</v>
      </c>
      <c r="V188" s="1" t="n">
        <v>2771</v>
      </c>
      <c r="W188" s="1" t="n">
        <v>2815</v>
      </c>
      <c r="X188" s="1" t="n">
        <v>2778</v>
      </c>
      <c r="Y188" s="1" t="n">
        <v>2530</v>
      </c>
      <c r="Z188" s="1" t="n">
        <v>2258</v>
      </c>
      <c r="AA188" s="1" t="n">
        <v>2100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2024</v>
      </c>
      <c r="E189" s="1" t="n">
        <v>1959</v>
      </c>
      <c r="F189" s="1" t="n">
        <v>1932</v>
      </c>
      <c r="G189" s="1" t="n">
        <v>1976</v>
      </c>
      <c r="H189" s="1" t="n">
        <v>2084</v>
      </c>
      <c r="I189" s="1" t="n">
        <v>2226</v>
      </c>
      <c r="J189" s="1" t="n">
        <v>2456</v>
      </c>
      <c r="K189" s="1" t="n">
        <v>2710</v>
      </c>
      <c r="L189" s="1" t="n">
        <v>2961</v>
      </c>
      <c r="M189" s="1" t="n">
        <v>3194</v>
      </c>
      <c r="N189" s="1" t="n">
        <v>3363</v>
      </c>
      <c r="O189" s="1" t="n">
        <v>3445</v>
      </c>
      <c r="P189" s="1" t="n">
        <v>3566</v>
      </c>
      <c r="Q189" s="1" t="n">
        <v>3683</v>
      </c>
      <c r="R189" s="1" t="n">
        <v>3763</v>
      </c>
      <c r="S189" s="1" t="n">
        <v>3772</v>
      </c>
      <c r="T189" s="1" t="n">
        <v>3688</v>
      </c>
      <c r="U189" s="1" t="n">
        <v>3540</v>
      </c>
      <c r="V189" s="1" t="n">
        <v>3366</v>
      </c>
      <c r="W189" s="1" t="n">
        <v>3351</v>
      </c>
      <c r="X189" s="1" t="n">
        <v>3248</v>
      </c>
      <c r="Y189" s="1" t="n">
        <v>2885</v>
      </c>
      <c r="Z189" s="1" t="n">
        <v>2537</v>
      </c>
      <c r="AA189" s="1" t="n">
        <v>2310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2180</v>
      </c>
      <c r="E190" s="1" t="n">
        <v>2127</v>
      </c>
      <c r="F190" s="1" t="n">
        <v>2100</v>
      </c>
      <c r="G190" s="1" t="n">
        <v>2128</v>
      </c>
      <c r="H190" s="1" t="n">
        <v>2202</v>
      </c>
      <c r="I190" s="1" t="n">
        <v>2363</v>
      </c>
      <c r="J190" s="1" t="n">
        <v>2608</v>
      </c>
      <c r="K190" s="1" t="n">
        <v>2841</v>
      </c>
      <c r="L190" s="1" t="n">
        <v>3076</v>
      </c>
      <c r="M190" s="1" t="n">
        <v>3329</v>
      </c>
      <c r="N190" s="1" t="n">
        <v>3529</v>
      </c>
      <c r="O190" s="1" t="n">
        <v>3657</v>
      </c>
      <c r="P190" s="1" t="n">
        <v>3802</v>
      </c>
      <c r="Q190" s="1" t="n">
        <v>3917</v>
      </c>
      <c r="R190" s="1" t="n">
        <v>4012</v>
      </c>
      <c r="S190" s="1" t="n">
        <v>4064</v>
      </c>
      <c r="T190" s="1" t="n">
        <v>3988</v>
      </c>
      <c r="U190" s="1" t="n">
        <v>3851</v>
      </c>
      <c r="V190" s="1" t="n">
        <v>3656</v>
      </c>
      <c r="W190" s="1" t="n">
        <v>3626</v>
      </c>
      <c r="X190" s="1" t="n">
        <v>3482</v>
      </c>
      <c r="Y190" s="1" t="n">
        <v>3070</v>
      </c>
      <c r="Z190" s="1" t="n">
        <v>2673</v>
      </c>
      <c r="AA190" s="1" t="n">
        <v>2423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2275</v>
      </c>
      <c r="E191" s="1" t="n">
        <v>2168</v>
      </c>
      <c r="F191" s="1" t="n">
        <v>2112</v>
      </c>
      <c r="G191" s="1" t="n">
        <v>2156</v>
      </c>
      <c r="H191" s="1" t="n">
        <v>2274</v>
      </c>
      <c r="I191" s="1" t="n">
        <v>2420</v>
      </c>
      <c r="J191" s="1" t="n">
        <v>2691</v>
      </c>
      <c r="K191" s="1" t="n">
        <v>2961</v>
      </c>
      <c r="L191" s="1" t="n">
        <v>3198</v>
      </c>
      <c r="M191" s="1" t="n">
        <v>3465</v>
      </c>
      <c r="N191" s="1" t="n">
        <v>3710</v>
      </c>
      <c r="O191" s="1" t="n">
        <v>3861</v>
      </c>
      <c r="P191" s="1" t="n">
        <v>4048</v>
      </c>
      <c r="Q191" s="1" t="n">
        <v>4206</v>
      </c>
      <c r="R191" s="1" t="n">
        <v>4300</v>
      </c>
      <c r="S191" s="1" t="n">
        <v>4309</v>
      </c>
      <c r="T191" s="1" t="n">
        <v>4245</v>
      </c>
      <c r="U191" s="1" t="n">
        <v>4075</v>
      </c>
      <c r="V191" s="1" t="n">
        <v>3860</v>
      </c>
      <c r="W191" s="1" t="n">
        <v>3813</v>
      </c>
      <c r="X191" s="1" t="n">
        <v>3640</v>
      </c>
      <c r="Y191" s="1" t="n">
        <v>3200</v>
      </c>
      <c r="Z191" s="1" t="n">
        <v>2778</v>
      </c>
      <c r="AA191" s="1" t="n">
        <v>2491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2324</v>
      </c>
      <c r="E192" s="1" t="n">
        <v>2263</v>
      </c>
      <c r="F192" s="1" t="n">
        <v>2200</v>
      </c>
      <c r="G192" s="1" t="n">
        <v>2206</v>
      </c>
      <c r="H192" s="1" t="n">
        <v>2321</v>
      </c>
      <c r="I192" s="1" t="n">
        <v>2496</v>
      </c>
      <c r="J192" s="1" t="n">
        <v>2733</v>
      </c>
      <c r="K192" s="1" t="n">
        <v>2972</v>
      </c>
      <c r="L192" s="1" t="n">
        <v>3235</v>
      </c>
      <c r="M192" s="1" t="n">
        <v>3511</v>
      </c>
      <c r="N192" s="1" t="n">
        <v>3741</v>
      </c>
      <c r="O192" s="1" t="n">
        <v>3887</v>
      </c>
      <c r="P192" s="1" t="n">
        <v>4031</v>
      </c>
      <c r="Q192" s="1" t="n">
        <v>4196</v>
      </c>
      <c r="R192" s="1" t="n">
        <v>4278</v>
      </c>
      <c r="S192" s="1" t="n">
        <v>4279</v>
      </c>
      <c r="T192" s="1" t="n">
        <v>4201</v>
      </c>
      <c r="U192" s="1" t="n">
        <v>4045</v>
      </c>
      <c r="V192" s="1" t="n">
        <v>3850</v>
      </c>
      <c r="W192" s="1" t="n">
        <v>3807</v>
      </c>
      <c r="X192" s="1" t="n">
        <v>3627</v>
      </c>
      <c r="Y192" s="1" t="n">
        <v>3183</v>
      </c>
      <c r="Z192" s="1" t="n">
        <v>2763</v>
      </c>
      <c r="AA192" s="1" t="n">
        <v>2474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2315</v>
      </c>
      <c r="E193" s="1" t="n">
        <v>2223</v>
      </c>
      <c r="F193" s="1" t="n">
        <v>2184</v>
      </c>
      <c r="G193" s="1" t="n">
        <v>2193</v>
      </c>
      <c r="H193" s="1" t="n">
        <v>2304</v>
      </c>
      <c r="I193" s="1" t="n">
        <v>2482</v>
      </c>
      <c r="J193" s="1" t="n">
        <v>2704</v>
      </c>
      <c r="K193" s="1" t="n">
        <v>2939</v>
      </c>
      <c r="L193" s="1" t="n">
        <v>3179</v>
      </c>
      <c r="M193" s="1" t="n">
        <v>3451</v>
      </c>
      <c r="N193" s="1" t="n">
        <v>3656</v>
      </c>
      <c r="O193" s="1" t="n">
        <v>3777</v>
      </c>
      <c r="P193" s="1" t="n">
        <v>3910</v>
      </c>
      <c r="Q193" s="1" t="n">
        <v>4037</v>
      </c>
      <c r="R193" s="1" t="n">
        <v>4089</v>
      </c>
      <c r="S193" s="1" t="n">
        <v>4091</v>
      </c>
      <c r="T193" s="1" t="n">
        <v>4000</v>
      </c>
      <c r="U193" s="1" t="n">
        <v>3839</v>
      </c>
      <c r="V193" s="1" t="n">
        <v>3616</v>
      </c>
      <c r="W193" s="1" t="n">
        <v>3572</v>
      </c>
      <c r="X193" s="1" t="n">
        <v>3455</v>
      </c>
      <c r="Y193" s="1" t="n">
        <v>3097</v>
      </c>
      <c r="Z193" s="1" t="n">
        <v>2730</v>
      </c>
      <c r="AA193" s="1" t="n">
        <v>2464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2309</v>
      </c>
      <c r="E194" s="1" t="n">
        <v>2216</v>
      </c>
      <c r="F194" s="1" t="n">
        <v>2153</v>
      </c>
      <c r="G194" s="1" t="n">
        <v>2128</v>
      </c>
      <c r="H194" s="1" t="n">
        <v>2152</v>
      </c>
      <c r="I194" s="1" t="n">
        <v>2182</v>
      </c>
      <c r="J194" s="1" t="n">
        <v>2344</v>
      </c>
      <c r="K194" s="1" t="n">
        <v>2555</v>
      </c>
      <c r="L194" s="1" t="n">
        <v>2789</v>
      </c>
      <c r="M194" s="1" t="n">
        <v>3049</v>
      </c>
      <c r="N194" s="1" t="n">
        <v>3275</v>
      </c>
      <c r="O194" s="1" t="n">
        <v>3448</v>
      </c>
      <c r="P194" s="1" t="n">
        <v>3587</v>
      </c>
      <c r="Q194" s="1" t="n">
        <v>3739</v>
      </c>
      <c r="R194" s="1" t="n">
        <v>3834</v>
      </c>
      <c r="S194" s="1" t="n">
        <v>3859</v>
      </c>
      <c r="T194" s="1" t="n">
        <v>3804</v>
      </c>
      <c r="U194" s="1" t="n">
        <v>3665</v>
      </c>
      <c r="V194" s="1" t="n">
        <v>3490</v>
      </c>
      <c r="W194" s="1" t="n">
        <v>3454</v>
      </c>
      <c r="X194" s="1" t="n">
        <v>3329</v>
      </c>
      <c r="Y194" s="1" t="n">
        <v>3008</v>
      </c>
      <c r="Z194" s="1" t="n">
        <v>2682</v>
      </c>
      <c r="AA194" s="1" t="n">
        <v>2445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2298</v>
      </c>
      <c r="E195" s="1" t="n">
        <v>2205</v>
      </c>
      <c r="F195" s="1" t="n">
        <v>2138</v>
      </c>
      <c r="G195" s="1" t="n">
        <v>2106</v>
      </c>
      <c r="H195" s="1" t="n">
        <v>2102</v>
      </c>
      <c r="I195" s="1" t="n">
        <v>2095</v>
      </c>
      <c r="J195" s="1" t="n">
        <v>2208</v>
      </c>
      <c r="K195" s="1" t="n">
        <v>2379</v>
      </c>
      <c r="L195" s="1" t="n">
        <v>2582</v>
      </c>
      <c r="M195" s="1" t="n">
        <v>2843</v>
      </c>
      <c r="N195" s="1" t="n">
        <v>3086</v>
      </c>
      <c r="O195" s="1" t="n">
        <v>3299</v>
      </c>
      <c r="P195" s="1" t="n">
        <v>3485</v>
      </c>
      <c r="Q195" s="1" t="n">
        <v>3640</v>
      </c>
      <c r="R195" s="1" t="n">
        <v>3748</v>
      </c>
      <c r="S195" s="1" t="n">
        <v>3798</v>
      </c>
      <c r="T195" s="1" t="n">
        <v>3778</v>
      </c>
      <c r="U195" s="1" t="n">
        <v>3680</v>
      </c>
      <c r="V195" s="1" t="n">
        <v>3507</v>
      </c>
      <c r="W195" s="1" t="n">
        <v>3461</v>
      </c>
      <c r="X195" s="1" t="n">
        <v>3316</v>
      </c>
      <c r="Y195" s="1" t="n">
        <v>2950</v>
      </c>
      <c r="Z195" s="1" t="n">
        <v>2594</v>
      </c>
      <c r="AA195" s="1" t="n">
        <v>2363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2238</v>
      </c>
      <c r="E196" s="1" t="n">
        <v>2167</v>
      </c>
      <c r="F196" s="1" t="n">
        <v>2123</v>
      </c>
      <c r="G196" s="1" t="n">
        <v>2148</v>
      </c>
      <c r="H196" s="1" t="n">
        <v>2271</v>
      </c>
      <c r="I196" s="1" t="n">
        <v>2449</v>
      </c>
      <c r="J196" s="1" t="n">
        <v>2700</v>
      </c>
      <c r="K196" s="1" t="n">
        <v>2954</v>
      </c>
      <c r="L196" s="1" t="n">
        <v>3219</v>
      </c>
      <c r="M196" s="1" t="n">
        <v>3481</v>
      </c>
      <c r="N196" s="1" t="n">
        <v>3705</v>
      </c>
      <c r="O196" s="1" t="n">
        <v>3845</v>
      </c>
      <c r="P196" s="1" t="n">
        <v>3999</v>
      </c>
      <c r="Q196" s="1" t="n">
        <v>4106</v>
      </c>
      <c r="R196" s="1" t="n">
        <v>4184</v>
      </c>
      <c r="S196" s="1" t="n">
        <v>4192</v>
      </c>
      <c r="T196" s="1" t="n">
        <v>4098</v>
      </c>
      <c r="U196" s="1" t="n">
        <v>3968</v>
      </c>
      <c r="V196" s="1" t="n">
        <v>3761</v>
      </c>
      <c r="W196" s="1" t="n">
        <v>3730</v>
      </c>
      <c r="X196" s="1" t="n">
        <v>3559</v>
      </c>
      <c r="Y196" s="1" t="n">
        <v>3121</v>
      </c>
      <c r="Z196" s="1" t="n">
        <v>2722</v>
      </c>
      <c r="AA196" s="1" t="n">
        <v>2477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2322</v>
      </c>
      <c r="E197" s="1" t="n">
        <v>2244</v>
      </c>
      <c r="F197" s="1" t="n">
        <v>2189</v>
      </c>
      <c r="G197" s="1" t="n">
        <v>2203</v>
      </c>
      <c r="H197" s="1" t="n">
        <v>2320</v>
      </c>
      <c r="I197" s="1" t="n">
        <v>2487</v>
      </c>
      <c r="J197" s="1" t="n">
        <v>2757</v>
      </c>
      <c r="K197" s="1" t="n">
        <v>3004</v>
      </c>
      <c r="L197" s="1" t="n">
        <v>3246</v>
      </c>
      <c r="M197" s="1" t="n">
        <v>3515</v>
      </c>
      <c r="N197" s="1" t="n">
        <v>3727</v>
      </c>
      <c r="O197" s="1" t="n">
        <v>3828</v>
      </c>
      <c r="P197" s="1" t="n">
        <v>3991</v>
      </c>
      <c r="Q197" s="1" t="n">
        <v>4136</v>
      </c>
      <c r="R197" s="1" t="n">
        <v>4242</v>
      </c>
      <c r="S197" s="1" t="n">
        <v>4261</v>
      </c>
      <c r="T197" s="1" t="n">
        <v>4155</v>
      </c>
      <c r="U197" s="1" t="n">
        <v>3971</v>
      </c>
      <c r="V197" s="1" t="n">
        <v>3772</v>
      </c>
      <c r="W197" s="1" t="n">
        <v>3755</v>
      </c>
      <c r="X197" s="1" t="n">
        <v>3576</v>
      </c>
      <c r="Y197" s="1" t="n">
        <v>3140</v>
      </c>
      <c r="Z197" s="1" t="n">
        <v>2764</v>
      </c>
      <c r="AA197" s="1" t="n">
        <v>2505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2349</v>
      </c>
      <c r="E198" s="1" t="n">
        <v>2268</v>
      </c>
      <c r="F198" s="1" t="n">
        <v>2213</v>
      </c>
      <c r="G198" s="1" t="n">
        <v>2232</v>
      </c>
      <c r="H198" s="1" t="n">
        <v>2356</v>
      </c>
      <c r="I198" s="1" t="n">
        <v>2517</v>
      </c>
      <c r="J198" s="1" t="n">
        <v>2768</v>
      </c>
      <c r="K198" s="1" t="n">
        <v>3030</v>
      </c>
      <c r="L198" s="1" t="n">
        <v>3322</v>
      </c>
      <c r="M198" s="1" t="n">
        <v>3630</v>
      </c>
      <c r="N198" s="1" t="n">
        <v>3864</v>
      </c>
      <c r="O198" s="1" t="n">
        <v>4011</v>
      </c>
      <c r="P198" s="1" t="n">
        <v>4203</v>
      </c>
      <c r="Q198" s="1" t="n">
        <v>4363</v>
      </c>
      <c r="R198" s="1" t="n">
        <v>4421</v>
      </c>
      <c r="S198" s="1" t="n">
        <v>4402</v>
      </c>
      <c r="T198" s="1" t="n">
        <v>4273</v>
      </c>
      <c r="U198" s="1" t="n">
        <v>4078</v>
      </c>
      <c r="V198" s="1" t="n">
        <v>3890</v>
      </c>
      <c r="W198" s="1" t="n">
        <v>3857</v>
      </c>
      <c r="X198" s="1" t="n">
        <v>3666</v>
      </c>
      <c r="Y198" s="1" t="n">
        <v>3242</v>
      </c>
      <c r="Z198" s="1" t="n">
        <v>2853</v>
      </c>
      <c r="AA198" s="1" t="n">
        <v>2567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2422</v>
      </c>
      <c r="E199" s="1" t="n">
        <v>2308</v>
      </c>
      <c r="F199" s="1" t="n">
        <v>2248</v>
      </c>
      <c r="G199" s="1" t="n">
        <v>2284</v>
      </c>
      <c r="H199" s="1" t="n">
        <v>2382</v>
      </c>
      <c r="I199" s="1" t="n">
        <v>2562</v>
      </c>
      <c r="J199" s="1" t="n">
        <v>2829</v>
      </c>
      <c r="K199" s="1" t="n">
        <v>3130</v>
      </c>
      <c r="L199" s="1" t="n">
        <v>3427</v>
      </c>
      <c r="M199" s="1" t="n">
        <v>3721</v>
      </c>
      <c r="N199" s="1" t="n">
        <v>3960</v>
      </c>
      <c r="O199" s="1" t="n">
        <v>4077</v>
      </c>
      <c r="P199" s="1" t="n">
        <v>4222</v>
      </c>
      <c r="Q199" s="1" t="n">
        <v>4316</v>
      </c>
      <c r="R199" s="1" t="n">
        <v>4305</v>
      </c>
      <c r="S199" s="1" t="n">
        <v>4237</v>
      </c>
      <c r="T199" s="1" t="n">
        <v>4114</v>
      </c>
      <c r="U199" s="1" t="n">
        <v>3926</v>
      </c>
      <c r="V199" s="1" t="n">
        <v>3729</v>
      </c>
      <c r="W199" s="1" t="n">
        <v>3747</v>
      </c>
      <c r="X199" s="1" t="n">
        <v>3613</v>
      </c>
      <c r="Y199" s="1" t="n">
        <v>3216</v>
      </c>
      <c r="Z199" s="1" t="n">
        <v>2817</v>
      </c>
      <c r="AA199" s="1" t="n">
        <v>2562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2398</v>
      </c>
      <c r="E200" s="1" t="n">
        <v>2322</v>
      </c>
      <c r="F200" s="1" t="n">
        <v>2261</v>
      </c>
      <c r="G200" s="1" t="n">
        <v>2271</v>
      </c>
      <c r="H200" s="1" t="n">
        <v>2372</v>
      </c>
      <c r="I200" s="1" t="n">
        <v>2535</v>
      </c>
      <c r="J200" s="1" t="n">
        <v>2819</v>
      </c>
      <c r="K200" s="1" t="n">
        <v>3117</v>
      </c>
      <c r="L200" s="1" t="n">
        <v>3409</v>
      </c>
      <c r="M200" s="1" t="n">
        <v>3660</v>
      </c>
      <c r="N200" s="1" t="n">
        <v>3869</v>
      </c>
      <c r="O200" s="1" t="n">
        <v>3972</v>
      </c>
      <c r="P200" s="1" t="n">
        <v>4124</v>
      </c>
      <c r="Q200" s="1" t="n">
        <v>4172</v>
      </c>
      <c r="R200" s="1" t="n">
        <v>4230</v>
      </c>
      <c r="S200" s="1" t="n">
        <v>4241</v>
      </c>
      <c r="T200" s="1" t="n">
        <v>4166</v>
      </c>
      <c r="U200" s="1" t="n">
        <v>4001</v>
      </c>
      <c r="V200" s="1" t="n">
        <v>3793</v>
      </c>
      <c r="W200" s="1" t="n">
        <v>3747</v>
      </c>
      <c r="X200" s="1" t="n">
        <v>3595</v>
      </c>
      <c r="Y200" s="1" t="n">
        <v>3223</v>
      </c>
      <c r="Z200" s="1" t="n">
        <v>2846</v>
      </c>
      <c r="AA200" s="1" t="n">
        <v>2593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2454</v>
      </c>
      <c r="E201" s="1" t="n">
        <v>2326</v>
      </c>
      <c r="F201" s="1" t="n">
        <v>2249</v>
      </c>
      <c r="G201" s="1" t="n">
        <v>2219</v>
      </c>
      <c r="H201" s="1" t="n">
        <v>2234</v>
      </c>
      <c r="I201" s="1" t="n">
        <v>2271</v>
      </c>
      <c r="J201" s="1" t="n">
        <v>2430</v>
      </c>
      <c r="K201" s="1" t="n">
        <v>2695</v>
      </c>
      <c r="L201" s="1" t="n">
        <v>2947</v>
      </c>
      <c r="M201" s="1" t="n">
        <v>3182</v>
      </c>
      <c r="N201" s="1" t="n">
        <v>3379</v>
      </c>
      <c r="O201" s="1" t="n">
        <v>3526</v>
      </c>
      <c r="P201" s="1" t="n">
        <v>3652</v>
      </c>
      <c r="Q201" s="1" t="n">
        <v>3774</v>
      </c>
      <c r="R201" s="1" t="n">
        <v>3834</v>
      </c>
      <c r="S201" s="1" t="n">
        <v>3830</v>
      </c>
      <c r="T201" s="1" t="n">
        <v>3765</v>
      </c>
      <c r="U201" s="1" t="n">
        <v>3657</v>
      </c>
      <c r="V201" s="1" t="n">
        <v>3479</v>
      </c>
      <c r="W201" s="1" t="n">
        <v>3468</v>
      </c>
      <c r="X201" s="1" t="n">
        <v>3327</v>
      </c>
      <c r="Y201" s="1" t="n">
        <v>3020</v>
      </c>
      <c r="Z201" s="1" t="n">
        <v>2695</v>
      </c>
      <c r="AA201" s="1" t="n">
        <v>2487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2334</v>
      </c>
      <c r="E202" s="1" t="n">
        <v>2236</v>
      </c>
      <c r="F202" s="1" t="n">
        <v>2160</v>
      </c>
      <c r="G202" s="1" t="n">
        <v>2121</v>
      </c>
      <c r="H202" s="1" t="n">
        <v>2119</v>
      </c>
      <c r="I202" s="1" t="n">
        <v>2093</v>
      </c>
      <c r="J202" s="1" t="n">
        <v>2221</v>
      </c>
      <c r="K202" s="1" t="n">
        <v>2436</v>
      </c>
      <c r="L202" s="1" t="n">
        <v>2666</v>
      </c>
      <c r="M202" s="1" t="n">
        <v>2928</v>
      </c>
      <c r="N202" s="1" t="n">
        <v>3173</v>
      </c>
      <c r="O202" s="1" t="n">
        <v>3375</v>
      </c>
      <c r="P202" s="1" t="n">
        <v>3541</v>
      </c>
      <c r="Q202" s="1" t="n">
        <v>3664</v>
      </c>
      <c r="R202" s="1" t="n">
        <v>3715</v>
      </c>
      <c r="S202" s="1" t="n">
        <v>3715</v>
      </c>
      <c r="T202" s="1" t="n">
        <v>3682</v>
      </c>
      <c r="U202" s="1" t="n">
        <v>3586</v>
      </c>
      <c r="V202" s="1" t="n">
        <v>3420</v>
      </c>
      <c r="W202" s="1" t="n">
        <v>3388</v>
      </c>
      <c r="X202" s="1" t="n">
        <v>3249</v>
      </c>
      <c r="Y202" s="1" t="n">
        <v>2893</v>
      </c>
      <c r="Z202" s="1" t="n">
        <v>2548</v>
      </c>
      <c r="AA202" s="1" t="n">
        <v>2337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2241</v>
      </c>
      <c r="E203" s="1" t="n">
        <v>2150</v>
      </c>
      <c r="F203" s="1" t="n">
        <v>2107</v>
      </c>
      <c r="G203" s="1" t="n">
        <v>2137</v>
      </c>
      <c r="H203" s="1" t="n">
        <v>2268</v>
      </c>
      <c r="I203" s="1" t="n">
        <v>2428</v>
      </c>
      <c r="J203" s="1" t="n">
        <v>2690</v>
      </c>
      <c r="K203" s="1" t="n">
        <v>2949</v>
      </c>
      <c r="L203" s="1" t="n">
        <v>3221</v>
      </c>
      <c r="M203" s="1" t="n">
        <v>3491</v>
      </c>
      <c r="N203" s="1" t="n">
        <v>3699</v>
      </c>
      <c r="O203" s="1" t="n">
        <v>3813</v>
      </c>
      <c r="P203" s="1" t="n">
        <v>3971</v>
      </c>
      <c r="Q203" s="1" t="n">
        <v>4090</v>
      </c>
      <c r="R203" s="1" t="n">
        <v>4171</v>
      </c>
      <c r="S203" s="1" t="n">
        <v>4185</v>
      </c>
      <c r="T203" s="1" t="n">
        <v>4084</v>
      </c>
      <c r="U203" s="1" t="n">
        <v>3921</v>
      </c>
      <c r="V203" s="1" t="n">
        <v>3677</v>
      </c>
      <c r="W203" s="1" t="n">
        <v>3640</v>
      </c>
      <c r="X203" s="1" t="n">
        <v>3462</v>
      </c>
      <c r="Y203" s="1" t="n">
        <v>3038</v>
      </c>
      <c r="Z203" s="1" t="n">
        <v>2653</v>
      </c>
      <c r="AA203" s="1" t="n">
        <v>2413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2300</v>
      </c>
      <c r="E204" s="1" t="n">
        <v>2201</v>
      </c>
      <c r="F204" s="1" t="n">
        <v>2148</v>
      </c>
      <c r="G204" s="1" t="n">
        <v>2166</v>
      </c>
      <c r="H204" s="1" t="n">
        <v>2273</v>
      </c>
      <c r="I204" s="1" t="n">
        <v>2425</v>
      </c>
      <c r="J204" s="1" t="n">
        <v>2683</v>
      </c>
      <c r="K204" s="1" t="n">
        <v>2925</v>
      </c>
      <c r="L204" s="1" t="n">
        <v>3183</v>
      </c>
      <c r="M204" s="1" t="n">
        <v>3457</v>
      </c>
      <c r="N204" s="1" t="n">
        <v>3685</v>
      </c>
      <c r="O204" s="1" t="n">
        <v>3822</v>
      </c>
      <c r="P204" s="1" t="n">
        <v>3992</v>
      </c>
      <c r="Q204" s="1" t="n">
        <v>4145</v>
      </c>
      <c r="R204" s="1" t="n">
        <v>4222</v>
      </c>
      <c r="S204" s="1" t="n">
        <v>4242</v>
      </c>
      <c r="T204" s="1" t="n">
        <v>4132</v>
      </c>
      <c r="U204" s="1" t="n">
        <v>3961</v>
      </c>
      <c r="V204" s="1" t="n">
        <v>3740</v>
      </c>
      <c r="W204" s="1" t="n">
        <v>3703</v>
      </c>
      <c r="X204" s="1" t="n">
        <v>3513</v>
      </c>
      <c r="Y204" s="1" t="n">
        <v>3084</v>
      </c>
      <c r="Z204" s="1" t="n">
        <v>2711</v>
      </c>
      <c r="AA204" s="1" t="n">
        <v>2440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2306</v>
      </c>
      <c r="E205" s="1" t="n">
        <v>2228</v>
      </c>
      <c r="F205" s="1" t="n">
        <v>2170</v>
      </c>
      <c r="G205" s="1" t="n">
        <v>2183</v>
      </c>
      <c r="H205" s="1" t="n">
        <v>2303</v>
      </c>
      <c r="I205" s="1" t="n">
        <v>2459</v>
      </c>
      <c r="J205" s="1" t="n">
        <v>2682</v>
      </c>
      <c r="K205" s="1" t="n">
        <v>2912</v>
      </c>
      <c r="L205" s="1" t="n">
        <v>3185</v>
      </c>
      <c r="M205" s="1" t="n">
        <v>3459</v>
      </c>
      <c r="N205" s="1" t="n">
        <v>3655</v>
      </c>
      <c r="O205" s="1" t="n">
        <v>3793</v>
      </c>
      <c r="P205" s="1" t="n">
        <v>3970</v>
      </c>
      <c r="Q205" s="1" t="n">
        <v>4119</v>
      </c>
      <c r="R205" s="1" t="n">
        <v>4204</v>
      </c>
      <c r="S205" s="1" t="n">
        <v>4214</v>
      </c>
      <c r="T205" s="1" t="n">
        <v>4103</v>
      </c>
      <c r="U205" s="1" t="n">
        <v>3891</v>
      </c>
      <c r="V205" s="1" t="n">
        <v>3656</v>
      </c>
      <c r="W205" s="1" t="n">
        <v>3614</v>
      </c>
      <c r="X205" s="1" t="n">
        <v>3407</v>
      </c>
      <c r="Y205" s="1" t="n">
        <v>3031</v>
      </c>
      <c r="Z205" s="1" t="n">
        <v>2675</v>
      </c>
      <c r="AA205" s="1" t="n">
        <v>2433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2294</v>
      </c>
      <c r="E206" s="1" t="n">
        <v>2221</v>
      </c>
      <c r="F206" s="1" t="n">
        <v>2167</v>
      </c>
      <c r="G206" s="1" t="n">
        <v>2181</v>
      </c>
      <c r="H206" s="1" t="n">
        <v>2302</v>
      </c>
      <c r="I206" s="1" t="n">
        <v>2441</v>
      </c>
      <c r="J206" s="1" t="n">
        <v>2664</v>
      </c>
      <c r="K206" s="1" t="n">
        <v>2926</v>
      </c>
      <c r="L206" s="1" t="n">
        <v>3179</v>
      </c>
      <c r="M206" s="1" t="n">
        <v>3446</v>
      </c>
      <c r="N206" s="1" t="n">
        <v>3650</v>
      </c>
      <c r="O206" s="1" t="n">
        <v>3752</v>
      </c>
      <c r="P206" s="1" t="n">
        <v>3895</v>
      </c>
      <c r="Q206" s="1" t="n">
        <v>4030</v>
      </c>
      <c r="R206" s="1" t="n">
        <v>4106</v>
      </c>
      <c r="S206" s="1" t="n">
        <v>4116</v>
      </c>
      <c r="T206" s="1" t="n">
        <v>4016</v>
      </c>
      <c r="U206" s="1" t="n">
        <v>3830</v>
      </c>
      <c r="V206" s="1" t="n">
        <v>3608</v>
      </c>
      <c r="W206" s="1" t="n">
        <v>3612</v>
      </c>
      <c r="X206" s="1" t="n">
        <v>3418</v>
      </c>
      <c r="Y206" s="1" t="n">
        <v>3018</v>
      </c>
      <c r="Z206" s="1" t="n">
        <v>2653</v>
      </c>
      <c r="AA206" s="1" t="n">
        <v>2387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2254</v>
      </c>
      <c r="E207" s="1" t="n">
        <v>2195</v>
      </c>
      <c r="F207" s="1" t="n">
        <v>2135</v>
      </c>
      <c r="G207" s="1" t="n">
        <v>2147</v>
      </c>
      <c r="H207" s="1" t="n">
        <v>2252</v>
      </c>
      <c r="I207" s="1" t="n">
        <v>2411</v>
      </c>
      <c r="J207" s="1" t="n">
        <v>2616</v>
      </c>
      <c r="K207" s="1" t="n">
        <v>2895</v>
      </c>
      <c r="L207" s="1" t="n">
        <v>3154</v>
      </c>
      <c r="M207" s="1" t="n">
        <v>3392</v>
      </c>
      <c r="N207" s="1" t="n">
        <v>3582</v>
      </c>
      <c r="O207" s="1" t="n">
        <v>3701</v>
      </c>
      <c r="P207" s="1" t="n">
        <v>3842</v>
      </c>
      <c r="Q207" s="1" t="n">
        <v>3975</v>
      </c>
      <c r="R207" s="1" t="n">
        <v>4033</v>
      </c>
      <c r="S207" s="1" t="n">
        <v>4030</v>
      </c>
      <c r="T207" s="1" t="n">
        <v>3915</v>
      </c>
      <c r="U207" s="1" t="n">
        <v>3721</v>
      </c>
      <c r="V207" s="1" t="n">
        <v>3471</v>
      </c>
      <c r="W207" s="1" t="n">
        <v>3443</v>
      </c>
      <c r="X207" s="1" t="n">
        <v>3264</v>
      </c>
      <c r="Y207" s="1" t="n">
        <v>2949</v>
      </c>
      <c r="Z207" s="1" t="n">
        <v>2641</v>
      </c>
      <c r="AA207" s="1" t="n">
        <v>2401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2240</v>
      </c>
      <c r="E208" s="1" t="n">
        <v>2150</v>
      </c>
      <c r="F208" s="1" t="n">
        <v>2117</v>
      </c>
      <c r="G208" s="1" t="n">
        <v>2095</v>
      </c>
      <c r="H208" s="1" t="n">
        <v>2120</v>
      </c>
      <c r="I208" s="1" t="n">
        <v>2134</v>
      </c>
      <c r="J208" s="1" t="n">
        <v>2239</v>
      </c>
      <c r="K208" s="1" t="n">
        <v>2473</v>
      </c>
      <c r="L208" s="1" t="n">
        <v>2743</v>
      </c>
      <c r="M208" s="1" t="n">
        <v>2990</v>
      </c>
      <c r="N208" s="1" t="n">
        <v>3206</v>
      </c>
      <c r="O208" s="1" t="n">
        <v>3376</v>
      </c>
      <c r="P208" s="1" t="n">
        <v>3509</v>
      </c>
      <c r="Q208" s="1" t="n">
        <v>3642</v>
      </c>
      <c r="R208" s="1" t="n">
        <v>3729</v>
      </c>
      <c r="S208" s="1" t="n">
        <v>3756</v>
      </c>
      <c r="T208" s="1" t="n">
        <v>3715</v>
      </c>
      <c r="U208" s="1" t="n">
        <v>3595</v>
      </c>
      <c r="V208" s="1" t="n">
        <v>3411</v>
      </c>
      <c r="W208" s="1" t="n">
        <v>3398</v>
      </c>
      <c r="X208" s="1" t="n">
        <v>3238</v>
      </c>
      <c r="Y208" s="1" t="n">
        <v>2916</v>
      </c>
      <c r="Z208" s="1" t="n">
        <v>2624</v>
      </c>
      <c r="AA208" s="1" t="n">
        <v>2386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2254</v>
      </c>
      <c r="E209" s="1" t="n">
        <v>2170</v>
      </c>
      <c r="F209" s="1" t="n">
        <v>2103</v>
      </c>
      <c r="G209" s="1" t="n">
        <v>2085</v>
      </c>
      <c r="H209" s="1" t="n">
        <v>2084</v>
      </c>
      <c r="I209" s="1" t="n">
        <v>2046</v>
      </c>
      <c r="J209" s="1" t="n">
        <v>2164</v>
      </c>
      <c r="K209" s="1" t="n">
        <v>2343</v>
      </c>
      <c r="L209" s="1" t="n">
        <v>2550</v>
      </c>
      <c r="M209" s="1" t="n">
        <v>2811</v>
      </c>
      <c r="N209" s="1" t="n">
        <v>3051</v>
      </c>
      <c r="O209" s="1" t="n">
        <v>3267</v>
      </c>
      <c r="P209" s="1" t="n">
        <v>3464</v>
      </c>
      <c r="Q209" s="1" t="n">
        <v>3609</v>
      </c>
      <c r="R209" s="1" t="n">
        <v>3704</v>
      </c>
      <c r="S209" s="1" t="n">
        <v>3754</v>
      </c>
      <c r="T209" s="1" t="n">
        <v>3736</v>
      </c>
      <c r="U209" s="1" t="n">
        <v>3613</v>
      </c>
      <c r="V209" s="1" t="n">
        <v>3421</v>
      </c>
      <c r="W209" s="1" t="n">
        <v>3382</v>
      </c>
      <c r="X209" s="1" t="n">
        <v>3221</v>
      </c>
      <c r="Y209" s="1" t="n">
        <v>2847</v>
      </c>
      <c r="Z209" s="1" t="n">
        <v>2509</v>
      </c>
      <c r="AA209" s="1" t="n">
        <v>2279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2162</v>
      </c>
      <c r="E210" s="1" t="n">
        <v>2089</v>
      </c>
      <c r="F210" s="1" t="n">
        <v>2087</v>
      </c>
      <c r="G210" s="1" t="n">
        <v>2109</v>
      </c>
      <c r="H210" s="1" t="n">
        <v>2226</v>
      </c>
      <c r="I210" s="1" t="n">
        <v>2408</v>
      </c>
      <c r="J210" s="1" t="n">
        <v>2636</v>
      </c>
      <c r="K210" s="1" t="n">
        <v>2852</v>
      </c>
      <c r="L210" s="1" t="n">
        <v>3123</v>
      </c>
      <c r="M210" s="1" t="n">
        <v>3391</v>
      </c>
      <c r="N210" s="1" t="n">
        <v>3610</v>
      </c>
      <c r="O210" s="1" t="n">
        <v>3755</v>
      </c>
      <c r="P210" s="1" t="n">
        <v>3943</v>
      </c>
      <c r="Q210" s="1" t="n">
        <v>4077</v>
      </c>
      <c r="R210" s="1" t="n">
        <v>4164</v>
      </c>
      <c r="S210" s="1" t="n">
        <v>4181</v>
      </c>
      <c r="T210" s="1" t="n">
        <v>4079</v>
      </c>
      <c r="U210" s="1" t="n">
        <v>3889</v>
      </c>
      <c r="V210" s="1" t="n">
        <v>3644</v>
      </c>
      <c r="W210" s="1" t="n">
        <v>3603</v>
      </c>
      <c r="X210" s="1" t="n">
        <v>3386</v>
      </c>
      <c r="Y210" s="1" t="n">
        <v>2963</v>
      </c>
      <c r="Z210" s="1" t="n">
        <v>2601</v>
      </c>
      <c r="AA210" s="1" t="n">
        <v>2361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2237</v>
      </c>
      <c r="E211" s="1" t="n">
        <v>2156</v>
      </c>
      <c r="F211" s="1" t="n">
        <v>2117</v>
      </c>
      <c r="G211" s="1" t="n">
        <v>2142</v>
      </c>
      <c r="H211" s="1" t="n">
        <v>2247</v>
      </c>
      <c r="I211" s="1" t="n">
        <v>2398</v>
      </c>
      <c r="J211" s="1" t="n">
        <v>2579</v>
      </c>
      <c r="K211" s="1" t="n">
        <v>2783</v>
      </c>
      <c r="L211" s="1" t="n">
        <v>3001</v>
      </c>
      <c r="M211" s="1" t="n">
        <v>3230</v>
      </c>
      <c r="N211" s="1" t="n">
        <v>3390</v>
      </c>
      <c r="O211" s="1" t="n">
        <v>3517</v>
      </c>
      <c r="P211" s="1" t="n">
        <v>3691</v>
      </c>
      <c r="Q211" s="1" t="n">
        <v>3845</v>
      </c>
      <c r="R211" s="1" t="n">
        <v>3940</v>
      </c>
      <c r="S211" s="1" t="n">
        <v>3952</v>
      </c>
      <c r="T211" s="1" t="n">
        <v>3859</v>
      </c>
      <c r="U211" s="1" t="n">
        <v>3660</v>
      </c>
      <c r="V211" s="1" t="n">
        <v>3442</v>
      </c>
      <c r="W211" s="1" t="n">
        <v>3422</v>
      </c>
      <c r="X211" s="1" t="n">
        <v>3231</v>
      </c>
      <c r="Y211" s="1" t="n">
        <v>2870</v>
      </c>
      <c r="Z211" s="1" t="n">
        <v>2530</v>
      </c>
      <c r="AA211" s="1" t="n">
        <v>2313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2199</v>
      </c>
      <c r="E212" s="1" t="n">
        <v>2126</v>
      </c>
      <c r="F212" s="1" t="n">
        <v>2097</v>
      </c>
      <c r="G212" s="1" t="n">
        <v>2120</v>
      </c>
      <c r="H212" s="1" t="n">
        <v>2221</v>
      </c>
      <c r="I212" s="1" t="n">
        <v>2378</v>
      </c>
      <c r="J212" s="1" t="n">
        <v>2548</v>
      </c>
      <c r="K212" s="1" t="n">
        <v>2757</v>
      </c>
      <c r="L212" s="1" t="n">
        <v>2995</v>
      </c>
      <c r="M212" s="1" t="n">
        <v>3233</v>
      </c>
      <c r="N212" s="1" t="n">
        <v>3430</v>
      </c>
      <c r="O212" s="1" t="n">
        <v>3564</v>
      </c>
      <c r="P212" s="1" t="n">
        <v>3741</v>
      </c>
      <c r="Q212" s="1" t="n">
        <v>3895</v>
      </c>
      <c r="R212" s="1" t="n">
        <v>3992</v>
      </c>
      <c r="S212" s="1" t="n">
        <v>4011</v>
      </c>
      <c r="T212" s="1" t="n">
        <v>3909</v>
      </c>
      <c r="U212" s="1" t="n">
        <v>3717</v>
      </c>
      <c r="V212" s="1" t="n">
        <v>3494</v>
      </c>
      <c r="W212" s="1" t="n">
        <v>3461</v>
      </c>
      <c r="X212" s="1" t="n">
        <v>3255</v>
      </c>
      <c r="Y212" s="1" t="n">
        <v>2900</v>
      </c>
      <c r="Z212" s="1" t="n">
        <v>2578</v>
      </c>
      <c r="AA212" s="1" t="n">
        <v>2349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2203</v>
      </c>
      <c r="E213" s="1" t="n">
        <v>2109</v>
      </c>
      <c r="F213" s="1" t="n">
        <v>2071</v>
      </c>
      <c r="G213" s="1" t="n">
        <v>2092</v>
      </c>
      <c r="H213" s="1" t="n">
        <v>2200</v>
      </c>
      <c r="I213" s="1" t="n">
        <v>2372</v>
      </c>
      <c r="J213" s="1" t="n">
        <v>2597</v>
      </c>
      <c r="K213" s="1" t="n">
        <v>2833</v>
      </c>
      <c r="L213" s="1" t="n">
        <v>3079</v>
      </c>
      <c r="M213" s="1" t="n">
        <v>3337</v>
      </c>
      <c r="N213" s="1" t="n">
        <v>3513</v>
      </c>
      <c r="O213" s="1" t="n">
        <v>3637</v>
      </c>
      <c r="P213" s="1" t="n">
        <v>3813</v>
      </c>
      <c r="Q213" s="1" t="n">
        <v>3964</v>
      </c>
      <c r="R213" s="1" t="n">
        <v>4072</v>
      </c>
      <c r="S213" s="1" t="n">
        <v>4082</v>
      </c>
      <c r="T213" s="1" t="n">
        <v>3963</v>
      </c>
      <c r="U213" s="1" t="n">
        <v>3765</v>
      </c>
      <c r="V213" s="1" t="n">
        <v>3558</v>
      </c>
      <c r="W213" s="1" t="n">
        <v>3555</v>
      </c>
      <c r="X213" s="1" t="n">
        <v>3363</v>
      </c>
      <c r="Y213" s="1" t="n">
        <v>2981</v>
      </c>
      <c r="Z213" s="1" t="n">
        <v>2622</v>
      </c>
      <c r="AA213" s="1" t="n">
        <v>2378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2247</v>
      </c>
      <c r="E214" s="1" t="n">
        <v>2176</v>
      </c>
      <c r="F214" s="1" t="n">
        <v>2144</v>
      </c>
      <c r="G214" s="1" t="n">
        <v>2160</v>
      </c>
      <c r="H214" s="1" t="n">
        <v>2262</v>
      </c>
      <c r="I214" s="1" t="n">
        <v>2398</v>
      </c>
      <c r="J214" s="1" t="n">
        <v>2594</v>
      </c>
      <c r="K214" s="1" t="n">
        <v>2848</v>
      </c>
      <c r="L214" s="1" t="n">
        <v>3117</v>
      </c>
      <c r="M214" s="1" t="n">
        <v>3381</v>
      </c>
      <c r="N214" s="1" t="n">
        <v>3592</v>
      </c>
      <c r="O214" s="1" t="n">
        <v>3734</v>
      </c>
      <c r="P214" s="1" t="n">
        <v>3907</v>
      </c>
      <c r="Q214" s="1" t="n">
        <v>4062</v>
      </c>
      <c r="R214" s="1" t="n">
        <v>4146</v>
      </c>
      <c r="S214" s="1" t="n">
        <v>4157</v>
      </c>
      <c r="T214" s="1" t="n">
        <v>4031</v>
      </c>
      <c r="U214" s="1" t="n">
        <v>3814</v>
      </c>
      <c r="V214" s="1" t="n">
        <v>3589</v>
      </c>
      <c r="W214" s="1" t="n">
        <v>3582</v>
      </c>
      <c r="X214" s="1" t="n">
        <v>3400</v>
      </c>
      <c r="Y214" s="1" t="n">
        <v>3061</v>
      </c>
      <c r="Z214" s="1" t="n">
        <v>2710</v>
      </c>
      <c r="AA214" s="1" t="n">
        <v>2451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2300</v>
      </c>
      <c r="E215" s="1" t="n">
        <v>2195</v>
      </c>
      <c r="F215" s="1" t="n">
        <v>2150</v>
      </c>
      <c r="G215" s="1" t="n">
        <v>2126</v>
      </c>
      <c r="H215" s="1" t="n">
        <v>2159</v>
      </c>
      <c r="I215" s="1" t="n">
        <v>2185</v>
      </c>
      <c r="J215" s="1" t="n">
        <v>2316</v>
      </c>
      <c r="K215" s="1" t="n">
        <v>2541</v>
      </c>
      <c r="L215" s="1" t="n">
        <v>2793</v>
      </c>
      <c r="M215" s="1" t="n">
        <v>3060</v>
      </c>
      <c r="N215" s="1" t="n">
        <v>3292</v>
      </c>
      <c r="O215" s="1" t="n">
        <v>3463</v>
      </c>
      <c r="P215" s="1" t="n">
        <v>3605</v>
      </c>
      <c r="Q215" s="1" t="n">
        <v>3706</v>
      </c>
      <c r="R215" s="1" t="n">
        <v>3749</v>
      </c>
      <c r="S215" s="1" t="n">
        <v>3752</v>
      </c>
      <c r="T215" s="1" t="n">
        <v>3693</v>
      </c>
      <c r="U215" s="1" t="n">
        <v>3558</v>
      </c>
      <c r="V215" s="1" t="n">
        <v>3387</v>
      </c>
      <c r="W215" s="1" t="n">
        <v>3354</v>
      </c>
      <c r="X215" s="1" t="n">
        <v>3246</v>
      </c>
      <c r="Y215" s="1" t="n">
        <v>2972</v>
      </c>
      <c r="Z215" s="1" t="n">
        <v>2657</v>
      </c>
      <c r="AA215" s="1" t="n">
        <v>2411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2222</v>
      </c>
      <c r="E216" s="1" t="n">
        <v>2113</v>
      </c>
      <c r="F216" s="1" t="n">
        <v>2067</v>
      </c>
      <c r="G216" s="1" t="n">
        <v>2037</v>
      </c>
      <c r="H216" s="1" t="n">
        <v>2067</v>
      </c>
      <c r="I216" s="1" t="n">
        <v>2048</v>
      </c>
      <c r="J216" s="1" t="n">
        <v>2130</v>
      </c>
      <c r="K216" s="1" t="n">
        <v>2317</v>
      </c>
      <c r="L216" s="1" t="n">
        <v>2548</v>
      </c>
      <c r="M216" s="1" t="n">
        <v>2815</v>
      </c>
      <c r="N216" s="1" t="n">
        <v>3059</v>
      </c>
      <c r="O216" s="1" t="n">
        <v>3252</v>
      </c>
      <c r="P216" s="1" t="n">
        <v>3430</v>
      </c>
      <c r="Q216" s="1" t="n">
        <v>3539</v>
      </c>
      <c r="R216" s="1" t="n">
        <v>3597</v>
      </c>
      <c r="S216" s="1" t="n">
        <v>3630</v>
      </c>
      <c r="T216" s="1" t="n">
        <v>3592</v>
      </c>
      <c r="U216" s="1" t="n">
        <v>3469</v>
      </c>
      <c r="V216" s="1" t="n">
        <v>3327</v>
      </c>
      <c r="W216" s="1" t="n">
        <v>3355</v>
      </c>
      <c r="X216" s="1" t="n">
        <v>3176</v>
      </c>
      <c r="Y216" s="1" t="n">
        <v>2835</v>
      </c>
      <c r="Z216" s="1" t="n">
        <v>2516</v>
      </c>
      <c r="AA216" s="1" t="n">
        <v>2290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2146</v>
      </c>
      <c r="E217" s="1" t="n">
        <v>2088</v>
      </c>
      <c r="F217" s="1" t="n">
        <v>2057</v>
      </c>
      <c r="G217" s="1" t="n">
        <v>2088</v>
      </c>
      <c r="H217" s="1" t="n">
        <v>2218</v>
      </c>
      <c r="I217" s="1" t="n">
        <v>2409</v>
      </c>
      <c r="J217" s="1" t="n">
        <v>2629</v>
      </c>
      <c r="K217" s="1" t="n">
        <v>2873</v>
      </c>
      <c r="L217" s="1" t="n">
        <v>3125</v>
      </c>
      <c r="M217" s="1" t="n">
        <v>3396</v>
      </c>
      <c r="N217" s="1" t="n">
        <v>3578</v>
      </c>
      <c r="O217" s="1" t="n">
        <v>3725</v>
      </c>
      <c r="P217" s="1" t="n">
        <v>3907</v>
      </c>
      <c r="Q217" s="1" t="n">
        <v>3975</v>
      </c>
      <c r="R217" s="1" t="n">
        <v>4012</v>
      </c>
      <c r="S217" s="1" t="n">
        <v>3991</v>
      </c>
      <c r="T217" s="1" t="n">
        <v>3882</v>
      </c>
      <c r="U217" s="1" t="n">
        <v>3726</v>
      </c>
      <c r="V217" s="1" t="n">
        <v>3534</v>
      </c>
      <c r="W217" s="1" t="n">
        <v>3554</v>
      </c>
      <c r="X217" s="1" t="n">
        <v>3337</v>
      </c>
      <c r="Y217" s="1" t="n">
        <v>2951</v>
      </c>
      <c r="Z217" s="1" t="n">
        <v>2604</v>
      </c>
      <c r="AA217" s="1" t="n">
        <v>2372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2253</v>
      </c>
      <c r="E218" s="1" t="n">
        <v>2185</v>
      </c>
      <c r="F218" s="1" t="n">
        <v>2136</v>
      </c>
      <c r="G218" s="1" t="n">
        <v>2156</v>
      </c>
      <c r="H218" s="1" t="n">
        <v>2268</v>
      </c>
      <c r="I218" s="1" t="n">
        <v>2415</v>
      </c>
      <c r="J218" s="1" t="n">
        <v>2641</v>
      </c>
      <c r="K218" s="1" t="n">
        <v>2861</v>
      </c>
      <c r="L218" s="1" t="n">
        <v>3098</v>
      </c>
      <c r="M218" s="1" t="n">
        <v>3354</v>
      </c>
      <c r="N218" s="1" t="n">
        <v>3543</v>
      </c>
      <c r="O218" s="1" t="n">
        <v>3710</v>
      </c>
      <c r="P218" s="1" t="n">
        <v>3884</v>
      </c>
      <c r="Q218" s="1" t="n">
        <v>4021</v>
      </c>
      <c r="R218" s="1" t="n">
        <v>4091</v>
      </c>
      <c r="S218" s="1" t="n">
        <v>4090</v>
      </c>
      <c r="T218" s="1" t="n">
        <v>3953</v>
      </c>
      <c r="U218" s="1" t="n">
        <v>3736</v>
      </c>
      <c r="V218" s="1" t="n">
        <v>3556</v>
      </c>
      <c r="W218" s="1" t="n">
        <v>3586</v>
      </c>
      <c r="X218" s="1" t="n">
        <v>3358</v>
      </c>
      <c r="Y218" s="1" t="n">
        <v>2957</v>
      </c>
      <c r="Z218" s="1" t="n">
        <v>2597</v>
      </c>
      <c r="AA218" s="1" t="n">
        <v>2355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2225</v>
      </c>
      <c r="E219" s="1" t="n">
        <v>2160</v>
      </c>
      <c r="F219" s="1" t="n">
        <v>2153</v>
      </c>
      <c r="G219" s="1" t="n">
        <v>2177</v>
      </c>
      <c r="H219" s="1" t="n">
        <v>2282</v>
      </c>
      <c r="I219" s="1" t="n">
        <v>2404</v>
      </c>
      <c r="J219" s="1" t="n">
        <v>2612</v>
      </c>
      <c r="K219" s="1" t="n">
        <v>2838</v>
      </c>
      <c r="L219" s="1" t="n">
        <v>3055</v>
      </c>
      <c r="M219" s="1" t="n">
        <v>3294</v>
      </c>
      <c r="N219" s="1" t="n">
        <v>3461</v>
      </c>
      <c r="O219" s="1" t="n">
        <v>3584</v>
      </c>
      <c r="P219" s="1" t="n">
        <v>3757</v>
      </c>
      <c r="Q219" s="1" t="n">
        <v>3894</v>
      </c>
      <c r="R219" s="1" t="n">
        <v>3938</v>
      </c>
      <c r="S219" s="1" t="n">
        <v>3940</v>
      </c>
      <c r="T219" s="1" t="n">
        <v>3822</v>
      </c>
      <c r="U219" s="1" t="n">
        <v>3662</v>
      </c>
      <c r="V219" s="1" t="n">
        <v>3476</v>
      </c>
      <c r="W219" s="1" t="n">
        <v>3504</v>
      </c>
      <c r="X219" s="1" t="n">
        <v>3295</v>
      </c>
      <c r="Y219" s="1" t="n">
        <v>2909</v>
      </c>
      <c r="Z219" s="1" t="n">
        <v>2557</v>
      </c>
      <c r="AA219" s="1" t="n">
        <v>2331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2201</v>
      </c>
      <c r="E220" s="1" t="n">
        <v>2138</v>
      </c>
      <c r="F220" s="1" t="n">
        <v>2095</v>
      </c>
      <c r="G220" s="1" t="n">
        <v>2141</v>
      </c>
      <c r="H220" s="1" t="n">
        <v>2229</v>
      </c>
      <c r="I220" s="1" t="n">
        <v>2394</v>
      </c>
      <c r="J220" s="1" t="n">
        <v>2582</v>
      </c>
      <c r="K220" s="1" t="n">
        <v>2808</v>
      </c>
      <c r="L220" s="1" t="n">
        <v>3041</v>
      </c>
      <c r="M220" s="1" t="n">
        <v>3286</v>
      </c>
      <c r="N220" s="1" t="n">
        <v>3453</v>
      </c>
      <c r="O220" s="1" t="n">
        <v>3571</v>
      </c>
      <c r="P220" s="1" t="n">
        <v>3706</v>
      </c>
      <c r="Q220" s="1" t="n">
        <v>3858</v>
      </c>
      <c r="R220" s="1" t="n">
        <v>3940</v>
      </c>
      <c r="S220" s="1" t="n">
        <v>3969</v>
      </c>
      <c r="T220" s="1" t="n">
        <v>3868</v>
      </c>
      <c r="U220" s="1" t="n">
        <v>3684</v>
      </c>
      <c r="V220" s="1" t="n">
        <v>3496</v>
      </c>
      <c r="W220" s="1" t="n">
        <v>3516</v>
      </c>
      <c r="X220" s="1" t="n">
        <v>3309</v>
      </c>
      <c r="Y220" s="1" t="n">
        <v>2905</v>
      </c>
      <c r="Z220" s="1" t="n">
        <v>2553</v>
      </c>
      <c r="AA220" s="1" t="n">
        <v>2322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2181</v>
      </c>
      <c r="E221" s="1" t="n">
        <v>2110</v>
      </c>
      <c r="F221" s="1" t="n">
        <v>2087</v>
      </c>
      <c r="G221" s="1" t="n">
        <v>2081</v>
      </c>
      <c r="H221" s="1" t="n">
        <v>2203</v>
      </c>
      <c r="I221" s="1" t="n">
        <v>2351</v>
      </c>
      <c r="J221" s="1" t="n">
        <v>2562</v>
      </c>
      <c r="K221" s="1" t="n">
        <v>2772</v>
      </c>
      <c r="L221" s="1" t="n">
        <v>2986</v>
      </c>
      <c r="M221" s="1" t="n">
        <v>3197</v>
      </c>
      <c r="N221" s="1" t="n">
        <v>3363</v>
      </c>
      <c r="O221" s="1" t="n">
        <v>3463</v>
      </c>
      <c r="P221" s="1" t="n">
        <v>3591</v>
      </c>
      <c r="Q221" s="1" t="n">
        <v>3697</v>
      </c>
      <c r="R221" s="1" t="n">
        <v>3772</v>
      </c>
      <c r="S221" s="1" t="n">
        <v>3763</v>
      </c>
      <c r="T221" s="1" t="n">
        <v>3654</v>
      </c>
      <c r="U221" s="1" t="n">
        <v>3438</v>
      </c>
      <c r="V221" s="1" t="n">
        <v>3245</v>
      </c>
      <c r="W221" s="1" t="n">
        <v>3255</v>
      </c>
      <c r="X221" s="1" t="n">
        <v>3088</v>
      </c>
      <c r="Y221" s="1" t="n">
        <v>2770</v>
      </c>
      <c r="Z221" s="1" t="n">
        <v>2466</v>
      </c>
      <c r="AA221" s="1" t="n">
        <v>2253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2110</v>
      </c>
      <c r="E222" s="1" t="n">
        <v>2045</v>
      </c>
      <c r="F222" s="1" t="n">
        <v>1999</v>
      </c>
      <c r="G222" s="1" t="n">
        <v>2008</v>
      </c>
      <c r="H222" s="1" t="n">
        <v>2048</v>
      </c>
      <c r="I222" s="1" t="n">
        <v>2113</v>
      </c>
      <c r="J222" s="1" t="n">
        <v>2172</v>
      </c>
      <c r="K222" s="1" t="n">
        <v>2311</v>
      </c>
      <c r="L222" s="1" t="n">
        <v>2473</v>
      </c>
      <c r="M222" s="1" t="n">
        <v>2624</v>
      </c>
      <c r="N222" s="1" t="n">
        <v>2726</v>
      </c>
      <c r="O222" s="1" t="n">
        <v>2799</v>
      </c>
      <c r="P222" s="1" t="n">
        <v>2864</v>
      </c>
      <c r="Q222" s="1" t="n">
        <v>2928</v>
      </c>
      <c r="R222" s="1" t="n">
        <v>2979</v>
      </c>
      <c r="S222" s="1" t="n">
        <v>3011</v>
      </c>
      <c r="T222" s="1" t="n">
        <v>2980</v>
      </c>
      <c r="U222" s="1" t="n">
        <v>2884</v>
      </c>
      <c r="V222" s="1" t="n">
        <v>2790</v>
      </c>
      <c r="W222" s="1" t="n">
        <v>2850</v>
      </c>
      <c r="X222" s="1" t="n">
        <v>2716</v>
      </c>
      <c r="Y222" s="1" t="n">
        <v>2477</v>
      </c>
      <c r="Z222" s="1" t="n">
        <v>2249</v>
      </c>
      <c r="AA222" s="1" t="n">
        <v>2118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1992</v>
      </c>
      <c r="E223" s="1" t="n">
        <v>1933</v>
      </c>
      <c r="F223" s="1" t="n">
        <v>1901</v>
      </c>
      <c r="G223" s="1" t="n">
        <v>1887</v>
      </c>
      <c r="H223" s="1" t="n">
        <v>1903</v>
      </c>
      <c r="I223" s="1" t="n">
        <v>1913</v>
      </c>
      <c r="J223" s="1" t="n">
        <v>1956</v>
      </c>
      <c r="K223" s="1" t="n">
        <v>2061</v>
      </c>
      <c r="L223" s="1" t="n">
        <v>2187</v>
      </c>
      <c r="M223" s="1" t="n">
        <v>2310</v>
      </c>
      <c r="N223" s="1" t="n">
        <v>2402</v>
      </c>
      <c r="O223" s="1" t="n">
        <v>2481</v>
      </c>
      <c r="P223" s="1" t="n">
        <v>2560</v>
      </c>
      <c r="Q223" s="1" t="n">
        <v>2628</v>
      </c>
      <c r="R223" s="1" t="n">
        <v>2690</v>
      </c>
      <c r="S223" s="1" t="n">
        <v>2736</v>
      </c>
      <c r="T223" s="1" t="n">
        <v>2749</v>
      </c>
      <c r="U223" s="1" t="n">
        <v>2696</v>
      </c>
      <c r="V223" s="1" t="n">
        <v>2665</v>
      </c>
      <c r="W223" s="1" t="n">
        <v>2766</v>
      </c>
      <c r="X223" s="1" t="n">
        <v>2641</v>
      </c>
      <c r="Y223" s="1" t="n">
        <v>2396</v>
      </c>
      <c r="Z223" s="1" t="n">
        <v>2179</v>
      </c>
      <c r="AA223" s="1" t="n">
        <v>2050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1966</v>
      </c>
      <c r="E224" s="1" t="n">
        <v>1911</v>
      </c>
      <c r="F224" s="1" t="n">
        <v>1899</v>
      </c>
      <c r="G224" s="1" t="n">
        <v>1931</v>
      </c>
      <c r="H224" s="1" t="n">
        <v>2037</v>
      </c>
      <c r="I224" s="1" t="n">
        <v>2244</v>
      </c>
      <c r="J224" s="1" t="n">
        <v>2440</v>
      </c>
      <c r="K224" s="1" t="n">
        <v>2603</v>
      </c>
      <c r="L224" s="1" t="n">
        <v>2750</v>
      </c>
      <c r="M224" s="1" t="n">
        <v>2870</v>
      </c>
      <c r="N224" s="1" t="n">
        <v>2928</v>
      </c>
      <c r="O224" s="1" t="n">
        <v>2957</v>
      </c>
      <c r="P224" s="1" t="n">
        <v>3013</v>
      </c>
      <c r="Q224" s="1" t="n">
        <v>3072</v>
      </c>
      <c r="R224" s="1" t="n">
        <v>3110</v>
      </c>
      <c r="S224" s="1" t="n">
        <v>3092</v>
      </c>
      <c r="T224" s="1" t="n">
        <v>3012</v>
      </c>
      <c r="U224" s="1" t="n">
        <v>2893</v>
      </c>
      <c r="V224" s="1" t="n">
        <v>2865</v>
      </c>
      <c r="W224" s="1" t="n">
        <v>3005</v>
      </c>
      <c r="X224" s="1" t="n">
        <v>2876</v>
      </c>
      <c r="Y224" s="1" t="n">
        <v>2578</v>
      </c>
      <c r="Z224" s="1" t="n">
        <v>2303</v>
      </c>
      <c r="AA224" s="1" t="n">
        <v>2125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2046</v>
      </c>
      <c r="E225" s="1" t="n">
        <v>2009</v>
      </c>
      <c r="F225" s="1" t="n">
        <v>1984</v>
      </c>
      <c r="G225" s="1" t="n">
        <v>1983</v>
      </c>
      <c r="H225" s="1" t="n">
        <v>2082</v>
      </c>
      <c r="I225" s="1" t="n">
        <v>2271</v>
      </c>
      <c r="J225" s="1" t="n">
        <v>2480</v>
      </c>
      <c r="K225" s="1" t="n">
        <v>2672</v>
      </c>
      <c r="L225" s="1" t="n">
        <v>2835</v>
      </c>
      <c r="M225" s="1" t="n">
        <v>2993</v>
      </c>
      <c r="N225" s="1" t="n">
        <v>3078</v>
      </c>
      <c r="O225" s="1" t="n">
        <v>3137</v>
      </c>
      <c r="P225" s="1" t="n">
        <v>3242</v>
      </c>
      <c r="Q225" s="1" t="n">
        <v>3366</v>
      </c>
      <c r="R225" s="1" t="n">
        <v>3445</v>
      </c>
      <c r="S225" s="1" t="n">
        <v>3454</v>
      </c>
      <c r="T225" s="1" t="n">
        <v>3389</v>
      </c>
      <c r="U225" s="1" t="n">
        <v>3259</v>
      </c>
      <c r="V225" s="1" t="n">
        <v>3153</v>
      </c>
      <c r="W225" s="1" t="n">
        <v>3235</v>
      </c>
      <c r="X225" s="1" t="n">
        <v>3056</v>
      </c>
      <c r="Y225" s="1" t="n">
        <v>2710</v>
      </c>
      <c r="Z225" s="1" t="n">
        <v>2396</v>
      </c>
      <c r="AA225" s="1" t="n">
        <v>2173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2042</v>
      </c>
      <c r="E226" s="1" t="n">
        <v>2001</v>
      </c>
      <c r="F226" s="1" t="n">
        <v>1971</v>
      </c>
      <c r="G226" s="1" t="n">
        <v>1997</v>
      </c>
      <c r="H226" s="1" t="n">
        <v>2087</v>
      </c>
      <c r="I226" s="1" t="n">
        <v>2261</v>
      </c>
      <c r="J226" s="1" t="n">
        <v>2464</v>
      </c>
      <c r="K226" s="1" t="n">
        <v>2679</v>
      </c>
      <c r="L226" s="1" t="n">
        <v>2856</v>
      </c>
      <c r="M226" s="1" t="n">
        <v>3026</v>
      </c>
      <c r="N226" s="1" t="n">
        <v>3155</v>
      </c>
      <c r="O226" s="1" t="n">
        <v>3228</v>
      </c>
      <c r="P226" s="1" t="n">
        <v>3317</v>
      </c>
      <c r="Q226" s="1" t="n">
        <v>3409</v>
      </c>
      <c r="R226" s="1" t="n">
        <v>3478</v>
      </c>
      <c r="S226" s="1" t="n">
        <v>3486</v>
      </c>
      <c r="T226" s="1" t="n">
        <v>3411</v>
      </c>
      <c r="U226" s="1" t="n">
        <v>3254</v>
      </c>
      <c r="V226" s="1" t="n">
        <v>3132</v>
      </c>
      <c r="W226" s="1" t="n">
        <v>3212</v>
      </c>
      <c r="X226" s="1" t="n">
        <v>3031</v>
      </c>
      <c r="Y226" s="1" t="n">
        <v>2681</v>
      </c>
      <c r="Z226" s="1" t="n">
        <v>2374</v>
      </c>
      <c r="AA226" s="1" t="n">
        <v>2163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2036</v>
      </c>
      <c r="E227" s="1" t="n">
        <v>1995</v>
      </c>
      <c r="F227" s="1" t="n">
        <v>2007</v>
      </c>
      <c r="G227" s="1" t="n">
        <v>2010</v>
      </c>
      <c r="H227" s="1" t="n">
        <v>2107</v>
      </c>
      <c r="I227" s="1" t="n">
        <v>2271</v>
      </c>
      <c r="J227" s="1" t="n">
        <v>2451</v>
      </c>
      <c r="K227" s="1" t="n">
        <v>2638</v>
      </c>
      <c r="L227" s="1" t="n">
        <v>2797</v>
      </c>
      <c r="M227" s="1" t="n">
        <v>2964</v>
      </c>
      <c r="N227" s="1" t="n">
        <v>3080</v>
      </c>
      <c r="O227" s="1" t="n">
        <v>3117</v>
      </c>
      <c r="P227" s="1" t="n">
        <v>3201</v>
      </c>
      <c r="Q227" s="1" t="n">
        <v>3245</v>
      </c>
      <c r="R227" s="1" t="n">
        <v>3296</v>
      </c>
      <c r="S227" s="1" t="n">
        <v>3288</v>
      </c>
      <c r="T227" s="1" t="n">
        <v>3208</v>
      </c>
      <c r="U227" s="1" t="n">
        <v>3076</v>
      </c>
      <c r="V227" s="1" t="n">
        <v>2998</v>
      </c>
      <c r="W227" s="1" t="n">
        <v>3109</v>
      </c>
      <c r="X227" s="1" t="n">
        <v>2918</v>
      </c>
      <c r="Y227" s="1" t="n">
        <v>2598</v>
      </c>
      <c r="Z227" s="1" t="n">
        <v>2308</v>
      </c>
      <c r="AA227" s="1" t="n">
        <v>2118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2021</v>
      </c>
      <c r="E228" s="1" t="n">
        <v>1971</v>
      </c>
      <c r="F228" s="1" t="n">
        <v>1956</v>
      </c>
      <c r="G228" s="1" t="n">
        <v>1970</v>
      </c>
      <c r="H228" s="1" t="n">
        <v>2064</v>
      </c>
      <c r="I228" s="1" t="n">
        <v>2223</v>
      </c>
      <c r="J228" s="1" t="n">
        <v>2410</v>
      </c>
      <c r="K228" s="1" t="n">
        <v>2613</v>
      </c>
      <c r="L228" s="1" t="n">
        <v>2785</v>
      </c>
      <c r="M228" s="1" t="n">
        <v>2933</v>
      </c>
      <c r="N228" s="1" t="n">
        <v>3026</v>
      </c>
      <c r="O228" s="1" t="n">
        <v>3062</v>
      </c>
      <c r="P228" s="1" t="n">
        <v>3138</v>
      </c>
      <c r="Q228" s="1" t="n">
        <v>3200</v>
      </c>
      <c r="R228" s="1" t="n">
        <v>3255</v>
      </c>
      <c r="S228" s="1" t="n">
        <v>3251</v>
      </c>
      <c r="T228" s="1" t="n">
        <v>3152</v>
      </c>
      <c r="U228" s="1" t="n">
        <v>3003</v>
      </c>
      <c r="V228" s="1" t="n">
        <v>2904</v>
      </c>
      <c r="W228" s="1" t="n">
        <v>3006</v>
      </c>
      <c r="X228" s="1" t="n">
        <v>2865</v>
      </c>
      <c r="Y228" s="1" t="n">
        <v>2598</v>
      </c>
      <c r="Z228" s="1" t="n">
        <v>2331</v>
      </c>
      <c r="AA228" s="1" t="n">
        <v>2144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2033</v>
      </c>
      <c r="E229" s="1" t="n">
        <v>1951</v>
      </c>
      <c r="F229" s="1" t="n">
        <v>1934</v>
      </c>
      <c r="G229" s="1" t="n">
        <v>1952</v>
      </c>
      <c r="H229" s="1" t="n">
        <v>1966</v>
      </c>
      <c r="I229" s="1" t="n">
        <v>2033</v>
      </c>
      <c r="J229" s="1" t="n">
        <v>2103</v>
      </c>
      <c r="K229" s="1" t="n">
        <v>2259</v>
      </c>
      <c r="L229" s="1" t="n">
        <v>2425</v>
      </c>
      <c r="M229" s="1" t="n">
        <v>2597</v>
      </c>
      <c r="N229" s="1" t="n">
        <v>2722</v>
      </c>
      <c r="O229" s="1" t="n">
        <v>2817</v>
      </c>
      <c r="P229" s="1" t="n">
        <v>2905</v>
      </c>
      <c r="Q229" s="1" t="n">
        <v>2996</v>
      </c>
      <c r="R229" s="1" t="n">
        <v>3071</v>
      </c>
      <c r="S229" s="1" t="n">
        <v>3120</v>
      </c>
      <c r="T229" s="1" t="n">
        <v>3096</v>
      </c>
      <c r="U229" s="1" t="n">
        <v>2997</v>
      </c>
      <c r="V229" s="1" t="n">
        <v>2908</v>
      </c>
      <c r="W229" s="1" t="n">
        <v>2960</v>
      </c>
      <c r="X229" s="1" t="n">
        <v>2801</v>
      </c>
      <c r="Y229" s="1" t="n">
        <v>2547</v>
      </c>
      <c r="Z229" s="1" t="n">
        <v>2286</v>
      </c>
      <c r="AA229" s="1" t="n">
        <v>2146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2036</v>
      </c>
      <c r="E230" s="1" t="n">
        <v>1951</v>
      </c>
      <c r="F230" s="1" t="n">
        <v>1912</v>
      </c>
      <c r="G230" s="1" t="n">
        <v>1898</v>
      </c>
      <c r="H230" s="1" t="n">
        <v>1914</v>
      </c>
      <c r="I230" s="1" t="n">
        <v>1916</v>
      </c>
      <c r="J230" s="1" t="n">
        <v>1965</v>
      </c>
      <c r="K230" s="1" t="n">
        <v>2110</v>
      </c>
      <c r="L230" s="1" t="n">
        <v>2243</v>
      </c>
      <c r="M230" s="1" t="n">
        <v>2374</v>
      </c>
      <c r="N230" s="1" t="n">
        <v>2517</v>
      </c>
      <c r="O230" s="1" t="n">
        <v>2647</v>
      </c>
      <c r="P230" s="1" t="n">
        <v>2793</v>
      </c>
      <c r="Q230" s="1" t="n">
        <v>2927</v>
      </c>
      <c r="R230" s="1" t="n">
        <v>3025</v>
      </c>
      <c r="S230" s="1" t="n">
        <v>3110</v>
      </c>
      <c r="T230" s="1" t="n">
        <v>3132</v>
      </c>
      <c r="U230" s="1" t="n">
        <v>3058</v>
      </c>
      <c r="V230" s="1" t="n">
        <v>2984</v>
      </c>
      <c r="W230" s="1" t="n">
        <v>3057</v>
      </c>
      <c r="X230" s="1" t="n">
        <v>2867</v>
      </c>
      <c r="Y230" s="1" t="n">
        <v>2547</v>
      </c>
      <c r="Z230" s="1" t="n">
        <v>2298</v>
      </c>
      <c r="AA230" s="1" t="n">
        <v>2133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2012</v>
      </c>
      <c r="E231" s="1" t="n">
        <v>1964</v>
      </c>
      <c r="F231" s="1" t="n">
        <v>1942</v>
      </c>
      <c r="G231" s="1" t="n">
        <v>1975</v>
      </c>
      <c r="H231" s="1" t="n">
        <v>2097</v>
      </c>
      <c r="I231" s="1" t="n">
        <v>2259</v>
      </c>
      <c r="J231" s="1" t="n">
        <v>2444</v>
      </c>
      <c r="K231" s="1" t="n">
        <v>2631</v>
      </c>
      <c r="L231" s="1" t="n">
        <v>2817</v>
      </c>
      <c r="M231" s="1" t="n">
        <v>3001</v>
      </c>
      <c r="N231" s="1" t="n">
        <v>3153</v>
      </c>
      <c r="O231" s="1" t="n">
        <v>3265</v>
      </c>
      <c r="P231" s="1" t="n">
        <v>3452</v>
      </c>
      <c r="Q231" s="1" t="n">
        <v>3608</v>
      </c>
      <c r="R231" s="1" t="n">
        <v>3709</v>
      </c>
      <c r="S231" s="1" t="n">
        <v>3752</v>
      </c>
      <c r="T231" s="1" t="n">
        <v>3673</v>
      </c>
      <c r="U231" s="1" t="n">
        <v>3505</v>
      </c>
      <c r="V231" s="1" t="n">
        <v>3371</v>
      </c>
      <c r="W231" s="1" t="n">
        <v>3384</v>
      </c>
      <c r="X231" s="1" t="n">
        <v>3132</v>
      </c>
      <c r="Y231" s="1" t="n">
        <v>2763</v>
      </c>
      <c r="Z231" s="1" t="n">
        <v>2451</v>
      </c>
      <c r="AA231" s="1" t="n">
        <v>2232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2102</v>
      </c>
      <c r="E232" s="1" t="n">
        <v>2065</v>
      </c>
      <c r="F232" s="1" t="n">
        <v>2026</v>
      </c>
      <c r="G232" s="1" t="n">
        <v>2054</v>
      </c>
      <c r="H232" s="1" t="n">
        <v>2136</v>
      </c>
      <c r="I232" s="1" t="n">
        <v>2332</v>
      </c>
      <c r="J232" s="1" t="n">
        <v>2503</v>
      </c>
      <c r="K232" s="1" t="n">
        <v>2694</v>
      </c>
      <c r="L232" s="1" t="n">
        <v>2879</v>
      </c>
      <c r="M232" s="1" t="n">
        <v>3063</v>
      </c>
      <c r="N232" s="1" t="n">
        <v>3221</v>
      </c>
      <c r="O232" s="1" t="n">
        <v>3347</v>
      </c>
      <c r="P232" s="1" t="n">
        <v>3533</v>
      </c>
      <c r="Q232" s="1" t="n">
        <v>3631</v>
      </c>
      <c r="R232" s="1" t="n">
        <v>3716</v>
      </c>
      <c r="S232" s="1" t="n">
        <v>3723</v>
      </c>
      <c r="T232" s="1" t="n">
        <v>3635</v>
      </c>
      <c r="U232" s="1" t="n">
        <v>3447</v>
      </c>
      <c r="V232" s="1" t="n">
        <v>3305</v>
      </c>
      <c r="W232" s="1" t="n">
        <v>3323</v>
      </c>
      <c r="X232" s="1" t="n">
        <v>3061</v>
      </c>
      <c r="Y232" s="1" t="n">
        <v>2694</v>
      </c>
      <c r="Z232" s="1" t="n">
        <v>2370</v>
      </c>
      <c r="AA232" s="1" t="n">
        <v>2177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2077</v>
      </c>
      <c r="E233" s="1" t="n">
        <v>2035</v>
      </c>
      <c r="F233" s="1" t="n">
        <v>2007</v>
      </c>
      <c r="G233" s="1" t="n">
        <v>2020</v>
      </c>
      <c r="H233" s="1" t="n">
        <v>2100</v>
      </c>
      <c r="I233" s="1" t="n">
        <v>2267</v>
      </c>
      <c r="J233" s="1" t="n">
        <v>2461</v>
      </c>
      <c r="K233" s="1" t="n">
        <v>2657</v>
      </c>
      <c r="L233" s="1" t="n">
        <v>2846</v>
      </c>
      <c r="M233" s="1" t="n">
        <v>3035</v>
      </c>
      <c r="N233" s="1" t="n">
        <v>3189</v>
      </c>
      <c r="O233" s="1" t="n">
        <v>3283</v>
      </c>
      <c r="P233" s="1" t="n">
        <v>3431</v>
      </c>
      <c r="Q233" s="1" t="n">
        <v>3569</v>
      </c>
      <c r="R233" s="1" t="n">
        <v>3655</v>
      </c>
      <c r="S233" s="1" t="n">
        <v>3671</v>
      </c>
      <c r="T233" s="1" t="n">
        <v>3578</v>
      </c>
      <c r="U233" s="1" t="n">
        <v>3409</v>
      </c>
      <c r="V233" s="1" t="n">
        <v>3295</v>
      </c>
      <c r="W233" s="1" t="n">
        <v>3322</v>
      </c>
      <c r="X233" s="1" t="n">
        <v>3072</v>
      </c>
      <c r="Y233" s="1" t="n">
        <v>2716</v>
      </c>
      <c r="Z233" s="1" t="n">
        <v>2396</v>
      </c>
      <c r="AA233" s="1" t="n">
        <v>2200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2071</v>
      </c>
      <c r="E234" s="1" t="n">
        <v>2024</v>
      </c>
      <c r="F234" s="1" t="n">
        <v>2004</v>
      </c>
      <c r="G234" s="1" t="n">
        <v>2030</v>
      </c>
      <c r="H234" s="1" t="n">
        <v>2120</v>
      </c>
      <c r="I234" s="1" t="n">
        <v>2295</v>
      </c>
      <c r="J234" s="1" t="n">
        <v>2505</v>
      </c>
      <c r="K234" s="1" t="n">
        <v>2738</v>
      </c>
      <c r="L234" s="1" t="n">
        <v>2948</v>
      </c>
      <c r="M234" s="1" t="n">
        <v>3179</v>
      </c>
      <c r="N234" s="1" t="n">
        <v>3379</v>
      </c>
      <c r="O234" s="1" t="n">
        <v>3510</v>
      </c>
      <c r="P234" s="1" t="n">
        <v>3709</v>
      </c>
      <c r="Q234" s="1" t="n">
        <v>3851</v>
      </c>
      <c r="R234" s="1" t="n">
        <v>3944</v>
      </c>
      <c r="S234" s="1" t="n">
        <v>3842</v>
      </c>
      <c r="T234" s="1" t="n">
        <v>3801</v>
      </c>
      <c r="U234" s="1" t="n">
        <v>3646</v>
      </c>
      <c r="V234" s="1" t="n">
        <v>3507</v>
      </c>
      <c r="W234" s="1" t="n">
        <v>3526</v>
      </c>
      <c r="X234" s="1" t="n">
        <v>3273</v>
      </c>
      <c r="Y234" s="1" t="n">
        <v>2885</v>
      </c>
      <c r="Z234" s="1" t="n">
        <v>2535</v>
      </c>
      <c r="AA234" s="1" t="n">
        <v>2309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2166</v>
      </c>
      <c r="E235" s="1" t="n">
        <v>2076</v>
      </c>
      <c r="F235" s="1" t="n">
        <v>2035</v>
      </c>
      <c r="G235" s="1" t="n">
        <v>2080</v>
      </c>
      <c r="H235" s="1" t="n">
        <v>2195</v>
      </c>
      <c r="I235" s="1" t="n">
        <v>2382</v>
      </c>
      <c r="J235" s="1" t="n">
        <v>2580</v>
      </c>
      <c r="K235" s="1" t="n">
        <v>2834</v>
      </c>
      <c r="L235" s="1" t="n">
        <v>3087</v>
      </c>
      <c r="M235" s="1" t="n">
        <v>3333</v>
      </c>
      <c r="N235" s="1" t="n">
        <v>3553</v>
      </c>
      <c r="O235" s="1" t="n">
        <v>3705</v>
      </c>
      <c r="P235" s="1" t="n">
        <v>3904</v>
      </c>
      <c r="Q235" s="1" t="n">
        <v>4067</v>
      </c>
      <c r="R235" s="1" t="n">
        <v>4151</v>
      </c>
      <c r="S235" s="1" t="n">
        <v>4154</v>
      </c>
      <c r="T235" s="1" t="n">
        <v>4035</v>
      </c>
      <c r="U235" s="1" t="n">
        <v>3796</v>
      </c>
      <c r="V235" s="1" t="n">
        <v>3620</v>
      </c>
      <c r="W235" s="1" t="n">
        <v>3610</v>
      </c>
      <c r="X235" s="1" t="n">
        <v>3350</v>
      </c>
      <c r="Y235" s="1" t="n">
        <v>2995</v>
      </c>
      <c r="Z235" s="1" t="n">
        <v>2660</v>
      </c>
      <c r="AA235" s="1" t="n">
        <v>2413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2251</v>
      </c>
      <c r="E236" s="1" t="n">
        <v>2135</v>
      </c>
      <c r="F236" s="1" t="n">
        <v>2060</v>
      </c>
      <c r="G236" s="1" t="n">
        <v>2047</v>
      </c>
      <c r="H236" s="1" t="n">
        <v>2107</v>
      </c>
      <c r="I236" s="1" t="n">
        <v>2125</v>
      </c>
      <c r="J236" s="1" t="n">
        <v>2229</v>
      </c>
      <c r="K236" s="1" t="n">
        <v>2486</v>
      </c>
      <c r="L236" s="1" t="n">
        <v>2783</v>
      </c>
      <c r="M236" s="1" t="n">
        <v>3073</v>
      </c>
      <c r="N236" s="1" t="n">
        <v>3320</v>
      </c>
      <c r="O236" s="1" t="n">
        <v>3516</v>
      </c>
      <c r="P236" s="1" t="n">
        <v>3670</v>
      </c>
      <c r="Q236" s="1" t="n">
        <v>3794</v>
      </c>
      <c r="R236" s="1" t="n">
        <v>3895</v>
      </c>
      <c r="S236" s="1" t="n">
        <v>3941</v>
      </c>
      <c r="T236" s="1" t="n">
        <v>3863</v>
      </c>
      <c r="U236" s="1" t="n">
        <v>3674</v>
      </c>
      <c r="V236" s="1" t="n">
        <v>3508</v>
      </c>
      <c r="W236" s="1" t="n">
        <v>3486</v>
      </c>
      <c r="X236" s="1" t="n">
        <v>3259</v>
      </c>
      <c r="Y236" s="1" t="n">
        <v>2916</v>
      </c>
      <c r="Z236" s="1" t="n">
        <v>2610</v>
      </c>
      <c r="AA236" s="1" t="n">
        <v>2367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2199</v>
      </c>
      <c r="E237" s="1" t="n">
        <v>2102</v>
      </c>
      <c r="F237" s="1" t="n">
        <v>2051</v>
      </c>
      <c r="G237" s="1" t="n">
        <v>2045</v>
      </c>
      <c r="H237" s="1" t="n">
        <v>2038</v>
      </c>
      <c r="I237" s="1" t="n">
        <v>2036</v>
      </c>
      <c r="J237" s="1" t="n">
        <v>2100</v>
      </c>
      <c r="K237" s="1" t="n">
        <v>2282</v>
      </c>
      <c r="L237" s="1" t="n">
        <v>2536</v>
      </c>
      <c r="M237" s="1" t="n">
        <v>2809</v>
      </c>
      <c r="N237" s="1" t="n">
        <v>3072</v>
      </c>
      <c r="O237" s="1" t="n">
        <v>3314</v>
      </c>
      <c r="P237" s="1" t="n">
        <v>3519</v>
      </c>
      <c r="Q237" s="1" t="n">
        <v>3700</v>
      </c>
      <c r="R237" s="1" t="n">
        <v>3819</v>
      </c>
      <c r="S237" s="1" t="n">
        <v>3881</v>
      </c>
      <c r="T237" s="1" t="n">
        <v>3849</v>
      </c>
      <c r="U237" s="1" t="n">
        <v>3693</v>
      </c>
      <c r="V237" s="1" t="n">
        <v>3548</v>
      </c>
      <c r="W237" s="1" t="n">
        <v>3539</v>
      </c>
      <c r="X237" s="1" t="n">
        <v>3266</v>
      </c>
      <c r="Y237" s="1" t="n">
        <v>2855</v>
      </c>
      <c r="Z237" s="1" t="n">
        <v>2514</v>
      </c>
      <c r="AA237" s="1" t="n">
        <v>2322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2192</v>
      </c>
      <c r="E238" s="1" t="n">
        <v>2136</v>
      </c>
      <c r="F238" s="1" t="n">
        <v>2096</v>
      </c>
      <c r="G238" s="1" t="n">
        <v>2134</v>
      </c>
      <c r="H238" s="1" t="n">
        <v>2225</v>
      </c>
      <c r="I238" s="1" t="n">
        <v>2417</v>
      </c>
      <c r="J238" s="1" t="n">
        <v>2627</v>
      </c>
      <c r="K238" s="1" t="n">
        <v>2857</v>
      </c>
      <c r="L238" s="1" t="n">
        <v>3111</v>
      </c>
      <c r="M238" s="1" t="n">
        <v>3347</v>
      </c>
      <c r="N238" s="1" t="n">
        <v>3559</v>
      </c>
      <c r="O238" s="1" t="n">
        <v>3709</v>
      </c>
      <c r="P238" s="1" t="n">
        <v>3903</v>
      </c>
      <c r="Q238" s="1" t="n">
        <v>4043</v>
      </c>
      <c r="R238" s="1" t="n">
        <v>4133</v>
      </c>
      <c r="S238" s="1" t="n">
        <v>4139</v>
      </c>
      <c r="T238" s="1" t="n">
        <v>4011</v>
      </c>
      <c r="U238" s="1" t="n">
        <v>3780</v>
      </c>
      <c r="V238" s="1" t="n">
        <v>3627</v>
      </c>
      <c r="W238" s="1" t="n">
        <v>3606</v>
      </c>
      <c r="X238" s="1" t="n">
        <v>3292</v>
      </c>
      <c r="Y238" s="1" t="n">
        <v>2882</v>
      </c>
      <c r="Z238" s="1" t="n">
        <v>2532</v>
      </c>
      <c r="AA238" s="1" t="n">
        <v>2312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2178</v>
      </c>
      <c r="E239" s="1" t="n">
        <v>2133</v>
      </c>
      <c r="F239" s="1" t="n">
        <v>2085</v>
      </c>
      <c r="G239" s="1" t="n">
        <v>2108</v>
      </c>
      <c r="H239" s="1" t="n">
        <v>2218</v>
      </c>
      <c r="I239" s="1" t="n">
        <v>2413</v>
      </c>
      <c r="J239" s="1" t="n">
        <v>2607</v>
      </c>
      <c r="K239" s="1" t="n">
        <v>2814</v>
      </c>
      <c r="L239" s="1" t="n">
        <v>3034</v>
      </c>
      <c r="M239" s="1" t="n">
        <v>3236</v>
      </c>
      <c r="N239" s="1" t="n">
        <v>3415</v>
      </c>
      <c r="O239" s="1" t="n">
        <v>3530</v>
      </c>
      <c r="P239" s="1" t="n">
        <v>3693</v>
      </c>
      <c r="Q239" s="1" t="n">
        <v>3832</v>
      </c>
      <c r="R239" s="1" t="n">
        <v>3934</v>
      </c>
      <c r="S239" s="1" t="n">
        <v>3948</v>
      </c>
      <c r="T239" s="1" t="n">
        <v>3823</v>
      </c>
      <c r="U239" s="1" t="n">
        <v>3582</v>
      </c>
      <c r="V239" s="1" t="n">
        <v>3447</v>
      </c>
      <c r="W239" s="1" t="n">
        <v>3443</v>
      </c>
      <c r="X239" s="1" t="n">
        <v>3151</v>
      </c>
      <c r="Y239" s="1" t="n">
        <v>2767</v>
      </c>
      <c r="Z239" s="1" t="n">
        <v>2457</v>
      </c>
      <c r="AA239" s="1" t="n">
        <v>2248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2117</v>
      </c>
      <c r="E240" s="1" t="n">
        <v>2055</v>
      </c>
      <c r="F240" s="1" t="n">
        <v>2017</v>
      </c>
      <c r="G240" s="1" t="n">
        <v>2046</v>
      </c>
      <c r="H240" s="1" t="n">
        <v>2188</v>
      </c>
      <c r="I240" s="1" t="n">
        <v>2386</v>
      </c>
      <c r="J240" s="1" t="n">
        <v>2561</v>
      </c>
      <c r="K240" s="1" t="n">
        <v>2744</v>
      </c>
      <c r="L240" s="1" t="n">
        <v>2942</v>
      </c>
      <c r="M240" s="1" t="n">
        <v>3132</v>
      </c>
      <c r="N240" s="1" t="n">
        <v>3280</v>
      </c>
      <c r="O240" s="1" t="n">
        <v>3391</v>
      </c>
      <c r="P240" s="1" t="n">
        <v>3545</v>
      </c>
      <c r="Q240" s="1" t="n">
        <v>3693</v>
      </c>
      <c r="R240" s="1" t="n">
        <v>3796</v>
      </c>
      <c r="S240" s="1" t="n">
        <v>3803</v>
      </c>
      <c r="T240" s="1" t="n">
        <v>3680</v>
      </c>
      <c r="U240" s="1" t="n">
        <v>3466</v>
      </c>
      <c r="V240" s="1" t="n">
        <v>3355</v>
      </c>
      <c r="W240" s="1" t="n">
        <v>3360</v>
      </c>
      <c r="X240" s="1" t="n">
        <v>3090</v>
      </c>
      <c r="Y240" s="1" t="n">
        <v>2728</v>
      </c>
      <c r="Z240" s="1" t="n">
        <v>2426</v>
      </c>
      <c r="AA240" s="1" t="n">
        <v>2260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2158</v>
      </c>
      <c r="E241" s="1" t="n">
        <v>2100</v>
      </c>
      <c r="F241" s="1" t="n">
        <v>2063</v>
      </c>
      <c r="G241" s="1" t="n">
        <v>2070</v>
      </c>
      <c r="H241" s="1" t="n">
        <v>2167</v>
      </c>
      <c r="I241" s="1" t="n">
        <v>2365</v>
      </c>
      <c r="J241" s="1" t="n">
        <v>2519</v>
      </c>
      <c r="K241" s="1" t="n">
        <v>2676</v>
      </c>
      <c r="L241" s="1" t="n">
        <v>2853</v>
      </c>
      <c r="M241" s="1" t="n">
        <v>3023</v>
      </c>
      <c r="N241" s="1" t="n">
        <v>3158</v>
      </c>
      <c r="O241" s="1" t="n">
        <v>3265</v>
      </c>
      <c r="P241" s="1" t="n">
        <v>3406</v>
      </c>
      <c r="Q241" s="1" t="n">
        <v>3546</v>
      </c>
      <c r="R241" s="1" t="n">
        <v>3654</v>
      </c>
      <c r="S241" s="1" t="n">
        <v>3669</v>
      </c>
      <c r="T241" s="1" t="n">
        <v>3553</v>
      </c>
      <c r="U241" s="1" t="n">
        <v>3356</v>
      </c>
      <c r="V241" s="1" t="n">
        <v>3277</v>
      </c>
      <c r="W241" s="1" t="n">
        <v>3286</v>
      </c>
      <c r="X241" s="1" t="n">
        <v>3031</v>
      </c>
      <c r="Y241" s="1" t="n">
        <v>2676</v>
      </c>
      <c r="Z241" s="1" t="n">
        <v>2387</v>
      </c>
      <c r="AA241" s="1" t="n">
        <v>2188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2074</v>
      </c>
      <c r="E242" s="1" t="n">
        <v>2038</v>
      </c>
      <c r="F242" s="1" t="n">
        <v>2012</v>
      </c>
      <c r="G242" s="1" t="n">
        <v>2032</v>
      </c>
      <c r="H242" s="1" t="n">
        <v>2126</v>
      </c>
      <c r="I242" s="1" t="n">
        <v>2322</v>
      </c>
      <c r="J242" s="1" t="n">
        <v>2490</v>
      </c>
      <c r="K242" s="1" t="n">
        <v>2648</v>
      </c>
      <c r="L242" s="1" t="n">
        <v>2811</v>
      </c>
      <c r="M242" s="1" t="n">
        <v>2975</v>
      </c>
      <c r="N242" s="1" t="n">
        <v>3098</v>
      </c>
      <c r="O242" s="1" t="n">
        <v>3184</v>
      </c>
      <c r="P242" s="1" t="n">
        <v>3313</v>
      </c>
      <c r="Q242" s="1" t="n">
        <v>3425</v>
      </c>
      <c r="R242" s="1" t="n">
        <v>3504</v>
      </c>
      <c r="S242" s="1" t="n">
        <v>3503</v>
      </c>
      <c r="T242" s="1" t="n">
        <v>3386</v>
      </c>
      <c r="U242" s="1" t="n">
        <v>3176</v>
      </c>
      <c r="V242" s="1" t="n">
        <v>3097</v>
      </c>
      <c r="W242" s="1" t="n">
        <v>3097</v>
      </c>
      <c r="X242" s="1" t="n">
        <v>2875</v>
      </c>
      <c r="Y242" s="1" t="n">
        <v>2610</v>
      </c>
      <c r="Z242" s="1" t="n">
        <v>2349</v>
      </c>
      <c r="AA242" s="1" t="n">
        <v>2168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2036</v>
      </c>
      <c r="E243" s="1" t="n">
        <v>1948</v>
      </c>
      <c r="F243" s="1" t="n">
        <v>1899</v>
      </c>
      <c r="G243" s="1" t="n">
        <v>1885</v>
      </c>
      <c r="H243" s="1" t="n">
        <v>1920</v>
      </c>
      <c r="I243" s="1" t="n">
        <v>1963</v>
      </c>
      <c r="J243" s="1" t="n">
        <v>2026</v>
      </c>
      <c r="K243" s="1" t="n">
        <v>2182</v>
      </c>
      <c r="L243" s="1" t="n">
        <v>2327</v>
      </c>
      <c r="M243" s="1" t="n">
        <v>2492</v>
      </c>
      <c r="N243" s="1" t="n">
        <v>2610</v>
      </c>
      <c r="O243" s="1" t="n">
        <v>2697</v>
      </c>
      <c r="P243" s="1" t="n">
        <v>2796</v>
      </c>
      <c r="Q243" s="1" t="n">
        <v>2904</v>
      </c>
      <c r="R243" s="1" t="n">
        <v>2979</v>
      </c>
      <c r="S243" s="1" t="n">
        <v>3012</v>
      </c>
      <c r="T243" s="1" t="n">
        <v>2971</v>
      </c>
      <c r="U243" s="1" t="n">
        <v>2861</v>
      </c>
      <c r="V243" s="1" t="n">
        <v>2820</v>
      </c>
      <c r="W243" s="1" t="n">
        <v>2842</v>
      </c>
      <c r="X243" s="1" t="n">
        <v>2665</v>
      </c>
      <c r="Y243" s="1" t="n">
        <v>2434</v>
      </c>
      <c r="Z243" s="1" t="n">
        <v>2209</v>
      </c>
      <c r="AA243" s="1" t="n">
        <v>2060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1949</v>
      </c>
      <c r="E244" s="1" t="n">
        <v>1888</v>
      </c>
      <c r="F244" s="1" t="n">
        <v>1862</v>
      </c>
      <c r="G244" s="1" t="n">
        <v>1858</v>
      </c>
      <c r="H244" s="1" t="n">
        <v>1870</v>
      </c>
      <c r="I244" s="1" t="n">
        <v>1871</v>
      </c>
      <c r="J244" s="1" t="n">
        <v>1876</v>
      </c>
      <c r="K244" s="1" t="n">
        <v>2019</v>
      </c>
      <c r="L244" s="1" t="n">
        <v>2174</v>
      </c>
      <c r="M244" s="1" t="n">
        <v>2311</v>
      </c>
      <c r="N244" s="1" t="n">
        <v>2423</v>
      </c>
      <c r="O244" s="1" t="n">
        <v>2517</v>
      </c>
      <c r="P244" s="1" t="n">
        <v>2595</v>
      </c>
      <c r="Q244" s="1" t="n">
        <v>2685</v>
      </c>
      <c r="R244" s="1" t="n">
        <v>2748</v>
      </c>
      <c r="S244" s="1" t="n">
        <v>2789</v>
      </c>
      <c r="T244" s="1" t="n">
        <v>2773</v>
      </c>
      <c r="U244" s="1" t="n">
        <v>2679</v>
      </c>
      <c r="V244" s="1" t="n">
        <v>2674</v>
      </c>
      <c r="W244" s="1" t="n">
        <v>2731</v>
      </c>
      <c r="X244" s="1" t="n">
        <v>2575</v>
      </c>
      <c r="Y244" s="1" t="n">
        <v>2344</v>
      </c>
      <c r="Z244" s="1" t="n">
        <v>2145</v>
      </c>
      <c r="AA244" s="1" t="n">
        <v>1991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1889</v>
      </c>
      <c r="E245" s="1" t="n">
        <v>1863</v>
      </c>
      <c r="F245" s="1" t="n">
        <v>1855</v>
      </c>
      <c r="G245" s="1" t="n">
        <v>1856</v>
      </c>
      <c r="H245" s="1" t="n">
        <v>1874</v>
      </c>
      <c r="I245" s="1" t="n">
        <v>1901</v>
      </c>
      <c r="J245" s="1" t="n">
        <v>1924</v>
      </c>
      <c r="K245" s="1" t="n">
        <v>2071</v>
      </c>
      <c r="L245" s="1" t="n">
        <v>2272</v>
      </c>
      <c r="M245" s="1" t="n">
        <v>2440</v>
      </c>
      <c r="N245" s="1" t="n">
        <v>2569</v>
      </c>
      <c r="O245" s="1" t="n">
        <v>2672</v>
      </c>
      <c r="P245" s="1" t="n">
        <v>2775</v>
      </c>
      <c r="Q245" s="1" t="n">
        <v>2879</v>
      </c>
      <c r="R245" s="1" t="n">
        <v>2975</v>
      </c>
      <c r="S245" s="1" t="n">
        <v>3046</v>
      </c>
      <c r="T245" s="1" t="n">
        <v>3042</v>
      </c>
      <c r="U245" s="1" t="n">
        <v>2934</v>
      </c>
      <c r="V245" s="1" t="n">
        <v>2927</v>
      </c>
      <c r="W245" s="1" t="n">
        <v>2976</v>
      </c>
      <c r="X245" s="1" t="n">
        <v>2763</v>
      </c>
      <c r="Y245" s="1" t="n">
        <v>2452</v>
      </c>
      <c r="Z245" s="1" t="n">
        <v>2185</v>
      </c>
      <c r="AA245" s="1" t="n">
        <v>2047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1988</v>
      </c>
      <c r="E246" s="1" t="n">
        <v>1948</v>
      </c>
      <c r="F246" s="1" t="n">
        <v>1948</v>
      </c>
      <c r="G246" s="1" t="n">
        <v>1994</v>
      </c>
      <c r="H246" s="1" t="n">
        <v>2086</v>
      </c>
      <c r="I246" s="1" t="n">
        <v>2278</v>
      </c>
      <c r="J246" s="1" t="n">
        <v>2424</v>
      </c>
      <c r="K246" s="1" t="n">
        <v>2591</v>
      </c>
      <c r="L246" s="1" t="n">
        <v>2765</v>
      </c>
      <c r="M246" s="1" t="n">
        <v>2939</v>
      </c>
      <c r="N246" s="1" t="n">
        <v>3072</v>
      </c>
      <c r="O246" s="1" t="n">
        <v>3150</v>
      </c>
      <c r="P246" s="1" t="n">
        <v>3280</v>
      </c>
      <c r="Q246" s="1" t="n">
        <v>3361</v>
      </c>
      <c r="R246" s="1" t="n">
        <v>3445</v>
      </c>
      <c r="S246" s="1" t="n">
        <v>3458</v>
      </c>
      <c r="T246" s="1" t="n">
        <v>3348</v>
      </c>
      <c r="U246" s="1" t="n">
        <v>3204</v>
      </c>
      <c r="V246" s="1" t="n">
        <v>3196</v>
      </c>
      <c r="W246" s="1" t="n">
        <v>3209</v>
      </c>
      <c r="X246" s="1" t="n">
        <v>2937</v>
      </c>
      <c r="Y246" s="1" t="n">
        <v>2590</v>
      </c>
      <c r="Z246" s="1" t="n">
        <v>2311</v>
      </c>
      <c r="AA246" s="1" t="n">
        <v>2124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2041</v>
      </c>
      <c r="E247" s="1" t="n">
        <v>2020</v>
      </c>
      <c r="F247" s="1" t="n">
        <v>1997</v>
      </c>
      <c r="G247" s="1" t="n">
        <v>2022</v>
      </c>
      <c r="H247" s="1" t="n">
        <v>2126</v>
      </c>
      <c r="I247" s="1" t="n">
        <v>2350</v>
      </c>
      <c r="J247" s="1" t="n">
        <v>2484</v>
      </c>
      <c r="K247" s="1" t="n">
        <v>2617</v>
      </c>
      <c r="L247" s="1" t="n">
        <v>2755</v>
      </c>
      <c r="M247" s="1" t="n">
        <v>2912</v>
      </c>
      <c r="N247" s="1" t="n">
        <v>3025</v>
      </c>
      <c r="O247" s="1" t="n">
        <v>3094</v>
      </c>
      <c r="P247" s="1" t="n">
        <v>3218</v>
      </c>
      <c r="Q247" s="1" t="n">
        <v>3325</v>
      </c>
      <c r="R247" s="1" t="n">
        <v>3399</v>
      </c>
      <c r="S247" s="1" t="n">
        <v>3413</v>
      </c>
      <c r="T247" s="1" t="n">
        <v>3318</v>
      </c>
      <c r="U247" s="1" t="n">
        <v>3159</v>
      </c>
      <c r="V247" s="1" t="n">
        <v>3156</v>
      </c>
      <c r="W247" s="1" t="n">
        <v>3151</v>
      </c>
      <c r="X247" s="1" t="n">
        <v>2911</v>
      </c>
      <c r="Y247" s="1" t="n">
        <v>2571</v>
      </c>
      <c r="Z247" s="1" t="n">
        <v>2278</v>
      </c>
      <c r="AA247" s="1" t="n">
        <v>2126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2030</v>
      </c>
      <c r="E248" s="1" t="n">
        <v>2009</v>
      </c>
      <c r="F248" s="1" t="n">
        <v>1980</v>
      </c>
      <c r="G248" s="1" t="n">
        <v>2006</v>
      </c>
      <c r="H248" s="1" t="n">
        <v>2133</v>
      </c>
      <c r="I248" s="1" t="n">
        <v>2338</v>
      </c>
      <c r="J248" s="1" t="n">
        <v>2498</v>
      </c>
      <c r="K248" s="1" t="n">
        <v>2634</v>
      </c>
      <c r="L248" s="1" t="n">
        <v>2770</v>
      </c>
      <c r="M248" s="1" t="n">
        <v>2899</v>
      </c>
      <c r="N248" s="1" t="n">
        <v>2986</v>
      </c>
      <c r="O248" s="1" t="n">
        <v>3003</v>
      </c>
      <c r="P248" s="1" t="n">
        <v>3101</v>
      </c>
      <c r="Q248" s="1" t="n">
        <v>3179</v>
      </c>
      <c r="R248" s="1" t="n">
        <v>3218</v>
      </c>
      <c r="S248" s="1" t="n">
        <v>3202</v>
      </c>
      <c r="T248" s="1" t="n">
        <v>3093</v>
      </c>
      <c r="U248" s="1" t="n">
        <v>2937</v>
      </c>
      <c r="V248" s="1" t="n">
        <v>2981</v>
      </c>
      <c r="W248" s="1" t="n">
        <v>3023</v>
      </c>
      <c r="X248" s="1" t="n">
        <v>2806</v>
      </c>
      <c r="Y248" s="1" t="n">
        <v>2508</v>
      </c>
      <c r="Z248" s="1" t="n">
        <v>2245</v>
      </c>
      <c r="AA248" s="1" t="n">
        <v>2082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1990</v>
      </c>
      <c r="E249" s="1" t="n">
        <v>1950</v>
      </c>
      <c r="F249" s="1" t="n">
        <v>1940</v>
      </c>
      <c r="G249" s="1" t="n">
        <v>1945</v>
      </c>
      <c r="H249" s="1" t="n">
        <v>2058</v>
      </c>
      <c r="I249" s="1" t="n">
        <v>2312</v>
      </c>
      <c r="J249" s="1" t="n">
        <v>2477</v>
      </c>
      <c r="K249" s="1" t="n">
        <v>2607</v>
      </c>
      <c r="L249" s="1" t="n">
        <v>2694</v>
      </c>
      <c r="M249" s="1" t="n">
        <v>2771</v>
      </c>
      <c r="N249" s="1" t="n">
        <v>2784</v>
      </c>
      <c r="O249" s="1" t="n">
        <v>2752</v>
      </c>
      <c r="P249" s="1" t="n">
        <v>2784</v>
      </c>
      <c r="Q249" s="1" t="n">
        <v>2795</v>
      </c>
      <c r="R249" s="1" t="n">
        <v>2786</v>
      </c>
      <c r="S249" s="1" t="n">
        <v>2747</v>
      </c>
      <c r="T249" s="1" t="n">
        <v>2656</v>
      </c>
      <c r="U249" s="1" t="n">
        <v>2568</v>
      </c>
      <c r="V249" s="1" t="n">
        <v>2669</v>
      </c>
      <c r="W249" s="1" t="n">
        <v>2727</v>
      </c>
      <c r="X249" s="1" t="n">
        <v>2583</v>
      </c>
      <c r="Y249" s="1" t="n">
        <v>2392</v>
      </c>
      <c r="Z249" s="1" t="n">
        <v>2185</v>
      </c>
      <c r="AA249" s="1" t="n">
        <v>2038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1943</v>
      </c>
      <c r="E250" s="1" t="n">
        <v>1900</v>
      </c>
      <c r="F250" s="1" t="n">
        <v>1891</v>
      </c>
      <c r="G250" s="1" t="n">
        <v>1907</v>
      </c>
      <c r="H250" s="1" t="n">
        <v>1924</v>
      </c>
      <c r="I250" s="1" t="n">
        <v>1997</v>
      </c>
      <c r="J250" s="1" t="n">
        <v>2039</v>
      </c>
      <c r="K250" s="1" t="n">
        <v>2179</v>
      </c>
      <c r="L250" s="1" t="n">
        <v>2274</v>
      </c>
      <c r="M250" s="1" t="n">
        <v>2365</v>
      </c>
      <c r="N250" s="1" t="n">
        <v>2411</v>
      </c>
      <c r="O250" s="1" t="n">
        <v>2398</v>
      </c>
      <c r="P250" s="1" t="n">
        <v>2403</v>
      </c>
      <c r="Q250" s="1" t="n">
        <v>2408</v>
      </c>
      <c r="R250" s="1" t="n">
        <v>2400</v>
      </c>
      <c r="S250" s="1" t="n">
        <v>2392</v>
      </c>
      <c r="T250" s="1" t="n">
        <v>2365</v>
      </c>
      <c r="U250" s="1" t="n">
        <v>2337</v>
      </c>
      <c r="V250" s="1" t="n">
        <v>2468</v>
      </c>
      <c r="W250" s="1" t="n">
        <v>2536</v>
      </c>
      <c r="X250" s="1" t="n">
        <v>2423</v>
      </c>
      <c r="Y250" s="1" t="n">
        <v>2265</v>
      </c>
      <c r="Z250" s="1" t="n">
        <v>2072</v>
      </c>
      <c r="AA250" s="1" t="n">
        <v>1925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1840</v>
      </c>
      <c r="E251" s="1" t="n">
        <v>1785</v>
      </c>
      <c r="F251" s="1" t="n">
        <v>1785</v>
      </c>
      <c r="G251" s="1" t="n">
        <v>1793</v>
      </c>
      <c r="H251" s="1" t="n">
        <v>1820</v>
      </c>
      <c r="I251" s="1" t="n">
        <v>1854</v>
      </c>
      <c r="J251" s="1" t="n">
        <v>1893</v>
      </c>
      <c r="K251" s="1" t="n">
        <v>1989</v>
      </c>
      <c r="L251" s="1" t="n">
        <v>2097</v>
      </c>
      <c r="M251" s="1" t="n">
        <v>2200</v>
      </c>
      <c r="N251" s="1" t="n">
        <v>2261</v>
      </c>
      <c r="O251" s="1" t="n">
        <v>2284</v>
      </c>
      <c r="P251" s="1" t="n">
        <v>2317</v>
      </c>
      <c r="Q251" s="1" t="n">
        <v>2334</v>
      </c>
      <c r="R251" s="1" t="n">
        <v>2337</v>
      </c>
      <c r="S251" s="1" t="n">
        <v>2348</v>
      </c>
      <c r="T251" s="1" t="n">
        <v>2352</v>
      </c>
      <c r="U251" s="1" t="n">
        <v>2344</v>
      </c>
      <c r="V251" s="1" t="n">
        <v>2508</v>
      </c>
      <c r="W251" s="1" t="n">
        <v>2587</v>
      </c>
      <c r="X251" s="1" t="n">
        <v>2429</v>
      </c>
      <c r="Y251" s="1" t="n">
        <v>2195</v>
      </c>
      <c r="Z251" s="1" t="n">
        <v>1978</v>
      </c>
      <c r="AA251" s="1" t="n">
        <v>1888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1832</v>
      </c>
      <c r="E252" s="1" t="n">
        <v>1842</v>
      </c>
      <c r="F252" s="1" t="n">
        <v>1831</v>
      </c>
      <c r="G252" s="1" t="n">
        <v>1875</v>
      </c>
      <c r="H252" s="1" t="n">
        <v>1982</v>
      </c>
      <c r="I252" s="1" t="n">
        <v>2211</v>
      </c>
      <c r="J252" s="1" t="n">
        <v>2355</v>
      </c>
      <c r="K252" s="1" t="n">
        <v>2470</v>
      </c>
      <c r="L252" s="1" t="n">
        <v>2581</v>
      </c>
      <c r="M252" s="1" t="n">
        <v>2680</v>
      </c>
      <c r="N252" s="1" t="n">
        <v>2737</v>
      </c>
      <c r="O252" s="1" t="n">
        <v>2732</v>
      </c>
      <c r="P252" s="1" t="n">
        <v>2781</v>
      </c>
      <c r="Q252" s="1" t="n">
        <v>2806</v>
      </c>
      <c r="R252" s="1" t="n">
        <v>2802</v>
      </c>
      <c r="S252" s="1" t="n">
        <v>2772</v>
      </c>
      <c r="T252" s="1" t="n">
        <v>2695</v>
      </c>
      <c r="U252" s="1" t="n">
        <v>2627</v>
      </c>
      <c r="V252" s="1" t="n">
        <v>2778</v>
      </c>
      <c r="W252" s="1" t="n">
        <v>2820</v>
      </c>
      <c r="X252" s="1" t="n">
        <v>2627</v>
      </c>
      <c r="Y252" s="1" t="n">
        <v>2355</v>
      </c>
      <c r="Z252" s="1" t="n">
        <v>2117</v>
      </c>
      <c r="AA252" s="1" t="n">
        <v>1967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1886</v>
      </c>
      <c r="E253" s="1" t="n">
        <v>1872</v>
      </c>
      <c r="F253" s="1" t="n">
        <v>1862</v>
      </c>
      <c r="G253" s="1" t="n">
        <v>1885</v>
      </c>
      <c r="H253" s="1" t="n">
        <v>1990</v>
      </c>
      <c r="I253" s="1" t="n">
        <v>2223</v>
      </c>
      <c r="J253" s="1" t="n">
        <v>2380</v>
      </c>
      <c r="K253" s="1" t="n">
        <v>2480</v>
      </c>
      <c r="L253" s="1" t="n">
        <v>2569</v>
      </c>
      <c r="M253" s="1" t="n">
        <v>2655</v>
      </c>
      <c r="N253" s="1" t="n">
        <v>2711</v>
      </c>
      <c r="O253" s="1" t="n">
        <v>2708</v>
      </c>
      <c r="P253" s="1" t="n">
        <v>2757</v>
      </c>
      <c r="Q253" s="1" t="n">
        <v>2767</v>
      </c>
      <c r="R253" s="1" t="n">
        <v>2758</v>
      </c>
      <c r="S253" s="1" t="n">
        <v>2724</v>
      </c>
      <c r="T253" s="1" t="n">
        <v>2631</v>
      </c>
      <c r="U253" s="1" t="n">
        <v>2568</v>
      </c>
      <c r="V253" s="1" t="n">
        <v>2732</v>
      </c>
      <c r="W253" s="1" t="n">
        <v>2777</v>
      </c>
      <c r="X253" s="1" t="n">
        <v>2599</v>
      </c>
      <c r="Y253" s="1" t="n">
        <v>2346</v>
      </c>
      <c r="Z253" s="1" t="n">
        <v>2109</v>
      </c>
      <c r="AA253" s="1" t="n">
        <v>1964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1898</v>
      </c>
      <c r="E254" s="1" t="n">
        <v>1880</v>
      </c>
      <c r="F254" s="1" t="n">
        <v>1859</v>
      </c>
      <c r="G254" s="1" t="n">
        <v>1878</v>
      </c>
      <c r="H254" s="1" t="n">
        <v>1995</v>
      </c>
      <c r="I254" s="1" t="n">
        <v>2257</v>
      </c>
      <c r="J254" s="1" t="n">
        <v>2423</v>
      </c>
      <c r="K254" s="1" t="n">
        <v>2508</v>
      </c>
      <c r="L254" s="1" t="n">
        <v>2604</v>
      </c>
      <c r="M254" s="1" t="n">
        <v>2672</v>
      </c>
      <c r="N254" s="1" t="n">
        <v>2714</v>
      </c>
      <c r="O254" s="1" t="n">
        <v>2694</v>
      </c>
      <c r="P254" s="1" t="n">
        <v>2738</v>
      </c>
      <c r="Q254" s="1" t="n">
        <v>2765</v>
      </c>
      <c r="R254" s="1" t="n">
        <v>2771</v>
      </c>
      <c r="S254" s="1" t="n">
        <v>2745</v>
      </c>
      <c r="T254" s="1" t="n">
        <v>2669</v>
      </c>
      <c r="U254" s="1" t="n">
        <v>2608</v>
      </c>
      <c r="V254" s="1" t="n">
        <v>2774</v>
      </c>
      <c r="W254" s="1" t="n">
        <v>2819</v>
      </c>
      <c r="X254" s="1" t="n">
        <v>2640</v>
      </c>
      <c r="Y254" s="1" t="n">
        <v>2365</v>
      </c>
      <c r="Z254" s="1" t="n">
        <v>2139</v>
      </c>
      <c r="AA254" s="1" t="n">
        <v>1998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1926</v>
      </c>
      <c r="E255" s="1" t="n">
        <v>1873</v>
      </c>
      <c r="F255" s="1" t="n">
        <v>1851</v>
      </c>
      <c r="G255" s="1" t="n">
        <v>1887</v>
      </c>
      <c r="H255" s="1" t="n">
        <v>1997</v>
      </c>
      <c r="I255" s="1" t="n">
        <v>2247</v>
      </c>
      <c r="J255" s="1" t="n">
        <v>2404</v>
      </c>
      <c r="K255" s="1" t="n">
        <v>2497</v>
      </c>
      <c r="L255" s="1" t="n">
        <v>2605</v>
      </c>
      <c r="M255" s="1" t="n">
        <v>2707</v>
      </c>
      <c r="N255" s="1" t="n">
        <v>2760</v>
      </c>
      <c r="O255" s="1" t="n">
        <v>2758</v>
      </c>
      <c r="P255" s="1" t="n">
        <v>2814</v>
      </c>
      <c r="Q255" s="1" t="n">
        <v>2839</v>
      </c>
      <c r="R255" s="1" t="n">
        <v>2830</v>
      </c>
      <c r="S255" s="1" t="n">
        <v>2808</v>
      </c>
      <c r="T255" s="1" t="n">
        <v>2717</v>
      </c>
      <c r="U255" s="1" t="n">
        <v>2646</v>
      </c>
      <c r="V255" s="1" t="n">
        <v>2800</v>
      </c>
      <c r="W255" s="1" t="n">
        <v>2815</v>
      </c>
      <c r="X255" s="1" t="n">
        <v>2649</v>
      </c>
      <c r="Y255" s="1" t="n">
        <v>2375</v>
      </c>
      <c r="Z255" s="1" t="n">
        <v>2142</v>
      </c>
      <c r="AA255" s="1" t="n">
        <v>1982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1907</v>
      </c>
      <c r="E256" s="1" t="n">
        <v>1858</v>
      </c>
      <c r="F256" s="1" t="n">
        <v>1863</v>
      </c>
      <c r="G256" s="1" t="n">
        <v>1889</v>
      </c>
      <c r="H256" s="1" t="n">
        <v>2002</v>
      </c>
      <c r="I256" s="1" t="n">
        <v>2246</v>
      </c>
      <c r="J256" s="1" t="n">
        <v>2400</v>
      </c>
      <c r="K256" s="1" t="n">
        <v>2503</v>
      </c>
      <c r="L256" s="1" t="n">
        <v>2603</v>
      </c>
      <c r="M256" s="1" t="n">
        <v>2701</v>
      </c>
      <c r="N256" s="1" t="n">
        <v>2752</v>
      </c>
      <c r="O256" s="1" t="n">
        <v>2732</v>
      </c>
      <c r="P256" s="1" t="n">
        <v>2777</v>
      </c>
      <c r="Q256" s="1" t="n">
        <v>2791</v>
      </c>
      <c r="R256" s="1" t="n">
        <v>2779</v>
      </c>
      <c r="S256" s="1" t="n">
        <v>2727</v>
      </c>
      <c r="T256" s="1" t="n">
        <v>2625</v>
      </c>
      <c r="U256" s="1" t="n">
        <v>2546</v>
      </c>
      <c r="V256" s="1" t="n">
        <v>2683</v>
      </c>
      <c r="W256" s="1" t="n">
        <v>2690</v>
      </c>
      <c r="X256" s="1" t="n">
        <v>2555</v>
      </c>
      <c r="Y256" s="1" t="n">
        <v>2368</v>
      </c>
      <c r="Z256" s="1" t="n">
        <v>2146</v>
      </c>
      <c r="AA256" s="1" t="n">
        <v>1988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1886</v>
      </c>
      <c r="E257" s="1" t="n">
        <v>1841</v>
      </c>
      <c r="F257" s="1" t="n">
        <v>1809</v>
      </c>
      <c r="G257" s="1" t="n">
        <v>1814</v>
      </c>
      <c r="H257" s="1" t="n">
        <v>1858</v>
      </c>
      <c r="I257" s="1" t="n">
        <v>1935</v>
      </c>
      <c r="J257" s="1" t="n">
        <v>1967</v>
      </c>
      <c r="K257" s="1" t="n">
        <v>2118</v>
      </c>
      <c r="L257" s="1" t="n">
        <v>2239</v>
      </c>
      <c r="M257" s="1" t="n">
        <v>2349</v>
      </c>
      <c r="N257" s="1" t="n">
        <v>2408</v>
      </c>
      <c r="O257" s="1" t="n">
        <v>2402</v>
      </c>
      <c r="P257" s="1" t="n">
        <v>2409</v>
      </c>
      <c r="Q257" s="1" t="n">
        <v>2420</v>
      </c>
      <c r="R257" s="1" t="n">
        <v>2420</v>
      </c>
      <c r="S257" s="1" t="n">
        <v>2405</v>
      </c>
      <c r="T257" s="1" t="n">
        <v>2372</v>
      </c>
      <c r="U257" s="1" t="n">
        <v>2339</v>
      </c>
      <c r="V257" s="1" t="n">
        <v>2492</v>
      </c>
      <c r="W257" s="1" t="n">
        <v>2507</v>
      </c>
      <c r="X257" s="1" t="n">
        <v>2390</v>
      </c>
      <c r="Y257" s="1" t="n">
        <v>2216</v>
      </c>
      <c r="Z257" s="1" t="n">
        <v>2036</v>
      </c>
      <c r="AA257" s="1" t="n">
        <v>1900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1803</v>
      </c>
      <c r="E258" s="1" t="n">
        <v>1760</v>
      </c>
      <c r="F258" s="1" t="n">
        <v>1726</v>
      </c>
      <c r="G258" s="1" t="n">
        <v>1719</v>
      </c>
      <c r="H258" s="1" t="n">
        <v>1747</v>
      </c>
      <c r="I258" s="1" t="n">
        <v>1785</v>
      </c>
      <c r="J258" s="1" t="n">
        <v>1799</v>
      </c>
      <c r="K258" s="1" t="n">
        <v>1948</v>
      </c>
      <c r="L258" s="1" t="n">
        <v>2077</v>
      </c>
      <c r="M258" s="1" t="n">
        <v>2167</v>
      </c>
      <c r="N258" s="1" t="n">
        <v>2233</v>
      </c>
      <c r="O258" s="1" t="n">
        <v>2265</v>
      </c>
      <c r="P258" s="1" t="n">
        <v>2298</v>
      </c>
      <c r="Q258" s="1" t="n">
        <v>2313</v>
      </c>
      <c r="R258" s="1" t="n">
        <v>2350</v>
      </c>
      <c r="S258" s="1" t="n">
        <v>2384</v>
      </c>
      <c r="T258" s="1" t="n">
        <v>2390</v>
      </c>
      <c r="U258" s="1" t="n">
        <v>2390</v>
      </c>
      <c r="V258" s="1" t="n">
        <v>2577</v>
      </c>
      <c r="W258" s="1" t="n">
        <v>2597</v>
      </c>
      <c r="X258" s="1" t="n">
        <v>2439</v>
      </c>
      <c r="Y258" s="1" t="n">
        <v>2203</v>
      </c>
      <c r="Z258" s="1" t="n">
        <v>1993</v>
      </c>
      <c r="AA258" s="1" t="n">
        <v>1866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1794</v>
      </c>
      <c r="E259" s="1" t="n">
        <v>1772</v>
      </c>
      <c r="F259" s="1" t="n">
        <v>1763</v>
      </c>
      <c r="G259" s="1" t="n">
        <v>1818</v>
      </c>
      <c r="H259" s="1" t="n">
        <v>1946</v>
      </c>
      <c r="I259" s="1" t="n">
        <v>2186</v>
      </c>
      <c r="J259" s="1" t="n">
        <v>2355</v>
      </c>
      <c r="K259" s="1" t="n">
        <v>2470</v>
      </c>
      <c r="L259" s="1" t="n">
        <v>2599</v>
      </c>
      <c r="M259" s="1" t="n">
        <v>2721</v>
      </c>
      <c r="N259" s="1" t="n">
        <v>2818</v>
      </c>
      <c r="O259" s="1" t="n">
        <v>2856</v>
      </c>
      <c r="P259" s="1" t="n">
        <v>2945</v>
      </c>
      <c r="Q259" s="1" t="n">
        <v>2996</v>
      </c>
      <c r="R259" s="1" t="n">
        <v>3040</v>
      </c>
      <c r="S259" s="1" t="n">
        <v>3026</v>
      </c>
      <c r="T259" s="1" t="n">
        <v>2970</v>
      </c>
      <c r="U259" s="1" t="n">
        <v>2898</v>
      </c>
      <c r="V259" s="1" t="n">
        <v>3025</v>
      </c>
      <c r="W259" s="1" t="n">
        <v>2997</v>
      </c>
      <c r="X259" s="1" t="n">
        <v>2771</v>
      </c>
      <c r="Y259" s="1" t="n">
        <v>2466</v>
      </c>
      <c r="Z259" s="1" t="n">
        <v>2202</v>
      </c>
      <c r="AA259" s="1" t="n">
        <v>2047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1963</v>
      </c>
      <c r="E260" s="1" t="n">
        <v>1898</v>
      </c>
      <c r="F260" s="1" t="n">
        <v>1868</v>
      </c>
      <c r="G260" s="1" t="n">
        <v>1903</v>
      </c>
      <c r="H260" s="1" t="n">
        <v>2034</v>
      </c>
      <c r="I260" s="1" t="n">
        <v>2327</v>
      </c>
      <c r="J260" s="1" t="n">
        <v>2492</v>
      </c>
      <c r="K260" s="1" t="n">
        <v>2596</v>
      </c>
      <c r="L260" s="1" t="n">
        <v>2702</v>
      </c>
      <c r="M260" s="1" t="n">
        <v>2821</v>
      </c>
      <c r="N260" s="1" t="n">
        <v>2870</v>
      </c>
      <c r="O260" s="1" t="n">
        <v>2849</v>
      </c>
      <c r="P260" s="1" t="n">
        <v>2871</v>
      </c>
      <c r="Q260" s="1" t="n">
        <v>2880</v>
      </c>
      <c r="R260" s="1" t="n">
        <v>2881</v>
      </c>
      <c r="S260" s="1" t="n">
        <v>2839</v>
      </c>
      <c r="T260" s="1" t="n">
        <v>2779</v>
      </c>
      <c r="U260" s="1" t="n">
        <v>2748</v>
      </c>
      <c r="V260" s="1" t="n">
        <v>2899</v>
      </c>
      <c r="W260" s="1" t="n">
        <v>2871</v>
      </c>
      <c r="X260" s="1" t="n">
        <v>2675</v>
      </c>
      <c r="Y260" s="1" t="n">
        <v>2383</v>
      </c>
      <c r="Z260" s="1" t="n">
        <v>2141</v>
      </c>
      <c r="AA260" s="1" t="n">
        <v>1992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1887</v>
      </c>
      <c r="E261" s="1" t="n">
        <v>1831</v>
      </c>
      <c r="F261" s="1" t="n">
        <v>1807</v>
      </c>
      <c r="G261" s="1" t="n">
        <v>1843</v>
      </c>
      <c r="H261" s="1" t="n">
        <v>1999</v>
      </c>
      <c r="I261" s="1" t="n">
        <v>2257</v>
      </c>
      <c r="J261" s="1" t="n">
        <v>2414</v>
      </c>
      <c r="K261" s="1" t="n">
        <v>2524</v>
      </c>
      <c r="L261" s="1" t="n">
        <v>2666</v>
      </c>
      <c r="M261" s="1" t="n">
        <v>2801</v>
      </c>
      <c r="N261" s="1" t="n">
        <v>2884</v>
      </c>
      <c r="O261" s="1" t="n">
        <v>2911</v>
      </c>
      <c r="P261" s="1" t="n">
        <v>2983</v>
      </c>
      <c r="Q261" s="1" t="n">
        <v>3043</v>
      </c>
      <c r="R261" s="1" t="n">
        <v>3076</v>
      </c>
      <c r="S261" s="1" t="n">
        <v>3055</v>
      </c>
      <c r="T261" s="1" t="n">
        <v>2964</v>
      </c>
      <c r="U261" s="1" t="n">
        <v>2852</v>
      </c>
      <c r="V261" s="1" t="n">
        <v>3019</v>
      </c>
      <c r="W261" s="1" t="n">
        <v>2983</v>
      </c>
      <c r="X261" s="1" t="n">
        <v>2764</v>
      </c>
      <c r="Y261" s="1" t="n">
        <v>2445</v>
      </c>
      <c r="Z261" s="1" t="n">
        <v>2180</v>
      </c>
      <c r="AA261" s="1" t="n">
        <v>2023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1945</v>
      </c>
      <c r="E262" s="1" t="n">
        <v>1886</v>
      </c>
      <c r="F262" s="1" t="n">
        <v>1861</v>
      </c>
      <c r="G262" s="1" t="n">
        <v>1891</v>
      </c>
      <c r="H262" s="1" t="n">
        <v>2016</v>
      </c>
      <c r="I262" s="1" t="n">
        <v>2262</v>
      </c>
      <c r="J262" s="1" t="n">
        <v>2419</v>
      </c>
      <c r="K262" s="1" t="n">
        <v>2517</v>
      </c>
      <c r="L262" s="1" t="n">
        <v>2646</v>
      </c>
      <c r="M262" s="1" t="n">
        <v>2791</v>
      </c>
      <c r="N262" s="1" t="n">
        <v>2889</v>
      </c>
      <c r="O262" s="1" t="n">
        <v>2947</v>
      </c>
      <c r="P262" s="1" t="n">
        <v>3017</v>
      </c>
      <c r="Q262" s="1" t="n">
        <v>3082</v>
      </c>
      <c r="R262" s="1" t="n">
        <v>3125</v>
      </c>
      <c r="S262" s="1" t="n">
        <v>3108</v>
      </c>
      <c r="T262" s="1" t="n">
        <v>3016</v>
      </c>
      <c r="U262" s="1" t="n">
        <v>2924</v>
      </c>
      <c r="V262" s="1" t="n">
        <v>3049</v>
      </c>
      <c r="W262" s="1" t="n">
        <v>2988</v>
      </c>
      <c r="X262" s="1" t="n">
        <v>2782</v>
      </c>
      <c r="Y262" s="1" t="n">
        <v>2479</v>
      </c>
      <c r="Z262" s="1" t="n">
        <v>2218</v>
      </c>
      <c r="AA262" s="1" t="n">
        <v>2055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1972</v>
      </c>
      <c r="E263" s="1" t="n">
        <v>1911</v>
      </c>
      <c r="F263" s="1" t="n">
        <v>1881</v>
      </c>
      <c r="G263" s="1" t="n">
        <v>1912</v>
      </c>
      <c r="H263" s="1" t="n">
        <v>2044</v>
      </c>
      <c r="I263" s="1" t="n">
        <v>2274</v>
      </c>
      <c r="J263" s="1" t="n">
        <v>2447</v>
      </c>
      <c r="K263" s="1" t="n">
        <v>2567</v>
      </c>
      <c r="L263" s="1" t="n">
        <v>2674</v>
      </c>
      <c r="M263" s="1" t="n">
        <v>2764</v>
      </c>
      <c r="N263" s="1" t="n">
        <v>2837</v>
      </c>
      <c r="O263" s="1" t="n">
        <v>2849</v>
      </c>
      <c r="P263" s="1" t="n">
        <v>2909</v>
      </c>
      <c r="Q263" s="1" t="n">
        <v>2949</v>
      </c>
      <c r="R263" s="1" t="n">
        <v>2944</v>
      </c>
      <c r="S263" s="1" t="n">
        <v>2886</v>
      </c>
      <c r="T263" s="1" t="n">
        <v>2751</v>
      </c>
      <c r="U263" s="1" t="n">
        <v>2648</v>
      </c>
      <c r="V263" s="1" t="n">
        <v>2769</v>
      </c>
      <c r="W263" s="1" t="n">
        <v>2719</v>
      </c>
      <c r="X263" s="1" t="n">
        <v>2579</v>
      </c>
      <c r="Y263" s="1" t="n">
        <v>2370</v>
      </c>
      <c r="Z263" s="1" t="n">
        <v>2178</v>
      </c>
      <c r="AA263" s="1" t="n">
        <v>2020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1914</v>
      </c>
      <c r="E264" s="1" t="n">
        <v>1853</v>
      </c>
      <c r="F264" s="1" t="n">
        <v>1823</v>
      </c>
      <c r="G264" s="1" t="n">
        <v>1824</v>
      </c>
      <c r="H264" s="1" t="n">
        <v>1875</v>
      </c>
      <c r="I264" s="1" t="n">
        <v>1950</v>
      </c>
      <c r="J264" s="1" t="n">
        <v>2021</v>
      </c>
      <c r="K264" s="1" t="n">
        <v>2156</v>
      </c>
      <c r="L264" s="1" t="n">
        <v>2270</v>
      </c>
      <c r="M264" s="1" t="n">
        <v>2340</v>
      </c>
      <c r="N264" s="1" t="n">
        <v>2380</v>
      </c>
      <c r="O264" s="1" t="n">
        <v>2363</v>
      </c>
      <c r="P264" s="1" t="n">
        <v>2360</v>
      </c>
      <c r="Q264" s="1" t="n">
        <v>2357</v>
      </c>
      <c r="R264" s="1" t="n">
        <v>2362</v>
      </c>
      <c r="S264" s="1" t="n">
        <v>2361</v>
      </c>
      <c r="T264" s="1" t="n">
        <v>2333</v>
      </c>
      <c r="U264" s="1" t="n">
        <v>2332</v>
      </c>
      <c r="V264" s="1" t="n">
        <v>2496</v>
      </c>
      <c r="W264" s="1" t="n">
        <v>2499</v>
      </c>
      <c r="X264" s="1" t="n">
        <v>2367</v>
      </c>
      <c r="Y264" s="1" t="n">
        <v>2187</v>
      </c>
      <c r="Z264" s="1" t="n">
        <v>2039</v>
      </c>
      <c r="AA264" s="1" t="n">
        <v>1897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1815</v>
      </c>
      <c r="E265" s="1" t="n">
        <v>1761</v>
      </c>
      <c r="F265" s="1" t="n">
        <v>1746</v>
      </c>
      <c r="G265" s="1" t="n">
        <v>1743</v>
      </c>
      <c r="H265" s="1" t="n">
        <v>1735</v>
      </c>
      <c r="I265" s="1" t="n">
        <v>1773</v>
      </c>
      <c r="J265" s="1" t="n">
        <v>1808</v>
      </c>
      <c r="K265" s="1" t="n">
        <v>1942</v>
      </c>
      <c r="L265" s="1" t="n">
        <v>2068</v>
      </c>
      <c r="M265" s="1" t="n">
        <v>2169</v>
      </c>
      <c r="N265" s="1" t="n">
        <v>2224</v>
      </c>
      <c r="O265" s="1" t="n">
        <v>2243</v>
      </c>
      <c r="P265" s="1" t="n">
        <v>2265</v>
      </c>
      <c r="Q265" s="1" t="n">
        <v>2288</v>
      </c>
      <c r="R265" s="1" t="n">
        <v>2325</v>
      </c>
      <c r="S265" s="1" t="n">
        <v>2352</v>
      </c>
      <c r="T265" s="1" t="n">
        <v>2371</v>
      </c>
      <c r="U265" s="1" t="n">
        <v>2410</v>
      </c>
      <c r="V265" s="1" t="n">
        <v>2603</v>
      </c>
      <c r="W265" s="1" t="n">
        <v>2593</v>
      </c>
      <c r="X265" s="1" t="n">
        <v>2433</v>
      </c>
      <c r="Y265" s="1" t="n">
        <v>2207</v>
      </c>
      <c r="Z265" s="1" t="n">
        <v>1990</v>
      </c>
      <c r="AA265" s="1" t="n">
        <v>1861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1821</v>
      </c>
      <c r="E266" s="1" t="n">
        <v>1783</v>
      </c>
      <c r="F266" s="1" t="n">
        <v>1775</v>
      </c>
      <c r="G266" s="1" t="n">
        <v>1825</v>
      </c>
      <c r="H266" s="1" t="n">
        <v>1944</v>
      </c>
      <c r="I266" s="1" t="n">
        <v>2198</v>
      </c>
      <c r="J266" s="1" t="n">
        <v>2378</v>
      </c>
      <c r="K266" s="1" t="n">
        <v>2498</v>
      </c>
      <c r="L266" s="1" t="n">
        <v>2641</v>
      </c>
      <c r="M266" s="1" t="n">
        <v>2763</v>
      </c>
      <c r="N266" s="1" t="n">
        <v>2831</v>
      </c>
      <c r="O266" s="1" t="n">
        <v>2830</v>
      </c>
      <c r="P266" s="1" t="n">
        <v>2885</v>
      </c>
      <c r="Q266" s="1" t="n">
        <v>2919</v>
      </c>
      <c r="R266" s="1" t="n">
        <v>2934</v>
      </c>
      <c r="S266" s="1" t="n">
        <v>2895</v>
      </c>
      <c r="T266" s="1" t="n">
        <v>2796</v>
      </c>
      <c r="U266" s="1" t="n">
        <v>2770</v>
      </c>
      <c r="V266" s="1" t="n">
        <v>2939</v>
      </c>
      <c r="W266" s="1" t="n">
        <v>2863</v>
      </c>
      <c r="X266" s="1" t="n">
        <v>2652</v>
      </c>
      <c r="Y266" s="1" t="n">
        <v>2370</v>
      </c>
      <c r="Z266" s="1" t="n">
        <v>2120</v>
      </c>
      <c r="AA266" s="1" t="n">
        <v>1991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1907</v>
      </c>
      <c r="E267" s="1" t="n">
        <v>1850</v>
      </c>
      <c r="F267" s="1" t="n">
        <v>1830</v>
      </c>
      <c r="G267" s="1" t="n">
        <v>1861</v>
      </c>
      <c r="H267" s="1" t="n">
        <v>2005</v>
      </c>
      <c r="I267" s="1" t="n">
        <v>2249</v>
      </c>
      <c r="J267" s="1" t="n">
        <v>2399</v>
      </c>
      <c r="K267" s="1" t="n">
        <v>2532</v>
      </c>
      <c r="L267" s="1" t="n">
        <v>2669</v>
      </c>
      <c r="M267" s="1" t="n">
        <v>2788</v>
      </c>
      <c r="N267" s="1" t="n">
        <v>2875</v>
      </c>
      <c r="O267" s="1" t="n">
        <v>2874</v>
      </c>
      <c r="P267" s="1" t="n">
        <v>2946</v>
      </c>
      <c r="Q267" s="1" t="n">
        <v>2996</v>
      </c>
      <c r="R267" s="1" t="n">
        <v>3013</v>
      </c>
      <c r="S267" s="1" t="n">
        <v>2974</v>
      </c>
      <c r="T267" s="1" t="n">
        <v>2861</v>
      </c>
      <c r="U267" s="1" t="n">
        <v>2779</v>
      </c>
      <c r="V267" s="1" t="n">
        <v>2937</v>
      </c>
      <c r="W267" s="1" t="n">
        <v>2884</v>
      </c>
      <c r="X267" s="1" t="n">
        <v>2672</v>
      </c>
      <c r="Y267" s="1" t="n">
        <v>2397</v>
      </c>
      <c r="Z267" s="1" t="n">
        <v>2141</v>
      </c>
      <c r="AA267" s="1" t="n">
        <v>2008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1945</v>
      </c>
      <c r="E268" s="1" t="n">
        <v>1885</v>
      </c>
      <c r="F268" s="1" t="n">
        <v>1860</v>
      </c>
      <c r="G268" s="1" t="n">
        <v>1901</v>
      </c>
      <c r="H268" s="1" t="n">
        <v>2013</v>
      </c>
      <c r="I268" s="1" t="n">
        <v>2260</v>
      </c>
      <c r="J268" s="1" t="n">
        <v>2420</v>
      </c>
      <c r="K268" s="1" t="n">
        <v>2565</v>
      </c>
      <c r="L268" s="1" t="n">
        <v>2733</v>
      </c>
      <c r="M268" s="1" t="n">
        <v>2890</v>
      </c>
      <c r="N268" s="1" t="n">
        <v>3020</v>
      </c>
      <c r="O268" s="1" t="n">
        <v>3062</v>
      </c>
      <c r="P268" s="1" t="n">
        <v>3186</v>
      </c>
      <c r="Q268" s="1" t="n">
        <v>3312</v>
      </c>
      <c r="R268" s="1" t="n">
        <v>3388</v>
      </c>
      <c r="S268" s="1" t="n">
        <v>3426</v>
      </c>
      <c r="T268" s="1" t="n">
        <v>3357</v>
      </c>
      <c r="U268" s="1" t="n">
        <v>3239</v>
      </c>
      <c r="V268" s="1" t="n">
        <v>3342</v>
      </c>
      <c r="W268" s="1" t="n">
        <v>3245</v>
      </c>
      <c r="X268" s="1" t="n">
        <v>2998</v>
      </c>
      <c r="Y268" s="1" t="n">
        <v>2650</v>
      </c>
      <c r="Z268" s="1" t="n">
        <v>2345</v>
      </c>
      <c r="AA268" s="1" t="n">
        <v>2162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2064</v>
      </c>
      <c r="E269" s="1" t="n">
        <v>1988</v>
      </c>
      <c r="F269" s="1" t="n">
        <v>1955</v>
      </c>
      <c r="G269" s="1" t="n">
        <v>1981</v>
      </c>
      <c r="H269" s="1" t="n">
        <v>2110</v>
      </c>
      <c r="I269" s="1" t="n">
        <v>2363</v>
      </c>
      <c r="J269" s="1" t="n">
        <v>2492</v>
      </c>
      <c r="K269" s="1" t="n">
        <v>2651</v>
      </c>
      <c r="L269" s="1" t="n">
        <v>2844</v>
      </c>
      <c r="M269" s="1" t="n">
        <v>3048</v>
      </c>
      <c r="N269" s="1" t="n">
        <v>3219</v>
      </c>
      <c r="O269" s="1" t="n">
        <v>3318</v>
      </c>
      <c r="P269" s="1" t="n">
        <v>3483</v>
      </c>
      <c r="Q269" s="1" t="n">
        <v>3611</v>
      </c>
      <c r="R269" s="1" t="n">
        <v>3697</v>
      </c>
      <c r="S269" s="1" t="n">
        <v>3710</v>
      </c>
      <c r="T269" s="1" t="n">
        <v>3604</v>
      </c>
      <c r="U269" s="1" t="n">
        <v>3440</v>
      </c>
      <c r="V269" s="1" t="n">
        <v>3483</v>
      </c>
      <c r="W269" s="1" t="n">
        <v>3343</v>
      </c>
      <c r="X269" s="1" t="n">
        <v>3069</v>
      </c>
      <c r="Y269" s="1" t="n">
        <v>2693</v>
      </c>
      <c r="Z269" s="1" t="n">
        <v>2386</v>
      </c>
      <c r="AA269" s="1" t="n">
        <v>2185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2085</v>
      </c>
      <c r="E270" s="1" t="n">
        <v>2007</v>
      </c>
      <c r="F270" s="1" t="n">
        <v>1967</v>
      </c>
      <c r="G270" s="1" t="n">
        <v>1990</v>
      </c>
      <c r="H270" s="1" t="n">
        <v>2111</v>
      </c>
      <c r="I270" s="1" t="n">
        <v>2358</v>
      </c>
      <c r="J270" s="1" t="n">
        <v>2474</v>
      </c>
      <c r="K270" s="1" t="n">
        <v>2635</v>
      </c>
      <c r="L270" s="1" t="n">
        <v>2808</v>
      </c>
      <c r="M270" s="1" t="n">
        <v>2981</v>
      </c>
      <c r="N270" s="1" t="n">
        <v>3129</v>
      </c>
      <c r="O270" s="1" t="n">
        <v>3216</v>
      </c>
      <c r="P270" s="1" t="n">
        <v>3359</v>
      </c>
      <c r="Q270" s="1" t="n">
        <v>3456</v>
      </c>
      <c r="R270" s="1" t="n">
        <v>3500</v>
      </c>
      <c r="S270" s="1" t="n">
        <v>3440</v>
      </c>
      <c r="T270" s="1" t="n">
        <v>3273</v>
      </c>
      <c r="U270" s="1" t="n">
        <v>3145</v>
      </c>
      <c r="V270" s="1" t="n">
        <v>3189</v>
      </c>
      <c r="W270" s="1" t="n">
        <v>3076</v>
      </c>
      <c r="X270" s="1" t="n">
        <v>2884</v>
      </c>
      <c r="Y270" s="1" t="n">
        <v>2607</v>
      </c>
      <c r="Z270" s="1" t="n">
        <v>2350</v>
      </c>
      <c r="AA270" s="1" t="n">
        <v>2155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2048</v>
      </c>
      <c r="E271" s="1" t="n">
        <v>1968</v>
      </c>
      <c r="F271" s="1" t="n">
        <v>1932</v>
      </c>
      <c r="G271" s="1" t="n">
        <v>1924</v>
      </c>
      <c r="H271" s="1" t="n">
        <v>1970</v>
      </c>
      <c r="I271" s="1" t="n">
        <v>2046</v>
      </c>
      <c r="J271" s="1" t="n">
        <v>2112</v>
      </c>
      <c r="K271" s="1" t="n">
        <v>2252</v>
      </c>
      <c r="L271" s="1" t="n">
        <v>2423</v>
      </c>
      <c r="M271" s="1" t="n">
        <v>2550</v>
      </c>
      <c r="N271" s="1" t="n">
        <v>2643</v>
      </c>
      <c r="O271" s="1" t="n">
        <v>2705</v>
      </c>
      <c r="P271" s="1" t="n">
        <v>2774</v>
      </c>
      <c r="Q271" s="1" t="n">
        <v>2830</v>
      </c>
      <c r="R271" s="1" t="n">
        <v>2852</v>
      </c>
      <c r="S271" s="1" t="n">
        <v>2814</v>
      </c>
      <c r="T271" s="1" t="n">
        <v>2725</v>
      </c>
      <c r="U271" s="1" t="n">
        <v>2670</v>
      </c>
      <c r="V271" s="1" t="n">
        <v>2795</v>
      </c>
      <c r="W271" s="1" t="n">
        <v>2693</v>
      </c>
      <c r="X271" s="1" t="n">
        <v>2556</v>
      </c>
      <c r="Y271" s="1" t="n">
        <v>2353</v>
      </c>
      <c r="Z271" s="1" t="n">
        <v>2147</v>
      </c>
      <c r="AA271" s="1" t="n">
        <v>1984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1882</v>
      </c>
      <c r="E272" s="1" t="n">
        <v>1831</v>
      </c>
      <c r="F272" s="1" t="n">
        <v>1786</v>
      </c>
      <c r="G272" s="1" t="n">
        <v>1776</v>
      </c>
      <c r="H272" s="1" t="n">
        <v>1806</v>
      </c>
      <c r="I272" s="1" t="n">
        <v>1862</v>
      </c>
      <c r="J272" s="1" t="n">
        <v>1878</v>
      </c>
      <c r="K272" s="1" t="n">
        <v>2001</v>
      </c>
      <c r="L272" s="1" t="n">
        <v>2127</v>
      </c>
      <c r="M272" s="1" t="n">
        <v>2217</v>
      </c>
      <c r="N272" s="1" t="n">
        <v>2287</v>
      </c>
      <c r="O272" s="1" t="n">
        <v>2338</v>
      </c>
      <c r="P272" s="1" t="n">
        <v>2374</v>
      </c>
      <c r="Q272" s="1" t="n">
        <v>2408</v>
      </c>
      <c r="R272" s="1" t="n">
        <v>2431</v>
      </c>
      <c r="S272" s="1" t="n">
        <v>2443</v>
      </c>
      <c r="T272" s="1" t="n">
        <v>2422</v>
      </c>
      <c r="U272" s="1" t="n">
        <v>2458</v>
      </c>
      <c r="V272" s="1" t="n">
        <v>2632</v>
      </c>
      <c r="W272" s="1" t="n">
        <v>2563</v>
      </c>
      <c r="X272" s="1" t="n">
        <v>2393</v>
      </c>
      <c r="Y272" s="1" t="n">
        <v>2184</v>
      </c>
      <c r="Z272" s="1" t="n">
        <v>1982</v>
      </c>
      <c r="AA272" s="1" t="n">
        <v>1859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1807</v>
      </c>
      <c r="E273" s="1" t="n">
        <v>1773</v>
      </c>
      <c r="F273" s="1" t="n">
        <v>1766</v>
      </c>
      <c r="G273" s="1" t="n">
        <v>1815</v>
      </c>
      <c r="H273" s="1" t="n">
        <v>1963</v>
      </c>
      <c r="I273" s="1" t="n">
        <v>2208</v>
      </c>
      <c r="J273" s="1" t="n">
        <v>2381</v>
      </c>
      <c r="K273" s="1" t="n">
        <v>2492</v>
      </c>
      <c r="L273" s="1" t="n">
        <v>2605</v>
      </c>
      <c r="M273" s="1" t="n">
        <v>2702</v>
      </c>
      <c r="N273" s="1" t="n">
        <v>2759</v>
      </c>
      <c r="O273" s="1" t="n">
        <v>2780</v>
      </c>
      <c r="P273" s="1" t="n">
        <v>2809</v>
      </c>
      <c r="Q273" s="1" t="n">
        <v>2826</v>
      </c>
      <c r="R273" s="1" t="n">
        <v>2810</v>
      </c>
      <c r="S273" s="1" t="n">
        <v>2771</v>
      </c>
      <c r="T273" s="1" t="n">
        <v>2666</v>
      </c>
      <c r="U273" s="1" t="n">
        <v>2675</v>
      </c>
      <c r="V273" s="1" t="n">
        <v>2850</v>
      </c>
      <c r="W273" s="1" t="n">
        <v>2762</v>
      </c>
      <c r="X273" s="1" t="n">
        <v>2567</v>
      </c>
      <c r="Y273" s="1" t="n">
        <v>2320</v>
      </c>
      <c r="Z273" s="1" t="n">
        <v>2090</v>
      </c>
      <c r="AA273" s="1" t="n">
        <v>1951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1883</v>
      </c>
      <c r="E274" s="1" t="n">
        <v>1831</v>
      </c>
      <c r="F274" s="1" t="n">
        <v>1811</v>
      </c>
      <c r="G274" s="1" t="n">
        <v>1849</v>
      </c>
      <c r="H274" s="1" t="n">
        <v>1983</v>
      </c>
      <c r="I274" s="1" t="n">
        <v>2217</v>
      </c>
      <c r="J274" s="1" t="n">
        <v>2374</v>
      </c>
      <c r="K274" s="1" t="n">
        <v>2460</v>
      </c>
      <c r="L274" s="1" t="n">
        <v>2536</v>
      </c>
      <c r="M274" s="1" t="n">
        <v>2636</v>
      </c>
      <c r="N274" s="1" t="n">
        <v>2688</v>
      </c>
      <c r="O274" s="1" t="n">
        <v>2710</v>
      </c>
      <c r="P274" s="1" t="n">
        <v>2739</v>
      </c>
      <c r="Q274" s="1" t="n">
        <v>2757</v>
      </c>
      <c r="R274" s="1" t="n">
        <v>2748</v>
      </c>
      <c r="S274" s="1" t="n">
        <v>2713</v>
      </c>
      <c r="T274" s="1" t="n">
        <v>2632</v>
      </c>
      <c r="U274" s="1" t="n">
        <v>2653</v>
      </c>
      <c r="V274" s="1" t="n">
        <v>2835</v>
      </c>
      <c r="W274" s="1" t="n">
        <v>2757</v>
      </c>
      <c r="X274" s="1" t="n">
        <v>2573</v>
      </c>
      <c r="Y274" s="1" t="n">
        <v>2335</v>
      </c>
      <c r="Z274" s="1" t="n">
        <v>2108</v>
      </c>
      <c r="AA274" s="1" t="n">
        <v>1947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1871</v>
      </c>
      <c r="E275" s="1" t="n">
        <v>1841</v>
      </c>
      <c r="F275" s="1" t="n">
        <v>1826</v>
      </c>
      <c r="G275" s="1" t="n">
        <v>1859</v>
      </c>
      <c r="H275" s="1" t="n">
        <v>2010</v>
      </c>
      <c r="I275" s="1" t="n">
        <v>2295</v>
      </c>
      <c r="J275" s="1" t="n">
        <v>2435</v>
      </c>
      <c r="K275" s="1" t="n">
        <v>2539</v>
      </c>
      <c r="L275" s="1" t="n">
        <v>2652</v>
      </c>
      <c r="M275" s="1" t="n">
        <v>2753</v>
      </c>
      <c r="N275" s="1" t="n">
        <v>2820</v>
      </c>
      <c r="O275" s="1" t="n">
        <v>2876</v>
      </c>
      <c r="P275" s="1" t="n">
        <v>2966</v>
      </c>
      <c r="Q275" s="1" t="n">
        <v>3026</v>
      </c>
      <c r="R275" s="1" t="n">
        <v>3049</v>
      </c>
      <c r="S275" s="1" t="n">
        <v>3035</v>
      </c>
      <c r="T275" s="1" t="n">
        <v>2940</v>
      </c>
      <c r="U275" s="1" t="n">
        <v>2912</v>
      </c>
      <c r="V275" s="1" t="n">
        <v>3051</v>
      </c>
      <c r="W275" s="1" t="n">
        <v>2945</v>
      </c>
      <c r="X275" s="1" t="n">
        <v>2727</v>
      </c>
      <c r="Y275" s="1" t="n">
        <v>2441</v>
      </c>
      <c r="Z275" s="1" t="n">
        <v>2181</v>
      </c>
      <c r="AA275" s="1" t="n">
        <v>2011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1922</v>
      </c>
      <c r="E276" s="1" t="n">
        <v>1880</v>
      </c>
      <c r="F276" s="1" t="n">
        <v>1856</v>
      </c>
      <c r="G276" s="1" t="n">
        <v>1880</v>
      </c>
      <c r="H276" s="1" t="n">
        <v>2005</v>
      </c>
      <c r="I276" s="1" t="n">
        <v>2283</v>
      </c>
      <c r="J276" s="1" t="n">
        <v>2440</v>
      </c>
      <c r="K276" s="1" t="n">
        <v>2560</v>
      </c>
      <c r="L276" s="1" t="n">
        <v>2702</v>
      </c>
      <c r="M276" s="1" t="n">
        <v>2837</v>
      </c>
      <c r="N276" s="1" t="n">
        <v>2939</v>
      </c>
      <c r="O276" s="1" t="n">
        <v>3017</v>
      </c>
      <c r="P276" s="1" t="n">
        <v>3126</v>
      </c>
      <c r="Q276" s="1" t="n">
        <v>3191</v>
      </c>
      <c r="R276" s="1" t="n">
        <v>3214</v>
      </c>
      <c r="S276" s="1" t="n">
        <v>3184</v>
      </c>
      <c r="T276" s="1" t="n">
        <v>3055</v>
      </c>
      <c r="U276" s="1" t="n">
        <v>2988</v>
      </c>
      <c r="V276" s="1" t="n">
        <v>3081</v>
      </c>
      <c r="W276" s="1" t="n">
        <v>2968</v>
      </c>
      <c r="X276" s="1" t="n">
        <v>2738</v>
      </c>
      <c r="Y276" s="1" t="n">
        <v>2450</v>
      </c>
      <c r="Z276" s="1" t="n">
        <v>2188</v>
      </c>
      <c r="AA276" s="1" t="n">
        <v>2018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1928</v>
      </c>
      <c r="E277" s="1" t="n">
        <v>1872</v>
      </c>
      <c r="F277" s="1" t="n">
        <v>1845</v>
      </c>
      <c r="G277" s="1" t="n">
        <v>1877</v>
      </c>
      <c r="H277" s="1" t="n">
        <v>2006</v>
      </c>
      <c r="I277" s="1" t="n">
        <v>2263</v>
      </c>
      <c r="J277" s="1" t="n">
        <v>2414</v>
      </c>
      <c r="K277" s="1" t="n">
        <v>2539</v>
      </c>
      <c r="L277" s="1" t="n">
        <v>2654</v>
      </c>
      <c r="M277" s="1" t="n">
        <v>2775</v>
      </c>
      <c r="N277" s="1" t="n">
        <v>2861</v>
      </c>
      <c r="O277" s="1" t="n">
        <v>2920</v>
      </c>
      <c r="P277" s="1" t="n">
        <v>3004</v>
      </c>
      <c r="Q277" s="1" t="n">
        <v>3042</v>
      </c>
      <c r="R277" s="1" t="n">
        <v>3037</v>
      </c>
      <c r="S277" s="1" t="n">
        <v>2973</v>
      </c>
      <c r="T277" s="1" t="n">
        <v>2831</v>
      </c>
      <c r="U277" s="1" t="n">
        <v>2785</v>
      </c>
      <c r="V277" s="1" t="n">
        <v>2853</v>
      </c>
      <c r="W277" s="1" t="n">
        <v>2748</v>
      </c>
      <c r="X277" s="1" t="n">
        <v>2585</v>
      </c>
      <c r="Y277" s="1" t="n">
        <v>2382</v>
      </c>
      <c r="Z277" s="1" t="n">
        <v>2159</v>
      </c>
      <c r="AA277" s="1" t="n">
        <v>1986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1885</v>
      </c>
      <c r="E278" s="1" t="n">
        <v>1826</v>
      </c>
      <c r="F278" s="1" t="n">
        <v>1804</v>
      </c>
      <c r="G278" s="1" t="n">
        <v>1815</v>
      </c>
      <c r="H278" s="1" t="n">
        <v>1870</v>
      </c>
      <c r="I278" s="1" t="n">
        <v>1968</v>
      </c>
      <c r="J278" s="1" t="n">
        <v>2016</v>
      </c>
      <c r="K278" s="1" t="n">
        <v>2143</v>
      </c>
      <c r="L278" s="1" t="n">
        <v>2243</v>
      </c>
      <c r="M278" s="1" t="n">
        <v>2291</v>
      </c>
      <c r="N278" s="1" t="n">
        <v>2318</v>
      </c>
      <c r="O278" s="1" t="n">
        <v>2319</v>
      </c>
      <c r="P278" s="1" t="n">
        <v>2319</v>
      </c>
      <c r="Q278" s="1" t="n">
        <v>2309</v>
      </c>
      <c r="R278" s="1" t="n">
        <v>2289</v>
      </c>
      <c r="S278" s="1" t="n">
        <v>2267</v>
      </c>
      <c r="T278" s="1" t="n">
        <v>2250</v>
      </c>
      <c r="U278" s="1" t="n">
        <v>2343</v>
      </c>
      <c r="V278" s="1" t="n">
        <v>2491</v>
      </c>
      <c r="W278" s="1" t="n">
        <v>2426</v>
      </c>
      <c r="X278" s="1" t="n">
        <v>2310</v>
      </c>
      <c r="Y278" s="1" t="n">
        <v>2169</v>
      </c>
      <c r="Z278" s="1" t="n">
        <v>1992</v>
      </c>
      <c r="AA278" s="1" t="n">
        <v>1855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1775</v>
      </c>
      <c r="E279" s="1" t="n">
        <v>1744</v>
      </c>
      <c r="F279" s="1" t="n">
        <v>1709</v>
      </c>
      <c r="G279" s="1" t="n">
        <v>1709</v>
      </c>
      <c r="H279" s="1" t="n">
        <v>1735</v>
      </c>
      <c r="I279" s="1" t="n">
        <v>1794</v>
      </c>
      <c r="J279" s="1" t="n">
        <v>1810</v>
      </c>
      <c r="K279" s="1" t="n">
        <v>1919</v>
      </c>
      <c r="L279" s="1" t="n">
        <v>2041</v>
      </c>
      <c r="M279" s="1" t="n">
        <v>2123</v>
      </c>
      <c r="N279" s="1" t="n">
        <v>2182</v>
      </c>
      <c r="O279" s="1" t="n">
        <v>2204</v>
      </c>
      <c r="P279" s="1" t="n">
        <v>2219</v>
      </c>
      <c r="Q279" s="1" t="n">
        <v>2237</v>
      </c>
      <c r="R279" s="1" t="n">
        <v>2249</v>
      </c>
      <c r="S279" s="1" t="n">
        <v>2266</v>
      </c>
      <c r="T279" s="1" t="n">
        <v>2284</v>
      </c>
      <c r="U279" s="1" t="n">
        <v>2403</v>
      </c>
      <c r="V279" s="1" t="n">
        <v>2581</v>
      </c>
      <c r="W279" s="1" t="n">
        <v>2513</v>
      </c>
      <c r="X279" s="1" t="n">
        <v>2359</v>
      </c>
      <c r="Y279" s="1" t="n">
        <v>2143</v>
      </c>
      <c r="Z279" s="1" t="n">
        <v>1947</v>
      </c>
      <c r="AA279" s="1" t="n">
        <v>1824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1754</v>
      </c>
      <c r="E280" s="1" t="n">
        <v>1735</v>
      </c>
      <c r="F280" s="1" t="n">
        <v>1730</v>
      </c>
      <c r="G280" s="1" t="n">
        <v>1776</v>
      </c>
      <c r="H280" s="1" t="n">
        <v>1905</v>
      </c>
      <c r="I280" s="1" t="n">
        <v>2153</v>
      </c>
      <c r="J280" s="1" t="n">
        <v>2304</v>
      </c>
      <c r="K280" s="1" t="n">
        <v>2421</v>
      </c>
      <c r="L280" s="1" t="n">
        <v>2549</v>
      </c>
      <c r="M280" s="1" t="n">
        <v>2659</v>
      </c>
      <c r="N280" s="1" t="n">
        <v>2732</v>
      </c>
      <c r="O280" s="1" t="n">
        <v>2759</v>
      </c>
      <c r="P280" s="1" t="n">
        <v>2825</v>
      </c>
      <c r="Q280" s="1" t="n">
        <v>2864</v>
      </c>
      <c r="R280" s="1" t="n">
        <v>2861</v>
      </c>
      <c r="S280" s="1" t="n">
        <v>2834</v>
      </c>
      <c r="T280" s="1" t="n">
        <v>2757</v>
      </c>
      <c r="U280" s="1" t="n">
        <v>2787</v>
      </c>
      <c r="V280" s="1" t="n">
        <v>2904</v>
      </c>
      <c r="W280" s="1" t="n">
        <v>2781</v>
      </c>
      <c r="X280" s="1" t="n">
        <v>2571</v>
      </c>
      <c r="Y280" s="1" t="n">
        <v>2333</v>
      </c>
      <c r="Z280" s="1" t="n">
        <v>2105</v>
      </c>
      <c r="AA280" s="1" t="n">
        <v>1946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1858</v>
      </c>
      <c r="E281" s="1" t="n">
        <v>1805</v>
      </c>
      <c r="F281" s="1" t="n">
        <v>1785</v>
      </c>
      <c r="G281" s="1" t="n">
        <v>1825</v>
      </c>
      <c r="H281" s="1" t="n">
        <v>1963</v>
      </c>
      <c r="I281" s="1" t="n">
        <v>2239</v>
      </c>
      <c r="J281" s="1" t="n">
        <v>2403</v>
      </c>
      <c r="K281" s="1" t="n">
        <v>2485</v>
      </c>
      <c r="L281" s="1" t="n">
        <v>2572</v>
      </c>
      <c r="M281" s="1" t="n">
        <v>2663</v>
      </c>
      <c r="N281" s="1" t="n">
        <v>2730</v>
      </c>
      <c r="O281" s="1" t="n">
        <v>2758</v>
      </c>
      <c r="P281" s="1" t="n">
        <v>2813</v>
      </c>
      <c r="Q281" s="1" t="n">
        <v>2834</v>
      </c>
      <c r="R281" s="1" t="n">
        <v>2823</v>
      </c>
      <c r="S281" s="1" t="n">
        <v>2769</v>
      </c>
      <c r="T281" s="1" t="n">
        <v>2680</v>
      </c>
      <c r="U281" s="1" t="n">
        <v>2735</v>
      </c>
      <c r="V281" s="1" t="n">
        <v>2870</v>
      </c>
      <c r="W281" s="1" t="n">
        <v>2764</v>
      </c>
      <c r="X281" s="1" t="n">
        <v>2563</v>
      </c>
      <c r="Y281" s="1" t="n">
        <v>2324</v>
      </c>
      <c r="Z281" s="1" t="n">
        <v>2091</v>
      </c>
      <c r="AA281" s="1" t="n">
        <v>1938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1866</v>
      </c>
      <c r="E282" s="1" t="n">
        <v>1815</v>
      </c>
      <c r="F282" s="1" t="n">
        <v>1794</v>
      </c>
      <c r="G282" s="1" t="n">
        <v>1834</v>
      </c>
      <c r="H282" s="1" t="n">
        <v>1976</v>
      </c>
      <c r="I282" s="1" t="n">
        <v>2220</v>
      </c>
      <c r="J282" s="1" t="n">
        <v>2389</v>
      </c>
      <c r="K282" s="1" t="n">
        <v>2464</v>
      </c>
      <c r="L282" s="1" t="n">
        <v>2563</v>
      </c>
      <c r="M282" s="1" t="n">
        <v>2656</v>
      </c>
      <c r="N282" s="1" t="n">
        <v>2728</v>
      </c>
      <c r="O282" s="1" t="n">
        <v>2754</v>
      </c>
      <c r="P282" s="1" t="n">
        <v>2814</v>
      </c>
      <c r="Q282" s="1" t="n">
        <v>2846</v>
      </c>
      <c r="R282" s="1" t="n">
        <v>2851</v>
      </c>
      <c r="S282" s="1" t="n">
        <v>2807</v>
      </c>
      <c r="T282" s="1" t="n">
        <v>2719</v>
      </c>
      <c r="U282" s="1" t="n">
        <v>2780</v>
      </c>
      <c r="V282" s="1" t="n">
        <v>2897</v>
      </c>
      <c r="W282" s="1" t="n">
        <v>2802</v>
      </c>
      <c r="X282" s="1" t="n">
        <v>2596</v>
      </c>
      <c r="Y282" s="1" t="n">
        <v>2346</v>
      </c>
      <c r="Z282" s="1" t="n">
        <v>2097</v>
      </c>
      <c r="AA282" s="1" t="n">
        <v>1940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1869</v>
      </c>
      <c r="E283" s="1" t="n">
        <v>1818</v>
      </c>
      <c r="F283" s="1" t="n">
        <v>1797</v>
      </c>
      <c r="G283" s="1" t="n">
        <v>1830</v>
      </c>
      <c r="H283" s="1" t="n">
        <v>1959</v>
      </c>
      <c r="I283" s="1" t="n">
        <v>2227</v>
      </c>
      <c r="J283" s="1" t="n">
        <v>2388</v>
      </c>
      <c r="K283" s="1" t="n">
        <v>2502</v>
      </c>
      <c r="L283" s="1" t="n">
        <v>2625</v>
      </c>
      <c r="M283" s="1" t="n">
        <v>2768</v>
      </c>
      <c r="N283" s="1" t="n">
        <v>2858</v>
      </c>
      <c r="O283" s="1" t="n">
        <v>2925</v>
      </c>
      <c r="P283" s="1" t="n">
        <v>3025</v>
      </c>
      <c r="Q283" s="1" t="n">
        <v>3100</v>
      </c>
      <c r="R283" s="1" t="n">
        <v>3141</v>
      </c>
      <c r="S283" s="1" t="n">
        <v>3115</v>
      </c>
      <c r="T283" s="1" t="n">
        <v>3012</v>
      </c>
      <c r="U283" s="1" t="n">
        <v>3003</v>
      </c>
      <c r="V283" s="1" t="n">
        <v>3085</v>
      </c>
      <c r="W283" s="1" t="n">
        <v>2947</v>
      </c>
      <c r="X283" s="1" t="n">
        <v>2723</v>
      </c>
      <c r="Y283" s="1" t="n">
        <v>2446</v>
      </c>
      <c r="Z283" s="1" t="n">
        <v>2170</v>
      </c>
      <c r="AA283" s="1" t="n">
        <v>1995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1905</v>
      </c>
      <c r="E284" s="1" t="n">
        <v>1843</v>
      </c>
      <c r="F284" s="1" t="n">
        <v>1818</v>
      </c>
      <c r="G284" s="1" t="n">
        <v>1849</v>
      </c>
      <c r="H284" s="1" t="n">
        <v>1975</v>
      </c>
      <c r="I284" s="1" t="n">
        <v>2225</v>
      </c>
      <c r="J284" s="1" t="n">
        <v>2393</v>
      </c>
      <c r="K284" s="1" t="n">
        <v>2516</v>
      </c>
      <c r="L284" s="1" t="n">
        <v>2661</v>
      </c>
      <c r="M284" s="1" t="n">
        <v>2827</v>
      </c>
      <c r="N284" s="1" t="n">
        <v>2930</v>
      </c>
      <c r="O284" s="1" t="n">
        <v>2991</v>
      </c>
      <c r="P284" s="1" t="n">
        <v>3083</v>
      </c>
      <c r="Q284" s="1" t="n">
        <v>3141</v>
      </c>
      <c r="R284" s="1" t="n">
        <v>3141</v>
      </c>
      <c r="S284" s="1" t="n">
        <v>3075</v>
      </c>
      <c r="T284" s="1" t="n">
        <v>2925</v>
      </c>
      <c r="U284" s="1" t="n">
        <v>2898</v>
      </c>
      <c r="V284" s="1" t="n">
        <v>2921</v>
      </c>
      <c r="W284" s="1" t="n">
        <v>2787</v>
      </c>
      <c r="X284" s="1" t="n">
        <v>2619</v>
      </c>
      <c r="Y284" s="1" t="n">
        <v>2399</v>
      </c>
      <c r="Z284" s="1" t="n">
        <v>2153</v>
      </c>
      <c r="AA284" s="1" t="n">
        <v>1973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1867</v>
      </c>
      <c r="E285" s="1" t="n">
        <v>1793</v>
      </c>
      <c r="F285" s="1" t="n">
        <v>1754</v>
      </c>
      <c r="G285" s="1" t="n">
        <v>1754</v>
      </c>
      <c r="H285" s="1" t="n">
        <v>1805</v>
      </c>
      <c r="I285" s="1" t="n">
        <v>1890</v>
      </c>
      <c r="J285" s="1" t="n">
        <v>1958</v>
      </c>
      <c r="K285" s="1" t="n">
        <v>2111</v>
      </c>
      <c r="L285" s="1" t="n">
        <v>2243</v>
      </c>
      <c r="M285" s="1" t="n">
        <v>2323</v>
      </c>
      <c r="N285" s="1" t="n">
        <v>2348</v>
      </c>
      <c r="O285" s="1" t="n">
        <v>2352</v>
      </c>
      <c r="P285" s="1" t="n">
        <v>2336</v>
      </c>
      <c r="Q285" s="1" t="n">
        <v>2317</v>
      </c>
      <c r="R285" s="1" t="n">
        <v>2289</v>
      </c>
      <c r="S285" s="1" t="n">
        <v>2261</v>
      </c>
      <c r="T285" s="1" t="n">
        <v>2242</v>
      </c>
      <c r="U285" s="1" t="n">
        <v>2365</v>
      </c>
      <c r="V285" s="1" t="n">
        <v>2461</v>
      </c>
      <c r="W285" s="1" t="n">
        <v>2402</v>
      </c>
      <c r="X285" s="1" t="n">
        <v>2302</v>
      </c>
      <c r="Y285" s="1" t="n">
        <v>2150</v>
      </c>
      <c r="Z285" s="1" t="n">
        <v>1975</v>
      </c>
      <c r="AA285" s="1" t="n">
        <v>1845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1753</v>
      </c>
      <c r="E286" s="1" t="n">
        <v>1714</v>
      </c>
      <c r="F286" s="1" t="n">
        <v>1683</v>
      </c>
      <c r="G286" s="1" t="n">
        <v>1681</v>
      </c>
      <c r="H286" s="1" t="n">
        <v>1691</v>
      </c>
      <c r="I286" s="1" t="n">
        <v>1756</v>
      </c>
      <c r="J286" s="1" t="n">
        <v>1791</v>
      </c>
      <c r="K286" s="1" t="n">
        <v>1918</v>
      </c>
      <c r="L286" s="1" t="n">
        <v>2033</v>
      </c>
      <c r="M286" s="1" t="n">
        <v>2124</v>
      </c>
      <c r="N286" s="1" t="n">
        <v>2163</v>
      </c>
      <c r="O286" s="1" t="n">
        <v>2174</v>
      </c>
      <c r="P286" s="1" t="n">
        <v>2183</v>
      </c>
      <c r="Q286" s="1" t="n">
        <v>2179</v>
      </c>
      <c r="R286" s="1" t="n">
        <v>2191</v>
      </c>
      <c r="S286" s="1" t="n">
        <v>2224</v>
      </c>
      <c r="T286" s="1" t="n">
        <v>2279</v>
      </c>
      <c r="U286" s="1" t="n">
        <v>2440</v>
      </c>
      <c r="V286" s="1" t="n">
        <v>2542</v>
      </c>
      <c r="W286" s="1" t="n">
        <v>2459</v>
      </c>
      <c r="X286" s="1" t="n">
        <v>2316</v>
      </c>
      <c r="Y286" s="1" t="n">
        <v>2107</v>
      </c>
      <c r="Z286" s="1" t="n">
        <v>1912</v>
      </c>
      <c r="AA286" s="1" t="n">
        <v>1785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1738</v>
      </c>
      <c r="E287" s="1" t="n">
        <v>1706</v>
      </c>
      <c r="F287" s="1" t="n">
        <v>1702</v>
      </c>
      <c r="G287" s="1" t="n">
        <v>1752</v>
      </c>
      <c r="H287" s="1" t="n">
        <v>1879</v>
      </c>
      <c r="I287" s="1" t="n">
        <v>2164</v>
      </c>
      <c r="J287" s="1" t="n">
        <v>2364</v>
      </c>
      <c r="K287" s="1" t="n">
        <v>2446</v>
      </c>
      <c r="L287" s="1" t="n">
        <v>2557</v>
      </c>
      <c r="M287" s="1" t="n">
        <v>2645</v>
      </c>
      <c r="N287" s="1" t="n">
        <v>2694</v>
      </c>
      <c r="O287" s="1" t="n">
        <v>2702</v>
      </c>
      <c r="P287" s="1" t="n">
        <v>2735</v>
      </c>
      <c r="Q287" s="1" t="n">
        <v>2728</v>
      </c>
      <c r="R287" s="1" t="n">
        <v>2705</v>
      </c>
      <c r="S287" s="1" t="n">
        <v>2669</v>
      </c>
      <c r="T287" s="1" t="n">
        <v>2631</v>
      </c>
      <c r="U287" s="1" t="n">
        <v>2742</v>
      </c>
      <c r="V287" s="1" t="n">
        <v>2818</v>
      </c>
      <c r="W287" s="1" t="n">
        <v>2697</v>
      </c>
      <c r="X287" s="1" t="n">
        <v>2496</v>
      </c>
      <c r="Y287" s="1" t="n">
        <v>2251</v>
      </c>
      <c r="Z287" s="1" t="n">
        <v>2026</v>
      </c>
      <c r="AA287" s="1" t="n">
        <v>1928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1851</v>
      </c>
      <c r="E288" s="1" t="n">
        <v>1808</v>
      </c>
      <c r="F288" s="1" t="n">
        <v>1786</v>
      </c>
      <c r="G288" s="1" t="n">
        <v>1825</v>
      </c>
      <c r="H288" s="1" t="n">
        <v>1956</v>
      </c>
      <c r="I288" s="1" t="n">
        <v>2220</v>
      </c>
      <c r="J288" s="1" t="n">
        <v>2393</v>
      </c>
      <c r="K288" s="1" t="n">
        <v>2434</v>
      </c>
      <c r="L288" s="1" t="n">
        <v>2515</v>
      </c>
      <c r="M288" s="1" t="n">
        <v>2582</v>
      </c>
      <c r="N288" s="1" t="n">
        <v>2612</v>
      </c>
      <c r="O288" s="1" t="n">
        <v>2607</v>
      </c>
      <c r="P288" s="1" t="n">
        <v>2623</v>
      </c>
      <c r="Q288" s="1" t="n">
        <v>2611</v>
      </c>
      <c r="R288" s="1" t="n">
        <v>2583</v>
      </c>
      <c r="S288" s="1" t="n">
        <v>2558</v>
      </c>
      <c r="T288" s="1" t="n">
        <v>2538</v>
      </c>
      <c r="U288" s="1" t="n">
        <v>2670</v>
      </c>
      <c r="V288" s="1" t="n">
        <v>2766</v>
      </c>
      <c r="W288" s="1" t="n">
        <v>2664</v>
      </c>
      <c r="X288" s="1" t="n">
        <v>2473</v>
      </c>
      <c r="Y288" s="1" t="n">
        <v>2264</v>
      </c>
      <c r="Z288" s="1" t="n">
        <v>2061</v>
      </c>
      <c r="AA288" s="1" t="n">
        <v>1919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1852</v>
      </c>
      <c r="E289" s="1" t="n">
        <v>1809</v>
      </c>
      <c r="F289" s="1" t="n">
        <v>1792</v>
      </c>
      <c r="G289" s="1" t="n">
        <v>1828</v>
      </c>
      <c r="H289" s="1" t="n">
        <v>1979</v>
      </c>
      <c r="I289" s="1" t="n">
        <v>2224</v>
      </c>
      <c r="J289" s="1" t="n">
        <v>2381</v>
      </c>
      <c r="K289" s="1" t="n">
        <v>2447</v>
      </c>
      <c r="L289" s="1" t="n">
        <v>2512</v>
      </c>
      <c r="M289" s="1" t="n">
        <v>2580</v>
      </c>
      <c r="N289" s="1" t="n">
        <v>2609</v>
      </c>
      <c r="O289" s="1" t="n">
        <v>2610</v>
      </c>
      <c r="P289" s="1" t="n">
        <v>2640</v>
      </c>
      <c r="Q289" s="1" t="n">
        <v>2646</v>
      </c>
      <c r="R289" s="1" t="n">
        <v>2619</v>
      </c>
      <c r="S289" s="1" t="n">
        <v>2570</v>
      </c>
      <c r="T289" s="1" t="n">
        <v>2521</v>
      </c>
      <c r="U289" s="1" t="n">
        <v>2671</v>
      </c>
      <c r="V289" s="1" t="n">
        <v>2775</v>
      </c>
      <c r="W289" s="1" t="n">
        <v>2672</v>
      </c>
      <c r="X289" s="1" t="n">
        <v>2495</v>
      </c>
      <c r="Y289" s="1" t="n">
        <v>2271</v>
      </c>
      <c r="Z289" s="1" t="n">
        <v>2062</v>
      </c>
      <c r="AA289" s="1" t="n">
        <v>1912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1831</v>
      </c>
      <c r="E290" s="1" t="n">
        <v>1797</v>
      </c>
      <c r="F290" s="1" t="n">
        <v>1779</v>
      </c>
      <c r="G290" s="1" t="n">
        <v>1818</v>
      </c>
      <c r="H290" s="1" t="n">
        <v>1970</v>
      </c>
      <c r="I290" s="1" t="n">
        <v>2215</v>
      </c>
      <c r="J290" s="1" t="n">
        <v>2374</v>
      </c>
      <c r="K290" s="1" t="n">
        <v>2434</v>
      </c>
      <c r="L290" s="1" t="n">
        <v>2491</v>
      </c>
      <c r="M290" s="1" t="n">
        <v>2544</v>
      </c>
      <c r="N290" s="1" t="n">
        <v>2600</v>
      </c>
      <c r="O290" s="1" t="n">
        <v>2613</v>
      </c>
      <c r="P290" s="1" t="n">
        <v>2658</v>
      </c>
      <c r="Q290" s="1" t="n">
        <v>2665</v>
      </c>
      <c r="R290" s="1" t="n">
        <v>2639</v>
      </c>
      <c r="S290" s="1" t="n">
        <v>2595</v>
      </c>
      <c r="T290" s="1" t="n">
        <v>2534</v>
      </c>
      <c r="U290" s="1" t="n">
        <v>2683</v>
      </c>
      <c r="V290" s="1" t="n">
        <v>2775</v>
      </c>
      <c r="W290" s="1" t="n">
        <v>2683</v>
      </c>
      <c r="X290" s="1" t="n">
        <v>2484</v>
      </c>
      <c r="Y290" s="1" t="n">
        <v>2279</v>
      </c>
      <c r="Z290" s="1" t="n">
        <v>2083</v>
      </c>
      <c r="AA290" s="1" t="n">
        <v>1942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1883</v>
      </c>
      <c r="E291" s="1" t="n">
        <v>1838</v>
      </c>
      <c r="F291" s="1" t="n">
        <v>1818</v>
      </c>
      <c r="G291" s="1" t="n">
        <v>1856</v>
      </c>
      <c r="H291" s="1" t="n">
        <v>1955</v>
      </c>
      <c r="I291" s="1" t="n">
        <v>2208</v>
      </c>
      <c r="J291" s="1" t="n">
        <v>2385</v>
      </c>
      <c r="K291" s="1" t="n">
        <v>2465</v>
      </c>
      <c r="L291" s="1" t="n">
        <v>2527</v>
      </c>
      <c r="M291" s="1" t="n">
        <v>2597</v>
      </c>
      <c r="N291" s="1" t="n">
        <v>2630</v>
      </c>
      <c r="O291" s="1" t="n">
        <v>2640</v>
      </c>
      <c r="P291" s="1" t="n">
        <v>2673</v>
      </c>
      <c r="Q291" s="1" t="n">
        <v>2671</v>
      </c>
      <c r="R291" s="1" t="n">
        <v>2635</v>
      </c>
      <c r="S291" s="1" t="n">
        <v>2577</v>
      </c>
      <c r="T291" s="1" t="n">
        <v>2518</v>
      </c>
      <c r="U291" s="1" t="n">
        <v>2643</v>
      </c>
      <c r="V291" s="1" t="n">
        <v>2683</v>
      </c>
      <c r="W291" s="1" t="n">
        <v>2579</v>
      </c>
      <c r="X291" s="1" t="n">
        <v>2426</v>
      </c>
      <c r="Y291" s="1" t="n">
        <v>2274</v>
      </c>
      <c r="Z291" s="1" t="n">
        <v>2091</v>
      </c>
      <c r="AA291" s="1" t="n">
        <v>1932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1846</v>
      </c>
      <c r="E292" s="1" t="n">
        <v>1831</v>
      </c>
      <c r="F292" s="1" t="n">
        <v>1801</v>
      </c>
      <c r="G292" s="1" t="n">
        <v>1777</v>
      </c>
      <c r="H292" s="1" t="n">
        <v>1833</v>
      </c>
      <c r="I292" s="1" t="n">
        <v>1924</v>
      </c>
      <c r="J292" s="1" t="n">
        <v>2012</v>
      </c>
      <c r="K292" s="1" t="n">
        <v>2115</v>
      </c>
      <c r="L292" s="1" t="n">
        <v>2214</v>
      </c>
      <c r="M292" s="1" t="n">
        <v>2292</v>
      </c>
      <c r="N292" s="1" t="n">
        <v>2301</v>
      </c>
      <c r="O292" s="1" t="n">
        <v>2285</v>
      </c>
      <c r="P292" s="1" t="n">
        <v>2267</v>
      </c>
      <c r="Q292" s="1" t="n">
        <v>2249</v>
      </c>
      <c r="R292" s="1" t="n">
        <v>2232</v>
      </c>
      <c r="S292" s="1" t="n">
        <v>2231</v>
      </c>
      <c r="T292" s="1" t="n">
        <v>2258</v>
      </c>
      <c r="U292" s="1" t="n">
        <v>2423</v>
      </c>
      <c r="V292" s="1" t="n">
        <v>2470</v>
      </c>
      <c r="W292" s="1" t="n">
        <v>2386</v>
      </c>
      <c r="X292" s="1" t="n">
        <v>2271</v>
      </c>
      <c r="Y292" s="1" t="n">
        <v>2131</v>
      </c>
      <c r="Z292" s="1" t="n">
        <v>1957</v>
      </c>
      <c r="AA292" s="1" t="n">
        <v>1832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1765</v>
      </c>
      <c r="E293" s="1" t="n">
        <v>1721</v>
      </c>
      <c r="F293" s="1" t="n">
        <v>1698</v>
      </c>
      <c r="G293" s="1" t="n">
        <v>1680</v>
      </c>
      <c r="H293" s="1" t="n">
        <v>1704</v>
      </c>
      <c r="I293" s="1" t="n">
        <v>1756</v>
      </c>
      <c r="J293" s="1" t="n">
        <v>1811</v>
      </c>
      <c r="K293" s="1" t="n">
        <v>1929</v>
      </c>
      <c r="L293" s="1" t="n">
        <v>2051</v>
      </c>
      <c r="M293" s="1" t="n">
        <v>2113</v>
      </c>
      <c r="N293" s="1" t="n">
        <v>2146</v>
      </c>
      <c r="O293" s="1" t="n">
        <v>2157</v>
      </c>
      <c r="P293" s="1" t="n">
        <v>2161</v>
      </c>
      <c r="Q293" s="1" t="n">
        <v>2171</v>
      </c>
      <c r="R293" s="1" t="n">
        <v>2181</v>
      </c>
      <c r="S293" s="1" t="n">
        <v>2199</v>
      </c>
      <c r="T293" s="1" t="n">
        <v>2258</v>
      </c>
      <c r="U293" s="1" t="n">
        <v>2467</v>
      </c>
      <c r="V293" s="1" t="n">
        <v>2543</v>
      </c>
      <c r="W293" s="1" t="n">
        <v>2460</v>
      </c>
      <c r="X293" s="1" t="n">
        <v>2298</v>
      </c>
      <c r="Y293" s="1" t="n">
        <v>2091</v>
      </c>
      <c r="Z293" s="1" t="n">
        <v>1901</v>
      </c>
      <c r="AA293" s="1" t="n">
        <v>1792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1746</v>
      </c>
      <c r="E294" s="1" t="n">
        <v>1724</v>
      </c>
      <c r="F294" s="1" t="n">
        <v>1733</v>
      </c>
      <c r="G294" s="1" t="n">
        <v>1798</v>
      </c>
      <c r="H294" s="1" t="n">
        <v>1930</v>
      </c>
      <c r="I294" s="1" t="n">
        <v>2149</v>
      </c>
      <c r="J294" s="1" t="n">
        <v>2344</v>
      </c>
      <c r="K294" s="1" t="n">
        <v>2435</v>
      </c>
      <c r="L294" s="1" t="n">
        <v>2519</v>
      </c>
      <c r="M294" s="1" t="n">
        <v>2577</v>
      </c>
      <c r="N294" s="1" t="n">
        <v>2602</v>
      </c>
      <c r="O294" s="1" t="n">
        <v>2569</v>
      </c>
      <c r="P294" s="1" t="n">
        <v>2602</v>
      </c>
      <c r="Q294" s="1" t="n">
        <v>2586</v>
      </c>
      <c r="R294" s="1" t="n">
        <v>2568</v>
      </c>
      <c r="S294" s="1" t="n">
        <v>2544</v>
      </c>
      <c r="T294" s="1" t="n">
        <v>2547</v>
      </c>
      <c r="U294" s="1" t="n">
        <v>2716</v>
      </c>
      <c r="V294" s="1" t="n">
        <v>2755</v>
      </c>
      <c r="W294" s="1" t="n">
        <v>2643</v>
      </c>
      <c r="X294" s="1" t="n">
        <v>2472</v>
      </c>
      <c r="Y294" s="1" t="n">
        <v>2247</v>
      </c>
      <c r="Z294" s="1" t="n">
        <v>2042</v>
      </c>
      <c r="AA294" s="1" t="n">
        <v>1899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1838</v>
      </c>
      <c r="E295" s="1" t="n">
        <v>1798</v>
      </c>
      <c r="F295" s="1" t="n">
        <v>1779</v>
      </c>
      <c r="G295" s="1" t="n">
        <v>1821</v>
      </c>
      <c r="H295" s="1" t="n">
        <v>1944</v>
      </c>
      <c r="I295" s="1" t="n">
        <v>2186</v>
      </c>
      <c r="J295" s="1" t="n">
        <v>2362</v>
      </c>
      <c r="K295" s="1" t="n">
        <v>2394</v>
      </c>
      <c r="L295" s="1" t="n">
        <v>2464</v>
      </c>
      <c r="M295" s="1" t="n">
        <v>2520</v>
      </c>
      <c r="N295" s="1" t="n">
        <v>2552</v>
      </c>
      <c r="O295" s="1" t="n">
        <v>2549</v>
      </c>
      <c r="P295" s="1" t="n">
        <v>2557</v>
      </c>
      <c r="Q295" s="1" t="n">
        <v>2544</v>
      </c>
      <c r="R295" s="1" t="n">
        <v>2519</v>
      </c>
      <c r="S295" s="1" t="n">
        <v>2488</v>
      </c>
      <c r="T295" s="1" t="n">
        <v>2475</v>
      </c>
      <c r="U295" s="1" t="n">
        <v>2670</v>
      </c>
      <c r="V295" s="1" t="n">
        <v>2730</v>
      </c>
      <c r="W295" s="1" t="n">
        <v>2635</v>
      </c>
      <c r="X295" s="1" t="n">
        <v>2482</v>
      </c>
      <c r="Y295" s="1" t="n">
        <v>2271</v>
      </c>
      <c r="Z295" s="1" t="n">
        <v>2056</v>
      </c>
      <c r="AA295" s="1" t="n">
        <v>1908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1830</v>
      </c>
      <c r="E296" s="1" t="n">
        <v>1813</v>
      </c>
      <c r="F296" s="1" t="n">
        <v>1796</v>
      </c>
      <c r="G296" s="1" t="n">
        <v>1830</v>
      </c>
      <c r="H296" s="1" t="n">
        <v>1951</v>
      </c>
      <c r="I296" s="1" t="n">
        <v>2203</v>
      </c>
      <c r="J296" s="1" t="n">
        <v>2379</v>
      </c>
      <c r="K296" s="1" t="n">
        <v>2434</v>
      </c>
      <c r="L296" s="1" t="n">
        <v>2482</v>
      </c>
      <c r="M296" s="1" t="n">
        <v>2544</v>
      </c>
      <c r="N296" s="1" t="n">
        <v>2569</v>
      </c>
      <c r="O296" s="1" t="n">
        <v>2570</v>
      </c>
      <c r="P296" s="1" t="n">
        <v>2590</v>
      </c>
      <c r="Q296" s="1" t="n">
        <v>2580</v>
      </c>
      <c r="R296" s="1" t="n">
        <v>2555</v>
      </c>
      <c r="S296" s="1" t="n">
        <v>2510</v>
      </c>
      <c r="T296" s="1" t="n">
        <v>2491</v>
      </c>
      <c r="U296" s="1" t="n">
        <v>2690</v>
      </c>
      <c r="V296" s="1" t="n">
        <v>2736</v>
      </c>
      <c r="W296" s="1" t="n">
        <v>2639</v>
      </c>
      <c r="X296" s="1" t="n">
        <v>2478</v>
      </c>
      <c r="Y296" s="1" t="n">
        <v>2294</v>
      </c>
      <c r="Z296" s="1" t="n">
        <v>2080</v>
      </c>
      <c r="AA296" s="1" t="n">
        <v>1928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1843</v>
      </c>
      <c r="E297" s="1" t="n">
        <v>1795</v>
      </c>
      <c r="F297" s="1" t="n">
        <v>1776</v>
      </c>
      <c r="G297" s="1" t="n">
        <v>1810</v>
      </c>
      <c r="H297" s="1" t="n">
        <v>1961</v>
      </c>
      <c r="I297" s="1" t="n">
        <v>2212</v>
      </c>
      <c r="J297" s="1" t="n">
        <v>2413</v>
      </c>
      <c r="K297" s="1" t="n">
        <v>2461</v>
      </c>
      <c r="L297" s="1" t="n">
        <v>2505</v>
      </c>
      <c r="M297" s="1" t="n">
        <v>2549</v>
      </c>
      <c r="N297" s="1" t="n">
        <v>2557</v>
      </c>
      <c r="O297" s="1" t="n">
        <v>2528</v>
      </c>
      <c r="P297" s="1" t="n">
        <v>2527</v>
      </c>
      <c r="Q297" s="1" t="n">
        <v>2506</v>
      </c>
      <c r="R297" s="1" t="n">
        <v>2476</v>
      </c>
      <c r="S297" s="1" t="n">
        <v>2443</v>
      </c>
      <c r="T297" s="1" t="n">
        <v>2449</v>
      </c>
      <c r="U297" s="1" t="n">
        <v>2644</v>
      </c>
      <c r="V297" s="1" t="n">
        <v>2696</v>
      </c>
      <c r="W297" s="1" t="n">
        <v>2604</v>
      </c>
      <c r="X297" s="1" t="n">
        <v>2447</v>
      </c>
      <c r="Y297" s="1" t="n">
        <v>2259</v>
      </c>
      <c r="Z297" s="1" t="n">
        <v>2050</v>
      </c>
      <c r="AA297" s="1" t="n">
        <v>1961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1875</v>
      </c>
      <c r="E298" s="1" t="n">
        <v>1828</v>
      </c>
      <c r="F298" s="1" t="n">
        <v>1809</v>
      </c>
      <c r="G298" s="1" t="n">
        <v>1839</v>
      </c>
      <c r="H298" s="1" t="n">
        <v>1956</v>
      </c>
      <c r="I298" s="1" t="n">
        <v>2210</v>
      </c>
      <c r="J298" s="1" t="n">
        <v>2377</v>
      </c>
      <c r="K298" s="1" t="n">
        <v>2402</v>
      </c>
      <c r="L298" s="1" t="n">
        <v>2463</v>
      </c>
      <c r="M298" s="1" t="n">
        <v>2536</v>
      </c>
      <c r="N298" s="1" t="n">
        <v>2560</v>
      </c>
      <c r="O298" s="1" t="n">
        <v>2549</v>
      </c>
      <c r="P298" s="1" t="n">
        <v>2577</v>
      </c>
      <c r="Q298" s="1" t="n">
        <v>2551</v>
      </c>
      <c r="R298" s="1" t="n">
        <v>2507</v>
      </c>
      <c r="S298" s="1" t="n">
        <v>2457</v>
      </c>
      <c r="T298" s="1" t="n">
        <v>2427</v>
      </c>
      <c r="U298" s="1" t="n">
        <v>2586</v>
      </c>
      <c r="V298" s="1" t="n">
        <v>2594</v>
      </c>
      <c r="W298" s="1" t="n">
        <v>2516</v>
      </c>
      <c r="X298" s="1" t="n">
        <v>2392</v>
      </c>
      <c r="Y298" s="1" t="n">
        <v>2239</v>
      </c>
      <c r="Z298" s="1" t="n">
        <v>2059</v>
      </c>
      <c r="AA298" s="1" t="n">
        <v>1948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1871</v>
      </c>
      <c r="E299" s="1" t="n">
        <v>1819</v>
      </c>
      <c r="F299" s="1" t="n">
        <v>1790</v>
      </c>
      <c r="G299" s="1" t="n">
        <v>1794</v>
      </c>
      <c r="H299" s="1" t="n">
        <v>1842</v>
      </c>
      <c r="I299" s="1" t="n">
        <v>1921</v>
      </c>
      <c r="J299" s="1" t="n">
        <v>1993</v>
      </c>
      <c r="K299" s="1" t="n">
        <v>2079</v>
      </c>
      <c r="L299" s="1" t="n">
        <v>2133</v>
      </c>
      <c r="M299" s="1" t="n">
        <v>2192</v>
      </c>
      <c r="N299" s="1" t="n">
        <v>2216</v>
      </c>
      <c r="O299" s="1" t="n">
        <v>2204</v>
      </c>
      <c r="P299" s="1" t="n">
        <v>2180</v>
      </c>
      <c r="Q299" s="1" t="n">
        <v>2154</v>
      </c>
      <c r="R299" s="1" t="n">
        <v>2130</v>
      </c>
      <c r="S299" s="1" t="n">
        <v>2115</v>
      </c>
      <c r="T299" s="1" t="n">
        <v>2134</v>
      </c>
      <c r="U299" s="1" t="n">
        <v>2337</v>
      </c>
      <c r="V299" s="1" t="n">
        <v>2379</v>
      </c>
      <c r="W299" s="1" t="n">
        <v>2304</v>
      </c>
      <c r="X299" s="1" t="n">
        <v>2206</v>
      </c>
      <c r="Y299" s="1" t="n">
        <v>2099</v>
      </c>
      <c r="Z299" s="1" t="n">
        <v>1943</v>
      </c>
      <c r="AA299" s="1" t="n">
        <v>1837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1781</v>
      </c>
      <c r="E300" s="1" t="n">
        <v>1725</v>
      </c>
      <c r="F300" s="1" t="n">
        <v>1694</v>
      </c>
      <c r="G300" s="1" t="n">
        <v>1679</v>
      </c>
      <c r="H300" s="1" t="n">
        <v>1696</v>
      </c>
      <c r="I300" s="1" t="n">
        <v>1743</v>
      </c>
      <c r="J300" s="1" t="n">
        <v>1757</v>
      </c>
      <c r="K300" s="1" t="n">
        <v>1846</v>
      </c>
      <c r="L300" s="1" t="n">
        <v>1969</v>
      </c>
      <c r="M300" s="1" t="n">
        <v>2051</v>
      </c>
      <c r="N300" s="1" t="n">
        <v>2087</v>
      </c>
      <c r="O300" s="1" t="n">
        <v>2113</v>
      </c>
      <c r="P300" s="1" t="n">
        <v>2118</v>
      </c>
      <c r="Q300" s="1" t="n">
        <v>2114</v>
      </c>
      <c r="R300" s="1" t="n">
        <v>2117</v>
      </c>
      <c r="S300" s="1" t="n">
        <v>2121</v>
      </c>
      <c r="T300" s="1" t="n">
        <v>2163</v>
      </c>
      <c r="U300" s="1" t="n">
        <v>2440</v>
      </c>
      <c r="V300" s="1" t="n">
        <v>2524</v>
      </c>
      <c r="W300" s="1" t="n">
        <v>2458</v>
      </c>
      <c r="X300" s="1" t="n">
        <v>2351</v>
      </c>
      <c r="Y300" s="1" t="n">
        <v>2179</v>
      </c>
      <c r="Z300" s="1" t="n">
        <v>1993</v>
      </c>
      <c r="AA300" s="1" t="n">
        <v>1831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1751</v>
      </c>
      <c r="E301" s="1" t="n">
        <v>1717</v>
      </c>
      <c r="F301" s="1" t="n">
        <v>1694</v>
      </c>
      <c r="G301" s="1" t="n">
        <v>1703</v>
      </c>
      <c r="H301" s="1" t="n">
        <v>1763</v>
      </c>
      <c r="I301" s="1" t="n">
        <v>1909</v>
      </c>
      <c r="J301" s="1" t="n">
        <v>2144</v>
      </c>
      <c r="K301" s="1" t="n">
        <v>2301</v>
      </c>
      <c r="L301" s="1" t="n">
        <v>2407</v>
      </c>
      <c r="M301" s="1" t="n">
        <v>2510</v>
      </c>
      <c r="N301" s="1" t="n">
        <v>2608</v>
      </c>
      <c r="O301" s="1" t="n">
        <v>2663</v>
      </c>
      <c r="P301" s="1" t="n">
        <v>2686</v>
      </c>
      <c r="Q301" s="1" t="n">
        <v>2744</v>
      </c>
      <c r="R301" s="1" t="n">
        <v>2756</v>
      </c>
      <c r="S301" s="1" t="n">
        <v>2718</v>
      </c>
      <c r="T301" s="1" t="n">
        <v>2679</v>
      </c>
      <c r="U301" s="1" t="n">
        <v>2807</v>
      </c>
      <c r="V301" s="1" t="n">
        <v>2718</v>
      </c>
      <c r="W301" s="1" t="n">
        <v>2600</v>
      </c>
      <c r="X301" s="1" t="n">
        <v>2504</v>
      </c>
      <c r="Y301" s="1" t="n">
        <v>2365</v>
      </c>
      <c r="Z301" s="1" t="n">
        <v>2168</v>
      </c>
      <c r="AA301" s="1" t="n">
        <v>1984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1890</v>
      </c>
      <c r="E302" s="1" t="n">
        <v>1850</v>
      </c>
      <c r="F302" s="1" t="n">
        <v>1809</v>
      </c>
      <c r="G302" s="1" t="n">
        <v>1800</v>
      </c>
      <c r="H302" s="1" t="n">
        <v>1823</v>
      </c>
      <c r="I302" s="1" t="n">
        <v>1972</v>
      </c>
      <c r="J302" s="1" t="n">
        <v>2185</v>
      </c>
      <c r="K302" s="1" t="n">
        <v>2333</v>
      </c>
      <c r="L302" s="1" t="n">
        <v>2456</v>
      </c>
      <c r="M302" s="1" t="n">
        <v>2579</v>
      </c>
      <c r="N302" s="1" t="n">
        <v>2671</v>
      </c>
      <c r="O302" s="1" t="n">
        <v>2721</v>
      </c>
      <c r="P302" s="1" t="n">
        <v>2749</v>
      </c>
      <c r="Q302" s="1" t="n">
        <v>2793</v>
      </c>
      <c r="R302" s="1" t="n">
        <v>2787</v>
      </c>
      <c r="S302" s="1" t="n">
        <v>2737</v>
      </c>
      <c r="T302" s="1" t="n">
        <v>2700</v>
      </c>
      <c r="U302" s="1" t="n">
        <v>2888</v>
      </c>
      <c r="V302" s="1" t="n">
        <v>2892</v>
      </c>
      <c r="W302" s="1" t="n">
        <v>2787</v>
      </c>
      <c r="X302" s="1" t="n">
        <v>2649</v>
      </c>
      <c r="Y302" s="1" t="n">
        <v>2454</v>
      </c>
      <c r="Z302" s="1" t="n">
        <v>2232</v>
      </c>
      <c r="AA302" s="1" t="n">
        <v>2047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1913</v>
      </c>
      <c r="E303" s="1" t="n">
        <v>1857</v>
      </c>
      <c r="F303" s="1" t="n">
        <v>1828</v>
      </c>
      <c r="G303" s="1" t="n">
        <v>1815</v>
      </c>
      <c r="H303" s="1" t="n">
        <v>1865</v>
      </c>
      <c r="I303" s="1" t="n">
        <v>2000</v>
      </c>
      <c r="J303" s="1" t="n">
        <v>2227</v>
      </c>
      <c r="K303" s="1" t="n">
        <v>2397</v>
      </c>
      <c r="L303" s="1" t="n">
        <v>2485</v>
      </c>
      <c r="M303" s="1" t="n">
        <v>2553</v>
      </c>
      <c r="N303" s="1" t="n">
        <v>2638</v>
      </c>
      <c r="O303" s="1" t="n">
        <v>2674</v>
      </c>
      <c r="P303" s="1" t="n">
        <v>2644</v>
      </c>
      <c r="Q303" s="1" t="n">
        <v>2645</v>
      </c>
      <c r="R303" s="1" t="n">
        <v>2604</v>
      </c>
      <c r="S303" s="1" t="n">
        <v>2568</v>
      </c>
      <c r="T303" s="1" t="n">
        <v>2576</v>
      </c>
      <c r="U303" s="1" t="n">
        <v>2812</v>
      </c>
      <c r="V303" s="1" t="n">
        <v>2833</v>
      </c>
      <c r="W303" s="1" t="n">
        <v>2751</v>
      </c>
      <c r="X303" s="1" t="n">
        <v>2633</v>
      </c>
      <c r="Y303" s="1" t="n">
        <v>2446</v>
      </c>
      <c r="Z303" s="1" t="n">
        <v>2244</v>
      </c>
      <c r="AA303" s="1" t="n">
        <v>2057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1950</v>
      </c>
      <c r="E304" s="1" t="n">
        <v>1872</v>
      </c>
      <c r="F304" s="1" t="n">
        <v>1829</v>
      </c>
      <c r="G304" s="1" t="n">
        <v>1825</v>
      </c>
      <c r="H304" s="1" t="n">
        <v>1876</v>
      </c>
      <c r="I304" s="1" t="n">
        <v>2036</v>
      </c>
      <c r="J304" s="1" t="n">
        <v>2271</v>
      </c>
      <c r="K304" s="1" t="n">
        <v>2407</v>
      </c>
      <c r="L304" s="1" t="n">
        <v>2490</v>
      </c>
      <c r="M304" s="1" t="n">
        <v>2554</v>
      </c>
      <c r="N304" s="1" t="n">
        <v>2621</v>
      </c>
      <c r="O304" s="1" t="n">
        <v>2646</v>
      </c>
      <c r="P304" s="1" t="n">
        <v>2619</v>
      </c>
      <c r="Q304" s="1" t="n">
        <v>2619</v>
      </c>
      <c r="R304" s="1" t="n">
        <v>2593</v>
      </c>
      <c r="S304" s="1" t="n">
        <v>2551</v>
      </c>
      <c r="T304" s="1" t="n">
        <v>2553</v>
      </c>
      <c r="U304" s="1" t="n">
        <v>2793</v>
      </c>
      <c r="V304" s="1" t="n">
        <v>2828</v>
      </c>
      <c r="W304" s="1" t="n">
        <v>2740</v>
      </c>
      <c r="X304" s="1" t="n">
        <v>2617</v>
      </c>
      <c r="Y304" s="1" t="n">
        <v>2439</v>
      </c>
      <c r="Z304" s="1" t="n">
        <v>2239</v>
      </c>
      <c r="AA304" s="1" t="n">
        <v>2049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1945</v>
      </c>
      <c r="E305" s="1" t="n">
        <v>1866</v>
      </c>
      <c r="F305" s="1" t="n">
        <v>1829</v>
      </c>
      <c r="G305" s="1" t="n">
        <v>1821</v>
      </c>
      <c r="H305" s="1" t="n">
        <v>1868</v>
      </c>
      <c r="I305" s="1" t="n">
        <v>2004</v>
      </c>
      <c r="J305" s="1" t="n">
        <v>2222</v>
      </c>
      <c r="K305" s="1" t="n">
        <v>2382</v>
      </c>
      <c r="L305" s="1" t="n">
        <v>2468</v>
      </c>
      <c r="M305" s="1" t="n">
        <v>2533</v>
      </c>
      <c r="N305" s="1" t="n">
        <v>2593</v>
      </c>
      <c r="O305" s="1" t="n">
        <v>2601</v>
      </c>
      <c r="P305" s="1" t="n">
        <v>2569</v>
      </c>
      <c r="Q305" s="1" t="n">
        <v>2559</v>
      </c>
      <c r="R305" s="1" t="n">
        <v>2528</v>
      </c>
      <c r="S305" s="1" t="n">
        <v>2477</v>
      </c>
      <c r="T305" s="1" t="n">
        <v>2470</v>
      </c>
      <c r="U305" s="1" t="n">
        <v>2696</v>
      </c>
      <c r="V305" s="1" t="n">
        <v>2709</v>
      </c>
      <c r="W305" s="1" t="n">
        <v>2610</v>
      </c>
      <c r="X305" s="1" t="n">
        <v>2509</v>
      </c>
      <c r="Y305" s="1" t="n">
        <v>2385</v>
      </c>
      <c r="Z305" s="1" t="n">
        <v>2235</v>
      </c>
      <c r="AA305" s="1" t="n">
        <v>2059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1919</v>
      </c>
      <c r="E306" s="1" t="n">
        <v>1850</v>
      </c>
      <c r="F306" s="1" t="n">
        <v>1816</v>
      </c>
      <c r="G306" s="1" t="n">
        <v>1791</v>
      </c>
      <c r="H306" s="1" t="n">
        <v>1795</v>
      </c>
      <c r="I306" s="1" t="n">
        <v>1854</v>
      </c>
      <c r="J306" s="1" t="n">
        <v>1892</v>
      </c>
      <c r="K306" s="1" t="n">
        <v>1969</v>
      </c>
      <c r="L306" s="1" t="n">
        <v>2087</v>
      </c>
      <c r="M306" s="1" t="n">
        <v>2171</v>
      </c>
      <c r="N306" s="1" t="n">
        <v>2225</v>
      </c>
      <c r="O306" s="1" t="n">
        <v>2233</v>
      </c>
      <c r="P306" s="1" t="n">
        <v>2216</v>
      </c>
      <c r="Q306" s="1" t="n">
        <v>2196</v>
      </c>
      <c r="R306" s="1" t="n">
        <v>2169</v>
      </c>
      <c r="S306" s="1" t="n">
        <v>2149</v>
      </c>
      <c r="T306" s="1" t="n">
        <v>2193</v>
      </c>
      <c r="U306" s="1" t="n">
        <v>2460</v>
      </c>
      <c r="V306" s="1" t="n">
        <v>2491</v>
      </c>
      <c r="W306" s="1" t="n">
        <v>2422</v>
      </c>
      <c r="X306" s="1" t="n">
        <v>2340</v>
      </c>
      <c r="Y306" s="1" t="n">
        <v>2215</v>
      </c>
      <c r="Z306" s="1" t="n">
        <v>2109</v>
      </c>
      <c r="AA306" s="1" t="n">
        <v>1953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1825</v>
      </c>
      <c r="E307" s="1" t="n">
        <v>1776</v>
      </c>
      <c r="F307" s="1" t="n">
        <v>1734</v>
      </c>
      <c r="G307" s="1" t="n">
        <v>1743</v>
      </c>
      <c r="H307" s="1" t="n">
        <v>1744</v>
      </c>
      <c r="I307" s="1" t="n">
        <v>1775</v>
      </c>
      <c r="J307" s="1" t="n">
        <v>1800</v>
      </c>
      <c r="K307" s="1" t="n">
        <v>1874</v>
      </c>
      <c r="L307" s="1" t="n">
        <v>1964</v>
      </c>
      <c r="M307" s="1" t="n">
        <v>2051</v>
      </c>
      <c r="N307" s="1" t="n">
        <v>2113</v>
      </c>
      <c r="O307" s="1" t="n">
        <v>2141</v>
      </c>
      <c r="P307" s="1" t="n">
        <v>2154</v>
      </c>
      <c r="Q307" s="1" t="n">
        <v>2150</v>
      </c>
      <c r="R307" s="1" t="n">
        <v>2142</v>
      </c>
      <c r="S307" s="1" t="n">
        <v>2157</v>
      </c>
      <c r="T307" s="1" t="n">
        <v>2268</v>
      </c>
      <c r="U307" s="1" t="n">
        <v>2550</v>
      </c>
      <c r="V307" s="1" t="n">
        <v>2588</v>
      </c>
      <c r="W307" s="1" t="n">
        <v>2530</v>
      </c>
      <c r="X307" s="1" t="n">
        <v>2414</v>
      </c>
      <c r="Y307" s="1" t="n">
        <v>2253</v>
      </c>
      <c r="Z307" s="1" t="n">
        <v>2045</v>
      </c>
      <c r="AA307" s="1" t="n">
        <v>1904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1813</v>
      </c>
      <c r="E308" s="1" t="n">
        <v>1776</v>
      </c>
      <c r="F308" s="1" t="n">
        <v>1754</v>
      </c>
      <c r="G308" s="1" t="n">
        <v>1748</v>
      </c>
      <c r="H308" s="1" t="n">
        <v>1778</v>
      </c>
      <c r="I308" s="1" t="n">
        <v>1933</v>
      </c>
      <c r="J308" s="1" t="n">
        <v>2158</v>
      </c>
      <c r="K308" s="1" t="n">
        <v>2318</v>
      </c>
      <c r="L308" s="1" t="n">
        <v>2434</v>
      </c>
      <c r="M308" s="1" t="n">
        <v>2517</v>
      </c>
      <c r="N308" s="1" t="n">
        <v>2593</v>
      </c>
      <c r="O308" s="1" t="n">
        <v>2635</v>
      </c>
      <c r="P308" s="1" t="n">
        <v>2612</v>
      </c>
      <c r="Q308" s="1" t="n">
        <v>2616</v>
      </c>
      <c r="R308" s="1" t="n">
        <v>2590</v>
      </c>
      <c r="S308" s="1" t="n">
        <v>2556</v>
      </c>
      <c r="T308" s="1" t="n">
        <v>2612</v>
      </c>
      <c r="U308" s="1" t="n">
        <v>2853</v>
      </c>
      <c r="V308" s="1" t="n">
        <v>2846</v>
      </c>
      <c r="W308" s="1" t="n">
        <v>2754</v>
      </c>
      <c r="X308" s="1" t="n">
        <v>2616</v>
      </c>
      <c r="Y308" s="1" t="n">
        <v>2428</v>
      </c>
      <c r="Z308" s="1" t="n">
        <v>2218</v>
      </c>
      <c r="AA308" s="1" t="n">
        <v>2030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1920</v>
      </c>
      <c r="E309" s="1" t="n">
        <v>1843</v>
      </c>
      <c r="F309" s="1" t="n">
        <v>1803</v>
      </c>
      <c r="G309" s="1" t="n">
        <v>1792</v>
      </c>
      <c r="H309" s="1" t="n">
        <v>1835</v>
      </c>
      <c r="I309" s="1" t="n">
        <v>1985</v>
      </c>
      <c r="J309" s="1" t="n">
        <v>2176</v>
      </c>
      <c r="K309" s="1" t="n">
        <v>2322</v>
      </c>
      <c r="L309" s="1" t="n">
        <v>2402</v>
      </c>
      <c r="M309" s="1" t="n">
        <v>2476</v>
      </c>
      <c r="N309" s="1" t="n">
        <v>2524</v>
      </c>
      <c r="O309" s="1" t="n">
        <v>2542</v>
      </c>
      <c r="P309" s="1" t="n">
        <v>2524</v>
      </c>
      <c r="Q309" s="1" t="n">
        <v>2502</v>
      </c>
      <c r="R309" s="1" t="n">
        <v>2472</v>
      </c>
      <c r="S309" s="1" t="n">
        <v>2459</v>
      </c>
      <c r="T309" s="1" t="n">
        <v>2530</v>
      </c>
      <c r="U309" s="1" t="n">
        <v>2775</v>
      </c>
      <c r="V309" s="1" t="n">
        <v>2783</v>
      </c>
      <c r="W309" s="1" t="n">
        <v>2703</v>
      </c>
      <c r="X309" s="1" t="n">
        <v>2621</v>
      </c>
      <c r="Y309" s="1" t="n">
        <v>2452</v>
      </c>
      <c r="Z309" s="1" t="n">
        <v>2238</v>
      </c>
      <c r="AA309" s="1" t="n">
        <v>2038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1947</v>
      </c>
      <c r="E310" s="1" t="n">
        <v>1868</v>
      </c>
      <c r="F310" s="1" t="n">
        <v>1825</v>
      </c>
      <c r="G310" s="1" t="n">
        <v>1811</v>
      </c>
      <c r="H310" s="1" t="n">
        <v>1861</v>
      </c>
      <c r="I310" s="1" t="n">
        <v>2003</v>
      </c>
      <c r="J310" s="1" t="n">
        <v>2216</v>
      </c>
      <c r="K310" s="1" t="n">
        <v>2379</v>
      </c>
      <c r="L310" s="1" t="n">
        <v>2445</v>
      </c>
      <c r="M310" s="1" t="n">
        <v>2519</v>
      </c>
      <c r="N310" s="1" t="n">
        <v>2578</v>
      </c>
      <c r="O310" s="1" t="n">
        <v>2587</v>
      </c>
      <c r="P310" s="1" t="n">
        <v>2564</v>
      </c>
      <c r="Q310" s="1" t="n">
        <v>2565</v>
      </c>
      <c r="R310" s="1" t="n">
        <v>2531</v>
      </c>
      <c r="S310" s="1" t="n">
        <v>2501</v>
      </c>
      <c r="T310" s="1" t="n">
        <v>2553</v>
      </c>
      <c r="U310" s="1" t="n">
        <v>2802</v>
      </c>
      <c r="V310" s="1" t="n">
        <v>2807</v>
      </c>
      <c r="W310" s="1" t="n">
        <v>2714</v>
      </c>
      <c r="X310" s="1" t="n">
        <v>2591</v>
      </c>
      <c r="Y310" s="1" t="n">
        <v>2426</v>
      </c>
      <c r="Z310" s="1" t="n">
        <v>2223</v>
      </c>
      <c r="AA310" s="1" t="n">
        <v>2033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1908</v>
      </c>
      <c r="E311" s="1" t="n">
        <v>1864</v>
      </c>
      <c r="F311" s="1" t="n">
        <v>1820</v>
      </c>
      <c r="G311" s="1" t="n">
        <v>1811</v>
      </c>
      <c r="H311" s="1" t="n">
        <v>1861</v>
      </c>
      <c r="I311" s="1" t="n">
        <v>2001</v>
      </c>
      <c r="J311" s="1" t="n">
        <v>2217</v>
      </c>
      <c r="K311" s="1" t="n">
        <v>2358</v>
      </c>
      <c r="L311" s="1" t="n">
        <v>2436</v>
      </c>
      <c r="M311" s="1" t="n">
        <v>2512</v>
      </c>
      <c r="N311" s="1" t="n">
        <v>2570</v>
      </c>
      <c r="O311" s="1" t="n">
        <v>2581</v>
      </c>
      <c r="P311" s="1" t="n">
        <v>2580</v>
      </c>
      <c r="Q311" s="1" t="n">
        <v>2566</v>
      </c>
      <c r="R311" s="1" t="n">
        <v>2518</v>
      </c>
      <c r="S311" s="1" t="n">
        <v>2488</v>
      </c>
      <c r="T311" s="1" t="n">
        <v>2533</v>
      </c>
      <c r="U311" s="1" t="n">
        <v>2770</v>
      </c>
      <c r="V311" s="1" t="n">
        <v>2765</v>
      </c>
      <c r="W311" s="1" t="n">
        <v>2672</v>
      </c>
      <c r="X311" s="1" t="n">
        <v>2594</v>
      </c>
      <c r="Y311" s="1" t="n">
        <v>2462</v>
      </c>
      <c r="Z311" s="1" t="n">
        <v>2261</v>
      </c>
      <c r="AA311" s="1" t="n">
        <v>2059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1938</v>
      </c>
      <c r="E312" s="1" t="n">
        <v>1866</v>
      </c>
      <c r="F312" s="1" t="n">
        <v>1820</v>
      </c>
      <c r="G312" s="1" t="n">
        <v>1804</v>
      </c>
      <c r="H312" s="1" t="n">
        <v>1842</v>
      </c>
      <c r="I312" s="1" t="n">
        <v>1967</v>
      </c>
      <c r="J312" s="1" t="n">
        <v>2126</v>
      </c>
      <c r="K312" s="1" t="n">
        <v>2272</v>
      </c>
      <c r="L312" s="1" t="n">
        <v>2402</v>
      </c>
      <c r="M312" s="1" t="n">
        <v>2475</v>
      </c>
      <c r="N312" s="1" t="n">
        <v>2531</v>
      </c>
      <c r="O312" s="1" t="n">
        <v>2535</v>
      </c>
      <c r="P312" s="1" t="n">
        <v>2505</v>
      </c>
      <c r="Q312" s="1" t="n">
        <v>2499</v>
      </c>
      <c r="R312" s="1" t="n">
        <v>2467</v>
      </c>
      <c r="S312" s="1" t="n">
        <v>2430</v>
      </c>
      <c r="T312" s="1" t="n">
        <v>2473</v>
      </c>
      <c r="U312" s="1" t="n">
        <v>2725</v>
      </c>
      <c r="V312" s="1" t="n">
        <v>2707</v>
      </c>
      <c r="W312" s="1" t="n">
        <v>2614</v>
      </c>
      <c r="X312" s="1" t="n">
        <v>2508</v>
      </c>
      <c r="Y312" s="1" t="n">
        <v>2376</v>
      </c>
      <c r="Z312" s="1" t="n">
        <v>2228</v>
      </c>
      <c r="AA312" s="1" t="n">
        <v>2054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1909</v>
      </c>
      <c r="E313" s="1" t="n">
        <v>1827</v>
      </c>
      <c r="F313" s="1" t="n">
        <v>1792</v>
      </c>
      <c r="G313" s="1" t="n">
        <v>1779</v>
      </c>
      <c r="H313" s="1" t="n">
        <v>1795</v>
      </c>
      <c r="I313" s="1" t="n">
        <v>1852</v>
      </c>
      <c r="J313" s="1" t="n">
        <v>1910</v>
      </c>
      <c r="K313" s="1" t="n">
        <v>1986</v>
      </c>
      <c r="L313" s="1" t="n">
        <v>2094</v>
      </c>
      <c r="M313" s="1" t="n">
        <v>2180</v>
      </c>
      <c r="N313" s="1" t="n">
        <v>2232</v>
      </c>
      <c r="O313" s="1" t="n">
        <v>2237</v>
      </c>
      <c r="P313" s="1" t="n">
        <v>2218</v>
      </c>
      <c r="Q313" s="1" t="n">
        <v>2194</v>
      </c>
      <c r="R313" s="1" t="n">
        <v>2164</v>
      </c>
      <c r="S313" s="1" t="n">
        <v>2142</v>
      </c>
      <c r="T313" s="1" t="n">
        <v>2205</v>
      </c>
      <c r="U313" s="1" t="n">
        <v>2489</v>
      </c>
      <c r="V313" s="1" t="n">
        <v>2515</v>
      </c>
      <c r="W313" s="1" t="n">
        <v>2443</v>
      </c>
      <c r="X313" s="1" t="n">
        <v>2352</v>
      </c>
      <c r="Y313" s="1" t="n">
        <v>2226</v>
      </c>
      <c r="Z313" s="1" t="n">
        <v>2102</v>
      </c>
      <c r="AA313" s="1" t="n">
        <v>1949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1833</v>
      </c>
      <c r="E314" s="1" t="n">
        <v>1775</v>
      </c>
      <c r="F314" s="1" t="n">
        <v>1741</v>
      </c>
      <c r="G314" s="1" t="n">
        <v>1712</v>
      </c>
      <c r="H314" s="1" t="n">
        <v>1714</v>
      </c>
      <c r="I314" s="1" t="n">
        <v>1753</v>
      </c>
      <c r="J314" s="1" t="n">
        <v>1780</v>
      </c>
      <c r="K314" s="1" t="n">
        <v>1845</v>
      </c>
      <c r="L314" s="1" t="n">
        <v>1977</v>
      </c>
      <c r="M314" s="1" t="n">
        <v>2054</v>
      </c>
      <c r="N314" s="1" t="n">
        <v>2111</v>
      </c>
      <c r="O314" s="1" t="n">
        <v>2146</v>
      </c>
      <c r="P314" s="1" t="n">
        <v>2157</v>
      </c>
      <c r="Q314" s="1" t="n">
        <v>2155</v>
      </c>
      <c r="R314" s="1" t="n">
        <v>2147</v>
      </c>
      <c r="S314" s="1" t="n">
        <v>2150</v>
      </c>
      <c r="T314" s="1" t="n">
        <v>2223</v>
      </c>
      <c r="U314" s="1" t="n">
        <v>2537</v>
      </c>
      <c r="V314" s="1" t="n">
        <v>2578</v>
      </c>
      <c r="W314" s="1" t="n">
        <v>2516</v>
      </c>
      <c r="X314" s="1" t="n">
        <v>2411</v>
      </c>
      <c r="Y314" s="1" t="n">
        <v>2252</v>
      </c>
      <c r="Z314" s="1" t="n">
        <v>2073</v>
      </c>
      <c r="AA314" s="1" t="n">
        <v>1909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1812</v>
      </c>
      <c r="E315" s="1" t="n">
        <v>1750</v>
      </c>
      <c r="F315" s="1" t="n">
        <v>1721</v>
      </c>
      <c r="G315" s="1" t="n">
        <v>1720</v>
      </c>
      <c r="H315" s="1" t="n">
        <v>1778</v>
      </c>
      <c r="I315" s="1" t="n">
        <v>1929</v>
      </c>
      <c r="J315" s="1" t="n">
        <v>2146</v>
      </c>
      <c r="K315" s="1" t="n">
        <v>2283</v>
      </c>
      <c r="L315" s="1" t="n">
        <v>2382</v>
      </c>
      <c r="M315" s="1" t="n">
        <v>2471</v>
      </c>
      <c r="N315" s="1" t="n">
        <v>2558</v>
      </c>
      <c r="O315" s="1" t="n">
        <v>2600</v>
      </c>
      <c r="P315" s="1" t="n">
        <v>2604</v>
      </c>
      <c r="Q315" s="1" t="n">
        <v>2631</v>
      </c>
      <c r="R315" s="1" t="n">
        <v>2619</v>
      </c>
      <c r="S315" s="1" t="n">
        <v>2570</v>
      </c>
      <c r="T315" s="1" t="n">
        <v>2574</v>
      </c>
      <c r="U315" s="1" t="n">
        <v>2816</v>
      </c>
      <c r="V315" s="1" t="n">
        <v>2806</v>
      </c>
      <c r="W315" s="1" t="n">
        <v>2708</v>
      </c>
      <c r="X315" s="1" t="n">
        <v>2585</v>
      </c>
      <c r="Y315" s="1" t="n">
        <v>2414</v>
      </c>
      <c r="Z315" s="1" t="n">
        <v>2217</v>
      </c>
      <c r="AA315" s="1" t="n">
        <v>2048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1903</v>
      </c>
      <c r="E316" s="1" t="n">
        <v>1825</v>
      </c>
      <c r="F316" s="1" t="n">
        <v>1784</v>
      </c>
      <c r="G316" s="1" t="n">
        <v>1774</v>
      </c>
      <c r="H316" s="1" t="n">
        <v>1823</v>
      </c>
      <c r="I316" s="1" t="n">
        <v>1970</v>
      </c>
      <c r="J316" s="1" t="n">
        <v>2200</v>
      </c>
      <c r="K316" s="1" t="n">
        <v>2339</v>
      </c>
      <c r="L316" s="1" t="n">
        <v>2430</v>
      </c>
      <c r="M316" s="1" t="n">
        <v>2499</v>
      </c>
      <c r="N316" s="1" t="n">
        <v>2571</v>
      </c>
      <c r="O316" s="1" t="n">
        <v>2618</v>
      </c>
      <c r="P316" s="1" t="n">
        <v>2637</v>
      </c>
      <c r="Q316" s="1" t="n">
        <v>2673</v>
      </c>
      <c r="R316" s="1" t="n">
        <v>2668</v>
      </c>
      <c r="S316" s="1" t="n">
        <v>2629</v>
      </c>
      <c r="T316" s="1" t="n">
        <v>2616</v>
      </c>
      <c r="U316" s="1" t="n">
        <v>2851</v>
      </c>
      <c r="V316" s="1" t="n">
        <v>2840</v>
      </c>
      <c r="W316" s="1" t="n">
        <v>2737</v>
      </c>
      <c r="X316" s="1" t="n">
        <v>2631</v>
      </c>
      <c r="Y316" s="1" t="n">
        <v>2432</v>
      </c>
      <c r="Z316" s="1" t="n">
        <v>2227</v>
      </c>
      <c r="AA316" s="1" t="n">
        <v>2032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1926</v>
      </c>
      <c r="E317" s="1" t="n">
        <v>1851</v>
      </c>
      <c r="F317" s="1" t="n">
        <v>1806</v>
      </c>
      <c r="G317" s="1" t="n">
        <v>1793</v>
      </c>
      <c r="H317" s="1" t="n">
        <v>1846</v>
      </c>
      <c r="I317" s="1" t="n">
        <v>1996</v>
      </c>
      <c r="J317" s="1" t="n">
        <v>2199</v>
      </c>
      <c r="K317" s="1" t="n">
        <v>2346</v>
      </c>
      <c r="L317" s="1" t="n">
        <v>2423</v>
      </c>
      <c r="M317" s="1" t="n">
        <v>2510</v>
      </c>
      <c r="N317" s="1" t="n">
        <v>2597</v>
      </c>
      <c r="O317" s="1" t="n">
        <v>2641</v>
      </c>
      <c r="P317" s="1" t="n">
        <v>2648</v>
      </c>
      <c r="Q317" s="1" t="n">
        <v>2669</v>
      </c>
      <c r="R317" s="1" t="n">
        <v>2658</v>
      </c>
      <c r="S317" s="1" t="n">
        <v>2613</v>
      </c>
      <c r="T317" s="1" t="n">
        <v>2603</v>
      </c>
      <c r="U317" s="1" t="n">
        <v>2835</v>
      </c>
      <c r="V317" s="1" t="n">
        <v>2814</v>
      </c>
      <c r="W317" s="1" t="n">
        <v>2716</v>
      </c>
      <c r="X317" s="1" t="n">
        <v>2596</v>
      </c>
      <c r="Y317" s="1" t="n">
        <v>2435</v>
      </c>
      <c r="Z317" s="1" t="n">
        <v>2208</v>
      </c>
      <c r="AA317" s="1" t="n">
        <v>1997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1861</v>
      </c>
      <c r="E318" s="1" t="n">
        <v>1807</v>
      </c>
      <c r="F318" s="1" t="n">
        <v>1765</v>
      </c>
      <c r="G318" s="1" t="n">
        <v>1755</v>
      </c>
      <c r="H318" s="1" t="n">
        <v>1804</v>
      </c>
      <c r="I318" s="1" t="n">
        <v>1966</v>
      </c>
      <c r="J318" s="1" t="n">
        <v>2181</v>
      </c>
      <c r="K318" s="1" t="n">
        <v>2305</v>
      </c>
      <c r="L318" s="1" t="n">
        <v>2407</v>
      </c>
      <c r="M318" s="1" t="n">
        <v>2497</v>
      </c>
      <c r="N318" s="1" t="n">
        <v>2574</v>
      </c>
      <c r="O318" s="1" t="n">
        <v>2619</v>
      </c>
      <c r="P318" s="1" t="n">
        <v>2637</v>
      </c>
      <c r="Q318" s="1" t="n">
        <v>2664</v>
      </c>
      <c r="R318" s="1" t="n">
        <v>2659</v>
      </c>
      <c r="S318" s="1" t="n">
        <v>2622</v>
      </c>
      <c r="T318" s="1" t="n">
        <v>2625</v>
      </c>
      <c r="U318" s="1" t="n">
        <v>2860</v>
      </c>
      <c r="V318" s="1" t="n">
        <v>2827</v>
      </c>
      <c r="W318" s="1" t="n">
        <v>2730</v>
      </c>
      <c r="X318" s="1" t="n">
        <v>2609</v>
      </c>
      <c r="Y318" s="1" t="n">
        <v>2421</v>
      </c>
      <c r="Z318" s="1" t="n">
        <v>2219</v>
      </c>
      <c r="AA318" s="1" t="n">
        <v>2016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1875</v>
      </c>
      <c r="E319" s="1" t="n">
        <v>1815</v>
      </c>
      <c r="F319" s="1" t="n">
        <v>1783</v>
      </c>
      <c r="G319" s="1" t="n">
        <v>1769</v>
      </c>
      <c r="H319" s="1" t="n">
        <v>1814</v>
      </c>
      <c r="I319" s="1" t="n">
        <v>1952</v>
      </c>
      <c r="J319" s="1" t="n">
        <v>2154</v>
      </c>
      <c r="K319" s="1" t="n">
        <v>2296</v>
      </c>
      <c r="L319" s="1" t="n">
        <v>2408</v>
      </c>
      <c r="M319" s="1" t="n">
        <v>2511</v>
      </c>
      <c r="N319" s="1" t="n">
        <v>2609</v>
      </c>
      <c r="O319" s="1" t="n">
        <v>2664</v>
      </c>
      <c r="P319" s="1" t="n">
        <v>2676</v>
      </c>
      <c r="Q319" s="1" t="n">
        <v>2705</v>
      </c>
      <c r="R319" s="1" t="n">
        <v>2694</v>
      </c>
      <c r="S319" s="1" t="n">
        <v>2640</v>
      </c>
      <c r="T319" s="1" t="n">
        <v>2616</v>
      </c>
      <c r="U319" s="1" t="n">
        <v>2815</v>
      </c>
      <c r="V319" s="1" t="n">
        <v>2757</v>
      </c>
      <c r="W319" s="1" t="n">
        <v>2639</v>
      </c>
      <c r="X319" s="1" t="n">
        <v>2517</v>
      </c>
      <c r="Y319" s="1" t="n">
        <v>2362</v>
      </c>
      <c r="Z319" s="1" t="n">
        <v>2204</v>
      </c>
      <c r="AA319" s="1" t="n">
        <v>2018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1870</v>
      </c>
      <c r="E320" s="1" t="n">
        <v>1790</v>
      </c>
      <c r="F320" s="1" t="n">
        <v>1761</v>
      </c>
      <c r="G320" s="1" t="n">
        <v>1738</v>
      </c>
      <c r="H320" s="1" t="n">
        <v>1757</v>
      </c>
      <c r="I320" s="1" t="n">
        <v>1808</v>
      </c>
      <c r="J320" s="1" t="n">
        <v>1836</v>
      </c>
      <c r="K320" s="1" t="n">
        <v>1925</v>
      </c>
      <c r="L320" s="1" t="n">
        <v>2071</v>
      </c>
      <c r="M320" s="1" t="n">
        <v>2183</v>
      </c>
      <c r="N320" s="1" t="n">
        <v>2255</v>
      </c>
      <c r="O320" s="1" t="n">
        <v>2285</v>
      </c>
      <c r="P320" s="1" t="n">
        <v>2278</v>
      </c>
      <c r="Q320" s="1" t="n">
        <v>2261</v>
      </c>
      <c r="R320" s="1" t="n">
        <v>2244</v>
      </c>
      <c r="S320" s="1" t="n">
        <v>2223</v>
      </c>
      <c r="T320" s="1" t="n">
        <v>2262</v>
      </c>
      <c r="U320" s="1" t="n">
        <v>2520</v>
      </c>
      <c r="V320" s="1" t="n">
        <v>2516</v>
      </c>
      <c r="W320" s="1" t="n">
        <v>2428</v>
      </c>
      <c r="X320" s="1" t="n">
        <v>2330</v>
      </c>
      <c r="Y320" s="1" t="n">
        <v>2210</v>
      </c>
      <c r="Z320" s="1" t="n">
        <v>2098</v>
      </c>
      <c r="AA320" s="1" t="n">
        <v>1953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1836</v>
      </c>
      <c r="E321" s="1" t="n">
        <v>1753</v>
      </c>
      <c r="F321" s="1" t="n">
        <v>1703</v>
      </c>
      <c r="G321" s="1" t="n">
        <v>1699</v>
      </c>
      <c r="H321" s="1" t="n">
        <v>1676</v>
      </c>
      <c r="I321" s="1" t="n">
        <v>1713</v>
      </c>
      <c r="J321" s="1" t="n">
        <v>1755</v>
      </c>
      <c r="K321" s="1" t="n">
        <v>1823</v>
      </c>
      <c r="L321" s="1" t="n">
        <v>1960</v>
      </c>
      <c r="M321" s="1" t="n">
        <v>2066</v>
      </c>
      <c r="N321" s="1" t="n">
        <v>2140</v>
      </c>
      <c r="O321" s="1" t="n">
        <v>2181</v>
      </c>
      <c r="P321" s="1" t="n">
        <v>2195</v>
      </c>
      <c r="Q321" s="1" t="n">
        <v>2200</v>
      </c>
      <c r="R321" s="1" t="n">
        <v>2200</v>
      </c>
      <c r="S321" s="1" t="n">
        <v>2199</v>
      </c>
      <c r="T321" s="1" t="n">
        <v>2249</v>
      </c>
      <c r="U321" s="1" t="n">
        <v>2550</v>
      </c>
      <c r="V321" s="1" t="n">
        <v>2569</v>
      </c>
      <c r="W321" s="1" t="n">
        <v>2505</v>
      </c>
      <c r="X321" s="1" t="n">
        <v>2404</v>
      </c>
      <c r="Y321" s="1" t="n">
        <v>2241</v>
      </c>
      <c r="Z321" s="1" t="n">
        <v>2072</v>
      </c>
      <c r="AA321" s="1" t="n">
        <v>1896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1811</v>
      </c>
      <c r="E322" s="1" t="n">
        <v>1758</v>
      </c>
      <c r="F322" s="1" t="n">
        <v>1728</v>
      </c>
      <c r="G322" s="1" t="n">
        <v>1729</v>
      </c>
      <c r="H322" s="1" t="n">
        <v>1777</v>
      </c>
      <c r="I322" s="1" t="n">
        <v>1928</v>
      </c>
      <c r="J322" s="1" t="n">
        <v>2172</v>
      </c>
      <c r="K322" s="1" t="n">
        <v>2325</v>
      </c>
      <c r="L322" s="1" t="n">
        <v>2444</v>
      </c>
      <c r="M322" s="1" t="n">
        <v>2542</v>
      </c>
      <c r="N322" s="1" t="n">
        <v>2618</v>
      </c>
      <c r="O322" s="1" t="n">
        <v>2657</v>
      </c>
      <c r="P322" s="1" t="n">
        <v>2641</v>
      </c>
      <c r="Q322" s="1" t="n">
        <v>2658</v>
      </c>
      <c r="R322" s="1" t="n">
        <v>2647</v>
      </c>
      <c r="S322" s="1" t="n">
        <v>2601</v>
      </c>
      <c r="T322" s="1" t="n">
        <v>2618</v>
      </c>
      <c r="U322" s="1" t="n">
        <v>2863</v>
      </c>
      <c r="V322" s="1" t="n">
        <v>2840</v>
      </c>
      <c r="W322" s="1" t="n">
        <v>2762</v>
      </c>
      <c r="X322" s="1" t="n">
        <v>2646</v>
      </c>
      <c r="Y322" s="1" t="n">
        <v>2465</v>
      </c>
      <c r="Z322" s="1" t="n">
        <v>2246</v>
      </c>
      <c r="AA322" s="1" t="n">
        <v>2049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1912</v>
      </c>
      <c r="E323" s="1" t="n">
        <v>1830</v>
      </c>
      <c r="F323" s="1" t="n">
        <v>1818</v>
      </c>
      <c r="G323" s="1" t="n">
        <v>1807</v>
      </c>
      <c r="H323" s="1" t="n">
        <v>1859</v>
      </c>
      <c r="I323" s="1" t="n">
        <v>2020</v>
      </c>
      <c r="J323" s="1" t="n">
        <v>2201</v>
      </c>
      <c r="K323" s="1" t="n">
        <v>2326</v>
      </c>
      <c r="L323" s="1" t="n">
        <v>2432</v>
      </c>
      <c r="M323" s="1" t="n">
        <v>2521</v>
      </c>
      <c r="N323" s="1" t="n">
        <v>2592</v>
      </c>
      <c r="O323" s="1" t="n">
        <v>2623</v>
      </c>
      <c r="P323" s="1" t="n">
        <v>2623</v>
      </c>
      <c r="Q323" s="1" t="n">
        <v>2644</v>
      </c>
      <c r="R323" s="1" t="n">
        <v>2634</v>
      </c>
      <c r="S323" s="1" t="n">
        <v>2589</v>
      </c>
      <c r="T323" s="1" t="n">
        <v>2599</v>
      </c>
      <c r="U323" s="1" t="n">
        <v>2842</v>
      </c>
      <c r="V323" s="1" t="n">
        <v>2814</v>
      </c>
      <c r="W323" s="1" t="n">
        <v>2724</v>
      </c>
      <c r="X323" s="1" t="n">
        <v>2607</v>
      </c>
      <c r="Y323" s="1" t="n">
        <v>2449</v>
      </c>
      <c r="Z323" s="1" t="n">
        <v>2264</v>
      </c>
      <c r="AA323" s="1" t="n">
        <v>2063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1918</v>
      </c>
      <c r="E324" s="1" t="n">
        <v>1835</v>
      </c>
      <c r="F324" s="1" t="n">
        <v>1811</v>
      </c>
      <c r="G324" s="1" t="n">
        <v>1806</v>
      </c>
      <c r="H324" s="1" t="n">
        <v>1860</v>
      </c>
      <c r="I324" s="1" t="n">
        <v>2006</v>
      </c>
      <c r="J324" s="1" t="n">
        <v>2162</v>
      </c>
      <c r="K324" s="1" t="n">
        <v>2296</v>
      </c>
      <c r="L324" s="1" t="n">
        <v>2422</v>
      </c>
      <c r="M324" s="1" t="n">
        <v>2500</v>
      </c>
      <c r="N324" s="1" t="n">
        <v>2554</v>
      </c>
      <c r="O324" s="1" t="n">
        <v>2562</v>
      </c>
      <c r="P324" s="1" t="n">
        <v>2545</v>
      </c>
      <c r="Q324" s="1" t="n">
        <v>2535</v>
      </c>
      <c r="R324" s="1" t="n">
        <v>2502</v>
      </c>
      <c r="S324" s="1" t="n">
        <v>2457</v>
      </c>
      <c r="T324" s="1" t="n">
        <v>2492</v>
      </c>
      <c r="U324" s="1" t="n">
        <v>2742</v>
      </c>
      <c r="V324" s="1" t="n">
        <v>2715</v>
      </c>
      <c r="W324" s="1" t="n">
        <v>2621</v>
      </c>
      <c r="X324" s="1" t="n">
        <v>2520</v>
      </c>
      <c r="Y324" s="1" t="n">
        <v>2388</v>
      </c>
      <c r="Z324" s="1" t="n">
        <v>2228</v>
      </c>
      <c r="AA324" s="1" t="n">
        <v>2022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1869</v>
      </c>
      <c r="E325" s="1" t="n">
        <v>1788</v>
      </c>
      <c r="F325" s="1" t="n">
        <v>1724</v>
      </c>
      <c r="G325" s="1" t="n">
        <v>1699</v>
      </c>
      <c r="H325" s="1" t="n">
        <v>1701</v>
      </c>
      <c r="I325" s="1" t="n">
        <v>1743</v>
      </c>
      <c r="J325" s="1" t="n">
        <v>1789</v>
      </c>
      <c r="K325" s="1" t="n">
        <v>1825</v>
      </c>
      <c r="L325" s="1" t="n">
        <v>1961</v>
      </c>
      <c r="M325" s="1" t="n">
        <v>2073</v>
      </c>
      <c r="N325" s="1" t="n">
        <v>2147</v>
      </c>
      <c r="O325" s="1" t="n">
        <v>2180</v>
      </c>
      <c r="P325" s="1" t="n">
        <v>2167</v>
      </c>
      <c r="Q325" s="1" t="n">
        <v>2138</v>
      </c>
      <c r="R325" s="1" t="n">
        <v>2090</v>
      </c>
      <c r="S325" s="1" t="n">
        <v>2042</v>
      </c>
      <c r="T325" s="1" t="n">
        <v>2052</v>
      </c>
      <c r="U325" s="1" t="n">
        <v>2210</v>
      </c>
      <c r="V325" s="1" t="n">
        <v>2181</v>
      </c>
      <c r="W325" s="1" t="n">
        <v>2143</v>
      </c>
      <c r="X325" s="1" t="n">
        <v>2103</v>
      </c>
      <c r="Y325" s="1" t="n">
        <v>2036</v>
      </c>
      <c r="Z325" s="1" t="n">
        <v>1936</v>
      </c>
      <c r="AA325" s="1" t="n">
        <v>1813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1759</v>
      </c>
      <c r="E326" s="1" t="n">
        <v>1699</v>
      </c>
      <c r="F326" s="1" t="n">
        <v>1665</v>
      </c>
      <c r="G326" s="1" t="n">
        <v>1660</v>
      </c>
      <c r="H326" s="1" t="n">
        <v>1695</v>
      </c>
      <c r="I326" s="1" t="n">
        <v>1741</v>
      </c>
      <c r="J326" s="1" t="n">
        <v>1787</v>
      </c>
      <c r="K326" s="1" t="n">
        <v>1835</v>
      </c>
      <c r="L326" s="1" t="n">
        <v>1941</v>
      </c>
      <c r="M326" s="1" t="n">
        <v>2048</v>
      </c>
      <c r="N326" s="1" t="n">
        <v>2113</v>
      </c>
      <c r="O326" s="1" t="n">
        <v>2129</v>
      </c>
      <c r="P326" s="1" t="n">
        <v>2131</v>
      </c>
      <c r="Q326" s="1" t="n">
        <v>2116</v>
      </c>
      <c r="R326" s="1" t="n">
        <v>2094</v>
      </c>
      <c r="S326" s="1" t="n">
        <v>2078</v>
      </c>
      <c r="T326" s="1" t="n">
        <v>2158</v>
      </c>
      <c r="U326" s="1" t="n">
        <v>2434</v>
      </c>
      <c r="V326" s="1" t="n">
        <v>2437</v>
      </c>
      <c r="W326" s="1" t="n">
        <v>2372</v>
      </c>
      <c r="X326" s="1" t="n">
        <v>2285</v>
      </c>
      <c r="Y326" s="1" t="n">
        <v>2176</v>
      </c>
      <c r="Z326" s="1" t="n">
        <v>2070</v>
      </c>
      <c r="AA326" s="1" t="n">
        <v>1922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1814</v>
      </c>
      <c r="E327" s="1" t="n">
        <v>1771</v>
      </c>
      <c r="F327" s="1" t="n">
        <v>1705</v>
      </c>
      <c r="G327" s="1" t="n">
        <v>1675</v>
      </c>
      <c r="H327" s="1" t="n">
        <v>1686</v>
      </c>
      <c r="I327" s="1" t="n">
        <v>1735</v>
      </c>
      <c r="J327" s="1" t="n">
        <v>1750</v>
      </c>
      <c r="K327" s="1" t="n">
        <v>1785</v>
      </c>
      <c r="L327" s="1" t="n">
        <v>1894</v>
      </c>
      <c r="M327" s="1" t="n">
        <v>1997</v>
      </c>
      <c r="N327" s="1" t="n">
        <v>2052</v>
      </c>
      <c r="O327" s="1" t="n">
        <v>2060</v>
      </c>
      <c r="P327" s="1" t="n">
        <v>2059</v>
      </c>
      <c r="Q327" s="1" t="n">
        <v>2030</v>
      </c>
      <c r="R327" s="1" t="n">
        <v>2004</v>
      </c>
      <c r="S327" s="1" t="n">
        <v>1993</v>
      </c>
      <c r="T327" s="1" t="n">
        <v>2084</v>
      </c>
      <c r="U327" s="1" t="n">
        <v>2392</v>
      </c>
      <c r="V327" s="1" t="n">
        <v>2420</v>
      </c>
      <c r="W327" s="1" t="n">
        <v>2371</v>
      </c>
      <c r="X327" s="1" t="n">
        <v>2303</v>
      </c>
      <c r="Y327" s="1" t="n">
        <v>2216</v>
      </c>
      <c r="Z327" s="1" t="n">
        <v>2114</v>
      </c>
      <c r="AA327" s="1" t="n">
        <v>1970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1832</v>
      </c>
      <c r="E328" s="1" t="n">
        <v>1757</v>
      </c>
      <c r="F328" s="1" t="n">
        <v>1735</v>
      </c>
      <c r="G328" s="1" t="n">
        <v>1715</v>
      </c>
      <c r="H328" s="1" t="n">
        <v>1726</v>
      </c>
      <c r="I328" s="1" t="n">
        <v>1767</v>
      </c>
      <c r="J328" s="1" t="n">
        <v>1818</v>
      </c>
      <c r="K328" s="1" t="n">
        <v>1853</v>
      </c>
      <c r="L328" s="1" t="n">
        <v>1952</v>
      </c>
      <c r="M328" s="1" t="n">
        <v>2040</v>
      </c>
      <c r="N328" s="1" t="n">
        <v>2087</v>
      </c>
      <c r="O328" s="1" t="n">
        <v>2099</v>
      </c>
      <c r="P328" s="1" t="n">
        <v>2099</v>
      </c>
      <c r="Q328" s="1" t="n">
        <v>2075</v>
      </c>
      <c r="R328" s="1" t="n">
        <v>2060</v>
      </c>
      <c r="S328" s="1" t="n">
        <v>2071</v>
      </c>
      <c r="T328" s="1" t="n">
        <v>2201</v>
      </c>
      <c r="U328" s="1" t="n">
        <v>2579</v>
      </c>
      <c r="V328" s="1" t="n">
        <v>2640</v>
      </c>
      <c r="W328" s="1" t="n">
        <v>2602</v>
      </c>
      <c r="X328" s="1" t="n">
        <v>2508</v>
      </c>
      <c r="Y328" s="1" t="n">
        <v>2337</v>
      </c>
      <c r="Z328" s="1" t="n">
        <v>2130</v>
      </c>
      <c r="AA328" s="1" t="n">
        <v>1927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1802</v>
      </c>
      <c r="E329" s="1" t="n">
        <v>1743</v>
      </c>
      <c r="F329" s="1" t="n">
        <v>1718</v>
      </c>
      <c r="G329" s="1" t="n">
        <v>1723</v>
      </c>
      <c r="H329" s="1" t="n">
        <v>1790</v>
      </c>
      <c r="I329" s="1" t="n">
        <v>1970</v>
      </c>
      <c r="J329" s="1" t="n">
        <v>2243</v>
      </c>
      <c r="K329" s="1" t="n">
        <v>2422</v>
      </c>
      <c r="L329" s="1" t="n">
        <v>2498</v>
      </c>
      <c r="M329" s="1" t="n">
        <v>2563</v>
      </c>
      <c r="N329" s="1" t="n">
        <v>2596</v>
      </c>
      <c r="O329" s="1" t="n">
        <v>2586</v>
      </c>
      <c r="P329" s="1" t="n">
        <v>2541</v>
      </c>
      <c r="Q329" s="1" t="n">
        <v>2539</v>
      </c>
      <c r="R329" s="1" t="n">
        <v>2515</v>
      </c>
      <c r="S329" s="1" t="n">
        <v>2500</v>
      </c>
      <c r="T329" s="1" t="n">
        <v>2596</v>
      </c>
      <c r="U329" s="1" t="n">
        <v>2903</v>
      </c>
      <c r="V329" s="1" t="n">
        <v>2922</v>
      </c>
      <c r="W329" s="1" t="n">
        <v>2850</v>
      </c>
      <c r="X329" s="1" t="n">
        <v>2727</v>
      </c>
      <c r="Y329" s="1" t="n">
        <v>2526</v>
      </c>
      <c r="Z329" s="1" t="n">
        <v>2301</v>
      </c>
      <c r="AA329" s="1" t="n">
        <v>2059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1911</v>
      </c>
      <c r="E330" s="1" t="n">
        <v>1839</v>
      </c>
      <c r="F330" s="1" t="n">
        <v>1823</v>
      </c>
      <c r="G330" s="1" t="n">
        <v>1833</v>
      </c>
      <c r="H330" s="1" t="n">
        <v>1872</v>
      </c>
      <c r="I330" s="1" t="n">
        <v>2004</v>
      </c>
      <c r="J330" s="1" t="n">
        <v>2253</v>
      </c>
      <c r="K330" s="1" t="n">
        <v>2438</v>
      </c>
      <c r="L330" s="1" t="n">
        <v>2491</v>
      </c>
      <c r="M330" s="1" t="n">
        <v>2537</v>
      </c>
      <c r="N330" s="1" t="n">
        <v>2570</v>
      </c>
      <c r="O330" s="1" t="n">
        <v>2576</v>
      </c>
      <c r="P330" s="1" t="n">
        <v>2548</v>
      </c>
      <c r="Q330" s="1" t="n">
        <v>2541</v>
      </c>
      <c r="R330" s="1" t="n">
        <v>2506</v>
      </c>
      <c r="S330" s="1" t="n">
        <v>2483</v>
      </c>
      <c r="T330" s="1" t="n">
        <v>2574</v>
      </c>
      <c r="U330" s="1" t="n">
        <v>2877</v>
      </c>
      <c r="V330" s="1" t="n">
        <v>2895</v>
      </c>
      <c r="W330" s="1" t="n">
        <v>2830</v>
      </c>
      <c r="X330" s="1" t="n">
        <v>2712</v>
      </c>
      <c r="Y330" s="1" t="n">
        <v>2537</v>
      </c>
      <c r="Z330" s="1" t="n">
        <v>2303</v>
      </c>
      <c r="AA330" s="1" t="n">
        <v>2052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1902</v>
      </c>
      <c r="E331" s="1" t="n">
        <v>1837</v>
      </c>
      <c r="F331" s="1" t="n">
        <v>1816</v>
      </c>
      <c r="G331" s="1" t="n">
        <v>1821</v>
      </c>
      <c r="H331" s="1" t="n">
        <v>1862</v>
      </c>
      <c r="I331" s="1" t="n">
        <v>2003</v>
      </c>
      <c r="J331" s="1" t="n">
        <v>2261</v>
      </c>
      <c r="K331" s="1" t="n">
        <v>2426</v>
      </c>
      <c r="L331" s="1" t="n">
        <v>2476</v>
      </c>
      <c r="M331" s="1" t="n">
        <v>2525</v>
      </c>
      <c r="N331" s="1" t="n">
        <v>2562</v>
      </c>
      <c r="O331" s="1" t="n">
        <v>2564</v>
      </c>
      <c r="P331" s="1" t="n">
        <v>2530</v>
      </c>
      <c r="Q331" s="1" t="n">
        <v>2535</v>
      </c>
      <c r="R331" s="1" t="n">
        <v>2534</v>
      </c>
      <c r="S331" s="1" t="n">
        <v>2524</v>
      </c>
      <c r="T331" s="1" t="n">
        <v>2603</v>
      </c>
      <c r="U331" s="1" t="n">
        <v>2908</v>
      </c>
      <c r="V331" s="1" t="n">
        <v>2915</v>
      </c>
      <c r="W331" s="1" t="n">
        <v>2840</v>
      </c>
      <c r="X331" s="1" t="n">
        <v>2724</v>
      </c>
      <c r="Y331" s="1" t="n">
        <v>2544</v>
      </c>
      <c r="Z331" s="1" t="n">
        <v>2321</v>
      </c>
      <c r="AA331" s="1" t="n">
        <v>2071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1877</v>
      </c>
      <c r="E332" s="1" t="n">
        <v>1843</v>
      </c>
      <c r="F332" s="1" t="n">
        <v>1797</v>
      </c>
      <c r="G332" s="1" t="n">
        <v>1756</v>
      </c>
      <c r="H332" s="1" t="n">
        <v>1799</v>
      </c>
      <c r="I332" s="1" t="n">
        <v>1947</v>
      </c>
      <c r="J332" s="1" t="n">
        <v>2184</v>
      </c>
      <c r="K332" s="1" t="n">
        <v>2358</v>
      </c>
      <c r="L332" s="1" t="n">
        <v>2444</v>
      </c>
      <c r="M332" s="1" t="n">
        <v>2501</v>
      </c>
      <c r="N332" s="1" t="n">
        <v>2551</v>
      </c>
      <c r="O332" s="1" t="n">
        <v>2568</v>
      </c>
      <c r="P332" s="1" t="n">
        <v>2545</v>
      </c>
      <c r="Q332" s="1" t="n">
        <v>2549</v>
      </c>
      <c r="R332" s="1" t="n">
        <v>2535</v>
      </c>
      <c r="S332" s="1" t="n">
        <v>2513</v>
      </c>
      <c r="T332" s="1" t="n">
        <v>2612</v>
      </c>
      <c r="U332" s="1" t="n">
        <v>2860</v>
      </c>
      <c r="V332" s="1" t="n">
        <v>2839</v>
      </c>
      <c r="W332" s="1" t="n">
        <v>2772</v>
      </c>
      <c r="X332" s="1" t="n">
        <v>2657</v>
      </c>
      <c r="Y332" s="1" t="n">
        <v>2486</v>
      </c>
      <c r="Z332" s="1" t="n">
        <v>2269</v>
      </c>
      <c r="AA332" s="1" t="n">
        <v>2039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1894</v>
      </c>
      <c r="E333" s="1" t="n">
        <v>1820</v>
      </c>
      <c r="F333" s="1" t="n">
        <v>1787</v>
      </c>
      <c r="G333" s="1" t="n">
        <v>1773</v>
      </c>
      <c r="H333" s="1" t="n">
        <v>1820</v>
      </c>
      <c r="I333" s="1" t="n">
        <v>1942</v>
      </c>
      <c r="J333" s="1" t="n">
        <v>2168</v>
      </c>
      <c r="K333" s="1" t="n">
        <v>2344</v>
      </c>
      <c r="L333" s="1" t="n">
        <v>2423</v>
      </c>
      <c r="M333" s="1" t="n">
        <v>2478</v>
      </c>
      <c r="N333" s="1" t="n">
        <v>2507</v>
      </c>
      <c r="O333" s="1" t="n">
        <v>2503</v>
      </c>
      <c r="P333" s="1" t="n">
        <v>2461</v>
      </c>
      <c r="Q333" s="1" t="n">
        <v>2436</v>
      </c>
      <c r="R333" s="1" t="n">
        <v>2411</v>
      </c>
      <c r="S333" s="1" t="n">
        <v>2391</v>
      </c>
      <c r="T333" s="1" t="n">
        <v>2491</v>
      </c>
      <c r="U333" s="1" t="n">
        <v>2742</v>
      </c>
      <c r="V333" s="1" t="n">
        <v>2725</v>
      </c>
      <c r="W333" s="1" t="n">
        <v>2657</v>
      </c>
      <c r="X333" s="1" t="n">
        <v>2566</v>
      </c>
      <c r="Y333" s="1" t="n">
        <v>2446</v>
      </c>
      <c r="Z333" s="1" t="n">
        <v>2288</v>
      </c>
      <c r="AA333" s="1" t="n">
        <v>2066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1928</v>
      </c>
      <c r="E334" s="1" t="n">
        <v>1841</v>
      </c>
      <c r="F334" s="1" t="n">
        <v>1809</v>
      </c>
      <c r="G334" s="1" t="n">
        <v>1784</v>
      </c>
      <c r="H334" s="1" t="n">
        <v>1797</v>
      </c>
      <c r="I334" s="1" t="n">
        <v>1849</v>
      </c>
      <c r="J334" s="1" t="n">
        <v>1916</v>
      </c>
      <c r="K334" s="1" t="n">
        <v>1989</v>
      </c>
      <c r="L334" s="1" t="n">
        <v>2096</v>
      </c>
      <c r="M334" s="1" t="n">
        <v>2189</v>
      </c>
      <c r="N334" s="1" t="n">
        <v>2226</v>
      </c>
      <c r="O334" s="1" t="n">
        <v>2213</v>
      </c>
      <c r="P334" s="1" t="n">
        <v>2170</v>
      </c>
      <c r="Q334" s="1" t="n">
        <v>2133</v>
      </c>
      <c r="R334" s="1" t="n">
        <v>2105</v>
      </c>
      <c r="S334" s="1" t="n">
        <v>2094</v>
      </c>
      <c r="T334" s="1" t="n">
        <v>2205</v>
      </c>
      <c r="U334" s="1" t="n">
        <v>2552</v>
      </c>
      <c r="V334" s="1" t="n">
        <v>2583</v>
      </c>
      <c r="W334" s="1" t="n">
        <v>2533</v>
      </c>
      <c r="X334" s="1" t="n">
        <v>2468</v>
      </c>
      <c r="Y334" s="1" t="n">
        <v>2359</v>
      </c>
      <c r="Z334" s="1" t="n">
        <v>2228</v>
      </c>
      <c r="AA334" s="1" t="n">
        <v>2035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1882</v>
      </c>
      <c r="E335" s="1" t="n">
        <v>1788</v>
      </c>
      <c r="F335" s="1" t="n">
        <v>1762</v>
      </c>
      <c r="G335" s="1" t="n">
        <v>1734</v>
      </c>
      <c r="H335" s="1" t="n">
        <v>1739</v>
      </c>
      <c r="I335" s="1" t="n">
        <v>1784</v>
      </c>
      <c r="J335" s="1" t="n">
        <v>1858</v>
      </c>
      <c r="K335" s="1" t="n">
        <v>1919</v>
      </c>
      <c r="L335" s="1" t="n">
        <v>2011</v>
      </c>
      <c r="M335" s="1" t="n">
        <v>2091</v>
      </c>
      <c r="N335" s="1" t="n">
        <v>2126</v>
      </c>
      <c r="O335" s="1" t="n">
        <v>2123</v>
      </c>
      <c r="P335" s="1" t="n">
        <v>2103</v>
      </c>
      <c r="Q335" s="1" t="n">
        <v>2079</v>
      </c>
      <c r="R335" s="1" t="n">
        <v>2070</v>
      </c>
      <c r="S335" s="1" t="n">
        <v>2085</v>
      </c>
      <c r="T335" s="1" t="n">
        <v>2245</v>
      </c>
      <c r="U335" s="1" t="n">
        <v>2617</v>
      </c>
      <c r="V335" s="1" t="n">
        <v>2683</v>
      </c>
      <c r="W335" s="1" t="n">
        <v>2658</v>
      </c>
      <c r="X335" s="1" t="n">
        <v>2603</v>
      </c>
      <c r="Y335" s="1" t="n">
        <v>2435</v>
      </c>
      <c r="Z335" s="1" t="n">
        <v>2189</v>
      </c>
      <c r="AA335" s="1" t="n">
        <v>1970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1861</v>
      </c>
      <c r="E336" s="1" t="n">
        <v>1796</v>
      </c>
      <c r="F336" s="1" t="n">
        <v>1769</v>
      </c>
      <c r="G336" s="1" t="n">
        <v>1774</v>
      </c>
      <c r="H336" s="1" t="n">
        <v>1837</v>
      </c>
      <c r="I336" s="1" t="n">
        <v>1988</v>
      </c>
      <c r="J336" s="1" t="n">
        <v>2260</v>
      </c>
      <c r="K336" s="1" t="n">
        <v>2448</v>
      </c>
      <c r="L336" s="1" t="n">
        <v>2510</v>
      </c>
      <c r="M336" s="1" t="n">
        <v>2530</v>
      </c>
      <c r="N336" s="1" t="n">
        <v>2530</v>
      </c>
      <c r="O336" s="1" t="n">
        <v>2509</v>
      </c>
      <c r="P336" s="1" t="n">
        <v>2478</v>
      </c>
      <c r="Q336" s="1" t="n">
        <v>2467</v>
      </c>
      <c r="R336" s="1" t="n">
        <v>2438</v>
      </c>
      <c r="S336" s="1" t="n">
        <v>2415</v>
      </c>
      <c r="T336" s="1" t="n">
        <v>2506</v>
      </c>
      <c r="U336" s="1" t="n">
        <v>2884</v>
      </c>
      <c r="V336" s="1" t="n">
        <v>2939</v>
      </c>
      <c r="W336" s="1" t="n">
        <v>2893</v>
      </c>
      <c r="X336" s="1" t="n">
        <v>2798</v>
      </c>
      <c r="Y336" s="1" t="n">
        <v>2617</v>
      </c>
      <c r="Z336" s="1" t="n">
        <v>2370</v>
      </c>
      <c r="AA336" s="1" t="n">
        <v>2112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1951</v>
      </c>
      <c r="E337" s="1" t="n">
        <v>1869</v>
      </c>
      <c r="F337" s="1" t="n">
        <v>1826</v>
      </c>
      <c r="G337" s="1" t="n">
        <v>1825</v>
      </c>
      <c r="H337" s="1" t="n">
        <v>1854</v>
      </c>
      <c r="I337" s="1" t="n">
        <v>1986</v>
      </c>
      <c r="J337" s="1" t="n">
        <v>2296</v>
      </c>
      <c r="K337" s="1" t="n">
        <v>2473</v>
      </c>
      <c r="L337" s="1" t="n">
        <v>2512</v>
      </c>
      <c r="M337" s="1" t="n">
        <v>2539</v>
      </c>
      <c r="N337" s="1" t="n">
        <v>2507</v>
      </c>
      <c r="O337" s="1" t="n">
        <v>2479</v>
      </c>
      <c r="P337" s="1" t="n">
        <v>2443</v>
      </c>
      <c r="Q337" s="1" t="n">
        <v>2431</v>
      </c>
      <c r="R337" s="1" t="n">
        <v>2408</v>
      </c>
      <c r="S337" s="1" t="n">
        <v>2389</v>
      </c>
      <c r="T337" s="1" t="n">
        <v>2478</v>
      </c>
      <c r="U337" s="1" t="n">
        <v>2850</v>
      </c>
      <c r="V337" s="1" t="n">
        <v>2901</v>
      </c>
      <c r="W337" s="1" t="n">
        <v>2859</v>
      </c>
      <c r="X337" s="1" t="n">
        <v>2811</v>
      </c>
      <c r="Y337" s="1" t="n">
        <v>2638</v>
      </c>
      <c r="Z337" s="1" t="n">
        <v>2397</v>
      </c>
      <c r="AA337" s="1" t="n">
        <v>2138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1968</v>
      </c>
      <c r="E338" s="1" t="n">
        <v>1881</v>
      </c>
      <c r="F338" s="1" t="n">
        <v>1860</v>
      </c>
      <c r="G338" s="1" t="n">
        <v>1851</v>
      </c>
      <c r="H338" s="1" t="n">
        <v>1911</v>
      </c>
      <c r="I338" s="1" t="n">
        <v>2076</v>
      </c>
      <c r="J338" s="1" t="n">
        <v>2352</v>
      </c>
      <c r="K338" s="1" t="n">
        <v>2514</v>
      </c>
      <c r="L338" s="1" t="n">
        <v>2560</v>
      </c>
      <c r="M338" s="1" t="n">
        <v>2586</v>
      </c>
      <c r="N338" s="1" t="n">
        <v>2597</v>
      </c>
      <c r="O338" s="1" t="n">
        <v>2586</v>
      </c>
      <c r="P338" s="1" t="n">
        <v>2565</v>
      </c>
      <c r="Q338" s="1" t="n">
        <v>2543</v>
      </c>
      <c r="R338" s="1" t="n">
        <v>2511</v>
      </c>
      <c r="S338" s="1" t="n">
        <v>2499</v>
      </c>
      <c r="T338" s="1" t="n">
        <v>2603</v>
      </c>
      <c r="U338" s="1" t="n">
        <v>2936</v>
      </c>
      <c r="V338" s="1" t="n">
        <v>2965</v>
      </c>
      <c r="W338" s="1" t="n">
        <v>2905</v>
      </c>
      <c r="X338" s="1" t="n">
        <v>2804</v>
      </c>
      <c r="Y338" s="1" t="n">
        <v>2624</v>
      </c>
      <c r="Z338" s="1" t="n">
        <v>2373</v>
      </c>
      <c r="AA338" s="1" t="n">
        <v>2103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1932</v>
      </c>
      <c r="E339" s="1" t="n">
        <v>1837</v>
      </c>
      <c r="F339" s="1" t="n">
        <v>1787</v>
      </c>
      <c r="G339" s="1" t="n">
        <v>1775</v>
      </c>
      <c r="H339" s="1" t="n">
        <v>1824</v>
      </c>
      <c r="I339" s="1" t="n">
        <v>1998</v>
      </c>
      <c r="J339" s="1" t="n">
        <v>2294</v>
      </c>
      <c r="K339" s="1" t="n">
        <v>2459</v>
      </c>
      <c r="L339" s="1" t="n">
        <v>2496</v>
      </c>
      <c r="M339" s="1" t="n">
        <v>2536</v>
      </c>
      <c r="N339" s="1" t="n">
        <v>2555</v>
      </c>
      <c r="O339" s="1" t="n">
        <v>2533</v>
      </c>
      <c r="P339" s="1" t="n">
        <v>2490</v>
      </c>
      <c r="Q339" s="1" t="n">
        <v>2468</v>
      </c>
      <c r="R339" s="1" t="n">
        <v>2444</v>
      </c>
      <c r="S339" s="1" t="n">
        <v>2454</v>
      </c>
      <c r="T339" s="1" t="n">
        <v>2606</v>
      </c>
      <c r="U339" s="1" t="n">
        <v>2896</v>
      </c>
      <c r="V339" s="1" t="n">
        <v>2921</v>
      </c>
      <c r="W339" s="1" t="n">
        <v>2858</v>
      </c>
      <c r="X339" s="1" t="n">
        <v>2762</v>
      </c>
      <c r="Y339" s="1" t="n">
        <v>2588</v>
      </c>
      <c r="Z339" s="1" t="n">
        <v>2337</v>
      </c>
      <c r="AA339" s="1" t="n">
        <v>2073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1900</v>
      </c>
      <c r="E340" s="1" t="n">
        <v>1836</v>
      </c>
      <c r="F340" s="1" t="n">
        <v>1795</v>
      </c>
      <c r="G340" s="1" t="n">
        <v>1780</v>
      </c>
      <c r="H340" s="1" t="n">
        <v>1828</v>
      </c>
      <c r="I340" s="1" t="n">
        <v>1980</v>
      </c>
      <c r="J340" s="1" t="n">
        <v>2249</v>
      </c>
      <c r="K340" s="1" t="n">
        <v>2429</v>
      </c>
      <c r="L340" s="1" t="n">
        <v>2479</v>
      </c>
      <c r="M340" s="1" t="n">
        <v>2516</v>
      </c>
      <c r="N340" s="1" t="n">
        <v>2534</v>
      </c>
      <c r="O340" s="1" t="n">
        <v>2520</v>
      </c>
      <c r="P340" s="1" t="n">
        <v>2482</v>
      </c>
      <c r="Q340" s="1" t="n">
        <v>2467</v>
      </c>
      <c r="R340" s="1" t="n">
        <v>2434</v>
      </c>
      <c r="S340" s="1" t="n">
        <v>2393</v>
      </c>
      <c r="T340" s="1" t="n">
        <v>2470</v>
      </c>
      <c r="U340" s="1" t="n">
        <v>2798</v>
      </c>
      <c r="V340" s="1" t="n">
        <v>2797</v>
      </c>
      <c r="W340" s="1" t="n">
        <v>2712</v>
      </c>
      <c r="X340" s="1" t="n">
        <v>2630</v>
      </c>
      <c r="Y340" s="1" t="n">
        <v>2503</v>
      </c>
      <c r="Z340" s="1" t="n">
        <v>2334</v>
      </c>
      <c r="AA340" s="1" t="n">
        <v>2111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1962</v>
      </c>
      <c r="E341" s="1" t="n">
        <v>1837</v>
      </c>
      <c r="F341" s="1" t="n">
        <v>1807</v>
      </c>
      <c r="G341" s="1" t="n">
        <v>1781</v>
      </c>
      <c r="H341" s="1" t="n">
        <v>1795</v>
      </c>
      <c r="I341" s="1" t="n">
        <v>1868</v>
      </c>
      <c r="J341" s="1" t="n">
        <v>1967</v>
      </c>
      <c r="K341" s="1" t="n">
        <v>2021</v>
      </c>
      <c r="L341" s="1" t="n">
        <v>2144</v>
      </c>
      <c r="M341" s="1" t="n">
        <v>2231</v>
      </c>
      <c r="N341" s="1" t="n">
        <v>2257</v>
      </c>
      <c r="O341" s="1" t="n">
        <v>2240</v>
      </c>
      <c r="P341" s="1" t="n">
        <v>2194</v>
      </c>
      <c r="Q341" s="1" t="n">
        <v>2149</v>
      </c>
      <c r="R341" s="1" t="n">
        <v>2113</v>
      </c>
      <c r="S341" s="1" t="n">
        <v>2107</v>
      </c>
      <c r="T341" s="1" t="n">
        <v>2215</v>
      </c>
      <c r="U341" s="1" t="n">
        <v>2571</v>
      </c>
      <c r="V341" s="1" t="n">
        <v>2602</v>
      </c>
      <c r="W341" s="1" t="n">
        <v>2547</v>
      </c>
      <c r="X341" s="1" t="n">
        <v>2474</v>
      </c>
      <c r="Y341" s="1" t="n">
        <v>2372</v>
      </c>
      <c r="Z341" s="1" t="n">
        <v>2224</v>
      </c>
      <c r="AA341" s="1" t="n">
        <v>2025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1861</v>
      </c>
      <c r="E342" s="1" t="n">
        <v>1764</v>
      </c>
      <c r="F342" s="1" t="n">
        <v>1721</v>
      </c>
      <c r="G342" s="1" t="n">
        <v>1715</v>
      </c>
      <c r="H342" s="1" t="n">
        <v>1717</v>
      </c>
      <c r="I342" s="1" t="n">
        <v>1756</v>
      </c>
      <c r="J342" s="1" t="n">
        <v>1831</v>
      </c>
      <c r="K342" s="1" t="n">
        <v>1896</v>
      </c>
      <c r="L342" s="1" t="n">
        <v>1997</v>
      </c>
      <c r="M342" s="1" t="n">
        <v>2085</v>
      </c>
      <c r="N342" s="1" t="n">
        <v>2127</v>
      </c>
      <c r="O342" s="1" t="n">
        <v>2131</v>
      </c>
      <c r="P342" s="1" t="n">
        <v>2128</v>
      </c>
      <c r="Q342" s="1" t="n">
        <v>2111</v>
      </c>
      <c r="R342" s="1" t="n">
        <v>2100</v>
      </c>
      <c r="S342" s="1" t="n">
        <v>2109</v>
      </c>
      <c r="T342" s="1" t="n">
        <v>2253</v>
      </c>
      <c r="U342" s="1" t="n">
        <v>2656</v>
      </c>
      <c r="V342" s="1" t="n">
        <v>2722</v>
      </c>
      <c r="W342" s="1" t="n">
        <v>2696</v>
      </c>
      <c r="X342" s="1" t="n">
        <v>2615</v>
      </c>
      <c r="Y342" s="1" t="n">
        <v>2451</v>
      </c>
      <c r="Z342" s="1" t="n">
        <v>2202</v>
      </c>
      <c r="AA342" s="1" t="n">
        <v>1964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1841</v>
      </c>
      <c r="E343" s="1" t="n">
        <v>1769</v>
      </c>
      <c r="F343" s="1" t="n">
        <v>1736</v>
      </c>
      <c r="G343" s="1" t="n">
        <v>1739</v>
      </c>
      <c r="H343" s="1" t="n">
        <v>1801</v>
      </c>
      <c r="I343" s="1" t="n">
        <v>1964</v>
      </c>
      <c r="J343" s="1" t="n">
        <v>2247</v>
      </c>
      <c r="K343" s="1" t="n">
        <v>2436</v>
      </c>
      <c r="L343" s="1" t="n">
        <v>2496</v>
      </c>
      <c r="M343" s="1" t="n">
        <v>2533</v>
      </c>
      <c r="N343" s="1" t="n">
        <v>2551</v>
      </c>
      <c r="O343" s="1" t="n">
        <v>2538</v>
      </c>
      <c r="P343" s="1" t="n">
        <v>2504</v>
      </c>
      <c r="Q343" s="1" t="n">
        <v>2492</v>
      </c>
      <c r="R343" s="1" t="n">
        <v>2461</v>
      </c>
      <c r="S343" s="1" t="n">
        <v>2456</v>
      </c>
      <c r="T343" s="1" t="n">
        <v>2564</v>
      </c>
      <c r="U343" s="1" t="n">
        <v>2938</v>
      </c>
      <c r="V343" s="1" t="n">
        <v>2992</v>
      </c>
      <c r="W343" s="1" t="n">
        <v>2929</v>
      </c>
      <c r="X343" s="1" t="n">
        <v>2831</v>
      </c>
      <c r="Y343" s="1" t="n">
        <v>2640</v>
      </c>
      <c r="Z343" s="1" t="n">
        <v>2366</v>
      </c>
      <c r="AA343" s="1" t="n">
        <v>2088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1919</v>
      </c>
      <c r="E344" s="1" t="n">
        <v>1856</v>
      </c>
      <c r="F344" s="1" t="n">
        <v>1812</v>
      </c>
      <c r="G344" s="1" t="n">
        <v>1801</v>
      </c>
      <c r="H344" s="1" t="n">
        <v>1845</v>
      </c>
      <c r="I344" s="1" t="n">
        <v>1985</v>
      </c>
      <c r="J344" s="1" t="n">
        <v>2281</v>
      </c>
      <c r="K344" s="1" t="n">
        <v>2470</v>
      </c>
      <c r="L344" s="1" t="n">
        <v>2517</v>
      </c>
      <c r="M344" s="1" t="n">
        <v>2538</v>
      </c>
      <c r="N344" s="1" t="n">
        <v>2546</v>
      </c>
      <c r="O344" s="1" t="n">
        <v>2521</v>
      </c>
      <c r="P344" s="1" t="n">
        <v>2488</v>
      </c>
      <c r="Q344" s="1" t="n">
        <v>2475</v>
      </c>
      <c r="R344" s="1" t="n">
        <v>2451</v>
      </c>
      <c r="S344" s="1" t="n">
        <v>2432</v>
      </c>
      <c r="T344" s="1" t="n">
        <v>2537</v>
      </c>
      <c r="U344" s="1" t="n">
        <v>2924</v>
      </c>
      <c r="V344" s="1" t="n">
        <v>2986</v>
      </c>
      <c r="W344" s="1" t="n">
        <v>2944</v>
      </c>
      <c r="X344" s="1" t="n">
        <v>2853</v>
      </c>
      <c r="Y344" s="1" t="n">
        <v>2655</v>
      </c>
      <c r="Z344" s="1" t="n">
        <v>2391</v>
      </c>
      <c r="AA344" s="1" t="n">
        <v>2111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1937</v>
      </c>
      <c r="E345" s="1" t="n">
        <v>1848</v>
      </c>
      <c r="F345" s="1" t="n">
        <v>1833</v>
      </c>
      <c r="G345" s="1" t="n">
        <v>1828</v>
      </c>
      <c r="H345" s="1" t="n">
        <v>1885</v>
      </c>
      <c r="I345" s="1" t="n">
        <v>2035</v>
      </c>
      <c r="J345" s="1" t="n">
        <v>2324</v>
      </c>
      <c r="K345" s="1" t="n">
        <v>2511</v>
      </c>
      <c r="L345" s="1" t="n">
        <v>2551</v>
      </c>
      <c r="M345" s="1" t="n">
        <v>2563</v>
      </c>
      <c r="N345" s="1" t="n">
        <v>2562</v>
      </c>
      <c r="O345" s="1" t="n">
        <v>2530</v>
      </c>
      <c r="P345" s="1" t="n">
        <v>2500</v>
      </c>
      <c r="Q345" s="1" t="n">
        <v>2493</v>
      </c>
      <c r="R345" s="1" t="n">
        <v>2468</v>
      </c>
      <c r="S345" s="1" t="n">
        <v>2460</v>
      </c>
      <c r="T345" s="1" t="n">
        <v>2595</v>
      </c>
      <c r="U345" s="1" t="n">
        <v>2958</v>
      </c>
      <c r="V345" s="1" t="n">
        <v>3007</v>
      </c>
      <c r="W345" s="1" t="n">
        <v>2948</v>
      </c>
      <c r="X345" s="1" t="n">
        <v>2859</v>
      </c>
      <c r="Y345" s="1" t="n">
        <v>2668</v>
      </c>
      <c r="Z345" s="1" t="n">
        <v>2413</v>
      </c>
      <c r="AA345" s="1" t="n">
        <v>2128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1950</v>
      </c>
      <c r="E346" s="1" t="n">
        <v>1876</v>
      </c>
      <c r="F346" s="1" t="n">
        <v>1843</v>
      </c>
      <c r="G346" s="1" t="n">
        <v>1834</v>
      </c>
      <c r="H346" s="1" t="n">
        <v>1888</v>
      </c>
      <c r="I346" s="1" t="n">
        <v>2036</v>
      </c>
      <c r="J346" s="1" t="n">
        <v>2318</v>
      </c>
      <c r="K346" s="1" t="n">
        <v>2515</v>
      </c>
      <c r="L346" s="1" t="n">
        <v>2555</v>
      </c>
      <c r="M346" s="1" t="n">
        <v>2557</v>
      </c>
      <c r="N346" s="1" t="n">
        <v>2549</v>
      </c>
      <c r="O346" s="1" t="n">
        <v>2525</v>
      </c>
      <c r="P346" s="1" t="n">
        <v>2501</v>
      </c>
      <c r="Q346" s="1" t="n">
        <v>2495</v>
      </c>
      <c r="R346" s="1" t="n">
        <v>2460</v>
      </c>
      <c r="S346" s="1" t="n">
        <v>2443</v>
      </c>
      <c r="T346" s="1" t="n">
        <v>2532</v>
      </c>
      <c r="U346" s="1" t="n">
        <v>2926</v>
      </c>
      <c r="V346" s="1" t="n">
        <v>2975</v>
      </c>
      <c r="W346" s="1" t="n">
        <v>2931</v>
      </c>
      <c r="X346" s="1" t="n">
        <v>2855</v>
      </c>
      <c r="Y346" s="1" t="n">
        <v>2686</v>
      </c>
      <c r="Z346" s="1" t="n">
        <v>2444</v>
      </c>
      <c r="AA346" s="1" t="n">
        <v>2162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1991</v>
      </c>
      <c r="E347" s="1" t="n">
        <v>1905</v>
      </c>
      <c r="F347" s="1" t="n">
        <v>1882</v>
      </c>
      <c r="G347" s="1" t="n">
        <v>1874</v>
      </c>
      <c r="H347" s="1" t="n">
        <v>1926</v>
      </c>
      <c r="I347" s="1" t="n">
        <v>2073</v>
      </c>
      <c r="J347" s="1" t="n">
        <v>2344</v>
      </c>
      <c r="K347" s="1" t="n">
        <v>2550</v>
      </c>
      <c r="L347" s="1" t="n">
        <v>2611</v>
      </c>
      <c r="M347" s="1" t="n">
        <v>2638</v>
      </c>
      <c r="N347" s="1" t="n">
        <v>2636</v>
      </c>
      <c r="O347" s="1" t="n">
        <v>2594</v>
      </c>
      <c r="P347" s="1" t="n">
        <v>2531</v>
      </c>
      <c r="Q347" s="1" t="n">
        <v>2505</v>
      </c>
      <c r="R347" s="1" t="n">
        <v>2479</v>
      </c>
      <c r="S347" s="1" t="n">
        <v>2462</v>
      </c>
      <c r="T347" s="1" t="n">
        <v>2580</v>
      </c>
      <c r="U347" s="1" t="n">
        <v>2940</v>
      </c>
      <c r="V347" s="1" t="n">
        <v>2964</v>
      </c>
      <c r="W347" s="1" t="n">
        <v>2884</v>
      </c>
      <c r="X347" s="1" t="n">
        <v>2791</v>
      </c>
      <c r="Y347" s="1" t="n">
        <v>2642</v>
      </c>
      <c r="Z347" s="1" t="n">
        <v>2449</v>
      </c>
      <c r="AA347" s="1" t="n">
        <v>2188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2001</v>
      </c>
      <c r="E348" s="1" t="n">
        <v>1911</v>
      </c>
      <c r="F348" s="1" t="n">
        <v>1848</v>
      </c>
      <c r="G348" s="1" t="n">
        <v>1822</v>
      </c>
      <c r="H348" s="1" t="n">
        <v>1837</v>
      </c>
      <c r="I348" s="1" t="n">
        <v>1895</v>
      </c>
      <c r="J348" s="1" t="n">
        <v>1974</v>
      </c>
      <c r="K348" s="1" t="n">
        <v>2076</v>
      </c>
      <c r="L348" s="1" t="n">
        <v>2232</v>
      </c>
      <c r="M348" s="1" t="n">
        <v>2340</v>
      </c>
      <c r="N348" s="1" t="n">
        <v>2383</v>
      </c>
      <c r="O348" s="1" t="n">
        <v>2376</v>
      </c>
      <c r="P348" s="1" t="n">
        <v>2348</v>
      </c>
      <c r="Q348" s="1" t="n">
        <v>2305</v>
      </c>
      <c r="R348" s="1" t="n">
        <v>2280</v>
      </c>
      <c r="S348" s="1" t="n">
        <v>2275</v>
      </c>
      <c r="T348" s="1" t="n">
        <v>2411</v>
      </c>
      <c r="U348" s="1" t="n">
        <v>2731</v>
      </c>
      <c r="V348" s="1" t="n">
        <v>2747</v>
      </c>
      <c r="W348" s="1" t="n">
        <v>2690</v>
      </c>
      <c r="X348" s="1" t="n">
        <v>2624</v>
      </c>
      <c r="Y348" s="1" t="n">
        <v>2499</v>
      </c>
      <c r="Z348" s="1" t="n">
        <v>2329</v>
      </c>
      <c r="AA348" s="1" t="n">
        <v>2108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1930</v>
      </c>
      <c r="E349" s="1" t="n">
        <v>1843</v>
      </c>
      <c r="F349" s="1" t="n">
        <v>1785</v>
      </c>
      <c r="G349" s="1" t="n">
        <v>1754</v>
      </c>
      <c r="H349" s="1" t="n">
        <v>1755</v>
      </c>
      <c r="I349" s="1" t="n">
        <v>1787</v>
      </c>
      <c r="J349" s="1" t="n">
        <v>1853</v>
      </c>
      <c r="K349" s="1" t="n">
        <v>1925</v>
      </c>
      <c r="L349" s="1" t="n">
        <v>2030</v>
      </c>
      <c r="M349" s="1" t="n">
        <v>2139</v>
      </c>
      <c r="N349" s="1" t="n">
        <v>2205</v>
      </c>
      <c r="O349" s="1" t="n">
        <v>2216</v>
      </c>
      <c r="P349" s="1" t="n">
        <v>2201</v>
      </c>
      <c r="Q349" s="1" t="n">
        <v>2173</v>
      </c>
      <c r="R349" s="1" t="n">
        <v>2147</v>
      </c>
      <c r="S349" s="1" t="n">
        <v>2158</v>
      </c>
      <c r="T349" s="1" t="n">
        <v>2298</v>
      </c>
      <c r="U349" s="1" t="n">
        <v>2643</v>
      </c>
      <c r="V349" s="1" t="n">
        <v>2710</v>
      </c>
      <c r="W349" s="1" t="n">
        <v>2686</v>
      </c>
      <c r="X349" s="1" t="n">
        <v>2617</v>
      </c>
      <c r="Y349" s="1" t="n">
        <v>2475</v>
      </c>
      <c r="Z349" s="1" t="n">
        <v>2242</v>
      </c>
      <c r="AA349" s="1" t="n">
        <v>1997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1862</v>
      </c>
      <c r="E350" s="1" t="n">
        <v>1817</v>
      </c>
      <c r="F350" s="1" t="n">
        <v>1775</v>
      </c>
      <c r="G350" s="1" t="n">
        <v>1758</v>
      </c>
      <c r="H350" s="1" t="n">
        <v>1810</v>
      </c>
      <c r="I350" s="1" t="n">
        <v>1941</v>
      </c>
      <c r="J350" s="1" t="n">
        <v>2141</v>
      </c>
      <c r="K350" s="1" t="n">
        <v>2317</v>
      </c>
      <c r="L350" s="1" t="n">
        <v>2433</v>
      </c>
      <c r="M350" s="1" t="n">
        <v>2522</v>
      </c>
      <c r="N350" s="1" t="n">
        <v>2552</v>
      </c>
      <c r="O350" s="1" t="n">
        <v>2543</v>
      </c>
      <c r="P350" s="1" t="n">
        <v>2523</v>
      </c>
      <c r="Q350" s="1" t="n">
        <v>2511</v>
      </c>
      <c r="R350" s="1" t="n">
        <v>2488</v>
      </c>
      <c r="S350" s="1" t="n">
        <v>2473</v>
      </c>
      <c r="T350" s="1" t="n">
        <v>2532</v>
      </c>
      <c r="U350" s="1" t="n">
        <v>2877</v>
      </c>
      <c r="V350" s="1" t="n">
        <v>2931</v>
      </c>
      <c r="W350" s="1" t="n">
        <v>2887</v>
      </c>
      <c r="X350" s="1" t="n">
        <v>2783</v>
      </c>
      <c r="Y350" s="1" t="n">
        <v>2609</v>
      </c>
      <c r="Z350" s="1" t="n">
        <v>2370</v>
      </c>
      <c r="AA350" s="1" t="n">
        <v>2098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1927</v>
      </c>
      <c r="E351" s="1" t="n">
        <v>1842</v>
      </c>
      <c r="F351" s="1" t="n">
        <v>1803</v>
      </c>
      <c r="G351" s="1" t="n">
        <v>1789</v>
      </c>
      <c r="H351" s="1" t="n">
        <v>1837</v>
      </c>
      <c r="I351" s="1" t="n">
        <v>1923</v>
      </c>
      <c r="J351" s="1" t="n">
        <v>2156</v>
      </c>
      <c r="K351" s="1" t="n">
        <v>2333</v>
      </c>
      <c r="L351" s="1" t="n">
        <v>2419</v>
      </c>
      <c r="M351" s="1" t="n">
        <v>2486</v>
      </c>
      <c r="N351" s="1" t="n">
        <v>2526</v>
      </c>
      <c r="O351" s="1" t="n">
        <v>2524</v>
      </c>
      <c r="P351" s="1" t="n">
        <v>2491</v>
      </c>
      <c r="Q351" s="1" t="n">
        <v>2489</v>
      </c>
      <c r="R351" s="1" t="n">
        <v>2477</v>
      </c>
      <c r="S351" s="1" t="n">
        <v>2458</v>
      </c>
      <c r="T351" s="1" t="n">
        <v>2549</v>
      </c>
      <c r="U351" s="1" t="n">
        <v>2879</v>
      </c>
      <c r="V351" s="1" t="n">
        <v>2900</v>
      </c>
      <c r="W351" s="1" t="n">
        <v>2848</v>
      </c>
      <c r="X351" s="1" t="n">
        <v>2743</v>
      </c>
      <c r="Y351" s="1" t="n">
        <v>2564</v>
      </c>
      <c r="Z351" s="1" t="n">
        <v>2314</v>
      </c>
      <c r="AA351" s="1" t="n">
        <v>2048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1876</v>
      </c>
      <c r="E352" s="1" t="n">
        <v>1791</v>
      </c>
      <c r="F352" s="1" t="n">
        <v>1738</v>
      </c>
      <c r="G352" s="1" t="n">
        <v>1724</v>
      </c>
      <c r="H352" s="1" t="n">
        <v>1768</v>
      </c>
      <c r="I352" s="1" t="n">
        <v>1895</v>
      </c>
      <c r="J352" s="1" t="n">
        <v>2094</v>
      </c>
      <c r="K352" s="1" t="n">
        <v>2263</v>
      </c>
      <c r="L352" s="1" t="n">
        <v>2386</v>
      </c>
      <c r="M352" s="1" t="n">
        <v>2472</v>
      </c>
      <c r="N352" s="1" t="n">
        <v>2531</v>
      </c>
      <c r="O352" s="1" t="n">
        <v>2545</v>
      </c>
      <c r="P352" s="1" t="n">
        <v>2544</v>
      </c>
      <c r="Q352" s="1" t="n">
        <v>2547</v>
      </c>
      <c r="R352" s="1" t="n">
        <v>2534</v>
      </c>
      <c r="S352" s="1" t="n">
        <v>2514</v>
      </c>
      <c r="T352" s="1" t="n">
        <v>2592</v>
      </c>
      <c r="U352" s="1" t="n">
        <v>2886</v>
      </c>
      <c r="V352" s="1" t="n">
        <v>2892</v>
      </c>
      <c r="W352" s="1" t="n">
        <v>2811</v>
      </c>
      <c r="X352" s="1" t="n">
        <v>2707</v>
      </c>
      <c r="Y352" s="1" t="n">
        <v>2546</v>
      </c>
      <c r="Z352" s="1" t="n">
        <v>2314</v>
      </c>
      <c r="AA352" s="1" t="n">
        <v>2051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1899</v>
      </c>
      <c r="E353" s="1" t="n">
        <v>1819</v>
      </c>
      <c r="F353" s="1" t="n">
        <v>1762</v>
      </c>
      <c r="G353" s="1" t="n">
        <v>1745</v>
      </c>
      <c r="H353" s="1" t="n">
        <v>1784</v>
      </c>
      <c r="I353" s="1" t="n">
        <v>1908</v>
      </c>
      <c r="J353" s="1" t="n">
        <v>2100</v>
      </c>
      <c r="K353" s="1" t="n">
        <v>2243</v>
      </c>
      <c r="L353" s="1" t="n">
        <v>2343</v>
      </c>
      <c r="M353" s="1" t="n">
        <v>2440</v>
      </c>
      <c r="N353" s="1" t="n">
        <v>2510</v>
      </c>
      <c r="O353" s="1" t="n">
        <v>2530</v>
      </c>
      <c r="P353" s="1" t="n">
        <v>2520</v>
      </c>
      <c r="Q353" s="1" t="n">
        <v>2514</v>
      </c>
      <c r="R353" s="1" t="n">
        <v>2487</v>
      </c>
      <c r="S353" s="1" t="n">
        <v>2451</v>
      </c>
      <c r="T353" s="1" t="n">
        <v>2548</v>
      </c>
      <c r="U353" s="1" t="n">
        <v>2852</v>
      </c>
      <c r="V353" s="1" t="n">
        <v>2862</v>
      </c>
      <c r="W353" s="1" t="n">
        <v>2787</v>
      </c>
      <c r="X353" s="1" t="n">
        <v>2697</v>
      </c>
      <c r="Y353" s="1" t="n">
        <v>2541</v>
      </c>
      <c r="Z353" s="1" t="n">
        <v>2325</v>
      </c>
      <c r="AA353" s="1" t="n">
        <v>2090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1910</v>
      </c>
      <c r="E354" s="1" t="n">
        <v>1799</v>
      </c>
      <c r="F354" s="1" t="n">
        <v>1734</v>
      </c>
      <c r="G354" s="1" t="n">
        <v>1707</v>
      </c>
      <c r="H354" s="1" t="n">
        <v>1738</v>
      </c>
      <c r="I354" s="1" t="n">
        <v>1828</v>
      </c>
      <c r="J354" s="1" t="n">
        <v>2003</v>
      </c>
      <c r="K354" s="1" t="n">
        <v>2113</v>
      </c>
      <c r="L354" s="1" t="n">
        <v>2230</v>
      </c>
      <c r="M354" s="1" t="n">
        <v>2322</v>
      </c>
      <c r="N354" s="1" t="n">
        <v>2371</v>
      </c>
      <c r="O354" s="1" t="n">
        <v>2366</v>
      </c>
      <c r="P354" s="1" t="n">
        <v>2321</v>
      </c>
      <c r="Q354" s="1" t="n">
        <v>2287</v>
      </c>
      <c r="R354" s="1" t="n">
        <v>2263</v>
      </c>
      <c r="S354" s="1" t="n">
        <v>2242</v>
      </c>
      <c r="T354" s="1" t="n">
        <v>2324</v>
      </c>
      <c r="U354" s="1" t="n">
        <v>2681</v>
      </c>
      <c r="V354" s="1" t="n">
        <v>2701</v>
      </c>
      <c r="W354" s="1" t="n">
        <v>2630</v>
      </c>
      <c r="X354" s="1" t="n">
        <v>2557</v>
      </c>
      <c r="Y354" s="1" t="n">
        <v>2452</v>
      </c>
      <c r="Z354" s="1" t="n">
        <v>2261</v>
      </c>
      <c r="AA354" s="1" t="n">
        <v>2070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1894</v>
      </c>
      <c r="E355" s="1" t="n">
        <v>1770</v>
      </c>
      <c r="F355" s="1" t="n">
        <v>1700</v>
      </c>
      <c r="G355" s="1" t="n">
        <v>1666</v>
      </c>
      <c r="H355" s="1" t="n">
        <v>1665</v>
      </c>
      <c r="I355" s="1" t="n">
        <v>1704</v>
      </c>
      <c r="J355" s="1" t="n">
        <v>1779</v>
      </c>
      <c r="K355" s="1" t="n">
        <v>1847</v>
      </c>
      <c r="L355" s="1" t="n">
        <v>1979</v>
      </c>
      <c r="M355" s="1" t="n">
        <v>2096</v>
      </c>
      <c r="N355" s="1" t="n">
        <v>2166</v>
      </c>
      <c r="O355" s="1" t="n">
        <v>2192</v>
      </c>
      <c r="P355" s="1" t="n">
        <v>2198</v>
      </c>
      <c r="Q355" s="1" t="n">
        <v>2181</v>
      </c>
      <c r="R355" s="1" t="n">
        <v>2161</v>
      </c>
      <c r="S355" s="1" t="n">
        <v>2126</v>
      </c>
      <c r="T355" s="1" t="n">
        <v>2167</v>
      </c>
      <c r="U355" s="1" t="n">
        <v>2488</v>
      </c>
      <c r="V355" s="1" t="n">
        <v>2485</v>
      </c>
      <c r="W355" s="1" t="n">
        <v>2399</v>
      </c>
      <c r="X355" s="1" t="n">
        <v>2323</v>
      </c>
      <c r="Y355" s="1" t="n">
        <v>2237</v>
      </c>
      <c r="Z355" s="1" t="n">
        <v>2123</v>
      </c>
      <c r="AA355" s="1" t="n">
        <v>1969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1837</v>
      </c>
      <c r="E356" s="1" t="n">
        <v>1724</v>
      </c>
      <c r="F356" s="1" t="n">
        <v>1652</v>
      </c>
      <c r="G356" s="1" t="n">
        <v>1611</v>
      </c>
      <c r="H356" s="1" t="n">
        <v>1599</v>
      </c>
      <c r="I356" s="1" t="n">
        <v>1621</v>
      </c>
      <c r="J356" s="1" t="n">
        <v>1666</v>
      </c>
      <c r="K356" s="1" t="n">
        <v>1736</v>
      </c>
      <c r="L356" s="1" t="n">
        <v>1845</v>
      </c>
      <c r="M356" s="1" t="n">
        <v>1934</v>
      </c>
      <c r="N356" s="1" t="n">
        <v>1965</v>
      </c>
      <c r="O356" s="1" t="n">
        <v>1942</v>
      </c>
      <c r="P356" s="1" t="n">
        <v>1938</v>
      </c>
      <c r="Q356" s="1" t="n">
        <v>1922</v>
      </c>
      <c r="R356" s="1" t="n">
        <v>1908</v>
      </c>
      <c r="S356" s="1" t="n">
        <v>1902</v>
      </c>
      <c r="T356" s="1" t="n">
        <v>1974</v>
      </c>
      <c r="U356" s="1" t="n">
        <v>2214</v>
      </c>
      <c r="V356" s="1" t="n">
        <v>2245</v>
      </c>
      <c r="W356" s="1" t="n">
        <v>2228</v>
      </c>
      <c r="X356" s="1" t="n">
        <v>2197</v>
      </c>
      <c r="Y356" s="1" t="n">
        <v>2121</v>
      </c>
      <c r="Z356" s="1" t="n">
        <v>1995</v>
      </c>
      <c r="AA356" s="1" t="n">
        <v>1851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1738</v>
      </c>
      <c r="E357" s="1" t="n">
        <v>1659</v>
      </c>
      <c r="F357" s="1" t="n">
        <v>1613</v>
      </c>
      <c r="G357" s="1" t="n">
        <v>1597</v>
      </c>
      <c r="H357" s="1" t="n">
        <v>1613</v>
      </c>
      <c r="I357" s="1" t="n">
        <v>1670</v>
      </c>
      <c r="J357" s="1" t="n">
        <v>1711</v>
      </c>
      <c r="K357" s="1" t="n">
        <v>1768</v>
      </c>
      <c r="L357" s="1" t="n">
        <v>1908</v>
      </c>
      <c r="M357" s="1" t="n">
        <v>2031</v>
      </c>
      <c r="N357" s="1" t="n">
        <v>2090</v>
      </c>
      <c r="O357" s="1" t="n">
        <v>2086</v>
      </c>
      <c r="P357" s="1" t="n">
        <v>2065</v>
      </c>
      <c r="Q357" s="1" t="n">
        <v>2040</v>
      </c>
      <c r="R357" s="1" t="n">
        <v>2023</v>
      </c>
      <c r="S357" s="1" t="n">
        <v>2033</v>
      </c>
      <c r="T357" s="1" t="n">
        <v>2156</v>
      </c>
      <c r="U357" s="1" t="n">
        <v>2517</v>
      </c>
      <c r="V357" s="1" t="n">
        <v>2576</v>
      </c>
      <c r="W357" s="1" t="n">
        <v>2534</v>
      </c>
      <c r="X357" s="1" t="n">
        <v>2458</v>
      </c>
      <c r="Y357" s="1" t="n">
        <v>2313</v>
      </c>
      <c r="Z357" s="1" t="n">
        <v>2114</v>
      </c>
      <c r="AA357" s="1" t="n">
        <v>1930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1798</v>
      </c>
      <c r="E358" s="1" t="n">
        <v>1710</v>
      </c>
      <c r="F358" s="1" t="n">
        <v>1667</v>
      </c>
      <c r="G358" s="1" t="n">
        <v>1657</v>
      </c>
      <c r="H358" s="1" t="n">
        <v>1698</v>
      </c>
      <c r="I358" s="1" t="n">
        <v>1821</v>
      </c>
      <c r="J358" s="1" t="n">
        <v>1992</v>
      </c>
      <c r="K358" s="1" t="n">
        <v>2097</v>
      </c>
      <c r="L358" s="1" t="n">
        <v>2206</v>
      </c>
      <c r="M358" s="1" t="n">
        <v>2292</v>
      </c>
      <c r="N358" s="1" t="n">
        <v>2362</v>
      </c>
      <c r="O358" s="1" t="n">
        <v>2385</v>
      </c>
      <c r="P358" s="1" t="n">
        <v>2374</v>
      </c>
      <c r="Q358" s="1" t="n">
        <v>2359</v>
      </c>
      <c r="R358" s="1" t="n">
        <v>2340</v>
      </c>
      <c r="S358" s="1" t="n">
        <v>2320</v>
      </c>
      <c r="T358" s="1" t="n">
        <v>2393</v>
      </c>
      <c r="U358" s="1" t="n">
        <v>2714</v>
      </c>
      <c r="V358" s="1" t="n">
        <v>2746</v>
      </c>
      <c r="W358" s="1" t="n">
        <v>2677</v>
      </c>
      <c r="X358" s="1" t="n">
        <v>2572</v>
      </c>
      <c r="Y358" s="1" t="n">
        <v>2416</v>
      </c>
      <c r="Z358" s="1" t="n">
        <v>2203</v>
      </c>
      <c r="AA358" s="1" t="n">
        <v>1985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1847</v>
      </c>
      <c r="E359" s="1" t="n">
        <v>1758</v>
      </c>
      <c r="F359" s="1" t="n">
        <v>1706</v>
      </c>
      <c r="G359" s="1" t="n">
        <v>1694</v>
      </c>
      <c r="H359" s="1" t="n">
        <v>1738</v>
      </c>
      <c r="I359" s="1" t="n">
        <v>1849</v>
      </c>
      <c r="J359" s="1" t="n">
        <v>2008</v>
      </c>
      <c r="K359" s="1" t="n">
        <v>2144</v>
      </c>
      <c r="L359" s="1" t="n">
        <v>2262</v>
      </c>
      <c r="M359" s="1" t="n">
        <v>2372</v>
      </c>
      <c r="N359" s="1" t="n">
        <v>2430</v>
      </c>
      <c r="O359" s="1" t="n">
        <v>2424</v>
      </c>
      <c r="P359" s="1" t="n">
        <v>2394</v>
      </c>
      <c r="Q359" s="1" t="n">
        <v>2366</v>
      </c>
      <c r="R359" s="1" t="n">
        <v>2322</v>
      </c>
      <c r="S359" s="1" t="n">
        <v>2296</v>
      </c>
      <c r="T359" s="1" t="n">
        <v>2362</v>
      </c>
      <c r="U359" s="1" t="n">
        <v>2692</v>
      </c>
      <c r="V359" s="1" t="n">
        <v>2740</v>
      </c>
      <c r="W359" s="1" t="n">
        <v>2671</v>
      </c>
      <c r="X359" s="1" t="n">
        <v>2581</v>
      </c>
      <c r="Y359" s="1" t="n">
        <v>2434</v>
      </c>
      <c r="Z359" s="1" t="n">
        <v>2234</v>
      </c>
      <c r="AA359" s="1" t="n">
        <v>2015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1852</v>
      </c>
      <c r="E360" s="1" t="n">
        <v>1773</v>
      </c>
      <c r="F360" s="1" t="n">
        <v>1721</v>
      </c>
      <c r="G360" s="1" t="n">
        <v>1708</v>
      </c>
      <c r="H360" s="1" t="n">
        <v>1745</v>
      </c>
      <c r="I360" s="1" t="n">
        <v>1850</v>
      </c>
      <c r="J360" s="1" t="n">
        <v>1999</v>
      </c>
      <c r="K360" s="1" t="n">
        <v>2115</v>
      </c>
      <c r="L360" s="1" t="n">
        <v>2215</v>
      </c>
      <c r="M360" s="1" t="n">
        <v>2314</v>
      </c>
      <c r="N360" s="1" t="n">
        <v>2368</v>
      </c>
      <c r="O360" s="1" t="n">
        <v>2372</v>
      </c>
      <c r="P360" s="1" t="n">
        <v>2353</v>
      </c>
      <c r="Q360" s="1" t="n">
        <v>2325</v>
      </c>
      <c r="R360" s="1" t="n">
        <v>2291</v>
      </c>
      <c r="S360" s="1" t="n">
        <v>2266</v>
      </c>
      <c r="T360" s="1" t="n">
        <v>2339</v>
      </c>
      <c r="U360" s="1" t="n">
        <v>2677</v>
      </c>
      <c r="V360" s="1" t="n">
        <v>2723</v>
      </c>
      <c r="W360" s="1" t="n">
        <v>2661</v>
      </c>
      <c r="X360" s="1" t="n">
        <v>2563</v>
      </c>
      <c r="Y360" s="1" t="n">
        <v>2407</v>
      </c>
      <c r="Z360" s="1" t="n">
        <v>2204</v>
      </c>
      <c r="AA360" s="1" t="n">
        <v>1993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1862</v>
      </c>
      <c r="E361" s="1" t="n">
        <v>1779</v>
      </c>
      <c r="F361" s="1" t="n">
        <v>1727</v>
      </c>
      <c r="G361" s="1" t="n">
        <v>1702</v>
      </c>
      <c r="H361" s="1" t="n">
        <v>1739</v>
      </c>
      <c r="I361" s="1" t="n">
        <v>1847</v>
      </c>
      <c r="J361" s="1" t="n">
        <v>2004</v>
      </c>
      <c r="K361" s="1" t="n">
        <v>2111</v>
      </c>
      <c r="L361" s="1" t="n">
        <v>2193</v>
      </c>
      <c r="M361" s="1" t="n">
        <v>2290</v>
      </c>
      <c r="N361" s="1" t="n">
        <v>2356</v>
      </c>
      <c r="O361" s="1" t="n">
        <v>2367</v>
      </c>
      <c r="P361" s="1" t="n">
        <v>2339</v>
      </c>
      <c r="Q361" s="1" t="n">
        <v>2309</v>
      </c>
      <c r="R361" s="1" t="n">
        <v>2270</v>
      </c>
      <c r="S361" s="1" t="n">
        <v>2247</v>
      </c>
      <c r="T361" s="1" t="n">
        <v>2334</v>
      </c>
      <c r="U361" s="1" t="n">
        <v>2640</v>
      </c>
      <c r="V361" s="1" t="n">
        <v>2668</v>
      </c>
      <c r="W361" s="1" t="n">
        <v>2590</v>
      </c>
      <c r="X361" s="1" t="n">
        <v>2499</v>
      </c>
      <c r="Y361" s="1" t="n">
        <v>2368</v>
      </c>
      <c r="Z361" s="1" t="n">
        <v>2187</v>
      </c>
      <c r="AA361" s="1" t="n">
        <v>1992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1852</v>
      </c>
      <c r="E362" s="1" t="n">
        <v>1772</v>
      </c>
      <c r="F362" s="1" t="n">
        <v>1712</v>
      </c>
      <c r="G362" s="1" t="n">
        <v>1678</v>
      </c>
      <c r="H362" s="1" t="n">
        <v>1687</v>
      </c>
      <c r="I362" s="1" t="n">
        <v>1699</v>
      </c>
      <c r="J362" s="1" t="n">
        <v>1780</v>
      </c>
      <c r="K362" s="1" t="n">
        <v>1841</v>
      </c>
      <c r="L362" s="1" t="n">
        <v>1936</v>
      </c>
      <c r="M362" s="1" t="n">
        <v>2021</v>
      </c>
      <c r="N362" s="1" t="n">
        <v>2096</v>
      </c>
      <c r="O362" s="1" t="n">
        <v>2117</v>
      </c>
      <c r="P362" s="1" t="n">
        <v>2109</v>
      </c>
      <c r="Q362" s="1" t="n">
        <v>2094</v>
      </c>
      <c r="R362" s="1" t="n">
        <v>2100</v>
      </c>
      <c r="S362" s="1" t="n">
        <v>2099</v>
      </c>
      <c r="T362" s="1" t="n">
        <v>2181</v>
      </c>
      <c r="U362" s="1" t="n">
        <v>2464</v>
      </c>
      <c r="V362" s="1" t="n">
        <v>2490</v>
      </c>
      <c r="W362" s="1" t="n">
        <v>2394</v>
      </c>
      <c r="X362" s="1" t="n">
        <v>2285</v>
      </c>
      <c r="Y362" s="1" t="n">
        <v>2168</v>
      </c>
      <c r="Z362" s="1" t="n">
        <v>2052</v>
      </c>
      <c r="AA362" s="1" t="n">
        <v>1939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1894</v>
      </c>
      <c r="E363" s="1" t="n">
        <v>1801</v>
      </c>
      <c r="F363" s="1" t="n">
        <v>1770</v>
      </c>
      <c r="G363" s="1" t="n">
        <v>1733</v>
      </c>
      <c r="H363" s="1" t="n">
        <v>1700</v>
      </c>
      <c r="I363" s="1" t="n">
        <v>1705</v>
      </c>
      <c r="J363" s="1" t="n">
        <v>1742</v>
      </c>
      <c r="K363" s="1" t="n">
        <v>1748</v>
      </c>
      <c r="L363" s="1" t="n">
        <v>1837</v>
      </c>
      <c r="M363" s="1" t="n">
        <v>1939</v>
      </c>
      <c r="N363" s="1" t="n">
        <v>1982</v>
      </c>
      <c r="O363" s="1" t="n">
        <v>1985</v>
      </c>
      <c r="P363" s="1" t="n">
        <v>1961</v>
      </c>
      <c r="Q363" s="1" t="n">
        <v>1939</v>
      </c>
      <c r="R363" s="1" t="n">
        <v>1927</v>
      </c>
      <c r="S363" s="1" t="n">
        <v>1939</v>
      </c>
      <c r="T363" s="1" t="n">
        <v>2037</v>
      </c>
      <c r="U363" s="1" t="n">
        <v>2351</v>
      </c>
      <c r="V363" s="1" t="n">
        <v>2425</v>
      </c>
      <c r="W363" s="1" t="n">
        <v>2380</v>
      </c>
      <c r="X363" s="1" t="n">
        <v>2316</v>
      </c>
      <c r="Y363" s="1" t="n">
        <v>2211</v>
      </c>
      <c r="Z363" s="1" t="n">
        <v>2081</v>
      </c>
      <c r="AA363" s="1" t="n">
        <v>1919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1807</v>
      </c>
      <c r="E364" s="1" t="n">
        <v>1718</v>
      </c>
      <c r="F364" s="1" t="n">
        <v>1685</v>
      </c>
      <c r="G364" s="1" t="n">
        <v>1666</v>
      </c>
      <c r="H364" s="1" t="n">
        <v>1667</v>
      </c>
      <c r="I364" s="1" t="n">
        <v>1710</v>
      </c>
      <c r="J364" s="1" t="n">
        <v>1763</v>
      </c>
      <c r="K364" s="1" t="n">
        <v>1795</v>
      </c>
      <c r="L364" s="1" t="n">
        <v>1908</v>
      </c>
      <c r="M364" s="1" t="n">
        <v>2020</v>
      </c>
      <c r="N364" s="1" t="n">
        <v>2085</v>
      </c>
      <c r="O364" s="1" t="n">
        <v>2110</v>
      </c>
      <c r="P364" s="1" t="n">
        <v>2108</v>
      </c>
      <c r="Q364" s="1" t="n">
        <v>2102</v>
      </c>
      <c r="R364" s="1" t="n">
        <v>2101</v>
      </c>
      <c r="S364" s="1" t="n">
        <v>2125</v>
      </c>
      <c r="T364" s="1" t="n">
        <v>2260</v>
      </c>
      <c r="U364" s="1" t="n">
        <v>2568</v>
      </c>
      <c r="V364" s="1" t="n">
        <v>2623</v>
      </c>
      <c r="W364" s="1" t="n">
        <v>2573</v>
      </c>
      <c r="X364" s="1" t="n">
        <v>2484</v>
      </c>
      <c r="Y364" s="1" t="n">
        <v>2325</v>
      </c>
      <c r="Z364" s="1" t="n">
        <v>2129</v>
      </c>
      <c r="AA364" s="1" t="n">
        <v>1925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1833</v>
      </c>
      <c r="E365" s="1" t="n">
        <v>1759</v>
      </c>
      <c r="F365" s="1" t="n">
        <v>1717</v>
      </c>
      <c r="G365" s="1" t="n">
        <v>1717</v>
      </c>
      <c r="H365" s="1" t="n">
        <v>1767</v>
      </c>
      <c r="I365" s="1" t="n">
        <v>1900</v>
      </c>
      <c r="J365" s="1" t="n">
        <v>2154</v>
      </c>
      <c r="K365" s="1" t="n">
        <v>2358</v>
      </c>
      <c r="L365" s="1" t="n">
        <v>2468</v>
      </c>
      <c r="M365" s="1" t="n">
        <v>2526</v>
      </c>
      <c r="N365" s="1" t="n">
        <v>2559</v>
      </c>
      <c r="O365" s="1" t="n">
        <v>2542</v>
      </c>
      <c r="P365" s="1" t="n">
        <v>2516</v>
      </c>
      <c r="Q365" s="1" t="n">
        <v>2485</v>
      </c>
      <c r="R365" s="1" t="n">
        <v>2441</v>
      </c>
      <c r="S365" s="1" t="n">
        <v>2433</v>
      </c>
      <c r="T365" s="1" t="n">
        <v>2528</v>
      </c>
      <c r="U365" s="1" t="n">
        <v>2820</v>
      </c>
      <c r="V365" s="1" t="n">
        <v>2867</v>
      </c>
      <c r="W365" s="1" t="n">
        <v>2795</v>
      </c>
      <c r="X365" s="1" t="n">
        <v>2681</v>
      </c>
      <c r="Y365" s="1" t="n">
        <v>2508</v>
      </c>
      <c r="Z365" s="1" t="n">
        <v>2289</v>
      </c>
      <c r="AA365" s="1" t="n">
        <v>2045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1923</v>
      </c>
      <c r="E366" s="1" t="n">
        <v>1850</v>
      </c>
      <c r="F366" s="1" t="n">
        <v>1809</v>
      </c>
      <c r="G366" s="1" t="n">
        <v>1805</v>
      </c>
      <c r="H366" s="1" t="n">
        <v>1843</v>
      </c>
      <c r="I366" s="1" t="n">
        <v>1999</v>
      </c>
      <c r="J366" s="1" t="n">
        <v>2284</v>
      </c>
      <c r="K366" s="1" t="n">
        <v>2468</v>
      </c>
      <c r="L366" s="1" t="n">
        <v>2543</v>
      </c>
      <c r="M366" s="1" t="n">
        <v>2598</v>
      </c>
      <c r="N366" s="1" t="n">
        <v>2625</v>
      </c>
      <c r="O366" s="1" t="n">
        <v>2600</v>
      </c>
      <c r="P366" s="1" t="n">
        <v>2563</v>
      </c>
      <c r="Q366" s="1" t="n">
        <v>2545</v>
      </c>
      <c r="R366" s="1" t="n">
        <v>2501</v>
      </c>
      <c r="S366" s="1" t="n">
        <v>2484</v>
      </c>
      <c r="T366" s="1" t="n">
        <v>2546</v>
      </c>
      <c r="U366" s="1" t="n">
        <v>2859</v>
      </c>
      <c r="V366" s="1" t="n">
        <v>2919</v>
      </c>
      <c r="W366" s="1" t="n">
        <v>2865</v>
      </c>
      <c r="X366" s="1" t="n">
        <v>2754</v>
      </c>
      <c r="Y366" s="1" t="n">
        <v>2582</v>
      </c>
      <c r="Z366" s="1" t="n">
        <v>2320</v>
      </c>
      <c r="AA366" s="1" t="n">
        <v>2093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1923</v>
      </c>
      <c r="E367" s="1" t="n">
        <v>1850</v>
      </c>
      <c r="F367" s="1" t="n">
        <v>1809</v>
      </c>
      <c r="G367" s="1" t="n">
        <v>1805</v>
      </c>
      <c r="H367" s="1" t="n">
        <v>1843</v>
      </c>
      <c r="I367" s="1" t="n">
        <v>1999</v>
      </c>
      <c r="J367" s="1" t="n">
        <v>2284</v>
      </c>
      <c r="K367" s="1" t="n">
        <v>2468</v>
      </c>
      <c r="L367" s="1" t="n">
        <v>2543</v>
      </c>
      <c r="M367" s="1" t="n">
        <v>2598</v>
      </c>
      <c r="N367" s="1" t="n">
        <v>2625</v>
      </c>
      <c r="O367" s="1" t="n">
        <v>2600</v>
      </c>
      <c r="P367" s="1" t="n">
        <v>2563</v>
      </c>
      <c r="Q367" s="1" t="n">
        <v>2545</v>
      </c>
      <c r="R367" s="1" t="n">
        <v>2501</v>
      </c>
      <c r="S367" s="1" t="n">
        <v>2484</v>
      </c>
      <c r="T367" s="1" t="n">
        <v>2546</v>
      </c>
      <c r="U367" s="1" t="n">
        <v>2859</v>
      </c>
      <c r="V367" s="1" t="n">
        <v>2919</v>
      </c>
      <c r="W367" s="1" t="n">
        <v>2865</v>
      </c>
      <c r="X367" s="1" t="n">
        <v>2754</v>
      </c>
      <c r="Y367" s="1" t="n">
        <v>2582</v>
      </c>
      <c r="Z367" s="1" t="n">
        <v>2320</v>
      </c>
      <c r="AA367" s="1" t="n">
        <v>2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6745</v>
      </c>
      <c r="E2" s="1" t="n">
        <v>6463</v>
      </c>
      <c r="F2" s="1" t="n">
        <v>6322</v>
      </c>
      <c r="G2" s="1" t="n">
        <v>6294</v>
      </c>
      <c r="H2" s="1" t="n">
        <v>6445</v>
      </c>
      <c r="I2" s="1" t="n">
        <v>6974</v>
      </c>
      <c r="J2" s="1" t="n">
        <v>7945</v>
      </c>
      <c r="K2" s="1" t="n">
        <v>8520</v>
      </c>
      <c r="L2" s="1" t="n">
        <v>8628</v>
      </c>
      <c r="M2" s="1" t="n">
        <v>8688</v>
      </c>
      <c r="N2" s="1" t="n">
        <v>8729</v>
      </c>
      <c r="O2" s="1" t="n">
        <v>8645</v>
      </c>
      <c r="P2" s="1" t="n">
        <v>8565</v>
      </c>
      <c r="Q2" s="1" t="n">
        <v>8510</v>
      </c>
      <c r="R2" s="1" t="n">
        <v>8420</v>
      </c>
      <c r="S2" s="1" t="n">
        <v>8490</v>
      </c>
      <c r="T2" s="1" t="n">
        <v>8577</v>
      </c>
      <c r="U2" s="1" t="n">
        <v>9634</v>
      </c>
      <c r="V2" s="1" t="n">
        <v>9841</v>
      </c>
      <c r="W2" s="1" t="n">
        <v>9607</v>
      </c>
      <c r="X2" s="1" t="n">
        <v>9307</v>
      </c>
      <c r="Y2" s="1" t="n">
        <v>8701</v>
      </c>
      <c r="Z2" s="1" t="n">
        <v>7970</v>
      </c>
      <c r="AA2" s="1" t="n">
        <v>7204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6752</v>
      </c>
      <c r="E3" s="1" t="n">
        <v>6473</v>
      </c>
      <c r="F3" s="1" t="n">
        <v>6308</v>
      </c>
      <c r="G3" s="1" t="n">
        <v>6307</v>
      </c>
      <c r="H3" s="1" t="n">
        <v>6443</v>
      </c>
      <c r="I3" s="1" t="n">
        <v>6978</v>
      </c>
      <c r="J3" s="1" t="n">
        <v>7965</v>
      </c>
      <c r="K3" s="1" t="n">
        <v>8538</v>
      </c>
      <c r="L3" s="1" t="n">
        <v>8681</v>
      </c>
      <c r="M3" s="1" t="n">
        <v>8765</v>
      </c>
      <c r="N3" s="1" t="n">
        <v>8758</v>
      </c>
      <c r="O3" s="1" t="n">
        <v>8605</v>
      </c>
      <c r="P3" s="1" t="n">
        <v>8485</v>
      </c>
      <c r="Q3" s="1" t="n">
        <v>8414</v>
      </c>
      <c r="R3" s="1" t="n">
        <v>8288</v>
      </c>
      <c r="S3" s="1" t="n">
        <v>8226</v>
      </c>
      <c r="T3" s="1" t="n">
        <v>8416</v>
      </c>
      <c r="U3" s="1" t="n">
        <v>9521</v>
      </c>
      <c r="V3" s="1" t="n">
        <v>9766</v>
      </c>
      <c r="W3" s="1" t="n">
        <v>9559</v>
      </c>
      <c r="X3" s="1" t="n">
        <v>9206</v>
      </c>
      <c r="Y3" s="1" t="n">
        <v>8701</v>
      </c>
      <c r="Z3" s="1" t="n">
        <v>7918</v>
      </c>
      <c r="AA3" s="1" t="n">
        <v>7135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6593</v>
      </c>
      <c r="E4" s="1" t="n">
        <v>6388</v>
      </c>
      <c r="F4" s="1" t="n">
        <v>6307</v>
      </c>
      <c r="G4" s="1" t="n">
        <v>6327</v>
      </c>
      <c r="H4" s="1" t="n">
        <v>6389</v>
      </c>
      <c r="I4" s="1" t="n">
        <v>6834</v>
      </c>
      <c r="J4" s="1" t="n">
        <v>7800</v>
      </c>
      <c r="K4" s="1" t="n">
        <v>8488</v>
      </c>
      <c r="L4" s="1" t="n">
        <v>8722</v>
      </c>
      <c r="M4" s="1" t="n">
        <v>9016</v>
      </c>
      <c r="N4" s="1" t="n">
        <v>9209</v>
      </c>
      <c r="O4" s="1" t="n">
        <v>9172</v>
      </c>
      <c r="P4" s="1" t="n">
        <v>9094</v>
      </c>
      <c r="Q4" s="1" t="n">
        <v>9008</v>
      </c>
      <c r="R4" s="1" t="n">
        <v>8836</v>
      </c>
      <c r="S4" s="1" t="n">
        <v>8708</v>
      </c>
      <c r="T4" s="1" t="n">
        <v>8839</v>
      </c>
      <c r="U4" s="1" t="n">
        <v>9543</v>
      </c>
      <c r="V4" s="1" t="n">
        <v>9538</v>
      </c>
      <c r="W4" s="1" t="n">
        <v>9169</v>
      </c>
      <c r="X4" s="1" t="n">
        <v>8799</v>
      </c>
      <c r="Y4" s="1" t="n">
        <v>8326</v>
      </c>
      <c r="Z4" s="1" t="n">
        <v>7742</v>
      </c>
      <c r="AA4" s="1" t="n">
        <v>7057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6510</v>
      </c>
      <c r="E5" s="1" t="n">
        <v>6276</v>
      </c>
      <c r="F5" s="1" t="n">
        <v>6140</v>
      </c>
      <c r="G5" s="1" t="n">
        <v>6077</v>
      </c>
      <c r="H5" s="1" t="n">
        <v>6153</v>
      </c>
      <c r="I5" s="1" t="n">
        <v>6159</v>
      </c>
      <c r="J5" s="1" t="n">
        <v>6562</v>
      </c>
      <c r="K5" s="1" t="n">
        <v>6851</v>
      </c>
      <c r="L5" s="1" t="n">
        <v>7208</v>
      </c>
      <c r="M5" s="1" t="n">
        <v>7537</v>
      </c>
      <c r="N5" s="1" t="n">
        <v>7713</v>
      </c>
      <c r="O5" s="1" t="n">
        <v>7772</v>
      </c>
      <c r="P5" s="1" t="n">
        <v>7829</v>
      </c>
      <c r="Q5" s="1" t="n">
        <v>7764</v>
      </c>
      <c r="R5" s="1" t="n">
        <v>7667</v>
      </c>
      <c r="S5" s="1" t="n">
        <v>7610</v>
      </c>
      <c r="T5" s="1" t="n">
        <v>7818</v>
      </c>
      <c r="U5" s="1" t="n">
        <v>8606</v>
      </c>
      <c r="V5" s="1" t="n">
        <v>8659</v>
      </c>
      <c r="W5" s="1" t="n">
        <v>8417</v>
      </c>
      <c r="X5" s="1" t="n">
        <v>8098</v>
      </c>
      <c r="Y5" s="1" t="n">
        <v>7762</v>
      </c>
      <c r="Z5" s="1" t="n">
        <v>7273</v>
      </c>
      <c r="AA5" s="1" t="n">
        <v>6768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6281</v>
      </c>
      <c r="E6" s="1" t="n">
        <v>6011</v>
      </c>
      <c r="F6" s="1" t="n">
        <v>5807</v>
      </c>
      <c r="G6" s="1" t="n">
        <v>5710</v>
      </c>
      <c r="H6" s="1" t="n">
        <v>5751</v>
      </c>
      <c r="I6" s="1" t="n">
        <v>5853</v>
      </c>
      <c r="J6" s="1" t="n">
        <v>6074</v>
      </c>
      <c r="K6" s="1" t="n">
        <v>6296</v>
      </c>
      <c r="L6" s="1" t="n">
        <v>6546</v>
      </c>
      <c r="M6" s="1" t="n">
        <v>6919</v>
      </c>
      <c r="N6" s="1" t="n">
        <v>7223</v>
      </c>
      <c r="O6" s="1" t="n">
        <v>7326</v>
      </c>
      <c r="P6" s="1" t="n">
        <v>7350</v>
      </c>
      <c r="Q6" s="1" t="n">
        <v>7283</v>
      </c>
      <c r="R6" s="1" t="n">
        <v>7230</v>
      </c>
      <c r="S6" s="1" t="n">
        <v>7311</v>
      </c>
      <c r="T6" s="1" t="n">
        <v>7666</v>
      </c>
      <c r="U6" s="1" t="n">
        <v>8483</v>
      </c>
      <c r="V6" s="1" t="n">
        <v>8688</v>
      </c>
      <c r="W6" s="1" t="n">
        <v>8521</v>
      </c>
      <c r="X6" s="1" t="n">
        <v>8208</v>
      </c>
      <c r="Y6" s="1" t="n">
        <v>7647</v>
      </c>
      <c r="Z6" s="1" t="n">
        <v>7010</v>
      </c>
      <c r="AA6" s="1" t="n">
        <v>6453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6023</v>
      </c>
      <c r="E7" s="1" t="n">
        <v>5812</v>
      </c>
      <c r="F7" s="1" t="n">
        <v>5713</v>
      </c>
      <c r="G7" s="1" t="n">
        <v>5708</v>
      </c>
      <c r="H7" s="1" t="n">
        <v>5862</v>
      </c>
      <c r="I7" s="1" t="n">
        <v>6410</v>
      </c>
      <c r="J7" s="1" t="n">
        <v>7428</v>
      </c>
      <c r="K7" s="1" t="n">
        <v>8045</v>
      </c>
      <c r="L7" s="1" t="n">
        <v>8292</v>
      </c>
      <c r="M7" s="1" t="n">
        <v>8467</v>
      </c>
      <c r="N7" s="1" t="n">
        <v>8626</v>
      </c>
      <c r="O7" s="1" t="n">
        <v>8660</v>
      </c>
      <c r="P7" s="1" t="n">
        <v>8583</v>
      </c>
      <c r="Q7" s="1" t="n">
        <v>8495</v>
      </c>
      <c r="R7" s="1" t="n">
        <v>8388</v>
      </c>
      <c r="S7" s="1" t="n">
        <v>8359</v>
      </c>
      <c r="T7" s="1" t="n">
        <v>8607</v>
      </c>
      <c r="U7" s="1" t="n">
        <v>9432</v>
      </c>
      <c r="V7" s="1" t="n">
        <v>9557</v>
      </c>
      <c r="W7" s="1" t="n">
        <v>9320</v>
      </c>
      <c r="X7" s="1" t="n">
        <v>8918</v>
      </c>
      <c r="Y7" s="1" t="n">
        <v>8307</v>
      </c>
      <c r="Z7" s="1" t="n">
        <v>7452</v>
      </c>
      <c r="AA7" s="1" t="n">
        <v>6728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6173</v>
      </c>
      <c r="E8" s="1" t="n">
        <v>5983</v>
      </c>
      <c r="F8" s="1" t="n">
        <v>5922</v>
      </c>
      <c r="G8" s="1" t="n">
        <v>5888</v>
      </c>
      <c r="H8" s="1" t="n">
        <v>6007</v>
      </c>
      <c r="I8" s="1" t="n">
        <v>6415</v>
      </c>
      <c r="J8" s="1" t="n">
        <v>7320</v>
      </c>
      <c r="K8" s="1" t="n">
        <v>8020</v>
      </c>
      <c r="L8" s="1" t="n">
        <v>8213</v>
      </c>
      <c r="M8" s="1" t="n">
        <v>8325</v>
      </c>
      <c r="N8" s="1" t="n">
        <v>8447</v>
      </c>
      <c r="O8" s="1" t="n">
        <v>8452</v>
      </c>
      <c r="P8" s="1" t="n">
        <v>8386</v>
      </c>
      <c r="Q8" s="1" t="n">
        <v>8324</v>
      </c>
      <c r="R8" s="1" t="n">
        <v>8207</v>
      </c>
      <c r="S8" s="1" t="n">
        <v>8122</v>
      </c>
      <c r="T8" s="1" t="n">
        <v>8302</v>
      </c>
      <c r="U8" s="1" t="n">
        <v>9317</v>
      </c>
      <c r="V8" s="1" t="n">
        <v>9610</v>
      </c>
      <c r="W8" s="1" t="n">
        <v>9403</v>
      </c>
      <c r="X8" s="1" t="n">
        <v>9028</v>
      </c>
      <c r="Y8" s="1" t="n">
        <v>8389</v>
      </c>
      <c r="Z8" s="1" t="n">
        <v>7534</v>
      </c>
      <c r="AA8" s="1" t="n">
        <v>6824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6328</v>
      </c>
      <c r="E9" s="1" t="n">
        <v>6154</v>
      </c>
      <c r="F9" s="1" t="n">
        <v>6042</v>
      </c>
      <c r="G9" s="1" t="n">
        <v>6025</v>
      </c>
      <c r="H9" s="1" t="n">
        <v>6096</v>
      </c>
      <c r="I9" s="1" t="n">
        <v>6601</v>
      </c>
      <c r="J9" s="1" t="n">
        <v>7709</v>
      </c>
      <c r="K9" s="1" t="n">
        <v>8348</v>
      </c>
      <c r="L9" s="1" t="n">
        <v>8502</v>
      </c>
      <c r="M9" s="1" t="n">
        <v>8460</v>
      </c>
      <c r="N9" s="1" t="n">
        <v>8497</v>
      </c>
      <c r="O9" s="1" t="n">
        <v>8411</v>
      </c>
      <c r="P9" s="1" t="n">
        <v>8351</v>
      </c>
      <c r="Q9" s="1" t="n">
        <v>8274</v>
      </c>
      <c r="R9" s="1" t="n">
        <v>8152</v>
      </c>
      <c r="S9" s="1" t="n">
        <v>8036</v>
      </c>
      <c r="T9" s="1" t="n">
        <v>8111</v>
      </c>
      <c r="U9" s="1" t="n">
        <v>9136</v>
      </c>
      <c r="V9" s="1" t="n">
        <v>9495</v>
      </c>
      <c r="W9" s="1" t="n">
        <v>9353</v>
      </c>
      <c r="X9" s="1" t="n">
        <v>8991</v>
      </c>
      <c r="Y9" s="1" t="n">
        <v>8452</v>
      </c>
      <c r="Z9" s="1" t="n">
        <v>7576</v>
      </c>
      <c r="AA9" s="1" t="n">
        <v>6765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6328</v>
      </c>
      <c r="E10" s="1" t="n">
        <v>6132</v>
      </c>
      <c r="F10" s="1" t="n">
        <v>5995</v>
      </c>
      <c r="G10" s="1" t="n">
        <v>5969</v>
      </c>
      <c r="H10" s="1" t="n">
        <v>6069</v>
      </c>
      <c r="I10" s="1" t="n">
        <v>6606</v>
      </c>
      <c r="J10" s="1" t="n">
        <v>7759</v>
      </c>
      <c r="K10" s="1" t="n">
        <v>8485</v>
      </c>
      <c r="L10" s="1" t="n">
        <v>8662</v>
      </c>
      <c r="M10" s="1" t="n">
        <v>8774</v>
      </c>
      <c r="N10" s="1" t="n">
        <v>8782</v>
      </c>
      <c r="O10" s="1" t="n">
        <v>8673</v>
      </c>
      <c r="P10" s="1" t="n">
        <v>8607</v>
      </c>
      <c r="Q10" s="1" t="n">
        <v>8555</v>
      </c>
      <c r="R10" s="1" t="n">
        <v>8427</v>
      </c>
      <c r="S10" s="1" t="n">
        <v>8367</v>
      </c>
      <c r="T10" s="1" t="n">
        <v>8587</v>
      </c>
      <c r="U10" s="1" t="n">
        <v>9506</v>
      </c>
      <c r="V10" s="1" t="n">
        <v>9709</v>
      </c>
      <c r="W10" s="1" t="n">
        <v>9496</v>
      </c>
      <c r="X10" s="1" t="n">
        <v>9166</v>
      </c>
      <c r="Y10" s="1" t="n">
        <v>8546</v>
      </c>
      <c r="Z10" s="1" t="n">
        <v>7693</v>
      </c>
      <c r="AA10" s="1" t="n">
        <v>6894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6508</v>
      </c>
      <c r="E11" s="1" t="n">
        <v>6306</v>
      </c>
      <c r="F11" s="1" t="n">
        <v>6152</v>
      </c>
      <c r="G11" s="1" t="n">
        <v>6130</v>
      </c>
      <c r="H11" s="1" t="n">
        <v>6246</v>
      </c>
      <c r="I11" s="1" t="n">
        <v>6729</v>
      </c>
      <c r="J11" s="1" t="n">
        <v>7761</v>
      </c>
      <c r="K11" s="1" t="n">
        <v>8420</v>
      </c>
      <c r="L11" s="1" t="n">
        <v>8536</v>
      </c>
      <c r="M11" s="1" t="n">
        <v>8610</v>
      </c>
      <c r="N11" s="1" t="n">
        <v>8631</v>
      </c>
      <c r="O11" s="1" t="n">
        <v>8536</v>
      </c>
      <c r="P11" s="1" t="n">
        <v>8389</v>
      </c>
      <c r="Q11" s="1" t="n">
        <v>8294</v>
      </c>
      <c r="R11" s="1" t="n">
        <v>8156</v>
      </c>
      <c r="S11" s="1" t="n">
        <v>8017</v>
      </c>
      <c r="T11" s="1" t="n">
        <v>8065</v>
      </c>
      <c r="U11" s="1" t="n">
        <v>8909</v>
      </c>
      <c r="V11" s="1" t="n">
        <v>9182</v>
      </c>
      <c r="W11" s="1" t="n">
        <v>8924</v>
      </c>
      <c r="X11" s="1" t="n">
        <v>8605</v>
      </c>
      <c r="Y11" s="1" t="n">
        <v>8147</v>
      </c>
      <c r="Z11" s="1" t="n">
        <v>7456</v>
      </c>
      <c r="AA11" s="1" t="n">
        <v>6724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6203</v>
      </c>
      <c r="E12" s="1" t="n">
        <v>5973</v>
      </c>
      <c r="F12" s="1" t="n">
        <v>5999</v>
      </c>
      <c r="G12" s="1" t="n">
        <v>5989</v>
      </c>
      <c r="H12" s="1" t="n">
        <v>6091</v>
      </c>
      <c r="I12" s="1" t="n">
        <v>6238</v>
      </c>
      <c r="J12" s="1" t="n">
        <v>6562</v>
      </c>
      <c r="K12" s="1" t="n">
        <v>6803</v>
      </c>
      <c r="L12" s="1" t="n">
        <v>7183</v>
      </c>
      <c r="M12" s="1" t="n">
        <v>7408</v>
      </c>
      <c r="N12" s="1" t="n">
        <v>7519</v>
      </c>
      <c r="O12" s="1" t="n">
        <v>7461</v>
      </c>
      <c r="P12" s="1" t="n">
        <v>7323</v>
      </c>
      <c r="Q12" s="1" t="n">
        <v>7184</v>
      </c>
      <c r="R12" s="1" t="n">
        <v>7086</v>
      </c>
      <c r="S12" s="1" t="n">
        <v>7042</v>
      </c>
      <c r="T12" s="1" t="n">
        <v>7211</v>
      </c>
      <c r="U12" s="1" t="n">
        <v>8148</v>
      </c>
      <c r="V12" s="1" t="n">
        <v>8427</v>
      </c>
      <c r="W12" s="1" t="n">
        <v>8231</v>
      </c>
      <c r="X12" s="1" t="n">
        <v>7983</v>
      </c>
      <c r="Y12" s="1" t="n">
        <v>7575</v>
      </c>
      <c r="Z12" s="1" t="n">
        <v>7068</v>
      </c>
      <c r="AA12" s="1" t="n">
        <v>6628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6251</v>
      </c>
      <c r="E13" s="1" t="n">
        <v>5976</v>
      </c>
      <c r="F13" s="1" t="n">
        <v>5800</v>
      </c>
      <c r="G13" s="1" t="n">
        <v>5725</v>
      </c>
      <c r="H13" s="1" t="n">
        <v>5738</v>
      </c>
      <c r="I13" s="1" t="n">
        <v>5784</v>
      </c>
      <c r="J13" s="1" t="n">
        <v>6038</v>
      </c>
      <c r="K13" s="1" t="n">
        <v>6255</v>
      </c>
      <c r="L13" s="1" t="n">
        <v>6561</v>
      </c>
      <c r="M13" s="1" t="n">
        <v>6753</v>
      </c>
      <c r="N13" s="1" t="n">
        <v>6845</v>
      </c>
      <c r="O13" s="1" t="n">
        <v>6857</v>
      </c>
      <c r="P13" s="1" t="n">
        <v>6813</v>
      </c>
      <c r="Q13" s="1" t="n">
        <v>6740</v>
      </c>
      <c r="R13" s="1" t="n">
        <v>6668</v>
      </c>
      <c r="S13" s="1" t="n">
        <v>6661</v>
      </c>
      <c r="T13" s="1" t="n">
        <v>6822</v>
      </c>
      <c r="U13" s="1" t="n">
        <v>7781</v>
      </c>
      <c r="V13" s="1" t="n">
        <v>8192</v>
      </c>
      <c r="W13" s="1" t="n">
        <v>8036</v>
      </c>
      <c r="X13" s="1" t="n">
        <v>7762</v>
      </c>
      <c r="Y13" s="1" t="n">
        <v>7344</v>
      </c>
      <c r="Z13" s="1" t="n">
        <v>6858</v>
      </c>
      <c r="AA13" s="1" t="n">
        <v>6433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6106</v>
      </c>
      <c r="E14" s="1" t="n">
        <v>5922</v>
      </c>
      <c r="F14" s="1" t="n">
        <v>5800</v>
      </c>
      <c r="G14" s="1" t="n">
        <v>5799</v>
      </c>
      <c r="H14" s="1" t="n">
        <v>5975</v>
      </c>
      <c r="I14" s="1" t="n">
        <v>6284</v>
      </c>
      <c r="J14" s="1" t="n">
        <v>6886</v>
      </c>
      <c r="K14" s="1" t="n">
        <v>7320</v>
      </c>
      <c r="L14" s="1" t="n">
        <v>7805</v>
      </c>
      <c r="M14" s="1" t="n">
        <v>8176</v>
      </c>
      <c r="N14" s="1" t="n">
        <v>8386</v>
      </c>
      <c r="O14" s="1" t="n">
        <v>8421</v>
      </c>
      <c r="P14" s="1" t="n">
        <v>8368</v>
      </c>
      <c r="Q14" s="1" t="n">
        <v>8328</v>
      </c>
      <c r="R14" s="1" t="n">
        <v>8252</v>
      </c>
      <c r="S14" s="1" t="n">
        <v>8168</v>
      </c>
      <c r="T14" s="1" t="n">
        <v>8229</v>
      </c>
      <c r="U14" s="1" t="n">
        <v>9135</v>
      </c>
      <c r="V14" s="1" t="n">
        <v>9379</v>
      </c>
      <c r="W14" s="1" t="n">
        <v>9102</v>
      </c>
      <c r="X14" s="1" t="n">
        <v>8728</v>
      </c>
      <c r="Y14" s="1" t="n">
        <v>8089</v>
      </c>
      <c r="Z14" s="1" t="n">
        <v>7388</v>
      </c>
      <c r="AA14" s="1" t="n">
        <v>6649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6188</v>
      </c>
      <c r="E15" s="1" t="n">
        <v>6055</v>
      </c>
      <c r="F15" s="1" t="n">
        <v>5920</v>
      </c>
      <c r="G15" s="1" t="n">
        <v>5892</v>
      </c>
      <c r="H15" s="1" t="n">
        <v>6076</v>
      </c>
      <c r="I15" s="1" t="n">
        <v>6534</v>
      </c>
      <c r="J15" s="1" t="n">
        <v>7448</v>
      </c>
      <c r="K15" s="1" t="n">
        <v>8088</v>
      </c>
      <c r="L15" s="1" t="n">
        <v>8307</v>
      </c>
      <c r="M15" s="1" t="n">
        <v>8462</v>
      </c>
      <c r="N15" s="1" t="n">
        <v>8637</v>
      </c>
      <c r="O15" s="1" t="n">
        <v>8693</v>
      </c>
      <c r="P15" s="1" t="n">
        <v>8645</v>
      </c>
      <c r="Q15" s="1" t="n">
        <v>8663</v>
      </c>
      <c r="R15" s="1" t="n">
        <v>8553</v>
      </c>
      <c r="S15" s="1" t="n">
        <v>8445</v>
      </c>
      <c r="T15" s="1" t="n">
        <v>8492</v>
      </c>
      <c r="U15" s="1" t="n">
        <v>9273</v>
      </c>
      <c r="V15" s="1" t="n">
        <v>9561</v>
      </c>
      <c r="W15" s="1" t="n">
        <v>9302</v>
      </c>
      <c r="X15" s="1" t="n">
        <v>8889</v>
      </c>
      <c r="Y15" s="1" t="n">
        <v>8265</v>
      </c>
      <c r="Z15" s="1" t="n">
        <v>7536</v>
      </c>
      <c r="AA15" s="1" t="n">
        <v>6774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6345</v>
      </c>
      <c r="E16" s="1" t="n">
        <v>6143</v>
      </c>
      <c r="F16" s="1" t="n">
        <v>6026</v>
      </c>
      <c r="G16" s="1" t="n">
        <v>6072</v>
      </c>
      <c r="H16" s="1" t="n">
        <v>6179</v>
      </c>
      <c r="I16" s="1" t="n">
        <v>6579</v>
      </c>
      <c r="J16" s="1" t="n">
        <v>7488</v>
      </c>
      <c r="K16" s="1" t="n">
        <v>8142</v>
      </c>
      <c r="L16" s="1" t="n">
        <v>8301</v>
      </c>
      <c r="M16" s="1" t="n">
        <v>8518</v>
      </c>
      <c r="N16" s="1" t="n">
        <v>8726</v>
      </c>
      <c r="O16" s="1" t="n">
        <v>8796</v>
      </c>
      <c r="P16" s="1" t="n">
        <v>8782</v>
      </c>
      <c r="Q16" s="1" t="n">
        <v>8828</v>
      </c>
      <c r="R16" s="1" t="n">
        <v>8778</v>
      </c>
      <c r="S16" s="1" t="n">
        <v>8687</v>
      </c>
      <c r="T16" s="1" t="n">
        <v>8650</v>
      </c>
      <c r="U16" s="1" t="n">
        <v>9351</v>
      </c>
      <c r="V16" s="1" t="n">
        <v>9649</v>
      </c>
      <c r="W16" s="1" t="n">
        <v>9380</v>
      </c>
      <c r="X16" s="1" t="n">
        <v>8951</v>
      </c>
      <c r="Y16" s="1" t="n">
        <v>8313</v>
      </c>
      <c r="Z16" s="1" t="n">
        <v>7524</v>
      </c>
      <c r="AA16" s="1" t="n">
        <v>6796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6355</v>
      </c>
      <c r="E17" s="1" t="n">
        <v>6214</v>
      </c>
      <c r="F17" s="1" t="n">
        <v>6076</v>
      </c>
      <c r="G17" s="1" t="n">
        <v>6037</v>
      </c>
      <c r="H17" s="1" t="n">
        <v>6182</v>
      </c>
      <c r="I17" s="1" t="n">
        <v>6644</v>
      </c>
      <c r="J17" s="1" t="n">
        <v>7512</v>
      </c>
      <c r="K17" s="1" t="n">
        <v>8137</v>
      </c>
      <c r="L17" s="1" t="n">
        <v>8320</v>
      </c>
      <c r="M17" s="1" t="n">
        <v>8488</v>
      </c>
      <c r="N17" s="1" t="n">
        <v>8615</v>
      </c>
      <c r="O17" s="1" t="n">
        <v>8638</v>
      </c>
      <c r="P17" s="1" t="n">
        <v>8573</v>
      </c>
      <c r="Q17" s="1" t="n">
        <v>8570</v>
      </c>
      <c r="R17" s="1" t="n">
        <v>8443</v>
      </c>
      <c r="S17" s="1" t="n">
        <v>8327</v>
      </c>
      <c r="T17" s="1" t="n">
        <v>8410</v>
      </c>
      <c r="U17" s="1" t="n">
        <v>9204</v>
      </c>
      <c r="V17" s="1" t="n">
        <v>9463</v>
      </c>
      <c r="W17" s="1" t="n">
        <v>9212</v>
      </c>
      <c r="X17" s="1" t="n">
        <v>8813</v>
      </c>
      <c r="Y17" s="1" t="n">
        <v>8170</v>
      </c>
      <c r="Z17" s="1" t="n">
        <v>7364</v>
      </c>
      <c r="AA17" s="1" t="n">
        <v>6637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6221</v>
      </c>
      <c r="E18" s="1" t="n">
        <v>6085</v>
      </c>
      <c r="F18" s="1" t="n">
        <v>6040</v>
      </c>
      <c r="G18" s="1" t="n">
        <v>6013</v>
      </c>
      <c r="H18" s="1" t="n">
        <v>6138</v>
      </c>
      <c r="I18" s="1" t="n">
        <v>6563</v>
      </c>
      <c r="J18" s="1" t="n">
        <v>7497</v>
      </c>
      <c r="K18" s="1" t="n">
        <v>8113</v>
      </c>
      <c r="L18" s="1" t="n">
        <v>8323</v>
      </c>
      <c r="M18" s="1" t="n">
        <v>8481</v>
      </c>
      <c r="N18" s="1" t="n">
        <v>8595</v>
      </c>
      <c r="O18" s="1" t="n">
        <v>8556</v>
      </c>
      <c r="P18" s="1" t="n">
        <v>8481</v>
      </c>
      <c r="Q18" s="1" t="n">
        <v>8440</v>
      </c>
      <c r="R18" s="1" t="n">
        <v>8315</v>
      </c>
      <c r="S18" s="1" t="n">
        <v>8140</v>
      </c>
      <c r="T18" s="1" t="n">
        <v>8086</v>
      </c>
      <c r="U18" s="1" t="n">
        <v>8797</v>
      </c>
      <c r="V18" s="1" t="n">
        <v>9076</v>
      </c>
      <c r="W18" s="1" t="n">
        <v>8793</v>
      </c>
      <c r="X18" s="1" t="n">
        <v>8415</v>
      </c>
      <c r="Y18" s="1" t="n">
        <v>7951</v>
      </c>
      <c r="Z18" s="1" t="n">
        <v>7354</v>
      </c>
      <c r="AA18" s="1" t="n">
        <v>6664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6185</v>
      </c>
      <c r="E19" s="1" t="n">
        <v>5976</v>
      </c>
      <c r="F19" s="1" t="n">
        <v>5875</v>
      </c>
      <c r="G19" s="1" t="n">
        <v>5807</v>
      </c>
      <c r="H19" s="1" t="n">
        <v>5840</v>
      </c>
      <c r="I19" s="1" t="n">
        <v>6039</v>
      </c>
      <c r="J19" s="1" t="n">
        <v>6409</v>
      </c>
      <c r="K19" s="1" t="n">
        <v>6720</v>
      </c>
      <c r="L19" s="1" t="n">
        <v>7052</v>
      </c>
      <c r="M19" s="1" t="n">
        <v>7267</v>
      </c>
      <c r="N19" s="1" t="n">
        <v>7483</v>
      </c>
      <c r="O19" s="1" t="n">
        <v>7480</v>
      </c>
      <c r="P19" s="1" t="n">
        <v>7381</v>
      </c>
      <c r="Q19" s="1" t="n">
        <v>7332</v>
      </c>
      <c r="R19" s="1" t="n">
        <v>7189</v>
      </c>
      <c r="S19" s="1" t="n">
        <v>7122</v>
      </c>
      <c r="T19" s="1" t="n">
        <v>7196</v>
      </c>
      <c r="U19" s="1" t="n">
        <v>7945</v>
      </c>
      <c r="V19" s="1" t="n">
        <v>8377</v>
      </c>
      <c r="W19" s="1" t="n">
        <v>8161</v>
      </c>
      <c r="X19" s="1" t="n">
        <v>7869</v>
      </c>
      <c r="Y19" s="1" t="n">
        <v>7492</v>
      </c>
      <c r="Z19" s="1" t="n">
        <v>6998</v>
      </c>
      <c r="AA19" s="1" t="n">
        <v>6462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6068</v>
      </c>
      <c r="E20" s="1" t="n">
        <v>5776</v>
      </c>
      <c r="F20" s="1" t="n">
        <v>5612</v>
      </c>
      <c r="G20" s="1" t="n">
        <v>5654</v>
      </c>
      <c r="H20" s="1" t="n">
        <v>5712</v>
      </c>
      <c r="I20" s="1" t="n">
        <v>5821</v>
      </c>
      <c r="J20" s="1" t="n">
        <v>6045</v>
      </c>
      <c r="K20" s="1" t="n">
        <v>6260</v>
      </c>
      <c r="L20" s="1" t="n">
        <v>6472</v>
      </c>
      <c r="M20" s="1" t="n">
        <v>6765</v>
      </c>
      <c r="N20" s="1" t="n">
        <v>6926</v>
      </c>
      <c r="O20" s="1" t="n">
        <v>7000</v>
      </c>
      <c r="P20" s="1" t="n">
        <v>7096</v>
      </c>
      <c r="Q20" s="1" t="n">
        <v>7041</v>
      </c>
      <c r="R20" s="1" t="n">
        <v>6976</v>
      </c>
      <c r="S20" s="1" t="n">
        <v>6933</v>
      </c>
      <c r="T20" s="1" t="n">
        <v>7002</v>
      </c>
      <c r="U20" s="1" t="n">
        <v>7834</v>
      </c>
      <c r="V20" s="1" t="n">
        <v>8353</v>
      </c>
      <c r="W20" s="1" t="n">
        <v>8208</v>
      </c>
      <c r="X20" s="1" t="n">
        <v>7893</v>
      </c>
      <c r="Y20" s="1" t="n">
        <v>7431</v>
      </c>
      <c r="Z20" s="1" t="n">
        <v>6871</v>
      </c>
      <c r="AA20" s="1" t="n">
        <v>6250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5859</v>
      </c>
      <c r="E21" s="1" t="n">
        <v>5662</v>
      </c>
      <c r="F21" s="1" t="n">
        <v>5577</v>
      </c>
      <c r="G21" s="1" t="n">
        <v>5739</v>
      </c>
      <c r="H21" s="1" t="n">
        <v>5909</v>
      </c>
      <c r="I21" s="1" t="n">
        <v>6451</v>
      </c>
      <c r="J21" s="1" t="n">
        <v>7301</v>
      </c>
      <c r="K21" s="1" t="n">
        <v>7947</v>
      </c>
      <c r="L21" s="1" t="n">
        <v>8188</v>
      </c>
      <c r="M21" s="1" t="n">
        <v>8402</v>
      </c>
      <c r="N21" s="1" t="n">
        <v>8550</v>
      </c>
      <c r="O21" s="1" t="n">
        <v>8573</v>
      </c>
      <c r="P21" s="1" t="n">
        <v>8502</v>
      </c>
      <c r="Q21" s="1" t="n">
        <v>8479</v>
      </c>
      <c r="R21" s="1" t="n">
        <v>8371</v>
      </c>
      <c r="S21" s="1" t="n">
        <v>8265</v>
      </c>
      <c r="T21" s="1" t="n">
        <v>8407</v>
      </c>
      <c r="U21" s="1" t="n">
        <v>9140</v>
      </c>
      <c r="V21" s="1" t="n">
        <v>9453</v>
      </c>
      <c r="W21" s="1" t="n">
        <v>9246</v>
      </c>
      <c r="X21" s="1" t="n">
        <v>8840</v>
      </c>
      <c r="Y21" s="1" t="n">
        <v>8190</v>
      </c>
      <c r="Z21" s="1" t="n">
        <v>7411</v>
      </c>
      <c r="AA21" s="1" t="n">
        <v>6774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6439</v>
      </c>
      <c r="E22" s="1" t="n">
        <v>6161</v>
      </c>
      <c r="F22" s="1" t="n">
        <v>6023</v>
      </c>
      <c r="G22" s="1" t="n">
        <v>6007</v>
      </c>
      <c r="H22" s="1" t="n">
        <v>6146</v>
      </c>
      <c r="I22" s="1" t="n">
        <v>6492</v>
      </c>
      <c r="J22" s="1" t="n">
        <v>7399</v>
      </c>
      <c r="K22" s="1" t="n">
        <v>8014</v>
      </c>
      <c r="L22" s="1" t="n">
        <v>8249</v>
      </c>
      <c r="M22" s="1" t="n">
        <v>8398</v>
      </c>
      <c r="N22" s="1" t="n">
        <v>8532</v>
      </c>
      <c r="O22" s="1" t="n">
        <v>8537</v>
      </c>
      <c r="P22" s="1" t="n">
        <v>8480</v>
      </c>
      <c r="Q22" s="1" t="n">
        <v>8451</v>
      </c>
      <c r="R22" s="1" t="n">
        <v>8358</v>
      </c>
      <c r="S22" s="1" t="n">
        <v>8295</v>
      </c>
      <c r="T22" s="1" t="n">
        <v>8397</v>
      </c>
      <c r="U22" s="1" t="n">
        <v>9093</v>
      </c>
      <c r="V22" s="1" t="n">
        <v>9387</v>
      </c>
      <c r="W22" s="1" t="n">
        <v>9165</v>
      </c>
      <c r="X22" s="1" t="n">
        <v>8751</v>
      </c>
      <c r="Y22" s="1" t="n">
        <v>8149</v>
      </c>
      <c r="Z22" s="1" t="n">
        <v>7419</v>
      </c>
      <c r="AA22" s="1" t="n">
        <v>6711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6366</v>
      </c>
      <c r="E23" s="1" t="n">
        <v>6164</v>
      </c>
      <c r="F23" s="1" t="n">
        <v>5977</v>
      </c>
      <c r="G23" s="1" t="n">
        <v>5914</v>
      </c>
      <c r="H23" s="1" t="n">
        <v>6060</v>
      </c>
      <c r="I23" s="1" t="n">
        <v>6427</v>
      </c>
      <c r="J23" s="1" t="n">
        <v>7296</v>
      </c>
      <c r="K23" s="1" t="n">
        <v>7996</v>
      </c>
      <c r="L23" s="1" t="n">
        <v>8231</v>
      </c>
      <c r="M23" s="1" t="n">
        <v>8452</v>
      </c>
      <c r="N23" s="1" t="n">
        <v>8583</v>
      </c>
      <c r="O23" s="1" t="n">
        <v>8582</v>
      </c>
      <c r="P23" s="1" t="n">
        <v>8490</v>
      </c>
      <c r="Q23" s="1" t="n">
        <v>8460</v>
      </c>
      <c r="R23" s="1" t="n">
        <v>8335</v>
      </c>
      <c r="S23" s="1" t="n">
        <v>8249</v>
      </c>
      <c r="T23" s="1" t="n">
        <v>8325</v>
      </c>
      <c r="U23" s="1" t="n">
        <v>8997</v>
      </c>
      <c r="V23" s="1" t="n">
        <v>9379</v>
      </c>
      <c r="W23" s="1" t="n">
        <v>9148</v>
      </c>
      <c r="X23" s="1" t="n">
        <v>8718</v>
      </c>
      <c r="Y23" s="1" t="n">
        <v>8141</v>
      </c>
      <c r="Z23" s="1" t="n">
        <v>7447</v>
      </c>
      <c r="AA23" s="1" t="n">
        <v>6832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6384</v>
      </c>
      <c r="E24" s="1" t="n">
        <v>6111</v>
      </c>
      <c r="F24" s="1" t="n">
        <v>5983</v>
      </c>
      <c r="G24" s="1" t="n">
        <v>5932</v>
      </c>
      <c r="H24" s="1" t="n">
        <v>6097</v>
      </c>
      <c r="I24" s="1" t="n">
        <v>6506</v>
      </c>
      <c r="J24" s="1" t="n">
        <v>7392</v>
      </c>
      <c r="K24" s="1" t="n">
        <v>7957</v>
      </c>
      <c r="L24" s="1" t="n">
        <v>8156</v>
      </c>
      <c r="M24" s="1" t="n">
        <v>8305</v>
      </c>
      <c r="N24" s="1" t="n">
        <v>8445</v>
      </c>
      <c r="O24" s="1" t="n">
        <v>8436</v>
      </c>
      <c r="P24" s="1" t="n">
        <v>8358</v>
      </c>
      <c r="Q24" s="1" t="n">
        <v>8324</v>
      </c>
      <c r="R24" s="1" t="n">
        <v>8230</v>
      </c>
      <c r="S24" s="1" t="n">
        <v>8116</v>
      </c>
      <c r="T24" s="1" t="n">
        <v>8160</v>
      </c>
      <c r="U24" s="1" t="n">
        <v>8894</v>
      </c>
      <c r="V24" s="1" t="n">
        <v>9355</v>
      </c>
      <c r="W24" s="1" t="n">
        <v>9173</v>
      </c>
      <c r="X24" s="1" t="n">
        <v>8827</v>
      </c>
      <c r="Y24" s="1" t="n">
        <v>8233</v>
      </c>
      <c r="Z24" s="1" t="n">
        <v>7509</v>
      </c>
      <c r="AA24" s="1" t="n">
        <v>6809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6530</v>
      </c>
      <c r="E25" s="1" t="n">
        <v>6276</v>
      </c>
      <c r="F25" s="1" t="n">
        <v>6129</v>
      </c>
      <c r="G25" s="1" t="n">
        <v>6089</v>
      </c>
      <c r="H25" s="1" t="n">
        <v>6232</v>
      </c>
      <c r="I25" s="1" t="n">
        <v>6622</v>
      </c>
      <c r="J25" s="1" t="n">
        <v>7365</v>
      </c>
      <c r="K25" s="1" t="n">
        <v>8002</v>
      </c>
      <c r="L25" s="1" t="n">
        <v>8259</v>
      </c>
      <c r="M25" s="1" t="n">
        <v>8454</v>
      </c>
      <c r="N25" s="1" t="n">
        <v>8587</v>
      </c>
      <c r="O25" s="1" t="n">
        <v>8569</v>
      </c>
      <c r="P25" s="1" t="n">
        <v>8470</v>
      </c>
      <c r="Q25" s="1" t="n">
        <v>8456</v>
      </c>
      <c r="R25" s="1" t="n">
        <v>8314</v>
      </c>
      <c r="S25" s="1" t="n">
        <v>8198</v>
      </c>
      <c r="T25" s="1" t="n">
        <v>8230</v>
      </c>
      <c r="U25" s="1" t="n">
        <v>8831</v>
      </c>
      <c r="V25" s="1" t="n">
        <v>9157</v>
      </c>
      <c r="W25" s="1" t="n">
        <v>8914</v>
      </c>
      <c r="X25" s="1" t="n">
        <v>8571</v>
      </c>
      <c r="Y25" s="1" t="n">
        <v>8094</v>
      </c>
      <c r="Z25" s="1" t="n">
        <v>7517</v>
      </c>
      <c r="AA25" s="1" t="n">
        <v>6870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6415</v>
      </c>
      <c r="E26" s="1" t="n">
        <v>6110</v>
      </c>
      <c r="F26" s="1" t="n">
        <v>5942</v>
      </c>
      <c r="G26" s="1" t="n">
        <v>5952</v>
      </c>
      <c r="H26" s="1" t="n">
        <v>6036</v>
      </c>
      <c r="I26" s="1" t="n">
        <v>6210</v>
      </c>
      <c r="J26" s="1" t="n">
        <v>6434</v>
      </c>
      <c r="K26" s="1" t="n">
        <v>6714</v>
      </c>
      <c r="L26" s="1" t="n">
        <v>7065</v>
      </c>
      <c r="M26" s="1" t="n">
        <v>7250</v>
      </c>
      <c r="N26" s="1" t="n">
        <v>7385</v>
      </c>
      <c r="O26" s="1" t="n">
        <v>7339</v>
      </c>
      <c r="P26" s="1" t="n">
        <v>7192</v>
      </c>
      <c r="Q26" s="1" t="n">
        <v>7052</v>
      </c>
      <c r="R26" s="1" t="n">
        <v>6990</v>
      </c>
      <c r="S26" s="1" t="n">
        <v>6790</v>
      </c>
      <c r="T26" s="1" t="n">
        <v>6905</v>
      </c>
      <c r="U26" s="1" t="n">
        <v>7683</v>
      </c>
      <c r="V26" s="1" t="n">
        <v>8316</v>
      </c>
      <c r="W26" s="1" t="n">
        <v>8190</v>
      </c>
      <c r="X26" s="1" t="n">
        <v>7932</v>
      </c>
      <c r="Y26" s="1" t="n">
        <v>7575</v>
      </c>
      <c r="Z26" s="1" t="n">
        <v>7122</v>
      </c>
      <c r="AA26" s="1" t="n">
        <v>6593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6245</v>
      </c>
      <c r="E27" s="1" t="n">
        <v>5969</v>
      </c>
      <c r="F27" s="1" t="n">
        <v>5826</v>
      </c>
      <c r="G27" s="1" t="n">
        <v>5804</v>
      </c>
      <c r="H27" s="1" t="n">
        <v>5877</v>
      </c>
      <c r="I27" s="1" t="n">
        <v>6047</v>
      </c>
      <c r="J27" s="1" t="n">
        <v>6262</v>
      </c>
      <c r="K27" s="1" t="n">
        <v>6468</v>
      </c>
      <c r="L27" s="1" t="n">
        <v>6695</v>
      </c>
      <c r="M27" s="1" t="n">
        <v>6830</v>
      </c>
      <c r="N27" s="1" t="n">
        <v>6911</v>
      </c>
      <c r="O27" s="1" t="n">
        <v>6911</v>
      </c>
      <c r="P27" s="1" t="n">
        <v>6843</v>
      </c>
      <c r="Q27" s="1" t="n">
        <v>6749</v>
      </c>
      <c r="R27" s="1" t="n">
        <v>6661</v>
      </c>
      <c r="S27" s="1" t="n">
        <v>6635</v>
      </c>
      <c r="T27" s="1" t="n">
        <v>6772</v>
      </c>
      <c r="U27" s="1" t="n">
        <v>7674</v>
      </c>
      <c r="V27" s="1" t="n">
        <v>8444</v>
      </c>
      <c r="W27" s="1" t="n">
        <v>8384</v>
      </c>
      <c r="X27" s="1" t="n">
        <v>8119</v>
      </c>
      <c r="Y27" s="1" t="n">
        <v>7645</v>
      </c>
      <c r="Z27" s="1" t="n">
        <v>7008</v>
      </c>
      <c r="AA27" s="1" t="n">
        <v>6433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6104</v>
      </c>
      <c r="E28" s="1" t="n">
        <v>5987</v>
      </c>
      <c r="F28" s="1" t="n">
        <v>5906</v>
      </c>
      <c r="G28" s="1" t="n">
        <v>5934</v>
      </c>
      <c r="H28" s="1" t="n">
        <v>6155</v>
      </c>
      <c r="I28" s="1" t="n">
        <v>6768</v>
      </c>
      <c r="J28" s="1" t="n">
        <v>7672</v>
      </c>
      <c r="K28" s="1" t="n">
        <v>8134</v>
      </c>
      <c r="L28" s="1" t="n">
        <v>8339</v>
      </c>
      <c r="M28" s="1" t="n">
        <v>8420</v>
      </c>
      <c r="N28" s="1" t="n">
        <v>8485</v>
      </c>
      <c r="O28" s="1" t="n">
        <v>8403</v>
      </c>
      <c r="P28" s="1" t="n">
        <v>8309</v>
      </c>
      <c r="Q28" s="1" t="n">
        <v>8280</v>
      </c>
      <c r="R28" s="1" t="n">
        <v>8164</v>
      </c>
      <c r="S28" s="1" t="n">
        <v>8025</v>
      </c>
      <c r="T28" s="1" t="n">
        <v>7992</v>
      </c>
      <c r="U28" s="1" t="n">
        <v>8705</v>
      </c>
      <c r="V28" s="1" t="n">
        <v>9351</v>
      </c>
      <c r="W28" s="1" t="n">
        <v>9193</v>
      </c>
      <c r="X28" s="1" t="n">
        <v>8848</v>
      </c>
      <c r="Y28" s="1" t="n">
        <v>8263</v>
      </c>
      <c r="Z28" s="1" t="n">
        <v>7472</v>
      </c>
      <c r="AA28" s="1" t="n">
        <v>6725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6374</v>
      </c>
      <c r="E29" s="1" t="n">
        <v>6141</v>
      </c>
      <c r="F29" s="1" t="n">
        <v>6107</v>
      </c>
      <c r="G29" s="1" t="n">
        <v>6101</v>
      </c>
      <c r="H29" s="1" t="n">
        <v>6291</v>
      </c>
      <c r="I29" s="1" t="n">
        <v>6827</v>
      </c>
      <c r="J29" s="1" t="n">
        <v>7631</v>
      </c>
      <c r="K29" s="1" t="n">
        <v>8148</v>
      </c>
      <c r="L29" s="1" t="n">
        <v>8253</v>
      </c>
      <c r="M29" s="1" t="n">
        <v>8325</v>
      </c>
      <c r="N29" s="1" t="n">
        <v>8424</v>
      </c>
      <c r="O29" s="1" t="n">
        <v>8391</v>
      </c>
      <c r="P29" s="1" t="n">
        <v>8324</v>
      </c>
      <c r="Q29" s="1" t="n">
        <v>8319</v>
      </c>
      <c r="R29" s="1" t="n">
        <v>8233</v>
      </c>
      <c r="S29" s="1" t="n">
        <v>8090</v>
      </c>
      <c r="T29" s="1" t="n">
        <v>8026</v>
      </c>
      <c r="U29" s="1" t="n">
        <v>8607</v>
      </c>
      <c r="V29" s="1" t="n">
        <v>9200</v>
      </c>
      <c r="W29" s="1" t="n">
        <v>9030</v>
      </c>
      <c r="X29" s="1" t="n">
        <v>8711</v>
      </c>
      <c r="Y29" s="1" t="n">
        <v>8225</v>
      </c>
      <c r="Z29" s="1" t="n">
        <v>7497</v>
      </c>
      <c r="AA29" s="1" t="n">
        <v>6765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6261</v>
      </c>
      <c r="E30" s="1" t="n">
        <v>5994</v>
      </c>
      <c r="F30" s="1" t="n">
        <v>5865</v>
      </c>
      <c r="G30" s="1" t="n">
        <v>5839</v>
      </c>
      <c r="H30" s="1" t="n">
        <v>6020</v>
      </c>
      <c r="I30" s="1" t="n">
        <v>6562</v>
      </c>
      <c r="J30" s="1" t="n">
        <v>7490</v>
      </c>
      <c r="K30" s="1" t="n">
        <v>7967</v>
      </c>
      <c r="L30" s="1" t="n">
        <v>8117</v>
      </c>
      <c r="M30" s="1" t="n">
        <v>8235</v>
      </c>
      <c r="N30" s="1" t="n">
        <v>8347</v>
      </c>
      <c r="O30" s="1" t="n">
        <v>8316</v>
      </c>
      <c r="P30" s="1" t="n">
        <v>8284</v>
      </c>
      <c r="Q30" s="1" t="n">
        <v>8256</v>
      </c>
      <c r="R30" s="1" t="n">
        <v>8143</v>
      </c>
      <c r="S30" s="1" t="n">
        <v>8029</v>
      </c>
      <c r="T30" s="1" t="n">
        <v>7975</v>
      </c>
      <c r="U30" s="1" t="n">
        <v>8542</v>
      </c>
      <c r="V30" s="1" t="n">
        <v>9167</v>
      </c>
      <c r="W30" s="1" t="n">
        <v>8976</v>
      </c>
      <c r="X30" s="1" t="n">
        <v>8637</v>
      </c>
      <c r="Y30" s="1" t="n">
        <v>8149</v>
      </c>
      <c r="Z30" s="1" t="n">
        <v>7349</v>
      </c>
      <c r="AA30" s="1" t="n">
        <v>6699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6334</v>
      </c>
      <c r="E31" s="1" t="n">
        <v>6170</v>
      </c>
      <c r="F31" s="1" t="n">
        <v>6094</v>
      </c>
      <c r="G31" s="1" t="n">
        <v>6098</v>
      </c>
      <c r="H31" s="1" t="n">
        <v>6312</v>
      </c>
      <c r="I31" s="1" t="n">
        <v>6836</v>
      </c>
      <c r="J31" s="1" t="n">
        <v>7581</v>
      </c>
      <c r="K31" s="1" t="n">
        <v>8009</v>
      </c>
      <c r="L31" s="1" t="n">
        <v>8180</v>
      </c>
      <c r="M31" s="1" t="n">
        <v>8270</v>
      </c>
      <c r="N31" s="1" t="n">
        <v>8341</v>
      </c>
      <c r="O31" s="1" t="n">
        <v>8331</v>
      </c>
      <c r="P31" s="1" t="n">
        <v>8251</v>
      </c>
      <c r="Q31" s="1" t="n">
        <v>8252</v>
      </c>
      <c r="R31" s="1" t="n">
        <v>8179</v>
      </c>
      <c r="S31" s="1" t="n">
        <v>8032</v>
      </c>
      <c r="T31" s="1" t="n">
        <v>8007</v>
      </c>
      <c r="U31" s="1" t="n">
        <v>8542</v>
      </c>
      <c r="V31" s="1" t="n">
        <v>9155</v>
      </c>
      <c r="W31" s="1" t="n">
        <v>9027</v>
      </c>
      <c r="X31" s="1" t="n">
        <v>8771</v>
      </c>
      <c r="Y31" s="1" t="n">
        <v>8188</v>
      </c>
      <c r="Z31" s="1" t="n">
        <v>7415</v>
      </c>
      <c r="AA31" s="1" t="n">
        <v>6729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6291</v>
      </c>
      <c r="E32" s="1" t="n">
        <v>6101</v>
      </c>
      <c r="F32" s="1" t="n">
        <v>6028</v>
      </c>
      <c r="G32" s="1" t="n">
        <v>6013</v>
      </c>
      <c r="H32" s="1" t="n">
        <v>6114</v>
      </c>
      <c r="I32" s="1" t="n">
        <v>6581</v>
      </c>
      <c r="J32" s="1" t="n">
        <v>7478</v>
      </c>
      <c r="K32" s="1" t="n">
        <v>7945</v>
      </c>
      <c r="L32" s="1" t="n">
        <v>8134</v>
      </c>
      <c r="M32" s="1" t="n">
        <v>8266</v>
      </c>
      <c r="N32" s="1" t="n">
        <v>8366</v>
      </c>
      <c r="O32" s="1" t="n">
        <v>8361</v>
      </c>
      <c r="P32" s="1" t="n">
        <v>8301</v>
      </c>
      <c r="Q32" s="1" t="n">
        <v>8292</v>
      </c>
      <c r="R32" s="1" t="n">
        <v>8169</v>
      </c>
      <c r="S32" s="1" t="n">
        <v>8038</v>
      </c>
      <c r="T32" s="1" t="n">
        <v>7943</v>
      </c>
      <c r="U32" s="1" t="n">
        <v>8438</v>
      </c>
      <c r="V32" s="1" t="n">
        <v>8882</v>
      </c>
      <c r="W32" s="1" t="n">
        <v>8692</v>
      </c>
      <c r="X32" s="1" t="n">
        <v>8386</v>
      </c>
      <c r="Y32" s="1" t="n">
        <v>7915</v>
      </c>
      <c r="Z32" s="1" t="n">
        <v>7368</v>
      </c>
      <c r="AA32" s="1" t="n">
        <v>6757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6311</v>
      </c>
      <c r="E33" s="1" t="n">
        <v>6088</v>
      </c>
      <c r="F33" s="1" t="n">
        <v>5962</v>
      </c>
      <c r="G33" s="1" t="n">
        <v>5833</v>
      </c>
      <c r="H33" s="1" t="n">
        <v>5827</v>
      </c>
      <c r="I33" s="1" t="n">
        <v>5972</v>
      </c>
      <c r="J33" s="1" t="n">
        <v>6289</v>
      </c>
      <c r="K33" s="1" t="n">
        <v>6411</v>
      </c>
      <c r="L33" s="1" t="n">
        <v>6860</v>
      </c>
      <c r="M33" s="1" t="n">
        <v>7145</v>
      </c>
      <c r="N33" s="1" t="n">
        <v>7263</v>
      </c>
      <c r="O33" s="1" t="n">
        <v>7227</v>
      </c>
      <c r="P33" s="1" t="n">
        <v>7122</v>
      </c>
      <c r="Q33" s="1" t="n">
        <v>6980</v>
      </c>
      <c r="R33" s="1" t="n">
        <v>6845</v>
      </c>
      <c r="S33" s="1" t="n">
        <v>6770</v>
      </c>
      <c r="T33" s="1" t="n">
        <v>6870</v>
      </c>
      <c r="U33" s="1" t="n">
        <v>7562</v>
      </c>
      <c r="V33" s="1" t="n">
        <v>8170</v>
      </c>
      <c r="W33" s="1" t="n">
        <v>8073</v>
      </c>
      <c r="X33" s="1" t="n">
        <v>7837</v>
      </c>
      <c r="Y33" s="1" t="n">
        <v>7470</v>
      </c>
      <c r="Z33" s="1" t="n">
        <v>7020</v>
      </c>
      <c r="AA33" s="1" t="n">
        <v>6508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6164</v>
      </c>
      <c r="E34" s="1" t="n">
        <v>5968</v>
      </c>
      <c r="F34" s="1" t="n">
        <v>5798</v>
      </c>
      <c r="G34" s="1" t="n">
        <v>5778</v>
      </c>
      <c r="H34" s="1" t="n">
        <v>5798</v>
      </c>
      <c r="I34" s="1" t="n">
        <v>5896</v>
      </c>
      <c r="J34" s="1" t="n">
        <v>5949</v>
      </c>
      <c r="K34" s="1" t="n">
        <v>6124</v>
      </c>
      <c r="L34" s="1" t="n">
        <v>6487</v>
      </c>
      <c r="M34" s="1" t="n">
        <v>6824</v>
      </c>
      <c r="N34" s="1" t="n">
        <v>6992</v>
      </c>
      <c r="O34" s="1" t="n">
        <v>7019</v>
      </c>
      <c r="P34" s="1" t="n">
        <v>6989</v>
      </c>
      <c r="Q34" s="1" t="n">
        <v>6925</v>
      </c>
      <c r="R34" s="1" t="n">
        <v>6818</v>
      </c>
      <c r="S34" s="1" t="n">
        <v>6734</v>
      </c>
      <c r="T34" s="1" t="n">
        <v>6816</v>
      </c>
      <c r="U34" s="1" t="n">
        <v>7465</v>
      </c>
      <c r="V34" s="1" t="n">
        <v>8098</v>
      </c>
      <c r="W34" s="1" t="n">
        <v>8080</v>
      </c>
      <c r="X34" s="1" t="n">
        <v>8014</v>
      </c>
      <c r="Y34" s="1" t="n">
        <v>7529</v>
      </c>
      <c r="Z34" s="1" t="n">
        <v>6948</v>
      </c>
      <c r="AA34" s="1" t="n">
        <v>6411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6218</v>
      </c>
      <c r="E35" s="1" t="n">
        <v>6032</v>
      </c>
      <c r="F35" s="1" t="n">
        <v>5938</v>
      </c>
      <c r="G35" s="1" t="n">
        <v>5935</v>
      </c>
      <c r="H35" s="1" t="n">
        <v>6085</v>
      </c>
      <c r="I35" s="1" t="n">
        <v>6545</v>
      </c>
      <c r="J35" s="1" t="n">
        <v>7360</v>
      </c>
      <c r="K35" s="1" t="n">
        <v>7953</v>
      </c>
      <c r="L35" s="1" t="n">
        <v>8228</v>
      </c>
      <c r="M35" s="1" t="n">
        <v>8413</v>
      </c>
      <c r="N35" s="1" t="n">
        <v>8519</v>
      </c>
      <c r="O35" s="1" t="n">
        <v>8488</v>
      </c>
      <c r="P35" s="1" t="n">
        <v>8369</v>
      </c>
      <c r="Q35" s="1" t="n">
        <v>8311</v>
      </c>
      <c r="R35" s="1" t="n">
        <v>8192</v>
      </c>
      <c r="S35" s="1" t="n">
        <v>8097</v>
      </c>
      <c r="T35" s="1" t="n">
        <v>8128</v>
      </c>
      <c r="U35" s="1" t="n">
        <v>8695</v>
      </c>
      <c r="V35" s="1" t="n">
        <v>9332</v>
      </c>
      <c r="W35" s="1" t="n">
        <v>9156</v>
      </c>
      <c r="X35" s="1" t="n">
        <v>8867</v>
      </c>
      <c r="Y35" s="1" t="n">
        <v>8310</v>
      </c>
      <c r="Z35" s="1" t="n">
        <v>7595</v>
      </c>
      <c r="AA35" s="1" t="n">
        <v>6874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6474</v>
      </c>
      <c r="E36" s="1" t="n">
        <v>6224</v>
      </c>
      <c r="F36" s="1" t="n">
        <v>6062</v>
      </c>
      <c r="G36" s="1" t="n">
        <v>6039</v>
      </c>
      <c r="H36" s="1" t="n">
        <v>6230</v>
      </c>
      <c r="I36" s="1" t="n">
        <v>6773</v>
      </c>
      <c r="J36" s="1" t="n">
        <v>7561</v>
      </c>
      <c r="K36" s="1" t="n">
        <v>8109</v>
      </c>
      <c r="L36" s="1" t="n">
        <v>8258</v>
      </c>
      <c r="M36" s="1" t="n">
        <v>8314</v>
      </c>
      <c r="N36" s="1" t="n">
        <v>8374</v>
      </c>
      <c r="O36" s="1" t="n">
        <v>8345</v>
      </c>
      <c r="P36" s="1" t="n">
        <v>8310</v>
      </c>
      <c r="Q36" s="1" t="n">
        <v>8286</v>
      </c>
      <c r="R36" s="1" t="n">
        <v>8152</v>
      </c>
      <c r="S36" s="1" t="n">
        <v>7999</v>
      </c>
      <c r="T36" s="1" t="n">
        <v>7987</v>
      </c>
      <c r="U36" s="1" t="n">
        <v>8576</v>
      </c>
      <c r="V36" s="1" t="n">
        <v>9268</v>
      </c>
      <c r="W36" s="1" t="n">
        <v>9097</v>
      </c>
      <c r="X36" s="1" t="n">
        <v>8738</v>
      </c>
      <c r="Y36" s="1" t="n">
        <v>8253</v>
      </c>
      <c r="Z36" s="1" t="n">
        <v>7533</v>
      </c>
      <c r="AA36" s="1" t="n">
        <v>6814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6352</v>
      </c>
      <c r="E37" s="1" t="n">
        <v>6130</v>
      </c>
      <c r="F37" s="1" t="n">
        <v>5999</v>
      </c>
      <c r="G37" s="1" t="n">
        <v>5982</v>
      </c>
      <c r="H37" s="1" t="n">
        <v>6178</v>
      </c>
      <c r="I37" s="1" t="n">
        <v>6707</v>
      </c>
      <c r="J37" s="1" t="n">
        <v>7669</v>
      </c>
      <c r="K37" s="1" t="n">
        <v>8197</v>
      </c>
      <c r="L37" s="1" t="n">
        <v>8294</v>
      </c>
      <c r="M37" s="1" t="n">
        <v>8305</v>
      </c>
      <c r="N37" s="1" t="n">
        <v>8322</v>
      </c>
      <c r="O37" s="1" t="n">
        <v>8319</v>
      </c>
      <c r="P37" s="1" t="n">
        <v>8270</v>
      </c>
      <c r="Q37" s="1" t="n">
        <v>8251</v>
      </c>
      <c r="R37" s="1" t="n">
        <v>8159</v>
      </c>
      <c r="S37" s="1" t="n">
        <v>8017</v>
      </c>
      <c r="T37" s="1" t="n">
        <v>7952</v>
      </c>
      <c r="U37" s="1" t="n">
        <v>8457</v>
      </c>
      <c r="V37" s="1" t="n">
        <v>9152</v>
      </c>
      <c r="W37" s="1" t="n">
        <v>8969</v>
      </c>
      <c r="X37" s="1" t="n">
        <v>8626</v>
      </c>
      <c r="Y37" s="1" t="n">
        <v>8151</v>
      </c>
      <c r="Z37" s="1" t="n">
        <v>7469</v>
      </c>
      <c r="AA37" s="1" t="n">
        <v>6798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6260</v>
      </c>
      <c r="E38" s="1" t="n">
        <v>6130</v>
      </c>
      <c r="F38" s="1" t="n">
        <v>6027</v>
      </c>
      <c r="G38" s="1" t="n">
        <v>5997</v>
      </c>
      <c r="H38" s="1" t="n">
        <v>6176</v>
      </c>
      <c r="I38" s="1" t="n">
        <v>6698</v>
      </c>
      <c r="J38" s="1" t="n">
        <v>7591</v>
      </c>
      <c r="K38" s="1" t="n">
        <v>8102</v>
      </c>
      <c r="L38" s="1" t="n">
        <v>8325</v>
      </c>
      <c r="M38" s="1" t="n">
        <v>8389</v>
      </c>
      <c r="N38" s="1" t="n">
        <v>8431</v>
      </c>
      <c r="O38" s="1" t="n">
        <v>8389</v>
      </c>
      <c r="P38" s="1" t="n">
        <v>8320</v>
      </c>
      <c r="Q38" s="1" t="n">
        <v>8270</v>
      </c>
      <c r="R38" s="1" t="n">
        <v>8173</v>
      </c>
      <c r="S38" s="1" t="n">
        <v>8049</v>
      </c>
      <c r="T38" s="1" t="n">
        <v>8050</v>
      </c>
      <c r="U38" s="1" t="n">
        <v>8585</v>
      </c>
      <c r="V38" s="1" t="n">
        <v>9178</v>
      </c>
      <c r="W38" s="1" t="n">
        <v>8998</v>
      </c>
      <c r="X38" s="1" t="n">
        <v>8630</v>
      </c>
      <c r="Y38" s="1" t="n">
        <v>8061</v>
      </c>
      <c r="Z38" s="1" t="n">
        <v>7463</v>
      </c>
      <c r="AA38" s="1" t="n">
        <v>6747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6353</v>
      </c>
      <c r="E39" s="1" t="n">
        <v>6100</v>
      </c>
      <c r="F39" s="1" t="n">
        <v>6027</v>
      </c>
      <c r="G39" s="1" t="n">
        <v>5975</v>
      </c>
      <c r="H39" s="1" t="n">
        <v>6145</v>
      </c>
      <c r="I39" s="1" t="n">
        <v>6661</v>
      </c>
      <c r="J39" s="1" t="n">
        <v>7459</v>
      </c>
      <c r="K39" s="1" t="n">
        <v>7992</v>
      </c>
      <c r="L39" s="1" t="n">
        <v>8315</v>
      </c>
      <c r="M39" s="1" t="n">
        <v>8501</v>
      </c>
      <c r="N39" s="1" t="n">
        <v>8627</v>
      </c>
      <c r="O39" s="1" t="n">
        <v>8599</v>
      </c>
      <c r="P39" s="1" t="n">
        <v>8502</v>
      </c>
      <c r="Q39" s="1" t="n">
        <v>8425</v>
      </c>
      <c r="R39" s="1" t="n">
        <v>8296</v>
      </c>
      <c r="S39" s="1" t="n">
        <v>8229</v>
      </c>
      <c r="T39" s="1" t="n">
        <v>8264</v>
      </c>
      <c r="U39" s="1" t="n">
        <v>8739</v>
      </c>
      <c r="V39" s="1" t="n">
        <v>9072</v>
      </c>
      <c r="W39" s="1" t="n">
        <v>8827</v>
      </c>
      <c r="X39" s="1" t="n">
        <v>8497</v>
      </c>
      <c r="Y39" s="1" t="n">
        <v>8084</v>
      </c>
      <c r="Z39" s="1" t="n">
        <v>7549</v>
      </c>
      <c r="AA39" s="1" t="n">
        <v>6886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6345</v>
      </c>
      <c r="E40" s="1" t="n">
        <v>6026</v>
      </c>
      <c r="F40" s="1" t="n">
        <v>5846</v>
      </c>
      <c r="G40" s="1" t="n">
        <v>5763</v>
      </c>
      <c r="H40" s="1" t="n">
        <v>5793</v>
      </c>
      <c r="I40" s="1" t="n">
        <v>6035</v>
      </c>
      <c r="J40" s="1" t="n">
        <v>6363</v>
      </c>
      <c r="K40" s="1" t="n">
        <v>6521</v>
      </c>
      <c r="L40" s="1" t="n">
        <v>6882</v>
      </c>
      <c r="M40" s="1" t="n">
        <v>7215</v>
      </c>
      <c r="N40" s="1" t="n">
        <v>7368</v>
      </c>
      <c r="O40" s="1" t="n">
        <v>7371</v>
      </c>
      <c r="P40" s="1" t="n">
        <v>7270</v>
      </c>
      <c r="Q40" s="1" t="n">
        <v>7109</v>
      </c>
      <c r="R40" s="1" t="n">
        <v>6972</v>
      </c>
      <c r="S40" s="1" t="n">
        <v>6905</v>
      </c>
      <c r="T40" s="1" t="n">
        <v>7003</v>
      </c>
      <c r="U40" s="1" t="n">
        <v>7550</v>
      </c>
      <c r="V40" s="1" t="n">
        <v>8174</v>
      </c>
      <c r="W40" s="1" t="n">
        <v>8019</v>
      </c>
      <c r="X40" s="1" t="n">
        <v>7752</v>
      </c>
      <c r="Y40" s="1" t="n">
        <v>7442</v>
      </c>
      <c r="Z40" s="1" t="n">
        <v>7068</v>
      </c>
      <c r="AA40" s="1" t="n">
        <v>6537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6077</v>
      </c>
      <c r="E41" s="1" t="n">
        <v>5897</v>
      </c>
      <c r="F41" s="1" t="n">
        <v>5724</v>
      </c>
      <c r="G41" s="1" t="n">
        <v>5642</v>
      </c>
      <c r="H41" s="1" t="n">
        <v>5626</v>
      </c>
      <c r="I41" s="1" t="n">
        <v>5800</v>
      </c>
      <c r="J41" s="1" t="n">
        <v>6013</v>
      </c>
      <c r="K41" s="1" t="n">
        <v>6074</v>
      </c>
      <c r="L41" s="1" t="n">
        <v>6441</v>
      </c>
      <c r="M41" s="1" t="n">
        <v>6772</v>
      </c>
      <c r="N41" s="1" t="n">
        <v>6958</v>
      </c>
      <c r="O41" s="1" t="n">
        <v>7036</v>
      </c>
      <c r="P41" s="1" t="n">
        <v>7053</v>
      </c>
      <c r="Q41" s="1" t="n">
        <v>7023</v>
      </c>
      <c r="R41" s="1" t="n">
        <v>6967</v>
      </c>
      <c r="S41" s="1" t="n">
        <v>6966</v>
      </c>
      <c r="T41" s="1" t="n">
        <v>7137</v>
      </c>
      <c r="U41" s="1" t="n">
        <v>7703</v>
      </c>
      <c r="V41" s="1" t="n">
        <v>8340</v>
      </c>
      <c r="W41" s="1" t="n">
        <v>8251</v>
      </c>
      <c r="X41" s="1" t="n">
        <v>7966</v>
      </c>
      <c r="Y41" s="1" t="n">
        <v>7561</v>
      </c>
      <c r="Z41" s="1" t="n">
        <v>7037</v>
      </c>
      <c r="AA41" s="1" t="n">
        <v>6424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5976</v>
      </c>
      <c r="E42" s="1" t="n">
        <v>5902</v>
      </c>
      <c r="F42" s="1" t="n">
        <v>5802</v>
      </c>
      <c r="G42" s="1" t="n">
        <v>5776</v>
      </c>
      <c r="H42" s="1" t="n">
        <v>5944</v>
      </c>
      <c r="I42" s="1" t="n">
        <v>6470</v>
      </c>
      <c r="J42" s="1" t="n">
        <v>7150</v>
      </c>
      <c r="K42" s="1" t="n">
        <v>7693</v>
      </c>
      <c r="L42" s="1" t="n">
        <v>8048</v>
      </c>
      <c r="M42" s="1" t="n">
        <v>8269</v>
      </c>
      <c r="N42" s="1" t="n">
        <v>8434</v>
      </c>
      <c r="O42" s="1" t="n">
        <v>8467</v>
      </c>
      <c r="P42" s="1" t="n">
        <v>8365</v>
      </c>
      <c r="Q42" s="1" t="n">
        <v>8369</v>
      </c>
      <c r="R42" s="1" t="n">
        <v>8262</v>
      </c>
      <c r="S42" s="1" t="n">
        <v>8179</v>
      </c>
      <c r="T42" s="1" t="n">
        <v>8224</v>
      </c>
      <c r="U42" s="1" t="n">
        <v>8698</v>
      </c>
      <c r="V42" s="1" t="n">
        <v>9255</v>
      </c>
      <c r="W42" s="1" t="n">
        <v>9073</v>
      </c>
      <c r="X42" s="1" t="n">
        <v>8710</v>
      </c>
      <c r="Y42" s="1" t="n">
        <v>8164</v>
      </c>
      <c r="Z42" s="1" t="n">
        <v>7520</v>
      </c>
      <c r="AA42" s="1" t="n">
        <v>6836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6310</v>
      </c>
      <c r="E43" s="1" t="n">
        <v>6189</v>
      </c>
      <c r="F43" s="1" t="n">
        <v>6173</v>
      </c>
      <c r="G43" s="1" t="n">
        <v>6136</v>
      </c>
      <c r="H43" s="1" t="n">
        <v>6213</v>
      </c>
      <c r="I43" s="1" t="n">
        <v>6624</v>
      </c>
      <c r="J43" s="1" t="n">
        <v>7466</v>
      </c>
      <c r="K43" s="1" t="n">
        <v>8033</v>
      </c>
      <c r="L43" s="1" t="n">
        <v>8296</v>
      </c>
      <c r="M43" s="1" t="n">
        <v>8484</v>
      </c>
      <c r="N43" s="1" t="n">
        <v>8596</v>
      </c>
      <c r="O43" s="1" t="n">
        <v>8597</v>
      </c>
      <c r="P43" s="1" t="n">
        <v>8540</v>
      </c>
      <c r="Q43" s="1" t="n">
        <v>8492</v>
      </c>
      <c r="R43" s="1" t="n">
        <v>8400</v>
      </c>
      <c r="S43" s="1" t="n">
        <v>8338</v>
      </c>
      <c r="T43" s="1" t="n">
        <v>8412</v>
      </c>
      <c r="U43" s="1" t="n">
        <v>8948</v>
      </c>
      <c r="V43" s="1" t="n">
        <v>9506</v>
      </c>
      <c r="W43" s="1" t="n">
        <v>9300</v>
      </c>
      <c r="X43" s="1" t="n">
        <v>8898</v>
      </c>
      <c r="Y43" s="1" t="n">
        <v>8373</v>
      </c>
      <c r="Z43" s="1" t="n">
        <v>7687</v>
      </c>
      <c r="AA43" s="1" t="n">
        <v>6926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6458</v>
      </c>
      <c r="E44" s="1" t="n">
        <v>6307</v>
      </c>
      <c r="F44" s="1" t="n">
        <v>6225</v>
      </c>
      <c r="G44" s="1" t="n">
        <v>6188</v>
      </c>
      <c r="H44" s="1" t="n">
        <v>6300</v>
      </c>
      <c r="I44" s="1" t="n">
        <v>6720</v>
      </c>
      <c r="J44" s="1" t="n">
        <v>7548</v>
      </c>
      <c r="K44" s="1" t="n">
        <v>8010</v>
      </c>
      <c r="L44" s="1" t="n">
        <v>8232</v>
      </c>
      <c r="M44" s="1" t="n">
        <v>8383</v>
      </c>
      <c r="N44" s="1" t="n">
        <v>8511</v>
      </c>
      <c r="O44" s="1" t="n">
        <v>8533</v>
      </c>
      <c r="P44" s="1" t="n">
        <v>8525</v>
      </c>
      <c r="Q44" s="1" t="n">
        <v>8533</v>
      </c>
      <c r="R44" s="1" t="n">
        <v>8444</v>
      </c>
      <c r="S44" s="1" t="n">
        <v>8335</v>
      </c>
      <c r="T44" s="1" t="n">
        <v>8248</v>
      </c>
      <c r="U44" s="1" t="n">
        <v>8620</v>
      </c>
      <c r="V44" s="1" t="n">
        <v>9332</v>
      </c>
      <c r="W44" s="1" t="n">
        <v>9166</v>
      </c>
      <c r="X44" s="1" t="n">
        <v>8806</v>
      </c>
      <c r="Y44" s="1" t="n">
        <v>8236</v>
      </c>
      <c r="Z44" s="1" t="n">
        <v>7510</v>
      </c>
      <c r="AA44" s="1" t="n">
        <v>6827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6378</v>
      </c>
      <c r="E45" s="1" t="n">
        <v>6238</v>
      </c>
      <c r="F45" s="1" t="n">
        <v>6182</v>
      </c>
      <c r="G45" s="1" t="n">
        <v>6152</v>
      </c>
      <c r="H45" s="1" t="n">
        <v>6318</v>
      </c>
      <c r="I45" s="1" t="n">
        <v>6662</v>
      </c>
      <c r="J45" s="1" t="n">
        <v>7440</v>
      </c>
      <c r="K45" s="1" t="n">
        <v>7933</v>
      </c>
      <c r="L45" s="1" t="n">
        <v>8194</v>
      </c>
      <c r="M45" s="1" t="n">
        <v>8392</v>
      </c>
      <c r="N45" s="1" t="n">
        <v>8582</v>
      </c>
      <c r="O45" s="1" t="n">
        <v>8632</v>
      </c>
      <c r="P45" s="1" t="n">
        <v>8559</v>
      </c>
      <c r="Q45" s="1" t="n">
        <v>8555</v>
      </c>
      <c r="R45" s="1" t="n">
        <v>8496</v>
      </c>
      <c r="S45" s="1" t="n">
        <v>8455</v>
      </c>
      <c r="T45" s="1" t="n">
        <v>8551</v>
      </c>
      <c r="U45" s="1" t="n">
        <v>8995</v>
      </c>
      <c r="V45" s="1" t="n">
        <v>9411</v>
      </c>
      <c r="W45" s="1" t="n">
        <v>9185</v>
      </c>
      <c r="X45" s="1" t="n">
        <v>8799</v>
      </c>
      <c r="Y45" s="1" t="n">
        <v>8262</v>
      </c>
      <c r="Z45" s="1" t="n">
        <v>7525</v>
      </c>
      <c r="AA45" s="1" t="n">
        <v>6860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6452</v>
      </c>
      <c r="E46" s="1" t="n">
        <v>6263</v>
      </c>
      <c r="F46" s="1" t="n">
        <v>6109</v>
      </c>
      <c r="G46" s="1" t="n">
        <v>6053</v>
      </c>
      <c r="H46" s="1" t="n">
        <v>6124</v>
      </c>
      <c r="I46" s="1" t="n">
        <v>6607</v>
      </c>
      <c r="J46" s="1" t="n">
        <v>7392</v>
      </c>
      <c r="K46" s="1" t="n">
        <v>7998</v>
      </c>
      <c r="L46" s="1" t="n">
        <v>8334</v>
      </c>
      <c r="M46" s="1" t="n">
        <v>8565</v>
      </c>
      <c r="N46" s="1" t="n">
        <v>8669</v>
      </c>
      <c r="O46" s="1" t="n">
        <v>8583</v>
      </c>
      <c r="P46" s="1" t="n">
        <v>8487</v>
      </c>
      <c r="Q46" s="1" t="n">
        <v>8388</v>
      </c>
      <c r="R46" s="1" t="n">
        <v>8232</v>
      </c>
      <c r="S46" s="1" t="n">
        <v>8090</v>
      </c>
      <c r="T46" s="1" t="n">
        <v>8062</v>
      </c>
      <c r="U46" s="1" t="n">
        <v>8465</v>
      </c>
      <c r="V46" s="1" t="n">
        <v>8966</v>
      </c>
      <c r="W46" s="1" t="n">
        <v>8752</v>
      </c>
      <c r="X46" s="1" t="n">
        <v>8402</v>
      </c>
      <c r="Y46" s="1" t="n">
        <v>7912</v>
      </c>
      <c r="Z46" s="1" t="n">
        <v>7305</v>
      </c>
      <c r="AA46" s="1" t="n">
        <v>6728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6259</v>
      </c>
      <c r="E47" s="1" t="n">
        <v>5945</v>
      </c>
      <c r="F47" s="1" t="n">
        <v>5817</v>
      </c>
      <c r="G47" s="1" t="n">
        <v>5707</v>
      </c>
      <c r="H47" s="1" t="n">
        <v>5713</v>
      </c>
      <c r="I47" s="1" t="n">
        <v>5906</v>
      </c>
      <c r="J47" s="1" t="n">
        <v>6125</v>
      </c>
      <c r="K47" s="1" t="n">
        <v>6371</v>
      </c>
      <c r="L47" s="1" t="n">
        <v>6909</v>
      </c>
      <c r="M47" s="1" t="n">
        <v>7353</v>
      </c>
      <c r="N47" s="1" t="n">
        <v>7576</v>
      </c>
      <c r="O47" s="1" t="n">
        <v>7567</v>
      </c>
      <c r="P47" s="1" t="n">
        <v>7466</v>
      </c>
      <c r="Q47" s="1" t="n">
        <v>7303</v>
      </c>
      <c r="R47" s="1" t="n">
        <v>7193</v>
      </c>
      <c r="S47" s="1" t="n">
        <v>7130</v>
      </c>
      <c r="T47" s="1" t="n">
        <v>7193</v>
      </c>
      <c r="U47" s="1" t="n">
        <v>7584</v>
      </c>
      <c r="V47" s="1" t="n">
        <v>8174</v>
      </c>
      <c r="W47" s="1" t="n">
        <v>8035</v>
      </c>
      <c r="X47" s="1" t="n">
        <v>7760</v>
      </c>
      <c r="Y47" s="1" t="n">
        <v>7429</v>
      </c>
      <c r="Z47" s="1" t="n">
        <v>6930</v>
      </c>
      <c r="AA47" s="1" t="n">
        <v>6457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6009</v>
      </c>
      <c r="E48" s="1" t="n">
        <v>5724</v>
      </c>
      <c r="F48" s="1" t="n">
        <v>5609</v>
      </c>
      <c r="G48" s="1" t="n">
        <v>5511</v>
      </c>
      <c r="H48" s="1" t="n">
        <v>5509</v>
      </c>
      <c r="I48" s="1" t="n">
        <v>5619</v>
      </c>
      <c r="J48" s="1" t="n">
        <v>5748</v>
      </c>
      <c r="K48" s="1" t="n">
        <v>5944</v>
      </c>
      <c r="L48" s="1" t="n">
        <v>6311</v>
      </c>
      <c r="M48" s="1" t="n">
        <v>6652</v>
      </c>
      <c r="N48" s="1" t="n">
        <v>6836</v>
      </c>
      <c r="O48" s="1" t="n">
        <v>6897</v>
      </c>
      <c r="P48" s="1" t="n">
        <v>6881</v>
      </c>
      <c r="Q48" s="1" t="n">
        <v>6855</v>
      </c>
      <c r="R48" s="1" t="n">
        <v>6854</v>
      </c>
      <c r="S48" s="1" t="n">
        <v>6934</v>
      </c>
      <c r="T48" s="1" t="n">
        <v>7115</v>
      </c>
      <c r="U48" s="1" t="n">
        <v>7738</v>
      </c>
      <c r="V48" s="1" t="n">
        <v>8253</v>
      </c>
      <c r="W48" s="1" t="n">
        <v>8132</v>
      </c>
      <c r="X48" s="1" t="n">
        <v>7856</v>
      </c>
      <c r="Y48" s="1" t="n">
        <v>7503</v>
      </c>
      <c r="Z48" s="1" t="n">
        <v>6931</v>
      </c>
      <c r="AA48" s="1" t="n">
        <v>6364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6037</v>
      </c>
      <c r="E49" s="1" t="n">
        <v>5834</v>
      </c>
      <c r="F49" s="1" t="n">
        <v>5705</v>
      </c>
      <c r="G49" s="1" t="n">
        <v>5674</v>
      </c>
      <c r="H49" s="1" t="n">
        <v>5775</v>
      </c>
      <c r="I49" s="1" t="n">
        <v>6134</v>
      </c>
      <c r="J49" s="1" t="n">
        <v>6592</v>
      </c>
      <c r="K49" s="1" t="n">
        <v>6886</v>
      </c>
      <c r="L49" s="1" t="n">
        <v>7387</v>
      </c>
      <c r="M49" s="1" t="n">
        <v>7838</v>
      </c>
      <c r="N49" s="1" t="n">
        <v>8127</v>
      </c>
      <c r="O49" s="1" t="n">
        <v>8101</v>
      </c>
      <c r="P49" s="1" t="n">
        <v>8003</v>
      </c>
      <c r="Q49" s="1" t="n">
        <v>7899</v>
      </c>
      <c r="R49" s="1" t="n">
        <v>7776</v>
      </c>
      <c r="S49" s="1" t="n">
        <v>7733</v>
      </c>
      <c r="T49" s="1" t="n">
        <v>7757</v>
      </c>
      <c r="U49" s="1" t="n">
        <v>8219</v>
      </c>
      <c r="V49" s="1" t="n">
        <v>8896</v>
      </c>
      <c r="W49" s="1" t="n">
        <v>8762</v>
      </c>
      <c r="X49" s="1" t="n">
        <v>8431</v>
      </c>
      <c r="Y49" s="1" t="n">
        <v>7844</v>
      </c>
      <c r="Z49" s="1" t="n">
        <v>7059</v>
      </c>
      <c r="AA49" s="1" t="n">
        <v>6348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5990</v>
      </c>
      <c r="E50" s="1" t="n">
        <v>5901</v>
      </c>
      <c r="F50" s="1" t="n">
        <v>5732</v>
      </c>
      <c r="G50" s="1" t="n">
        <v>5671</v>
      </c>
      <c r="H50" s="1" t="n">
        <v>5801</v>
      </c>
      <c r="I50" s="1" t="n">
        <v>6253</v>
      </c>
      <c r="J50" s="1" t="n">
        <v>7239</v>
      </c>
      <c r="K50" s="1" t="n">
        <v>7744</v>
      </c>
      <c r="L50" s="1" t="n">
        <v>8001</v>
      </c>
      <c r="M50" s="1" t="n">
        <v>8152</v>
      </c>
      <c r="N50" s="1" t="n">
        <v>8296</v>
      </c>
      <c r="O50" s="1" t="n">
        <v>8342</v>
      </c>
      <c r="P50" s="1" t="n">
        <v>8279</v>
      </c>
      <c r="Q50" s="1" t="n">
        <v>8300</v>
      </c>
      <c r="R50" s="1" t="n">
        <v>8246</v>
      </c>
      <c r="S50" s="1" t="n">
        <v>8191</v>
      </c>
      <c r="T50" s="1" t="n">
        <v>8205</v>
      </c>
      <c r="U50" s="1" t="n">
        <v>8567</v>
      </c>
      <c r="V50" s="1" t="n">
        <v>9212</v>
      </c>
      <c r="W50" s="1" t="n">
        <v>9127</v>
      </c>
      <c r="X50" s="1" t="n">
        <v>8713</v>
      </c>
      <c r="Y50" s="1" t="n">
        <v>8110</v>
      </c>
      <c r="Z50" s="1" t="n">
        <v>7222</v>
      </c>
      <c r="AA50" s="1" t="n">
        <v>6489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6028</v>
      </c>
      <c r="E51" s="1" t="n">
        <v>5821</v>
      </c>
      <c r="F51" s="1" t="n">
        <v>5676</v>
      </c>
      <c r="G51" s="1" t="n">
        <v>5737</v>
      </c>
      <c r="H51" s="1" t="n">
        <v>5827</v>
      </c>
      <c r="I51" s="1" t="n">
        <v>6304</v>
      </c>
      <c r="J51" s="1" t="n">
        <v>7216</v>
      </c>
      <c r="K51" s="1" t="n">
        <v>7769</v>
      </c>
      <c r="L51" s="1" t="n">
        <v>8024</v>
      </c>
      <c r="M51" s="1" t="n">
        <v>8188</v>
      </c>
      <c r="N51" s="1" t="n">
        <v>8290</v>
      </c>
      <c r="O51" s="1" t="n">
        <v>8307</v>
      </c>
      <c r="P51" s="1" t="n">
        <v>8235</v>
      </c>
      <c r="Q51" s="1" t="n">
        <v>8200</v>
      </c>
      <c r="R51" s="1" t="n">
        <v>8065</v>
      </c>
      <c r="S51" s="1" t="n">
        <v>7970</v>
      </c>
      <c r="T51" s="1" t="n">
        <v>7972</v>
      </c>
      <c r="U51" s="1" t="n">
        <v>8343</v>
      </c>
      <c r="V51" s="1" t="n">
        <v>9156</v>
      </c>
      <c r="W51" s="1" t="n">
        <v>9068</v>
      </c>
      <c r="X51" s="1" t="n">
        <v>8736</v>
      </c>
      <c r="Y51" s="1" t="n">
        <v>8120</v>
      </c>
      <c r="Z51" s="1" t="n">
        <v>7409</v>
      </c>
      <c r="AA51" s="1" t="n">
        <v>6696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6264</v>
      </c>
      <c r="E52" s="1" t="n">
        <v>6048</v>
      </c>
      <c r="F52" s="1" t="n">
        <v>5914</v>
      </c>
      <c r="G52" s="1" t="n">
        <v>5973</v>
      </c>
      <c r="H52" s="1" t="n">
        <v>6080</v>
      </c>
      <c r="I52" s="1" t="n">
        <v>6625</v>
      </c>
      <c r="J52" s="1" t="n">
        <v>7398</v>
      </c>
      <c r="K52" s="1" t="n">
        <v>7893</v>
      </c>
      <c r="L52" s="1" t="n">
        <v>8146</v>
      </c>
      <c r="M52" s="1" t="n">
        <v>8289</v>
      </c>
      <c r="N52" s="1" t="n">
        <v>8387</v>
      </c>
      <c r="O52" s="1" t="n">
        <v>8389</v>
      </c>
      <c r="P52" s="1" t="n">
        <v>8293</v>
      </c>
      <c r="Q52" s="1" t="n">
        <v>8279</v>
      </c>
      <c r="R52" s="1" t="n">
        <v>8198</v>
      </c>
      <c r="S52" s="1" t="n">
        <v>8119</v>
      </c>
      <c r="T52" s="1" t="n">
        <v>8107</v>
      </c>
      <c r="U52" s="1" t="n">
        <v>8404</v>
      </c>
      <c r="V52" s="1" t="n">
        <v>9185</v>
      </c>
      <c r="W52" s="1" t="n">
        <v>9051</v>
      </c>
      <c r="X52" s="1" t="n">
        <v>8689</v>
      </c>
      <c r="Y52" s="1" t="n">
        <v>8187</v>
      </c>
      <c r="Z52" s="1" t="n">
        <v>7494</v>
      </c>
      <c r="AA52" s="1" t="n">
        <v>6738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6218</v>
      </c>
      <c r="E53" s="1" t="n">
        <v>5954</v>
      </c>
      <c r="F53" s="1" t="n">
        <v>5873</v>
      </c>
      <c r="G53" s="1" t="n">
        <v>5847</v>
      </c>
      <c r="H53" s="1" t="n">
        <v>5995</v>
      </c>
      <c r="I53" s="1" t="n">
        <v>6490</v>
      </c>
      <c r="J53" s="1" t="n">
        <v>7303</v>
      </c>
      <c r="K53" s="1" t="n">
        <v>7878</v>
      </c>
      <c r="L53" s="1" t="n">
        <v>8166</v>
      </c>
      <c r="M53" s="1" t="n">
        <v>8356</v>
      </c>
      <c r="N53" s="1" t="n">
        <v>8435</v>
      </c>
      <c r="O53" s="1" t="n">
        <v>8417</v>
      </c>
      <c r="P53" s="1" t="n">
        <v>8332</v>
      </c>
      <c r="Q53" s="1" t="n">
        <v>8308</v>
      </c>
      <c r="R53" s="1" t="n">
        <v>8169</v>
      </c>
      <c r="S53" s="1" t="n">
        <v>8049</v>
      </c>
      <c r="T53" s="1" t="n">
        <v>7952</v>
      </c>
      <c r="U53" s="1" t="n">
        <v>8239</v>
      </c>
      <c r="V53" s="1" t="n">
        <v>8923</v>
      </c>
      <c r="W53" s="1" t="n">
        <v>8779</v>
      </c>
      <c r="X53" s="1" t="n">
        <v>8440</v>
      </c>
      <c r="Y53" s="1" t="n">
        <v>8039</v>
      </c>
      <c r="Z53" s="1" t="n">
        <v>7457</v>
      </c>
      <c r="AA53" s="1" t="n">
        <v>6774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6266</v>
      </c>
      <c r="E54" s="1" t="n">
        <v>5955</v>
      </c>
      <c r="F54" s="1" t="n">
        <v>5812</v>
      </c>
      <c r="G54" s="1" t="n">
        <v>5865</v>
      </c>
      <c r="H54" s="1" t="n">
        <v>5889</v>
      </c>
      <c r="I54" s="1" t="n">
        <v>6087</v>
      </c>
      <c r="J54" s="1" t="n">
        <v>6303</v>
      </c>
      <c r="K54" s="1" t="n">
        <v>6596</v>
      </c>
      <c r="L54" s="1" t="n">
        <v>6949</v>
      </c>
      <c r="M54" s="1" t="n">
        <v>7206</v>
      </c>
      <c r="N54" s="1" t="n">
        <v>7378</v>
      </c>
      <c r="O54" s="1" t="n">
        <v>7393</v>
      </c>
      <c r="P54" s="1" t="n">
        <v>7274</v>
      </c>
      <c r="Q54" s="1" t="n">
        <v>7153</v>
      </c>
      <c r="R54" s="1" t="n">
        <v>7011</v>
      </c>
      <c r="S54" s="1" t="n">
        <v>6914</v>
      </c>
      <c r="T54" s="1" t="n">
        <v>6996</v>
      </c>
      <c r="U54" s="1" t="n">
        <v>7454</v>
      </c>
      <c r="V54" s="1" t="n">
        <v>8239</v>
      </c>
      <c r="W54" s="1" t="n">
        <v>8156</v>
      </c>
      <c r="X54" s="1" t="n">
        <v>7891</v>
      </c>
      <c r="Y54" s="1" t="n">
        <v>7500</v>
      </c>
      <c r="Z54" s="1" t="n">
        <v>7036</v>
      </c>
      <c r="AA54" s="1" t="n">
        <v>6473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6007</v>
      </c>
      <c r="E55" s="1" t="n">
        <v>5729</v>
      </c>
      <c r="F55" s="1" t="n">
        <v>5576</v>
      </c>
      <c r="G55" s="1" t="n">
        <v>5552</v>
      </c>
      <c r="H55" s="1" t="n">
        <v>5564</v>
      </c>
      <c r="I55" s="1" t="n">
        <v>5697</v>
      </c>
      <c r="J55" s="1" t="n">
        <v>5829</v>
      </c>
      <c r="K55" s="1" t="n">
        <v>6044</v>
      </c>
      <c r="L55" s="1" t="n">
        <v>6426</v>
      </c>
      <c r="M55" s="1" t="n">
        <v>6775</v>
      </c>
      <c r="N55" s="1" t="n">
        <v>6965</v>
      </c>
      <c r="O55" s="1" t="n">
        <v>7034</v>
      </c>
      <c r="P55" s="1" t="n">
        <v>7027</v>
      </c>
      <c r="Q55" s="1" t="n">
        <v>6992</v>
      </c>
      <c r="R55" s="1" t="n">
        <v>6962</v>
      </c>
      <c r="S55" s="1" t="n">
        <v>6979</v>
      </c>
      <c r="T55" s="1" t="n">
        <v>7146</v>
      </c>
      <c r="U55" s="1" t="n">
        <v>7727</v>
      </c>
      <c r="V55" s="1" t="n">
        <v>8504</v>
      </c>
      <c r="W55" s="1" t="n">
        <v>8440</v>
      </c>
      <c r="X55" s="1" t="n">
        <v>8152</v>
      </c>
      <c r="Y55" s="1" t="n">
        <v>7677</v>
      </c>
      <c r="Z55" s="1" t="n">
        <v>6979</v>
      </c>
      <c r="AA55" s="1" t="n">
        <v>6348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5994</v>
      </c>
      <c r="E56" s="1" t="n">
        <v>5834</v>
      </c>
      <c r="F56" s="1" t="n">
        <v>5738</v>
      </c>
      <c r="G56" s="1" t="n">
        <v>5734</v>
      </c>
      <c r="H56" s="1" t="n">
        <v>5944</v>
      </c>
      <c r="I56" s="1" t="n">
        <v>6440</v>
      </c>
      <c r="J56" s="1" t="n">
        <v>7286</v>
      </c>
      <c r="K56" s="1" t="n">
        <v>7847</v>
      </c>
      <c r="L56" s="1" t="n">
        <v>8120</v>
      </c>
      <c r="M56" s="1" t="n">
        <v>8313</v>
      </c>
      <c r="N56" s="1" t="n">
        <v>8454</v>
      </c>
      <c r="O56" s="1" t="n">
        <v>8471</v>
      </c>
      <c r="P56" s="1" t="n">
        <v>8425</v>
      </c>
      <c r="Q56" s="1" t="n">
        <v>8385</v>
      </c>
      <c r="R56" s="1" t="n">
        <v>8288</v>
      </c>
      <c r="S56" s="1" t="n">
        <v>8097</v>
      </c>
      <c r="T56" s="1" t="n">
        <v>7977</v>
      </c>
      <c r="U56" s="1" t="n">
        <v>8181</v>
      </c>
      <c r="V56" s="1" t="n">
        <v>9087</v>
      </c>
      <c r="W56" s="1" t="n">
        <v>9100</v>
      </c>
      <c r="X56" s="1" t="n">
        <v>8752</v>
      </c>
      <c r="Y56" s="1" t="n">
        <v>8171</v>
      </c>
      <c r="Z56" s="1" t="n">
        <v>7395</v>
      </c>
      <c r="AA56" s="1" t="n">
        <v>6649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6191</v>
      </c>
      <c r="E57" s="1" t="n">
        <v>6034</v>
      </c>
      <c r="F57" s="1" t="n">
        <v>5985</v>
      </c>
      <c r="G57" s="1" t="n">
        <v>5977</v>
      </c>
      <c r="H57" s="1" t="n">
        <v>5978</v>
      </c>
      <c r="I57" s="1" t="n">
        <v>6384</v>
      </c>
      <c r="J57" s="1" t="n">
        <v>7274</v>
      </c>
      <c r="K57" s="1" t="n">
        <v>7900</v>
      </c>
      <c r="L57" s="1" t="n">
        <v>8159</v>
      </c>
      <c r="M57" s="1" t="n">
        <v>8290</v>
      </c>
      <c r="N57" s="1" t="n">
        <v>8391</v>
      </c>
      <c r="O57" s="1" t="n">
        <v>8406</v>
      </c>
      <c r="P57" s="1" t="n">
        <v>8343</v>
      </c>
      <c r="Q57" s="1" t="n">
        <v>8341</v>
      </c>
      <c r="R57" s="1" t="n">
        <v>8214</v>
      </c>
      <c r="S57" s="1" t="n">
        <v>8082</v>
      </c>
      <c r="T57" s="1" t="n">
        <v>8073</v>
      </c>
      <c r="U57" s="1" t="n">
        <v>8419</v>
      </c>
      <c r="V57" s="1" t="n">
        <v>9237</v>
      </c>
      <c r="W57" s="1" t="n">
        <v>9141</v>
      </c>
      <c r="X57" s="1" t="n">
        <v>8770</v>
      </c>
      <c r="Y57" s="1" t="n">
        <v>8157</v>
      </c>
      <c r="Z57" s="1" t="n">
        <v>7363</v>
      </c>
      <c r="AA57" s="1" t="n">
        <v>6646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6285</v>
      </c>
      <c r="E58" s="1" t="n">
        <v>6012</v>
      </c>
      <c r="F58" s="1" t="n">
        <v>5898</v>
      </c>
      <c r="G58" s="1" t="n">
        <v>5867</v>
      </c>
      <c r="H58" s="1" t="n">
        <v>5951</v>
      </c>
      <c r="I58" s="1" t="n">
        <v>6365</v>
      </c>
      <c r="J58" s="1" t="n">
        <v>7256</v>
      </c>
      <c r="K58" s="1" t="n">
        <v>7799</v>
      </c>
      <c r="L58" s="1" t="n">
        <v>8092</v>
      </c>
      <c r="M58" s="1" t="n">
        <v>8263</v>
      </c>
      <c r="N58" s="1" t="n">
        <v>8417</v>
      </c>
      <c r="O58" s="1" t="n">
        <v>8402</v>
      </c>
      <c r="P58" s="1" t="n">
        <v>8350</v>
      </c>
      <c r="Q58" s="1" t="n">
        <v>8339</v>
      </c>
      <c r="R58" s="1" t="n">
        <v>8262</v>
      </c>
      <c r="S58" s="1" t="n">
        <v>8158</v>
      </c>
      <c r="T58" s="1" t="n">
        <v>8106</v>
      </c>
      <c r="U58" s="1" t="n">
        <v>8378</v>
      </c>
      <c r="V58" s="1" t="n">
        <v>9092</v>
      </c>
      <c r="W58" s="1" t="n">
        <v>9071</v>
      </c>
      <c r="X58" s="1" t="n">
        <v>8700</v>
      </c>
      <c r="Y58" s="1" t="n">
        <v>8113</v>
      </c>
      <c r="Z58" s="1" t="n">
        <v>7312</v>
      </c>
      <c r="AA58" s="1" t="n">
        <v>6565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6187</v>
      </c>
      <c r="E59" s="1" t="n">
        <v>5983</v>
      </c>
      <c r="F59" s="1" t="n">
        <v>5861</v>
      </c>
      <c r="G59" s="1" t="n">
        <v>5835</v>
      </c>
      <c r="H59" s="1" t="n">
        <v>5966</v>
      </c>
      <c r="I59" s="1" t="n">
        <v>6434</v>
      </c>
      <c r="J59" s="1" t="n">
        <v>7321</v>
      </c>
      <c r="K59" s="1" t="n">
        <v>7863</v>
      </c>
      <c r="L59" s="1" t="n">
        <v>8131</v>
      </c>
      <c r="M59" s="1" t="n">
        <v>8297</v>
      </c>
      <c r="N59" s="1" t="n">
        <v>8428</v>
      </c>
      <c r="O59" s="1" t="n">
        <v>8412</v>
      </c>
      <c r="P59" s="1" t="n">
        <v>8356</v>
      </c>
      <c r="Q59" s="1" t="n">
        <v>8371</v>
      </c>
      <c r="R59" s="1" t="n">
        <v>8294</v>
      </c>
      <c r="S59" s="1" t="n">
        <v>8178</v>
      </c>
      <c r="T59" s="1" t="n">
        <v>8114</v>
      </c>
      <c r="U59" s="1" t="n">
        <v>8349</v>
      </c>
      <c r="V59" s="1" t="n">
        <v>9135</v>
      </c>
      <c r="W59" s="1" t="n">
        <v>9087</v>
      </c>
      <c r="X59" s="1" t="n">
        <v>8746</v>
      </c>
      <c r="Y59" s="1" t="n">
        <v>8123</v>
      </c>
      <c r="Z59" s="1" t="n">
        <v>7327</v>
      </c>
      <c r="AA59" s="1" t="n">
        <v>6589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6135</v>
      </c>
      <c r="E60" s="1" t="n">
        <v>5913</v>
      </c>
      <c r="F60" s="1" t="n">
        <v>5821</v>
      </c>
      <c r="G60" s="1" t="n">
        <v>5820</v>
      </c>
      <c r="H60" s="1" t="n">
        <v>6014</v>
      </c>
      <c r="I60" s="1" t="n">
        <v>6444</v>
      </c>
      <c r="J60" s="1" t="n">
        <v>7241</v>
      </c>
      <c r="K60" s="1" t="n">
        <v>7844</v>
      </c>
      <c r="L60" s="1" t="n">
        <v>8165</v>
      </c>
      <c r="M60" s="1" t="n">
        <v>8370</v>
      </c>
      <c r="N60" s="1" t="n">
        <v>8506</v>
      </c>
      <c r="O60" s="1" t="n">
        <v>8503</v>
      </c>
      <c r="P60" s="1" t="n">
        <v>8389</v>
      </c>
      <c r="Q60" s="1" t="n">
        <v>8370</v>
      </c>
      <c r="R60" s="1" t="n">
        <v>8208</v>
      </c>
      <c r="S60" s="1" t="n">
        <v>8091</v>
      </c>
      <c r="T60" s="1" t="n">
        <v>8017</v>
      </c>
      <c r="U60" s="1" t="n">
        <v>8195</v>
      </c>
      <c r="V60" s="1" t="n">
        <v>8838</v>
      </c>
      <c r="W60" s="1" t="n">
        <v>8745</v>
      </c>
      <c r="X60" s="1" t="n">
        <v>8422</v>
      </c>
      <c r="Y60" s="1" t="n">
        <v>7962</v>
      </c>
      <c r="Z60" s="1" t="n">
        <v>7382</v>
      </c>
      <c r="AA60" s="1" t="n">
        <v>6701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6273</v>
      </c>
      <c r="E61" s="1" t="n">
        <v>5959</v>
      </c>
      <c r="F61" s="1" t="n">
        <v>5810</v>
      </c>
      <c r="G61" s="1" t="n">
        <v>5727</v>
      </c>
      <c r="H61" s="1" t="n">
        <v>5740</v>
      </c>
      <c r="I61" s="1" t="n">
        <v>5949</v>
      </c>
      <c r="J61" s="1" t="n">
        <v>6118</v>
      </c>
      <c r="K61" s="1" t="n">
        <v>6403</v>
      </c>
      <c r="L61" s="1" t="n">
        <v>6873</v>
      </c>
      <c r="M61" s="1" t="n">
        <v>7166</v>
      </c>
      <c r="N61" s="1" t="n">
        <v>7300</v>
      </c>
      <c r="O61" s="1" t="n">
        <v>7286</v>
      </c>
      <c r="P61" s="1" t="n">
        <v>7208</v>
      </c>
      <c r="Q61" s="1" t="n">
        <v>7094</v>
      </c>
      <c r="R61" s="1" t="n">
        <v>6959</v>
      </c>
      <c r="S61" s="1" t="n">
        <v>6880</v>
      </c>
      <c r="T61" s="1" t="n">
        <v>6902</v>
      </c>
      <c r="U61" s="1" t="n">
        <v>7165</v>
      </c>
      <c r="V61" s="1" t="n">
        <v>7977</v>
      </c>
      <c r="W61" s="1" t="n">
        <v>7995</v>
      </c>
      <c r="X61" s="1" t="n">
        <v>7733</v>
      </c>
      <c r="Y61" s="1" t="n">
        <v>7346</v>
      </c>
      <c r="Z61" s="1" t="n">
        <v>6889</v>
      </c>
      <c r="AA61" s="1" t="n">
        <v>6326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5917</v>
      </c>
      <c r="E62" s="1" t="n">
        <v>5710</v>
      </c>
      <c r="F62" s="1" t="n">
        <v>5648</v>
      </c>
      <c r="G62" s="1" t="n">
        <v>5638</v>
      </c>
      <c r="H62" s="1" t="n">
        <v>5652</v>
      </c>
      <c r="I62" s="1" t="n">
        <v>5791</v>
      </c>
      <c r="J62" s="1" t="n">
        <v>5730</v>
      </c>
      <c r="K62" s="1" t="n">
        <v>5869</v>
      </c>
      <c r="L62" s="1" t="n">
        <v>6267</v>
      </c>
      <c r="M62" s="1" t="n">
        <v>6551</v>
      </c>
      <c r="N62" s="1" t="n">
        <v>6718</v>
      </c>
      <c r="O62" s="1" t="n">
        <v>6765</v>
      </c>
      <c r="P62" s="1" t="n">
        <v>6755</v>
      </c>
      <c r="Q62" s="1" t="n">
        <v>6730</v>
      </c>
      <c r="R62" s="1" t="n">
        <v>6696</v>
      </c>
      <c r="S62" s="1" t="n">
        <v>6680</v>
      </c>
      <c r="T62" s="1" t="n">
        <v>6747</v>
      </c>
      <c r="U62" s="1" t="n">
        <v>7057</v>
      </c>
      <c r="V62" s="1" t="n">
        <v>8044</v>
      </c>
      <c r="W62" s="1" t="n">
        <v>8146</v>
      </c>
      <c r="X62" s="1" t="n">
        <v>7855</v>
      </c>
      <c r="Y62" s="1" t="n">
        <v>7341</v>
      </c>
      <c r="Z62" s="1" t="n">
        <v>6730</v>
      </c>
      <c r="AA62" s="1" t="n">
        <v>6216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5849</v>
      </c>
      <c r="E63" s="1" t="n">
        <v>5719</v>
      </c>
      <c r="F63" s="1" t="n">
        <v>5688</v>
      </c>
      <c r="G63" s="1" t="n">
        <v>5696</v>
      </c>
      <c r="H63" s="1" t="n">
        <v>5819</v>
      </c>
      <c r="I63" s="1" t="n">
        <v>6319</v>
      </c>
      <c r="J63" s="1" t="n">
        <v>7043</v>
      </c>
      <c r="K63" s="1" t="n">
        <v>7618</v>
      </c>
      <c r="L63" s="1" t="n">
        <v>7890</v>
      </c>
      <c r="M63" s="1" t="n">
        <v>8160</v>
      </c>
      <c r="N63" s="1" t="n">
        <v>8381</v>
      </c>
      <c r="O63" s="1" t="n">
        <v>8493</v>
      </c>
      <c r="P63" s="1" t="n">
        <v>8518</v>
      </c>
      <c r="Q63" s="1" t="n">
        <v>8575</v>
      </c>
      <c r="R63" s="1" t="n">
        <v>8540</v>
      </c>
      <c r="S63" s="1" t="n">
        <v>8412</v>
      </c>
      <c r="T63" s="1" t="n">
        <v>8285</v>
      </c>
      <c r="U63" s="1" t="n">
        <v>8284</v>
      </c>
      <c r="V63" s="1" t="n">
        <v>9106</v>
      </c>
      <c r="W63" s="1" t="n">
        <v>9098</v>
      </c>
      <c r="X63" s="1" t="n">
        <v>8662</v>
      </c>
      <c r="Y63" s="1" t="n">
        <v>8054</v>
      </c>
      <c r="Z63" s="1" t="n">
        <v>7249</v>
      </c>
      <c r="AA63" s="1" t="n">
        <v>6507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6051</v>
      </c>
      <c r="E64" s="1" t="n">
        <v>5878</v>
      </c>
      <c r="F64" s="1" t="n">
        <v>5832</v>
      </c>
      <c r="G64" s="1" t="n">
        <v>5797</v>
      </c>
      <c r="H64" s="1" t="n">
        <v>5877</v>
      </c>
      <c r="I64" s="1" t="n">
        <v>6286</v>
      </c>
      <c r="J64" s="1" t="n">
        <v>7120</v>
      </c>
      <c r="K64" s="1" t="n">
        <v>7712</v>
      </c>
      <c r="L64" s="1" t="n">
        <v>8000</v>
      </c>
      <c r="M64" s="1" t="n">
        <v>8201</v>
      </c>
      <c r="N64" s="1" t="n">
        <v>8381</v>
      </c>
      <c r="O64" s="1" t="n">
        <v>8469</v>
      </c>
      <c r="P64" s="1" t="n">
        <v>8489</v>
      </c>
      <c r="Q64" s="1" t="n">
        <v>8580</v>
      </c>
      <c r="R64" s="1" t="n">
        <v>8562</v>
      </c>
      <c r="S64" s="1" t="n">
        <v>8454</v>
      </c>
      <c r="T64" s="1" t="n">
        <v>8339</v>
      </c>
      <c r="U64" s="1" t="n">
        <v>8333</v>
      </c>
      <c r="V64" s="1" t="n">
        <v>9047</v>
      </c>
      <c r="W64" s="1" t="n">
        <v>9048</v>
      </c>
      <c r="X64" s="1" t="n">
        <v>8660</v>
      </c>
      <c r="Y64" s="1" t="n">
        <v>8085</v>
      </c>
      <c r="Z64" s="1" t="n">
        <v>7289</v>
      </c>
      <c r="AA64" s="1" t="n">
        <v>6575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6234</v>
      </c>
      <c r="E65" s="1" t="n">
        <v>6093</v>
      </c>
      <c r="F65" s="1" t="n">
        <v>5955</v>
      </c>
      <c r="G65" s="1" t="n">
        <v>5880</v>
      </c>
      <c r="H65" s="1" t="n">
        <v>5982</v>
      </c>
      <c r="I65" s="1" t="n">
        <v>6407</v>
      </c>
      <c r="J65" s="1" t="n">
        <v>7138</v>
      </c>
      <c r="K65" s="1" t="n">
        <v>7675</v>
      </c>
      <c r="L65" s="1" t="n">
        <v>7976</v>
      </c>
      <c r="M65" s="1" t="n">
        <v>8165</v>
      </c>
      <c r="N65" s="1" t="n">
        <v>8387</v>
      </c>
      <c r="O65" s="1" t="n">
        <v>8506</v>
      </c>
      <c r="P65" s="1" t="n">
        <v>8607</v>
      </c>
      <c r="Q65" s="1" t="n">
        <v>8750</v>
      </c>
      <c r="R65" s="1" t="n">
        <v>8733</v>
      </c>
      <c r="S65" s="1" t="n">
        <v>8623</v>
      </c>
      <c r="T65" s="1" t="n">
        <v>8489</v>
      </c>
      <c r="U65" s="1" t="n">
        <v>8419</v>
      </c>
      <c r="V65" s="1" t="n">
        <v>9096</v>
      </c>
      <c r="W65" s="1" t="n">
        <v>9084</v>
      </c>
      <c r="X65" s="1" t="n">
        <v>8660</v>
      </c>
      <c r="Y65" s="1" t="n">
        <v>8129</v>
      </c>
      <c r="Z65" s="1" t="n">
        <v>7347</v>
      </c>
      <c r="AA65" s="1" t="n">
        <v>6606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6121</v>
      </c>
      <c r="E66" s="1" t="n">
        <v>5912</v>
      </c>
      <c r="F66" s="1" t="n">
        <v>5900</v>
      </c>
      <c r="G66" s="1" t="n">
        <v>5816</v>
      </c>
      <c r="H66" s="1" t="n">
        <v>5903</v>
      </c>
      <c r="I66" s="1" t="n">
        <v>6388</v>
      </c>
      <c r="J66" s="1" t="n">
        <v>7091</v>
      </c>
      <c r="K66" s="1" t="n">
        <v>7667</v>
      </c>
      <c r="L66" s="1" t="n">
        <v>8020</v>
      </c>
      <c r="M66" s="1" t="n">
        <v>8304</v>
      </c>
      <c r="N66" s="1" t="n">
        <v>8587</v>
      </c>
      <c r="O66" s="1" t="n">
        <v>8683</v>
      </c>
      <c r="P66" s="1" t="n">
        <v>8719</v>
      </c>
      <c r="Q66" s="1" t="n">
        <v>8812</v>
      </c>
      <c r="R66" s="1" t="n">
        <v>8848</v>
      </c>
      <c r="S66" s="1" t="n">
        <v>8743</v>
      </c>
      <c r="T66" s="1" t="n">
        <v>8559</v>
      </c>
      <c r="U66" s="1" t="n">
        <v>8500</v>
      </c>
      <c r="V66" s="1" t="n">
        <v>9115</v>
      </c>
      <c r="W66" s="1" t="n">
        <v>9151</v>
      </c>
      <c r="X66" s="1" t="n">
        <v>8756</v>
      </c>
      <c r="Y66" s="1" t="n">
        <v>8164</v>
      </c>
      <c r="Z66" s="1" t="n">
        <v>7356</v>
      </c>
      <c r="AA66" s="1" t="n">
        <v>6635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6153</v>
      </c>
      <c r="E67" s="1" t="n">
        <v>5888</v>
      </c>
      <c r="F67" s="1" t="n">
        <v>5808</v>
      </c>
      <c r="G67" s="1" t="n">
        <v>5824</v>
      </c>
      <c r="H67" s="1" t="n">
        <v>5937</v>
      </c>
      <c r="I67" s="1" t="n">
        <v>6392</v>
      </c>
      <c r="J67" s="1" t="n">
        <v>7060</v>
      </c>
      <c r="K67" s="1" t="n">
        <v>7557</v>
      </c>
      <c r="L67" s="1" t="n">
        <v>7977</v>
      </c>
      <c r="M67" s="1" t="n">
        <v>8384</v>
      </c>
      <c r="N67" s="1" t="n">
        <v>8731</v>
      </c>
      <c r="O67" s="1" t="n">
        <v>8873</v>
      </c>
      <c r="P67" s="1" t="n">
        <v>8926</v>
      </c>
      <c r="Q67" s="1" t="n">
        <v>9028</v>
      </c>
      <c r="R67" s="1" t="n">
        <v>8992</v>
      </c>
      <c r="S67" s="1" t="n">
        <v>8851</v>
      </c>
      <c r="T67" s="1" t="n">
        <v>8667</v>
      </c>
      <c r="U67" s="1" t="n">
        <v>8525</v>
      </c>
      <c r="V67" s="1" t="n">
        <v>8978</v>
      </c>
      <c r="W67" s="1" t="n">
        <v>8878</v>
      </c>
      <c r="X67" s="1" t="n">
        <v>8475</v>
      </c>
      <c r="Y67" s="1" t="n">
        <v>8019</v>
      </c>
      <c r="Z67" s="1" t="n">
        <v>7352</v>
      </c>
      <c r="AA67" s="1" t="n">
        <v>6694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6192</v>
      </c>
      <c r="E68" s="1" t="n">
        <v>5985</v>
      </c>
      <c r="F68" s="1" t="n">
        <v>5839</v>
      </c>
      <c r="G68" s="1" t="n">
        <v>5732</v>
      </c>
      <c r="H68" s="1" t="n">
        <v>5716</v>
      </c>
      <c r="I68" s="1" t="n">
        <v>5809</v>
      </c>
      <c r="J68" s="1" t="n">
        <v>5909</v>
      </c>
      <c r="K68" s="1" t="n">
        <v>6288</v>
      </c>
      <c r="L68" s="1" t="n">
        <v>6773</v>
      </c>
      <c r="M68" s="1" t="n">
        <v>7104</v>
      </c>
      <c r="N68" s="1" t="n">
        <v>7330</v>
      </c>
      <c r="O68" s="1" t="n">
        <v>7313</v>
      </c>
      <c r="P68" s="1" t="n">
        <v>7233</v>
      </c>
      <c r="Q68" s="1" t="n">
        <v>7156</v>
      </c>
      <c r="R68" s="1" t="n">
        <v>7072</v>
      </c>
      <c r="S68" s="1" t="n">
        <v>6978</v>
      </c>
      <c r="T68" s="1" t="n">
        <v>6995</v>
      </c>
      <c r="U68" s="1" t="n">
        <v>7224</v>
      </c>
      <c r="V68" s="1" t="n">
        <v>7915</v>
      </c>
      <c r="W68" s="1" t="n">
        <v>7936</v>
      </c>
      <c r="X68" s="1" t="n">
        <v>7609</v>
      </c>
      <c r="Y68" s="1" t="n">
        <v>7260</v>
      </c>
      <c r="Z68" s="1" t="n">
        <v>6760</v>
      </c>
      <c r="AA68" s="1" t="n">
        <v>6230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5787</v>
      </c>
      <c r="E69" s="1" t="n">
        <v>5595</v>
      </c>
      <c r="F69" s="1" t="n">
        <v>5505</v>
      </c>
      <c r="G69" s="1" t="n">
        <v>5471</v>
      </c>
      <c r="H69" s="1" t="n">
        <v>5512</v>
      </c>
      <c r="I69" s="1" t="n">
        <v>5617</v>
      </c>
      <c r="J69" s="1" t="n">
        <v>5640</v>
      </c>
      <c r="K69" s="1" t="n">
        <v>5865</v>
      </c>
      <c r="L69" s="1" t="n">
        <v>6215</v>
      </c>
      <c r="M69" s="1" t="n">
        <v>6554</v>
      </c>
      <c r="N69" s="1" t="n">
        <v>6758</v>
      </c>
      <c r="O69" s="1" t="n">
        <v>6814</v>
      </c>
      <c r="P69" s="1" t="n">
        <v>6834</v>
      </c>
      <c r="Q69" s="1" t="n">
        <v>6794</v>
      </c>
      <c r="R69" s="1" t="n">
        <v>6750</v>
      </c>
      <c r="S69" s="1" t="n">
        <v>6758</v>
      </c>
      <c r="T69" s="1" t="n">
        <v>6883</v>
      </c>
      <c r="U69" s="1" t="n">
        <v>7156</v>
      </c>
      <c r="V69" s="1" t="n">
        <v>7949</v>
      </c>
      <c r="W69" s="1" t="n">
        <v>8086</v>
      </c>
      <c r="X69" s="1" t="n">
        <v>7779</v>
      </c>
      <c r="Y69" s="1" t="n">
        <v>7311</v>
      </c>
      <c r="Z69" s="1" t="n">
        <v>6650</v>
      </c>
      <c r="AA69" s="1" t="n">
        <v>6131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5754</v>
      </c>
      <c r="E70" s="1" t="n">
        <v>5541</v>
      </c>
      <c r="F70" s="1" t="n">
        <v>5497</v>
      </c>
      <c r="G70" s="1" t="n">
        <v>5537</v>
      </c>
      <c r="H70" s="1" t="n">
        <v>5677</v>
      </c>
      <c r="I70" s="1" t="n">
        <v>6133</v>
      </c>
      <c r="J70" s="1" t="n">
        <v>6835</v>
      </c>
      <c r="K70" s="1" t="n">
        <v>7509</v>
      </c>
      <c r="L70" s="1" t="n">
        <v>7817</v>
      </c>
      <c r="M70" s="1" t="n">
        <v>8003</v>
      </c>
      <c r="N70" s="1" t="n">
        <v>8292</v>
      </c>
      <c r="O70" s="1" t="n">
        <v>8367</v>
      </c>
      <c r="P70" s="1" t="n">
        <v>8372</v>
      </c>
      <c r="Q70" s="1" t="n">
        <v>8418</v>
      </c>
      <c r="R70" s="1" t="n">
        <v>8367</v>
      </c>
      <c r="S70" s="1" t="n">
        <v>8244</v>
      </c>
      <c r="T70" s="1" t="n">
        <v>8122</v>
      </c>
      <c r="U70" s="1" t="n">
        <v>8123</v>
      </c>
      <c r="V70" s="1" t="n">
        <v>8880</v>
      </c>
      <c r="W70" s="1" t="n">
        <v>8993</v>
      </c>
      <c r="X70" s="1" t="n">
        <v>8618</v>
      </c>
      <c r="Y70" s="1" t="n">
        <v>7992</v>
      </c>
      <c r="Z70" s="1" t="n">
        <v>7163</v>
      </c>
      <c r="AA70" s="1" t="n">
        <v>6456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5996</v>
      </c>
      <c r="E71" s="1" t="n">
        <v>5735</v>
      </c>
      <c r="F71" s="1" t="n">
        <v>5607</v>
      </c>
      <c r="G71" s="1" t="n">
        <v>5571</v>
      </c>
      <c r="H71" s="1" t="n">
        <v>5737</v>
      </c>
      <c r="I71" s="1" t="n">
        <v>6281</v>
      </c>
      <c r="J71" s="1" t="n">
        <v>7000</v>
      </c>
      <c r="K71" s="1" t="n">
        <v>7577</v>
      </c>
      <c r="L71" s="1" t="n">
        <v>7896</v>
      </c>
      <c r="M71" s="1" t="n">
        <v>8127</v>
      </c>
      <c r="N71" s="1" t="n">
        <v>8273</v>
      </c>
      <c r="O71" s="1" t="n">
        <v>8387</v>
      </c>
      <c r="P71" s="1" t="n">
        <v>8415</v>
      </c>
      <c r="Q71" s="1" t="n">
        <v>8498</v>
      </c>
      <c r="R71" s="1" t="n">
        <v>8432</v>
      </c>
      <c r="S71" s="1" t="n">
        <v>8312</v>
      </c>
      <c r="T71" s="1" t="n">
        <v>8146</v>
      </c>
      <c r="U71" s="1" t="n">
        <v>8133</v>
      </c>
      <c r="V71" s="1" t="n">
        <v>8855</v>
      </c>
      <c r="W71" s="1" t="n">
        <v>8980</v>
      </c>
      <c r="X71" s="1" t="n">
        <v>8603</v>
      </c>
      <c r="Y71" s="1" t="n">
        <v>7956</v>
      </c>
      <c r="Z71" s="1" t="n">
        <v>7140</v>
      </c>
      <c r="AA71" s="1" t="n">
        <v>6465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5979</v>
      </c>
      <c r="E72" s="1" t="n">
        <v>5721</v>
      </c>
      <c r="F72" s="1" t="n">
        <v>5591</v>
      </c>
      <c r="G72" s="1" t="n">
        <v>5567</v>
      </c>
      <c r="H72" s="1" t="n">
        <v>5732</v>
      </c>
      <c r="I72" s="1" t="n">
        <v>6276</v>
      </c>
      <c r="J72" s="1" t="n">
        <v>6992</v>
      </c>
      <c r="K72" s="1" t="n">
        <v>7581</v>
      </c>
      <c r="L72" s="1" t="n">
        <v>7846</v>
      </c>
      <c r="M72" s="1" t="n">
        <v>8074</v>
      </c>
      <c r="N72" s="1" t="n">
        <v>8282</v>
      </c>
      <c r="O72" s="1" t="n">
        <v>8374</v>
      </c>
      <c r="P72" s="1" t="n">
        <v>8392</v>
      </c>
      <c r="Q72" s="1" t="n">
        <v>8438</v>
      </c>
      <c r="R72" s="1" t="n">
        <v>8333</v>
      </c>
      <c r="S72" s="1" t="n">
        <v>8247</v>
      </c>
      <c r="T72" s="1" t="n">
        <v>8082</v>
      </c>
      <c r="U72" s="1" t="n">
        <v>8043</v>
      </c>
      <c r="V72" s="1" t="n">
        <v>8761</v>
      </c>
      <c r="W72" s="1" t="n">
        <v>8799</v>
      </c>
      <c r="X72" s="1" t="n">
        <v>8439</v>
      </c>
      <c r="Y72" s="1" t="n">
        <v>7818</v>
      </c>
      <c r="Z72" s="1" t="n">
        <v>7069</v>
      </c>
      <c r="AA72" s="1" t="n">
        <v>6405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5961</v>
      </c>
      <c r="E73" s="1" t="n">
        <v>5730</v>
      </c>
      <c r="F73" s="1" t="n">
        <v>5649</v>
      </c>
      <c r="G73" s="1" t="n">
        <v>5616</v>
      </c>
      <c r="H73" s="1" t="n">
        <v>5780</v>
      </c>
      <c r="I73" s="1" t="n">
        <v>6270</v>
      </c>
      <c r="J73" s="1" t="n">
        <v>6907</v>
      </c>
      <c r="K73" s="1" t="n">
        <v>7538</v>
      </c>
      <c r="L73" s="1" t="n">
        <v>7862</v>
      </c>
      <c r="M73" s="1" t="n">
        <v>8083</v>
      </c>
      <c r="N73" s="1" t="n">
        <v>8261</v>
      </c>
      <c r="O73" s="1" t="n">
        <v>8322</v>
      </c>
      <c r="P73" s="1" t="n">
        <v>8270</v>
      </c>
      <c r="Q73" s="1" t="n">
        <v>8267</v>
      </c>
      <c r="R73" s="1" t="n">
        <v>8173</v>
      </c>
      <c r="S73" s="1" t="n">
        <v>8068</v>
      </c>
      <c r="T73" s="1" t="n">
        <v>7964</v>
      </c>
      <c r="U73" s="1" t="n">
        <v>8125</v>
      </c>
      <c r="V73" s="1" t="n">
        <v>8776</v>
      </c>
      <c r="W73" s="1" t="n">
        <v>8771</v>
      </c>
      <c r="X73" s="1" t="n">
        <v>8444</v>
      </c>
      <c r="Y73" s="1" t="n">
        <v>7843</v>
      </c>
      <c r="Z73" s="1" t="n">
        <v>7063</v>
      </c>
      <c r="AA73" s="1" t="n">
        <v>6398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5957</v>
      </c>
      <c r="E74" s="1" t="n">
        <v>5687</v>
      </c>
      <c r="F74" s="1" t="n">
        <v>5595</v>
      </c>
      <c r="G74" s="1" t="n">
        <v>5612</v>
      </c>
      <c r="H74" s="1" t="n">
        <v>5759</v>
      </c>
      <c r="I74" s="1" t="n">
        <v>6193</v>
      </c>
      <c r="J74" s="1" t="n">
        <v>6832</v>
      </c>
      <c r="K74" s="1" t="n">
        <v>7534</v>
      </c>
      <c r="L74" s="1" t="n">
        <v>7914</v>
      </c>
      <c r="M74" s="1" t="n">
        <v>8147</v>
      </c>
      <c r="N74" s="1" t="n">
        <v>8334</v>
      </c>
      <c r="O74" s="1" t="n">
        <v>8310</v>
      </c>
      <c r="P74" s="1" t="n">
        <v>8163</v>
      </c>
      <c r="Q74" s="1" t="n">
        <v>8143</v>
      </c>
      <c r="R74" s="1" t="n">
        <v>8040</v>
      </c>
      <c r="S74" s="1" t="n">
        <v>7916</v>
      </c>
      <c r="T74" s="1" t="n">
        <v>7924</v>
      </c>
      <c r="U74" s="1" t="n">
        <v>8106</v>
      </c>
      <c r="V74" s="1" t="n">
        <v>8617</v>
      </c>
      <c r="W74" s="1" t="n">
        <v>8577</v>
      </c>
      <c r="X74" s="1" t="n">
        <v>8248</v>
      </c>
      <c r="Y74" s="1" t="n">
        <v>7714</v>
      </c>
      <c r="Z74" s="1" t="n">
        <v>7104</v>
      </c>
      <c r="AA74" s="1" t="n">
        <v>6483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6044</v>
      </c>
      <c r="E75" s="1" t="n">
        <v>5761</v>
      </c>
      <c r="F75" s="1" t="n">
        <v>5620</v>
      </c>
      <c r="G75" s="1" t="n">
        <v>5618</v>
      </c>
      <c r="H75" s="1" t="n">
        <v>5572</v>
      </c>
      <c r="I75" s="1" t="n">
        <v>5795</v>
      </c>
      <c r="J75" s="1" t="n">
        <v>5889</v>
      </c>
      <c r="K75" s="1" t="n">
        <v>6190</v>
      </c>
      <c r="L75" s="1" t="n">
        <v>6733</v>
      </c>
      <c r="M75" s="1" t="n">
        <v>7132</v>
      </c>
      <c r="N75" s="1" t="n">
        <v>7314</v>
      </c>
      <c r="O75" s="1" t="n">
        <v>7304</v>
      </c>
      <c r="P75" s="1" t="n">
        <v>7180</v>
      </c>
      <c r="Q75" s="1" t="n">
        <v>7032</v>
      </c>
      <c r="R75" s="1" t="n">
        <v>6876</v>
      </c>
      <c r="S75" s="1" t="n">
        <v>6761</v>
      </c>
      <c r="T75" s="1" t="n">
        <v>6775</v>
      </c>
      <c r="U75" s="1" t="n">
        <v>6982</v>
      </c>
      <c r="V75" s="1" t="n">
        <v>7697</v>
      </c>
      <c r="W75" s="1" t="n">
        <v>7813</v>
      </c>
      <c r="X75" s="1" t="n">
        <v>7563</v>
      </c>
      <c r="Y75" s="1" t="n">
        <v>7143</v>
      </c>
      <c r="Z75" s="1" t="n">
        <v>6699</v>
      </c>
      <c r="AA75" s="1" t="n">
        <v>6189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5728</v>
      </c>
      <c r="E76" s="1" t="n">
        <v>5427</v>
      </c>
      <c r="F76" s="1" t="n">
        <v>5396</v>
      </c>
      <c r="G76" s="1" t="n">
        <v>5221</v>
      </c>
      <c r="H76" s="1" t="n">
        <v>5301</v>
      </c>
      <c r="I76" s="1" t="n">
        <v>5299</v>
      </c>
      <c r="J76" s="1" t="n">
        <v>5318</v>
      </c>
      <c r="K76" s="1" t="n">
        <v>5599</v>
      </c>
      <c r="L76" s="1" t="n">
        <v>6022</v>
      </c>
      <c r="M76" s="1" t="n">
        <v>6452</v>
      </c>
      <c r="N76" s="1" t="n">
        <v>6649</v>
      </c>
      <c r="O76" s="1" t="n">
        <v>6707</v>
      </c>
      <c r="P76" s="1" t="n">
        <v>6612</v>
      </c>
      <c r="Q76" s="1" t="n">
        <v>6584</v>
      </c>
      <c r="R76" s="1" t="n">
        <v>6510</v>
      </c>
      <c r="S76" s="1" t="n">
        <v>6483</v>
      </c>
      <c r="T76" s="1" t="n">
        <v>6580</v>
      </c>
      <c r="U76" s="1" t="n">
        <v>6838</v>
      </c>
      <c r="V76" s="1" t="n">
        <v>7670</v>
      </c>
      <c r="W76" s="1" t="n">
        <v>7880</v>
      </c>
      <c r="X76" s="1" t="n">
        <v>7617</v>
      </c>
      <c r="Y76" s="1" t="n">
        <v>7118</v>
      </c>
      <c r="Z76" s="1" t="n">
        <v>6554</v>
      </c>
      <c r="AA76" s="1" t="n">
        <v>5980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5660</v>
      </c>
      <c r="E77" s="1" t="n">
        <v>5405</v>
      </c>
      <c r="F77" s="1" t="n">
        <v>5391</v>
      </c>
      <c r="G77" s="1" t="n">
        <v>5348</v>
      </c>
      <c r="H77" s="1" t="n">
        <v>5490</v>
      </c>
      <c r="I77" s="1" t="n">
        <v>6018</v>
      </c>
      <c r="J77" s="1" t="n">
        <v>6686</v>
      </c>
      <c r="K77" s="1" t="n">
        <v>7312</v>
      </c>
      <c r="L77" s="1" t="n">
        <v>7708</v>
      </c>
      <c r="M77" s="1" t="n">
        <v>7992</v>
      </c>
      <c r="N77" s="1" t="n">
        <v>8191</v>
      </c>
      <c r="O77" s="1" t="n">
        <v>8276</v>
      </c>
      <c r="P77" s="1" t="n">
        <v>8279</v>
      </c>
      <c r="Q77" s="1" t="n">
        <v>8283</v>
      </c>
      <c r="R77" s="1" t="n">
        <v>8213</v>
      </c>
      <c r="S77" s="1" t="n">
        <v>8106</v>
      </c>
      <c r="T77" s="1" t="n">
        <v>8076</v>
      </c>
      <c r="U77" s="1" t="n">
        <v>8258</v>
      </c>
      <c r="V77" s="1" t="n">
        <v>8976</v>
      </c>
      <c r="W77" s="1" t="n">
        <v>8998</v>
      </c>
      <c r="X77" s="1" t="n">
        <v>8665</v>
      </c>
      <c r="Y77" s="1" t="n">
        <v>8008</v>
      </c>
      <c r="Z77" s="1" t="n">
        <v>7234</v>
      </c>
      <c r="AA77" s="1" t="n">
        <v>6509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6096</v>
      </c>
      <c r="E78" s="1" t="n">
        <v>5875</v>
      </c>
      <c r="F78" s="1" t="n">
        <v>5724</v>
      </c>
      <c r="G78" s="1" t="n">
        <v>5675</v>
      </c>
      <c r="H78" s="1" t="n">
        <v>5775</v>
      </c>
      <c r="I78" s="1" t="n">
        <v>6208</v>
      </c>
      <c r="J78" s="1" t="n">
        <v>6906</v>
      </c>
      <c r="K78" s="1" t="n">
        <v>7559</v>
      </c>
      <c r="L78" s="1" t="n">
        <v>7951</v>
      </c>
      <c r="M78" s="1" t="n">
        <v>8194</v>
      </c>
      <c r="N78" s="1" t="n">
        <v>8349</v>
      </c>
      <c r="O78" s="1" t="n">
        <v>8401</v>
      </c>
      <c r="P78" s="1" t="n">
        <v>8371</v>
      </c>
      <c r="Q78" s="1" t="n">
        <v>8390</v>
      </c>
      <c r="R78" s="1" t="n">
        <v>8330</v>
      </c>
      <c r="S78" s="1" t="n">
        <v>8309</v>
      </c>
      <c r="T78" s="1" t="n">
        <v>8297</v>
      </c>
      <c r="U78" s="1" t="n">
        <v>8501</v>
      </c>
      <c r="V78" s="1" t="n">
        <v>9060</v>
      </c>
      <c r="W78" s="1" t="n">
        <v>9048</v>
      </c>
      <c r="X78" s="1" t="n">
        <v>8674</v>
      </c>
      <c r="Y78" s="1" t="n">
        <v>8086</v>
      </c>
      <c r="Z78" s="1" t="n">
        <v>7299</v>
      </c>
      <c r="AA78" s="1" t="n">
        <v>6549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6120</v>
      </c>
      <c r="E79" s="1" t="n">
        <v>5914</v>
      </c>
      <c r="F79" s="1" t="n">
        <v>5709</v>
      </c>
      <c r="G79" s="1" t="n">
        <v>5680</v>
      </c>
      <c r="H79" s="1" t="n">
        <v>5909</v>
      </c>
      <c r="I79" s="1" t="n">
        <v>6364</v>
      </c>
      <c r="J79" s="1" t="n">
        <v>7020</v>
      </c>
      <c r="K79" s="1" t="n">
        <v>7681</v>
      </c>
      <c r="L79" s="1" t="n">
        <v>8061</v>
      </c>
      <c r="M79" s="1" t="n">
        <v>8315</v>
      </c>
      <c r="N79" s="1" t="n">
        <v>8453</v>
      </c>
      <c r="O79" s="1" t="n">
        <v>8427</v>
      </c>
      <c r="P79" s="1" t="n">
        <v>8363</v>
      </c>
      <c r="Q79" s="1" t="n">
        <v>8313</v>
      </c>
      <c r="R79" s="1" t="n">
        <v>8224</v>
      </c>
      <c r="S79" s="1" t="n">
        <v>8075</v>
      </c>
      <c r="T79" s="1" t="n">
        <v>7994</v>
      </c>
      <c r="U79" s="1" t="n">
        <v>8117</v>
      </c>
      <c r="V79" s="1" t="n">
        <v>8853</v>
      </c>
      <c r="W79" s="1" t="n">
        <v>9043</v>
      </c>
      <c r="X79" s="1" t="n">
        <v>8718</v>
      </c>
      <c r="Y79" s="1" t="n">
        <v>8163</v>
      </c>
      <c r="Z79" s="1" t="n">
        <v>7391</v>
      </c>
      <c r="AA79" s="1" t="n">
        <v>6649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6140</v>
      </c>
      <c r="E80" s="1" t="n">
        <v>5919</v>
      </c>
      <c r="F80" s="1" t="n">
        <v>5837</v>
      </c>
      <c r="G80" s="1" t="n">
        <v>5819</v>
      </c>
      <c r="H80" s="1" t="n">
        <v>5964</v>
      </c>
      <c r="I80" s="1" t="n">
        <v>6453</v>
      </c>
      <c r="J80" s="1" t="n">
        <v>7066</v>
      </c>
      <c r="K80" s="1" t="n">
        <v>7736</v>
      </c>
      <c r="L80" s="1" t="n">
        <v>8059</v>
      </c>
      <c r="M80" s="1" t="n">
        <v>8262</v>
      </c>
      <c r="N80" s="1" t="n">
        <v>8416</v>
      </c>
      <c r="O80" s="1" t="n">
        <v>8393</v>
      </c>
      <c r="P80" s="1" t="n">
        <v>8300</v>
      </c>
      <c r="Q80" s="1" t="n">
        <v>8284</v>
      </c>
      <c r="R80" s="1" t="n">
        <v>8194</v>
      </c>
      <c r="S80" s="1" t="n">
        <v>8077</v>
      </c>
      <c r="T80" s="1" t="n">
        <v>8018</v>
      </c>
      <c r="U80" s="1" t="n">
        <v>8135</v>
      </c>
      <c r="V80" s="1" t="n">
        <v>8743</v>
      </c>
      <c r="W80" s="1" t="n">
        <v>8951</v>
      </c>
      <c r="X80" s="1" t="n">
        <v>8646</v>
      </c>
      <c r="Y80" s="1" t="n">
        <v>8138</v>
      </c>
      <c r="Z80" s="1" t="n">
        <v>7384</v>
      </c>
      <c r="AA80" s="1" t="n">
        <v>6643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6212</v>
      </c>
      <c r="E81" s="1" t="n">
        <v>5969</v>
      </c>
      <c r="F81" s="1" t="n">
        <v>5897</v>
      </c>
      <c r="G81" s="1" t="n">
        <v>5904</v>
      </c>
      <c r="H81" s="1" t="n">
        <v>6038</v>
      </c>
      <c r="I81" s="1" t="n">
        <v>6374</v>
      </c>
      <c r="J81" s="1" t="n">
        <v>6926</v>
      </c>
      <c r="K81" s="1" t="n">
        <v>7388</v>
      </c>
      <c r="L81" s="1" t="n">
        <v>7650</v>
      </c>
      <c r="M81" s="1" t="n">
        <v>7850</v>
      </c>
      <c r="N81" s="1" t="n">
        <v>7967</v>
      </c>
      <c r="O81" s="1" t="n">
        <v>7943</v>
      </c>
      <c r="P81" s="1" t="n">
        <v>7841</v>
      </c>
      <c r="Q81" s="1" t="n">
        <v>7767</v>
      </c>
      <c r="R81" s="1" t="n">
        <v>7678</v>
      </c>
      <c r="S81" s="1" t="n">
        <v>7547</v>
      </c>
      <c r="T81" s="1" t="n">
        <v>7449</v>
      </c>
      <c r="U81" s="1" t="n">
        <v>7484</v>
      </c>
      <c r="V81" s="1" t="n">
        <v>8118</v>
      </c>
      <c r="W81" s="1" t="n">
        <v>8306</v>
      </c>
      <c r="X81" s="1" t="n">
        <v>8046</v>
      </c>
      <c r="Y81" s="1" t="n">
        <v>7670</v>
      </c>
      <c r="Z81" s="1" t="n">
        <v>7100</v>
      </c>
      <c r="AA81" s="1" t="n">
        <v>6476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5973</v>
      </c>
      <c r="E82" s="1" t="n">
        <v>5700</v>
      </c>
      <c r="F82" s="1" t="n">
        <v>5551</v>
      </c>
      <c r="G82" s="1" t="n">
        <v>5477</v>
      </c>
      <c r="H82" s="1" t="n">
        <v>5503</v>
      </c>
      <c r="I82" s="1" t="n">
        <v>5684</v>
      </c>
      <c r="J82" s="1" t="n">
        <v>5790</v>
      </c>
      <c r="K82" s="1" t="n">
        <v>6110</v>
      </c>
      <c r="L82" s="1" t="n">
        <v>6489</v>
      </c>
      <c r="M82" s="1" t="n">
        <v>6789</v>
      </c>
      <c r="N82" s="1" t="n">
        <v>6940</v>
      </c>
      <c r="O82" s="1" t="n">
        <v>6969</v>
      </c>
      <c r="P82" s="1" t="n">
        <v>6977</v>
      </c>
      <c r="Q82" s="1" t="n">
        <v>6844</v>
      </c>
      <c r="R82" s="1" t="n">
        <v>6749</v>
      </c>
      <c r="S82" s="1" t="n">
        <v>6676</v>
      </c>
      <c r="T82" s="1" t="n">
        <v>6655</v>
      </c>
      <c r="U82" s="1" t="n">
        <v>6834</v>
      </c>
      <c r="V82" s="1" t="n">
        <v>7545</v>
      </c>
      <c r="W82" s="1" t="n">
        <v>7773</v>
      </c>
      <c r="X82" s="1" t="n">
        <v>7513</v>
      </c>
      <c r="Y82" s="1" t="n">
        <v>7135</v>
      </c>
      <c r="Z82" s="1" t="n">
        <v>6720</v>
      </c>
      <c r="AA82" s="1" t="n">
        <v>6198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5837</v>
      </c>
      <c r="E83" s="1" t="n">
        <v>5570</v>
      </c>
      <c r="F83" s="1" t="n">
        <v>5442</v>
      </c>
      <c r="G83" s="1" t="n">
        <v>5421</v>
      </c>
      <c r="H83" s="1" t="n">
        <v>5422</v>
      </c>
      <c r="I83" s="1" t="n">
        <v>5439</v>
      </c>
      <c r="J83" s="1" t="n">
        <v>5423</v>
      </c>
      <c r="K83" s="1" t="n">
        <v>5675</v>
      </c>
      <c r="L83" s="1" t="n">
        <v>5991</v>
      </c>
      <c r="M83" s="1" t="n">
        <v>6191</v>
      </c>
      <c r="N83" s="1" t="n">
        <v>6337</v>
      </c>
      <c r="O83" s="1" t="n">
        <v>6395</v>
      </c>
      <c r="P83" s="1" t="n">
        <v>6408</v>
      </c>
      <c r="Q83" s="1" t="n">
        <v>6346</v>
      </c>
      <c r="R83" s="1" t="n">
        <v>6259</v>
      </c>
      <c r="S83" s="1" t="n">
        <v>6236</v>
      </c>
      <c r="T83" s="1" t="n">
        <v>6293</v>
      </c>
      <c r="U83" s="1" t="n">
        <v>6558</v>
      </c>
      <c r="V83" s="1" t="n">
        <v>7257</v>
      </c>
      <c r="W83" s="1" t="n">
        <v>7510</v>
      </c>
      <c r="X83" s="1" t="n">
        <v>7335</v>
      </c>
      <c r="Y83" s="1" t="n">
        <v>6949</v>
      </c>
      <c r="Z83" s="1" t="n">
        <v>6484</v>
      </c>
      <c r="AA83" s="1" t="n">
        <v>6061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5787</v>
      </c>
      <c r="E84" s="1" t="n">
        <v>5590</v>
      </c>
      <c r="F84" s="1" t="n">
        <v>5497</v>
      </c>
      <c r="G84" s="1" t="n">
        <v>5510</v>
      </c>
      <c r="H84" s="1" t="n">
        <v>5679</v>
      </c>
      <c r="I84" s="1" t="n">
        <v>6033</v>
      </c>
      <c r="J84" s="1" t="n">
        <v>6528</v>
      </c>
      <c r="K84" s="1" t="n">
        <v>7163</v>
      </c>
      <c r="L84" s="1" t="n">
        <v>7671</v>
      </c>
      <c r="M84" s="1" t="n">
        <v>8001</v>
      </c>
      <c r="N84" s="1" t="n">
        <v>8206</v>
      </c>
      <c r="O84" s="1" t="n">
        <v>8277</v>
      </c>
      <c r="P84" s="1" t="n">
        <v>8241</v>
      </c>
      <c r="Q84" s="1" t="n">
        <v>8175</v>
      </c>
      <c r="R84" s="1" t="n">
        <v>8055</v>
      </c>
      <c r="S84" s="1" t="n">
        <v>7926</v>
      </c>
      <c r="T84" s="1" t="n">
        <v>7794</v>
      </c>
      <c r="U84" s="1" t="n">
        <v>7842</v>
      </c>
      <c r="V84" s="1" t="n">
        <v>8525</v>
      </c>
      <c r="W84" s="1" t="n">
        <v>8831</v>
      </c>
      <c r="X84" s="1" t="n">
        <v>8522</v>
      </c>
      <c r="Y84" s="1" t="n">
        <v>7958</v>
      </c>
      <c r="Z84" s="1" t="n">
        <v>7181</v>
      </c>
      <c r="AA84" s="1" t="n">
        <v>6513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6110</v>
      </c>
      <c r="E85" s="1" t="n">
        <v>5897</v>
      </c>
      <c r="F85" s="1" t="n">
        <v>5770</v>
      </c>
      <c r="G85" s="1" t="n">
        <v>5753</v>
      </c>
      <c r="H85" s="1" t="n">
        <v>5903</v>
      </c>
      <c r="I85" s="1" t="n">
        <v>6304</v>
      </c>
      <c r="J85" s="1" t="n">
        <v>6843</v>
      </c>
      <c r="K85" s="1" t="n">
        <v>7363</v>
      </c>
      <c r="L85" s="1" t="n">
        <v>7813</v>
      </c>
      <c r="M85" s="1" t="n">
        <v>8074</v>
      </c>
      <c r="N85" s="1" t="n">
        <v>8261</v>
      </c>
      <c r="O85" s="1" t="n">
        <v>8244</v>
      </c>
      <c r="P85" s="1" t="n">
        <v>8207</v>
      </c>
      <c r="Q85" s="1" t="n">
        <v>8213</v>
      </c>
      <c r="R85" s="1" t="n">
        <v>8069</v>
      </c>
      <c r="S85" s="1" t="n">
        <v>7925</v>
      </c>
      <c r="T85" s="1" t="n">
        <v>7795</v>
      </c>
      <c r="U85" s="1" t="n">
        <v>7793</v>
      </c>
      <c r="V85" s="1" t="n">
        <v>8431</v>
      </c>
      <c r="W85" s="1" t="n">
        <v>8755</v>
      </c>
      <c r="X85" s="1" t="n">
        <v>8449</v>
      </c>
      <c r="Y85" s="1" t="n">
        <v>7912</v>
      </c>
      <c r="Z85" s="1" t="n">
        <v>7219</v>
      </c>
      <c r="AA85" s="1" t="n">
        <v>6572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6167</v>
      </c>
      <c r="E86" s="1" t="n">
        <v>5980</v>
      </c>
      <c r="F86" s="1" t="n">
        <v>5838</v>
      </c>
      <c r="G86" s="1" t="n">
        <v>5791</v>
      </c>
      <c r="H86" s="1" t="n">
        <v>5958</v>
      </c>
      <c r="I86" s="1" t="n">
        <v>6388</v>
      </c>
      <c r="J86" s="1" t="n">
        <v>6878</v>
      </c>
      <c r="K86" s="1" t="n">
        <v>7499</v>
      </c>
      <c r="L86" s="1" t="n">
        <v>7852</v>
      </c>
      <c r="M86" s="1" t="n">
        <v>8127</v>
      </c>
      <c r="N86" s="1" t="n">
        <v>8329</v>
      </c>
      <c r="O86" s="1" t="n">
        <v>8393</v>
      </c>
      <c r="P86" s="1" t="n">
        <v>8351</v>
      </c>
      <c r="Q86" s="1" t="n">
        <v>8343</v>
      </c>
      <c r="R86" s="1" t="n">
        <v>8279</v>
      </c>
      <c r="S86" s="1" t="n">
        <v>8149</v>
      </c>
      <c r="T86" s="1" t="n">
        <v>8013</v>
      </c>
      <c r="U86" s="1" t="n">
        <v>7949</v>
      </c>
      <c r="V86" s="1" t="n">
        <v>8482</v>
      </c>
      <c r="W86" s="1" t="n">
        <v>8820</v>
      </c>
      <c r="X86" s="1" t="n">
        <v>8483</v>
      </c>
      <c r="Y86" s="1" t="n">
        <v>7954</v>
      </c>
      <c r="Z86" s="1" t="n">
        <v>7230</v>
      </c>
      <c r="AA86" s="1" t="n">
        <v>6517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6062</v>
      </c>
      <c r="E87" s="1" t="n">
        <v>5836</v>
      </c>
      <c r="F87" s="1" t="n">
        <v>5709</v>
      </c>
      <c r="G87" s="1" t="n">
        <v>5732</v>
      </c>
      <c r="H87" s="1" t="n">
        <v>5938</v>
      </c>
      <c r="I87" s="1" t="n">
        <v>6304</v>
      </c>
      <c r="J87" s="1" t="n">
        <v>6764</v>
      </c>
      <c r="K87" s="1" t="n">
        <v>7304</v>
      </c>
      <c r="L87" s="1" t="n">
        <v>7736</v>
      </c>
      <c r="M87" s="1" t="n">
        <v>8003</v>
      </c>
      <c r="N87" s="1" t="n">
        <v>8232</v>
      </c>
      <c r="O87" s="1" t="n">
        <v>8320</v>
      </c>
      <c r="P87" s="1" t="n">
        <v>8332</v>
      </c>
      <c r="Q87" s="1" t="n">
        <v>8445</v>
      </c>
      <c r="R87" s="1" t="n">
        <v>8407</v>
      </c>
      <c r="S87" s="1" t="n">
        <v>8284</v>
      </c>
      <c r="T87" s="1" t="n">
        <v>8142</v>
      </c>
      <c r="U87" s="1" t="n">
        <v>8034</v>
      </c>
      <c r="V87" s="1" t="n">
        <v>8499</v>
      </c>
      <c r="W87" s="1" t="n">
        <v>8801</v>
      </c>
      <c r="X87" s="1" t="n">
        <v>8508</v>
      </c>
      <c r="Y87" s="1" t="n">
        <v>7910</v>
      </c>
      <c r="Z87" s="1" t="n">
        <v>7191</v>
      </c>
      <c r="AA87" s="1" t="n">
        <v>6494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6045</v>
      </c>
      <c r="E88" s="1" t="n">
        <v>5788</v>
      </c>
      <c r="F88" s="1" t="n">
        <v>5671</v>
      </c>
      <c r="G88" s="1" t="n">
        <v>5673</v>
      </c>
      <c r="H88" s="1" t="n">
        <v>5768</v>
      </c>
      <c r="I88" s="1" t="n">
        <v>6105</v>
      </c>
      <c r="J88" s="1" t="n">
        <v>6547</v>
      </c>
      <c r="K88" s="1" t="n">
        <v>7159</v>
      </c>
      <c r="L88" s="1" t="n">
        <v>7650</v>
      </c>
      <c r="M88" s="1" t="n">
        <v>8007</v>
      </c>
      <c r="N88" s="1" t="n">
        <v>8329</v>
      </c>
      <c r="O88" s="1" t="n">
        <v>8463</v>
      </c>
      <c r="P88" s="1" t="n">
        <v>8479</v>
      </c>
      <c r="Q88" s="1" t="n">
        <v>8565</v>
      </c>
      <c r="R88" s="1" t="n">
        <v>8530</v>
      </c>
      <c r="S88" s="1" t="n">
        <v>8380</v>
      </c>
      <c r="T88" s="1" t="n">
        <v>8189</v>
      </c>
      <c r="U88" s="1" t="n">
        <v>8001</v>
      </c>
      <c r="V88" s="1" t="n">
        <v>8330</v>
      </c>
      <c r="W88" s="1" t="n">
        <v>8548</v>
      </c>
      <c r="X88" s="1" t="n">
        <v>8223</v>
      </c>
      <c r="Y88" s="1" t="n">
        <v>7711</v>
      </c>
      <c r="Z88" s="1" t="n">
        <v>7109</v>
      </c>
      <c r="AA88" s="1" t="n">
        <v>6472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6000</v>
      </c>
      <c r="E89" s="1" t="n">
        <v>5703</v>
      </c>
      <c r="F89" s="1" t="n">
        <v>5524</v>
      </c>
      <c r="G89" s="1" t="n">
        <v>5533</v>
      </c>
      <c r="H89" s="1" t="n">
        <v>5567</v>
      </c>
      <c r="I89" s="1" t="n">
        <v>5650</v>
      </c>
      <c r="J89" s="1" t="n">
        <v>5701</v>
      </c>
      <c r="K89" s="1" t="n">
        <v>6064</v>
      </c>
      <c r="L89" s="1" t="n">
        <v>6472</v>
      </c>
      <c r="M89" s="1" t="n">
        <v>6879</v>
      </c>
      <c r="N89" s="1" t="n">
        <v>7121</v>
      </c>
      <c r="O89" s="1" t="n">
        <v>7200</v>
      </c>
      <c r="P89" s="1" t="n">
        <v>7180</v>
      </c>
      <c r="Q89" s="1" t="n">
        <v>7117</v>
      </c>
      <c r="R89" s="1" t="n">
        <v>7020</v>
      </c>
      <c r="S89" s="1" t="n">
        <v>6929</v>
      </c>
      <c r="T89" s="1" t="n">
        <v>6891</v>
      </c>
      <c r="U89" s="1" t="n">
        <v>6962</v>
      </c>
      <c r="V89" s="1" t="n">
        <v>7545</v>
      </c>
      <c r="W89" s="1" t="n">
        <v>7853</v>
      </c>
      <c r="X89" s="1" t="n">
        <v>7584</v>
      </c>
      <c r="Y89" s="1" t="n">
        <v>7158</v>
      </c>
      <c r="Z89" s="1" t="n">
        <v>6652</v>
      </c>
      <c r="AA89" s="1" t="n">
        <v>6109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5682</v>
      </c>
      <c r="E90" s="1" t="n">
        <v>5474</v>
      </c>
      <c r="F90" s="1" t="n">
        <v>5368</v>
      </c>
      <c r="G90" s="1" t="n">
        <v>5347</v>
      </c>
      <c r="H90" s="1" t="n">
        <v>5476</v>
      </c>
      <c r="I90" s="1" t="n">
        <v>5574</v>
      </c>
      <c r="J90" s="1" t="n">
        <v>5589</v>
      </c>
      <c r="K90" s="1" t="n">
        <v>5829</v>
      </c>
      <c r="L90" s="1" t="n">
        <v>6107</v>
      </c>
      <c r="M90" s="1" t="n">
        <v>6414</v>
      </c>
      <c r="N90" s="1" t="n">
        <v>6600</v>
      </c>
      <c r="O90" s="1" t="n">
        <v>6669</v>
      </c>
      <c r="P90" s="1" t="n">
        <v>6680</v>
      </c>
      <c r="Q90" s="1" t="n">
        <v>6650</v>
      </c>
      <c r="R90" s="1" t="n">
        <v>6621</v>
      </c>
      <c r="S90" s="1" t="n">
        <v>6683</v>
      </c>
      <c r="T90" s="1" t="n">
        <v>6841</v>
      </c>
      <c r="U90" s="1" t="n">
        <v>7092</v>
      </c>
      <c r="V90" s="1" t="n">
        <v>7650</v>
      </c>
      <c r="W90" s="1" t="n">
        <v>7856</v>
      </c>
      <c r="X90" s="1" t="n">
        <v>7535</v>
      </c>
      <c r="Y90" s="1" t="n">
        <v>6939</v>
      </c>
      <c r="Z90" s="1" t="n">
        <v>6232</v>
      </c>
      <c r="AA90" s="1" t="n">
        <v>5777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5548</v>
      </c>
      <c r="E91" s="1" t="n">
        <v>5415</v>
      </c>
      <c r="F91" s="1" t="n">
        <v>5486</v>
      </c>
      <c r="G91" s="1" t="n">
        <v>5655</v>
      </c>
      <c r="H91" s="1" t="n">
        <v>6092</v>
      </c>
      <c r="I91" s="1" t="n">
        <v>6816</v>
      </c>
      <c r="J91" s="1" t="n">
        <v>7470</v>
      </c>
      <c r="K91" s="1" t="n">
        <v>7798</v>
      </c>
      <c r="L91" s="1" t="n">
        <v>8040</v>
      </c>
      <c r="M91" s="1" t="n">
        <v>8232</v>
      </c>
      <c r="N91" s="1" t="n">
        <v>8290</v>
      </c>
      <c r="O91" s="1" t="n">
        <v>8219</v>
      </c>
      <c r="P91" s="1" t="n">
        <v>8226</v>
      </c>
      <c r="Q91" s="1" t="n">
        <v>8138</v>
      </c>
      <c r="R91" s="1" t="n">
        <v>8003</v>
      </c>
      <c r="S91" s="1" t="n">
        <v>7863</v>
      </c>
      <c r="T91" s="1" t="n">
        <v>7715</v>
      </c>
      <c r="U91" s="1" t="n">
        <v>7695</v>
      </c>
      <c r="V91" s="1" t="n">
        <v>8226</v>
      </c>
      <c r="W91" s="1" t="n">
        <v>8636</v>
      </c>
      <c r="X91" s="1" t="n">
        <v>8226</v>
      </c>
      <c r="Y91" s="1" t="n">
        <v>7471</v>
      </c>
      <c r="Z91" s="1" t="n">
        <v>6661</v>
      </c>
      <c r="AA91" s="1" t="n">
        <v>6136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5808</v>
      </c>
      <c r="E92" s="1" t="n">
        <v>5648</v>
      </c>
      <c r="F92" s="1" t="n">
        <v>5633</v>
      </c>
      <c r="G92" s="1" t="n">
        <v>5748</v>
      </c>
      <c r="H92" s="1" t="n">
        <v>6225</v>
      </c>
      <c r="I92" s="1" t="n">
        <v>7086</v>
      </c>
      <c r="J92" s="1" t="n">
        <v>7641</v>
      </c>
      <c r="K92" s="1" t="n">
        <v>7940</v>
      </c>
      <c r="L92" s="1" t="n">
        <v>8147</v>
      </c>
      <c r="M92" s="1" t="n">
        <v>8306</v>
      </c>
      <c r="N92" s="1" t="n">
        <v>8394</v>
      </c>
      <c r="O92" s="1" t="n">
        <v>8422</v>
      </c>
      <c r="P92" s="1" t="n">
        <v>8545</v>
      </c>
      <c r="Q92" s="1" t="n">
        <v>8562</v>
      </c>
      <c r="R92" s="1" t="n">
        <v>8496</v>
      </c>
      <c r="S92" s="1" t="n">
        <v>8364</v>
      </c>
      <c r="T92" s="1" t="n">
        <v>8175</v>
      </c>
      <c r="U92" s="1" t="n">
        <v>8022</v>
      </c>
      <c r="V92" s="1" t="n">
        <v>8385</v>
      </c>
      <c r="W92" s="1" t="n">
        <v>8713</v>
      </c>
      <c r="X92" s="1" t="n">
        <v>8322</v>
      </c>
      <c r="Y92" s="1" t="n">
        <v>7514</v>
      </c>
      <c r="Z92" s="1" t="n">
        <v>6691</v>
      </c>
      <c r="AA92" s="1" t="n">
        <v>6247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5949</v>
      </c>
      <c r="E93" s="1" t="n">
        <v>5783</v>
      </c>
      <c r="F93" s="1" t="n">
        <v>5724</v>
      </c>
      <c r="G93" s="1" t="n">
        <v>5836</v>
      </c>
      <c r="H93" s="1" t="n">
        <v>6271</v>
      </c>
      <c r="I93" s="1" t="n">
        <v>7002</v>
      </c>
      <c r="J93" s="1" t="n">
        <v>7556</v>
      </c>
      <c r="K93" s="1" t="n">
        <v>7910</v>
      </c>
      <c r="L93" s="1" t="n">
        <v>8193</v>
      </c>
      <c r="M93" s="1" t="n">
        <v>8508</v>
      </c>
      <c r="N93" s="1" t="n">
        <v>8692</v>
      </c>
      <c r="O93" s="1" t="n">
        <v>8795</v>
      </c>
      <c r="P93" s="1" t="n">
        <v>8957</v>
      </c>
      <c r="Q93" s="1" t="n">
        <v>9021</v>
      </c>
      <c r="R93" s="1" t="n">
        <v>8992</v>
      </c>
      <c r="S93" s="1" t="n">
        <v>8804</v>
      </c>
      <c r="T93" s="1" t="n">
        <v>8520</v>
      </c>
      <c r="U93" s="1" t="n">
        <v>8272</v>
      </c>
      <c r="V93" s="1" t="n">
        <v>8645</v>
      </c>
      <c r="W93" s="1" t="n">
        <v>8912</v>
      </c>
      <c r="X93" s="1" t="n">
        <v>8404</v>
      </c>
      <c r="Y93" s="1" t="n">
        <v>7603</v>
      </c>
      <c r="Z93" s="1" t="n">
        <v>6788</v>
      </c>
      <c r="AA93" s="1" t="n">
        <v>6422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6108</v>
      </c>
      <c r="E94" s="1" t="n">
        <v>5939</v>
      </c>
      <c r="F94" s="1" t="n">
        <v>5893</v>
      </c>
      <c r="G94" s="1" t="n">
        <v>6015</v>
      </c>
      <c r="H94" s="1" t="n">
        <v>6394</v>
      </c>
      <c r="I94" s="1" t="n">
        <v>7125</v>
      </c>
      <c r="J94" s="1" t="n">
        <v>7659</v>
      </c>
      <c r="K94" s="1" t="n">
        <v>8059</v>
      </c>
      <c r="L94" s="1" t="n">
        <v>8372</v>
      </c>
      <c r="M94" s="1" t="n">
        <v>8605</v>
      </c>
      <c r="N94" s="1" t="n">
        <v>8688</v>
      </c>
      <c r="O94" s="1" t="n">
        <v>8663</v>
      </c>
      <c r="P94" s="1" t="n">
        <v>8657</v>
      </c>
      <c r="Q94" s="1" t="n">
        <v>8562</v>
      </c>
      <c r="R94" s="1" t="n">
        <v>8397</v>
      </c>
      <c r="S94" s="1" t="n">
        <v>8225</v>
      </c>
      <c r="T94" s="1" t="n">
        <v>8056</v>
      </c>
      <c r="U94" s="1" t="n">
        <v>8021</v>
      </c>
      <c r="V94" s="1" t="n">
        <v>8460</v>
      </c>
      <c r="W94" s="1" t="n">
        <v>8794</v>
      </c>
      <c r="X94" s="1" t="n">
        <v>8367</v>
      </c>
      <c r="Y94" s="1" t="n">
        <v>7653</v>
      </c>
      <c r="Z94" s="1" t="n">
        <v>6972</v>
      </c>
      <c r="AA94" s="1" t="n">
        <v>6530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6214</v>
      </c>
      <c r="E95" s="1" t="n">
        <v>6067</v>
      </c>
      <c r="F95" s="1" t="n">
        <v>6025</v>
      </c>
      <c r="G95" s="1" t="n">
        <v>6109</v>
      </c>
      <c r="H95" s="1" t="n">
        <v>6491</v>
      </c>
      <c r="I95" s="1" t="n">
        <v>7178</v>
      </c>
      <c r="J95" s="1" t="n">
        <v>7753</v>
      </c>
      <c r="K95" s="1" t="n">
        <v>8133</v>
      </c>
      <c r="L95" s="1" t="n">
        <v>8415</v>
      </c>
      <c r="M95" s="1" t="n">
        <v>8615</v>
      </c>
      <c r="N95" s="1" t="n">
        <v>8634</v>
      </c>
      <c r="O95" s="1" t="n">
        <v>8545</v>
      </c>
      <c r="P95" s="1" t="n">
        <v>8493</v>
      </c>
      <c r="Q95" s="1" t="n">
        <v>8359</v>
      </c>
      <c r="R95" s="1" t="n">
        <v>8189</v>
      </c>
      <c r="S95" s="1" t="n">
        <v>8000</v>
      </c>
      <c r="T95" s="1" t="n">
        <v>7837</v>
      </c>
      <c r="U95" s="1" t="n">
        <v>7755</v>
      </c>
      <c r="V95" s="1" t="n">
        <v>8202</v>
      </c>
      <c r="W95" s="1" t="n">
        <v>8519</v>
      </c>
      <c r="X95" s="1" t="n">
        <v>8211</v>
      </c>
      <c r="Y95" s="1" t="n">
        <v>7637</v>
      </c>
      <c r="Z95" s="1" t="n">
        <v>6917</v>
      </c>
      <c r="AA95" s="1" t="n">
        <v>6392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6112</v>
      </c>
      <c r="E96" s="1" t="n">
        <v>5934</v>
      </c>
      <c r="F96" s="1" t="n">
        <v>5842</v>
      </c>
      <c r="G96" s="1" t="n">
        <v>5852</v>
      </c>
      <c r="H96" s="1" t="n">
        <v>6001</v>
      </c>
      <c r="I96" s="1" t="n">
        <v>6134</v>
      </c>
      <c r="J96" s="1" t="n">
        <v>6294</v>
      </c>
      <c r="K96" s="1" t="n">
        <v>6742</v>
      </c>
      <c r="L96" s="1" t="n">
        <v>7095</v>
      </c>
      <c r="M96" s="1" t="n">
        <v>7296</v>
      </c>
      <c r="N96" s="1" t="n">
        <v>7325</v>
      </c>
      <c r="O96" s="1" t="n">
        <v>7271</v>
      </c>
      <c r="P96" s="1" t="n">
        <v>7159</v>
      </c>
      <c r="Q96" s="1" t="n">
        <v>7060</v>
      </c>
      <c r="R96" s="1" t="n">
        <v>6973</v>
      </c>
      <c r="S96" s="1" t="n">
        <v>6928</v>
      </c>
      <c r="T96" s="1" t="n">
        <v>6935</v>
      </c>
      <c r="U96" s="1" t="n">
        <v>6971</v>
      </c>
      <c r="V96" s="1" t="n">
        <v>7417</v>
      </c>
      <c r="W96" s="1" t="n">
        <v>7817</v>
      </c>
      <c r="X96" s="1" t="n">
        <v>7551</v>
      </c>
      <c r="Y96" s="1" t="n">
        <v>7100</v>
      </c>
      <c r="Z96" s="1" t="n">
        <v>6545</v>
      </c>
      <c r="AA96" s="1" t="n">
        <v>6076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5916</v>
      </c>
      <c r="E97" s="1" t="n">
        <v>5803</v>
      </c>
      <c r="F97" s="1" t="n">
        <v>5702</v>
      </c>
      <c r="G97" s="1" t="n">
        <v>5691</v>
      </c>
      <c r="H97" s="1" t="n">
        <v>5798</v>
      </c>
      <c r="I97" s="1" t="n">
        <v>5820</v>
      </c>
      <c r="J97" s="1" t="n">
        <v>5949</v>
      </c>
      <c r="K97" s="1" t="n">
        <v>6290</v>
      </c>
      <c r="L97" s="1" t="n">
        <v>6576</v>
      </c>
      <c r="M97" s="1" t="n">
        <v>6790</v>
      </c>
      <c r="N97" s="1" t="n">
        <v>6895</v>
      </c>
      <c r="O97" s="1" t="n">
        <v>6936</v>
      </c>
      <c r="P97" s="1" t="n">
        <v>6926</v>
      </c>
      <c r="Q97" s="1" t="n">
        <v>6894</v>
      </c>
      <c r="R97" s="1" t="n">
        <v>6869</v>
      </c>
      <c r="S97" s="1" t="n">
        <v>6879</v>
      </c>
      <c r="T97" s="1" t="n">
        <v>6964</v>
      </c>
      <c r="U97" s="1" t="n">
        <v>7074</v>
      </c>
      <c r="V97" s="1" t="n">
        <v>7610</v>
      </c>
      <c r="W97" s="1" t="n">
        <v>8058</v>
      </c>
      <c r="X97" s="1" t="n">
        <v>7682</v>
      </c>
      <c r="Y97" s="1" t="n">
        <v>7013</v>
      </c>
      <c r="Z97" s="1" t="n">
        <v>6353</v>
      </c>
      <c r="AA97" s="1" t="n">
        <v>6049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5879</v>
      </c>
      <c r="E98" s="1" t="n">
        <v>5756</v>
      </c>
      <c r="F98" s="1" t="n">
        <v>5759</v>
      </c>
      <c r="G98" s="1" t="n">
        <v>5912</v>
      </c>
      <c r="H98" s="1" t="n">
        <v>6298</v>
      </c>
      <c r="I98" s="1" t="n">
        <v>6977</v>
      </c>
      <c r="J98" s="1" t="n">
        <v>7546</v>
      </c>
      <c r="K98" s="1" t="n">
        <v>7932</v>
      </c>
      <c r="L98" s="1" t="n">
        <v>8212</v>
      </c>
      <c r="M98" s="1" t="n">
        <v>8483</v>
      </c>
      <c r="N98" s="1" t="n">
        <v>8603</v>
      </c>
      <c r="O98" s="1" t="n">
        <v>8648</v>
      </c>
      <c r="P98" s="1" t="n">
        <v>8735</v>
      </c>
      <c r="Q98" s="1" t="n">
        <v>8717</v>
      </c>
      <c r="R98" s="1" t="n">
        <v>8619</v>
      </c>
      <c r="S98" s="1" t="n">
        <v>8458</v>
      </c>
      <c r="T98" s="1" t="n">
        <v>8233</v>
      </c>
      <c r="U98" s="1" t="n">
        <v>8059</v>
      </c>
      <c r="V98" s="1" t="n">
        <v>8470</v>
      </c>
      <c r="W98" s="1" t="n">
        <v>8882</v>
      </c>
      <c r="X98" s="1" t="n">
        <v>8380</v>
      </c>
      <c r="Y98" s="1" t="n">
        <v>7607</v>
      </c>
      <c r="Z98" s="1" t="n">
        <v>6850</v>
      </c>
      <c r="AA98" s="1" t="n">
        <v>6344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6116</v>
      </c>
      <c r="E99" s="1" t="n">
        <v>5961</v>
      </c>
      <c r="F99" s="1" t="n">
        <v>5955</v>
      </c>
      <c r="G99" s="1" t="n">
        <v>6033</v>
      </c>
      <c r="H99" s="1" t="n">
        <v>6390</v>
      </c>
      <c r="I99" s="1" t="n">
        <v>7301</v>
      </c>
      <c r="J99" s="1" t="n">
        <v>7841</v>
      </c>
      <c r="K99" s="1" t="n">
        <v>8075</v>
      </c>
      <c r="L99" s="1" t="n">
        <v>8324</v>
      </c>
      <c r="M99" s="1" t="n">
        <v>8595</v>
      </c>
      <c r="N99" s="1" t="n">
        <v>8731</v>
      </c>
      <c r="O99" s="1" t="n">
        <v>8759</v>
      </c>
      <c r="P99" s="1" t="n">
        <v>8871</v>
      </c>
      <c r="Q99" s="1" t="n">
        <v>8838</v>
      </c>
      <c r="R99" s="1" t="n">
        <v>8696</v>
      </c>
      <c r="S99" s="1" t="n">
        <v>8551</v>
      </c>
      <c r="T99" s="1" t="n">
        <v>8319</v>
      </c>
      <c r="U99" s="1" t="n">
        <v>8153</v>
      </c>
      <c r="V99" s="1" t="n">
        <v>8582</v>
      </c>
      <c r="W99" s="1" t="n">
        <v>8975</v>
      </c>
      <c r="X99" s="1" t="n">
        <v>8548</v>
      </c>
      <c r="Y99" s="1" t="n">
        <v>7771</v>
      </c>
      <c r="Z99" s="1" t="n">
        <v>6978</v>
      </c>
      <c r="AA99" s="1" t="n">
        <v>6452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6135</v>
      </c>
      <c r="E100" s="1" t="n">
        <v>5964</v>
      </c>
      <c r="F100" s="1" t="n">
        <v>5970</v>
      </c>
      <c r="G100" s="1" t="n">
        <v>6123</v>
      </c>
      <c r="H100" s="1" t="n">
        <v>6542</v>
      </c>
      <c r="I100" s="1" t="n">
        <v>7381</v>
      </c>
      <c r="J100" s="1" t="n">
        <v>7959</v>
      </c>
      <c r="K100" s="1" t="n">
        <v>8172</v>
      </c>
      <c r="L100" s="1" t="n">
        <v>8381</v>
      </c>
      <c r="M100" s="1" t="n">
        <v>8622</v>
      </c>
      <c r="N100" s="1" t="n">
        <v>8696</v>
      </c>
      <c r="O100" s="1" t="n">
        <v>8677</v>
      </c>
      <c r="P100" s="1" t="n">
        <v>8749</v>
      </c>
      <c r="Q100" s="1" t="n">
        <v>8717</v>
      </c>
      <c r="R100" s="1" t="n">
        <v>8549</v>
      </c>
      <c r="S100" s="1" t="n">
        <v>8381</v>
      </c>
      <c r="T100" s="1" t="n">
        <v>8178</v>
      </c>
      <c r="U100" s="1" t="n">
        <v>8033</v>
      </c>
      <c r="V100" s="1" t="n">
        <v>8432</v>
      </c>
      <c r="W100" s="1" t="n">
        <v>8899</v>
      </c>
      <c r="X100" s="1" t="n">
        <v>8510</v>
      </c>
      <c r="Y100" s="1" t="n">
        <v>7734</v>
      </c>
      <c r="Z100" s="1" t="n">
        <v>6978</v>
      </c>
      <c r="AA100" s="1" t="n">
        <v>6477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6168</v>
      </c>
      <c r="E101" s="1" t="n">
        <v>6024</v>
      </c>
      <c r="F101" s="1" t="n">
        <v>5994</v>
      </c>
      <c r="G101" s="1" t="n">
        <v>6115</v>
      </c>
      <c r="H101" s="1" t="n">
        <v>6632</v>
      </c>
      <c r="I101" s="1" t="n">
        <v>7481</v>
      </c>
      <c r="J101" s="1" t="n">
        <v>8037</v>
      </c>
      <c r="K101" s="1" t="n">
        <v>8253</v>
      </c>
      <c r="L101" s="1" t="n">
        <v>8454</v>
      </c>
      <c r="M101" s="1" t="n">
        <v>8683</v>
      </c>
      <c r="N101" s="1" t="n">
        <v>8721</v>
      </c>
      <c r="O101" s="1" t="n">
        <v>8727</v>
      </c>
      <c r="P101" s="1" t="n">
        <v>8796</v>
      </c>
      <c r="Q101" s="1" t="n">
        <v>8783</v>
      </c>
      <c r="R101" s="1" t="n">
        <v>8676</v>
      </c>
      <c r="S101" s="1" t="n">
        <v>8529</v>
      </c>
      <c r="T101" s="1" t="n">
        <v>8322</v>
      </c>
      <c r="U101" s="1" t="n">
        <v>8164</v>
      </c>
      <c r="V101" s="1" t="n">
        <v>8578</v>
      </c>
      <c r="W101" s="1" t="n">
        <v>9008</v>
      </c>
      <c r="X101" s="1" t="n">
        <v>8574</v>
      </c>
      <c r="Y101" s="1" t="n">
        <v>7806</v>
      </c>
      <c r="Z101" s="1" t="n">
        <v>7029</v>
      </c>
      <c r="AA101" s="1" t="n">
        <v>6468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6165</v>
      </c>
      <c r="E102" s="1" t="n">
        <v>6015</v>
      </c>
      <c r="F102" s="1" t="n">
        <v>6020</v>
      </c>
      <c r="G102" s="1" t="n">
        <v>6156</v>
      </c>
      <c r="H102" s="1" t="n">
        <v>6595</v>
      </c>
      <c r="I102" s="1" t="n">
        <v>7322</v>
      </c>
      <c r="J102" s="1" t="n">
        <v>7941</v>
      </c>
      <c r="K102" s="1" t="n">
        <v>8191</v>
      </c>
      <c r="L102" s="1" t="n">
        <v>8413</v>
      </c>
      <c r="M102" s="1" t="n">
        <v>8676</v>
      </c>
      <c r="N102" s="1" t="n">
        <v>8783</v>
      </c>
      <c r="O102" s="1" t="n">
        <v>8797</v>
      </c>
      <c r="P102" s="1" t="n">
        <v>8888</v>
      </c>
      <c r="Q102" s="1" t="n">
        <v>8842</v>
      </c>
      <c r="R102" s="1" t="n">
        <v>8694</v>
      </c>
      <c r="S102" s="1" t="n">
        <v>8559</v>
      </c>
      <c r="T102" s="1" t="n">
        <v>8338</v>
      </c>
      <c r="U102" s="1" t="n">
        <v>8082</v>
      </c>
      <c r="V102" s="1" t="n">
        <v>8321</v>
      </c>
      <c r="W102" s="1" t="n">
        <v>8742</v>
      </c>
      <c r="X102" s="1" t="n">
        <v>8363</v>
      </c>
      <c r="Y102" s="1" t="n">
        <v>7740</v>
      </c>
      <c r="Z102" s="1" t="n">
        <v>7019</v>
      </c>
      <c r="AA102" s="1" t="n">
        <v>6447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6100</v>
      </c>
      <c r="E103" s="1" t="n">
        <v>5922</v>
      </c>
      <c r="F103" s="1" t="n">
        <v>5899</v>
      </c>
      <c r="G103" s="1" t="n">
        <v>5915</v>
      </c>
      <c r="H103" s="1" t="n">
        <v>6004</v>
      </c>
      <c r="I103" s="1" t="n">
        <v>6294</v>
      </c>
      <c r="J103" s="1" t="n">
        <v>6619</v>
      </c>
      <c r="K103" s="1" t="n">
        <v>7118</v>
      </c>
      <c r="L103" s="1" t="n">
        <v>7505</v>
      </c>
      <c r="M103" s="1" t="n">
        <v>7684</v>
      </c>
      <c r="N103" s="1" t="n">
        <v>7799</v>
      </c>
      <c r="O103" s="1" t="n">
        <v>7824</v>
      </c>
      <c r="P103" s="1" t="n">
        <v>7813</v>
      </c>
      <c r="Q103" s="1" t="n">
        <v>7806</v>
      </c>
      <c r="R103" s="1" t="n">
        <v>7791</v>
      </c>
      <c r="S103" s="1" t="n">
        <v>7791</v>
      </c>
      <c r="T103" s="1" t="n">
        <v>7758</v>
      </c>
      <c r="U103" s="1" t="n">
        <v>7666</v>
      </c>
      <c r="V103" s="1" t="n">
        <v>7914</v>
      </c>
      <c r="W103" s="1" t="n">
        <v>8283</v>
      </c>
      <c r="X103" s="1" t="n">
        <v>7899</v>
      </c>
      <c r="Y103" s="1" t="n">
        <v>7328</v>
      </c>
      <c r="Z103" s="1" t="n">
        <v>6728</v>
      </c>
      <c r="AA103" s="1" t="n">
        <v>6232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5904</v>
      </c>
      <c r="E104" s="1" t="n">
        <v>5692</v>
      </c>
      <c r="F104" s="1" t="n">
        <v>5588</v>
      </c>
      <c r="G104" s="1" t="n">
        <v>5582</v>
      </c>
      <c r="H104" s="1" t="n">
        <v>5713</v>
      </c>
      <c r="I104" s="1" t="n">
        <v>5806</v>
      </c>
      <c r="J104" s="1" t="n">
        <v>5987</v>
      </c>
      <c r="K104" s="1" t="n">
        <v>6394</v>
      </c>
      <c r="L104" s="1" t="n">
        <v>6811</v>
      </c>
      <c r="M104" s="1" t="n">
        <v>7099</v>
      </c>
      <c r="N104" s="1" t="n">
        <v>7256</v>
      </c>
      <c r="O104" s="1" t="n">
        <v>7300</v>
      </c>
      <c r="P104" s="1" t="n">
        <v>7304</v>
      </c>
      <c r="Q104" s="1" t="n">
        <v>7281</v>
      </c>
      <c r="R104" s="1" t="n">
        <v>7270</v>
      </c>
      <c r="S104" s="1" t="n">
        <v>7287</v>
      </c>
      <c r="T104" s="1" t="n">
        <v>7327</v>
      </c>
      <c r="U104" s="1" t="n">
        <v>7366</v>
      </c>
      <c r="V104" s="1" t="n">
        <v>7783</v>
      </c>
      <c r="W104" s="1" t="n">
        <v>8302</v>
      </c>
      <c r="X104" s="1" t="n">
        <v>7881</v>
      </c>
      <c r="Y104" s="1" t="n">
        <v>7145</v>
      </c>
      <c r="Z104" s="1" t="n">
        <v>6444</v>
      </c>
      <c r="AA104" s="1" t="n">
        <v>6089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5852</v>
      </c>
      <c r="E105" s="1" t="n">
        <v>5743</v>
      </c>
      <c r="F105" s="1" t="n">
        <v>5754</v>
      </c>
      <c r="G105" s="1" t="n">
        <v>5899</v>
      </c>
      <c r="H105" s="1" t="n">
        <v>6311</v>
      </c>
      <c r="I105" s="1" t="n">
        <v>7093</v>
      </c>
      <c r="J105" s="1" t="n">
        <v>7721</v>
      </c>
      <c r="K105" s="1" t="n">
        <v>8073</v>
      </c>
      <c r="L105" s="1" t="n">
        <v>8369</v>
      </c>
      <c r="M105" s="1" t="n">
        <v>8598</v>
      </c>
      <c r="N105" s="1" t="n">
        <v>8633</v>
      </c>
      <c r="O105" s="1" t="n">
        <v>8633</v>
      </c>
      <c r="P105" s="1" t="n">
        <v>8669</v>
      </c>
      <c r="Q105" s="1" t="n">
        <v>8580</v>
      </c>
      <c r="R105" s="1" t="n">
        <v>8465</v>
      </c>
      <c r="S105" s="1" t="n">
        <v>8324</v>
      </c>
      <c r="T105" s="1" t="n">
        <v>8190</v>
      </c>
      <c r="U105" s="1" t="n">
        <v>8142</v>
      </c>
      <c r="V105" s="1" t="n">
        <v>8507</v>
      </c>
      <c r="W105" s="1" t="n">
        <v>8915</v>
      </c>
      <c r="X105" s="1" t="n">
        <v>8442</v>
      </c>
      <c r="Y105" s="1" t="n">
        <v>7645</v>
      </c>
      <c r="Z105" s="1" t="n">
        <v>6878</v>
      </c>
      <c r="AA105" s="1" t="n">
        <v>6434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6214</v>
      </c>
      <c r="E106" s="1" t="n">
        <v>6161</v>
      </c>
      <c r="F106" s="1" t="n">
        <v>6096</v>
      </c>
      <c r="G106" s="1" t="n">
        <v>6202</v>
      </c>
      <c r="H106" s="1" t="n">
        <v>6533</v>
      </c>
      <c r="I106" s="1" t="n">
        <v>7259</v>
      </c>
      <c r="J106" s="1" t="n">
        <v>7846</v>
      </c>
      <c r="K106" s="1" t="n">
        <v>8119</v>
      </c>
      <c r="L106" s="1" t="n">
        <v>8340</v>
      </c>
      <c r="M106" s="1" t="n">
        <v>8561</v>
      </c>
      <c r="N106" s="1" t="n">
        <v>8648</v>
      </c>
      <c r="O106" s="1" t="n">
        <v>8588</v>
      </c>
      <c r="P106" s="1" t="n">
        <v>8631</v>
      </c>
      <c r="Q106" s="1" t="n">
        <v>8591</v>
      </c>
      <c r="R106" s="1" t="n">
        <v>8426</v>
      </c>
      <c r="S106" s="1" t="n">
        <v>8298</v>
      </c>
      <c r="T106" s="1" t="n">
        <v>8153</v>
      </c>
      <c r="U106" s="1" t="n">
        <v>8020</v>
      </c>
      <c r="V106" s="1" t="n">
        <v>8374</v>
      </c>
      <c r="W106" s="1" t="n">
        <v>8858</v>
      </c>
      <c r="X106" s="1" t="n">
        <v>8452</v>
      </c>
      <c r="Y106" s="1" t="n">
        <v>7651</v>
      </c>
      <c r="Z106" s="1" t="n">
        <v>6886</v>
      </c>
      <c r="AA106" s="1" t="n">
        <v>6386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6234</v>
      </c>
      <c r="E107" s="1" t="n">
        <v>6140</v>
      </c>
      <c r="F107" s="1" t="n">
        <v>6116</v>
      </c>
      <c r="G107" s="1" t="n">
        <v>6207</v>
      </c>
      <c r="H107" s="1" t="n">
        <v>6658</v>
      </c>
      <c r="I107" s="1" t="n">
        <v>7313</v>
      </c>
      <c r="J107" s="1" t="n">
        <v>7861</v>
      </c>
      <c r="K107" s="1" t="n">
        <v>8162</v>
      </c>
      <c r="L107" s="1" t="n">
        <v>8392</v>
      </c>
      <c r="M107" s="1" t="n">
        <v>8608</v>
      </c>
      <c r="N107" s="1" t="n">
        <v>8698</v>
      </c>
      <c r="O107" s="1" t="n">
        <v>8709</v>
      </c>
      <c r="P107" s="1" t="n">
        <v>8788</v>
      </c>
      <c r="Q107" s="1" t="n">
        <v>8775</v>
      </c>
      <c r="R107" s="1" t="n">
        <v>8696</v>
      </c>
      <c r="S107" s="1" t="n">
        <v>8524</v>
      </c>
      <c r="T107" s="1" t="n">
        <v>8252</v>
      </c>
      <c r="U107" s="1" t="n">
        <v>8080</v>
      </c>
      <c r="V107" s="1" t="n">
        <v>8390</v>
      </c>
      <c r="W107" s="1" t="n">
        <v>8931</v>
      </c>
      <c r="X107" s="1" t="n">
        <v>8512</v>
      </c>
      <c r="Y107" s="1" t="n">
        <v>7712</v>
      </c>
      <c r="Z107" s="1" t="n">
        <v>6941</v>
      </c>
      <c r="AA107" s="1" t="n">
        <v>6519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6322</v>
      </c>
      <c r="E108" s="1" t="n">
        <v>6179</v>
      </c>
      <c r="F108" s="1" t="n">
        <v>6133</v>
      </c>
      <c r="G108" s="1" t="n">
        <v>6269</v>
      </c>
      <c r="H108" s="1" t="n">
        <v>6721</v>
      </c>
      <c r="I108" s="1" t="n">
        <v>7342</v>
      </c>
      <c r="J108" s="1" t="n">
        <v>7870</v>
      </c>
      <c r="K108" s="1" t="n">
        <v>8201</v>
      </c>
      <c r="L108" s="1" t="n">
        <v>8494</v>
      </c>
      <c r="M108" s="1" t="n">
        <v>8771</v>
      </c>
      <c r="N108" s="1" t="n">
        <v>8909</v>
      </c>
      <c r="O108" s="1" t="n">
        <v>8967</v>
      </c>
      <c r="P108" s="1" t="n">
        <v>9104</v>
      </c>
      <c r="Q108" s="1" t="n">
        <v>9141</v>
      </c>
      <c r="R108" s="1" t="n">
        <v>9087</v>
      </c>
      <c r="S108" s="1" t="n">
        <v>8945</v>
      </c>
      <c r="T108" s="1" t="n">
        <v>8697</v>
      </c>
      <c r="U108" s="1" t="n">
        <v>8468</v>
      </c>
      <c r="V108" s="1" t="n">
        <v>8709</v>
      </c>
      <c r="W108" s="1" t="n">
        <v>9174</v>
      </c>
      <c r="X108" s="1" t="n">
        <v>8688</v>
      </c>
      <c r="Y108" s="1" t="n">
        <v>7857</v>
      </c>
      <c r="Z108" s="1" t="n">
        <v>7031</v>
      </c>
      <c r="AA108" s="1" t="n">
        <v>6520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6266</v>
      </c>
      <c r="E109" s="1" t="n">
        <v>6092</v>
      </c>
      <c r="F109" s="1" t="n">
        <v>6023</v>
      </c>
      <c r="G109" s="1" t="n">
        <v>6150</v>
      </c>
      <c r="H109" s="1" t="n">
        <v>6596</v>
      </c>
      <c r="I109" s="1" t="n">
        <v>7231</v>
      </c>
      <c r="J109" s="1" t="n">
        <v>7830</v>
      </c>
      <c r="K109" s="1" t="n">
        <v>8232</v>
      </c>
      <c r="L109" s="1" t="n">
        <v>8554</v>
      </c>
      <c r="M109" s="1" t="n">
        <v>8778</v>
      </c>
      <c r="N109" s="1" t="n">
        <v>8872</v>
      </c>
      <c r="O109" s="1" t="n">
        <v>8836</v>
      </c>
      <c r="P109" s="1" t="n">
        <v>8838</v>
      </c>
      <c r="Q109" s="1" t="n">
        <v>8749</v>
      </c>
      <c r="R109" s="1" t="n">
        <v>8485</v>
      </c>
      <c r="S109" s="1" t="n">
        <v>8287</v>
      </c>
      <c r="T109" s="1" t="n">
        <v>8098</v>
      </c>
      <c r="U109" s="1" t="n">
        <v>7934</v>
      </c>
      <c r="V109" s="1" t="n">
        <v>8156</v>
      </c>
      <c r="W109" s="1" t="n">
        <v>8493</v>
      </c>
      <c r="X109" s="1" t="n">
        <v>8151</v>
      </c>
      <c r="Y109" s="1" t="n">
        <v>7588</v>
      </c>
      <c r="Z109" s="1" t="n">
        <v>6907</v>
      </c>
      <c r="AA109" s="1" t="n">
        <v>6397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6067</v>
      </c>
      <c r="E110" s="1" t="n">
        <v>5850</v>
      </c>
      <c r="F110" s="1" t="n">
        <v>5753</v>
      </c>
      <c r="G110" s="1" t="n">
        <v>5879</v>
      </c>
      <c r="H110" s="1" t="n">
        <v>6056</v>
      </c>
      <c r="I110" s="1" t="n">
        <v>6327</v>
      </c>
      <c r="J110" s="1" t="n">
        <v>6548</v>
      </c>
      <c r="K110" s="1" t="n">
        <v>7011</v>
      </c>
      <c r="L110" s="1" t="n">
        <v>7422</v>
      </c>
      <c r="M110" s="1" t="n">
        <v>7671</v>
      </c>
      <c r="N110" s="1" t="n">
        <v>7746</v>
      </c>
      <c r="O110" s="1" t="n">
        <v>7687</v>
      </c>
      <c r="P110" s="1" t="n">
        <v>7624</v>
      </c>
      <c r="Q110" s="1" t="n">
        <v>7500</v>
      </c>
      <c r="R110" s="1" t="n">
        <v>7394</v>
      </c>
      <c r="S110" s="1" t="n">
        <v>7285</v>
      </c>
      <c r="T110" s="1" t="n">
        <v>7270</v>
      </c>
      <c r="U110" s="1" t="n">
        <v>7313</v>
      </c>
      <c r="V110" s="1" t="n">
        <v>7675</v>
      </c>
      <c r="W110" s="1" t="n">
        <v>8092</v>
      </c>
      <c r="X110" s="1" t="n">
        <v>7795</v>
      </c>
      <c r="Y110" s="1" t="n">
        <v>7226</v>
      </c>
      <c r="Z110" s="1" t="n">
        <v>6611</v>
      </c>
      <c r="AA110" s="1" t="n">
        <v>6145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5893</v>
      </c>
      <c r="E111" s="1" t="n">
        <v>5832</v>
      </c>
      <c r="F111" s="1" t="n">
        <v>5749</v>
      </c>
      <c r="G111" s="1" t="n">
        <v>5753</v>
      </c>
      <c r="H111" s="1" t="n">
        <v>5863</v>
      </c>
      <c r="I111" s="1" t="n">
        <v>5950</v>
      </c>
      <c r="J111" s="1" t="n">
        <v>6158</v>
      </c>
      <c r="K111" s="1" t="n">
        <v>6465</v>
      </c>
      <c r="L111" s="1" t="n">
        <v>6758</v>
      </c>
      <c r="M111" s="1" t="n">
        <v>6982</v>
      </c>
      <c r="N111" s="1" t="n">
        <v>7122</v>
      </c>
      <c r="O111" s="1" t="n">
        <v>7106</v>
      </c>
      <c r="P111" s="1" t="n">
        <v>7044</v>
      </c>
      <c r="Q111" s="1" t="n">
        <v>6985</v>
      </c>
      <c r="R111" s="1" t="n">
        <v>6944</v>
      </c>
      <c r="S111" s="1" t="n">
        <v>6996</v>
      </c>
      <c r="T111" s="1" t="n">
        <v>7060</v>
      </c>
      <c r="U111" s="1" t="n">
        <v>7127</v>
      </c>
      <c r="V111" s="1" t="n">
        <v>7483</v>
      </c>
      <c r="W111" s="1" t="n">
        <v>8036</v>
      </c>
      <c r="X111" s="1" t="n">
        <v>7726</v>
      </c>
      <c r="Y111" s="1" t="n">
        <v>7087</v>
      </c>
      <c r="Z111" s="1" t="n">
        <v>6434</v>
      </c>
      <c r="AA111" s="1" t="n">
        <v>6063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5900</v>
      </c>
      <c r="E112" s="1" t="n">
        <v>5842</v>
      </c>
      <c r="F112" s="1" t="n">
        <v>5840</v>
      </c>
      <c r="G112" s="1" t="n">
        <v>6015</v>
      </c>
      <c r="H112" s="1" t="n">
        <v>6501</v>
      </c>
      <c r="I112" s="1" t="n">
        <v>7160</v>
      </c>
      <c r="J112" s="1" t="n">
        <v>7732</v>
      </c>
      <c r="K112" s="1" t="n">
        <v>8099</v>
      </c>
      <c r="L112" s="1" t="n">
        <v>8390</v>
      </c>
      <c r="M112" s="1" t="n">
        <v>8609</v>
      </c>
      <c r="N112" s="1" t="n">
        <v>8694</v>
      </c>
      <c r="O112" s="1" t="n">
        <v>8681</v>
      </c>
      <c r="P112" s="1" t="n">
        <v>8748</v>
      </c>
      <c r="Q112" s="1" t="n">
        <v>8712</v>
      </c>
      <c r="R112" s="1" t="n">
        <v>8595</v>
      </c>
      <c r="S112" s="1" t="n">
        <v>8464</v>
      </c>
      <c r="T112" s="1" t="n">
        <v>8286</v>
      </c>
      <c r="U112" s="1" t="n">
        <v>8190</v>
      </c>
      <c r="V112" s="1" t="n">
        <v>8471</v>
      </c>
      <c r="W112" s="1" t="n">
        <v>8989</v>
      </c>
      <c r="X112" s="1" t="n">
        <v>8494</v>
      </c>
      <c r="Y112" s="1" t="n">
        <v>7715</v>
      </c>
      <c r="Z112" s="1" t="n">
        <v>6914</v>
      </c>
      <c r="AA112" s="1" t="n">
        <v>6327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6056</v>
      </c>
      <c r="E113" s="1" t="n">
        <v>5917</v>
      </c>
      <c r="F113" s="1" t="n">
        <v>5840</v>
      </c>
      <c r="G113" s="1" t="n">
        <v>5993</v>
      </c>
      <c r="H113" s="1" t="n">
        <v>6411</v>
      </c>
      <c r="I113" s="1" t="n">
        <v>7075</v>
      </c>
      <c r="J113" s="1" t="n">
        <v>7703</v>
      </c>
      <c r="K113" s="1" t="n">
        <v>8050</v>
      </c>
      <c r="L113" s="1" t="n">
        <v>8362</v>
      </c>
      <c r="M113" s="1" t="n">
        <v>8627</v>
      </c>
      <c r="N113" s="1" t="n">
        <v>8758</v>
      </c>
      <c r="O113" s="1" t="n">
        <v>8791</v>
      </c>
      <c r="P113" s="1" t="n">
        <v>8893</v>
      </c>
      <c r="Q113" s="1" t="n">
        <v>8876</v>
      </c>
      <c r="R113" s="1" t="n">
        <v>8770</v>
      </c>
      <c r="S113" s="1" t="n">
        <v>8604</v>
      </c>
      <c r="T113" s="1" t="n">
        <v>8364</v>
      </c>
      <c r="U113" s="1" t="n">
        <v>8156</v>
      </c>
      <c r="V113" s="1" t="n">
        <v>8424</v>
      </c>
      <c r="W113" s="1" t="n">
        <v>8888</v>
      </c>
      <c r="X113" s="1" t="n">
        <v>8434</v>
      </c>
      <c r="Y113" s="1" t="n">
        <v>7655</v>
      </c>
      <c r="Z113" s="1" t="n">
        <v>6927</v>
      </c>
      <c r="AA113" s="1" t="n">
        <v>6406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6104</v>
      </c>
      <c r="E114" s="1" t="n">
        <v>5922</v>
      </c>
      <c r="F114" s="1" t="n">
        <v>5876</v>
      </c>
      <c r="G114" s="1" t="n">
        <v>6030</v>
      </c>
      <c r="H114" s="1" t="n">
        <v>6451</v>
      </c>
      <c r="I114" s="1" t="n">
        <v>7158</v>
      </c>
      <c r="J114" s="1" t="n">
        <v>7813</v>
      </c>
      <c r="K114" s="1" t="n">
        <v>8117</v>
      </c>
      <c r="L114" s="1" t="n">
        <v>8350</v>
      </c>
      <c r="M114" s="1" t="n">
        <v>8597</v>
      </c>
      <c r="N114" s="1" t="n">
        <v>8719</v>
      </c>
      <c r="O114" s="1" t="n">
        <v>8667</v>
      </c>
      <c r="P114" s="1" t="n">
        <v>8727</v>
      </c>
      <c r="Q114" s="1" t="n">
        <v>8635</v>
      </c>
      <c r="R114" s="1" t="n">
        <v>8491</v>
      </c>
      <c r="S114" s="1" t="n">
        <v>8331</v>
      </c>
      <c r="T114" s="1" t="n">
        <v>8152</v>
      </c>
      <c r="U114" s="1" t="n">
        <v>8057</v>
      </c>
      <c r="V114" s="1" t="n">
        <v>8402</v>
      </c>
      <c r="W114" s="1" t="n">
        <v>8833</v>
      </c>
      <c r="X114" s="1" t="n">
        <v>8422</v>
      </c>
      <c r="Y114" s="1" t="n">
        <v>7626</v>
      </c>
      <c r="Z114" s="1" t="n">
        <v>6842</v>
      </c>
      <c r="AA114" s="1" t="n">
        <v>6361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6189</v>
      </c>
      <c r="E115" s="1" t="n">
        <v>6064</v>
      </c>
      <c r="F115" s="1" t="n">
        <v>6124</v>
      </c>
      <c r="G115" s="1" t="n">
        <v>6149</v>
      </c>
      <c r="H115" s="1" t="n">
        <v>6429</v>
      </c>
      <c r="I115" s="1" t="n">
        <v>7201</v>
      </c>
      <c r="J115" s="1" t="n">
        <v>7824</v>
      </c>
      <c r="K115" s="1" t="n">
        <v>8117</v>
      </c>
      <c r="L115" s="1" t="n">
        <v>8364</v>
      </c>
      <c r="M115" s="1" t="n">
        <v>8563</v>
      </c>
      <c r="N115" s="1" t="n">
        <v>8589</v>
      </c>
      <c r="O115" s="1" t="n">
        <v>8543</v>
      </c>
      <c r="P115" s="1" t="n">
        <v>8567</v>
      </c>
      <c r="Q115" s="1" t="n">
        <v>8474</v>
      </c>
      <c r="R115" s="1" t="n">
        <v>8319</v>
      </c>
      <c r="S115" s="1" t="n">
        <v>8179</v>
      </c>
      <c r="T115" s="1" t="n">
        <v>7991</v>
      </c>
      <c r="U115" s="1" t="n">
        <v>7888</v>
      </c>
      <c r="V115" s="1" t="n">
        <v>8142</v>
      </c>
      <c r="W115" s="1" t="n">
        <v>8607</v>
      </c>
      <c r="X115" s="1" t="n">
        <v>8266</v>
      </c>
      <c r="Y115" s="1" t="n">
        <v>7530</v>
      </c>
      <c r="Z115" s="1" t="n">
        <v>6785</v>
      </c>
      <c r="AA115" s="1" t="n">
        <v>6292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6096</v>
      </c>
      <c r="E116" s="1" t="n">
        <v>5947</v>
      </c>
      <c r="F116" s="1" t="n">
        <v>6021</v>
      </c>
      <c r="G116" s="1" t="n">
        <v>6094</v>
      </c>
      <c r="H116" s="1" t="n">
        <v>6403</v>
      </c>
      <c r="I116" s="1" t="n">
        <v>6982</v>
      </c>
      <c r="J116" s="1" t="n">
        <v>7548</v>
      </c>
      <c r="K116" s="1" t="n">
        <v>7894</v>
      </c>
      <c r="L116" s="1" t="n">
        <v>8205</v>
      </c>
      <c r="M116" s="1" t="n">
        <v>8343</v>
      </c>
      <c r="N116" s="1" t="n">
        <v>8377</v>
      </c>
      <c r="O116" s="1" t="n">
        <v>8371</v>
      </c>
      <c r="P116" s="1" t="n">
        <v>8416</v>
      </c>
      <c r="Q116" s="1" t="n">
        <v>8353</v>
      </c>
      <c r="R116" s="1" t="n">
        <v>8242</v>
      </c>
      <c r="S116" s="1" t="n">
        <v>8073</v>
      </c>
      <c r="T116" s="1" t="n">
        <v>7831</v>
      </c>
      <c r="U116" s="1" t="n">
        <v>7620</v>
      </c>
      <c r="V116" s="1" t="n">
        <v>7775</v>
      </c>
      <c r="W116" s="1" t="n">
        <v>8353</v>
      </c>
      <c r="X116" s="1" t="n">
        <v>8167</v>
      </c>
      <c r="Y116" s="1" t="n">
        <v>7563</v>
      </c>
      <c r="Z116" s="1" t="n">
        <v>6845</v>
      </c>
      <c r="AA116" s="1" t="n">
        <v>6299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6048</v>
      </c>
      <c r="E117" s="1" t="n">
        <v>5852</v>
      </c>
      <c r="F117" s="1" t="n">
        <v>5793</v>
      </c>
      <c r="G117" s="1" t="n">
        <v>5806</v>
      </c>
      <c r="H117" s="1" t="n">
        <v>5941</v>
      </c>
      <c r="I117" s="1" t="n">
        <v>5933</v>
      </c>
      <c r="J117" s="1" t="n">
        <v>6234</v>
      </c>
      <c r="K117" s="1" t="n">
        <v>6649</v>
      </c>
      <c r="L117" s="1" t="n">
        <v>7035</v>
      </c>
      <c r="M117" s="1" t="n">
        <v>7310</v>
      </c>
      <c r="N117" s="1" t="n">
        <v>7398</v>
      </c>
      <c r="O117" s="1" t="n">
        <v>7347</v>
      </c>
      <c r="P117" s="1" t="n">
        <v>7263</v>
      </c>
      <c r="Q117" s="1" t="n">
        <v>7208</v>
      </c>
      <c r="R117" s="1" t="n">
        <v>7123</v>
      </c>
      <c r="S117" s="1" t="n">
        <v>7098</v>
      </c>
      <c r="T117" s="1" t="n">
        <v>7096</v>
      </c>
      <c r="U117" s="1" t="n">
        <v>7108</v>
      </c>
      <c r="V117" s="1" t="n">
        <v>7340</v>
      </c>
      <c r="W117" s="1" t="n">
        <v>7836</v>
      </c>
      <c r="X117" s="1" t="n">
        <v>7637</v>
      </c>
      <c r="Y117" s="1" t="n">
        <v>7073</v>
      </c>
      <c r="Z117" s="1" t="n">
        <v>6433</v>
      </c>
      <c r="AA117" s="1" t="n">
        <v>6096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5821</v>
      </c>
      <c r="E118" s="1" t="n">
        <v>5625</v>
      </c>
      <c r="F118" s="1" t="n">
        <v>5538</v>
      </c>
      <c r="G118" s="1" t="n">
        <v>5519</v>
      </c>
      <c r="H118" s="1" t="n">
        <v>5606</v>
      </c>
      <c r="I118" s="1" t="n">
        <v>5630</v>
      </c>
      <c r="J118" s="1" t="n">
        <v>5849</v>
      </c>
      <c r="K118" s="1" t="n">
        <v>6283</v>
      </c>
      <c r="L118" s="1" t="n">
        <v>6640</v>
      </c>
      <c r="M118" s="1" t="n">
        <v>6818</v>
      </c>
      <c r="N118" s="1" t="n">
        <v>6969</v>
      </c>
      <c r="O118" s="1" t="n">
        <v>7009</v>
      </c>
      <c r="P118" s="1" t="n">
        <v>7018</v>
      </c>
      <c r="Q118" s="1" t="n">
        <v>6990</v>
      </c>
      <c r="R118" s="1" t="n">
        <v>6980</v>
      </c>
      <c r="S118" s="1" t="n">
        <v>7010</v>
      </c>
      <c r="T118" s="1" t="n">
        <v>7090</v>
      </c>
      <c r="U118" s="1" t="n">
        <v>7164</v>
      </c>
      <c r="V118" s="1" t="n">
        <v>7480</v>
      </c>
      <c r="W118" s="1" t="n">
        <v>8064</v>
      </c>
      <c r="X118" s="1" t="n">
        <v>7693</v>
      </c>
      <c r="Y118" s="1" t="n">
        <v>6932</v>
      </c>
      <c r="Z118" s="1" t="n">
        <v>6215</v>
      </c>
      <c r="AA118" s="1" t="n">
        <v>5968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5752</v>
      </c>
      <c r="E119" s="1" t="n">
        <v>5606</v>
      </c>
      <c r="F119" s="1" t="n">
        <v>5554</v>
      </c>
      <c r="G119" s="1" t="n">
        <v>5723</v>
      </c>
      <c r="H119" s="1" t="n">
        <v>6244</v>
      </c>
      <c r="I119" s="1" t="n">
        <v>6862</v>
      </c>
      <c r="J119" s="1" t="n">
        <v>7490</v>
      </c>
      <c r="K119" s="1" t="n">
        <v>7942</v>
      </c>
      <c r="L119" s="1" t="n">
        <v>8323</v>
      </c>
      <c r="M119" s="1" t="n">
        <v>8654</v>
      </c>
      <c r="N119" s="1" t="n">
        <v>8795</v>
      </c>
      <c r="O119" s="1" t="n">
        <v>8782</v>
      </c>
      <c r="P119" s="1" t="n">
        <v>8849</v>
      </c>
      <c r="Q119" s="1" t="n">
        <v>8816</v>
      </c>
      <c r="R119" s="1" t="n">
        <v>8700</v>
      </c>
      <c r="S119" s="1" t="n">
        <v>8552</v>
      </c>
      <c r="T119" s="1" t="n">
        <v>8346</v>
      </c>
      <c r="U119" s="1" t="n">
        <v>8175</v>
      </c>
      <c r="V119" s="1" t="n">
        <v>8354</v>
      </c>
      <c r="W119" s="1" t="n">
        <v>8926</v>
      </c>
      <c r="X119" s="1" t="n">
        <v>8414</v>
      </c>
      <c r="Y119" s="1" t="n">
        <v>7572</v>
      </c>
      <c r="Z119" s="1" t="n">
        <v>6732</v>
      </c>
      <c r="AA119" s="1" t="n">
        <v>6460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6178</v>
      </c>
      <c r="E120" s="1" t="n">
        <v>5930</v>
      </c>
      <c r="F120" s="1" t="n">
        <v>5868</v>
      </c>
      <c r="G120" s="1" t="n">
        <v>6016</v>
      </c>
      <c r="H120" s="1" t="n">
        <v>6439</v>
      </c>
      <c r="I120" s="1" t="n">
        <v>7048</v>
      </c>
      <c r="J120" s="1" t="n">
        <v>7651</v>
      </c>
      <c r="K120" s="1" t="n">
        <v>7994</v>
      </c>
      <c r="L120" s="1" t="n">
        <v>8342</v>
      </c>
      <c r="M120" s="1" t="n">
        <v>8697</v>
      </c>
      <c r="N120" s="1" t="n">
        <v>8871</v>
      </c>
      <c r="O120" s="1" t="n">
        <v>8910</v>
      </c>
      <c r="P120" s="1" t="n">
        <v>9044</v>
      </c>
      <c r="Q120" s="1" t="n">
        <v>9029</v>
      </c>
      <c r="R120" s="1" t="n">
        <v>8959</v>
      </c>
      <c r="S120" s="1" t="n">
        <v>8775</v>
      </c>
      <c r="T120" s="1" t="n">
        <v>8506</v>
      </c>
      <c r="U120" s="1" t="n">
        <v>8295</v>
      </c>
      <c r="V120" s="1" t="n">
        <v>8486</v>
      </c>
      <c r="W120" s="1" t="n">
        <v>8970</v>
      </c>
      <c r="X120" s="1" t="n">
        <v>8564</v>
      </c>
      <c r="Y120" s="1" t="n">
        <v>7744</v>
      </c>
      <c r="Z120" s="1" t="n">
        <v>7063</v>
      </c>
      <c r="AA120" s="1" t="n">
        <v>6435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6124</v>
      </c>
      <c r="E121" s="1" t="n">
        <v>6032</v>
      </c>
      <c r="F121" s="1" t="n">
        <v>5958</v>
      </c>
      <c r="G121" s="1" t="n">
        <v>6056</v>
      </c>
      <c r="H121" s="1" t="n">
        <v>6420</v>
      </c>
      <c r="I121" s="1" t="n">
        <v>7015</v>
      </c>
      <c r="J121" s="1" t="n">
        <v>7695</v>
      </c>
      <c r="K121" s="1" t="n">
        <v>8141</v>
      </c>
      <c r="L121" s="1" t="n">
        <v>8433</v>
      </c>
      <c r="M121" s="1" t="n">
        <v>8707</v>
      </c>
      <c r="N121" s="1" t="n">
        <v>8866</v>
      </c>
      <c r="O121" s="1" t="n">
        <v>8891</v>
      </c>
      <c r="P121" s="1" t="n">
        <v>8932</v>
      </c>
      <c r="Q121" s="1" t="n">
        <v>8906</v>
      </c>
      <c r="R121" s="1" t="n">
        <v>8828</v>
      </c>
      <c r="S121" s="1" t="n">
        <v>8654</v>
      </c>
      <c r="T121" s="1" t="n">
        <v>8455</v>
      </c>
      <c r="U121" s="1" t="n">
        <v>8399</v>
      </c>
      <c r="V121" s="1" t="n">
        <v>8657</v>
      </c>
      <c r="W121" s="1" t="n">
        <v>8928</v>
      </c>
      <c r="X121" s="1" t="n">
        <v>8408</v>
      </c>
      <c r="Y121" s="1" t="n">
        <v>7608</v>
      </c>
      <c r="Z121" s="1" t="n">
        <v>6846</v>
      </c>
      <c r="AA121" s="1" t="n">
        <v>6477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6241</v>
      </c>
      <c r="E122" s="1" t="n">
        <v>6052</v>
      </c>
      <c r="F122" s="1" t="n">
        <v>5998</v>
      </c>
      <c r="G122" s="1" t="n">
        <v>6126</v>
      </c>
      <c r="H122" s="1" t="n">
        <v>6421</v>
      </c>
      <c r="I122" s="1" t="n">
        <v>7061</v>
      </c>
      <c r="J122" s="1" t="n">
        <v>7727</v>
      </c>
      <c r="K122" s="1" t="n">
        <v>8082</v>
      </c>
      <c r="L122" s="1" t="n">
        <v>8382</v>
      </c>
      <c r="M122" s="1" t="n">
        <v>8584</v>
      </c>
      <c r="N122" s="1" t="n">
        <v>8640</v>
      </c>
      <c r="O122" s="1" t="n">
        <v>8597</v>
      </c>
      <c r="P122" s="1" t="n">
        <v>8616</v>
      </c>
      <c r="Q122" s="1" t="n">
        <v>8554</v>
      </c>
      <c r="R122" s="1" t="n">
        <v>8439</v>
      </c>
      <c r="S122" s="1" t="n">
        <v>8326</v>
      </c>
      <c r="T122" s="1" t="n">
        <v>8144</v>
      </c>
      <c r="U122" s="1" t="n">
        <v>8044</v>
      </c>
      <c r="V122" s="1" t="n">
        <v>8264</v>
      </c>
      <c r="W122" s="1" t="n">
        <v>8625</v>
      </c>
      <c r="X122" s="1" t="n">
        <v>8300</v>
      </c>
      <c r="Y122" s="1" t="n">
        <v>7548</v>
      </c>
      <c r="Z122" s="1" t="n">
        <v>6848</v>
      </c>
      <c r="AA122" s="1" t="n">
        <v>6481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6240</v>
      </c>
      <c r="E123" s="1" t="n">
        <v>6037</v>
      </c>
      <c r="F123" s="1" t="n">
        <v>6000</v>
      </c>
      <c r="G123" s="1" t="n">
        <v>6110</v>
      </c>
      <c r="H123" s="1" t="n">
        <v>6471</v>
      </c>
      <c r="I123" s="1" t="n">
        <v>6981</v>
      </c>
      <c r="J123" s="1" t="n">
        <v>7530</v>
      </c>
      <c r="K123" s="1" t="n">
        <v>7899</v>
      </c>
      <c r="L123" s="1" t="n">
        <v>8221</v>
      </c>
      <c r="M123" s="1" t="n">
        <v>8418</v>
      </c>
      <c r="N123" s="1" t="n">
        <v>8488</v>
      </c>
      <c r="O123" s="1" t="n">
        <v>8434</v>
      </c>
      <c r="P123" s="1" t="n">
        <v>8455</v>
      </c>
      <c r="Q123" s="1" t="n">
        <v>8386</v>
      </c>
      <c r="R123" s="1" t="n">
        <v>8238</v>
      </c>
      <c r="S123" s="1" t="n">
        <v>8033</v>
      </c>
      <c r="T123" s="1" t="n">
        <v>7801</v>
      </c>
      <c r="U123" s="1" t="n">
        <v>7605</v>
      </c>
      <c r="V123" s="1" t="n">
        <v>7736</v>
      </c>
      <c r="W123" s="1" t="n">
        <v>8211</v>
      </c>
      <c r="X123" s="1" t="n">
        <v>8003</v>
      </c>
      <c r="Y123" s="1" t="n">
        <v>7428</v>
      </c>
      <c r="Z123" s="1" t="n">
        <v>6793</v>
      </c>
      <c r="AA123" s="1" t="n">
        <v>6345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6042</v>
      </c>
      <c r="E124" s="1" t="n">
        <v>5930</v>
      </c>
      <c r="F124" s="1" t="n">
        <v>5838</v>
      </c>
      <c r="G124" s="1" t="n">
        <v>5841</v>
      </c>
      <c r="H124" s="1" t="n">
        <v>5957</v>
      </c>
      <c r="I124" s="1" t="n">
        <v>5940</v>
      </c>
      <c r="J124" s="1" t="n">
        <v>6195</v>
      </c>
      <c r="K124" s="1" t="n">
        <v>6666</v>
      </c>
      <c r="L124" s="1" t="n">
        <v>6969</v>
      </c>
      <c r="M124" s="1" t="n">
        <v>7227</v>
      </c>
      <c r="N124" s="1" t="n">
        <v>7276</v>
      </c>
      <c r="O124" s="1" t="n">
        <v>7226</v>
      </c>
      <c r="P124" s="1" t="n">
        <v>7143</v>
      </c>
      <c r="Q124" s="1" t="n">
        <v>7051</v>
      </c>
      <c r="R124" s="1" t="n">
        <v>6974</v>
      </c>
      <c r="S124" s="1" t="n">
        <v>6955</v>
      </c>
      <c r="T124" s="1" t="n">
        <v>6921</v>
      </c>
      <c r="U124" s="1" t="n">
        <v>6963</v>
      </c>
      <c r="V124" s="1" t="n">
        <v>7190</v>
      </c>
      <c r="W124" s="1" t="n">
        <v>7718</v>
      </c>
      <c r="X124" s="1" t="n">
        <v>7524</v>
      </c>
      <c r="Y124" s="1" t="n">
        <v>7076</v>
      </c>
      <c r="Z124" s="1" t="n">
        <v>6508</v>
      </c>
      <c r="AA124" s="1" t="n">
        <v>6072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5727</v>
      </c>
      <c r="E125" s="1" t="n">
        <v>5640</v>
      </c>
      <c r="F125" s="1" t="n">
        <v>5550</v>
      </c>
      <c r="G125" s="1" t="n">
        <v>5542</v>
      </c>
      <c r="H125" s="1" t="n">
        <v>5600</v>
      </c>
      <c r="I125" s="1" t="n">
        <v>5622</v>
      </c>
      <c r="J125" s="1" t="n">
        <v>5908</v>
      </c>
      <c r="K125" s="1" t="n">
        <v>6244</v>
      </c>
      <c r="L125" s="1" t="n">
        <v>6609</v>
      </c>
      <c r="M125" s="1" t="n">
        <v>6837</v>
      </c>
      <c r="N125" s="1" t="n">
        <v>6930</v>
      </c>
      <c r="O125" s="1" t="n">
        <v>6916</v>
      </c>
      <c r="P125" s="1" t="n">
        <v>6878</v>
      </c>
      <c r="Q125" s="1" t="n">
        <v>6813</v>
      </c>
      <c r="R125" s="1" t="n">
        <v>6795</v>
      </c>
      <c r="S125" s="1" t="n">
        <v>6794</v>
      </c>
      <c r="T125" s="1" t="n">
        <v>6831</v>
      </c>
      <c r="U125" s="1" t="n">
        <v>6889</v>
      </c>
      <c r="V125" s="1" t="n">
        <v>7177</v>
      </c>
      <c r="W125" s="1" t="n">
        <v>7747</v>
      </c>
      <c r="X125" s="1" t="n">
        <v>7437</v>
      </c>
      <c r="Y125" s="1" t="n">
        <v>6870</v>
      </c>
      <c r="Z125" s="1" t="n">
        <v>6265</v>
      </c>
      <c r="AA125" s="1" t="n">
        <v>5839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5585</v>
      </c>
      <c r="E126" s="1" t="n">
        <v>5539</v>
      </c>
      <c r="F126" s="1" t="n">
        <v>5557</v>
      </c>
      <c r="G126" s="1" t="n">
        <v>5707</v>
      </c>
      <c r="H126" s="1" t="n">
        <v>6113</v>
      </c>
      <c r="I126" s="1" t="n">
        <v>6674</v>
      </c>
      <c r="J126" s="1" t="n">
        <v>7431</v>
      </c>
      <c r="K126" s="1" t="n">
        <v>7872</v>
      </c>
      <c r="L126" s="1" t="n">
        <v>8220</v>
      </c>
      <c r="M126" s="1" t="n">
        <v>8482</v>
      </c>
      <c r="N126" s="1" t="n">
        <v>8585</v>
      </c>
      <c r="O126" s="1" t="n">
        <v>8560</v>
      </c>
      <c r="P126" s="1" t="n">
        <v>8543</v>
      </c>
      <c r="Q126" s="1" t="n">
        <v>8458</v>
      </c>
      <c r="R126" s="1" t="n">
        <v>8361</v>
      </c>
      <c r="S126" s="1" t="n">
        <v>8243</v>
      </c>
      <c r="T126" s="1" t="n">
        <v>8095</v>
      </c>
      <c r="U126" s="1" t="n">
        <v>7972</v>
      </c>
      <c r="V126" s="1" t="n">
        <v>8111</v>
      </c>
      <c r="W126" s="1" t="n">
        <v>8706</v>
      </c>
      <c r="X126" s="1" t="n">
        <v>8324</v>
      </c>
      <c r="Y126" s="1" t="n">
        <v>7529</v>
      </c>
      <c r="Z126" s="1" t="n">
        <v>6806</v>
      </c>
      <c r="AA126" s="1" t="n">
        <v>6373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6109</v>
      </c>
      <c r="E127" s="1" t="n">
        <v>5944</v>
      </c>
      <c r="F127" s="1" t="n">
        <v>5896</v>
      </c>
      <c r="G127" s="1" t="n">
        <v>5980</v>
      </c>
      <c r="H127" s="1" t="n">
        <v>6347</v>
      </c>
      <c r="I127" s="1" t="n">
        <v>6939</v>
      </c>
      <c r="J127" s="1" t="n">
        <v>7608</v>
      </c>
      <c r="K127" s="1" t="n">
        <v>7906</v>
      </c>
      <c r="L127" s="1" t="n">
        <v>8175</v>
      </c>
      <c r="M127" s="1" t="n">
        <v>8409</v>
      </c>
      <c r="N127" s="1" t="n">
        <v>8463</v>
      </c>
      <c r="O127" s="1" t="n">
        <v>8396</v>
      </c>
      <c r="P127" s="1" t="n">
        <v>8481</v>
      </c>
      <c r="Q127" s="1" t="n">
        <v>8417</v>
      </c>
      <c r="R127" s="1" t="n">
        <v>8300</v>
      </c>
      <c r="S127" s="1" t="n">
        <v>8172</v>
      </c>
      <c r="T127" s="1" t="n">
        <v>7984</v>
      </c>
      <c r="U127" s="1" t="n">
        <v>7801</v>
      </c>
      <c r="V127" s="1" t="n">
        <v>7960</v>
      </c>
      <c r="W127" s="1" t="n">
        <v>8570</v>
      </c>
      <c r="X127" s="1" t="n">
        <v>8283</v>
      </c>
      <c r="Y127" s="1" t="n">
        <v>7494</v>
      </c>
      <c r="Z127" s="1" t="n">
        <v>6882</v>
      </c>
      <c r="AA127" s="1" t="n">
        <v>6384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6094</v>
      </c>
      <c r="E128" s="1" t="n">
        <v>5947</v>
      </c>
      <c r="F128" s="1" t="n">
        <v>5907</v>
      </c>
      <c r="G128" s="1" t="n">
        <v>5978</v>
      </c>
      <c r="H128" s="1" t="n">
        <v>6431</v>
      </c>
      <c r="I128" s="1" t="n">
        <v>6923</v>
      </c>
      <c r="J128" s="1" t="n">
        <v>7560</v>
      </c>
      <c r="K128" s="1" t="n">
        <v>7965</v>
      </c>
      <c r="L128" s="1" t="n">
        <v>8290</v>
      </c>
      <c r="M128" s="1" t="n">
        <v>8555</v>
      </c>
      <c r="N128" s="1" t="n">
        <v>8620</v>
      </c>
      <c r="O128" s="1" t="n">
        <v>8618</v>
      </c>
      <c r="P128" s="1" t="n">
        <v>8753</v>
      </c>
      <c r="Q128" s="1" t="n">
        <v>8752</v>
      </c>
      <c r="R128" s="1" t="n">
        <v>8648</v>
      </c>
      <c r="S128" s="1" t="n">
        <v>8483</v>
      </c>
      <c r="T128" s="1" t="n">
        <v>8259</v>
      </c>
      <c r="U128" s="1" t="n">
        <v>8046</v>
      </c>
      <c r="V128" s="1" t="n">
        <v>8128</v>
      </c>
      <c r="W128" s="1" t="n">
        <v>8692</v>
      </c>
      <c r="X128" s="1" t="n">
        <v>8337</v>
      </c>
      <c r="Y128" s="1" t="n">
        <v>7512</v>
      </c>
      <c r="Z128" s="1" t="n">
        <v>6817</v>
      </c>
      <c r="AA128" s="1" t="n">
        <v>6321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6013</v>
      </c>
      <c r="E129" s="1" t="n">
        <v>5911</v>
      </c>
      <c r="F129" s="1" t="n">
        <v>5847</v>
      </c>
      <c r="G129" s="1" t="n">
        <v>5969</v>
      </c>
      <c r="H129" s="1" t="n">
        <v>6325</v>
      </c>
      <c r="I129" s="1" t="n">
        <v>6834</v>
      </c>
      <c r="J129" s="1" t="n">
        <v>7531</v>
      </c>
      <c r="K129" s="1" t="n">
        <v>7943</v>
      </c>
      <c r="L129" s="1" t="n">
        <v>8339</v>
      </c>
      <c r="M129" s="1" t="n">
        <v>8719</v>
      </c>
      <c r="N129" s="1" t="n">
        <v>8906</v>
      </c>
      <c r="O129" s="1" t="n">
        <v>9038</v>
      </c>
      <c r="P129" s="1" t="n">
        <v>9262</v>
      </c>
      <c r="Q129" s="1" t="n">
        <v>9326</v>
      </c>
      <c r="R129" s="1" t="n">
        <v>9281</v>
      </c>
      <c r="S129" s="1" t="n">
        <v>9145</v>
      </c>
      <c r="T129" s="1" t="n">
        <v>8868</v>
      </c>
      <c r="U129" s="1" t="n">
        <v>8559</v>
      </c>
      <c r="V129" s="1" t="n">
        <v>8585</v>
      </c>
      <c r="W129" s="1" t="n">
        <v>9095</v>
      </c>
      <c r="X129" s="1" t="n">
        <v>8721</v>
      </c>
      <c r="Y129" s="1" t="n">
        <v>7815</v>
      </c>
      <c r="Z129" s="1" t="n">
        <v>6942</v>
      </c>
      <c r="AA129" s="1" t="n">
        <v>6452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6158</v>
      </c>
      <c r="E130" s="1" t="n">
        <v>6039</v>
      </c>
      <c r="F130" s="1" t="n">
        <v>5993</v>
      </c>
      <c r="G130" s="1" t="n">
        <v>6068</v>
      </c>
      <c r="H130" s="1" t="n">
        <v>6358</v>
      </c>
      <c r="I130" s="1" t="n">
        <v>6911</v>
      </c>
      <c r="J130" s="1" t="n">
        <v>7603</v>
      </c>
      <c r="K130" s="1" t="n">
        <v>8096</v>
      </c>
      <c r="L130" s="1" t="n">
        <v>8592</v>
      </c>
      <c r="M130" s="1" t="n">
        <v>9037</v>
      </c>
      <c r="N130" s="1" t="n">
        <v>9291</v>
      </c>
      <c r="O130" s="1" t="n">
        <v>9428</v>
      </c>
      <c r="P130" s="1" t="n">
        <v>9615</v>
      </c>
      <c r="Q130" s="1" t="n">
        <v>9659</v>
      </c>
      <c r="R130" s="1" t="n">
        <v>9636</v>
      </c>
      <c r="S130" s="1" t="n">
        <v>9471</v>
      </c>
      <c r="T130" s="1" t="n">
        <v>9103</v>
      </c>
      <c r="U130" s="1" t="n">
        <v>8672</v>
      </c>
      <c r="V130" s="1" t="n">
        <v>8547</v>
      </c>
      <c r="W130" s="1" t="n">
        <v>8950</v>
      </c>
      <c r="X130" s="1" t="n">
        <v>8662</v>
      </c>
      <c r="Y130" s="1" t="n">
        <v>7985</v>
      </c>
      <c r="Z130" s="1" t="n">
        <v>7161</v>
      </c>
      <c r="AA130" s="1" t="n">
        <v>6617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6268</v>
      </c>
      <c r="E131" s="1" t="n">
        <v>6032</v>
      </c>
      <c r="F131" s="1" t="n">
        <v>5908</v>
      </c>
      <c r="G131" s="1" t="n">
        <v>5899</v>
      </c>
      <c r="H131" s="1" t="n">
        <v>6007</v>
      </c>
      <c r="I131" s="1" t="n">
        <v>6061</v>
      </c>
      <c r="J131" s="1" t="n">
        <v>6496</v>
      </c>
      <c r="K131" s="1" t="n">
        <v>7057</v>
      </c>
      <c r="L131" s="1" t="n">
        <v>7532</v>
      </c>
      <c r="M131" s="1" t="n">
        <v>7896</v>
      </c>
      <c r="N131" s="1" t="n">
        <v>8161</v>
      </c>
      <c r="O131" s="1" t="n">
        <v>8302</v>
      </c>
      <c r="P131" s="1" t="n">
        <v>8412</v>
      </c>
      <c r="Q131" s="1" t="n">
        <v>8474</v>
      </c>
      <c r="R131" s="1" t="n">
        <v>8529</v>
      </c>
      <c r="S131" s="1" t="n">
        <v>8548</v>
      </c>
      <c r="T131" s="1" t="n">
        <v>8471</v>
      </c>
      <c r="U131" s="1" t="n">
        <v>8256</v>
      </c>
      <c r="V131" s="1" t="n">
        <v>8169</v>
      </c>
      <c r="W131" s="1" t="n">
        <v>8550</v>
      </c>
      <c r="X131" s="1" t="n">
        <v>8262</v>
      </c>
      <c r="Y131" s="1" t="n">
        <v>7644</v>
      </c>
      <c r="Z131" s="1" t="n">
        <v>6888</v>
      </c>
      <c r="AA131" s="1" t="n">
        <v>6436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6054</v>
      </c>
      <c r="E132" s="1" t="n">
        <v>5889</v>
      </c>
      <c r="F132" s="1" t="n">
        <v>5796</v>
      </c>
      <c r="G132" s="1" t="n">
        <v>5773</v>
      </c>
      <c r="H132" s="1" t="n">
        <v>5793</v>
      </c>
      <c r="I132" s="1" t="n">
        <v>5757</v>
      </c>
      <c r="J132" s="1" t="n">
        <v>6069</v>
      </c>
      <c r="K132" s="1" t="n">
        <v>6496</v>
      </c>
      <c r="L132" s="1" t="n">
        <v>6977</v>
      </c>
      <c r="M132" s="1" t="n">
        <v>7418</v>
      </c>
      <c r="N132" s="1" t="n">
        <v>7750</v>
      </c>
      <c r="O132" s="1" t="n">
        <v>7890</v>
      </c>
      <c r="P132" s="1" t="n">
        <v>8047</v>
      </c>
      <c r="Q132" s="1" t="n">
        <v>8176</v>
      </c>
      <c r="R132" s="1" t="n">
        <v>8284</v>
      </c>
      <c r="S132" s="1" t="n">
        <v>8365</v>
      </c>
      <c r="T132" s="1" t="n">
        <v>8371</v>
      </c>
      <c r="U132" s="1" t="n">
        <v>8264</v>
      </c>
      <c r="V132" s="1" t="n">
        <v>8272</v>
      </c>
      <c r="W132" s="1" t="n">
        <v>8705</v>
      </c>
      <c r="X132" s="1" t="n">
        <v>8323</v>
      </c>
      <c r="Y132" s="1" t="n">
        <v>7515</v>
      </c>
      <c r="Z132" s="1" t="n">
        <v>6774</v>
      </c>
      <c r="AA132" s="1" t="n">
        <v>6367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6174</v>
      </c>
      <c r="E133" s="1" t="n">
        <v>6033</v>
      </c>
      <c r="F133" s="1" t="n">
        <v>5949</v>
      </c>
      <c r="G133" s="1" t="n">
        <v>6063</v>
      </c>
      <c r="H133" s="1" t="n">
        <v>6494</v>
      </c>
      <c r="I133" s="1" t="n">
        <v>7086</v>
      </c>
      <c r="J133" s="1" t="n">
        <v>7772</v>
      </c>
      <c r="K133" s="1" t="n">
        <v>8178</v>
      </c>
      <c r="L133" s="1" t="n">
        <v>8579</v>
      </c>
      <c r="M133" s="1" t="n">
        <v>8903</v>
      </c>
      <c r="N133" s="1" t="n">
        <v>8960</v>
      </c>
      <c r="O133" s="1" t="n">
        <v>8877</v>
      </c>
      <c r="P133" s="1" t="n">
        <v>8954</v>
      </c>
      <c r="Q133" s="1" t="n">
        <v>8868</v>
      </c>
      <c r="R133" s="1" t="n">
        <v>8750</v>
      </c>
      <c r="S133" s="1" t="n">
        <v>8566</v>
      </c>
      <c r="T133" s="1" t="n">
        <v>8368</v>
      </c>
      <c r="U133" s="1" t="n">
        <v>8168</v>
      </c>
      <c r="V133" s="1" t="n">
        <v>8269</v>
      </c>
      <c r="W133" s="1" t="n">
        <v>8727</v>
      </c>
      <c r="X133" s="1" t="n">
        <v>8404</v>
      </c>
      <c r="Y133" s="1" t="n">
        <v>7617</v>
      </c>
      <c r="Z133" s="1" t="n">
        <v>6862</v>
      </c>
      <c r="AA133" s="1" t="n">
        <v>6462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6231</v>
      </c>
      <c r="E134" s="1" t="n">
        <v>6151</v>
      </c>
      <c r="F134" s="1" t="n">
        <v>6124</v>
      </c>
      <c r="G134" s="1" t="n">
        <v>6260</v>
      </c>
      <c r="H134" s="1" t="n">
        <v>6603</v>
      </c>
      <c r="I134" s="1" t="n">
        <v>7113</v>
      </c>
      <c r="J134" s="1" t="n">
        <v>7645</v>
      </c>
      <c r="K134" s="1" t="n">
        <v>8057</v>
      </c>
      <c r="L134" s="1" t="n">
        <v>8388</v>
      </c>
      <c r="M134" s="1" t="n">
        <v>8677</v>
      </c>
      <c r="N134" s="1" t="n">
        <v>8831</v>
      </c>
      <c r="O134" s="1" t="n">
        <v>8798</v>
      </c>
      <c r="P134" s="1" t="n">
        <v>8871</v>
      </c>
      <c r="Q134" s="1" t="n">
        <v>8862</v>
      </c>
      <c r="R134" s="1" t="n">
        <v>8808</v>
      </c>
      <c r="S134" s="1" t="n">
        <v>8697</v>
      </c>
      <c r="T134" s="1" t="n">
        <v>8467</v>
      </c>
      <c r="U134" s="1" t="n">
        <v>8265</v>
      </c>
      <c r="V134" s="1" t="n">
        <v>8379</v>
      </c>
      <c r="W134" s="1" t="n">
        <v>8924</v>
      </c>
      <c r="X134" s="1" t="n">
        <v>8543</v>
      </c>
      <c r="Y134" s="1" t="n">
        <v>7726</v>
      </c>
      <c r="Z134" s="1" t="n">
        <v>6989</v>
      </c>
      <c r="AA134" s="1" t="n">
        <v>6657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6380</v>
      </c>
      <c r="E135" s="1" t="n">
        <v>6252</v>
      </c>
      <c r="F135" s="1" t="n">
        <v>6213</v>
      </c>
      <c r="G135" s="1" t="n">
        <v>6310</v>
      </c>
      <c r="H135" s="1" t="n">
        <v>6606</v>
      </c>
      <c r="I135" s="1" t="n">
        <v>7169</v>
      </c>
      <c r="J135" s="1" t="n">
        <v>7867</v>
      </c>
      <c r="K135" s="1" t="n">
        <v>8144</v>
      </c>
      <c r="L135" s="1" t="n">
        <v>8538</v>
      </c>
      <c r="M135" s="1" t="n">
        <v>8921</v>
      </c>
      <c r="N135" s="1" t="n">
        <v>9081</v>
      </c>
      <c r="O135" s="1" t="n">
        <v>9163</v>
      </c>
      <c r="P135" s="1" t="n">
        <v>9310</v>
      </c>
      <c r="Q135" s="1" t="n">
        <v>9393</v>
      </c>
      <c r="R135" s="1" t="n">
        <v>9359</v>
      </c>
      <c r="S135" s="1" t="n">
        <v>9269</v>
      </c>
      <c r="T135" s="1" t="n">
        <v>9031</v>
      </c>
      <c r="U135" s="1" t="n">
        <v>8790</v>
      </c>
      <c r="V135" s="1" t="n">
        <v>8752</v>
      </c>
      <c r="W135" s="1" t="n">
        <v>9225</v>
      </c>
      <c r="X135" s="1" t="n">
        <v>8802</v>
      </c>
      <c r="Y135" s="1" t="n">
        <v>7991</v>
      </c>
      <c r="Z135" s="1" t="n">
        <v>7220</v>
      </c>
      <c r="AA135" s="1" t="n">
        <v>6803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6523</v>
      </c>
      <c r="E136" s="1" t="n">
        <v>6366</v>
      </c>
      <c r="F136" s="1" t="n">
        <v>6233</v>
      </c>
      <c r="G136" s="1" t="n">
        <v>6406</v>
      </c>
      <c r="H136" s="1" t="n">
        <v>6853</v>
      </c>
      <c r="I136" s="1" t="n">
        <v>7371</v>
      </c>
      <c r="J136" s="1" t="n">
        <v>7943</v>
      </c>
      <c r="K136" s="1" t="n">
        <v>8432</v>
      </c>
      <c r="L136" s="1" t="n">
        <v>8914</v>
      </c>
      <c r="M136" s="1" t="n">
        <v>9363</v>
      </c>
      <c r="N136" s="1" t="n">
        <v>9579</v>
      </c>
      <c r="O136" s="1" t="n">
        <v>9756</v>
      </c>
      <c r="P136" s="1" t="n">
        <v>10042</v>
      </c>
      <c r="Q136" s="1" t="n">
        <v>10139</v>
      </c>
      <c r="R136" s="1" t="n">
        <v>10150</v>
      </c>
      <c r="S136" s="1" t="n">
        <v>10073</v>
      </c>
      <c r="T136" s="1" t="n">
        <v>9791</v>
      </c>
      <c r="U136" s="1" t="n">
        <v>9438</v>
      </c>
      <c r="V136" s="1" t="n">
        <v>9260</v>
      </c>
      <c r="W136" s="1" t="n">
        <v>9628</v>
      </c>
      <c r="X136" s="1" t="n">
        <v>9244</v>
      </c>
      <c r="Y136" s="1" t="n">
        <v>8378</v>
      </c>
      <c r="Z136" s="1" t="n">
        <v>7508</v>
      </c>
      <c r="AA136" s="1" t="n">
        <v>6958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6616</v>
      </c>
      <c r="E137" s="1" t="n">
        <v>6516</v>
      </c>
      <c r="F137" s="1" t="n">
        <v>6401</v>
      </c>
      <c r="G137" s="1" t="n">
        <v>6495</v>
      </c>
      <c r="H137" s="1" t="n">
        <v>6944</v>
      </c>
      <c r="I137" s="1" t="n">
        <v>7420</v>
      </c>
      <c r="J137" s="1" t="n">
        <v>8008</v>
      </c>
      <c r="K137" s="1" t="n">
        <v>8443</v>
      </c>
      <c r="L137" s="1" t="n">
        <v>9007</v>
      </c>
      <c r="M137" s="1" t="n">
        <v>9484</v>
      </c>
      <c r="N137" s="1" t="n">
        <v>9763</v>
      </c>
      <c r="O137" s="1" t="n">
        <v>9915</v>
      </c>
      <c r="P137" s="1" t="n">
        <v>10154</v>
      </c>
      <c r="Q137" s="1" t="n">
        <v>10235</v>
      </c>
      <c r="R137" s="1" t="n">
        <v>10246</v>
      </c>
      <c r="S137" s="1" t="n">
        <v>10139</v>
      </c>
      <c r="T137" s="1" t="n">
        <v>9832</v>
      </c>
      <c r="U137" s="1" t="n">
        <v>9397</v>
      </c>
      <c r="V137" s="1" t="n">
        <v>9093</v>
      </c>
      <c r="W137" s="1" t="n">
        <v>9320</v>
      </c>
      <c r="X137" s="1" t="n">
        <v>9016</v>
      </c>
      <c r="Y137" s="1" t="n">
        <v>8331</v>
      </c>
      <c r="Z137" s="1" t="n">
        <v>7580</v>
      </c>
      <c r="AA137" s="1" t="n">
        <v>6951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6633</v>
      </c>
      <c r="E138" s="1" t="n">
        <v>6450</v>
      </c>
      <c r="F138" s="1" t="n">
        <v>6318</v>
      </c>
      <c r="G138" s="1" t="n">
        <v>6319</v>
      </c>
      <c r="H138" s="1" t="n">
        <v>6409</v>
      </c>
      <c r="I138" s="1" t="n">
        <v>6380</v>
      </c>
      <c r="J138" s="1" t="n">
        <v>6833</v>
      </c>
      <c r="K138" s="1" t="n">
        <v>7306</v>
      </c>
      <c r="L138" s="1" t="n">
        <v>7811</v>
      </c>
      <c r="M138" s="1" t="n">
        <v>8355</v>
      </c>
      <c r="N138" s="1" t="n">
        <v>8717</v>
      </c>
      <c r="O138" s="1" t="n">
        <v>8933</v>
      </c>
      <c r="P138" s="1" t="n">
        <v>9088</v>
      </c>
      <c r="Q138" s="1" t="n">
        <v>9255</v>
      </c>
      <c r="R138" s="1" t="n">
        <v>9333</v>
      </c>
      <c r="S138" s="1" t="n">
        <v>9359</v>
      </c>
      <c r="T138" s="1" t="n">
        <v>9287</v>
      </c>
      <c r="U138" s="1" t="n">
        <v>9073</v>
      </c>
      <c r="V138" s="1" t="n">
        <v>8801</v>
      </c>
      <c r="W138" s="1" t="n">
        <v>8985</v>
      </c>
      <c r="X138" s="1" t="n">
        <v>8717</v>
      </c>
      <c r="Y138" s="1" t="n">
        <v>8062</v>
      </c>
      <c r="Z138" s="1" t="n">
        <v>7330</v>
      </c>
      <c r="AA138" s="1" t="n">
        <v>6887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6555</v>
      </c>
      <c r="E139" s="1" t="n">
        <v>6287</v>
      </c>
      <c r="F139" s="1" t="n">
        <v>6123</v>
      </c>
      <c r="G139" s="1" t="n">
        <v>6076</v>
      </c>
      <c r="H139" s="1" t="n">
        <v>6043</v>
      </c>
      <c r="I139" s="1" t="n">
        <v>6031</v>
      </c>
      <c r="J139" s="1" t="n">
        <v>6466</v>
      </c>
      <c r="K139" s="1" t="n">
        <v>6908</v>
      </c>
      <c r="L139" s="1" t="n">
        <v>7310</v>
      </c>
      <c r="M139" s="1" t="n">
        <v>7847</v>
      </c>
      <c r="N139" s="1" t="n">
        <v>8296</v>
      </c>
      <c r="O139" s="1" t="n">
        <v>8643</v>
      </c>
      <c r="P139" s="1" t="n">
        <v>8954</v>
      </c>
      <c r="Q139" s="1" t="n">
        <v>9228</v>
      </c>
      <c r="R139" s="1" t="n">
        <v>9400</v>
      </c>
      <c r="S139" s="1" t="n">
        <v>9513</v>
      </c>
      <c r="T139" s="1" t="n">
        <v>9520</v>
      </c>
      <c r="U139" s="1" t="n">
        <v>9348</v>
      </c>
      <c r="V139" s="1" t="n">
        <v>9053</v>
      </c>
      <c r="W139" s="1" t="n">
        <v>9179</v>
      </c>
      <c r="X139" s="1" t="n">
        <v>8779</v>
      </c>
      <c r="Y139" s="1" t="n">
        <v>7866</v>
      </c>
      <c r="Z139" s="1" t="n">
        <v>7119</v>
      </c>
      <c r="AA139" s="1" t="n">
        <v>6755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6475</v>
      </c>
      <c r="E140" s="1" t="n">
        <v>6311</v>
      </c>
      <c r="F140" s="1" t="n">
        <v>6252</v>
      </c>
      <c r="G140" s="1" t="n">
        <v>6370</v>
      </c>
      <c r="H140" s="1" t="n">
        <v>6713</v>
      </c>
      <c r="I140" s="1" t="n">
        <v>7311</v>
      </c>
      <c r="J140" s="1" t="n">
        <v>8050</v>
      </c>
      <c r="K140" s="1" t="n">
        <v>8611</v>
      </c>
      <c r="L140" s="1" t="n">
        <v>9164</v>
      </c>
      <c r="M140" s="1" t="n">
        <v>9685</v>
      </c>
      <c r="N140" s="1" t="n">
        <v>10002</v>
      </c>
      <c r="O140" s="1" t="n">
        <v>10244</v>
      </c>
      <c r="P140" s="1" t="n">
        <v>10543</v>
      </c>
      <c r="Q140" s="1" t="n">
        <v>10718</v>
      </c>
      <c r="R140" s="1" t="n">
        <v>10834</v>
      </c>
      <c r="S140" s="1" t="n">
        <v>10817</v>
      </c>
      <c r="T140" s="1" t="n">
        <v>10561</v>
      </c>
      <c r="U140" s="1" t="n">
        <v>10109</v>
      </c>
      <c r="V140" s="1" t="n">
        <v>9765</v>
      </c>
      <c r="W140" s="1" t="n">
        <v>9944</v>
      </c>
      <c r="X140" s="1" t="n">
        <v>9446</v>
      </c>
      <c r="Y140" s="1" t="n">
        <v>8438</v>
      </c>
      <c r="Z140" s="1" t="n">
        <v>7494</v>
      </c>
      <c r="AA140" s="1" t="n">
        <v>6950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6616</v>
      </c>
      <c r="E141" s="1" t="n">
        <v>6541</v>
      </c>
      <c r="F141" s="1" t="n">
        <v>6464</v>
      </c>
      <c r="G141" s="1" t="n">
        <v>6568</v>
      </c>
      <c r="H141" s="1" t="n">
        <v>6913</v>
      </c>
      <c r="I141" s="1" t="n">
        <v>7425</v>
      </c>
      <c r="J141" s="1" t="n">
        <v>8135</v>
      </c>
      <c r="K141" s="1" t="n">
        <v>8627</v>
      </c>
      <c r="L141" s="1" t="n">
        <v>9141</v>
      </c>
      <c r="M141" s="1" t="n">
        <v>9624</v>
      </c>
      <c r="N141" s="1" t="n">
        <v>9954</v>
      </c>
      <c r="O141" s="1" t="n">
        <v>10189</v>
      </c>
      <c r="P141" s="1" t="n">
        <v>10510</v>
      </c>
      <c r="Q141" s="1" t="n">
        <v>10719</v>
      </c>
      <c r="R141" s="1" t="n">
        <v>10803</v>
      </c>
      <c r="S141" s="1" t="n">
        <v>10777</v>
      </c>
      <c r="T141" s="1" t="n">
        <v>10514</v>
      </c>
      <c r="U141" s="1" t="n">
        <v>10084</v>
      </c>
      <c r="V141" s="1" t="n">
        <v>9811</v>
      </c>
      <c r="W141" s="1" t="n">
        <v>9990</v>
      </c>
      <c r="X141" s="1" t="n">
        <v>9607</v>
      </c>
      <c r="Y141" s="1" t="n">
        <v>8606</v>
      </c>
      <c r="Z141" s="1" t="n">
        <v>7627</v>
      </c>
      <c r="AA141" s="1" t="n">
        <v>7157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6843</v>
      </c>
      <c r="E142" s="1" t="n">
        <v>6591</v>
      </c>
      <c r="F142" s="1" t="n">
        <v>6527</v>
      </c>
      <c r="G142" s="1" t="n">
        <v>6616</v>
      </c>
      <c r="H142" s="1" t="n">
        <v>6941</v>
      </c>
      <c r="I142" s="1" t="n">
        <v>7418</v>
      </c>
      <c r="J142" s="1" t="n">
        <v>8182</v>
      </c>
      <c r="K142" s="1" t="n">
        <v>8735</v>
      </c>
      <c r="L142" s="1" t="n">
        <v>9293</v>
      </c>
      <c r="M142" s="1" t="n">
        <v>9835</v>
      </c>
      <c r="N142" s="1" t="n">
        <v>10250</v>
      </c>
      <c r="O142" s="1" t="n">
        <v>10537</v>
      </c>
      <c r="P142" s="1" t="n">
        <v>10941</v>
      </c>
      <c r="Q142" s="1" t="n">
        <v>11235</v>
      </c>
      <c r="R142" s="1" t="n">
        <v>11400</v>
      </c>
      <c r="S142" s="1" t="n">
        <v>11366</v>
      </c>
      <c r="T142" s="1" t="n">
        <v>11060</v>
      </c>
      <c r="U142" s="1" t="n">
        <v>10554</v>
      </c>
      <c r="V142" s="1" t="n">
        <v>10159</v>
      </c>
      <c r="W142" s="1" t="n">
        <v>10279</v>
      </c>
      <c r="X142" s="1" t="n">
        <v>9742</v>
      </c>
      <c r="Y142" s="1" t="n">
        <v>8739</v>
      </c>
      <c r="Z142" s="1" t="n">
        <v>7730</v>
      </c>
      <c r="AA142" s="1" t="n">
        <v>7243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6939</v>
      </c>
      <c r="E143" s="1" t="n">
        <v>6693</v>
      </c>
      <c r="F143" s="1" t="n">
        <v>6570</v>
      </c>
      <c r="G143" s="1" t="n">
        <v>6658</v>
      </c>
      <c r="H143" s="1" t="n">
        <v>7021</v>
      </c>
      <c r="I143" s="1" t="n">
        <v>7554</v>
      </c>
      <c r="J143" s="1" t="n">
        <v>8226</v>
      </c>
      <c r="K143" s="1" t="n">
        <v>8652</v>
      </c>
      <c r="L143" s="1" t="n">
        <v>9137</v>
      </c>
      <c r="M143" s="1" t="n">
        <v>9659</v>
      </c>
      <c r="N143" s="1" t="n">
        <v>10047</v>
      </c>
      <c r="O143" s="1" t="n">
        <v>10326</v>
      </c>
      <c r="P143" s="1" t="n">
        <v>10715</v>
      </c>
      <c r="Q143" s="1" t="n">
        <v>10949</v>
      </c>
      <c r="R143" s="1" t="n">
        <v>11028</v>
      </c>
      <c r="S143" s="1" t="n">
        <v>10983</v>
      </c>
      <c r="T143" s="1" t="n">
        <v>10681</v>
      </c>
      <c r="U143" s="1" t="n">
        <v>10219</v>
      </c>
      <c r="V143" s="1" t="n">
        <v>9878</v>
      </c>
      <c r="W143" s="1" t="n">
        <v>10089</v>
      </c>
      <c r="X143" s="1" t="n">
        <v>9606</v>
      </c>
      <c r="Y143" s="1" t="n">
        <v>8657</v>
      </c>
      <c r="Z143" s="1" t="n">
        <v>7808</v>
      </c>
      <c r="AA143" s="1" t="n">
        <v>7245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6892</v>
      </c>
      <c r="E144" s="1" t="n">
        <v>6650</v>
      </c>
      <c r="F144" s="1" t="n">
        <v>6552</v>
      </c>
      <c r="G144" s="1" t="n">
        <v>6644</v>
      </c>
      <c r="H144" s="1" t="n">
        <v>6939</v>
      </c>
      <c r="I144" s="1" t="n">
        <v>7480</v>
      </c>
      <c r="J144" s="1" t="n">
        <v>8131</v>
      </c>
      <c r="K144" s="1" t="n">
        <v>8635</v>
      </c>
      <c r="L144" s="1" t="n">
        <v>9124</v>
      </c>
      <c r="M144" s="1" t="n">
        <v>9541</v>
      </c>
      <c r="N144" s="1" t="n">
        <v>9758</v>
      </c>
      <c r="O144" s="1" t="n">
        <v>9884</v>
      </c>
      <c r="P144" s="1" t="n">
        <v>10155</v>
      </c>
      <c r="Q144" s="1" t="n">
        <v>10314</v>
      </c>
      <c r="R144" s="1" t="n">
        <v>10352</v>
      </c>
      <c r="S144" s="1" t="n">
        <v>10262</v>
      </c>
      <c r="T144" s="1" t="n">
        <v>9950</v>
      </c>
      <c r="U144" s="1" t="n">
        <v>9527</v>
      </c>
      <c r="V144" s="1" t="n">
        <v>9190</v>
      </c>
      <c r="W144" s="1" t="n">
        <v>9412</v>
      </c>
      <c r="X144" s="1" t="n">
        <v>9136</v>
      </c>
      <c r="Y144" s="1" t="n">
        <v>8375</v>
      </c>
      <c r="Z144" s="1" t="n">
        <v>7500</v>
      </c>
      <c r="AA144" s="1" t="n">
        <v>6937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6626</v>
      </c>
      <c r="E145" s="1" t="n">
        <v>6414</v>
      </c>
      <c r="F145" s="1" t="n">
        <v>6221</v>
      </c>
      <c r="G145" s="1" t="n">
        <v>6158</v>
      </c>
      <c r="H145" s="1" t="n">
        <v>6180</v>
      </c>
      <c r="I145" s="1" t="n">
        <v>6237</v>
      </c>
      <c r="J145" s="1" t="n">
        <v>6574</v>
      </c>
      <c r="K145" s="1" t="n">
        <v>7136</v>
      </c>
      <c r="L145" s="1" t="n">
        <v>7496</v>
      </c>
      <c r="M145" s="1" t="n">
        <v>7797</v>
      </c>
      <c r="N145" s="1" t="n">
        <v>7968</v>
      </c>
      <c r="O145" s="1" t="n">
        <v>8036</v>
      </c>
      <c r="P145" s="1" t="n">
        <v>8045</v>
      </c>
      <c r="Q145" s="1" t="n">
        <v>8035</v>
      </c>
      <c r="R145" s="1" t="n">
        <v>8014</v>
      </c>
      <c r="S145" s="1" t="n">
        <v>8004</v>
      </c>
      <c r="T145" s="1" t="n">
        <v>7931</v>
      </c>
      <c r="U145" s="1" t="n">
        <v>7773</v>
      </c>
      <c r="V145" s="1" t="n">
        <v>7717</v>
      </c>
      <c r="W145" s="1" t="n">
        <v>8071</v>
      </c>
      <c r="X145" s="1" t="n">
        <v>7923</v>
      </c>
      <c r="Y145" s="1" t="n">
        <v>7415</v>
      </c>
      <c r="Z145" s="1" t="n">
        <v>6893</v>
      </c>
      <c r="AA145" s="1" t="n">
        <v>6397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6091</v>
      </c>
      <c r="E146" s="1" t="n">
        <v>5940</v>
      </c>
      <c r="F146" s="1" t="n">
        <v>5824</v>
      </c>
      <c r="G146" s="1" t="n">
        <v>5803</v>
      </c>
      <c r="H146" s="1" t="n">
        <v>5823</v>
      </c>
      <c r="I146" s="1" t="n">
        <v>5827</v>
      </c>
      <c r="J146" s="1" t="n">
        <v>6134</v>
      </c>
      <c r="K146" s="1" t="n">
        <v>6556</v>
      </c>
      <c r="L146" s="1" t="n">
        <v>6763</v>
      </c>
      <c r="M146" s="1" t="n">
        <v>7045</v>
      </c>
      <c r="N146" s="1" t="n">
        <v>7153</v>
      </c>
      <c r="O146" s="1" t="n">
        <v>7166</v>
      </c>
      <c r="P146" s="1" t="n">
        <v>7183</v>
      </c>
      <c r="Q146" s="1" t="n">
        <v>7175</v>
      </c>
      <c r="R146" s="1" t="n">
        <v>7187</v>
      </c>
      <c r="S146" s="1" t="n">
        <v>7209</v>
      </c>
      <c r="T146" s="1" t="n">
        <v>7212</v>
      </c>
      <c r="U146" s="1" t="n">
        <v>7142</v>
      </c>
      <c r="V146" s="1" t="n">
        <v>7164</v>
      </c>
      <c r="W146" s="1" t="n">
        <v>7629</v>
      </c>
      <c r="X146" s="1" t="n">
        <v>7553</v>
      </c>
      <c r="Y146" s="1" t="n">
        <v>7058</v>
      </c>
      <c r="Z146" s="1" t="n">
        <v>6571</v>
      </c>
      <c r="AA146" s="1" t="n">
        <v>6251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5961</v>
      </c>
      <c r="E147" s="1" t="n">
        <v>5773</v>
      </c>
      <c r="F147" s="1" t="n">
        <v>5684</v>
      </c>
      <c r="G147" s="1" t="n">
        <v>5696</v>
      </c>
      <c r="H147" s="1" t="n">
        <v>5761</v>
      </c>
      <c r="I147" s="1" t="n">
        <v>5792</v>
      </c>
      <c r="J147" s="1" t="n">
        <v>6120</v>
      </c>
      <c r="K147" s="1" t="n">
        <v>6523</v>
      </c>
      <c r="L147" s="1" t="n">
        <v>6984</v>
      </c>
      <c r="M147" s="1" t="n">
        <v>7426</v>
      </c>
      <c r="N147" s="1" t="n">
        <v>7666</v>
      </c>
      <c r="O147" s="1" t="n">
        <v>7784</v>
      </c>
      <c r="P147" s="1" t="n">
        <v>7874</v>
      </c>
      <c r="Q147" s="1" t="n">
        <v>7978</v>
      </c>
      <c r="R147" s="1" t="n">
        <v>8089</v>
      </c>
      <c r="S147" s="1" t="n">
        <v>8181</v>
      </c>
      <c r="T147" s="1" t="n">
        <v>8224</v>
      </c>
      <c r="U147" s="1" t="n">
        <v>8112</v>
      </c>
      <c r="V147" s="1" t="n">
        <v>8054</v>
      </c>
      <c r="W147" s="1" t="n">
        <v>8517</v>
      </c>
      <c r="X147" s="1" t="n">
        <v>8335</v>
      </c>
      <c r="Y147" s="1" t="n">
        <v>7507</v>
      </c>
      <c r="Z147" s="1" t="n">
        <v>6819</v>
      </c>
      <c r="AA147" s="1" t="n">
        <v>6382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6237</v>
      </c>
      <c r="E148" s="1" t="n">
        <v>6091</v>
      </c>
      <c r="F148" s="1" t="n">
        <v>6051</v>
      </c>
      <c r="G148" s="1" t="n">
        <v>6206</v>
      </c>
      <c r="H148" s="1" t="n">
        <v>6537</v>
      </c>
      <c r="I148" s="1" t="n">
        <v>7093</v>
      </c>
      <c r="J148" s="1" t="n">
        <v>7855</v>
      </c>
      <c r="K148" s="1" t="n">
        <v>8457</v>
      </c>
      <c r="L148" s="1" t="n">
        <v>8901</v>
      </c>
      <c r="M148" s="1" t="n">
        <v>9389</v>
      </c>
      <c r="N148" s="1" t="n">
        <v>9747</v>
      </c>
      <c r="O148" s="1" t="n">
        <v>9979</v>
      </c>
      <c r="P148" s="1" t="n">
        <v>10296</v>
      </c>
      <c r="Q148" s="1" t="n">
        <v>10452</v>
      </c>
      <c r="R148" s="1" t="n">
        <v>10570</v>
      </c>
      <c r="S148" s="1" t="n">
        <v>10526</v>
      </c>
      <c r="T148" s="1" t="n">
        <v>10306</v>
      </c>
      <c r="U148" s="1" t="n">
        <v>9905</v>
      </c>
      <c r="V148" s="1" t="n">
        <v>9652</v>
      </c>
      <c r="W148" s="1" t="n">
        <v>9874</v>
      </c>
      <c r="X148" s="1" t="n">
        <v>9550</v>
      </c>
      <c r="Y148" s="1" t="n">
        <v>8538</v>
      </c>
      <c r="Z148" s="1" t="n">
        <v>7623</v>
      </c>
      <c r="AA148" s="1" t="n">
        <v>7119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6782</v>
      </c>
      <c r="E149" s="1" t="n">
        <v>6607</v>
      </c>
      <c r="F149" s="1" t="n">
        <v>6515</v>
      </c>
      <c r="G149" s="1" t="n">
        <v>6565</v>
      </c>
      <c r="H149" s="1" t="n">
        <v>6930</v>
      </c>
      <c r="I149" s="1" t="n">
        <v>7597</v>
      </c>
      <c r="J149" s="1" t="n">
        <v>8319</v>
      </c>
      <c r="K149" s="1" t="n">
        <v>8711</v>
      </c>
      <c r="L149" s="1" t="n">
        <v>9062</v>
      </c>
      <c r="M149" s="1" t="n">
        <v>9399</v>
      </c>
      <c r="N149" s="1" t="n">
        <v>9613</v>
      </c>
      <c r="O149" s="1" t="n">
        <v>9729</v>
      </c>
      <c r="P149" s="1" t="n">
        <v>9971</v>
      </c>
      <c r="Q149" s="1" t="n">
        <v>10132</v>
      </c>
      <c r="R149" s="1" t="n">
        <v>10214</v>
      </c>
      <c r="S149" s="1" t="n">
        <v>10157</v>
      </c>
      <c r="T149" s="1" t="n">
        <v>9877</v>
      </c>
      <c r="U149" s="1" t="n">
        <v>9494</v>
      </c>
      <c r="V149" s="1" t="n">
        <v>9257</v>
      </c>
      <c r="W149" s="1" t="n">
        <v>9558</v>
      </c>
      <c r="X149" s="1" t="n">
        <v>9295</v>
      </c>
      <c r="Y149" s="1" t="n">
        <v>8448</v>
      </c>
      <c r="Z149" s="1" t="n">
        <v>7583</v>
      </c>
      <c r="AA149" s="1" t="n">
        <v>7061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6801</v>
      </c>
      <c r="E150" s="1" t="n">
        <v>6662</v>
      </c>
      <c r="F150" s="1" t="n">
        <v>6565</v>
      </c>
      <c r="G150" s="1" t="n">
        <v>6664</v>
      </c>
      <c r="H150" s="1" t="n">
        <v>7015</v>
      </c>
      <c r="I150" s="1" t="n">
        <v>7425</v>
      </c>
      <c r="J150" s="1" t="n">
        <v>8158</v>
      </c>
      <c r="K150" s="1" t="n">
        <v>8592</v>
      </c>
      <c r="L150" s="1" t="n">
        <v>8938</v>
      </c>
      <c r="M150" s="1" t="n">
        <v>9242</v>
      </c>
      <c r="N150" s="1" t="n">
        <v>9362</v>
      </c>
      <c r="O150" s="1" t="n">
        <v>9384</v>
      </c>
      <c r="P150" s="1" t="n">
        <v>9519</v>
      </c>
      <c r="Q150" s="1" t="n">
        <v>9566</v>
      </c>
      <c r="R150" s="1" t="n">
        <v>9533</v>
      </c>
      <c r="S150" s="1" t="n">
        <v>9421</v>
      </c>
      <c r="T150" s="1" t="n">
        <v>9201</v>
      </c>
      <c r="U150" s="1" t="n">
        <v>8962</v>
      </c>
      <c r="V150" s="1" t="n">
        <v>8869</v>
      </c>
      <c r="W150" s="1" t="n">
        <v>9210</v>
      </c>
      <c r="X150" s="1" t="n">
        <v>8967</v>
      </c>
      <c r="Y150" s="1" t="n">
        <v>8200</v>
      </c>
      <c r="Z150" s="1" t="n">
        <v>7353</v>
      </c>
      <c r="AA150" s="1" t="n">
        <v>6880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6704</v>
      </c>
      <c r="E151" s="1" t="n">
        <v>6530</v>
      </c>
      <c r="F151" s="1" t="n">
        <v>6435</v>
      </c>
      <c r="G151" s="1" t="n">
        <v>6440</v>
      </c>
      <c r="H151" s="1" t="n">
        <v>6843</v>
      </c>
      <c r="I151" s="1" t="n">
        <v>7235</v>
      </c>
      <c r="J151" s="1" t="n">
        <v>7997</v>
      </c>
      <c r="K151" s="1" t="n">
        <v>8556</v>
      </c>
      <c r="L151" s="1" t="n">
        <v>8966</v>
      </c>
      <c r="M151" s="1" t="n">
        <v>9357</v>
      </c>
      <c r="N151" s="1" t="n">
        <v>9574</v>
      </c>
      <c r="O151" s="1" t="n">
        <v>9636</v>
      </c>
      <c r="P151" s="1" t="n">
        <v>9819</v>
      </c>
      <c r="Q151" s="1" t="n">
        <v>9908</v>
      </c>
      <c r="R151" s="1" t="n">
        <v>9929</v>
      </c>
      <c r="S151" s="1" t="n">
        <v>9831</v>
      </c>
      <c r="T151" s="1" t="n">
        <v>9538</v>
      </c>
      <c r="U151" s="1" t="n">
        <v>9141</v>
      </c>
      <c r="V151" s="1" t="n">
        <v>8837</v>
      </c>
      <c r="W151" s="1" t="n">
        <v>9138</v>
      </c>
      <c r="X151" s="1" t="n">
        <v>8986</v>
      </c>
      <c r="Y151" s="1" t="n">
        <v>8330</v>
      </c>
      <c r="Z151" s="1" t="n">
        <v>7553</v>
      </c>
      <c r="AA151" s="1" t="n">
        <v>6996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6665</v>
      </c>
      <c r="E152" s="1" t="n">
        <v>6547</v>
      </c>
      <c r="F152" s="1" t="n">
        <v>6450</v>
      </c>
      <c r="G152" s="1" t="n">
        <v>6485</v>
      </c>
      <c r="H152" s="1" t="n">
        <v>6593</v>
      </c>
      <c r="I152" s="1" t="n">
        <v>6663</v>
      </c>
      <c r="J152" s="1" t="n">
        <v>7036</v>
      </c>
      <c r="K152" s="1" t="n">
        <v>7502</v>
      </c>
      <c r="L152" s="1" t="n">
        <v>7689</v>
      </c>
      <c r="M152" s="1" t="n">
        <v>7948</v>
      </c>
      <c r="N152" s="1" t="n">
        <v>8124</v>
      </c>
      <c r="O152" s="1" t="n">
        <v>8220</v>
      </c>
      <c r="P152" s="1" t="n">
        <v>8290</v>
      </c>
      <c r="Q152" s="1" t="n">
        <v>8368</v>
      </c>
      <c r="R152" s="1" t="n">
        <v>8435</v>
      </c>
      <c r="S152" s="1" t="n">
        <v>8473</v>
      </c>
      <c r="T152" s="1" t="n">
        <v>8431</v>
      </c>
      <c r="U152" s="1" t="n">
        <v>8264</v>
      </c>
      <c r="V152" s="1" t="n">
        <v>8105</v>
      </c>
      <c r="W152" s="1" t="n">
        <v>8435</v>
      </c>
      <c r="X152" s="1" t="n">
        <v>8319</v>
      </c>
      <c r="Y152" s="1" t="n">
        <v>7821</v>
      </c>
      <c r="Z152" s="1" t="n">
        <v>7158</v>
      </c>
      <c r="AA152" s="1" t="n">
        <v>6652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6380</v>
      </c>
      <c r="E153" s="1" t="n">
        <v>6182</v>
      </c>
      <c r="F153" s="1" t="n">
        <v>6051</v>
      </c>
      <c r="G153" s="1" t="n">
        <v>6019</v>
      </c>
      <c r="H153" s="1" t="n">
        <v>6040</v>
      </c>
      <c r="I153" s="1" t="n">
        <v>6004</v>
      </c>
      <c r="J153" s="1" t="n">
        <v>6214</v>
      </c>
      <c r="K153" s="1" t="n">
        <v>6592</v>
      </c>
      <c r="L153" s="1" t="n">
        <v>7035</v>
      </c>
      <c r="M153" s="1" t="n">
        <v>7384</v>
      </c>
      <c r="N153" s="1" t="n">
        <v>7480</v>
      </c>
      <c r="O153" s="1" t="n">
        <v>7523</v>
      </c>
      <c r="P153" s="1" t="n">
        <v>7521</v>
      </c>
      <c r="Q153" s="1" t="n">
        <v>7518</v>
      </c>
      <c r="R153" s="1" t="n">
        <v>7529</v>
      </c>
      <c r="S153" s="1" t="n">
        <v>7569</v>
      </c>
      <c r="T153" s="1" t="n">
        <v>7631</v>
      </c>
      <c r="U153" s="1" t="n">
        <v>7655</v>
      </c>
      <c r="V153" s="1" t="n">
        <v>7702</v>
      </c>
      <c r="W153" s="1" t="n">
        <v>8149</v>
      </c>
      <c r="X153" s="1" t="n">
        <v>8043</v>
      </c>
      <c r="Y153" s="1" t="n">
        <v>7430</v>
      </c>
      <c r="Z153" s="1" t="n">
        <v>6792</v>
      </c>
      <c r="AA153" s="1" t="n">
        <v>6451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6274</v>
      </c>
      <c r="E154" s="1" t="n">
        <v>6137</v>
      </c>
      <c r="F154" s="1" t="n">
        <v>6103</v>
      </c>
      <c r="G154" s="1" t="n">
        <v>6208</v>
      </c>
      <c r="H154" s="1" t="n">
        <v>6527</v>
      </c>
      <c r="I154" s="1" t="n">
        <v>7013</v>
      </c>
      <c r="J154" s="1" t="n">
        <v>7774</v>
      </c>
      <c r="K154" s="1" t="n">
        <v>8277</v>
      </c>
      <c r="L154" s="1" t="n">
        <v>8645</v>
      </c>
      <c r="M154" s="1" t="n">
        <v>8936</v>
      </c>
      <c r="N154" s="1" t="n">
        <v>9049</v>
      </c>
      <c r="O154" s="1" t="n">
        <v>9064</v>
      </c>
      <c r="P154" s="1" t="n">
        <v>9147</v>
      </c>
      <c r="Q154" s="1" t="n">
        <v>9145</v>
      </c>
      <c r="R154" s="1" t="n">
        <v>9087</v>
      </c>
      <c r="S154" s="1" t="n">
        <v>8953</v>
      </c>
      <c r="T154" s="1" t="n">
        <v>8699</v>
      </c>
      <c r="U154" s="1" t="n">
        <v>8436</v>
      </c>
      <c r="V154" s="1" t="n">
        <v>8329</v>
      </c>
      <c r="W154" s="1" t="n">
        <v>8830</v>
      </c>
      <c r="X154" s="1" t="n">
        <v>8671</v>
      </c>
      <c r="Y154" s="1" t="n">
        <v>7905</v>
      </c>
      <c r="Z154" s="1" t="n">
        <v>7141</v>
      </c>
      <c r="AA154" s="1" t="n">
        <v>6712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6479</v>
      </c>
      <c r="E155" s="1" t="n">
        <v>6371</v>
      </c>
      <c r="F155" s="1" t="n">
        <v>6294</v>
      </c>
      <c r="G155" s="1" t="n">
        <v>6346</v>
      </c>
      <c r="H155" s="1" t="n">
        <v>6638</v>
      </c>
      <c r="I155" s="1" t="n">
        <v>7150</v>
      </c>
      <c r="J155" s="1" t="n">
        <v>7892</v>
      </c>
      <c r="K155" s="1" t="n">
        <v>8353</v>
      </c>
      <c r="L155" s="1" t="n">
        <v>8681</v>
      </c>
      <c r="M155" s="1" t="n">
        <v>8932</v>
      </c>
      <c r="N155" s="1" t="n">
        <v>9044</v>
      </c>
      <c r="O155" s="1" t="n">
        <v>9070</v>
      </c>
      <c r="P155" s="1" t="n">
        <v>9227</v>
      </c>
      <c r="Q155" s="1" t="n">
        <v>9286</v>
      </c>
      <c r="R155" s="1" t="n">
        <v>9241</v>
      </c>
      <c r="S155" s="1" t="n">
        <v>9125</v>
      </c>
      <c r="T155" s="1" t="n">
        <v>8868</v>
      </c>
      <c r="U155" s="1" t="n">
        <v>8576</v>
      </c>
      <c r="V155" s="1" t="n">
        <v>8463</v>
      </c>
      <c r="W155" s="1" t="n">
        <v>8970</v>
      </c>
      <c r="X155" s="1" t="n">
        <v>8806</v>
      </c>
      <c r="Y155" s="1" t="n">
        <v>8038</v>
      </c>
      <c r="Z155" s="1" t="n">
        <v>7326</v>
      </c>
      <c r="AA155" s="1" t="n">
        <v>6837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6612</v>
      </c>
      <c r="E156" s="1" t="n">
        <v>6438</v>
      </c>
      <c r="F156" s="1" t="n">
        <v>6365</v>
      </c>
      <c r="G156" s="1" t="n">
        <v>6429</v>
      </c>
      <c r="H156" s="1" t="n">
        <v>6714</v>
      </c>
      <c r="I156" s="1" t="n">
        <v>7343</v>
      </c>
      <c r="J156" s="1" t="n">
        <v>8070</v>
      </c>
      <c r="K156" s="1" t="n">
        <v>8485</v>
      </c>
      <c r="L156" s="1" t="n">
        <v>8842</v>
      </c>
      <c r="M156" s="1" t="n">
        <v>9169</v>
      </c>
      <c r="N156" s="1" t="n">
        <v>9291</v>
      </c>
      <c r="O156" s="1" t="n">
        <v>9280</v>
      </c>
      <c r="P156" s="1" t="n">
        <v>9392</v>
      </c>
      <c r="Q156" s="1" t="n">
        <v>9416</v>
      </c>
      <c r="R156" s="1" t="n">
        <v>9414</v>
      </c>
      <c r="S156" s="1" t="n">
        <v>9279</v>
      </c>
      <c r="T156" s="1" t="n">
        <v>9063</v>
      </c>
      <c r="U156" s="1" t="n">
        <v>8828</v>
      </c>
      <c r="V156" s="1" t="n">
        <v>8733</v>
      </c>
      <c r="W156" s="1" t="n">
        <v>9187</v>
      </c>
      <c r="X156" s="1" t="n">
        <v>8955</v>
      </c>
      <c r="Y156" s="1" t="n">
        <v>8138</v>
      </c>
      <c r="Z156" s="1" t="n">
        <v>7355</v>
      </c>
      <c r="AA156" s="1" t="n">
        <v>6940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6656</v>
      </c>
      <c r="E157" s="1" t="n">
        <v>6483</v>
      </c>
      <c r="F157" s="1" t="n">
        <v>6478</v>
      </c>
      <c r="G157" s="1" t="n">
        <v>6539</v>
      </c>
      <c r="H157" s="1" t="n">
        <v>6846</v>
      </c>
      <c r="I157" s="1" t="n">
        <v>7357</v>
      </c>
      <c r="J157" s="1" t="n">
        <v>8134</v>
      </c>
      <c r="K157" s="1" t="n">
        <v>8599</v>
      </c>
      <c r="L157" s="1" t="n">
        <v>8972</v>
      </c>
      <c r="M157" s="1" t="n">
        <v>9238</v>
      </c>
      <c r="N157" s="1" t="n">
        <v>9327</v>
      </c>
      <c r="O157" s="1" t="n">
        <v>9323</v>
      </c>
      <c r="P157" s="1" t="n">
        <v>9394</v>
      </c>
      <c r="Q157" s="1" t="n">
        <v>9395</v>
      </c>
      <c r="R157" s="1" t="n">
        <v>9337</v>
      </c>
      <c r="S157" s="1" t="n">
        <v>9203</v>
      </c>
      <c r="T157" s="1" t="n">
        <v>8944</v>
      </c>
      <c r="U157" s="1" t="n">
        <v>8697</v>
      </c>
      <c r="V157" s="1" t="n">
        <v>8629</v>
      </c>
      <c r="W157" s="1" t="n">
        <v>9002</v>
      </c>
      <c r="X157" s="1" t="n">
        <v>8877</v>
      </c>
      <c r="Y157" s="1" t="n">
        <v>8149</v>
      </c>
      <c r="Z157" s="1" t="n">
        <v>7374</v>
      </c>
      <c r="AA157" s="1" t="n">
        <v>7025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6782</v>
      </c>
      <c r="E158" s="1" t="n">
        <v>6575</v>
      </c>
      <c r="F158" s="1" t="n">
        <v>6486</v>
      </c>
      <c r="G158" s="1" t="n">
        <v>6596</v>
      </c>
      <c r="H158" s="1" t="n">
        <v>6944</v>
      </c>
      <c r="I158" s="1" t="n">
        <v>7368</v>
      </c>
      <c r="J158" s="1" t="n">
        <v>8108</v>
      </c>
      <c r="K158" s="1" t="n">
        <v>8564</v>
      </c>
      <c r="L158" s="1" t="n">
        <v>8932</v>
      </c>
      <c r="M158" s="1" t="n">
        <v>9242</v>
      </c>
      <c r="N158" s="1" t="n">
        <v>9367</v>
      </c>
      <c r="O158" s="1" t="n">
        <v>9414</v>
      </c>
      <c r="P158" s="1" t="n">
        <v>9582</v>
      </c>
      <c r="Q158" s="1" t="n">
        <v>9661</v>
      </c>
      <c r="R158" s="1" t="n">
        <v>9638</v>
      </c>
      <c r="S158" s="1" t="n">
        <v>9533</v>
      </c>
      <c r="T158" s="1" t="n">
        <v>9251</v>
      </c>
      <c r="U158" s="1" t="n">
        <v>8905</v>
      </c>
      <c r="V158" s="1" t="n">
        <v>8705</v>
      </c>
      <c r="W158" s="1" t="n">
        <v>9014</v>
      </c>
      <c r="X158" s="1" t="n">
        <v>8897</v>
      </c>
      <c r="Y158" s="1" t="n">
        <v>8271</v>
      </c>
      <c r="Z158" s="1" t="n">
        <v>7524</v>
      </c>
      <c r="AA158" s="1" t="n">
        <v>7027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6714</v>
      </c>
      <c r="E159" s="1" t="n">
        <v>6466</v>
      </c>
      <c r="F159" s="1" t="n">
        <v>6427</v>
      </c>
      <c r="G159" s="1" t="n">
        <v>6351</v>
      </c>
      <c r="H159" s="1" t="n">
        <v>6435</v>
      </c>
      <c r="I159" s="1" t="n">
        <v>6508</v>
      </c>
      <c r="J159" s="1" t="n">
        <v>6876</v>
      </c>
      <c r="K159" s="1" t="n">
        <v>7310</v>
      </c>
      <c r="L159" s="1" t="n">
        <v>7712</v>
      </c>
      <c r="M159" s="1" t="n">
        <v>8031</v>
      </c>
      <c r="N159" s="1" t="n">
        <v>8200</v>
      </c>
      <c r="O159" s="1" t="n">
        <v>8268</v>
      </c>
      <c r="P159" s="1" t="n">
        <v>8297</v>
      </c>
      <c r="Q159" s="1" t="n">
        <v>8310</v>
      </c>
      <c r="R159" s="1" t="n">
        <v>8296</v>
      </c>
      <c r="S159" s="1" t="n">
        <v>8295</v>
      </c>
      <c r="T159" s="1" t="n">
        <v>8258</v>
      </c>
      <c r="U159" s="1" t="n">
        <v>8156</v>
      </c>
      <c r="V159" s="1" t="n">
        <v>8074</v>
      </c>
      <c r="W159" s="1" t="n">
        <v>8378</v>
      </c>
      <c r="X159" s="1" t="n">
        <v>8366</v>
      </c>
      <c r="Y159" s="1" t="n">
        <v>7850</v>
      </c>
      <c r="Z159" s="1" t="n">
        <v>7229</v>
      </c>
      <c r="AA159" s="1" t="n">
        <v>6757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6454</v>
      </c>
      <c r="E160" s="1" t="n">
        <v>6224</v>
      </c>
      <c r="F160" s="1" t="n">
        <v>6093</v>
      </c>
      <c r="G160" s="1" t="n">
        <v>6054</v>
      </c>
      <c r="H160" s="1" t="n">
        <v>5989</v>
      </c>
      <c r="I160" s="1" t="n">
        <v>5986</v>
      </c>
      <c r="J160" s="1" t="n">
        <v>6277</v>
      </c>
      <c r="K160" s="1" t="n">
        <v>6737</v>
      </c>
      <c r="L160" s="1" t="n">
        <v>7100</v>
      </c>
      <c r="M160" s="1" t="n">
        <v>7455</v>
      </c>
      <c r="N160" s="1" t="n">
        <v>7712</v>
      </c>
      <c r="O160" s="1" t="n">
        <v>7878</v>
      </c>
      <c r="P160" s="1" t="n">
        <v>8033</v>
      </c>
      <c r="Q160" s="1" t="n">
        <v>8197</v>
      </c>
      <c r="R160" s="1" t="n">
        <v>8388</v>
      </c>
      <c r="S160" s="1" t="n">
        <v>8531</v>
      </c>
      <c r="T160" s="1" t="n">
        <v>8628</v>
      </c>
      <c r="U160" s="1" t="n">
        <v>8594</v>
      </c>
      <c r="V160" s="1" t="n">
        <v>8492</v>
      </c>
      <c r="W160" s="1" t="n">
        <v>8789</v>
      </c>
      <c r="X160" s="1" t="n">
        <v>8684</v>
      </c>
      <c r="Y160" s="1" t="n">
        <v>7873</v>
      </c>
      <c r="Z160" s="1" t="n">
        <v>7132</v>
      </c>
      <c r="AA160" s="1" t="n">
        <v>6693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6293</v>
      </c>
      <c r="E161" s="1" t="n">
        <v>6169</v>
      </c>
      <c r="F161" s="1" t="n">
        <v>6130</v>
      </c>
      <c r="G161" s="1" t="n">
        <v>6243</v>
      </c>
      <c r="H161" s="1" t="n">
        <v>6532</v>
      </c>
      <c r="I161" s="1" t="n">
        <v>7191</v>
      </c>
      <c r="J161" s="1" t="n">
        <v>8073</v>
      </c>
      <c r="K161" s="1" t="n">
        <v>8657</v>
      </c>
      <c r="L161" s="1" t="n">
        <v>9232</v>
      </c>
      <c r="M161" s="1" t="n">
        <v>9834</v>
      </c>
      <c r="N161" s="1" t="n">
        <v>10259</v>
      </c>
      <c r="O161" s="1" t="n">
        <v>10540</v>
      </c>
      <c r="P161" s="1" t="n">
        <v>10977</v>
      </c>
      <c r="Q161" s="1" t="n">
        <v>11274</v>
      </c>
      <c r="R161" s="1" t="n">
        <v>11586</v>
      </c>
      <c r="S161" s="1" t="n">
        <v>11627</v>
      </c>
      <c r="T161" s="1" t="n">
        <v>11383</v>
      </c>
      <c r="U161" s="1" t="n">
        <v>10953</v>
      </c>
      <c r="V161" s="1" t="n">
        <v>10520</v>
      </c>
      <c r="W161" s="1" t="n">
        <v>10586</v>
      </c>
      <c r="X161" s="1" t="n">
        <v>10135</v>
      </c>
      <c r="Y161" s="1" t="n">
        <v>9046</v>
      </c>
      <c r="Z161" s="1" t="n">
        <v>7967</v>
      </c>
      <c r="AA161" s="1" t="n">
        <v>7347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6922</v>
      </c>
      <c r="E162" s="1" t="n">
        <v>6683</v>
      </c>
      <c r="F162" s="1" t="n">
        <v>6642</v>
      </c>
      <c r="G162" s="1" t="n">
        <v>6685</v>
      </c>
      <c r="H162" s="1" t="n">
        <v>6933</v>
      </c>
      <c r="I162" s="1" t="n">
        <v>7629</v>
      </c>
      <c r="J162" s="1" t="n">
        <v>8340</v>
      </c>
      <c r="K162" s="1" t="n">
        <v>8887</v>
      </c>
      <c r="L162" s="1" t="n">
        <v>9437</v>
      </c>
      <c r="M162" s="1" t="n">
        <v>9966</v>
      </c>
      <c r="N162" s="1" t="n">
        <v>10338</v>
      </c>
      <c r="O162" s="1" t="n">
        <v>10593</v>
      </c>
      <c r="P162" s="1" t="n">
        <v>10957</v>
      </c>
      <c r="Q162" s="1" t="n">
        <v>11228</v>
      </c>
      <c r="R162" s="1" t="n">
        <v>11311</v>
      </c>
      <c r="S162" s="1" t="n">
        <v>11260</v>
      </c>
      <c r="T162" s="1" t="n">
        <v>10963</v>
      </c>
      <c r="U162" s="1" t="n">
        <v>10517</v>
      </c>
      <c r="V162" s="1" t="n">
        <v>10113</v>
      </c>
      <c r="W162" s="1" t="n">
        <v>10169</v>
      </c>
      <c r="X162" s="1" t="n">
        <v>9800</v>
      </c>
      <c r="Y162" s="1" t="n">
        <v>8792</v>
      </c>
      <c r="Z162" s="1" t="n">
        <v>7728</v>
      </c>
      <c r="AA162" s="1" t="n">
        <v>7096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6764</v>
      </c>
      <c r="E163" s="1" t="n">
        <v>6618</v>
      </c>
      <c r="F163" s="1" t="n">
        <v>6630</v>
      </c>
      <c r="G163" s="1" t="n">
        <v>6669</v>
      </c>
      <c r="H163" s="1" t="n">
        <v>6923</v>
      </c>
      <c r="I163" s="1" t="n">
        <v>7519</v>
      </c>
      <c r="J163" s="1" t="n">
        <v>8250</v>
      </c>
      <c r="K163" s="1" t="n">
        <v>8766</v>
      </c>
      <c r="L163" s="1" t="n">
        <v>9203</v>
      </c>
      <c r="M163" s="1" t="n">
        <v>9634</v>
      </c>
      <c r="N163" s="1" t="n">
        <v>9885</v>
      </c>
      <c r="O163" s="1" t="n">
        <v>10007</v>
      </c>
      <c r="P163" s="1" t="n">
        <v>10291</v>
      </c>
      <c r="Q163" s="1" t="n">
        <v>10513</v>
      </c>
      <c r="R163" s="1" t="n">
        <v>10614</v>
      </c>
      <c r="S163" s="1" t="n">
        <v>10537</v>
      </c>
      <c r="T163" s="1" t="n">
        <v>10219</v>
      </c>
      <c r="U163" s="1" t="n">
        <v>9797</v>
      </c>
      <c r="V163" s="1" t="n">
        <v>9501</v>
      </c>
      <c r="W163" s="1" t="n">
        <v>9693</v>
      </c>
      <c r="X163" s="1" t="n">
        <v>9405</v>
      </c>
      <c r="Y163" s="1" t="n">
        <v>8506</v>
      </c>
      <c r="Z163" s="1" t="n">
        <v>7574</v>
      </c>
      <c r="AA163" s="1" t="n">
        <v>7005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6669</v>
      </c>
      <c r="E164" s="1" t="n">
        <v>6490</v>
      </c>
      <c r="F164" s="1" t="n">
        <v>6451</v>
      </c>
      <c r="G164" s="1" t="n">
        <v>6567</v>
      </c>
      <c r="H164" s="1" t="n">
        <v>6886</v>
      </c>
      <c r="I164" s="1" t="n">
        <v>7445</v>
      </c>
      <c r="J164" s="1" t="n">
        <v>8078</v>
      </c>
      <c r="K164" s="1" t="n">
        <v>8564</v>
      </c>
      <c r="L164" s="1" t="n">
        <v>8944</v>
      </c>
      <c r="M164" s="1" t="n">
        <v>9270</v>
      </c>
      <c r="N164" s="1" t="n">
        <v>9399</v>
      </c>
      <c r="O164" s="1" t="n">
        <v>9416</v>
      </c>
      <c r="P164" s="1" t="n">
        <v>9504</v>
      </c>
      <c r="Q164" s="1" t="n">
        <v>9509</v>
      </c>
      <c r="R164" s="1" t="n">
        <v>9439</v>
      </c>
      <c r="S164" s="1" t="n">
        <v>9298</v>
      </c>
      <c r="T164" s="1" t="n">
        <v>9037</v>
      </c>
      <c r="U164" s="1" t="n">
        <v>8829</v>
      </c>
      <c r="V164" s="1" t="n">
        <v>8771</v>
      </c>
      <c r="W164" s="1" t="n">
        <v>9137</v>
      </c>
      <c r="X164" s="1" t="n">
        <v>8906</v>
      </c>
      <c r="Y164" s="1" t="n">
        <v>8145</v>
      </c>
      <c r="Z164" s="1" t="n">
        <v>7364</v>
      </c>
      <c r="AA164" s="1" t="n">
        <v>6916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6661</v>
      </c>
      <c r="E165" s="1" t="n">
        <v>6483</v>
      </c>
      <c r="F165" s="1" t="n">
        <v>6460</v>
      </c>
      <c r="G165" s="1" t="n">
        <v>6579</v>
      </c>
      <c r="H165" s="1" t="n">
        <v>6780</v>
      </c>
      <c r="I165" s="1" t="n">
        <v>7289</v>
      </c>
      <c r="J165" s="1" t="n">
        <v>7926</v>
      </c>
      <c r="K165" s="1" t="n">
        <v>8352</v>
      </c>
      <c r="L165" s="1" t="n">
        <v>8752</v>
      </c>
      <c r="M165" s="1" t="n">
        <v>9099</v>
      </c>
      <c r="N165" s="1" t="n">
        <v>9260</v>
      </c>
      <c r="O165" s="1" t="n">
        <v>9236</v>
      </c>
      <c r="P165" s="1" t="n">
        <v>9288</v>
      </c>
      <c r="Q165" s="1" t="n">
        <v>9231</v>
      </c>
      <c r="R165" s="1" t="n">
        <v>9123</v>
      </c>
      <c r="S165" s="1" t="n">
        <v>8940</v>
      </c>
      <c r="T165" s="1" t="n">
        <v>8678</v>
      </c>
      <c r="U165" s="1" t="n">
        <v>8398</v>
      </c>
      <c r="V165" s="1" t="n">
        <v>8228</v>
      </c>
      <c r="W165" s="1" t="n">
        <v>8602</v>
      </c>
      <c r="X165" s="1" t="n">
        <v>8574</v>
      </c>
      <c r="Y165" s="1" t="n">
        <v>8024</v>
      </c>
      <c r="Z165" s="1" t="n">
        <v>7299</v>
      </c>
      <c r="AA165" s="1" t="n">
        <v>6765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6430</v>
      </c>
      <c r="E166" s="1" t="n">
        <v>6239</v>
      </c>
      <c r="F166" s="1" t="n">
        <v>6198</v>
      </c>
      <c r="G166" s="1" t="n">
        <v>6274</v>
      </c>
      <c r="H166" s="1" t="n">
        <v>6364</v>
      </c>
      <c r="I166" s="1" t="n">
        <v>6399</v>
      </c>
      <c r="J166" s="1" t="n">
        <v>6646</v>
      </c>
      <c r="K166" s="1" t="n">
        <v>7048</v>
      </c>
      <c r="L166" s="1" t="n">
        <v>7513</v>
      </c>
      <c r="M166" s="1" t="n">
        <v>7864</v>
      </c>
      <c r="N166" s="1" t="n">
        <v>8015</v>
      </c>
      <c r="O166" s="1" t="n">
        <v>8024</v>
      </c>
      <c r="P166" s="1" t="n">
        <v>7987</v>
      </c>
      <c r="Q166" s="1" t="n">
        <v>7927</v>
      </c>
      <c r="R166" s="1" t="n">
        <v>7889</v>
      </c>
      <c r="S166" s="1" t="n">
        <v>7878</v>
      </c>
      <c r="T166" s="1" t="n">
        <v>7796</v>
      </c>
      <c r="U166" s="1" t="n">
        <v>7696</v>
      </c>
      <c r="V166" s="1" t="n">
        <v>7614</v>
      </c>
      <c r="W166" s="1" t="n">
        <v>7990</v>
      </c>
      <c r="X166" s="1" t="n">
        <v>8089</v>
      </c>
      <c r="Y166" s="1" t="n">
        <v>7616</v>
      </c>
      <c r="Z166" s="1" t="n">
        <v>7071</v>
      </c>
      <c r="AA166" s="1" t="n">
        <v>6505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6186</v>
      </c>
      <c r="E167" s="1" t="n">
        <v>6028</v>
      </c>
      <c r="F167" s="1" t="n">
        <v>5896</v>
      </c>
      <c r="G167" s="1" t="n">
        <v>5872</v>
      </c>
      <c r="H167" s="1" t="n">
        <v>5854</v>
      </c>
      <c r="I167" s="1" t="n">
        <v>5869</v>
      </c>
      <c r="J167" s="1" t="n">
        <v>6064</v>
      </c>
      <c r="K167" s="1" t="n">
        <v>6479</v>
      </c>
      <c r="L167" s="1" t="n">
        <v>6941</v>
      </c>
      <c r="M167" s="1" t="n">
        <v>7262</v>
      </c>
      <c r="N167" s="1" t="n">
        <v>7494</v>
      </c>
      <c r="O167" s="1" t="n">
        <v>7604</v>
      </c>
      <c r="P167" s="1" t="n">
        <v>7703</v>
      </c>
      <c r="Q167" s="1" t="n">
        <v>7792</v>
      </c>
      <c r="R167" s="1" t="n">
        <v>7874</v>
      </c>
      <c r="S167" s="1" t="n">
        <v>7972</v>
      </c>
      <c r="T167" s="1" t="n">
        <v>8019</v>
      </c>
      <c r="U167" s="1" t="n">
        <v>7963</v>
      </c>
      <c r="V167" s="1" t="n">
        <v>7859</v>
      </c>
      <c r="W167" s="1" t="n">
        <v>8193</v>
      </c>
      <c r="X167" s="1" t="n">
        <v>8249</v>
      </c>
      <c r="Y167" s="1" t="n">
        <v>7618</v>
      </c>
      <c r="Z167" s="1" t="n">
        <v>6915</v>
      </c>
      <c r="AA167" s="1" t="n">
        <v>6476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6217</v>
      </c>
      <c r="E168" s="1" t="n">
        <v>6189</v>
      </c>
      <c r="F168" s="1" t="n">
        <v>6168</v>
      </c>
      <c r="G168" s="1" t="n">
        <v>6322</v>
      </c>
      <c r="H168" s="1" t="n">
        <v>6560</v>
      </c>
      <c r="I168" s="1" t="n">
        <v>7031</v>
      </c>
      <c r="J168" s="1" t="n">
        <v>7703</v>
      </c>
      <c r="K168" s="1" t="n">
        <v>8417</v>
      </c>
      <c r="L168" s="1" t="n">
        <v>8988</v>
      </c>
      <c r="M168" s="1" t="n">
        <v>9418</v>
      </c>
      <c r="N168" s="1" t="n">
        <v>9707</v>
      </c>
      <c r="O168" s="1" t="n">
        <v>9845</v>
      </c>
      <c r="P168" s="1" t="n">
        <v>10119</v>
      </c>
      <c r="Q168" s="1" t="n">
        <v>10324</v>
      </c>
      <c r="R168" s="1" t="n">
        <v>10461</v>
      </c>
      <c r="S168" s="1" t="n">
        <v>10439</v>
      </c>
      <c r="T168" s="1" t="n">
        <v>10203</v>
      </c>
      <c r="U168" s="1" t="n">
        <v>9885</v>
      </c>
      <c r="V168" s="1" t="n">
        <v>9533</v>
      </c>
      <c r="W168" s="1" t="n">
        <v>9638</v>
      </c>
      <c r="X168" s="1" t="n">
        <v>9456</v>
      </c>
      <c r="Y168" s="1" t="n">
        <v>8565</v>
      </c>
      <c r="Z168" s="1" t="n">
        <v>7602</v>
      </c>
      <c r="AA168" s="1" t="n">
        <v>6961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6575</v>
      </c>
      <c r="E169" s="1" t="n">
        <v>6498</v>
      </c>
      <c r="F169" s="1" t="n">
        <v>6410</v>
      </c>
      <c r="G169" s="1" t="n">
        <v>6510</v>
      </c>
      <c r="H169" s="1" t="n">
        <v>6772</v>
      </c>
      <c r="I169" s="1" t="n">
        <v>7164</v>
      </c>
      <c r="J169" s="1" t="n">
        <v>7892</v>
      </c>
      <c r="K169" s="1" t="n">
        <v>8541</v>
      </c>
      <c r="L169" s="1" t="n">
        <v>9109</v>
      </c>
      <c r="M169" s="1" t="n">
        <v>9653</v>
      </c>
      <c r="N169" s="1" t="n">
        <v>10023</v>
      </c>
      <c r="O169" s="1" t="n">
        <v>10247</v>
      </c>
      <c r="P169" s="1" t="n">
        <v>10544</v>
      </c>
      <c r="Q169" s="1" t="n">
        <v>10776</v>
      </c>
      <c r="R169" s="1" t="n">
        <v>10848</v>
      </c>
      <c r="S169" s="1" t="n">
        <v>10801</v>
      </c>
      <c r="T169" s="1" t="n">
        <v>10539</v>
      </c>
      <c r="U169" s="1" t="n">
        <v>10128</v>
      </c>
      <c r="V169" s="1" t="n">
        <v>9748</v>
      </c>
      <c r="W169" s="1" t="n">
        <v>9828</v>
      </c>
      <c r="X169" s="1" t="n">
        <v>9604</v>
      </c>
      <c r="Y169" s="1" t="n">
        <v>8667</v>
      </c>
      <c r="Z169" s="1" t="n">
        <v>7696</v>
      </c>
      <c r="AA169" s="1" t="n">
        <v>7122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6809</v>
      </c>
      <c r="E170" s="1" t="n">
        <v>6647</v>
      </c>
      <c r="F170" s="1" t="n">
        <v>6521</v>
      </c>
      <c r="G170" s="1" t="n">
        <v>6595</v>
      </c>
      <c r="H170" s="1" t="n">
        <v>6866</v>
      </c>
      <c r="I170" s="1" t="n">
        <v>7372</v>
      </c>
      <c r="J170" s="1" t="n">
        <v>8101</v>
      </c>
      <c r="K170" s="1" t="n">
        <v>8734</v>
      </c>
      <c r="L170" s="1" t="n">
        <v>9286</v>
      </c>
      <c r="M170" s="1" t="n">
        <v>9861</v>
      </c>
      <c r="N170" s="1" t="n">
        <v>10239</v>
      </c>
      <c r="O170" s="1" t="n">
        <v>10514</v>
      </c>
      <c r="P170" s="1" t="n">
        <v>10861</v>
      </c>
      <c r="Q170" s="1" t="n">
        <v>11115</v>
      </c>
      <c r="R170" s="1" t="n">
        <v>11294</v>
      </c>
      <c r="S170" s="1" t="n">
        <v>11284</v>
      </c>
      <c r="T170" s="1" t="n">
        <v>11007</v>
      </c>
      <c r="U170" s="1" t="n">
        <v>10555</v>
      </c>
      <c r="V170" s="1" t="n">
        <v>10143</v>
      </c>
      <c r="W170" s="1" t="n">
        <v>10140</v>
      </c>
      <c r="X170" s="1" t="n">
        <v>9863</v>
      </c>
      <c r="Y170" s="1" t="n">
        <v>8885</v>
      </c>
      <c r="Z170" s="1" t="n">
        <v>7897</v>
      </c>
      <c r="AA170" s="1" t="n">
        <v>7328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7026</v>
      </c>
      <c r="E171" s="1" t="n">
        <v>6770</v>
      </c>
      <c r="F171" s="1" t="n">
        <v>6645</v>
      </c>
      <c r="G171" s="1" t="n">
        <v>6736</v>
      </c>
      <c r="H171" s="1" t="n">
        <v>7139</v>
      </c>
      <c r="I171" s="1" t="n">
        <v>7674</v>
      </c>
      <c r="J171" s="1" t="n">
        <v>8180</v>
      </c>
      <c r="K171" s="1" t="n">
        <v>8754</v>
      </c>
      <c r="L171" s="1" t="n">
        <v>9308</v>
      </c>
      <c r="M171" s="1" t="n">
        <v>9857</v>
      </c>
      <c r="N171" s="1" t="n">
        <v>10173</v>
      </c>
      <c r="O171" s="1" t="n">
        <v>10410</v>
      </c>
      <c r="P171" s="1" t="n">
        <v>10712</v>
      </c>
      <c r="Q171" s="1" t="n">
        <v>10942</v>
      </c>
      <c r="R171" s="1" t="n">
        <v>11076</v>
      </c>
      <c r="S171" s="1" t="n">
        <v>11041</v>
      </c>
      <c r="T171" s="1" t="n">
        <v>10749</v>
      </c>
      <c r="U171" s="1" t="n">
        <v>10302</v>
      </c>
      <c r="V171" s="1" t="n">
        <v>9842</v>
      </c>
      <c r="W171" s="1" t="n">
        <v>9884</v>
      </c>
      <c r="X171" s="1" t="n">
        <v>9674</v>
      </c>
      <c r="Y171" s="1" t="n">
        <v>8745</v>
      </c>
      <c r="Z171" s="1" t="n">
        <v>7793</v>
      </c>
      <c r="AA171" s="1" t="n">
        <v>7237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6861</v>
      </c>
      <c r="E172" s="1" t="n">
        <v>6728</v>
      </c>
      <c r="F172" s="1" t="n">
        <v>6672</v>
      </c>
      <c r="G172" s="1" t="n">
        <v>6704</v>
      </c>
      <c r="H172" s="1" t="n">
        <v>6979</v>
      </c>
      <c r="I172" s="1" t="n">
        <v>7388</v>
      </c>
      <c r="J172" s="1" t="n">
        <v>7972</v>
      </c>
      <c r="K172" s="1" t="n">
        <v>8602</v>
      </c>
      <c r="L172" s="1" t="n">
        <v>9183</v>
      </c>
      <c r="M172" s="1" t="n">
        <v>9710</v>
      </c>
      <c r="N172" s="1" t="n">
        <v>10029</v>
      </c>
      <c r="O172" s="1" t="n">
        <v>10191</v>
      </c>
      <c r="P172" s="1" t="n">
        <v>10458</v>
      </c>
      <c r="Q172" s="1" t="n">
        <v>10654</v>
      </c>
      <c r="R172" s="1" t="n">
        <v>10715</v>
      </c>
      <c r="S172" s="1" t="n">
        <v>10653</v>
      </c>
      <c r="T172" s="1" t="n">
        <v>10360</v>
      </c>
      <c r="U172" s="1" t="n">
        <v>9914</v>
      </c>
      <c r="V172" s="1" t="n">
        <v>9462</v>
      </c>
      <c r="W172" s="1" t="n">
        <v>9485</v>
      </c>
      <c r="X172" s="1" t="n">
        <v>9360</v>
      </c>
      <c r="Y172" s="1" t="n">
        <v>8622</v>
      </c>
      <c r="Z172" s="1" t="n">
        <v>7773</v>
      </c>
      <c r="AA172" s="1" t="n">
        <v>7125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6687</v>
      </c>
      <c r="E173" s="1" t="n">
        <v>6428</v>
      </c>
      <c r="F173" s="1" t="n">
        <v>6351</v>
      </c>
      <c r="G173" s="1" t="n">
        <v>6418</v>
      </c>
      <c r="H173" s="1" t="n">
        <v>6516</v>
      </c>
      <c r="I173" s="1" t="n">
        <v>6595</v>
      </c>
      <c r="J173" s="1" t="n">
        <v>6865</v>
      </c>
      <c r="K173" s="1" t="n">
        <v>7315</v>
      </c>
      <c r="L173" s="1" t="n">
        <v>7807</v>
      </c>
      <c r="M173" s="1" t="n">
        <v>8205</v>
      </c>
      <c r="N173" s="1" t="n">
        <v>8424</v>
      </c>
      <c r="O173" s="1" t="n">
        <v>8530</v>
      </c>
      <c r="P173" s="1" t="n">
        <v>8607</v>
      </c>
      <c r="Q173" s="1" t="n">
        <v>8678</v>
      </c>
      <c r="R173" s="1" t="n">
        <v>8724</v>
      </c>
      <c r="S173" s="1" t="n">
        <v>8782</v>
      </c>
      <c r="T173" s="1" t="n">
        <v>8723</v>
      </c>
      <c r="U173" s="1" t="n">
        <v>8583</v>
      </c>
      <c r="V173" s="1" t="n">
        <v>8366</v>
      </c>
      <c r="W173" s="1" t="n">
        <v>8530</v>
      </c>
      <c r="X173" s="1" t="n">
        <v>8500</v>
      </c>
      <c r="Y173" s="1" t="n">
        <v>7914</v>
      </c>
      <c r="Z173" s="1" t="n">
        <v>7328</v>
      </c>
      <c r="AA173" s="1" t="n">
        <v>6880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6596</v>
      </c>
      <c r="E174" s="1" t="n">
        <v>6433</v>
      </c>
      <c r="F174" s="1" t="n">
        <v>6299</v>
      </c>
      <c r="G174" s="1" t="n">
        <v>6173</v>
      </c>
      <c r="H174" s="1" t="n">
        <v>6074</v>
      </c>
      <c r="I174" s="1" t="n">
        <v>6002</v>
      </c>
      <c r="J174" s="1" t="n">
        <v>6245</v>
      </c>
      <c r="K174" s="1" t="n">
        <v>6702</v>
      </c>
      <c r="L174" s="1" t="n">
        <v>7201</v>
      </c>
      <c r="M174" s="1" t="n">
        <v>7611</v>
      </c>
      <c r="N174" s="1" t="n">
        <v>7852</v>
      </c>
      <c r="O174" s="1" t="n">
        <v>8001</v>
      </c>
      <c r="P174" s="1" t="n">
        <v>8117</v>
      </c>
      <c r="Q174" s="1" t="n">
        <v>8257</v>
      </c>
      <c r="R174" s="1" t="n">
        <v>8429</v>
      </c>
      <c r="S174" s="1" t="n">
        <v>8584</v>
      </c>
      <c r="T174" s="1" t="n">
        <v>8649</v>
      </c>
      <c r="U174" s="1" t="n">
        <v>8609</v>
      </c>
      <c r="V174" s="1" t="n">
        <v>8431</v>
      </c>
      <c r="W174" s="1" t="n">
        <v>8703</v>
      </c>
      <c r="X174" s="1" t="n">
        <v>8690</v>
      </c>
      <c r="Y174" s="1" t="n">
        <v>7964</v>
      </c>
      <c r="Z174" s="1" t="n">
        <v>7225</v>
      </c>
      <c r="AA174" s="1" t="n">
        <v>6700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6375</v>
      </c>
      <c r="E175" s="1" t="n">
        <v>6199</v>
      </c>
      <c r="F175" s="1" t="n">
        <v>6149</v>
      </c>
      <c r="G175" s="1" t="n">
        <v>6296</v>
      </c>
      <c r="H175" s="1" t="n">
        <v>6695</v>
      </c>
      <c r="I175" s="1" t="n">
        <v>7171</v>
      </c>
      <c r="J175" s="1" t="n">
        <v>7876</v>
      </c>
      <c r="K175" s="1" t="n">
        <v>8471</v>
      </c>
      <c r="L175" s="1" t="n">
        <v>9019</v>
      </c>
      <c r="M175" s="1" t="n">
        <v>9463</v>
      </c>
      <c r="N175" s="1" t="n">
        <v>9719</v>
      </c>
      <c r="O175" s="1" t="n">
        <v>9850</v>
      </c>
      <c r="P175" s="1" t="n">
        <v>10087</v>
      </c>
      <c r="Q175" s="1" t="n">
        <v>10239</v>
      </c>
      <c r="R175" s="1" t="n">
        <v>10237</v>
      </c>
      <c r="S175" s="1" t="n">
        <v>10159</v>
      </c>
      <c r="T175" s="1" t="n">
        <v>9957</v>
      </c>
      <c r="U175" s="1" t="n">
        <v>9637</v>
      </c>
      <c r="V175" s="1" t="n">
        <v>9333</v>
      </c>
      <c r="W175" s="1" t="n">
        <v>9512</v>
      </c>
      <c r="X175" s="1" t="n">
        <v>9360</v>
      </c>
      <c r="Y175" s="1" t="n">
        <v>8457</v>
      </c>
      <c r="Z175" s="1" t="n">
        <v>7562</v>
      </c>
      <c r="AA175" s="1" t="n">
        <v>7144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6854</v>
      </c>
      <c r="E176" s="1" t="n">
        <v>6690</v>
      </c>
      <c r="F176" s="1" t="n">
        <v>6595</v>
      </c>
      <c r="G176" s="1" t="n">
        <v>6700</v>
      </c>
      <c r="H176" s="1" t="n">
        <v>7063</v>
      </c>
      <c r="I176" s="1" t="n">
        <v>7475</v>
      </c>
      <c r="J176" s="1" t="n">
        <v>8112</v>
      </c>
      <c r="K176" s="1" t="n">
        <v>8602</v>
      </c>
      <c r="L176" s="1" t="n">
        <v>8967</v>
      </c>
      <c r="M176" s="1" t="n">
        <v>9384</v>
      </c>
      <c r="N176" s="1" t="n">
        <v>9643</v>
      </c>
      <c r="O176" s="1" t="n">
        <v>9749</v>
      </c>
      <c r="P176" s="1" t="n">
        <v>10001</v>
      </c>
      <c r="Q176" s="1" t="n">
        <v>10214</v>
      </c>
      <c r="R176" s="1" t="n">
        <v>10339</v>
      </c>
      <c r="S176" s="1" t="n">
        <v>10351</v>
      </c>
      <c r="T176" s="1" t="n">
        <v>10168</v>
      </c>
      <c r="U176" s="1" t="n">
        <v>9901</v>
      </c>
      <c r="V176" s="1" t="n">
        <v>9595</v>
      </c>
      <c r="W176" s="1" t="n">
        <v>9761</v>
      </c>
      <c r="X176" s="1" t="n">
        <v>9630</v>
      </c>
      <c r="Y176" s="1" t="n">
        <v>8734</v>
      </c>
      <c r="Z176" s="1" t="n">
        <v>7891</v>
      </c>
      <c r="AA176" s="1" t="n">
        <v>7332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7004</v>
      </c>
      <c r="E177" s="1" t="n">
        <v>6851</v>
      </c>
      <c r="F177" s="1" t="n">
        <v>6737</v>
      </c>
      <c r="G177" s="1" t="n">
        <v>6838</v>
      </c>
      <c r="H177" s="1" t="n">
        <v>7074</v>
      </c>
      <c r="I177" s="1" t="n">
        <v>7431</v>
      </c>
      <c r="J177" s="1" t="n">
        <v>8095</v>
      </c>
      <c r="K177" s="1" t="n">
        <v>8746</v>
      </c>
      <c r="L177" s="1" t="n">
        <v>9375</v>
      </c>
      <c r="M177" s="1" t="n">
        <v>9974</v>
      </c>
      <c r="N177" s="1" t="n">
        <v>10407</v>
      </c>
      <c r="O177" s="1" t="n">
        <v>10679</v>
      </c>
      <c r="P177" s="1" t="n">
        <v>11037</v>
      </c>
      <c r="Q177" s="1" t="n">
        <v>11383</v>
      </c>
      <c r="R177" s="1" t="n">
        <v>11660</v>
      </c>
      <c r="S177" s="1" t="n">
        <v>11698</v>
      </c>
      <c r="T177" s="1" t="n">
        <v>11477</v>
      </c>
      <c r="U177" s="1" t="n">
        <v>11128</v>
      </c>
      <c r="V177" s="1" t="n">
        <v>10699</v>
      </c>
      <c r="W177" s="1" t="n">
        <v>10710</v>
      </c>
      <c r="X177" s="1" t="n">
        <v>10450</v>
      </c>
      <c r="Y177" s="1" t="n">
        <v>9371</v>
      </c>
      <c r="Z177" s="1" t="n">
        <v>8288</v>
      </c>
      <c r="AA177" s="1" t="n">
        <v>7545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7195</v>
      </c>
      <c r="E178" s="1" t="n">
        <v>7014</v>
      </c>
      <c r="F178" s="1" t="n">
        <v>6927</v>
      </c>
      <c r="G178" s="1" t="n">
        <v>7004</v>
      </c>
      <c r="H178" s="1" t="n">
        <v>7192</v>
      </c>
      <c r="I178" s="1" t="n">
        <v>7574</v>
      </c>
      <c r="J178" s="1" t="n">
        <v>8286</v>
      </c>
      <c r="K178" s="1" t="n">
        <v>8993</v>
      </c>
      <c r="L178" s="1" t="n">
        <v>9669</v>
      </c>
      <c r="M178" s="1" t="n">
        <v>10334</v>
      </c>
      <c r="N178" s="1" t="n">
        <v>10851</v>
      </c>
      <c r="O178" s="1" t="n">
        <v>11213</v>
      </c>
      <c r="P178" s="1" t="n">
        <v>11706</v>
      </c>
      <c r="Q178" s="1" t="n">
        <v>12018</v>
      </c>
      <c r="R178" s="1" t="n">
        <v>12294</v>
      </c>
      <c r="S178" s="1" t="n">
        <v>12347</v>
      </c>
      <c r="T178" s="1" t="n">
        <v>12114</v>
      </c>
      <c r="U178" s="1" t="n">
        <v>11777</v>
      </c>
      <c r="V178" s="1" t="n">
        <v>11261</v>
      </c>
      <c r="W178" s="1" t="n">
        <v>11195</v>
      </c>
      <c r="X178" s="1" t="n">
        <v>10808</v>
      </c>
      <c r="Y178" s="1" t="n">
        <v>9713</v>
      </c>
      <c r="Z178" s="1" t="n">
        <v>8545</v>
      </c>
      <c r="AA178" s="1" t="n">
        <v>7709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7191</v>
      </c>
      <c r="E179" s="1" t="n">
        <v>6997</v>
      </c>
      <c r="F179" s="1" t="n">
        <v>6938</v>
      </c>
      <c r="G179" s="1" t="n">
        <v>7049</v>
      </c>
      <c r="H179" s="1" t="n">
        <v>7383</v>
      </c>
      <c r="I179" s="1" t="n">
        <v>7718</v>
      </c>
      <c r="J179" s="1" t="n">
        <v>8303</v>
      </c>
      <c r="K179" s="1" t="n">
        <v>9048</v>
      </c>
      <c r="L179" s="1" t="n">
        <v>9712</v>
      </c>
      <c r="M179" s="1" t="n">
        <v>10387</v>
      </c>
      <c r="N179" s="1" t="n">
        <v>10898</v>
      </c>
      <c r="O179" s="1" t="n">
        <v>11207</v>
      </c>
      <c r="P179" s="1" t="n">
        <v>11660</v>
      </c>
      <c r="Q179" s="1" t="n">
        <v>12043</v>
      </c>
      <c r="R179" s="1" t="n">
        <v>12212</v>
      </c>
      <c r="S179" s="1" t="n">
        <v>12228</v>
      </c>
      <c r="T179" s="1" t="n">
        <v>11987</v>
      </c>
      <c r="U179" s="1" t="n">
        <v>11496</v>
      </c>
      <c r="V179" s="1" t="n">
        <v>10903</v>
      </c>
      <c r="W179" s="1" t="n">
        <v>10783</v>
      </c>
      <c r="X179" s="1" t="n">
        <v>10434</v>
      </c>
      <c r="Y179" s="1" t="n">
        <v>9448</v>
      </c>
      <c r="Z179" s="1" t="n">
        <v>8426</v>
      </c>
      <c r="AA179" s="1" t="n">
        <v>7674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7282</v>
      </c>
      <c r="E180" s="1" t="n">
        <v>6962</v>
      </c>
      <c r="F180" s="1" t="n">
        <v>6807</v>
      </c>
      <c r="G180" s="1" t="n">
        <v>6760</v>
      </c>
      <c r="H180" s="1" t="n">
        <v>6797</v>
      </c>
      <c r="I180" s="1" t="n">
        <v>6815</v>
      </c>
      <c r="J180" s="1" t="n">
        <v>7126</v>
      </c>
      <c r="K180" s="1" t="n">
        <v>7733</v>
      </c>
      <c r="L180" s="1" t="n">
        <v>8271</v>
      </c>
      <c r="M180" s="1" t="n">
        <v>8776</v>
      </c>
      <c r="N180" s="1" t="n">
        <v>9248</v>
      </c>
      <c r="O180" s="1" t="n">
        <v>9589</v>
      </c>
      <c r="P180" s="1" t="n">
        <v>9850</v>
      </c>
      <c r="Q180" s="1" t="n">
        <v>10107</v>
      </c>
      <c r="R180" s="1" t="n">
        <v>10324</v>
      </c>
      <c r="S180" s="1" t="n">
        <v>10442</v>
      </c>
      <c r="T180" s="1" t="n">
        <v>10381</v>
      </c>
      <c r="U180" s="1" t="n">
        <v>10090</v>
      </c>
      <c r="V180" s="1" t="n">
        <v>9669</v>
      </c>
      <c r="W180" s="1" t="n">
        <v>9620</v>
      </c>
      <c r="X180" s="1" t="n">
        <v>9391</v>
      </c>
      <c r="Y180" s="1" t="n">
        <v>8665</v>
      </c>
      <c r="Z180" s="1" t="n">
        <v>7787</v>
      </c>
      <c r="AA180" s="1" t="n">
        <v>7265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6849</v>
      </c>
      <c r="E181" s="1" t="n">
        <v>6645</v>
      </c>
      <c r="F181" s="1" t="n">
        <v>6485</v>
      </c>
      <c r="G181" s="1" t="n">
        <v>6396</v>
      </c>
      <c r="H181" s="1" t="n">
        <v>6387</v>
      </c>
      <c r="I181" s="1" t="n">
        <v>6376</v>
      </c>
      <c r="J181" s="1" t="n">
        <v>6641</v>
      </c>
      <c r="K181" s="1" t="n">
        <v>7130</v>
      </c>
      <c r="L181" s="1" t="n">
        <v>7583</v>
      </c>
      <c r="M181" s="1" t="n">
        <v>8020</v>
      </c>
      <c r="N181" s="1" t="n">
        <v>8458</v>
      </c>
      <c r="O181" s="1" t="n">
        <v>8827</v>
      </c>
      <c r="P181" s="1" t="n">
        <v>9183</v>
      </c>
      <c r="Q181" s="1" t="n">
        <v>9498</v>
      </c>
      <c r="R181" s="1" t="n">
        <v>9793</v>
      </c>
      <c r="S181" s="1" t="n">
        <v>9971</v>
      </c>
      <c r="T181" s="1" t="n">
        <v>9974</v>
      </c>
      <c r="U181" s="1" t="n">
        <v>9772</v>
      </c>
      <c r="V181" s="1" t="n">
        <v>9383</v>
      </c>
      <c r="W181" s="1" t="n">
        <v>9290</v>
      </c>
      <c r="X181" s="1" t="n">
        <v>9090</v>
      </c>
      <c r="Y181" s="1" t="n">
        <v>8376</v>
      </c>
      <c r="Z181" s="1" t="n">
        <v>7561</v>
      </c>
      <c r="AA181" s="1" t="n">
        <v>6952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6679</v>
      </c>
      <c r="E182" s="1" t="n">
        <v>6483</v>
      </c>
      <c r="F182" s="1" t="n">
        <v>6316</v>
      </c>
      <c r="G182" s="1" t="n">
        <v>6292</v>
      </c>
      <c r="H182" s="1" t="n">
        <v>6343</v>
      </c>
      <c r="I182" s="1" t="n">
        <v>6355</v>
      </c>
      <c r="J182" s="1" t="n">
        <v>6510</v>
      </c>
      <c r="K182" s="1" t="n">
        <v>7012</v>
      </c>
      <c r="L182" s="1" t="n">
        <v>7664</v>
      </c>
      <c r="M182" s="1" t="n">
        <v>8278</v>
      </c>
      <c r="N182" s="1" t="n">
        <v>8761</v>
      </c>
      <c r="O182" s="1" t="n">
        <v>9180</v>
      </c>
      <c r="P182" s="1" t="n">
        <v>9558</v>
      </c>
      <c r="Q182" s="1" t="n">
        <v>9942</v>
      </c>
      <c r="R182" s="1" t="n">
        <v>10186</v>
      </c>
      <c r="S182" s="1" t="n">
        <v>10282</v>
      </c>
      <c r="T182" s="1" t="n">
        <v>10237</v>
      </c>
      <c r="U182" s="1" t="n">
        <v>9863</v>
      </c>
      <c r="V182" s="1" t="n">
        <v>9331</v>
      </c>
      <c r="W182" s="1" t="n">
        <v>9122</v>
      </c>
      <c r="X182" s="1" t="n">
        <v>8808</v>
      </c>
      <c r="Y182" s="1" t="n">
        <v>8294</v>
      </c>
      <c r="Z182" s="1" t="n">
        <v>7563</v>
      </c>
      <c r="AA182" s="1" t="n">
        <v>7084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6783</v>
      </c>
      <c r="E183" s="1" t="n">
        <v>6619</v>
      </c>
      <c r="F183" s="1" t="n">
        <v>6508</v>
      </c>
      <c r="G183" s="1" t="n">
        <v>6549</v>
      </c>
      <c r="H183" s="1" t="n">
        <v>6759</v>
      </c>
      <c r="I183" s="1" t="n">
        <v>7260</v>
      </c>
      <c r="J183" s="1" t="n">
        <v>7957</v>
      </c>
      <c r="K183" s="1" t="n">
        <v>8680</v>
      </c>
      <c r="L183" s="1" t="n">
        <v>9370</v>
      </c>
      <c r="M183" s="1" t="n">
        <v>10041</v>
      </c>
      <c r="N183" s="1" t="n">
        <v>10494</v>
      </c>
      <c r="O183" s="1" t="n">
        <v>10712</v>
      </c>
      <c r="P183" s="1" t="n">
        <v>11070</v>
      </c>
      <c r="Q183" s="1" t="n">
        <v>11420</v>
      </c>
      <c r="R183" s="1" t="n">
        <v>11656</v>
      </c>
      <c r="S183" s="1" t="n">
        <v>11701</v>
      </c>
      <c r="T183" s="1" t="n">
        <v>11446</v>
      </c>
      <c r="U183" s="1" t="n">
        <v>11036</v>
      </c>
      <c r="V183" s="1" t="n">
        <v>10511</v>
      </c>
      <c r="W183" s="1" t="n">
        <v>10544</v>
      </c>
      <c r="X183" s="1" t="n">
        <v>10232</v>
      </c>
      <c r="Y183" s="1" t="n">
        <v>9137</v>
      </c>
      <c r="Z183" s="1" t="n">
        <v>8145</v>
      </c>
      <c r="AA183" s="1" t="n">
        <v>7502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7141</v>
      </c>
      <c r="E184" s="1" t="n">
        <v>6880</v>
      </c>
      <c r="F184" s="1" t="n">
        <v>6843</v>
      </c>
      <c r="G184" s="1" t="n">
        <v>6916</v>
      </c>
      <c r="H184" s="1" t="n">
        <v>7189</v>
      </c>
      <c r="I184" s="1" t="n">
        <v>7661</v>
      </c>
      <c r="J184" s="1" t="n">
        <v>8300</v>
      </c>
      <c r="K184" s="1" t="n">
        <v>8980</v>
      </c>
      <c r="L184" s="1" t="n">
        <v>9586</v>
      </c>
      <c r="M184" s="1" t="n">
        <v>10209</v>
      </c>
      <c r="N184" s="1" t="n">
        <v>10695</v>
      </c>
      <c r="O184" s="1" t="n">
        <v>10940</v>
      </c>
      <c r="P184" s="1" t="n">
        <v>11284</v>
      </c>
      <c r="Q184" s="1" t="n">
        <v>11660</v>
      </c>
      <c r="R184" s="1" t="n">
        <v>11859</v>
      </c>
      <c r="S184" s="1" t="n">
        <v>11937</v>
      </c>
      <c r="T184" s="1" t="n">
        <v>11699</v>
      </c>
      <c r="U184" s="1" t="n">
        <v>11265</v>
      </c>
      <c r="V184" s="1" t="n">
        <v>10740</v>
      </c>
      <c r="W184" s="1" t="n">
        <v>10725</v>
      </c>
      <c r="X184" s="1" t="n">
        <v>10399</v>
      </c>
      <c r="Y184" s="1" t="n">
        <v>9307</v>
      </c>
      <c r="Z184" s="1" t="n">
        <v>8250</v>
      </c>
      <c r="AA184" s="1" t="n">
        <v>7596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7177</v>
      </c>
      <c r="E185" s="1" t="n">
        <v>6944</v>
      </c>
      <c r="F185" s="1" t="n">
        <v>6915</v>
      </c>
      <c r="G185" s="1" t="n">
        <v>7001</v>
      </c>
      <c r="H185" s="1" t="n">
        <v>7289</v>
      </c>
      <c r="I185" s="1" t="n">
        <v>7755</v>
      </c>
      <c r="J185" s="1" t="n">
        <v>8412</v>
      </c>
      <c r="K185" s="1" t="n">
        <v>9038</v>
      </c>
      <c r="L185" s="1" t="n">
        <v>9728</v>
      </c>
      <c r="M185" s="1" t="n">
        <v>10393</v>
      </c>
      <c r="N185" s="1" t="n">
        <v>10831</v>
      </c>
      <c r="O185" s="1" t="n">
        <v>11051</v>
      </c>
      <c r="P185" s="1" t="n">
        <v>11336</v>
      </c>
      <c r="Q185" s="1" t="n">
        <v>11645</v>
      </c>
      <c r="R185" s="1" t="n">
        <v>11862</v>
      </c>
      <c r="S185" s="1" t="n">
        <v>11850</v>
      </c>
      <c r="T185" s="1" t="n">
        <v>11572</v>
      </c>
      <c r="U185" s="1" t="n">
        <v>11094</v>
      </c>
      <c r="V185" s="1" t="n">
        <v>10569</v>
      </c>
      <c r="W185" s="1" t="n">
        <v>10644</v>
      </c>
      <c r="X185" s="1" t="n">
        <v>10400</v>
      </c>
      <c r="Y185" s="1" t="n">
        <v>9265</v>
      </c>
      <c r="Z185" s="1" t="n">
        <v>8238</v>
      </c>
      <c r="AA185" s="1" t="n">
        <v>7586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7228</v>
      </c>
      <c r="E186" s="1" t="n">
        <v>7018</v>
      </c>
      <c r="F186" s="1" t="n">
        <v>6892</v>
      </c>
      <c r="G186" s="1" t="n">
        <v>6963</v>
      </c>
      <c r="H186" s="1" t="n">
        <v>7292</v>
      </c>
      <c r="I186" s="1" t="n">
        <v>7655</v>
      </c>
      <c r="J186" s="1" t="n">
        <v>8268</v>
      </c>
      <c r="K186" s="1" t="n">
        <v>9016</v>
      </c>
      <c r="L186" s="1" t="n">
        <v>9675</v>
      </c>
      <c r="M186" s="1" t="n">
        <v>10289</v>
      </c>
      <c r="N186" s="1" t="n">
        <v>10661</v>
      </c>
      <c r="O186" s="1" t="n">
        <v>10741</v>
      </c>
      <c r="P186" s="1" t="n">
        <v>11026</v>
      </c>
      <c r="Q186" s="1" t="n">
        <v>11304</v>
      </c>
      <c r="R186" s="1" t="n">
        <v>11427</v>
      </c>
      <c r="S186" s="1" t="n">
        <v>11409</v>
      </c>
      <c r="T186" s="1" t="n">
        <v>11106</v>
      </c>
      <c r="U186" s="1" t="n">
        <v>10584</v>
      </c>
      <c r="V186" s="1" t="n">
        <v>10043</v>
      </c>
      <c r="W186" s="1" t="n">
        <v>10102</v>
      </c>
      <c r="X186" s="1" t="n">
        <v>9914</v>
      </c>
      <c r="Y186" s="1" t="n">
        <v>9061</v>
      </c>
      <c r="Z186" s="1" t="n">
        <v>8150</v>
      </c>
      <c r="AA186" s="1" t="n">
        <v>7445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7150</v>
      </c>
      <c r="E187" s="1" t="n">
        <v>6903</v>
      </c>
      <c r="F187" s="1" t="n">
        <v>6716</v>
      </c>
      <c r="G187" s="1" t="n">
        <v>6713</v>
      </c>
      <c r="H187" s="1" t="n">
        <v>6901</v>
      </c>
      <c r="I187" s="1" t="n">
        <v>6967</v>
      </c>
      <c r="J187" s="1" t="n">
        <v>7171</v>
      </c>
      <c r="K187" s="1" t="n">
        <v>7754</v>
      </c>
      <c r="L187" s="1" t="n">
        <v>8318</v>
      </c>
      <c r="M187" s="1" t="n">
        <v>8768</v>
      </c>
      <c r="N187" s="1" t="n">
        <v>9134</v>
      </c>
      <c r="O187" s="1" t="n">
        <v>9283</v>
      </c>
      <c r="P187" s="1" t="n">
        <v>9440</v>
      </c>
      <c r="Q187" s="1" t="n">
        <v>9639</v>
      </c>
      <c r="R187" s="1" t="n">
        <v>9775</v>
      </c>
      <c r="S187" s="1" t="n">
        <v>9875</v>
      </c>
      <c r="T187" s="1" t="n">
        <v>9787</v>
      </c>
      <c r="U187" s="1" t="n">
        <v>9498</v>
      </c>
      <c r="V187" s="1" t="n">
        <v>9110</v>
      </c>
      <c r="W187" s="1" t="n">
        <v>9242</v>
      </c>
      <c r="X187" s="1" t="n">
        <v>9173</v>
      </c>
      <c r="Y187" s="1" t="n">
        <v>8469</v>
      </c>
      <c r="Z187" s="1" t="n">
        <v>7697</v>
      </c>
      <c r="AA187" s="1" t="n">
        <v>7210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6878</v>
      </c>
      <c r="E188" s="1" t="n">
        <v>6685</v>
      </c>
      <c r="F188" s="1" t="n">
        <v>6514</v>
      </c>
      <c r="G188" s="1" t="n">
        <v>6471</v>
      </c>
      <c r="H188" s="1" t="n">
        <v>6488</v>
      </c>
      <c r="I188" s="1" t="n">
        <v>6386</v>
      </c>
      <c r="J188" s="1" t="n">
        <v>6574</v>
      </c>
      <c r="K188" s="1" t="n">
        <v>7015</v>
      </c>
      <c r="L188" s="1" t="n">
        <v>7488</v>
      </c>
      <c r="M188" s="1" t="n">
        <v>8022</v>
      </c>
      <c r="N188" s="1" t="n">
        <v>8438</v>
      </c>
      <c r="O188" s="1" t="n">
        <v>8769</v>
      </c>
      <c r="P188" s="1" t="n">
        <v>9029</v>
      </c>
      <c r="Q188" s="1" t="n">
        <v>9323</v>
      </c>
      <c r="R188" s="1" t="n">
        <v>9631</v>
      </c>
      <c r="S188" s="1" t="n">
        <v>9830</v>
      </c>
      <c r="T188" s="1" t="n">
        <v>9898</v>
      </c>
      <c r="U188" s="1" t="n">
        <v>9767</v>
      </c>
      <c r="V188" s="1" t="n">
        <v>9467</v>
      </c>
      <c r="W188" s="1" t="n">
        <v>9615</v>
      </c>
      <c r="X188" s="1" t="n">
        <v>9489</v>
      </c>
      <c r="Y188" s="1" t="n">
        <v>8641</v>
      </c>
      <c r="Z188" s="1" t="n">
        <v>7712</v>
      </c>
      <c r="AA188" s="1" t="n">
        <v>7175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6913</v>
      </c>
      <c r="E189" s="1" t="n">
        <v>6694</v>
      </c>
      <c r="F189" s="1" t="n">
        <v>6601</v>
      </c>
      <c r="G189" s="1" t="n">
        <v>6750</v>
      </c>
      <c r="H189" s="1" t="n">
        <v>7121</v>
      </c>
      <c r="I189" s="1" t="n">
        <v>7606</v>
      </c>
      <c r="J189" s="1" t="n">
        <v>8391</v>
      </c>
      <c r="K189" s="1" t="n">
        <v>9258</v>
      </c>
      <c r="L189" s="1" t="n">
        <v>10115</v>
      </c>
      <c r="M189" s="1" t="n">
        <v>10911</v>
      </c>
      <c r="N189" s="1" t="n">
        <v>11489</v>
      </c>
      <c r="O189" s="1" t="n">
        <v>11770</v>
      </c>
      <c r="P189" s="1" t="n">
        <v>12181</v>
      </c>
      <c r="Q189" s="1" t="n">
        <v>12583</v>
      </c>
      <c r="R189" s="1" t="n">
        <v>12854</v>
      </c>
      <c r="S189" s="1" t="n">
        <v>12885</v>
      </c>
      <c r="T189" s="1" t="n">
        <v>12599</v>
      </c>
      <c r="U189" s="1" t="n">
        <v>12092</v>
      </c>
      <c r="V189" s="1" t="n">
        <v>11499</v>
      </c>
      <c r="W189" s="1" t="n">
        <v>11447</v>
      </c>
      <c r="X189" s="1" t="n">
        <v>11094</v>
      </c>
      <c r="Y189" s="1" t="n">
        <v>9857</v>
      </c>
      <c r="Z189" s="1" t="n">
        <v>8665</v>
      </c>
      <c r="AA189" s="1" t="n">
        <v>7893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7447</v>
      </c>
      <c r="E190" s="1" t="n">
        <v>7266</v>
      </c>
      <c r="F190" s="1" t="n">
        <v>7175</v>
      </c>
      <c r="G190" s="1" t="n">
        <v>7269</v>
      </c>
      <c r="H190" s="1" t="n">
        <v>7523</v>
      </c>
      <c r="I190" s="1" t="n">
        <v>8071</v>
      </c>
      <c r="J190" s="1" t="n">
        <v>8908</v>
      </c>
      <c r="K190" s="1" t="n">
        <v>9705</v>
      </c>
      <c r="L190" s="1" t="n">
        <v>10509</v>
      </c>
      <c r="M190" s="1" t="n">
        <v>11374</v>
      </c>
      <c r="N190" s="1" t="n">
        <v>12056</v>
      </c>
      <c r="O190" s="1" t="n">
        <v>12493</v>
      </c>
      <c r="P190" s="1" t="n">
        <v>12990</v>
      </c>
      <c r="Q190" s="1" t="n">
        <v>13380</v>
      </c>
      <c r="R190" s="1" t="n">
        <v>13706</v>
      </c>
      <c r="S190" s="1" t="n">
        <v>13882</v>
      </c>
      <c r="T190" s="1" t="n">
        <v>13625</v>
      </c>
      <c r="U190" s="1" t="n">
        <v>13157</v>
      </c>
      <c r="V190" s="1" t="n">
        <v>12489</v>
      </c>
      <c r="W190" s="1" t="n">
        <v>12386</v>
      </c>
      <c r="X190" s="1" t="n">
        <v>11894</v>
      </c>
      <c r="Y190" s="1" t="n">
        <v>10488</v>
      </c>
      <c r="Z190" s="1" t="n">
        <v>9131</v>
      </c>
      <c r="AA190" s="1" t="n">
        <v>8278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7770</v>
      </c>
      <c r="E191" s="1" t="n">
        <v>7405</v>
      </c>
      <c r="F191" s="1" t="n">
        <v>7214</v>
      </c>
      <c r="G191" s="1" t="n">
        <v>7364</v>
      </c>
      <c r="H191" s="1" t="n">
        <v>7767</v>
      </c>
      <c r="I191" s="1" t="n">
        <v>8269</v>
      </c>
      <c r="J191" s="1" t="n">
        <v>9192</v>
      </c>
      <c r="K191" s="1" t="n">
        <v>10115</v>
      </c>
      <c r="L191" s="1" t="n">
        <v>10925</v>
      </c>
      <c r="M191" s="1" t="n">
        <v>11836</v>
      </c>
      <c r="N191" s="1" t="n">
        <v>12672</v>
      </c>
      <c r="O191" s="1" t="n">
        <v>13190</v>
      </c>
      <c r="P191" s="1" t="n">
        <v>13827</v>
      </c>
      <c r="Q191" s="1" t="n">
        <v>14369</v>
      </c>
      <c r="R191" s="1" t="n">
        <v>14690</v>
      </c>
      <c r="S191" s="1" t="n">
        <v>14719</v>
      </c>
      <c r="T191" s="1" t="n">
        <v>14502</v>
      </c>
      <c r="U191" s="1" t="n">
        <v>13921</v>
      </c>
      <c r="V191" s="1" t="n">
        <v>13188</v>
      </c>
      <c r="W191" s="1" t="n">
        <v>13025</v>
      </c>
      <c r="X191" s="1" t="n">
        <v>12436</v>
      </c>
      <c r="Y191" s="1" t="n">
        <v>10931</v>
      </c>
      <c r="Z191" s="1" t="n">
        <v>9488</v>
      </c>
      <c r="AA191" s="1" t="n">
        <v>8510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7938</v>
      </c>
      <c r="E192" s="1" t="n">
        <v>7730</v>
      </c>
      <c r="F192" s="1" t="n">
        <v>7516</v>
      </c>
      <c r="G192" s="1" t="n">
        <v>7536</v>
      </c>
      <c r="H192" s="1" t="n">
        <v>7929</v>
      </c>
      <c r="I192" s="1" t="n">
        <v>8526</v>
      </c>
      <c r="J192" s="1" t="n">
        <v>9337</v>
      </c>
      <c r="K192" s="1" t="n">
        <v>10152</v>
      </c>
      <c r="L192" s="1" t="n">
        <v>11050</v>
      </c>
      <c r="M192" s="1" t="n">
        <v>11995</v>
      </c>
      <c r="N192" s="1" t="n">
        <v>12779</v>
      </c>
      <c r="O192" s="1" t="n">
        <v>13277</v>
      </c>
      <c r="P192" s="1" t="n">
        <v>13769</v>
      </c>
      <c r="Q192" s="1" t="n">
        <v>14335</v>
      </c>
      <c r="R192" s="1" t="n">
        <v>14616</v>
      </c>
      <c r="S192" s="1" t="n">
        <v>14617</v>
      </c>
      <c r="T192" s="1" t="n">
        <v>14352</v>
      </c>
      <c r="U192" s="1" t="n">
        <v>13817</v>
      </c>
      <c r="V192" s="1" t="n">
        <v>13151</v>
      </c>
      <c r="W192" s="1" t="n">
        <v>13006</v>
      </c>
      <c r="X192" s="1" t="n">
        <v>12389</v>
      </c>
      <c r="Y192" s="1" t="n">
        <v>10874</v>
      </c>
      <c r="Z192" s="1" t="n">
        <v>9438</v>
      </c>
      <c r="AA192" s="1" t="n">
        <v>8451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7908</v>
      </c>
      <c r="E193" s="1" t="n">
        <v>7592</v>
      </c>
      <c r="F193" s="1" t="n">
        <v>7462</v>
      </c>
      <c r="G193" s="1" t="n">
        <v>7492</v>
      </c>
      <c r="H193" s="1" t="n">
        <v>7871</v>
      </c>
      <c r="I193" s="1" t="n">
        <v>8480</v>
      </c>
      <c r="J193" s="1" t="n">
        <v>9237</v>
      </c>
      <c r="K193" s="1" t="n">
        <v>10040</v>
      </c>
      <c r="L193" s="1" t="n">
        <v>10861</v>
      </c>
      <c r="M193" s="1" t="n">
        <v>11789</v>
      </c>
      <c r="N193" s="1" t="n">
        <v>12490</v>
      </c>
      <c r="O193" s="1" t="n">
        <v>12901</v>
      </c>
      <c r="P193" s="1" t="n">
        <v>13356</v>
      </c>
      <c r="Q193" s="1" t="n">
        <v>13792</v>
      </c>
      <c r="R193" s="1" t="n">
        <v>13970</v>
      </c>
      <c r="S193" s="1" t="n">
        <v>13975</v>
      </c>
      <c r="T193" s="1" t="n">
        <v>13663</v>
      </c>
      <c r="U193" s="1" t="n">
        <v>13116</v>
      </c>
      <c r="V193" s="1" t="n">
        <v>12351</v>
      </c>
      <c r="W193" s="1" t="n">
        <v>12203</v>
      </c>
      <c r="X193" s="1" t="n">
        <v>11803</v>
      </c>
      <c r="Y193" s="1" t="n">
        <v>10579</v>
      </c>
      <c r="Z193" s="1" t="n">
        <v>9326</v>
      </c>
      <c r="AA193" s="1" t="n">
        <v>8418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7887</v>
      </c>
      <c r="E194" s="1" t="n">
        <v>7570</v>
      </c>
      <c r="F194" s="1" t="n">
        <v>7355</v>
      </c>
      <c r="G194" s="1" t="n">
        <v>7270</v>
      </c>
      <c r="H194" s="1" t="n">
        <v>7353</v>
      </c>
      <c r="I194" s="1" t="n">
        <v>7455</v>
      </c>
      <c r="J194" s="1" t="n">
        <v>8006</v>
      </c>
      <c r="K194" s="1" t="n">
        <v>8728</v>
      </c>
      <c r="L194" s="1" t="n">
        <v>9527</v>
      </c>
      <c r="M194" s="1" t="n">
        <v>10415</v>
      </c>
      <c r="N194" s="1" t="n">
        <v>11188</v>
      </c>
      <c r="O194" s="1" t="n">
        <v>11779</v>
      </c>
      <c r="P194" s="1" t="n">
        <v>12255</v>
      </c>
      <c r="Q194" s="1" t="n">
        <v>12774</v>
      </c>
      <c r="R194" s="1" t="n">
        <v>13097</v>
      </c>
      <c r="S194" s="1" t="n">
        <v>13183</v>
      </c>
      <c r="T194" s="1" t="n">
        <v>12995</v>
      </c>
      <c r="U194" s="1" t="n">
        <v>12520</v>
      </c>
      <c r="V194" s="1" t="n">
        <v>11923</v>
      </c>
      <c r="W194" s="1" t="n">
        <v>11799</v>
      </c>
      <c r="X194" s="1" t="n">
        <v>11373</v>
      </c>
      <c r="Y194" s="1" t="n">
        <v>10275</v>
      </c>
      <c r="Z194" s="1" t="n">
        <v>9163</v>
      </c>
      <c r="AA194" s="1" t="n">
        <v>8353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7851</v>
      </c>
      <c r="E195" s="1" t="n">
        <v>7533</v>
      </c>
      <c r="F195" s="1" t="n">
        <v>7305</v>
      </c>
      <c r="G195" s="1" t="n">
        <v>7194</v>
      </c>
      <c r="H195" s="1" t="n">
        <v>7182</v>
      </c>
      <c r="I195" s="1" t="n">
        <v>7155</v>
      </c>
      <c r="J195" s="1" t="n">
        <v>7542</v>
      </c>
      <c r="K195" s="1" t="n">
        <v>8129</v>
      </c>
      <c r="L195" s="1" t="n">
        <v>8821</v>
      </c>
      <c r="M195" s="1" t="n">
        <v>9711</v>
      </c>
      <c r="N195" s="1" t="n">
        <v>10542</v>
      </c>
      <c r="O195" s="1" t="n">
        <v>11268</v>
      </c>
      <c r="P195" s="1" t="n">
        <v>11905</v>
      </c>
      <c r="Q195" s="1" t="n">
        <v>12434</v>
      </c>
      <c r="R195" s="1" t="n">
        <v>12802</v>
      </c>
      <c r="S195" s="1" t="n">
        <v>12974</v>
      </c>
      <c r="T195" s="1" t="n">
        <v>12904</v>
      </c>
      <c r="U195" s="1" t="n">
        <v>12570</v>
      </c>
      <c r="V195" s="1" t="n">
        <v>11981</v>
      </c>
      <c r="W195" s="1" t="n">
        <v>11824</v>
      </c>
      <c r="X195" s="1" t="n">
        <v>11328</v>
      </c>
      <c r="Y195" s="1" t="n">
        <v>10077</v>
      </c>
      <c r="Z195" s="1" t="n">
        <v>8861</v>
      </c>
      <c r="AA195" s="1" t="n">
        <v>8071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7644</v>
      </c>
      <c r="E196" s="1" t="n">
        <v>7403</v>
      </c>
      <c r="F196" s="1" t="n">
        <v>7252</v>
      </c>
      <c r="G196" s="1" t="n">
        <v>7338</v>
      </c>
      <c r="H196" s="1" t="n">
        <v>7760</v>
      </c>
      <c r="I196" s="1" t="n">
        <v>8367</v>
      </c>
      <c r="J196" s="1" t="n">
        <v>9223</v>
      </c>
      <c r="K196" s="1" t="n">
        <v>10092</v>
      </c>
      <c r="L196" s="1" t="n">
        <v>10996</v>
      </c>
      <c r="M196" s="1" t="n">
        <v>11893</v>
      </c>
      <c r="N196" s="1" t="n">
        <v>12658</v>
      </c>
      <c r="O196" s="1" t="n">
        <v>13135</v>
      </c>
      <c r="P196" s="1" t="n">
        <v>13663</v>
      </c>
      <c r="Q196" s="1" t="n">
        <v>14026</v>
      </c>
      <c r="R196" s="1" t="n">
        <v>14292</v>
      </c>
      <c r="S196" s="1" t="n">
        <v>14321</v>
      </c>
      <c r="T196" s="1" t="n">
        <v>14000</v>
      </c>
      <c r="U196" s="1" t="n">
        <v>13557</v>
      </c>
      <c r="V196" s="1" t="n">
        <v>12848</v>
      </c>
      <c r="W196" s="1" t="n">
        <v>12743</v>
      </c>
      <c r="X196" s="1" t="n">
        <v>12158</v>
      </c>
      <c r="Y196" s="1" t="n">
        <v>10661</v>
      </c>
      <c r="Z196" s="1" t="n">
        <v>9298</v>
      </c>
      <c r="AA196" s="1" t="n">
        <v>8462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7933</v>
      </c>
      <c r="E197" s="1" t="n">
        <v>7667</v>
      </c>
      <c r="F197" s="1" t="n">
        <v>7479</v>
      </c>
      <c r="G197" s="1" t="n">
        <v>7527</v>
      </c>
      <c r="H197" s="1" t="n">
        <v>7925</v>
      </c>
      <c r="I197" s="1" t="n">
        <v>8497</v>
      </c>
      <c r="J197" s="1" t="n">
        <v>9419</v>
      </c>
      <c r="K197" s="1" t="n">
        <v>10261</v>
      </c>
      <c r="L197" s="1" t="n">
        <v>11087</v>
      </c>
      <c r="M197" s="1" t="n">
        <v>12008</v>
      </c>
      <c r="N197" s="1" t="n">
        <v>12733</v>
      </c>
      <c r="O197" s="1" t="n">
        <v>13078</v>
      </c>
      <c r="P197" s="1" t="n">
        <v>13635</v>
      </c>
      <c r="Q197" s="1" t="n">
        <v>14128</v>
      </c>
      <c r="R197" s="1" t="n">
        <v>14493</v>
      </c>
      <c r="S197" s="1" t="n">
        <v>14557</v>
      </c>
      <c r="T197" s="1" t="n">
        <v>14195</v>
      </c>
      <c r="U197" s="1" t="n">
        <v>13567</v>
      </c>
      <c r="V197" s="1" t="n">
        <v>12887</v>
      </c>
      <c r="W197" s="1" t="n">
        <v>12828</v>
      </c>
      <c r="X197" s="1" t="n">
        <v>12217</v>
      </c>
      <c r="Y197" s="1" t="n">
        <v>10727</v>
      </c>
      <c r="Z197" s="1" t="n">
        <v>9444</v>
      </c>
      <c r="AA197" s="1" t="n">
        <v>8557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8024</v>
      </c>
      <c r="E198" s="1" t="n">
        <v>7749</v>
      </c>
      <c r="F198" s="1" t="n">
        <v>7560</v>
      </c>
      <c r="G198" s="1" t="n">
        <v>7624</v>
      </c>
      <c r="H198" s="1" t="n">
        <v>8047</v>
      </c>
      <c r="I198" s="1" t="n">
        <v>8599</v>
      </c>
      <c r="J198" s="1" t="n">
        <v>9456</v>
      </c>
      <c r="K198" s="1" t="n">
        <v>10352</v>
      </c>
      <c r="L198" s="1" t="n">
        <v>11347</v>
      </c>
      <c r="M198" s="1" t="n">
        <v>12402</v>
      </c>
      <c r="N198" s="1" t="n">
        <v>13199</v>
      </c>
      <c r="O198" s="1" t="n">
        <v>13704</v>
      </c>
      <c r="P198" s="1" t="n">
        <v>14356</v>
      </c>
      <c r="Q198" s="1" t="n">
        <v>14905</v>
      </c>
      <c r="R198" s="1" t="n">
        <v>15101</v>
      </c>
      <c r="S198" s="1" t="n">
        <v>15039</v>
      </c>
      <c r="T198" s="1" t="n">
        <v>14597</v>
      </c>
      <c r="U198" s="1" t="n">
        <v>13930</v>
      </c>
      <c r="V198" s="1" t="n">
        <v>13290</v>
      </c>
      <c r="W198" s="1" t="n">
        <v>13175</v>
      </c>
      <c r="X198" s="1" t="n">
        <v>12523</v>
      </c>
      <c r="Y198" s="1" t="n">
        <v>11075</v>
      </c>
      <c r="Z198" s="1" t="n">
        <v>9745</v>
      </c>
      <c r="AA198" s="1" t="n">
        <v>8768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8273</v>
      </c>
      <c r="E199" s="1" t="n">
        <v>7884</v>
      </c>
      <c r="F199" s="1" t="n">
        <v>7679</v>
      </c>
      <c r="G199" s="1" t="n">
        <v>7801</v>
      </c>
      <c r="H199" s="1" t="n">
        <v>8136</v>
      </c>
      <c r="I199" s="1" t="n">
        <v>8751</v>
      </c>
      <c r="J199" s="1" t="n">
        <v>9666</v>
      </c>
      <c r="K199" s="1" t="n">
        <v>10694</v>
      </c>
      <c r="L199" s="1" t="n">
        <v>11706</v>
      </c>
      <c r="M199" s="1" t="n">
        <v>12711</v>
      </c>
      <c r="N199" s="1" t="n">
        <v>13529</v>
      </c>
      <c r="O199" s="1" t="n">
        <v>13928</v>
      </c>
      <c r="P199" s="1" t="n">
        <v>14422</v>
      </c>
      <c r="Q199" s="1" t="n">
        <v>14743</v>
      </c>
      <c r="R199" s="1" t="n">
        <v>14707</v>
      </c>
      <c r="S199" s="1" t="n">
        <v>14472</v>
      </c>
      <c r="T199" s="1" t="n">
        <v>14054</v>
      </c>
      <c r="U199" s="1" t="n">
        <v>13413</v>
      </c>
      <c r="V199" s="1" t="n">
        <v>12739</v>
      </c>
      <c r="W199" s="1" t="n">
        <v>12801</v>
      </c>
      <c r="X199" s="1" t="n">
        <v>12342</v>
      </c>
      <c r="Y199" s="1" t="n">
        <v>10986</v>
      </c>
      <c r="Z199" s="1" t="n">
        <v>9624</v>
      </c>
      <c r="AA199" s="1" t="n">
        <v>8752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8192</v>
      </c>
      <c r="E200" s="1" t="n">
        <v>7932</v>
      </c>
      <c r="F200" s="1" t="n">
        <v>7723</v>
      </c>
      <c r="G200" s="1" t="n">
        <v>7759</v>
      </c>
      <c r="H200" s="1" t="n">
        <v>8104</v>
      </c>
      <c r="I200" s="1" t="n">
        <v>8660</v>
      </c>
      <c r="J200" s="1" t="n">
        <v>9630</v>
      </c>
      <c r="K200" s="1" t="n">
        <v>10649</v>
      </c>
      <c r="L200" s="1" t="n">
        <v>11644</v>
      </c>
      <c r="M200" s="1" t="n">
        <v>12504</v>
      </c>
      <c r="N200" s="1" t="n">
        <v>13215</v>
      </c>
      <c r="O200" s="1" t="n">
        <v>13568</v>
      </c>
      <c r="P200" s="1" t="n">
        <v>14088</v>
      </c>
      <c r="Q200" s="1" t="n">
        <v>14253</v>
      </c>
      <c r="R200" s="1" t="n">
        <v>14452</v>
      </c>
      <c r="S200" s="1" t="n">
        <v>14487</v>
      </c>
      <c r="T200" s="1" t="n">
        <v>14230</v>
      </c>
      <c r="U200" s="1" t="n">
        <v>13666</v>
      </c>
      <c r="V200" s="1" t="n">
        <v>12958</v>
      </c>
      <c r="W200" s="1" t="n">
        <v>12801</v>
      </c>
      <c r="X200" s="1" t="n">
        <v>12281</v>
      </c>
      <c r="Y200" s="1" t="n">
        <v>11010</v>
      </c>
      <c r="Z200" s="1" t="n">
        <v>9722</v>
      </c>
      <c r="AA200" s="1" t="n">
        <v>8857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8383</v>
      </c>
      <c r="E201" s="1" t="n">
        <v>7947</v>
      </c>
      <c r="F201" s="1" t="n">
        <v>7683</v>
      </c>
      <c r="G201" s="1" t="n">
        <v>7580</v>
      </c>
      <c r="H201" s="1" t="n">
        <v>7630</v>
      </c>
      <c r="I201" s="1" t="n">
        <v>7758</v>
      </c>
      <c r="J201" s="1" t="n">
        <v>8302</v>
      </c>
      <c r="K201" s="1" t="n">
        <v>9208</v>
      </c>
      <c r="L201" s="1" t="n">
        <v>10067</v>
      </c>
      <c r="M201" s="1" t="n">
        <v>10868</v>
      </c>
      <c r="N201" s="1" t="n">
        <v>11544</v>
      </c>
      <c r="O201" s="1" t="n">
        <v>12045</v>
      </c>
      <c r="P201" s="1" t="n">
        <v>12475</v>
      </c>
      <c r="Q201" s="1" t="n">
        <v>12891</v>
      </c>
      <c r="R201" s="1" t="n">
        <v>13098</v>
      </c>
      <c r="S201" s="1" t="n">
        <v>13083</v>
      </c>
      <c r="T201" s="1" t="n">
        <v>12863</v>
      </c>
      <c r="U201" s="1" t="n">
        <v>12492</v>
      </c>
      <c r="V201" s="1" t="n">
        <v>11885</v>
      </c>
      <c r="W201" s="1" t="n">
        <v>11846</v>
      </c>
      <c r="X201" s="1" t="n">
        <v>11365</v>
      </c>
      <c r="Y201" s="1" t="n">
        <v>10318</v>
      </c>
      <c r="Z201" s="1" t="n">
        <v>9207</v>
      </c>
      <c r="AA201" s="1" t="n">
        <v>8495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7975</v>
      </c>
      <c r="E202" s="1" t="n">
        <v>7639</v>
      </c>
      <c r="F202" s="1" t="n">
        <v>7379</v>
      </c>
      <c r="G202" s="1" t="n">
        <v>7245</v>
      </c>
      <c r="H202" s="1" t="n">
        <v>7240</v>
      </c>
      <c r="I202" s="1" t="n">
        <v>7149</v>
      </c>
      <c r="J202" s="1" t="n">
        <v>7588</v>
      </c>
      <c r="K202" s="1" t="n">
        <v>8320</v>
      </c>
      <c r="L202" s="1" t="n">
        <v>9107</v>
      </c>
      <c r="M202" s="1" t="n">
        <v>10002</v>
      </c>
      <c r="N202" s="1" t="n">
        <v>10840</v>
      </c>
      <c r="O202" s="1" t="n">
        <v>11529</v>
      </c>
      <c r="P202" s="1" t="n">
        <v>12096</v>
      </c>
      <c r="Q202" s="1" t="n">
        <v>12518</v>
      </c>
      <c r="R202" s="1" t="n">
        <v>12692</v>
      </c>
      <c r="S202" s="1" t="n">
        <v>12690</v>
      </c>
      <c r="T202" s="1" t="n">
        <v>12577</v>
      </c>
      <c r="U202" s="1" t="n">
        <v>12250</v>
      </c>
      <c r="V202" s="1" t="n">
        <v>11683</v>
      </c>
      <c r="W202" s="1" t="n">
        <v>11573</v>
      </c>
      <c r="X202" s="1" t="n">
        <v>11098</v>
      </c>
      <c r="Y202" s="1" t="n">
        <v>9883</v>
      </c>
      <c r="Z202" s="1" t="n">
        <v>8705</v>
      </c>
      <c r="AA202" s="1" t="n">
        <v>7983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7657</v>
      </c>
      <c r="E203" s="1" t="n">
        <v>7345</v>
      </c>
      <c r="F203" s="1" t="n">
        <v>7197</v>
      </c>
      <c r="G203" s="1" t="n">
        <v>7301</v>
      </c>
      <c r="H203" s="1" t="n">
        <v>7748</v>
      </c>
      <c r="I203" s="1" t="n">
        <v>8294</v>
      </c>
      <c r="J203" s="1" t="n">
        <v>9191</v>
      </c>
      <c r="K203" s="1" t="n">
        <v>10074</v>
      </c>
      <c r="L203" s="1" t="n">
        <v>11003</v>
      </c>
      <c r="M203" s="1" t="n">
        <v>11927</v>
      </c>
      <c r="N203" s="1" t="n">
        <v>12635</v>
      </c>
      <c r="O203" s="1" t="n">
        <v>13026</v>
      </c>
      <c r="P203" s="1" t="n">
        <v>13565</v>
      </c>
      <c r="Q203" s="1" t="n">
        <v>13972</v>
      </c>
      <c r="R203" s="1" t="n">
        <v>14248</v>
      </c>
      <c r="S203" s="1" t="n">
        <v>14296</v>
      </c>
      <c r="T203" s="1" t="n">
        <v>13950</v>
      </c>
      <c r="U203" s="1" t="n">
        <v>13395</v>
      </c>
      <c r="V203" s="1" t="n">
        <v>12561</v>
      </c>
      <c r="W203" s="1" t="n">
        <v>12436</v>
      </c>
      <c r="X203" s="1" t="n">
        <v>11827</v>
      </c>
      <c r="Y203" s="1" t="n">
        <v>10379</v>
      </c>
      <c r="Z203" s="1" t="n">
        <v>9063</v>
      </c>
      <c r="AA203" s="1" t="n">
        <v>8243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7856</v>
      </c>
      <c r="E204" s="1" t="n">
        <v>7519</v>
      </c>
      <c r="F204" s="1" t="n">
        <v>7336</v>
      </c>
      <c r="G204" s="1" t="n">
        <v>7401</v>
      </c>
      <c r="H204" s="1" t="n">
        <v>7766</v>
      </c>
      <c r="I204" s="1" t="n">
        <v>8285</v>
      </c>
      <c r="J204" s="1" t="n">
        <v>9166</v>
      </c>
      <c r="K204" s="1" t="n">
        <v>9994</v>
      </c>
      <c r="L204" s="1" t="n">
        <v>10875</v>
      </c>
      <c r="M204" s="1" t="n">
        <v>11808</v>
      </c>
      <c r="N204" s="1" t="n">
        <v>12587</v>
      </c>
      <c r="O204" s="1" t="n">
        <v>13057</v>
      </c>
      <c r="P204" s="1" t="n">
        <v>13636</v>
      </c>
      <c r="Q204" s="1" t="n">
        <v>14160</v>
      </c>
      <c r="R204" s="1" t="n">
        <v>14421</v>
      </c>
      <c r="S204" s="1" t="n">
        <v>14491</v>
      </c>
      <c r="T204" s="1" t="n">
        <v>14116</v>
      </c>
      <c r="U204" s="1" t="n">
        <v>13533</v>
      </c>
      <c r="V204" s="1" t="n">
        <v>12777</v>
      </c>
      <c r="W204" s="1" t="n">
        <v>12650</v>
      </c>
      <c r="X204" s="1" t="n">
        <v>12000</v>
      </c>
      <c r="Y204" s="1" t="n">
        <v>10535</v>
      </c>
      <c r="Z204" s="1" t="n">
        <v>9261</v>
      </c>
      <c r="AA204" s="1" t="n">
        <v>8336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7878</v>
      </c>
      <c r="E205" s="1" t="n">
        <v>7611</v>
      </c>
      <c r="F205" s="1" t="n">
        <v>7412</v>
      </c>
      <c r="G205" s="1" t="n">
        <v>7457</v>
      </c>
      <c r="H205" s="1" t="n">
        <v>7867</v>
      </c>
      <c r="I205" s="1" t="n">
        <v>8399</v>
      </c>
      <c r="J205" s="1" t="n">
        <v>9163</v>
      </c>
      <c r="K205" s="1" t="n">
        <v>9947</v>
      </c>
      <c r="L205" s="1" t="n">
        <v>10880</v>
      </c>
      <c r="M205" s="1" t="n">
        <v>11817</v>
      </c>
      <c r="N205" s="1" t="n">
        <v>12486</v>
      </c>
      <c r="O205" s="1" t="n">
        <v>12956</v>
      </c>
      <c r="P205" s="1" t="n">
        <v>13562</v>
      </c>
      <c r="Q205" s="1" t="n">
        <v>14072</v>
      </c>
      <c r="R205" s="1" t="n">
        <v>14360</v>
      </c>
      <c r="S205" s="1" t="n">
        <v>14397</v>
      </c>
      <c r="T205" s="1" t="n">
        <v>14017</v>
      </c>
      <c r="U205" s="1" t="n">
        <v>13292</v>
      </c>
      <c r="V205" s="1" t="n">
        <v>12488</v>
      </c>
      <c r="W205" s="1" t="n">
        <v>12345</v>
      </c>
      <c r="X205" s="1" t="n">
        <v>11640</v>
      </c>
      <c r="Y205" s="1" t="n">
        <v>10354</v>
      </c>
      <c r="Z205" s="1" t="n">
        <v>9137</v>
      </c>
      <c r="AA205" s="1" t="n">
        <v>8310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7836</v>
      </c>
      <c r="E206" s="1" t="n">
        <v>7587</v>
      </c>
      <c r="F206" s="1" t="n">
        <v>7403</v>
      </c>
      <c r="G206" s="1" t="n">
        <v>7450</v>
      </c>
      <c r="H206" s="1" t="n">
        <v>7863</v>
      </c>
      <c r="I206" s="1" t="n">
        <v>8338</v>
      </c>
      <c r="J206" s="1" t="n">
        <v>9100</v>
      </c>
      <c r="K206" s="1" t="n">
        <v>9994</v>
      </c>
      <c r="L206" s="1" t="n">
        <v>10861</v>
      </c>
      <c r="M206" s="1" t="n">
        <v>11771</v>
      </c>
      <c r="N206" s="1" t="n">
        <v>12468</v>
      </c>
      <c r="O206" s="1" t="n">
        <v>12816</v>
      </c>
      <c r="P206" s="1" t="n">
        <v>13306</v>
      </c>
      <c r="Q206" s="1" t="n">
        <v>13768</v>
      </c>
      <c r="R206" s="1" t="n">
        <v>14027</v>
      </c>
      <c r="S206" s="1" t="n">
        <v>14060</v>
      </c>
      <c r="T206" s="1" t="n">
        <v>13721</v>
      </c>
      <c r="U206" s="1" t="n">
        <v>13082</v>
      </c>
      <c r="V206" s="1" t="n">
        <v>12326</v>
      </c>
      <c r="W206" s="1" t="n">
        <v>12338</v>
      </c>
      <c r="X206" s="1" t="n">
        <v>11676</v>
      </c>
      <c r="Y206" s="1" t="n">
        <v>10309</v>
      </c>
      <c r="Z206" s="1" t="n">
        <v>9063</v>
      </c>
      <c r="AA206" s="1" t="n">
        <v>8155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7700</v>
      </c>
      <c r="E207" s="1" t="n">
        <v>7497</v>
      </c>
      <c r="F207" s="1" t="n">
        <v>7295</v>
      </c>
      <c r="G207" s="1" t="n">
        <v>7336</v>
      </c>
      <c r="H207" s="1" t="n">
        <v>7695</v>
      </c>
      <c r="I207" s="1" t="n">
        <v>8235</v>
      </c>
      <c r="J207" s="1" t="n">
        <v>8936</v>
      </c>
      <c r="K207" s="1" t="n">
        <v>9888</v>
      </c>
      <c r="L207" s="1" t="n">
        <v>10775</v>
      </c>
      <c r="M207" s="1" t="n">
        <v>11587</v>
      </c>
      <c r="N207" s="1" t="n">
        <v>12235</v>
      </c>
      <c r="O207" s="1" t="n">
        <v>12642</v>
      </c>
      <c r="P207" s="1" t="n">
        <v>13124</v>
      </c>
      <c r="Q207" s="1" t="n">
        <v>13580</v>
      </c>
      <c r="R207" s="1" t="n">
        <v>13776</v>
      </c>
      <c r="S207" s="1" t="n">
        <v>13767</v>
      </c>
      <c r="T207" s="1" t="n">
        <v>13376</v>
      </c>
      <c r="U207" s="1" t="n">
        <v>12711</v>
      </c>
      <c r="V207" s="1" t="n">
        <v>11857</v>
      </c>
      <c r="W207" s="1" t="n">
        <v>11760</v>
      </c>
      <c r="X207" s="1" t="n">
        <v>11150</v>
      </c>
      <c r="Y207" s="1" t="n">
        <v>10075</v>
      </c>
      <c r="Z207" s="1" t="n">
        <v>9021</v>
      </c>
      <c r="AA207" s="1" t="n">
        <v>8202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7652</v>
      </c>
      <c r="E208" s="1" t="n">
        <v>7346</v>
      </c>
      <c r="F208" s="1" t="n">
        <v>7234</v>
      </c>
      <c r="G208" s="1" t="n">
        <v>7156</v>
      </c>
      <c r="H208" s="1" t="n">
        <v>7242</v>
      </c>
      <c r="I208" s="1" t="n">
        <v>7289</v>
      </c>
      <c r="J208" s="1" t="n">
        <v>7650</v>
      </c>
      <c r="K208" s="1" t="n">
        <v>8449</v>
      </c>
      <c r="L208" s="1" t="n">
        <v>9370</v>
      </c>
      <c r="M208" s="1" t="n">
        <v>10214</v>
      </c>
      <c r="N208" s="1" t="n">
        <v>10951</v>
      </c>
      <c r="O208" s="1" t="n">
        <v>11532</v>
      </c>
      <c r="P208" s="1" t="n">
        <v>11988</v>
      </c>
      <c r="Q208" s="1" t="n">
        <v>12440</v>
      </c>
      <c r="R208" s="1" t="n">
        <v>12739</v>
      </c>
      <c r="S208" s="1" t="n">
        <v>12831</v>
      </c>
      <c r="T208" s="1" t="n">
        <v>12692</v>
      </c>
      <c r="U208" s="1" t="n">
        <v>12281</v>
      </c>
      <c r="V208" s="1" t="n">
        <v>11651</v>
      </c>
      <c r="W208" s="1" t="n">
        <v>11607</v>
      </c>
      <c r="X208" s="1" t="n">
        <v>11061</v>
      </c>
      <c r="Y208" s="1" t="n">
        <v>9961</v>
      </c>
      <c r="Z208" s="1" t="n">
        <v>8965</v>
      </c>
      <c r="AA208" s="1" t="n">
        <v>8152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7700</v>
      </c>
      <c r="E209" s="1" t="n">
        <v>7412</v>
      </c>
      <c r="F209" s="1" t="n">
        <v>7185</v>
      </c>
      <c r="G209" s="1" t="n">
        <v>7121</v>
      </c>
      <c r="H209" s="1" t="n">
        <v>7118</v>
      </c>
      <c r="I209" s="1" t="n">
        <v>6991</v>
      </c>
      <c r="J209" s="1" t="n">
        <v>7394</v>
      </c>
      <c r="K209" s="1" t="n">
        <v>8006</v>
      </c>
      <c r="L209" s="1" t="n">
        <v>8711</v>
      </c>
      <c r="M209" s="1" t="n">
        <v>9603</v>
      </c>
      <c r="N209" s="1" t="n">
        <v>10421</v>
      </c>
      <c r="O209" s="1" t="n">
        <v>11162</v>
      </c>
      <c r="P209" s="1" t="n">
        <v>11835</v>
      </c>
      <c r="Q209" s="1" t="n">
        <v>12328</v>
      </c>
      <c r="R209" s="1" t="n">
        <v>12653</v>
      </c>
      <c r="S209" s="1" t="n">
        <v>12824</v>
      </c>
      <c r="T209" s="1" t="n">
        <v>12762</v>
      </c>
      <c r="U209" s="1" t="n">
        <v>12341</v>
      </c>
      <c r="V209" s="1" t="n">
        <v>11686</v>
      </c>
      <c r="W209" s="1" t="n">
        <v>11552</v>
      </c>
      <c r="X209" s="1" t="n">
        <v>11002</v>
      </c>
      <c r="Y209" s="1" t="n">
        <v>9727</v>
      </c>
      <c r="Z209" s="1" t="n">
        <v>8570</v>
      </c>
      <c r="AA209" s="1" t="n">
        <v>7787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7386</v>
      </c>
      <c r="E210" s="1" t="n">
        <v>7136</v>
      </c>
      <c r="F210" s="1" t="n">
        <v>7131</v>
      </c>
      <c r="G210" s="1" t="n">
        <v>7206</v>
      </c>
      <c r="H210" s="1" t="n">
        <v>7604</v>
      </c>
      <c r="I210" s="1" t="n">
        <v>8227</v>
      </c>
      <c r="J210" s="1" t="n">
        <v>9006</v>
      </c>
      <c r="K210" s="1" t="n">
        <v>9744</v>
      </c>
      <c r="L210" s="1" t="n">
        <v>10668</v>
      </c>
      <c r="M210" s="1" t="n">
        <v>11584</v>
      </c>
      <c r="N210" s="1" t="n">
        <v>12331</v>
      </c>
      <c r="O210" s="1" t="n">
        <v>12826</v>
      </c>
      <c r="P210" s="1" t="n">
        <v>13471</v>
      </c>
      <c r="Q210" s="1" t="n">
        <v>13926</v>
      </c>
      <c r="R210" s="1" t="n">
        <v>14225</v>
      </c>
      <c r="S210" s="1" t="n">
        <v>14282</v>
      </c>
      <c r="T210" s="1" t="n">
        <v>13935</v>
      </c>
      <c r="U210" s="1" t="n">
        <v>13285</v>
      </c>
      <c r="V210" s="1" t="n">
        <v>12448</v>
      </c>
      <c r="W210" s="1" t="n">
        <v>12308</v>
      </c>
      <c r="X210" s="1" t="n">
        <v>11568</v>
      </c>
      <c r="Y210" s="1" t="n">
        <v>10121</v>
      </c>
      <c r="Z210" s="1" t="n">
        <v>8884</v>
      </c>
      <c r="AA210" s="1" t="n">
        <v>8066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7641</v>
      </c>
      <c r="E211" s="1" t="n">
        <v>7365</v>
      </c>
      <c r="F211" s="1" t="n">
        <v>7233</v>
      </c>
      <c r="G211" s="1" t="n">
        <v>7317</v>
      </c>
      <c r="H211" s="1" t="n">
        <v>7674</v>
      </c>
      <c r="I211" s="1" t="n">
        <v>8191</v>
      </c>
      <c r="J211" s="1" t="n">
        <v>8809</v>
      </c>
      <c r="K211" s="1" t="n">
        <v>9506</v>
      </c>
      <c r="L211" s="1" t="n">
        <v>10252</v>
      </c>
      <c r="M211" s="1" t="n">
        <v>11034</v>
      </c>
      <c r="N211" s="1" t="n">
        <v>11580</v>
      </c>
      <c r="O211" s="1" t="n">
        <v>12016</v>
      </c>
      <c r="P211" s="1" t="n">
        <v>12609</v>
      </c>
      <c r="Q211" s="1" t="n">
        <v>13135</v>
      </c>
      <c r="R211" s="1" t="n">
        <v>13460</v>
      </c>
      <c r="S211" s="1" t="n">
        <v>13501</v>
      </c>
      <c r="T211" s="1" t="n">
        <v>13182</v>
      </c>
      <c r="U211" s="1" t="n">
        <v>12505</v>
      </c>
      <c r="V211" s="1" t="n">
        <v>11759</v>
      </c>
      <c r="W211" s="1" t="n">
        <v>11690</v>
      </c>
      <c r="X211" s="1" t="n">
        <v>11038</v>
      </c>
      <c r="Y211" s="1" t="n">
        <v>9803</v>
      </c>
      <c r="Z211" s="1" t="n">
        <v>8642</v>
      </c>
      <c r="AA211" s="1" t="n">
        <v>7900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7513</v>
      </c>
      <c r="E212" s="1" t="n">
        <v>7264</v>
      </c>
      <c r="F212" s="1" t="n">
        <v>7163</v>
      </c>
      <c r="G212" s="1" t="n">
        <v>7241</v>
      </c>
      <c r="H212" s="1" t="n">
        <v>7587</v>
      </c>
      <c r="I212" s="1" t="n">
        <v>8124</v>
      </c>
      <c r="J212" s="1" t="n">
        <v>8704</v>
      </c>
      <c r="K212" s="1" t="n">
        <v>9419</v>
      </c>
      <c r="L212" s="1" t="n">
        <v>10230</v>
      </c>
      <c r="M212" s="1" t="n">
        <v>11044</v>
      </c>
      <c r="N212" s="1" t="n">
        <v>11716</v>
      </c>
      <c r="O212" s="1" t="n">
        <v>12176</v>
      </c>
      <c r="P212" s="1" t="n">
        <v>12781</v>
      </c>
      <c r="Q212" s="1" t="n">
        <v>13304</v>
      </c>
      <c r="R212" s="1" t="n">
        <v>13638</v>
      </c>
      <c r="S212" s="1" t="n">
        <v>13703</v>
      </c>
      <c r="T212" s="1" t="n">
        <v>13354</v>
      </c>
      <c r="U212" s="1" t="n">
        <v>12697</v>
      </c>
      <c r="V212" s="1" t="n">
        <v>11935</v>
      </c>
      <c r="W212" s="1" t="n">
        <v>11825</v>
      </c>
      <c r="X212" s="1" t="n">
        <v>11120</v>
      </c>
      <c r="Y212" s="1" t="n">
        <v>9907</v>
      </c>
      <c r="Z212" s="1" t="n">
        <v>8806</v>
      </c>
      <c r="AA212" s="1" t="n">
        <v>8025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7527</v>
      </c>
      <c r="E213" s="1" t="n">
        <v>7203</v>
      </c>
      <c r="F213" s="1" t="n">
        <v>7076</v>
      </c>
      <c r="G213" s="1" t="n">
        <v>7147</v>
      </c>
      <c r="H213" s="1" t="n">
        <v>7515</v>
      </c>
      <c r="I213" s="1" t="n">
        <v>8104</v>
      </c>
      <c r="J213" s="1" t="n">
        <v>8871</v>
      </c>
      <c r="K213" s="1" t="n">
        <v>9679</v>
      </c>
      <c r="L213" s="1" t="n">
        <v>10518</v>
      </c>
      <c r="M213" s="1" t="n">
        <v>11399</v>
      </c>
      <c r="N213" s="1" t="n">
        <v>12000</v>
      </c>
      <c r="O213" s="1" t="n">
        <v>12425</v>
      </c>
      <c r="P213" s="1" t="n">
        <v>13025</v>
      </c>
      <c r="Q213" s="1" t="n">
        <v>13541</v>
      </c>
      <c r="R213" s="1" t="n">
        <v>13909</v>
      </c>
      <c r="S213" s="1" t="n">
        <v>13943</v>
      </c>
      <c r="T213" s="1" t="n">
        <v>13538</v>
      </c>
      <c r="U213" s="1" t="n">
        <v>12862</v>
      </c>
      <c r="V213" s="1" t="n">
        <v>12154</v>
      </c>
      <c r="W213" s="1" t="n">
        <v>12144</v>
      </c>
      <c r="X213" s="1" t="n">
        <v>11489</v>
      </c>
      <c r="Y213" s="1" t="n">
        <v>10183</v>
      </c>
      <c r="Z213" s="1" t="n">
        <v>8959</v>
      </c>
      <c r="AA213" s="1" t="n">
        <v>8125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7676</v>
      </c>
      <c r="E214" s="1" t="n">
        <v>7434</v>
      </c>
      <c r="F214" s="1" t="n">
        <v>7325</v>
      </c>
      <c r="G214" s="1" t="n">
        <v>7377</v>
      </c>
      <c r="H214" s="1" t="n">
        <v>7727</v>
      </c>
      <c r="I214" s="1" t="n">
        <v>8191</v>
      </c>
      <c r="J214" s="1" t="n">
        <v>8863</v>
      </c>
      <c r="K214" s="1" t="n">
        <v>9730</v>
      </c>
      <c r="L214" s="1" t="n">
        <v>10647</v>
      </c>
      <c r="M214" s="1" t="n">
        <v>11549</v>
      </c>
      <c r="N214" s="1" t="n">
        <v>12271</v>
      </c>
      <c r="O214" s="1" t="n">
        <v>12756</v>
      </c>
      <c r="P214" s="1" t="n">
        <v>13348</v>
      </c>
      <c r="Q214" s="1" t="n">
        <v>13876</v>
      </c>
      <c r="R214" s="1" t="n">
        <v>14164</v>
      </c>
      <c r="S214" s="1" t="n">
        <v>14201</v>
      </c>
      <c r="T214" s="1" t="n">
        <v>13772</v>
      </c>
      <c r="U214" s="1" t="n">
        <v>13028</v>
      </c>
      <c r="V214" s="1" t="n">
        <v>12259</v>
      </c>
      <c r="W214" s="1" t="n">
        <v>12237</v>
      </c>
      <c r="X214" s="1" t="n">
        <v>11614</v>
      </c>
      <c r="Y214" s="1" t="n">
        <v>10456</v>
      </c>
      <c r="Z214" s="1" t="n">
        <v>9256</v>
      </c>
      <c r="AA214" s="1" t="n">
        <v>8372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7858</v>
      </c>
      <c r="E215" s="1" t="n">
        <v>7499</v>
      </c>
      <c r="F215" s="1" t="n">
        <v>7345</v>
      </c>
      <c r="G215" s="1" t="n">
        <v>7263</v>
      </c>
      <c r="H215" s="1" t="n">
        <v>7377</v>
      </c>
      <c r="I215" s="1" t="n">
        <v>7464</v>
      </c>
      <c r="J215" s="1" t="n">
        <v>7911</v>
      </c>
      <c r="K215" s="1" t="n">
        <v>8679</v>
      </c>
      <c r="L215" s="1" t="n">
        <v>9540</v>
      </c>
      <c r="M215" s="1" t="n">
        <v>10453</v>
      </c>
      <c r="N215" s="1" t="n">
        <v>11246</v>
      </c>
      <c r="O215" s="1" t="n">
        <v>11831</v>
      </c>
      <c r="P215" s="1" t="n">
        <v>12315</v>
      </c>
      <c r="Q215" s="1" t="n">
        <v>12662</v>
      </c>
      <c r="R215" s="1" t="n">
        <v>12806</v>
      </c>
      <c r="S215" s="1" t="n">
        <v>12816</v>
      </c>
      <c r="T215" s="1" t="n">
        <v>12615</v>
      </c>
      <c r="U215" s="1" t="n">
        <v>12153</v>
      </c>
      <c r="V215" s="1" t="n">
        <v>11569</v>
      </c>
      <c r="W215" s="1" t="n">
        <v>11457</v>
      </c>
      <c r="X215" s="1" t="n">
        <v>11089</v>
      </c>
      <c r="Y215" s="1" t="n">
        <v>10153</v>
      </c>
      <c r="Z215" s="1" t="n">
        <v>9076</v>
      </c>
      <c r="AA215" s="1" t="n">
        <v>8235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7591</v>
      </c>
      <c r="E216" s="1" t="n">
        <v>7219</v>
      </c>
      <c r="F216" s="1" t="n">
        <v>7060</v>
      </c>
      <c r="G216" s="1" t="n">
        <v>6960</v>
      </c>
      <c r="H216" s="1" t="n">
        <v>7062</v>
      </c>
      <c r="I216" s="1" t="n">
        <v>6998</v>
      </c>
      <c r="J216" s="1" t="n">
        <v>7278</v>
      </c>
      <c r="K216" s="1" t="n">
        <v>7916</v>
      </c>
      <c r="L216" s="1" t="n">
        <v>8704</v>
      </c>
      <c r="M216" s="1" t="n">
        <v>9617</v>
      </c>
      <c r="N216" s="1" t="n">
        <v>10451</v>
      </c>
      <c r="O216" s="1" t="n">
        <v>11111</v>
      </c>
      <c r="P216" s="1" t="n">
        <v>11717</v>
      </c>
      <c r="Q216" s="1" t="n">
        <v>12090</v>
      </c>
      <c r="R216" s="1" t="n">
        <v>12289</v>
      </c>
      <c r="S216" s="1" t="n">
        <v>12401</v>
      </c>
      <c r="T216" s="1" t="n">
        <v>12270</v>
      </c>
      <c r="U216" s="1" t="n">
        <v>11852</v>
      </c>
      <c r="V216" s="1" t="n">
        <v>11365</v>
      </c>
      <c r="W216" s="1" t="n">
        <v>11461</v>
      </c>
      <c r="X216" s="1" t="n">
        <v>10850</v>
      </c>
      <c r="Y216" s="1" t="n">
        <v>9683</v>
      </c>
      <c r="Z216" s="1" t="n">
        <v>8593</v>
      </c>
      <c r="AA216" s="1" t="n">
        <v>7821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7333</v>
      </c>
      <c r="E217" s="1" t="n">
        <v>7134</v>
      </c>
      <c r="F217" s="1" t="n">
        <v>7026</v>
      </c>
      <c r="G217" s="1" t="n">
        <v>7133</v>
      </c>
      <c r="H217" s="1" t="n">
        <v>7576</v>
      </c>
      <c r="I217" s="1" t="n">
        <v>8228</v>
      </c>
      <c r="J217" s="1" t="n">
        <v>8981</v>
      </c>
      <c r="K217" s="1" t="n">
        <v>9814</v>
      </c>
      <c r="L217" s="1" t="n">
        <v>10676</v>
      </c>
      <c r="M217" s="1" t="n">
        <v>11602</v>
      </c>
      <c r="N217" s="1" t="n">
        <v>12223</v>
      </c>
      <c r="O217" s="1" t="n">
        <v>12726</v>
      </c>
      <c r="P217" s="1" t="n">
        <v>13347</v>
      </c>
      <c r="Q217" s="1" t="n">
        <v>13580</v>
      </c>
      <c r="R217" s="1" t="n">
        <v>13705</v>
      </c>
      <c r="S217" s="1" t="n">
        <v>13634</v>
      </c>
      <c r="T217" s="1" t="n">
        <v>13263</v>
      </c>
      <c r="U217" s="1" t="n">
        <v>12728</v>
      </c>
      <c r="V217" s="1" t="n">
        <v>12073</v>
      </c>
      <c r="W217" s="1" t="n">
        <v>12141</v>
      </c>
      <c r="X217" s="1" t="n">
        <v>11401</v>
      </c>
      <c r="Y217" s="1" t="n">
        <v>10083</v>
      </c>
      <c r="Z217" s="1" t="n">
        <v>8897</v>
      </c>
      <c r="AA217" s="1" t="n">
        <v>8105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7697</v>
      </c>
      <c r="E218" s="1" t="n">
        <v>7464</v>
      </c>
      <c r="F218" s="1" t="n">
        <v>7297</v>
      </c>
      <c r="G218" s="1" t="n">
        <v>7365</v>
      </c>
      <c r="H218" s="1" t="n">
        <v>7749</v>
      </c>
      <c r="I218" s="1" t="n">
        <v>8249</v>
      </c>
      <c r="J218" s="1" t="n">
        <v>9023</v>
      </c>
      <c r="K218" s="1" t="n">
        <v>9772</v>
      </c>
      <c r="L218" s="1" t="n">
        <v>10584</v>
      </c>
      <c r="M218" s="1" t="n">
        <v>11459</v>
      </c>
      <c r="N218" s="1" t="n">
        <v>12105</v>
      </c>
      <c r="O218" s="1" t="n">
        <v>12675</v>
      </c>
      <c r="P218" s="1" t="n">
        <v>13269</v>
      </c>
      <c r="Q218" s="1" t="n">
        <v>13738</v>
      </c>
      <c r="R218" s="1" t="n">
        <v>13976</v>
      </c>
      <c r="S218" s="1" t="n">
        <v>13972</v>
      </c>
      <c r="T218" s="1" t="n">
        <v>13505</v>
      </c>
      <c r="U218" s="1" t="n">
        <v>12762</v>
      </c>
      <c r="V218" s="1" t="n">
        <v>12148</v>
      </c>
      <c r="W218" s="1" t="n">
        <v>12249</v>
      </c>
      <c r="X218" s="1" t="n">
        <v>11473</v>
      </c>
      <c r="Y218" s="1" t="n">
        <v>10100</v>
      </c>
      <c r="Z218" s="1" t="n">
        <v>8873</v>
      </c>
      <c r="AA218" s="1" t="n">
        <v>8044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7602</v>
      </c>
      <c r="E219" s="1" t="n">
        <v>7380</v>
      </c>
      <c r="F219" s="1" t="n">
        <v>7356</v>
      </c>
      <c r="G219" s="1" t="n">
        <v>7437</v>
      </c>
      <c r="H219" s="1" t="n">
        <v>7795</v>
      </c>
      <c r="I219" s="1" t="n">
        <v>8212</v>
      </c>
      <c r="J219" s="1" t="n">
        <v>8921</v>
      </c>
      <c r="K219" s="1" t="n">
        <v>9696</v>
      </c>
      <c r="L219" s="1" t="n">
        <v>10437</v>
      </c>
      <c r="M219" s="1" t="n">
        <v>11252</v>
      </c>
      <c r="N219" s="1" t="n">
        <v>11825</v>
      </c>
      <c r="O219" s="1" t="n">
        <v>12245</v>
      </c>
      <c r="P219" s="1" t="n">
        <v>12834</v>
      </c>
      <c r="Q219" s="1" t="n">
        <v>13304</v>
      </c>
      <c r="R219" s="1" t="n">
        <v>13454</v>
      </c>
      <c r="S219" s="1" t="n">
        <v>13459</v>
      </c>
      <c r="T219" s="1" t="n">
        <v>13055</v>
      </c>
      <c r="U219" s="1" t="n">
        <v>12511</v>
      </c>
      <c r="V219" s="1" t="n">
        <v>11876</v>
      </c>
      <c r="W219" s="1" t="n">
        <v>11970</v>
      </c>
      <c r="X219" s="1" t="n">
        <v>11255</v>
      </c>
      <c r="Y219" s="1" t="n">
        <v>9938</v>
      </c>
      <c r="Z219" s="1" t="n">
        <v>8733</v>
      </c>
      <c r="AA219" s="1" t="n">
        <v>7962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7520</v>
      </c>
      <c r="E220" s="1" t="n">
        <v>7304</v>
      </c>
      <c r="F220" s="1" t="n">
        <v>7157</v>
      </c>
      <c r="G220" s="1" t="n">
        <v>7315</v>
      </c>
      <c r="H220" s="1" t="n">
        <v>7614</v>
      </c>
      <c r="I220" s="1" t="n">
        <v>8177</v>
      </c>
      <c r="J220" s="1" t="n">
        <v>8820</v>
      </c>
      <c r="K220" s="1" t="n">
        <v>9591</v>
      </c>
      <c r="L220" s="1" t="n">
        <v>10387</v>
      </c>
      <c r="M220" s="1" t="n">
        <v>11226</v>
      </c>
      <c r="N220" s="1" t="n">
        <v>11797</v>
      </c>
      <c r="O220" s="1" t="n">
        <v>12199</v>
      </c>
      <c r="P220" s="1" t="n">
        <v>12660</v>
      </c>
      <c r="Q220" s="1" t="n">
        <v>13179</v>
      </c>
      <c r="R220" s="1" t="n">
        <v>13459</v>
      </c>
      <c r="S220" s="1" t="n">
        <v>13557</v>
      </c>
      <c r="T220" s="1" t="n">
        <v>13215</v>
      </c>
      <c r="U220" s="1" t="n">
        <v>12585</v>
      </c>
      <c r="V220" s="1" t="n">
        <v>11942</v>
      </c>
      <c r="W220" s="1" t="n">
        <v>12011</v>
      </c>
      <c r="X220" s="1" t="n">
        <v>11305</v>
      </c>
      <c r="Y220" s="1" t="n">
        <v>9925</v>
      </c>
      <c r="Z220" s="1" t="n">
        <v>8722</v>
      </c>
      <c r="AA220" s="1" t="n">
        <v>7932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7450</v>
      </c>
      <c r="E221" s="1" t="n">
        <v>7207</v>
      </c>
      <c r="F221" s="1" t="n">
        <v>7131</v>
      </c>
      <c r="G221" s="1" t="n">
        <v>7109</v>
      </c>
      <c r="H221" s="1" t="n">
        <v>7527</v>
      </c>
      <c r="I221" s="1" t="n">
        <v>8032</v>
      </c>
      <c r="J221" s="1" t="n">
        <v>8751</v>
      </c>
      <c r="K221" s="1" t="n">
        <v>9471</v>
      </c>
      <c r="L221" s="1" t="n">
        <v>10201</v>
      </c>
      <c r="M221" s="1" t="n">
        <v>10921</v>
      </c>
      <c r="N221" s="1" t="n">
        <v>11487</v>
      </c>
      <c r="O221" s="1" t="n">
        <v>11830</v>
      </c>
      <c r="P221" s="1" t="n">
        <v>12268</v>
      </c>
      <c r="Q221" s="1" t="n">
        <v>12631</v>
      </c>
      <c r="R221" s="1" t="n">
        <v>12887</v>
      </c>
      <c r="S221" s="1" t="n">
        <v>12855</v>
      </c>
      <c r="T221" s="1" t="n">
        <v>12482</v>
      </c>
      <c r="U221" s="1" t="n">
        <v>11744</v>
      </c>
      <c r="V221" s="1" t="n">
        <v>11084</v>
      </c>
      <c r="W221" s="1" t="n">
        <v>11118</v>
      </c>
      <c r="X221" s="1" t="n">
        <v>10550</v>
      </c>
      <c r="Y221" s="1" t="n">
        <v>9464</v>
      </c>
      <c r="Z221" s="1" t="n">
        <v>8424</v>
      </c>
      <c r="AA221" s="1" t="n">
        <v>7695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7206</v>
      </c>
      <c r="E222" s="1" t="n">
        <v>6985</v>
      </c>
      <c r="F222" s="1" t="n">
        <v>6828</v>
      </c>
      <c r="G222" s="1" t="n">
        <v>6858</v>
      </c>
      <c r="H222" s="1" t="n">
        <v>6998</v>
      </c>
      <c r="I222" s="1" t="n">
        <v>7220</v>
      </c>
      <c r="J222" s="1" t="n">
        <v>7420</v>
      </c>
      <c r="K222" s="1" t="n">
        <v>7896</v>
      </c>
      <c r="L222" s="1" t="n">
        <v>8449</v>
      </c>
      <c r="M222" s="1" t="n">
        <v>8963</v>
      </c>
      <c r="N222" s="1" t="n">
        <v>9314</v>
      </c>
      <c r="O222" s="1" t="n">
        <v>9561</v>
      </c>
      <c r="P222" s="1" t="n">
        <v>9784</v>
      </c>
      <c r="Q222" s="1" t="n">
        <v>10001</v>
      </c>
      <c r="R222" s="1" t="n">
        <v>10178</v>
      </c>
      <c r="S222" s="1" t="n">
        <v>10285</v>
      </c>
      <c r="T222" s="1" t="n">
        <v>10178</v>
      </c>
      <c r="U222" s="1" t="n">
        <v>9851</v>
      </c>
      <c r="V222" s="1" t="n">
        <v>9532</v>
      </c>
      <c r="W222" s="1" t="n">
        <v>9735</v>
      </c>
      <c r="X222" s="1" t="n">
        <v>9279</v>
      </c>
      <c r="Y222" s="1" t="n">
        <v>8462</v>
      </c>
      <c r="Z222" s="1" t="n">
        <v>7683</v>
      </c>
      <c r="AA222" s="1" t="n">
        <v>7237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6804</v>
      </c>
      <c r="E223" s="1" t="n">
        <v>6602</v>
      </c>
      <c r="F223" s="1" t="n">
        <v>6494</v>
      </c>
      <c r="G223" s="1" t="n">
        <v>6448</v>
      </c>
      <c r="H223" s="1" t="n">
        <v>6502</v>
      </c>
      <c r="I223" s="1" t="n">
        <v>6535</v>
      </c>
      <c r="J223" s="1" t="n">
        <v>6684</v>
      </c>
      <c r="K223" s="1" t="n">
        <v>7040</v>
      </c>
      <c r="L223" s="1" t="n">
        <v>7471</v>
      </c>
      <c r="M223" s="1" t="n">
        <v>7893</v>
      </c>
      <c r="N223" s="1" t="n">
        <v>8207</v>
      </c>
      <c r="O223" s="1" t="n">
        <v>8476</v>
      </c>
      <c r="P223" s="1" t="n">
        <v>8744</v>
      </c>
      <c r="Q223" s="1" t="n">
        <v>8978</v>
      </c>
      <c r="R223" s="1" t="n">
        <v>9191</v>
      </c>
      <c r="S223" s="1" t="n">
        <v>9346</v>
      </c>
      <c r="T223" s="1" t="n">
        <v>9389</v>
      </c>
      <c r="U223" s="1" t="n">
        <v>9208</v>
      </c>
      <c r="V223" s="1" t="n">
        <v>9103</v>
      </c>
      <c r="W223" s="1" t="n">
        <v>9449</v>
      </c>
      <c r="X223" s="1" t="n">
        <v>9021</v>
      </c>
      <c r="Y223" s="1" t="n">
        <v>8186</v>
      </c>
      <c r="Z223" s="1" t="n">
        <v>7443</v>
      </c>
      <c r="AA223" s="1" t="n">
        <v>7002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6717</v>
      </c>
      <c r="E224" s="1" t="n">
        <v>6529</v>
      </c>
      <c r="F224" s="1" t="n">
        <v>6488</v>
      </c>
      <c r="G224" s="1" t="n">
        <v>6597</v>
      </c>
      <c r="H224" s="1" t="n">
        <v>6959</v>
      </c>
      <c r="I224" s="1" t="n">
        <v>7665</v>
      </c>
      <c r="J224" s="1" t="n">
        <v>8336</v>
      </c>
      <c r="K224" s="1" t="n">
        <v>8893</v>
      </c>
      <c r="L224" s="1" t="n">
        <v>9395</v>
      </c>
      <c r="M224" s="1" t="n">
        <v>9806</v>
      </c>
      <c r="N224" s="1" t="n">
        <v>10002</v>
      </c>
      <c r="O224" s="1" t="n">
        <v>10102</v>
      </c>
      <c r="P224" s="1" t="n">
        <v>10293</v>
      </c>
      <c r="Q224" s="1" t="n">
        <v>10494</v>
      </c>
      <c r="R224" s="1" t="n">
        <v>10625</v>
      </c>
      <c r="S224" s="1" t="n">
        <v>10561</v>
      </c>
      <c r="T224" s="1" t="n">
        <v>10289</v>
      </c>
      <c r="U224" s="1" t="n">
        <v>9883</v>
      </c>
      <c r="V224" s="1" t="n">
        <v>9788</v>
      </c>
      <c r="W224" s="1" t="n">
        <v>10267</v>
      </c>
      <c r="X224" s="1" t="n">
        <v>9823</v>
      </c>
      <c r="Y224" s="1" t="n">
        <v>8806</v>
      </c>
      <c r="Z224" s="1" t="n">
        <v>7869</v>
      </c>
      <c r="AA224" s="1" t="n">
        <v>7259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6990</v>
      </c>
      <c r="E225" s="1" t="n">
        <v>6862</v>
      </c>
      <c r="F225" s="1" t="n">
        <v>6777</v>
      </c>
      <c r="G225" s="1" t="n">
        <v>6774</v>
      </c>
      <c r="H225" s="1" t="n">
        <v>7111</v>
      </c>
      <c r="I225" s="1" t="n">
        <v>7759</v>
      </c>
      <c r="J225" s="1" t="n">
        <v>8472</v>
      </c>
      <c r="K225" s="1" t="n">
        <v>9129</v>
      </c>
      <c r="L225" s="1" t="n">
        <v>9683</v>
      </c>
      <c r="M225" s="1" t="n">
        <v>10223</v>
      </c>
      <c r="N225" s="1" t="n">
        <v>10515</v>
      </c>
      <c r="O225" s="1" t="n">
        <v>10717</v>
      </c>
      <c r="P225" s="1" t="n">
        <v>11074</v>
      </c>
      <c r="Q225" s="1" t="n">
        <v>11497</v>
      </c>
      <c r="R225" s="1" t="n">
        <v>11768</v>
      </c>
      <c r="S225" s="1" t="n">
        <v>11799</v>
      </c>
      <c r="T225" s="1" t="n">
        <v>11576</v>
      </c>
      <c r="U225" s="1" t="n">
        <v>11134</v>
      </c>
      <c r="V225" s="1" t="n">
        <v>10770</v>
      </c>
      <c r="W225" s="1" t="n">
        <v>11052</v>
      </c>
      <c r="X225" s="1" t="n">
        <v>10440</v>
      </c>
      <c r="Y225" s="1" t="n">
        <v>9258</v>
      </c>
      <c r="Z225" s="1" t="n">
        <v>8184</v>
      </c>
      <c r="AA225" s="1" t="n">
        <v>7422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6976</v>
      </c>
      <c r="E226" s="1" t="n">
        <v>6836</v>
      </c>
      <c r="F226" s="1" t="n">
        <v>6733</v>
      </c>
      <c r="G226" s="1" t="n">
        <v>6821</v>
      </c>
      <c r="H226" s="1" t="n">
        <v>7130</v>
      </c>
      <c r="I226" s="1" t="n">
        <v>7725</v>
      </c>
      <c r="J226" s="1" t="n">
        <v>8419</v>
      </c>
      <c r="K226" s="1" t="n">
        <v>9150</v>
      </c>
      <c r="L226" s="1" t="n">
        <v>9758</v>
      </c>
      <c r="M226" s="1" t="n">
        <v>10336</v>
      </c>
      <c r="N226" s="1" t="n">
        <v>10777</v>
      </c>
      <c r="O226" s="1" t="n">
        <v>11027</v>
      </c>
      <c r="P226" s="1" t="n">
        <v>11330</v>
      </c>
      <c r="Q226" s="1" t="n">
        <v>11644</v>
      </c>
      <c r="R226" s="1" t="n">
        <v>11880</v>
      </c>
      <c r="S226" s="1" t="n">
        <v>11907</v>
      </c>
      <c r="T226" s="1" t="n">
        <v>11654</v>
      </c>
      <c r="U226" s="1" t="n">
        <v>11117</v>
      </c>
      <c r="V226" s="1" t="n">
        <v>10700</v>
      </c>
      <c r="W226" s="1" t="n">
        <v>10974</v>
      </c>
      <c r="X226" s="1" t="n">
        <v>10354</v>
      </c>
      <c r="Y226" s="1" t="n">
        <v>9160</v>
      </c>
      <c r="Z226" s="1" t="n">
        <v>8108</v>
      </c>
      <c r="AA226" s="1" t="n">
        <v>7388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6954</v>
      </c>
      <c r="E227" s="1" t="n">
        <v>6817</v>
      </c>
      <c r="F227" s="1" t="n">
        <v>6855</v>
      </c>
      <c r="G227" s="1" t="n">
        <v>6865</v>
      </c>
      <c r="H227" s="1" t="n">
        <v>7198</v>
      </c>
      <c r="I227" s="1" t="n">
        <v>7758</v>
      </c>
      <c r="J227" s="1" t="n">
        <v>8374</v>
      </c>
      <c r="K227" s="1" t="n">
        <v>9013</v>
      </c>
      <c r="L227" s="1" t="n">
        <v>9553</v>
      </c>
      <c r="M227" s="1" t="n">
        <v>10126</v>
      </c>
      <c r="N227" s="1" t="n">
        <v>10520</v>
      </c>
      <c r="O227" s="1" t="n">
        <v>10649</v>
      </c>
      <c r="P227" s="1" t="n">
        <v>10937</v>
      </c>
      <c r="Q227" s="1" t="n">
        <v>11084</v>
      </c>
      <c r="R227" s="1" t="n">
        <v>11258</v>
      </c>
      <c r="S227" s="1" t="n">
        <v>11232</v>
      </c>
      <c r="T227" s="1" t="n">
        <v>10958</v>
      </c>
      <c r="U227" s="1" t="n">
        <v>10508</v>
      </c>
      <c r="V227" s="1" t="n">
        <v>10242</v>
      </c>
      <c r="W227" s="1" t="n">
        <v>10622</v>
      </c>
      <c r="X227" s="1" t="n">
        <v>9968</v>
      </c>
      <c r="Y227" s="1" t="n">
        <v>8874</v>
      </c>
      <c r="Z227" s="1" t="n">
        <v>7884</v>
      </c>
      <c r="AA227" s="1" t="n">
        <v>7236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6904</v>
      </c>
      <c r="E228" s="1" t="n">
        <v>6733</v>
      </c>
      <c r="F228" s="1" t="n">
        <v>6680</v>
      </c>
      <c r="G228" s="1" t="n">
        <v>6731</v>
      </c>
      <c r="H228" s="1" t="n">
        <v>7051</v>
      </c>
      <c r="I228" s="1" t="n">
        <v>7595</v>
      </c>
      <c r="J228" s="1" t="n">
        <v>8232</v>
      </c>
      <c r="K228" s="1" t="n">
        <v>8926</v>
      </c>
      <c r="L228" s="1" t="n">
        <v>9514</v>
      </c>
      <c r="M228" s="1" t="n">
        <v>10020</v>
      </c>
      <c r="N228" s="1" t="n">
        <v>10338</v>
      </c>
      <c r="O228" s="1" t="n">
        <v>10462</v>
      </c>
      <c r="P228" s="1" t="n">
        <v>10721</v>
      </c>
      <c r="Q228" s="1" t="n">
        <v>10931</v>
      </c>
      <c r="R228" s="1" t="n">
        <v>11119</v>
      </c>
      <c r="S228" s="1" t="n">
        <v>11104</v>
      </c>
      <c r="T228" s="1" t="n">
        <v>10767</v>
      </c>
      <c r="U228" s="1" t="n">
        <v>10259</v>
      </c>
      <c r="V228" s="1" t="n">
        <v>9921</v>
      </c>
      <c r="W228" s="1" t="n">
        <v>10268</v>
      </c>
      <c r="X228" s="1" t="n">
        <v>9786</v>
      </c>
      <c r="Y228" s="1" t="n">
        <v>8874</v>
      </c>
      <c r="Z228" s="1" t="n">
        <v>7963</v>
      </c>
      <c r="AA228" s="1" t="n">
        <v>7325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6946</v>
      </c>
      <c r="E229" s="1" t="n">
        <v>6666</v>
      </c>
      <c r="F229" s="1" t="n">
        <v>6607</v>
      </c>
      <c r="G229" s="1" t="n">
        <v>6668</v>
      </c>
      <c r="H229" s="1" t="n">
        <v>6716</v>
      </c>
      <c r="I229" s="1" t="n">
        <v>6946</v>
      </c>
      <c r="J229" s="1" t="n">
        <v>7184</v>
      </c>
      <c r="K229" s="1" t="n">
        <v>7719</v>
      </c>
      <c r="L229" s="1" t="n">
        <v>8284</v>
      </c>
      <c r="M229" s="1" t="n">
        <v>8872</v>
      </c>
      <c r="N229" s="1" t="n">
        <v>9297</v>
      </c>
      <c r="O229" s="1" t="n">
        <v>9624</v>
      </c>
      <c r="P229" s="1" t="n">
        <v>9923</v>
      </c>
      <c r="Q229" s="1" t="n">
        <v>10234</v>
      </c>
      <c r="R229" s="1" t="n">
        <v>10490</v>
      </c>
      <c r="S229" s="1" t="n">
        <v>10658</v>
      </c>
      <c r="T229" s="1" t="n">
        <v>10576</v>
      </c>
      <c r="U229" s="1" t="n">
        <v>10237</v>
      </c>
      <c r="V229" s="1" t="n">
        <v>9933</v>
      </c>
      <c r="W229" s="1" t="n">
        <v>10113</v>
      </c>
      <c r="X229" s="1" t="n">
        <v>9568</v>
      </c>
      <c r="Y229" s="1" t="n">
        <v>8700</v>
      </c>
      <c r="Z229" s="1" t="n">
        <v>7809</v>
      </c>
      <c r="AA229" s="1" t="n">
        <v>7330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6954</v>
      </c>
      <c r="E230" s="1" t="n">
        <v>6666</v>
      </c>
      <c r="F230" s="1" t="n">
        <v>6532</v>
      </c>
      <c r="G230" s="1" t="n">
        <v>6482</v>
      </c>
      <c r="H230" s="1" t="n">
        <v>6537</v>
      </c>
      <c r="I230" s="1" t="n">
        <v>6544</v>
      </c>
      <c r="J230" s="1" t="n">
        <v>6713</v>
      </c>
      <c r="K230" s="1" t="n">
        <v>7207</v>
      </c>
      <c r="L230" s="1" t="n">
        <v>7663</v>
      </c>
      <c r="M230" s="1" t="n">
        <v>8111</v>
      </c>
      <c r="N230" s="1" t="n">
        <v>8599</v>
      </c>
      <c r="O230" s="1" t="n">
        <v>9043</v>
      </c>
      <c r="P230" s="1" t="n">
        <v>9542</v>
      </c>
      <c r="Q230" s="1" t="n">
        <v>9997</v>
      </c>
      <c r="R230" s="1" t="n">
        <v>10335</v>
      </c>
      <c r="S230" s="1" t="n">
        <v>10625</v>
      </c>
      <c r="T230" s="1" t="n">
        <v>10699</v>
      </c>
      <c r="U230" s="1" t="n">
        <v>10445</v>
      </c>
      <c r="V230" s="1" t="n">
        <v>10195</v>
      </c>
      <c r="W230" s="1" t="n">
        <v>10445</v>
      </c>
      <c r="X230" s="1" t="n">
        <v>9795</v>
      </c>
      <c r="Y230" s="1" t="n">
        <v>8702</v>
      </c>
      <c r="Z230" s="1" t="n">
        <v>7849</v>
      </c>
      <c r="AA230" s="1" t="n">
        <v>7286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6874</v>
      </c>
      <c r="E231" s="1" t="n">
        <v>6709</v>
      </c>
      <c r="F231" s="1" t="n">
        <v>6633</v>
      </c>
      <c r="G231" s="1" t="n">
        <v>6747</v>
      </c>
      <c r="H231" s="1" t="n">
        <v>7165</v>
      </c>
      <c r="I231" s="1" t="n">
        <v>7717</v>
      </c>
      <c r="J231" s="1" t="n">
        <v>8350</v>
      </c>
      <c r="K231" s="1" t="n">
        <v>8987</v>
      </c>
      <c r="L231" s="1" t="n">
        <v>9622</v>
      </c>
      <c r="M231" s="1" t="n">
        <v>10253</v>
      </c>
      <c r="N231" s="1" t="n">
        <v>10771</v>
      </c>
      <c r="O231" s="1" t="n">
        <v>11153</v>
      </c>
      <c r="P231" s="1" t="n">
        <v>11793</v>
      </c>
      <c r="Q231" s="1" t="n">
        <v>12324</v>
      </c>
      <c r="R231" s="1" t="n">
        <v>12672</v>
      </c>
      <c r="S231" s="1" t="n">
        <v>12819</v>
      </c>
      <c r="T231" s="1" t="n">
        <v>12549</v>
      </c>
      <c r="U231" s="1" t="n">
        <v>11975</v>
      </c>
      <c r="V231" s="1" t="n">
        <v>11515</v>
      </c>
      <c r="W231" s="1" t="n">
        <v>11559</v>
      </c>
      <c r="X231" s="1" t="n">
        <v>10701</v>
      </c>
      <c r="Y231" s="1" t="n">
        <v>9440</v>
      </c>
      <c r="Z231" s="1" t="n">
        <v>8375</v>
      </c>
      <c r="AA231" s="1" t="n">
        <v>7625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7179</v>
      </c>
      <c r="E232" s="1" t="n">
        <v>7055</v>
      </c>
      <c r="F232" s="1" t="n">
        <v>6921</v>
      </c>
      <c r="G232" s="1" t="n">
        <v>7015</v>
      </c>
      <c r="H232" s="1" t="n">
        <v>7295</v>
      </c>
      <c r="I232" s="1" t="n">
        <v>7967</v>
      </c>
      <c r="J232" s="1" t="n">
        <v>8549</v>
      </c>
      <c r="K232" s="1" t="n">
        <v>9204</v>
      </c>
      <c r="L232" s="1" t="n">
        <v>9835</v>
      </c>
      <c r="M232" s="1" t="n">
        <v>10464</v>
      </c>
      <c r="N232" s="1" t="n">
        <v>11003</v>
      </c>
      <c r="O232" s="1" t="n">
        <v>11433</v>
      </c>
      <c r="P232" s="1" t="n">
        <v>12068</v>
      </c>
      <c r="Q232" s="1" t="n">
        <v>12402</v>
      </c>
      <c r="R232" s="1" t="n">
        <v>12693</v>
      </c>
      <c r="S232" s="1" t="n">
        <v>12718</v>
      </c>
      <c r="T232" s="1" t="n">
        <v>12417</v>
      </c>
      <c r="U232" s="1" t="n">
        <v>11774</v>
      </c>
      <c r="V232" s="1" t="n">
        <v>11290</v>
      </c>
      <c r="W232" s="1" t="n">
        <v>11350</v>
      </c>
      <c r="X232" s="1" t="n">
        <v>10458</v>
      </c>
      <c r="Y232" s="1" t="n">
        <v>9204</v>
      </c>
      <c r="Z232" s="1" t="n">
        <v>8097</v>
      </c>
      <c r="AA232" s="1" t="n">
        <v>7437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7097</v>
      </c>
      <c r="E233" s="1" t="n">
        <v>6951</v>
      </c>
      <c r="F233" s="1" t="n">
        <v>6855</v>
      </c>
      <c r="G233" s="1" t="n">
        <v>6902</v>
      </c>
      <c r="H233" s="1" t="n">
        <v>7172</v>
      </c>
      <c r="I233" s="1" t="n">
        <v>7743</v>
      </c>
      <c r="J233" s="1" t="n">
        <v>8406</v>
      </c>
      <c r="K233" s="1" t="n">
        <v>9078</v>
      </c>
      <c r="L233" s="1" t="n">
        <v>9721</v>
      </c>
      <c r="M233" s="1" t="n">
        <v>10369</v>
      </c>
      <c r="N233" s="1" t="n">
        <v>10892</v>
      </c>
      <c r="O233" s="1" t="n">
        <v>11214</v>
      </c>
      <c r="P233" s="1" t="n">
        <v>11721</v>
      </c>
      <c r="Q233" s="1" t="n">
        <v>12191</v>
      </c>
      <c r="R233" s="1" t="n">
        <v>12486</v>
      </c>
      <c r="S233" s="1" t="n">
        <v>12542</v>
      </c>
      <c r="T233" s="1" t="n">
        <v>12221</v>
      </c>
      <c r="U233" s="1" t="n">
        <v>11644</v>
      </c>
      <c r="V233" s="1" t="n">
        <v>11255</v>
      </c>
      <c r="W233" s="1" t="n">
        <v>11349</v>
      </c>
      <c r="X233" s="1" t="n">
        <v>10496</v>
      </c>
      <c r="Y233" s="1" t="n">
        <v>9279</v>
      </c>
      <c r="Z233" s="1" t="n">
        <v>8183</v>
      </c>
      <c r="AA233" s="1" t="n">
        <v>7515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7075</v>
      </c>
      <c r="E234" s="1" t="n">
        <v>6913</v>
      </c>
      <c r="F234" s="1" t="n">
        <v>6845</v>
      </c>
      <c r="G234" s="1" t="n">
        <v>6934</v>
      </c>
      <c r="H234" s="1" t="n">
        <v>7243</v>
      </c>
      <c r="I234" s="1" t="n">
        <v>7839</v>
      </c>
      <c r="J234" s="1" t="n">
        <v>8558</v>
      </c>
      <c r="K234" s="1" t="n">
        <v>9354</v>
      </c>
      <c r="L234" s="1" t="n">
        <v>10071</v>
      </c>
      <c r="M234" s="1" t="n">
        <v>10861</v>
      </c>
      <c r="N234" s="1" t="n">
        <v>11544</v>
      </c>
      <c r="O234" s="1" t="n">
        <v>11991</v>
      </c>
      <c r="P234" s="1" t="n">
        <v>12672</v>
      </c>
      <c r="Q234" s="1" t="n">
        <v>13156</v>
      </c>
      <c r="R234" s="1" t="n">
        <v>13473</v>
      </c>
      <c r="S234" s="1" t="n">
        <v>13125</v>
      </c>
      <c r="T234" s="1" t="n">
        <v>12985</v>
      </c>
      <c r="U234" s="1" t="n">
        <v>12454</v>
      </c>
      <c r="V234" s="1" t="n">
        <v>11979</v>
      </c>
      <c r="W234" s="1" t="n">
        <v>12044</v>
      </c>
      <c r="X234" s="1" t="n">
        <v>11181</v>
      </c>
      <c r="Y234" s="1" t="n">
        <v>9854</v>
      </c>
      <c r="Z234" s="1" t="n">
        <v>8659</v>
      </c>
      <c r="AA234" s="1" t="n">
        <v>7886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7399</v>
      </c>
      <c r="E235" s="1" t="n">
        <v>7093</v>
      </c>
      <c r="F235" s="1" t="n">
        <v>6953</v>
      </c>
      <c r="G235" s="1" t="n">
        <v>7106</v>
      </c>
      <c r="H235" s="1" t="n">
        <v>7498</v>
      </c>
      <c r="I235" s="1" t="n">
        <v>8137</v>
      </c>
      <c r="J235" s="1" t="n">
        <v>8815</v>
      </c>
      <c r="K235" s="1" t="n">
        <v>9680</v>
      </c>
      <c r="L235" s="1" t="n">
        <v>10546</v>
      </c>
      <c r="M235" s="1" t="n">
        <v>11386</v>
      </c>
      <c r="N235" s="1" t="n">
        <v>12136</v>
      </c>
      <c r="O235" s="1" t="n">
        <v>12657</v>
      </c>
      <c r="P235" s="1" t="n">
        <v>13338</v>
      </c>
      <c r="Q235" s="1" t="n">
        <v>13895</v>
      </c>
      <c r="R235" s="1" t="n">
        <v>14179</v>
      </c>
      <c r="S235" s="1" t="n">
        <v>14192</v>
      </c>
      <c r="T235" s="1" t="n">
        <v>13785</v>
      </c>
      <c r="U235" s="1" t="n">
        <v>12968</v>
      </c>
      <c r="V235" s="1" t="n">
        <v>12365</v>
      </c>
      <c r="W235" s="1" t="n">
        <v>12331</v>
      </c>
      <c r="X235" s="1" t="n">
        <v>11445</v>
      </c>
      <c r="Y235" s="1" t="n">
        <v>10231</v>
      </c>
      <c r="Z235" s="1" t="n">
        <v>9086</v>
      </c>
      <c r="AA235" s="1" t="n">
        <v>8244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7689</v>
      </c>
      <c r="E236" s="1" t="n">
        <v>7295</v>
      </c>
      <c r="F236" s="1" t="n">
        <v>7036</v>
      </c>
      <c r="G236" s="1" t="n">
        <v>6994</v>
      </c>
      <c r="H236" s="1" t="n">
        <v>7198</v>
      </c>
      <c r="I236" s="1" t="n">
        <v>7260</v>
      </c>
      <c r="J236" s="1" t="n">
        <v>7615</v>
      </c>
      <c r="K236" s="1" t="n">
        <v>8493</v>
      </c>
      <c r="L236" s="1" t="n">
        <v>9508</v>
      </c>
      <c r="M236" s="1" t="n">
        <v>10499</v>
      </c>
      <c r="N236" s="1" t="n">
        <v>11342</v>
      </c>
      <c r="O236" s="1" t="n">
        <v>12011</v>
      </c>
      <c r="P236" s="1" t="n">
        <v>12537</v>
      </c>
      <c r="Q236" s="1" t="n">
        <v>12962</v>
      </c>
      <c r="R236" s="1" t="n">
        <v>13307</v>
      </c>
      <c r="S236" s="1" t="n">
        <v>13462</v>
      </c>
      <c r="T236" s="1" t="n">
        <v>13195</v>
      </c>
      <c r="U236" s="1" t="n">
        <v>12550</v>
      </c>
      <c r="V236" s="1" t="n">
        <v>11984</v>
      </c>
      <c r="W236" s="1" t="n">
        <v>11910</v>
      </c>
      <c r="X236" s="1" t="n">
        <v>11133</v>
      </c>
      <c r="Y236" s="1" t="n">
        <v>9960</v>
      </c>
      <c r="Z236" s="1" t="n">
        <v>8916</v>
      </c>
      <c r="AA236" s="1" t="n">
        <v>8088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7511</v>
      </c>
      <c r="E237" s="1" t="n">
        <v>7179</v>
      </c>
      <c r="F237" s="1" t="n">
        <v>7007</v>
      </c>
      <c r="G237" s="1" t="n">
        <v>6987</v>
      </c>
      <c r="H237" s="1" t="n">
        <v>6960</v>
      </c>
      <c r="I237" s="1" t="n">
        <v>6955</v>
      </c>
      <c r="J237" s="1" t="n">
        <v>7172</v>
      </c>
      <c r="K237" s="1" t="n">
        <v>7795</v>
      </c>
      <c r="L237" s="1" t="n">
        <v>8664</v>
      </c>
      <c r="M237" s="1" t="n">
        <v>9597</v>
      </c>
      <c r="N237" s="1" t="n">
        <v>10496</v>
      </c>
      <c r="O237" s="1" t="n">
        <v>11322</v>
      </c>
      <c r="P237" s="1" t="n">
        <v>12022</v>
      </c>
      <c r="Q237" s="1" t="n">
        <v>12641</v>
      </c>
      <c r="R237" s="1" t="n">
        <v>13046</v>
      </c>
      <c r="S237" s="1" t="n">
        <v>13258</v>
      </c>
      <c r="T237" s="1" t="n">
        <v>13147</v>
      </c>
      <c r="U237" s="1" t="n">
        <v>12617</v>
      </c>
      <c r="V237" s="1" t="n">
        <v>12120</v>
      </c>
      <c r="W237" s="1" t="n">
        <v>12088</v>
      </c>
      <c r="X237" s="1" t="n">
        <v>11157</v>
      </c>
      <c r="Y237" s="1" t="n">
        <v>9754</v>
      </c>
      <c r="Z237" s="1" t="n">
        <v>8590</v>
      </c>
      <c r="AA237" s="1" t="n">
        <v>7931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7489</v>
      </c>
      <c r="E238" s="1" t="n">
        <v>7298</v>
      </c>
      <c r="F238" s="1" t="n">
        <v>7162</v>
      </c>
      <c r="G238" s="1" t="n">
        <v>7290</v>
      </c>
      <c r="H238" s="1" t="n">
        <v>7601</v>
      </c>
      <c r="I238" s="1" t="n">
        <v>8258</v>
      </c>
      <c r="J238" s="1" t="n">
        <v>8974</v>
      </c>
      <c r="K238" s="1" t="n">
        <v>9760</v>
      </c>
      <c r="L238" s="1" t="n">
        <v>10628</v>
      </c>
      <c r="M238" s="1" t="n">
        <v>11435</v>
      </c>
      <c r="N238" s="1" t="n">
        <v>12158</v>
      </c>
      <c r="O238" s="1" t="n">
        <v>12671</v>
      </c>
      <c r="P238" s="1" t="n">
        <v>13334</v>
      </c>
      <c r="Q238" s="1" t="n">
        <v>13813</v>
      </c>
      <c r="R238" s="1" t="n">
        <v>14118</v>
      </c>
      <c r="S238" s="1" t="n">
        <v>14138</v>
      </c>
      <c r="T238" s="1" t="n">
        <v>13703</v>
      </c>
      <c r="U238" s="1" t="n">
        <v>12913</v>
      </c>
      <c r="V238" s="1" t="n">
        <v>12389</v>
      </c>
      <c r="W238" s="1" t="n">
        <v>12319</v>
      </c>
      <c r="X238" s="1" t="n">
        <v>11247</v>
      </c>
      <c r="Y238" s="1" t="n">
        <v>9845</v>
      </c>
      <c r="Z238" s="1" t="n">
        <v>8650</v>
      </c>
      <c r="AA238" s="1" t="n">
        <v>7897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7439</v>
      </c>
      <c r="E239" s="1" t="n">
        <v>7286</v>
      </c>
      <c r="F239" s="1" t="n">
        <v>7123</v>
      </c>
      <c r="G239" s="1" t="n">
        <v>7202</v>
      </c>
      <c r="H239" s="1" t="n">
        <v>7576</v>
      </c>
      <c r="I239" s="1" t="n">
        <v>8242</v>
      </c>
      <c r="J239" s="1" t="n">
        <v>8904</v>
      </c>
      <c r="K239" s="1" t="n">
        <v>9613</v>
      </c>
      <c r="L239" s="1" t="n">
        <v>10366</v>
      </c>
      <c r="M239" s="1" t="n">
        <v>11055</v>
      </c>
      <c r="N239" s="1" t="n">
        <v>11664</v>
      </c>
      <c r="O239" s="1" t="n">
        <v>12059</v>
      </c>
      <c r="P239" s="1" t="n">
        <v>12614</v>
      </c>
      <c r="Q239" s="1" t="n">
        <v>13090</v>
      </c>
      <c r="R239" s="1" t="n">
        <v>13438</v>
      </c>
      <c r="S239" s="1" t="n">
        <v>13487</v>
      </c>
      <c r="T239" s="1" t="n">
        <v>13060</v>
      </c>
      <c r="U239" s="1" t="n">
        <v>12237</v>
      </c>
      <c r="V239" s="1" t="n">
        <v>11774</v>
      </c>
      <c r="W239" s="1" t="n">
        <v>11762</v>
      </c>
      <c r="X239" s="1" t="n">
        <v>10764</v>
      </c>
      <c r="Y239" s="1" t="n">
        <v>9451</v>
      </c>
      <c r="Z239" s="1" t="n">
        <v>8394</v>
      </c>
      <c r="AA239" s="1" t="n">
        <v>7679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7230</v>
      </c>
      <c r="E240" s="1" t="n">
        <v>7021</v>
      </c>
      <c r="F240" s="1" t="n">
        <v>6890</v>
      </c>
      <c r="G240" s="1" t="n">
        <v>6991</v>
      </c>
      <c r="H240" s="1" t="n">
        <v>7474</v>
      </c>
      <c r="I240" s="1" t="n">
        <v>8150</v>
      </c>
      <c r="J240" s="1" t="n">
        <v>8749</v>
      </c>
      <c r="K240" s="1" t="n">
        <v>9374</v>
      </c>
      <c r="L240" s="1" t="n">
        <v>10049</v>
      </c>
      <c r="M240" s="1" t="n">
        <v>10698</v>
      </c>
      <c r="N240" s="1" t="n">
        <v>11207</v>
      </c>
      <c r="O240" s="1" t="n">
        <v>11584</v>
      </c>
      <c r="P240" s="1" t="n">
        <v>12110</v>
      </c>
      <c r="Q240" s="1" t="n">
        <v>12615</v>
      </c>
      <c r="R240" s="1" t="n">
        <v>12966</v>
      </c>
      <c r="S240" s="1" t="n">
        <v>12990</v>
      </c>
      <c r="T240" s="1" t="n">
        <v>12573</v>
      </c>
      <c r="U240" s="1" t="n">
        <v>11839</v>
      </c>
      <c r="V240" s="1" t="n">
        <v>11460</v>
      </c>
      <c r="W240" s="1" t="n">
        <v>11479</v>
      </c>
      <c r="X240" s="1" t="n">
        <v>10556</v>
      </c>
      <c r="Y240" s="1" t="n">
        <v>9318</v>
      </c>
      <c r="Z240" s="1" t="n">
        <v>8287</v>
      </c>
      <c r="AA240" s="1" t="n">
        <v>7720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7372</v>
      </c>
      <c r="E241" s="1" t="n">
        <v>7174</v>
      </c>
      <c r="F241" s="1" t="n">
        <v>7048</v>
      </c>
      <c r="G241" s="1" t="n">
        <v>7070</v>
      </c>
      <c r="H241" s="1" t="n">
        <v>7402</v>
      </c>
      <c r="I241" s="1" t="n">
        <v>8079</v>
      </c>
      <c r="J241" s="1" t="n">
        <v>8606</v>
      </c>
      <c r="K241" s="1" t="n">
        <v>9141</v>
      </c>
      <c r="L241" s="1" t="n">
        <v>9746</v>
      </c>
      <c r="M241" s="1" t="n">
        <v>10328</v>
      </c>
      <c r="N241" s="1" t="n">
        <v>10788</v>
      </c>
      <c r="O241" s="1" t="n">
        <v>11153</v>
      </c>
      <c r="P241" s="1" t="n">
        <v>11634</v>
      </c>
      <c r="Q241" s="1" t="n">
        <v>12112</v>
      </c>
      <c r="R241" s="1" t="n">
        <v>12484</v>
      </c>
      <c r="S241" s="1" t="n">
        <v>12533</v>
      </c>
      <c r="T241" s="1" t="n">
        <v>12139</v>
      </c>
      <c r="U241" s="1" t="n">
        <v>11465</v>
      </c>
      <c r="V241" s="1" t="n">
        <v>11193</v>
      </c>
      <c r="W241" s="1" t="n">
        <v>11226</v>
      </c>
      <c r="X241" s="1" t="n">
        <v>10353</v>
      </c>
      <c r="Y241" s="1" t="n">
        <v>9141</v>
      </c>
      <c r="Z241" s="1" t="n">
        <v>8154</v>
      </c>
      <c r="AA241" s="1" t="n">
        <v>7475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7086</v>
      </c>
      <c r="E242" s="1" t="n">
        <v>6961</v>
      </c>
      <c r="F242" s="1" t="n">
        <v>6873</v>
      </c>
      <c r="G242" s="1" t="n">
        <v>6940</v>
      </c>
      <c r="H242" s="1" t="n">
        <v>7262</v>
      </c>
      <c r="I242" s="1" t="n">
        <v>7934</v>
      </c>
      <c r="J242" s="1" t="n">
        <v>8505</v>
      </c>
      <c r="K242" s="1" t="n">
        <v>9045</v>
      </c>
      <c r="L242" s="1" t="n">
        <v>9603</v>
      </c>
      <c r="M242" s="1" t="n">
        <v>10163</v>
      </c>
      <c r="N242" s="1" t="n">
        <v>10582</v>
      </c>
      <c r="O242" s="1" t="n">
        <v>10876</v>
      </c>
      <c r="P242" s="1" t="n">
        <v>11317</v>
      </c>
      <c r="Q242" s="1" t="n">
        <v>11700</v>
      </c>
      <c r="R242" s="1" t="n">
        <v>11971</v>
      </c>
      <c r="S242" s="1" t="n">
        <v>11966</v>
      </c>
      <c r="T242" s="1" t="n">
        <v>11566</v>
      </c>
      <c r="U242" s="1" t="n">
        <v>10850</v>
      </c>
      <c r="V242" s="1" t="n">
        <v>10579</v>
      </c>
      <c r="W242" s="1" t="n">
        <v>10579</v>
      </c>
      <c r="X242" s="1" t="n">
        <v>9822</v>
      </c>
      <c r="Y242" s="1" t="n">
        <v>8916</v>
      </c>
      <c r="Z242" s="1" t="n">
        <v>8024</v>
      </c>
      <c r="AA242" s="1" t="n">
        <v>7406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6954</v>
      </c>
      <c r="E243" s="1" t="n">
        <v>6654</v>
      </c>
      <c r="F243" s="1" t="n">
        <v>6487</v>
      </c>
      <c r="G243" s="1" t="n">
        <v>6439</v>
      </c>
      <c r="H243" s="1" t="n">
        <v>6558</v>
      </c>
      <c r="I243" s="1" t="n">
        <v>6704</v>
      </c>
      <c r="J243" s="1" t="n">
        <v>6921</v>
      </c>
      <c r="K243" s="1" t="n">
        <v>7455</v>
      </c>
      <c r="L243" s="1" t="n">
        <v>7950</v>
      </c>
      <c r="M243" s="1" t="n">
        <v>8514</v>
      </c>
      <c r="N243" s="1" t="n">
        <v>8916</v>
      </c>
      <c r="O243" s="1" t="n">
        <v>9214</v>
      </c>
      <c r="P243" s="1" t="n">
        <v>9552</v>
      </c>
      <c r="Q243" s="1" t="n">
        <v>9919</v>
      </c>
      <c r="R243" s="1" t="n">
        <v>10176</v>
      </c>
      <c r="S243" s="1" t="n">
        <v>10291</v>
      </c>
      <c r="T243" s="1" t="n">
        <v>10151</v>
      </c>
      <c r="U243" s="1" t="n">
        <v>9773</v>
      </c>
      <c r="V243" s="1" t="n">
        <v>9635</v>
      </c>
      <c r="W243" s="1" t="n">
        <v>9707</v>
      </c>
      <c r="X243" s="1" t="n">
        <v>9103</v>
      </c>
      <c r="Y243" s="1" t="n">
        <v>8313</v>
      </c>
      <c r="Z243" s="1" t="n">
        <v>7546</v>
      </c>
      <c r="AA243" s="1" t="n">
        <v>7037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6658</v>
      </c>
      <c r="E244" s="1" t="n">
        <v>6448</v>
      </c>
      <c r="F244" s="1" t="n">
        <v>6360</v>
      </c>
      <c r="G244" s="1" t="n">
        <v>6348</v>
      </c>
      <c r="H244" s="1" t="n">
        <v>6388</v>
      </c>
      <c r="I244" s="1" t="n">
        <v>6390</v>
      </c>
      <c r="J244" s="1" t="n">
        <v>6409</v>
      </c>
      <c r="K244" s="1" t="n">
        <v>6896</v>
      </c>
      <c r="L244" s="1" t="n">
        <v>7425</v>
      </c>
      <c r="M244" s="1" t="n">
        <v>7895</v>
      </c>
      <c r="N244" s="1" t="n">
        <v>8277</v>
      </c>
      <c r="O244" s="1" t="n">
        <v>8597</v>
      </c>
      <c r="P244" s="1" t="n">
        <v>8866</v>
      </c>
      <c r="Q244" s="1" t="n">
        <v>9174</v>
      </c>
      <c r="R244" s="1" t="n">
        <v>9389</v>
      </c>
      <c r="S244" s="1" t="n">
        <v>9526</v>
      </c>
      <c r="T244" s="1" t="n">
        <v>9472</v>
      </c>
      <c r="U244" s="1" t="n">
        <v>9151</v>
      </c>
      <c r="V244" s="1" t="n">
        <v>9136</v>
      </c>
      <c r="W244" s="1" t="n">
        <v>9328</v>
      </c>
      <c r="X244" s="1" t="n">
        <v>8796</v>
      </c>
      <c r="Y244" s="1" t="n">
        <v>8006</v>
      </c>
      <c r="Z244" s="1" t="n">
        <v>7327</v>
      </c>
      <c r="AA244" s="1" t="n">
        <v>6800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6455</v>
      </c>
      <c r="E245" s="1" t="n">
        <v>6366</v>
      </c>
      <c r="F245" s="1" t="n">
        <v>6338</v>
      </c>
      <c r="G245" s="1" t="n">
        <v>6340</v>
      </c>
      <c r="H245" s="1" t="n">
        <v>6403</v>
      </c>
      <c r="I245" s="1" t="n">
        <v>6493</v>
      </c>
      <c r="J245" s="1" t="n">
        <v>6573</v>
      </c>
      <c r="K245" s="1" t="n">
        <v>7076</v>
      </c>
      <c r="L245" s="1" t="n">
        <v>7761</v>
      </c>
      <c r="M245" s="1" t="n">
        <v>8334</v>
      </c>
      <c r="N245" s="1" t="n">
        <v>8777</v>
      </c>
      <c r="O245" s="1" t="n">
        <v>9128</v>
      </c>
      <c r="P245" s="1" t="n">
        <v>9479</v>
      </c>
      <c r="Q245" s="1" t="n">
        <v>9836</v>
      </c>
      <c r="R245" s="1" t="n">
        <v>10162</v>
      </c>
      <c r="S245" s="1" t="n">
        <v>10405</v>
      </c>
      <c r="T245" s="1" t="n">
        <v>10391</v>
      </c>
      <c r="U245" s="1" t="n">
        <v>10024</v>
      </c>
      <c r="V245" s="1" t="n">
        <v>9999</v>
      </c>
      <c r="W245" s="1" t="n">
        <v>10165</v>
      </c>
      <c r="X245" s="1" t="n">
        <v>9438</v>
      </c>
      <c r="Y245" s="1" t="n">
        <v>8376</v>
      </c>
      <c r="Z245" s="1" t="n">
        <v>7465</v>
      </c>
      <c r="AA245" s="1" t="n">
        <v>6993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6790</v>
      </c>
      <c r="E246" s="1" t="n">
        <v>6656</v>
      </c>
      <c r="F246" s="1" t="n">
        <v>6655</v>
      </c>
      <c r="G246" s="1" t="n">
        <v>6811</v>
      </c>
      <c r="H246" s="1" t="n">
        <v>7128</v>
      </c>
      <c r="I246" s="1" t="n">
        <v>7782</v>
      </c>
      <c r="J246" s="1" t="n">
        <v>8281</v>
      </c>
      <c r="K246" s="1" t="n">
        <v>8852</v>
      </c>
      <c r="L246" s="1" t="n">
        <v>9444</v>
      </c>
      <c r="M246" s="1" t="n">
        <v>10039</v>
      </c>
      <c r="N246" s="1" t="n">
        <v>10496</v>
      </c>
      <c r="O246" s="1" t="n">
        <v>10761</v>
      </c>
      <c r="P246" s="1" t="n">
        <v>11205</v>
      </c>
      <c r="Q246" s="1" t="n">
        <v>11481</v>
      </c>
      <c r="R246" s="1" t="n">
        <v>11769</v>
      </c>
      <c r="S246" s="1" t="n">
        <v>11815</v>
      </c>
      <c r="T246" s="1" t="n">
        <v>11439</v>
      </c>
      <c r="U246" s="1" t="n">
        <v>10944</v>
      </c>
      <c r="V246" s="1" t="n">
        <v>10918</v>
      </c>
      <c r="W246" s="1" t="n">
        <v>10963</v>
      </c>
      <c r="X246" s="1" t="n">
        <v>10033</v>
      </c>
      <c r="Y246" s="1" t="n">
        <v>8846</v>
      </c>
      <c r="Z246" s="1" t="n">
        <v>7896</v>
      </c>
      <c r="AA246" s="1" t="n">
        <v>7255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6973</v>
      </c>
      <c r="E247" s="1" t="n">
        <v>6899</v>
      </c>
      <c r="F247" s="1" t="n">
        <v>6823</v>
      </c>
      <c r="G247" s="1" t="n">
        <v>6908</v>
      </c>
      <c r="H247" s="1" t="n">
        <v>7264</v>
      </c>
      <c r="I247" s="1" t="n">
        <v>8028</v>
      </c>
      <c r="J247" s="1" t="n">
        <v>8486</v>
      </c>
      <c r="K247" s="1" t="n">
        <v>8941</v>
      </c>
      <c r="L247" s="1" t="n">
        <v>9410</v>
      </c>
      <c r="M247" s="1" t="n">
        <v>9948</v>
      </c>
      <c r="N247" s="1" t="n">
        <v>10334</v>
      </c>
      <c r="O247" s="1" t="n">
        <v>10571</v>
      </c>
      <c r="P247" s="1" t="n">
        <v>10993</v>
      </c>
      <c r="Q247" s="1" t="n">
        <v>11358</v>
      </c>
      <c r="R247" s="1" t="n">
        <v>11611</v>
      </c>
      <c r="S247" s="1" t="n">
        <v>11658</v>
      </c>
      <c r="T247" s="1" t="n">
        <v>11333</v>
      </c>
      <c r="U247" s="1" t="n">
        <v>10792</v>
      </c>
      <c r="V247" s="1" t="n">
        <v>10782</v>
      </c>
      <c r="W247" s="1" t="n">
        <v>10763</v>
      </c>
      <c r="X247" s="1" t="n">
        <v>9944</v>
      </c>
      <c r="Y247" s="1" t="n">
        <v>8783</v>
      </c>
      <c r="Z247" s="1" t="n">
        <v>7782</v>
      </c>
      <c r="AA247" s="1" t="n">
        <v>7263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6935</v>
      </c>
      <c r="E248" s="1" t="n">
        <v>6864</v>
      </c>
      <c r="F248" s="1" t="n">
        <v>6765</v>
      </c>
      <c r="G248" s="1" t="n">
        <v>6853</v>
      </c>
      <c r="H248" s="1" t="n">
        <v>7288</v>
      </c>
      <c r="I248" s="1" t="n">
        <v>7987</v>
      </c>
      <c r="J248" s="1" t="n">
        <v>8532</v>
      </c>
      <c r="K248" s="1" t="n">
        <v>8997</v>
      </c>
      <c r="L248" s="1" t="n">
        <v>9463</v>
      </c>
      <c r="M248" s="1" t="n">
        <v>9904</v>
      </c>
      <c r="N248" s="1" t="n">
        <v>10202</v>
      </c>
      <c r="O248" s="1" t="n">
        <v>10257</v>
      </c>
      <c r="P248" s="1" t="n">
        <v>10592</v>
      </c>
      <c r="Q248" s="1" t="n">
        <v>10861</v>
      </c>
      <c r="R248" s="1" t="n">
        <v>10993</v>
      </c>
      <c r="S248" s="1" t="n">
        <v>10939</v>
      </c>
      <c r="T248" s="1" t="n">
        <v>10565</v>
      </c>
      <c r="U248" s="1" t="n">
        <v>10033</v>
      </c>
      <c r="V248" s="1" t="n">
        <v>10182</v>
      </c>
      <c r="W248" s="1" t="n">
        <v>10326</v>
      </c>
      <c r="X248" s="1" t="n">
        <v>9586</v>
      </c>
      <c r="Y248" s="1" t="n">
        <v>8566</v>
      </c>
      <c r="Z248" s="1" t="n">
        <v>7669</v>
      </c>
      <c r="AA248" s="1" t="n">
        <v>7112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6800</v>
      </c>
      <c r="E249" s="1" t="n">
        <v>6661</v>
      </c>
      <c r="F249" s="1" t="n">
        <v>6628</v>
      </c>
      <c r="G249" s="1" t="n">
        <v>6645</v>
      </c>
      <c r="H249" s="1" t="n">
        <v>7030</v>
      </c>
      <c r="I249" s="1" t="n">
        <v>7896</v>
      </c>
      <c r="J249" s="1" t="n">
        <v>8462</v>
      </c>
      <c r="K249" s="1" t="n">
        <v>8905</v>
      </c>
      <c r="L249" s="1" t="n">
        <v>9202</v>
      </c>
      <c r="M249" s="1" t="n">
        <v>9465</v>
      </c>
      <c r="N249" s="1" t="n">
        <v>9512</v>
      </c>
      <c r="O249" s="1" t="n">
        <v>9402</v>
      </c>
      <c r="P249" s="1" t="n">
        <v>9510</v>
      </c>
      <c r="Q249" s="1" t="n">
        <v>9547</v>
      </c>
      <c r="R249" s="1" t="n">
        <v>9518</v>
      </c>
      <c r="S249" s="1" t="n">
        <v>9384</v>
      </c>
      <c r="T249" s="1" t="n">
        <v>9075</v>
      </c>
      <c r="U249" s="1" t="n">
        <v>8774</v>
      </c>
      <c r="V249" s="1" t="n">
        <v>9119</v>
      </c>
      <c r="W249" s="1" t="n">
        <v>9314</v>
      </c>
      <c r="X249" s="1" t="n">
        <v>8825</v>
      </c>
      <c r="Y249" s="1" t="n">
        <v>8170</v>
      </c>
      <c r="Z249" s="1" t="n">
        <v>7464</v>
      </c>
      <c r="AA249" s="1" t="n">
        <v>6963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6637</v>
      </c>
      <c r="E250" s="1" t="n">
        <v>6491</v>
      </c>
      <c r="F250" s="1" t="n">
        <v>6459</v>
      </c>
      <c r="G250" s="1" t="n">
        <v>6515</v>
      </c>
      <c r="H250" s="1" t="n">
        <v>6573</v>
      </c>
      <c r="I250" s="1" t="n">
        <v>6820</v>
      </c>
      <c r="J250" s="1" t="n">
        <v>6966</v>
      </c>
      <c r="K250" s="1" t="n">
        <v>7445</v>
      </c>
      <c r="L250" s="1" t="n">
        <v>7768</v>
      </c>
      <c r="M250" s="1" t="n">
        <v>8077</v>
      </c>
      <c r="N250" s="1" t="n">
        <v>8237</v>
      </c>
      <c r="O250" s="1" t="n">
        <v>8193</v>
      </c>
      <c r="P250" s="1" t="n">
        <v>8210</v>
      </c>
      <c r="Q250" s="1" t="n">
        <v>8226</v>
      </c>
      <c r="R250" s="1" t="n">
        <v>8199</v>
      </c>
      <c r="S250" s="1" t="n">
        <v>8171</v>
      </c>
      <c r="T250" s="1" t="n">
        <v>8080</v>
      </c>
      <c r="U250" s="1" t="n">
        <v>7983</v>
      </c>
      <c r="V250" s="1" t="n">
        <v>8431</v>
      </c>
      <c r="W250" s="1" t="n">
        <v>8664</v>
      </c>
      <c r="X250" s="1" t="n">
        <v>8277</v>
      </c>
      <c r="Y250" s="1" t="n">
        <v>7736</v>
      </c>
      <c r="Z250" s="1" t="n">
        <v>7078</v>
      </c>
      <c r="AA250" s="1" t="n">
        <v>6578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6287</v>
      </c>
      <c r="E251" s="1" t="n">
        <v>6097</v>
      </c>
      <c r="F251" s="1" t="n">
        <v>6097</v>
      </c>
      <c r="G251" s="1" t="n">
        <v>6127</v>
      </c>
      <c r="H251" s="1" t="n">
        <v>6218</v>
      </c>
      <c r="I251" s="1" t="n">
        <v>6334</v>
      </c>
      <c r="J251" s="1" t="n">
        <v>6467</v>
      </c>
      <c r="K251" s="1" t="n">
        <v>6795</v>
      </c>
      <c r="L251" s="1" t="n">
        <v>7162</v>
      </c>
      <c r="M251" s="1" t="n">
        <v>7515</v>
      </c>
      <c r="N251" s="1" t="n">
        <v>7725</v>
      </c>
      <c r="O251" s="1" t="n">
        <v>7804</v>
      </c>
      <c r="P251" s="1" t="n">
        <v>7916</v>
      </c>
      <c r="Q251" s="1" t="n">
        <v>7974</v>
      </c>
      <c r="R251" s="1" t="n">
        <v>7985</v>
      </c>
      <c r="S251" s="1" t="n">
        <v>8021</v>
      </c>
      <c r="T251" s="1" t="n">
        <v>8034</v>
      </c>
      <c r="U251" s="1" t="n">
        <v>8007</v>
      </c>
      <c r="V251" s="1" t="n">
        <v>8568</v>
      </c>
      <c r="W251" s="1" t="n">
        <v>8836</v>
      </c>
      <c r="X251" s="1" t="n">
        <v>8298</v>
      </c>
      <c r="Y251" s="1" t="n">
        <v>7499</v>
      </c>
      <c r="Z251" s="1" t="n">
        <v>6759</v>
      </c>
      <c r="AA251" s="1" t="n">
        <v>6449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6260</v>
      </c>
      <c r="E252" s="1" t="n">
        <v>6292</v>
      </c>
      <c r="F252" s="1" t="n">
        <v>6256</v>
      </c>
      <c r="G252" s="1" t="n">
        <v>6404</v>
      </c>
      <c r="H252" s="1" t="n">
        <v>6769</v>
      </c>
      <c r="I252" s="1" t="n">
        <v>7552</v>
      </c>
      <c r="J252" s="1" t="n">
        <v>8044</v>
      </c>
      <c r="K252" s="1" t="n">
        <v>8439</v>
      </c>
      <c r="L252" s="1" t="n">
        <v>8816</v>
      </c>
      <c r="M252" s="1" t="n">
        <v>9157</v>
      </c>
      <c r="N252" s="1" t="n">
        <v>9349</v>
      </c>
      <c r="O252" s="1" t="n">
        <v>9334</v>
      </c>
      <c r="P252" s="1" t="n">
        <v>9499</v>
      </c>
      <c r="Q252" s="1" t="n">
        <v>9584</v>
      </c>
      <c r="R252" s="1" t="n">
        <v>9572</v>
      </c>
      <c r="S252" s="1" t="n">
        <v>9471</v>
      </c>
      <c r="T252" s="1" t="n">
        <v>9207</v>
      </c>
      <c r="U252" s="1" t="n">
        <v>8974</v>
      </c>
      <c r="V252" s="1" t="n">
        <v>9490</v>
      </c>
      <c r="W252" s="1" t="n">
        <v>9633</v>
      </c>
      <c r="X252" s="1" t="n">
        <v>8975</v>
      </c>
      <c r="Y252" s="1" t="n">
        <v>8047</v>
      </c>
      <c r="Z252" s="1" t="n">
        <v>7232</v>
      </c>
      <c r="AA252" s="1" t="n">
        <v>6721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6444</v>
      </c>
      <c r="E253" s="1" t="n">
        <v>6394</v>
      </c>
      <c r="F253" s="1" t="n">
        <v>6360</v>
      </c>
      <c r="G253" s="1" t="n">
        <v>6440</v>
      </c>
      <c r="H253" s="1" t="n">
        <v>6797</v>
      </c>
      <c r="I253" s="1" t="n">
        <v>7594</v>
      </c>
      <c r="J253" s="1" t="n">
        <v>8132</v>
      </c>
      <c r="K253" s="1" t="n">
        <v>8471</v>
      </c>
      <c r="L253" s="1" t="n">
        <v>8774</v>
      </c>
      <c r="M253" s="1" t="n">
        <v>9071</v>
      </c>
      <c r="N253" s="1" t="n">
        <v>9260</v>
      </c>
      <c r="O253" s="1" t="n">
        <v>9250</v>
      </c>
      <c r="P253" s="1" t="n">
        <v>9419</v>
      </c>
      <c r="Q253" s="1" t="n">
        <v>9452</v>
      </c>
      <c r="R253" s="1" t="n">
        <v>9423</v>
      </c>
      <c r="S253" s="1" t="n">
        <v>9306</v>
      </c>
      <c r="T253" s="1" t="n">
        <v>8986</v>
      </c>
      <c r="U253" s="1" t="n">
        <v>8771</v>
      </c>
      <c r="V253" s="1" t="n">
        <v>9333</v>
      </c>
      <c r="W253" s="1" t="n">
        <v>9487</v>
      </c>
      <c r="X253" s="1" t="n">
        <v>8879</v>
      </c>
      <c r="Y253" s="1" t="n">
        <v>8013</v>
      </c>
      <c r="Z253" s="1" t="n">
        <v>7205</v>
      </c>
      <c r="AA253" s="1" t="n">
        <v>6709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6484</v>
      </c>
      <c r="E254" s="1" t="n">
        <v>6421</v>
      </c>
      <c r="F254" s="1" t="n">
        <v>6350</v>
      </c>
      <c r="G254" s="1" t="n">
        <v>6416</v>
      </c>
      <c r="H254" s="1" t="n">
        <v>6816</v>
      </c>
      <c r="I254" s="1" t="n">
        <v>7710</v>
      </c>
      <c r="J254" s="1" t="n">
        <v>8278</v>
      </c>
      <c r="K254" s="1" t="n">
        <v>8569</v>
      </c>
      <c r="L254" s="1" t="n">
        <v>8894</v>
      </c>
      <c r="M254" s="1" t="n">
        <v>9127</v>
      </c>
      <c r="N254" s="1" t="n">
        <v>9270</v>
      </c>
      <c r="O254" s="1" t="n">
        <v>9202</v>
      </c>
      <c r="P254" s="1" t="n">
        <v>9355</v>
      </c>
      <c r="Q254" s="1" t="n">
        <v>9445</v>
      </c>
      <c r="R254" s="1" t="n">
        <v>9467</v>
      </c>
      <c r="S254" s="1" t="n">
        <v>9379</v>
      </c>
      <c r="T254" s="1" t="n">
        <v>9118</v>
      </c>
      <c r="U254" s="1" t="n">
        <v>8909</v>
      </c>
      <c r="V254" s="1" t="n">
        <v>9476</v>
      </c>
      <c r="W254" s="1" t="n">
        <v>9631</v>
      </c>
      <c r="X254" s="1" t="n">
        <v>9020</v>
      </c>
      <c r="Y254" s="1" t="n">
        <v>8081</v>
      </c>
      <c r="Z254" s="1" t="n">
        <v>7306</v>
      </c>
      <c r="AA254" s="1" t="n">
        <v>6826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6581</v>
      </c>
      <c r="E255" s="1" t="n">
        <v>6398</v>
      </c>
      <c r="F255" s="1" t="n">
        <v>6323</v>
      </c>
      <c r="G255" s="1" t="n">
        <v>6446</v>
      </c>
      <c r="H255" s="1" t="n">
        <v>6823</v>
      </c>
      <c r="I255" s="1" t="n">
        <v>7674</v>
      </c>
      <c r="J255" s="1" t="n">
        <v>8212</v>
      </c>
      <c r="K255" s="1" t="n">
        <v>8529</v>
      </c>
      <c r="L255" s="1" t="n">
        <v>8898</v>
      </c>
      <c r="M255" s="1" t="n">
        <v>9248</v>
      </c>
      <c r="N255" s="1" t="n">
        <v>9428</v>
      </c>
      <c r="O255" s="1" t="n">
        <v>9421</v>
      </c>
      <c r="P255" s="1" t="n">
        <v>9613</v>
      </c>
      <c r="Q255" s="1" t="n">
        <v>9697</v>
      </c>
      <c r="R255" s="1" t="n">
        <v>9667</v>
      </c>
      <c r="S255" s="1" t="n">
        <v>9591</v>
      </c>
      <c r="T255" s="1" t="n">
        <v>9282</v>
      </c>
      <c r="U255" s="1" t="n">
        <v>9038</v>
      </c>
      <c r="V255" s="1" t="n">
        <v>9565</v>
      </c>
      <c r="W255" s="1" t="n">
        <v>9616</v>
      </c>
      <c r="X255" s="1" t="n">
        <v>9048</v>
      </c>
      <c r="Y255" s="1" t="n">
        <v>8112</v>
      </c>
      <c r="Z255" s="1" t="n">
        <v>7319</v>
      </c>
      <c r="AA255" s="1" t="n">
        <v>6771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6514</v>
      </c>
      <c r="E256" s="1" t="n">
        <v>6348</v>
      </c>
      <c r="F256" s="1" t="n">
        <v>6363</v>
      </c>
      <c r="G256" s="1" t="n">
        <v>6454</v>
      </c>
      <c r="H256" s="1" t="n">
        <v>6838</v>
      </c>
      <c r="I256" s="1" t="n">
        <v>7672</v>
      </c>
      <c r="J256" s="1" t="n">
        <v>8198</v>
      </c>
      <c r="K256" s="1" t="n">
        <v>8551</v>
      </c>
      <c r="L256" s="1" t="n">
        <v>8893</v>
      </c>
      <c r="M256" s="1" t="n">
        <v>9227</v>
      </c>
      <c r="N256" s="1" t="n">
        <v>9400</v>
      </c>
      <c r="O256" s="1" t="n">
        <v>9332</v>
      </c>
      <c r="P256" s="1" t="n">
        <v>9487</v>
      </c>
      <c r="Q256" s="1" t="n">
        <v>9536</v>
      </c>
      <c r="R256" s="1" t="n">
        <v>9494</v>
      </c>
      <c r="S256" s="1" t="n">
        <v>9317</v>
      </c>
      <c r="T256" s="1" t="n">
        <v>8967</v>
      </c>
      <c r="U256" s="1" t="n">
        <v>8696</v>
      </c>
      <c r="V256" s="1" t="n">
        <v>9167</v>
      </c>
      <c r="W256" s="1" t="n">
        <v>9190</v>
      </c>
      <c r="X256" s="1" t="n">
        <v>8727</v>
      </c>
      <c r="Y256" s="1" t="n">
        <v>8088</v>
      </c>
      <c r="Z256" s="1" t="n">
        <v>7332</v>
      </c>
      <c r="AA256" s="1" t="n">
        <v>6793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6443</v>
      </c>
      <c r="E257" s="1" t="n">
        <v>6289</v>
      </c>
      <c r="F257" s="1" t="n">
        <v>6180</v>
      </c>
      <c r="G257" s="1" t="n">
        <v>6198</v>
      </c>
      <c r="H257" s="1" t="n">
        <v>6348</v>
      </c>
      <c r="I257" s="1" t="n">
        <v>6609</v>
      </c>
      <c r="J257" s="1" t="n">
        <v>6721</v>
      </c>
      <c r="K257" s="1" t="n">
        <v>7236</v>
      </c>
      <c r="L257" s="1" t="n">
        <v>7650</v>
      </c>
      <c r="M257" s="1" t="n">
        <v>8026</v>
      </c>
      <c r="N257" s="1" t="n">
        <v>8226</v>
      </c>
      <c r="O257" s="1" t="n">
        <v>8206</v>
      </c>
      <c r="P257" s="1" t="n">
        <v>8229</v>
      </c>
      <c r="Q257" s="1" t="n">
        <v>8266</v>
      </c>
      <c r="R257" s="1" t="n">
        <v>8268</v>
      </c>
      <c r="S257" s="1" t="n">
        <v>8214</v>
      </c>
      <c r="T257" s="1" t="n">
        <v>8102</v>
      </c>
      <c r="U257" s="1" t="n">
        <v>7990</v>
      </c>
      <c r="V257" s="1" t="n">
        <v>8512</v>
      </c>
      <c r="W257" s="1" t="n">
        <v>8564</v>
      </c>
      <c r="X257" s="1" t="n">
        <v>8166</v>
      </c>
      <c r="Y257" s="1" t="n">
        <v>7569</v>
      </c>
      <c r="Z257" s="1" t="n">
        <v>6956</v>
      </c>
      <c r="AA257" s="1" t="n">
        <v>6492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6158</v>
      </c>
      <c r="E258" s="1" t="n">
        <v>6011</v>
      </c>
      <c r="F258" s="1" t="n">
        <v>5897</v>
      </c>
      <c r="G258" s="1" t="n">
        <v>5874</v>
      </c>
      <c r="H258" s="1" t="n">
        <v>5966</v>
      </c>
      <c r="I258" s="1" t="n">
        <v>6099</v>
      </c>
      <c r="J258" s="1" t="n">
        <v>6146</v>
      </c>
      <c r="K258" s="1" t="n">
        <v>6653</v>
      </c>
      <c r="L258" s="1" t="n">
        <v>7096</v>
      </c>
      <c r="M258" s="1" t="n">
        <v>7401</v>
      </c>
      <c r="N258" s="1" t="n">
        <v>7627</v>
      </c>
      <c r="O258" s="1" t="n">
        <v>7738</v>
      </c>
      <c r="P258" s="1" t="n">
        <v>7849</v>
      </c>
      <c r="Q258" s="1" t="n">
        <v>7901</v>
      </c>
      <c r="R258" s="1" t="n">
        <v>8030</v>
      </c>
      <c r="S258" s="1" t="n">
        <v>8144</v>
      </c>
      <c r="T258" s="1" t="n">
        <v>8164</v>
      </c>
      <c r="U258" s="1" t="n">
        <v>8166</v>
      </c>
      <c r="V258" s="1" t="n">
        <v>8803</v>
      </c>
      <c r="W258" s="1" t="n">
        <v>8873</v>
      </c>
      <c r="X258" s="1" t="n">
        <v>8333</v>
      </c>
      <c r="Y258" s="1" t="n">
        <v>7526</v>
      </c>
      <c r="Z258" s="1" t="n">
        <v>6810</v>
      </c>
      <c r="AA258" s="1" t="n">
        <v>6374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6130</v>
      </c>
      <c r="E259" s="1" t="n">
        <v>6053</v>
      </c>
      <c r="F259" s="1" t="n">
        <v>6023</v>
      </c>
      <c r="G259" s="1" t="n">
        <v>6209</v>
      </c>
      <c r="H259" s="1" t="n">
        <v>6646</v>
      </c>
      <c r="I259" s="1" t="n">
        <v>7466</v>
      </c>
      <c r="J259" s="1" t="n">
        <v>8045</v>
      </c>
      <c r="K259" s="1" t="n">
        <v>8437</v>
      </c>
      <c r="L259" s="1" t="n">
        <v>8880</v>
      </c>
      <c r="M259" s="1" t="n">
        <v>9296</v>
      </c>
      <c r="N259" s="1" t="n">
        <v>9625</v>
      </c>
      <c r="O259" s="1" t="n">
        <v>9756</v>
      </c>
      <c r="P259" s="1" t="n">
        <v>10062</v>
      </c>
      <c r="Q259" s="1" t="n">
        <v>10235</v>
      </c>
      <c r="R259" s="1" t="n">
        <v>10384</v>
      </c>
      <c r="S259" s="1" t="n">
        <v>10336</v>
      </c>
      <c r="T259" s="1" t="n">
        <v>10147</v>
      </c>
      <c r="U259" s="1" t="n">
        <v>9901</v>
      </c>
      <c r="V259" s="1" t="n">
        <v>10335</v>
      </c>
      <c r="W259" s="1" t="n">
        <v>10237</v>
      </c>
      <c r="X259" s="1" t="n">
        <v>9465</v>
      </c>
      <c r="Y259" s="1" t="n">
        <v>8426</v>
      </c>
      <c r="Z259" s="1" t="n">
        <v>7521</v>
      </c>
      <c r="AA259" s="1" t="n">
        <v>6994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6706</v>
      </c>
      <c r="E260" s="1" t="n">
        <v>6483</v>
      </c>
      <c r="F260" s="1" t="n">
        <v>6381</v>
      </c>
      <c r="G260" s="1" t="n">
        <v>6502</v>
      </c>
      <c r="H260" s="1" t="n">
        <v>6948</v>
      </c>
      <c r="I260" s="1" t="n">
        <v>7949</v>
      </c>
      <c r="J260" s="1" t="n">
        <v>8512</v>
      </c>
      <c r="K260" s="1" t="n">
        <v>8868</v>
      </c>
      <c r="L260" s="1" t="n">
        <v>9230</v>
      </c>
      <c r="M260" s="1" t="n">
        <v>9636</v>
      </c>
      <c r="N260" s="1" t="n">
        <v>9803</v>
      </c>
      <c r="O260" s="1" t="n">
        <v>9731</v>
      </c>
      <c r="P260" s="1" t="n">
        <v>9807</v>
      </c>
      <c r="Q260" s="1" t="n">
        <v>9840</v>
      </c>
      <c r="R260" s="1" t="n">
        <v>9841</v>
      </c>
      <c r="S260" s="1" t="n">
        <v>9699</v>
      </c>
      <c r="T260" s="1" t="n">
        <v>9495</v>
      </c>
      <c r="U260" s="1" t="n">
        <v>9389</v>
      </c>
      <c r="V260" s="1" t="n">
        <v>9904</v>
      </c>
      <c r="W260" s="1" t="n">
        <v>9806</v>
      </c>
      <c r="X260" s="1" t="n">
        <v>9139</v>
      </c>
      <c r="Y260" s="1" t="n">
        <v>8140</v>
      </c>
      <c r="Z260" s="1" t="n">
        <v>7312</v>
      </c>
      <c r="AA260" s="1" t="n">
        <v>6804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6445</v>
      </c>
      <c r="E261" s="1" t="n">
        <v>6257</v>
      </c>
      <c r="F261" s="1" t="n">
        <v>6174</v>
      </c>
      <c r="G261" s="1" t="n">
        <v>6296</v>
      </c>
      <c r="H261" s="1" t="n">
        <v>6830</v>
      </c>
      <c r="I261" s="1" t="n">
        <v>7709</v>
      </c>
      <c r="J261" s="1" t="n">
        <v>8247</v>
      </c>
      <c r="K261" s="1" t="n">
        <v>8623</v>
      </c>
      <c r="L261" s="1" t="n">
        <v>9107</v>
      </c>
      <c r="M261" s="1" t="n">
        <v>9567</v>
      </c>
      <c r="N261" s="1" t="n">
        <v>9854</v>
      </c>
      <c r="O261" s="1" t="n">
        <v>9946</v>
      </c>
      <c r="P261" s="1" t="n">
        <v>10190</v>
      </c>
      <c r="Q261" s="1" t="n">
        <v>10394</v>
      </c>
      <c r="R261" s="1" t="n">
        <v>10508</v>
      </c>
      <c r="S261" s="1" t="n">
        <v>10436</v>
      </c>
      <c r="T261" s="1" t="n">
        <v>10127</v>
      </c>
      <c r="U261" s="1" t="n">
        <v>9743</v>
      </c>
      <c r="V261" s="1" t="n">
        <v>10312</v>
      </c>
      <c r="W261" s="1" t="n">
        <v>10190</v>
      </c>
      <c r="X261" s="1" t="n">
        <v>9441</v>
      </c>
      <c r="Y261" s="1" t="n">
        <v>8351</v>
      </c>
      <c r="Z261" s="1" t="n">
        <v>7446</v>
      </c>
      <c r="AA261" s="1" t="n">
        <v>6911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6643</v>
      </c>
      <c r="E262" s="1" t="n">
        <v>6443</v>
      </c>
      <c r="F262" s="1" t="n">
        <v>6356</v>
      </c>
      <c r="G262" s="1" t="n">
        <v>6459</v>
      </c>
      <c r="H262" s="1" t="n">
        <v>6887</v>
      </c>
      <c r="I262" s="1" t="n">
        <v>7728</v>
      </c>
      <c r="J262" s="1" t="n">
        <v>8263</v>
      </c>
      <c r="K262" s="1" t="n">
        <v>8598</v>
      </c>
      <c r="L262" s="1" t="n">
        <v>9040</v>
      </c>
      <c r="M262" s="1" t="n">
        <v>9535</v>
      </c>
      <c r="N262" s="1" t="n">
        <v>9868</v>
      </c>
      <c r="O262" s="1" t="n">
        <v>10069</v>
      </c>
      <c r="P262" s="1" t="n">
        <v>10308</v>
      </c>
      <c r="Q262" s="1" t="n">
        <v>10529</v>
      </c>
      <c r="R262" s="1" t="n">
        <v>10675</v>
      </c>
      <c r="S262" s="1" t="n">
        <v>10618</v>
      </c>
      <c r="T262" s="1" t="n">
        <v>10304</v>
      </c>
      <c r="U262" s="1" t="n">
        <v>9990</v>
      </c>
      <c r="V262" s="1" t="n">
        <v>10414</v>
      </c>
      <c r="W262" s="1" t="n">
        <v>10209</v>
      </c>
      <c r="X262" s="1" t="n">
        <v>9505</v>
      </c>
      <c r="Y262" s="1" t="n">
        <v>8467</v>
      </c>
      <c r="Z262" s="1" t="n">
        <v>7578</v>
      </c>
      <c r="AA262" s="1" t="n">
        <v>7019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6738</v>
      </c>
      <c r="E263" s="1" t="n">
        <v>6529</v>
      </c>
      <c r="F263" s="1" t="n">
        <v>6426</v>
      </c>
      <c r="G263" s="1" t="n">
        <v>6533</v>
      </c>
      <c r="H263" s="1" t="n">
        <v>6983</v>
      </c>
      <c r="I263" s="1" t="n">
        <v>7769</v>
      </c>
      <c r="J263" s="1" t="n">
        <v>8359</v>
      </c>
      <c r="K263" s="1" t="n">
        <v>8770</v>
      </c>
      <c r="L263" s="1" t="n">
        <v>9133</v>
      </c>
      <c r="M263" s="1" t="n">
        <v>9444</v>
      </c>
      <c r="N263" s="1" t="n">
        <v>9691</v>
      </c>
      <c r="O263" s="1" t="n">
        <v>9734</v>
      </c>
      <c r="P263" s="1" t="n">
        <v>9936</v>
      </c>
      <c r="Q263" s="1" t="n">
        <v>10073</v>
      </c>
      <c r="R263" s="1" t="n">
        <v>10056</v>
      </c>
      <c r="S263" s="1" t="n">
        <v>9860</v>
      </c>
      <c r="T263" s="1" t="n">
        <v>9398</v>
      </c>
      <c r="U263" s="1" t="n">
        <v>9047</v>
      </c>
      <c r="V263" s="1" t="n">
        <v>9460</v>
      </c>
      <c r="W263" s="1" t="n">
        <v>9289</v>
      </c>
      <c r="X263" s="1" t="n">
        <v>8811</v>
      </c>
      <c r="Y263" s="1" t="n">
        <v>8096</v>
      </c>
      <c r="Z263" s="1" t="n">
        <v>7441</v>
      </c>
      <c r="AA263" s="1" t="n">
        <v>6901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6539</v>
      </c>
      <c r="E264" s="1" t="n">
        <v>6331</v>
      </c>
      <c r="F264" s="1" t="n">
        <v>6226</v>
      </c>
      <c r="G264" s="1" t="n">
        <v>6232</v>
      </c>
      <c r="H264" s="1" t="n">
        <v>6404</v>
      </c>
      <c r="I264" s="1" t="n">
        <v>6661</v>
      </c>
      <c r="J264" s="1" t="n">
        <v>6905</v>
      </c>
      <c r="K264" s="1" t="n">
        <v>7365</v>
      </c>
      <c r="L264" s="1" t="n">
        <v>7755</v>
      </c>
      <c r="M264" s="1" t="n">
        <v>7992</v>
      </c>
      <c r="N264" s="1" t="n">
        <v>8132</v>
      </c>
      <c r="O264" s="1" t="n">
        <v>8072</v>
      </c>
      <c r="P264" s="1" t="n">
        <v>8063</v>
      </c>
      <c r="Q264" s="1" t="n">
        <v>8051</v>
      </c>
      <c r="R264" s="1" t="n">
        <v>8069</v>
      </c>
      <c r="S264" s="1" t="n">
        <v>8064</v>
      </c>
      <c r="T264" s="1" t="n">
        <v>7969</v>
      </c>
      <c r="U264" s="1" t="n">
        <v>7966</v>
      </c>
      <c r="V264" s="1" t="n">
        <v>8527</v>
      </c>
      <c r="W264" s="1" t="n">
        <v>8538</v>
      </c>
      <c r="X264" s="1" t="n">
        <v>8085</v>
      </c>
      <c r="Y264" s="1" t="n">
        <v>7470</v>
      </c>
      <c r="Z264" s="1" t="n">
        <v>6965</v>
      </c>
      <c r="AA264" s="1" t="n">
        <v>6481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6199</v>
      </c>
      <c r="E265" s="1" t="n">
        <v>6014</v>
      </c>
      <c r="F265" s="1" t="n">
        <v>5964</v>
      </c>
      <c r="G265" s="1" t="n">
        <v>5953</v>
      </c>
      <c r="H265" s="1" t="n">
        <v>5928</v>
      </c>
      <c r="I265" s="1" t="n">
        <v>6058</v>
      </c>
      <c r="J265" s="1" t="n">
        <v>6177</v>
      </c>
      <c r="K265" s="1" t="n">
        <v>6633</v>
      </c>
      <c r="L265" s="1" t="n">
        <v>7066</v>
      </c>
      <c r="M265" s="1" t="n">
        <v>7408</v>
      </c>
      <c r="N265" s="1" t="n">
        <v>7596</v>
      </c>
      <c r="O265" s="1" t="n">
        <v>7662</v>
      </c>
      <c r="P265" s="1" t="n">
        <v>7739</v>
      </c>
      <c r="Q265" s="1" t="n">
        <v>7816</v>
      </c>
      <c r="R265" s="1" t="n">
        <v>7943</v>
      </c>
      <c r="S265" s="1" t="n">
        <v>8034</v>
      </c>
      <c r="T265" s="1" t="n">
        <v>8099</v>
      </c>
      <c r="U265" s="1" t="n">
        <v>8234</v>
      </c>
      <c r="V265" s="1" t="n">
        <v>8891</v>
      </c>
      <c r="W265" s="1" t="n">
        <v>8857</v>
      </c>
      <c r="X265" s="1" t="n">
        <v>8311</v>
      </c>
      <c r="Y265" s="1" t="n">
        <v>7539</v>
      </c>
      <c r="Z265" s="1" t="n">
        <v>6799</v>
      </c>
      <c r="AA265" s="1" t="n">
        <v>6356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6220</v>
      </c>
      <c r="E266" s="1" t="n">
        <v>6089</v>
      </c>
      <c r="F266" s="1" t="n">
        <v>6065</v>
      </c>
      <c r="G266" s="1" t="n">
        <v>6236</v>
      </c>
      <c r="H266" s="1" t="n">
        <v>6641</v>
      </c>
      <c r="I266" s="1" t="n">
        <v>7510</v>
      </c>
      <c r="J266" s="1" t="n">
        <v>8123</v>
      </c>
      <c r="K266" s="1" t="n">
        <v>8533</v>
      </c>
      <c r="L266" s="1" t="n">
        <v>9020</v>
      </c>
      <c r="M266" s="1" t="n">
        <v>9440</v>
      </c>
      <c r="N266" s="1" t="n">
        <v>9673</v>
      </c>
      <c r="O266" s="1" t="n">
        <v>9666</v>
      </c>
      <c r="P266" s="1" t="n">
        <v>9855</v>
      </c>
      <c r="Q266" s="1" t="n">
        <v>9970</v>
      </c>
      <c r="R266" s="1" t="n">
        <v>10024</v>
      </c>
      <c r="S266" s="1" t="n">
        <v>9890</v>
      </c>
      <c r="T266" s="1" t="n">
        <v>9553</v>
      </c>
      <c r="U266" s="1" t="n">
        <v>9463</v>
      </c>
      <c r="V266" s="1" t="n">
        <v>10041</v>
      </c>
      <c r="W266" s="1" t="n">
        <v>9780</v>
      </c>
      <c r="X266" s="1" t="n">
        <v>9060</v>
      </c>
      <c r="Y266" s="1" t="n">
        <v>8096</v>
      </c>
      <c r="Z266" s="1" t="n">
        <v>7241</v>
      </c>
      <c r="AA266" s="1" t="n">
        <v>6800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6516</v>
      </c>
      <c r="E267" s="1" t="n">
        <v>6321</v>
      </c>
      <c r="F267" s="1" t="n">
        <v>6251</v>
      </c>
      <c r="G267" s="1" t="n">
        <v>6357</v>
      </c>
      <c r="H267" s="1" t="n">
        <v>6850</v>
      </c>
      <c r="I267" s="1" t="n">
        <v>7682</v>
      </c>
      <c r="J267" s="1" t="n">
        <v>8196</v>
      </c>
      <c r="K267" s="1" t="n">
        <v>8650</v>
      </c>
      <c r="L267" s="1" t="n">
        <v>9117</v>
      </c>
      <c r="M267" s="1" t="n">
        <v>9525</v>
      </c>
      <c r="N267" s="1" t="n">
        <v>9820</v>
      </c>
      <c r="O267" s="1" t="n">
        <v>9819</v>
      </c>
      <c r="P267" s="1" t="n">
        <v>10064</v>
      </c>
      <c r="Q267" s="1" t="n">
        <v>10233</v>
      </c>
      <c r="R267" s="1" t="n">
        <v>10292</v>
      </c>
      <c r="S267" s="1" t="n">
        <v>10160</v>
      </c>
      <c r="T267" s="1" t="n">
        <v>9774</v>
      </c>
      <c r="U267" s="1" t="n">
        <v>9493</v>
      </c>
      <c r="V267" s="1" t="n">
        <v>10034</v>
      </c>
      <c r="W267" s="1" t="n">
        <v>9851</v>
      </c>
      <c r="X267" s="1" t="n">
        <v>9127</v>
      </c>
      <c r="Y267" s="1" t="n">
        <v>8187</v>
      </c>
      <c r="Z267" s="1" t="n">
        <v>7313</v>
      </c>
      <c r="AA267" s="1" t="n">
        <v>6861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6644</v>
      </c>
      <c r="E268" s="1" t="n">
        <v>6439</v>
      </c>
      <c r="F268" s="1" t="n">
        <v>6355</v>
      </c>
      <c r="G268" s="1" t="n">
        <v>6494</v>
      </c>
      <c r="H268" s="1" t="n">
        <v>6878</v>
      </c>
      <c r="I268" s="1" t="n">
        <v>7719</v>
      </c>
      <c r="J268" s="1" t="n">
        <v>8267</v>
      </c>
      <c r="K268" s="1" t="n">
        <v>8763</v>
      </c>
      <c r="L268" s="1" t="n">
        <v>9335</v>
      </c>
      <c r="M268" s="1" t="n">
        <v>9872</v>
      </c>
      <c r="N268" s="1" t="n">
        <v>10318</v>
      </c>
      <c r="O268" s="1" t="n">
        <v>10460</v>
      </c>
      <c r="P268" s="1" t="n">
        <v>10883</v>
      </c>
      <c r="Q268" s="1" t="n">
        <v>11313</v>
      </c>
      <c r="R268" s="1" t="n">
        <v>11573</v>
      </c>
      <c r="S268" s="1" t="n">
        <v>11704</v>
      </c>
      <c r="T268" s="1" t="n">
        <v>11469</v>
      </c>
      <c r="U268" s="1" t="n">
        <v>11063</v>
      </c>
      <c r="V268" s="1" t="n">
        <v>11418</v>
      </c>
      <c r="W268" s="1" t="n">
        <v>11084</v>
      </c>
      <c r="X268" s="1" t="n">
        <v>10241</v>
      </c>
      <c r="Y268" s="1" t="n">
        <v>9053</v>
      </c>
      <c r="Z268" s="1" t="n">
        <v>8012</v>
      </c>
      <c r="AA268" s="1" t="n">
        <v>7387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7050</v>
      </c>
      <c r="E269" s="1" t="n">
        <v>6792</v>
      </c>
      <c r="F269" s="1" t="n">
        <v>6680</v>
      </c>
      <c r="G269" s="1" t="n">
        <v>6767</v>
      </c>
      <c r="H269" s="1" t="n">
        <v>7206</v>
      </c>
      <c r="I269" s="1" t="n">
        <v>8071</v>
      </c>
      <c r="J269" s="1" t="n">
        <v>8514</v>
      </c>
      <c r="K269" s="1" t="n">
        <v>9056</v>
      </c>
      <c r="L269" s="1" t="n">
        <v>9714</v>
      </c>
      <c r="M269" s="1" t="n">
        <v>10414</v>
      </c>
      <c r="N269" s="1" t="n">
        <v>10995</v>
      </c>
      <c r="O269" s="1" t="n">
        <v>11334</v>
      </c>
      <c r="P269" s="1" t="n">
        <v>11900</v>
      </c>
      <c r="Q269" s="1" t="n">
        <v>12335</v>
      </c>
      <c r="R269" s="1" t="n">
        <v>12629</v>
      </c>
      <c r="S269" s="1" t="n">
        <v>12672</v>
      </c>
      <c r="T269" s="1" t="n">
        <v>12310</v>
      </c>
      <c r="U269" s="1" t="n">
        <v>11753</v>
      </c>
      <c r="V269" s="1" t="n">
        <v>11899</v>
      </c>
      <c r="W269" s="1" t="n">
        <v>11422</v>
      </c>
      <c r="X269" s="1" t="n">
        <v>10483</v>
      </c>
      <c r="Y269" s="1" t="n">
        <v>9199</v>
      </c>
      <c r="Z269" s="1" t="n">
        <v>8151</v>
      </c>
      <c r="AA269" s="1" t="n">
        <v>7465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7124</v>
      </c>
      <c r="E270" s="1" t="n">
        <v>6856</v>
      </c>
      <c r="F270" s="1" t="n">
        <v>6718</v>
      </c>
      <c r="G270" s="1" t="n">
        <v>6796</v>
      </c>
      <c r="H270" s="1" t="n">
        <v>7212</v>
      </c>
      <c r="I270" s="1" t="n">
        <v>8057</v>
      </c>
      <c r="J270" s="1" t="n">
        <v>8451</v>
      </c>
      <c r="K270" s="1" t="n">
        <v>9001</v>
      </c>
      <c r="L270" s="1" t="n">
        <v>9592</v>
      </c>
      <c r="M270" s="1" t="n">
        <v>10184</v>
      </c>
      <c r="N270" s="1" t="n">
        <v>10690</v>
      </c>
      <c r="O270" s="1" t="n">
        <v>10986</v>
      </c>
      <c r="P270" s="1" t="n">
        <v>11476</v>
      </c>
      <c r="Q270" s="1" t="n">
        <v>11805</v>
      </c>
      <c r="R270" s="1" t="n">
        <v>11958</v>
      </c>
      <c r="S270" s="1" t="n">
        <v>11752</v>
      </c>
      <c r="T270" s="1" t="n">
        <v>11181</v>
      </c>
      <c r="U270" s="1" t="n">
        <v>10743</v>
      </c>
      <c r="V270" s="1" t="n">
        <v>10895</v>
      </c>
      <c r="W270" s="1" t="n">
        <v>10509</v>
      </c>
      <c r="X270" s="1" t="n">
        <v>9851</v>
      </c>
      <c r="Y270" s="1" t="n">
        <v>8907</v>
      </c>
      <c r="Z270" s="1" t="n">
        <v>8029</v>
      </c>
      <c r="AA270" s="1" t="n">
        <v>7361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6996</v>
      </c>
      <c r="E271" s="1" t="n">
        <v>6721</v>
      </c>
      <c r="F271" s="1" t="n">
        <v>6599</v>
      </c>
      <c r="G271" s="1" t="n">
        <v>6574</v>
      </c>
      <c r="H271" s="1" t="n">
        <v>6729</v>
      </c>
      <c r="I271" s="1" t="n">
        <v>6990</v>
      </c>
      <c r="J271" s="1" t="n">
        <v>7213</v>
      </c>
      <c r="K271" s="1" t="n">
        <v>7693</v>
      </c>
      <c r="L271" s="1" t="n">
        <v>8276</v>
      </c>
      <c r="M271" s="1" t="n">
        <v>8711</v>
      </c>
      <c r="N271" s="1" t="n">
        <v>9027</v>
      </c>
      <c r="O271" s="1" t="n">
        <v>9240</v>
      </c>
      <c r="P271" s="1" t="n">
        <v>9475</v>
      </c>
      <c r="Q271" s="1" t="n">
        <v>9666</v>
      </c>
      <c r="R271" s="1" t="n">
        <v>9742</v>
      </c>
      <c r="S271" s="1" t="n">
        <v>9612</v>
      </c>
      <c r="T271" s="1" t="n">
        <v>9308</v>
      </c>
      <c r="U271" s="1" t="n">
        <v>9120</v>
      </c>
      <c r="V271" s="1" t="n">
        <v>9548</v>
      </c>
      <c r="W271" s="1" t="n">
        <v>9201</v>
      </c>
      <c r="X271" s="1" t="n">
        <v>8730</v>
      </c>
      <c r="Y271" s="1" t="n">
        <v>8037</v>
      </c>
      <c r="Z271" s="1" t="n">
        <v>7335</v>
      </c>
      <c r="AA271" s="1" t="n">
        <v>6778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6428</v>
      </c>
      <c r="E272" s="1" t="n">
        <v>6256</v>
      </c>
      <c r="F272" s="1" t="n">
        <v>6100</v>
      </c>
      <c r="G272" s="1" t="n">
        <v>6068</v>
      </c>
      <c r="H272" s="1" t="n">
        <v>6169</v>
      </c>
      <c r="I272" s="1" t="n">
        <v>6360</v>
      </c>
      <c r="J272" s="1" t="n">
        <v>6417</v>
      </c>
      <c r="K272" s="1" t="n">
        <v>6835</v>
      </c>
      <c r="L272" s="1" t="n">
        <v>7265</v>
      </c>
      <c r="M272" s="1" t="n">
        <v>7572</v>
      </c>
      <c r="N272" s="1" t="n">
        <v>7814</v>
      </c>
      <c r="O272" s="1" t="n">
        <v>7987</v>
      </c>
      <c r="P272" s="1" t="n">
        <v>8110</v>
      </c>
      <c r="Q272" s="1" t="n">
        <v>8227</v>
      </c>
      <c r="R272" s="1" t="n">
        <v>8303</v>
      </c>
      <c r="S272" s="1" t="n">
        <v>8346</v>
      </c>
      <c r="T272" s="1" t="n">
        <v>8275</v>
      </c>
      <c r="U272" s="1" t="n">
        <v>8397</v>
      </c>
      <c r="V272" s="1" t="n">
        <v>8991</v>
      </c>
      <c r="W272" s="1" t="n">
        <v>8757</v>
      </c>
      <c r="X272" s="1" t="n">
        <v>8173</v>
      </c>
      <c r="Y272" s="1" t="n">
        <v>7459</v>
      </c>
      <c r="Z272" s="1" t="n">
        <v>6770</v>
      </c>
      <c r="AA272" s="1" t="n">
        <v>6350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6173</v>
      </c>
      <c r="E273" s="1" t="n">
        <v>6058</v>
      </c>
      <c r="F273" s="1" t="n">
        <v>6032</v>
      </c>
      <c r="G273" s="1" t="n">
        <v>6200</v>
      </c>
      <c r="H273" s="1" t="n">
        <v>6707</v>
      </c>
      <c r="I273" s="1" t="n">
        <v>7544</v>
      </c>
      <c r="J273" s="1" t="n">
        <v>8135</v>
      </c>
      <c r="K273" s="1" t="n">
        <v>8514</v>
      </c>
      <c r="L273" s="1" t="n">
        <v>8897</v>
      </c>
      <c r="M273" s="1" t="n">
        <v>9229</v>
      </c>
      <c r="N273" s="1" t="n">
        <v>9424</v>
      </c>
      <c r="O273" s="1" t="n">
        <v>9498</v>
      </c>
      <c r="P273" s="1" t="n">
        <v>9597</v>
      </c>
      <c r="Q273" s="1" t="n">
        <v>9653</v>
      </c>
      <c r="R273" s="1" t="n">
        <v>9601</v>
      </c>
      <c r="S273" s="1" t="n">
        <v>9468</v>
      </c>
      <c r="T273" s="1" t="n">
        <v>9106</v>
      </c>
      <c r="U273" s="1" t="n">
        <v>9140</v>
      </c>
      <c r="V273" s="1" t="n">
        <v>9737</v>
      </c>
      <c r="W273" s="1" t="n">
        <v>9436</v>
      </c>
      <c r="X273" s="1" t="n">
        <v>8771</v>
      </c>
      <c r="Y273" s="1" t="n">
        <v>7925</v>
      </c>
      <c r="Z273" s="1" t="n">
        <v>7140</v>
      </c>
      <c r="AA273" s="1" t="n">
        <v>6665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6431</v>
      </c>
      <c r="E274" s="1" t="n">
        <v>6254</v>
      </c>
      <c r="F274" s="1" t="n">
        <v>6187</v>
      </c>
      <c r="G274" s="1" t="n">
        <v>6316</v>
      </c>
      <c r="H274" s="1" t="n">
        <v>6774</v>
      </c>
      <c r="I274" s="1" t="n">
        <v>7574</v>
      </c>
      <c r="J274" s="1" t="n">
        <v>8111</v>
      </c>
      <c r="K274" s="1" t="n">
        <v>8405</v>
      </c>
      <c r="L274" s="1" t="n">
        <v>8663</v>
      </c>
      <c r="M274" s="1" t="n">
        <v>9006</v>
      </c>
      <c r="N274" s="1" t="n">
        <v>9183</v>
      </c>
      <c r="O274" s="1" t="n">
        <v>9256</v>
      </c>
      <c r="P274" s="1" t="n">
        <v>9357</v>
      </c>
      <c r="Q274" s="1" t="n">
        <v>9418</v>
      </c>
      <c r="R274" s="1" t="n">
        <v>9388</v>
      </c>
      <c r="S274" s="1" t="n">
        <v>9267</v>
      </c>
      <c r="T274" s="1" t="n">
        <v>8992</v>
      </c>
      <c r="U274" s="1" t="n">
        <v>9063</v>
      </c>
      <c r="V274" s="1" t="n">
        <v>9685</v>
      </c>
      <c r="W274" s="1" t="n">
        <v>9418</v>
      </c>
      <c r="X274" s="1" t="n">
        <v>8789</v>
      </c>
      <c r="Y274" s="1" t="n">
        <v>7976</v>
      </c>
      <c r="Z274" s="1" t="n">
        <v>7203</v>
      </c>
      <c r="AA274" s="1" t="n">
        <v>6652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6392</v>
      </c>
      <c r="E275" s="1" t="n">
        <v>6290</v>
      </c>
      <c r="F275" s="1" t="n">
        <v>6236</v>
      </c>
      <c r="G275" s="1" t="n">
        <v>6351</v>
      </c>
      <c r="H275" s="1" t="n">
        <v>6865</v>
      </c>
      <c r="I275" s="1" t="n">
        <v>7839</v>
      </c>
      <c r="J275" s="1" t="n">
        <v>8319</v>
      </c>
      <c r="K275" s="1" t="n">
        <v>8674</v>
      </c>
      <c r="L275" s="1" t="n">
        <v>9060</v>
      </c>
      <c r="M275" s="1" t="n">
        <v>9404</v>
      </c>
      <c r="N275" s="1" t="n">
        <v>9632</v>
      </c>
      <c r="O275" s="1" t="n">
        <v>9826</v>
      </c>
      <c r="P275" s="1" t="n">
        <v>10132</v>
      </c>
      <c r="Q275" s="1" t="n">
        <v>10338</v>
      </c>
      <c r="R275" s="1" t="n">
        <v>10414</v>
      </c>
      <c r="S275" s="1" t="n">
        <v>10368</v>
      </c>
      <c r="T275" s="1" t="n">
        <v>10045</v>
      </c>
      <c r="U275" s="1" t="n">
        <v>9949</v>
      </c>
      <c r="V275" s="1" t="n">
        <v>10421</v>
      </c>
      <c r="W275" s="1" t="n">
        <v>10060</v>
      </c>
      <c r="X275" s="1" t="n">
        <v>9316</v>
      </c>
      <c r="Y275" s="1" t="n">
        <v>8337</v>
      </c>
      <c r="Z275" s="1" t="n">
        <v>7450</v>
      </c>
      <c r="AA275" s="1" t="n">
        <v>6870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6567</v>
      </c>
      <c r="E276" s="1" t="n">
        <v>6423</v>
      </c>
      <c r="F276" s="1" t="n">
        <v>6339</v>
      </c>
      <c r="G276" s="1" t="n">
        <v>6423</v>
      </c>
      <c r="H276" s="1" t="n">
        <v>6849</v>
      </c>
      <c r="I276" s="1" t="n">
        <v>7799</v>
      </c>
      <c r="J276" s="1" t="n">
        <v>8337</v>
      </c>
      <c r="K276" s="1" t="n">
        <v>8746</v>
      </c>
      <c r="L276" s="1" t="n">
        <v>9231</v>
      </c>
      <c r="M276" s="1" t="n">
        <v>9692</v>
      </c>
      <c r="N276" s="1" t="n">
        <v>10040</v>
      </c>
      <c r="O276" s="1" t="n">
        <v>10307</v>
      </c>
      <c r="P276" s="1" t="n">
        <v>10678</v>
      </c>
      <c r="Q276" s="1" t="n">
        <v>10901</v>
      </c>
      <c r="R276" s="1" t="n">
        <v>10980</v>
      </c>
      <c r="S276" s="1" t="n">
        <v>10878</v>
      </c>
      <c r="T276" s="1" t="n">
        <v>10437</v>
      </c>
      <c r="U276" s="1" t="n">
        <v>10206</v>
      </c>
      <c r="V276" s="1" t="n">
        <v>10527</v>
      </c>
      <c r="W276" s="1" t="n">
        <v>10139</v>
      </c>
      <c r="X276" s="1" t="n">
        <v>9352</v>
      </c>
      <c r="Y276" s="1" t="n">
        <v>8369</v>
      </c>
      <c r="Z276" s="1" t="n">
        <v>7476</v>
      </c>
      <c r="AA276" s="1" t="n">
        <v>6895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6586</v>
      </c>
      <c r="E277" s="1" t="n">
        <v>6394</v>
      </c>
      <c r="F277" s="1" t="n">
        <v>6302</v>
      </c>
      <c r="G277" s="1" t="n">
        <v>6411</v>
      </c>
      <c r="H277" s="1" t="n">
        <v>6853</v>
      </c>
      <c r="I277" s="1" t="n">
        <v>7731</v>
      </c>
      <c r="J277" s="1" t="n">
        <v>8245</v>
      </c>
      <c r="K277" s="1" t="n">
        <v>8675</v>
      </c>
      <c r="L277" s="1" t="n">
        <v>9067</v>
      </c>
      <c r="M277" s="1" t="n">
        <v>9479</v>
      </c>
      <c r="N277" s="1" t="n">
        <v>9774</v>
      </c>
      <c r="O277" s="1" t="n">
        <v>9974</v>
      </c>
      <c r="P277" s="1" t="n">
        <v>10261</v>
      </c>
      <c r="Q277" s="1" t="n">
        <v>10392</v>
      </c>
      <c r="R277" s="1" t="n">
        <v>10375</v>
      </c>
      <c r="S277" s="1" t="n">
        <v>10156</v>
      </c>
      <c r="T277" s="1" t="n">
        <v>9670</v>
      </c>
      <c r="U277" s="1" t="n">
        <v>9513</v>
      </c>
      <c r="V277" s="1" t="n">
        <v>9747</v>
      </c>
      <c r="W277" s="1" t="n">
        <v>9389</v>
      </c>
      <c r="X277" s="1" t="n">
        <v>8830</v>
      </c>
      <c r="Y277" s="1" t="n">
        <v>8137</v>
      </c>
      <c r="Z277" s="1" t="n">
        <v>7374</v>
      </c>
      <c r="AA277" s="1" t="n">
        <v>6783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6439</v>
      </c>
      <c r="E278" s="1" t="n">
        <v>6238</v>
      </c>
      <c r="F278" s="1" t="n">
        <v>6164</v>
      </c>
      <c r="G278" s="1" t="n">
        <v>6199</v>
      </c>
      <c r="H278" s="1" t="n">
        <v>6388</v>
      </c>
      <c r="I278" s="1" t="n">
        <v>6722</v>
      </c>
      <c r="J278" s="1" t="n">
        <v>6886</v>
      </c>
      <c r="K278" s="1" t="n">
        <v>7320</v>
      </c>
      <c r="L278" s="1" t="n">
        <v>7662</v>
      </c>
      <c r="M278" s="1" t="n">
        <v>7826</v>
      </c>
      <c r="N278" s="1" t="n">
        <v>7918</v>
      </c>
      <c r="O278" s="1" t="n">
        <v>7923</v>
      </c>
      <c r="P278" s="1" t="n">
        <v>7923</v>
      </c>
      <c r="Q278" s="1" t="n">
        <v>7889</v>
      </c>
      <c r="R278" s="1" t="n">
        <v>7818</v>
      </c>
      <c r="S278" s="1" t="n">
        <v>7744</v>
      </c>
      <c r="T278" s="1" t="n">
        <v>7687</v>
      </c>
      <c r="U278" s="1" t="n">
        <v>8004</v>
      </c>
      <c r="V278" s="1" t="n">
        <v>8508</v>
      </c>
      <c r="W278" s="1" t="n">
        <v>8287</v>
      </c>
      <c r="X278" s="1" t="n">
        <v>7893</v>
      </c>
      <c r="Y278" s="1" t="n">
        <v>7410</v>
      </c>
      <c r="Z278" s="1" t="n">
        <v>6806</v>
      </c>
      <c r="AA278" s="1" t="n">
        <v>6338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6063</v>
      </c>
      <c r="E279" s="1" t="n">
        <v>5957</v>
      </c>
      <c r="F279" s="1" t="n">
        <v>5840</v>
      </c>
      <c r="G279" s="1" t="n">
        <v>5837</v>
      </c>
      <c r="H279" s="1" t="n">
        <v>5926</v>
      </c>
      <c r="I279" s="1" t="n">
        <v>6128</v>
      </c>
      <c r="J279" s="1" t="n">
        <v>6182</v>
      </c>
      <c r="K279" s="1" t="n">
        <v>6555</v>
      </c>
      <c r="L279" s="1" t="n">
        <v>6972</v>
      </c>
      <c r="M279" s="1" t="n">
        <v>7251</v>
      </c>
      <c r="N279" s="1" t="n">
        <v>7454</v>
      </c>
      <c r="O279" s="1" t="n">
        <v>7530</v>
      </c>
      <c r="P279" s="1" t="n">
        <v>7581</v>
      </c>
      <c r="Q279" s="1" t="n">
        <v>7640</v>
      </c>
      <c r="R279" s="1" t="n">
        <v>7684</v>
      </c>
      <c r="S279" s="1" t="n">
        <v>7742</v>
      </c>
      <c r="T279" s="1" t="n">
        <v>7801</v>
      </c>
      <c r="U279" s="1" t="n">
        <v>8207</v>
      </c>
      <c r="V279" s="1" t="n">
        <v>8816</v>
      </c>
      <c r="W279" s="1" t="n">
        <v>8586</v>
      </c>
      <c r="X279" s="1" t="n">
        <v>8058</v>
      </c>
      <c r="Y279" s="1" t="n">
        <v>7320</v>
      </c>
      <c r="Z279" s="1" t="n">
        <v>6652</v>
      </c>
      <c r="AA279" s="1" t="n">
        <v>6230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5993</v>
      </c>
      <c r="E280" s="1" t="n">
        <v>5927</v>
      </c>
      <c r="F280" s="1" t="n">
        <v>5909</v>
      </c>
      <c r="G280" s="1" t="n">
        <v>6069</v>
      </c>
      <c r="H280" s="1" t="n">
        <v>6508</v>
      </c>
      <c r="I280" s="1" t="n">
        <v>7355</v>
      </c>
      <c r="J280" s="1" t="n">
        <v>7869</v>
      </c>
      <c r="K280" s="1" t="n">
        <v>8271</v>
      </c>
      <c r="L280" s="1" t="n">
        <v>8709</v>
      </c>
      <c r="M280" s="1" t="n">
        <v>9082</v>
      </c>
      <c r="N280" s="1" t="n">
        <v>9332</v>
      </c>
      <c r="O280" s="1" t="n">
        <v>9425</v>
      </c>
      <c r="P280" s="1" t="n">
        <v>9651</v>
      </c>
      <c r="Q280" s="1" t="n">
        <v>9785</v>
      </c>
      <c r="R280" s="1" t="n">
        <v>9773</v>
      </c>
      <c r="S280" s="1" t="n">
        <v>9681</v>
      </c>
      <c r="T280" s="1" t="n">
        <v>9418</v>
      </c>
      <c r="U280" s="1" t="n">
        <v>9521</v>
      </c>
      <c r="V280" s="1" t="n">
        <v>9921</v>
      </c>
      <c r="W280" s="1" t="n">
        <v>9500</v>
      </c>
      <c r="X280" s="1" t="n">
        <v>8782</v>
      </c>
      <c r="Y280" s="1" t="n">
        <v>7970</v>
      </c>
      <c r="Z280" s="1" t="n">
        <v>7190</v>
      </c>
      <c r="AA280" s="1" t="n">
        <v>6648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6348</v>
      </c>
      <c r="E281" s="1" t="n">
        <v>6165</v>
      </c>
      <c r="F281" s="1" t="n">
        <v>6099</v>
      </c>
      <c r="G281" s="1" t="n">
        <v>6233</v>
      </c>
      <c r="H281" s="1" t="n">
        <v>6705</v>
      </c>
      <c r="I281" s="1" t="n">
        <v>7650</v>
      </c>
      <c r="J281" s="1" t="n">
        <v>8209</v>
      </c>
      <c r="K281" s="1" t="n">
        <v>8488</v>
      </c>
      <c r="L281" s="1" t="n">
        <v>8788</v>
      </c>
      <c r="M281" s="1" t="n">
        <v>9099</v>
      </c>
      <c r="N281" s="1" t="n">
        <v>9325</v>
      </c>
      <c r="O281" s="1" t="n">
        <v>9423</v>
      </c>
      <c r="P281" s="1" t="n">
        <v>9609</v>
      </c>
      <c r="Q281" s="1" t="n">
        <v>9680</v>
      </c>
      <c r="R281" s="1" t="n">
        <v>9644</v>
      </c>
      <c r="S281" s="1" t="n">
        <v>9460</v>
      </c>
      <c r="T281" s="1" t="n">
        <v>9155</v>
      </c>
      <c r="U281" s="1" t="n">
        <v>9344</v>
      </c>
      <c r="V281" s="1" t="n">
        <v>9803</v>
      </c>
      <c r="W281" s="1" t="n">
        <v>9443</v>
      </c>
      <c r="X281" s="1" t="n">
        <v>8756</v>
      </c>
      <c r="Y281" s="1" t="n">
        <v>7938</v>
      </c>
      <c r="Z281" s="1" t="n">
        <v>7142</v>
      </c>
      <c r="AA281" s="1" t="n">
        <v>6621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6374</v>
      </c>
      <c r="E282" s="1" t="n">
        <v>6200</v>
      </c>
      <c r="F282" s="1" t="n">
        <v>6128</v>
      </c>
      <c r="G282" s="1" t="n">
        <v>6265</v>
      </c>
      <c r="H282" s="1" t="n">
        <v>6749</v>
      </c>
      <c r="I282" s="1" t="n">
        <v>7583</v>
      </c>
      <c r="J282" s="1" t="n">
        <v>8161</v>
      </c>
      <c r="K282" s="1" t="n">
        <v>8418</v>
      </c>
      <c r="L282" s="1" t="n">
        <v>8756</v>
      </c>
      <c r="M282" s="1" t="n">
        <v>9073</v>
      </c>
      <c r="N282" s="1" t="n">
        <v>9320</v>
      </c>
      <c r="O282" s="1" t="n">
        <v>9408</v>
      </c>
      <c r="P282" s="1" t="n">
        <v>9614</v>
      </c>
      <c r="Q282" s="1" t="n">
        <v>9723</v>
      </c>
      <c r="R282" s="1" t="n">
        <v>9740</v>
      </c>
      <c r="S282" s="1" t="n">
        <v>9588</v>
      </c>
      <c r="T282" s="1" t="n">
        <v>9290</v>
      </c>
      <c r="U282" s="1" t="n">
        <v>9498</v>
      </c>
      <c r="V282" s="1" t="n">
        <v>9897</v>
      </c>
      <c r="W282" s="1" t="n">
        <v>9574</v>
      </c>
      <c r="X282" s="1" t="n">
        <v>8869</v>
      </c>
      <c r="Y282" s="1" t="n">
        <v>8013</v>
      </c>
      <c r="Z282" s="1" t="n">
        <v>7164</v>
      </c>
      <c r="AA282" s="1" t="n">
        <v>6629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6386</v>
      </c>
      <c r="E283" s="1" t="n">
        <v>6212</v>
      </c>
      <c r="F283" s="1" t="n">
        <v>6138</v>
      </c>
      <c r="G283" s="1" t="n">
        <v>6250</v>
      </c>
      <c r="H283" s="1" t="n">
        <v>6691</v>
      </c>
      <c r="I283" s="1" t="n">
        <v>7608</v>
      </c>
      <c r="J283" s="1" t="n">
        <v>8159</v>
      </c>
      <c r="K283" s="1" t="n">
        <v>8548</v>
      </c>
      <c r="L283" s="1" t="n">
        <v>8967</v>
      </c>
      <c r="M283" s="1" t="n">
        <v>9456</v>
      </c>
      <c r="N283" s="1" t="n">
        <v>9763</v>
      </c>
      <c r="O283" s="1" t="n">
        <v>9991</v>
      </c>
      <c r="P283" s="1" t="n">
        <v>10335</v>
      </c>
      <c r="Q283" s="1" t="n">
        <v>10591</v>
      </c>
      <c r="R283" s="1" t="n">
        <v>10729</v>
      </c>
      <c r="S283" s="1" t="n">
        <v>10641</v>
      </c>
      <c r="T283" s="1" t="n">
        <v>10289</v>
      </c>
      <c r="U283" s="1" t="n">
        <v>10259</v>
      </c>
      <c r="V283" s="1" t="n">
        <v>10540</v>
      </c>
      <c r="W283" s="1" t="n">
        <v>10068</v>
      </c>
      <c r="X283" s="1" t="n">
        <v>9302</v>
      </c>
      <c r="Y283" s="1" t="n">
        <v>8356</v>
      </c>
      <c r="Z283" s="1" t="n">
        <v>7413</v>
      </c>
      <c r="AA283" s="1" t="n">
        <v>6816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6509</v>
      </c>
      <c r="E284" s="1" t="n">
        <v>6296</v>
      </c>
      <c r="F284" s="1" t="n">
        <v>6211</v>
      </c>
      <c r="G284" s="1" t="n">
        <v>6318</v>
      </c>
      <c r="H284" s="1" t="n">
        <v>6747</v>
      </c>
      <c r="I284" s="1" t="n">
        <v>7600</v>
      </c>
      <c r="J284" s="1" t="n">
        <v>8174</v>
      </c>
      <c r="K284" s="1" t="n">
        <v>8595</v>
      </c>
      <c r="L284" s="1" t="n">
        <v>9091</v>
      </c>
      <c r="M284" s="1" t="n">
        <v>9658</v>
      </c>
      <c r="N284" s="1" t="n">
        <v>10010</v>
      </c>
      <c r="O284" s="1" t="n">
        <v>10217</v>
      </c>
      <c r="P284" s="1" t="n">
        <v>10532</v>
      </c>
      <c r="Q284" s="1" t="n">
        <v>10729</v>
      </c>
      <c r="R284" s="1" t="n">
        <v>10729</v>
      </c>
      <c r="S284" s="1" t="n">
        <v>10503</v>
      </c>
      <c r="T284" s="1" t="n">
        <v>9992</v>
      </c>
      <c r="U284" s="1" t="n">
        <v>9900</v>
      </c>
      <c r="V284" s="1" t="n">
        <v>9978</v>
      </c>
      <c r="W284" s="1" t="n">
        <v>9519</v>
      </c>
      <c r="X284" s="1" t="n">
        <v>8946</v>
      </c>
      <c r="Y284" s="1" t="n">
        <v>8197</v>
      </c>
      <c r="Z284" s="1" t="n">
        <v>7356</v>
      </c>
      <c r="AA284" s="1" t="n">
        <v>6740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6379</v>
      </c>
      <c r="E285" s="1" t="n">
        <v>6126</v>
      </c>
      <c r="F285" s="1" t="n">
        <v>5992</v>
      </c>
      <c r="G285" s="1" t="n">
        <v>5991</v>
      </c>
      <c r="H285" s="1" t="n">
        <v>6165</v>
      </c>
      <c r="I285" s="1" t="n">
        <v>6457</v>
      </c>
      <c r="J285" s="1" t="n">
        <v>6687</v>
      </c>
      <c r="K285" s="1" t="n">
        <v>7213</v>
      </c>
      <c r="L285" s="1" t="n">
        <v>7662</v>
      </c>
      <c r="M285" s="1" t="n">
        <v>7935</v>
      </c>
      <c r="N285" s="1" t="n">
        <v>8022</v>
      </c>
      <c r="O285" s="1" t="n">
        <v>8034</v>
      </c>
      <c r="P285" s="1" t="n">
        <v>7980</v>
      </c>
      <c r="Q285" s="1" t="n">
        <v>7915</v>
      </c>
      <c r="R285" s="1" t="n">
        <v>7821</v>
      </c>
      <c r="S285" s="1" t="n">
        <v>7723</v>
      </c>
      <c r="T285" s="1" t="n">
        <v>7660</v>
      </c>
      <c r="U285" s="1" t="n">
        <v>8080</v>
      </c>
      <c r="V285" s="1" t="n">
        <v>8408</v>
      </c>
      <c r="W285" s="1" t="n">
        <v>8206</v>
      </c>
      <c r="X285" s="1" t="n">
        <v>7862</v>
      </c>
      <c r="Y285" s="1" t="n">
        <v>7344</v>
      </c>
      <c r="Z285" s="1" t="n">
        <v>6747</v>
      </c>
      <c r="AA285" s="1" t="n">
        <v>6301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5990</v>
      </c>
      <c r="E286" s="1" t="n">
        <v>5855</v>
      </c>
      <c r="F286" s="1" t="n">
        <v>5750</v>
      </c>
      <c r="G286" s="1" t="n">
        <v>5743</v>
      </c>
      <c r="H286" s="1" t="n">
        <v>5778</v>
      </c>
      <c r="I286" s="1" t="n">
        <v>5998</v>
      </c>
      <c r="J286" s="1" t="n">
        <v>6119</v>
      </c>
      <c r="K286" s="1" t="n">
        <v>6551</v>
      </c>
      <c r="L286" s="1" t="n">
        <v>6945</v>
      </c>
      <c r="M286" s="1" t="n">
        <v>7254</v>
      </c>
      <c r="N286" s="1" t="n">
        <v>7391</v>
      </c>
      <c r="O286" s="1" t="n">
        <v>7426</v>
      </c>
      <c r="P286" s="1" t="n">
        <v>7459</v>
      </c>
      <c r="Q286" s="1" t="n">
        <v>7442</v>
      </c>
      <c r="R286" s="1" t="n">
        <v>7486</v>
      </c>
      <c r="S286" s="1" t="n">
        <v>7599</v>
      </c>
      <c r="T286" s="1" t="n">
        <v>7785</v>
      </c>
      <c r="U286" s="1" t="n">
        <v>8335</v>
      </c>
      <c r="V286" s="1" t="n">
        <v>8684</v>
      </c>
      <c r="W286" s="1" t="n">
        <v>8400</v>
      </c>
      <c r="X286" s="1" t="n">
        <v>7913</v>
      </c>
      <c r="Y286" s="1" t="n">
        <v>7197</v>
      </c>
      <c r="Z286" s="1" t="n">
        <v>6532</v>
      </c>
      <c r="AA286" s="1" t="n">
        <v>6099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5937</v>
      </c>
      <c r="E287" s="1" t="n">
        <v>5829</v>
      </c>
      <c r="F287" s="1" t="n">
        <v>5814</v>
      </c>
      <c r="G287" s="1" t="n">
        <v>5984</v>
      </c>
      <c r="H287" s="1" t="n">
        <v>6420</v>
      </c>
      <c r="I287" s="1" t="n">
        <v>7393</v>
      </c>
      <c r="J287" s="1" t="n">
        <v>8077</v>
      </c>
      <c r="K287" s="1" t="n">
        <v>8357</v>
      </c>
      <c r="L287" s="1" t="n">
        <v>8734</v>
      </c>
      <c r="M287" s="1" t="n">
        <v>9037</v>
      </c>
      <c r="N287" s="1" t="n">
        <v>9202</v>
      </c>
      <c r="O287" s="1" t="n">
        <v>9229</v>
      </c>
      <c r="P287" s="1" t="n">
        <v>9343</v>
      </c>
      <c r="Q287" s="1" t="n">
        <v>9320</v>
      </c>
      <c r="R287" s="1" t="n">
        <v>9242</v>
      </c>
      <c r="S287" s="1" t="n">
        <v>9118</v>
      </c>
      <c r="T287" s="1" t="n">
        <v>8989</v>
      </c>
      <c r="U287" s="1" t="n">
        <v>9366</v>
      </c>
      <c r="V287" s="1" t="n">
        <v>9626</v>
      </c>
      <c r="W287" s="1" t="n">
        <v>9214</v>
      </c>
      <c r="X287" s="1" t="n">
        <v>8526</v>
      </c>
      <c r="Y287" s="1" t="n">
        <v>7689</v>
      </c>
      <c r="Z287" s="1" t="n">
        <v>6921</v>
      </c>
      <c r="AA287" s="1" t="n">
        <v>6585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6323</v>
      </c>
      <c r="E288" s="1" t="n">
        <v>6175</v>
      </c>
      <c r="F288" s="1" t="n">
        <v>6102</v>
      </c>
      <c r="G288" s="1" t="n">
        <v>6236</v>
      </c>
      <c r="H288" s="1" t="n">
        <v>6681</v>
      </c>
      <c r="I288" s="1" t="n">
        <v>7584</v>
      </c>
      <c r="J288" s="1" t="n">
        <v>8176</v>
      </c>
      <c r="K288" s="1" t="n">
        <v>8315</v>
      </c>
      <c r="L288" s="1" t="n">
        <v>8590</v>
      </c>
      <c r="M288" s="1" t="n">
        <v>8821</v>
      </c>
      <c r="N288" s="1" t="n">
        <v>8924</v>
      </c>
      <c r="O288" s="1" t="n">
        <v>8906</v>
      </c>
      <c r="P288" s="1" t="n">
        <v>8959</v>
      </c>
      <c r="Q288" s="1" t="n">
        <v>8920</v>
      </c>
      <c r="R288" s="1" t="n">
        <v>8825</v>
      </c>
      <c r="S288" s="1" t="n">
        <v>8738</v>
      </c>
      <c r="T288" s="1" t="n">
        <v>8671</v>
      </c>
      <c r="U288" s="1" t="n">
        <v>9123</v>
      </c>
      <c r="V288" s="1" t="n">
        <v>9451</v>
      </c>
      <c r="W288" s="1" t="n">
        <v>9099</v>
      </c>
      <c r="X288" s="1" t="n">
        <v>8446</v>
      </c>
      <c r="Y288" s="1" t="n">
        <v>7734</v>
      </c>
      <c r="Z288" s="1" t="n">
        <v>7040</v>
      </c>
      <c r="AA288" s="1" t="n">
        <v>6557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6328</v>
      </c>
      <c r="E289" s="1" t="n">
        <v>6179</v>
      </c>
      <c r="F289" s="1" t="n">
        <v>6122</v>
      </c>
      <c r="G289" s="1" t="n">
        <v>6244</v>
      </c>
      <c r="H289" s="1" t="n">
        <v>6762</v>
      </c>
      <c r="I289" s="1" t="n">
        <v>7597</v>
      </c>
      <c r="J289" s="1" t="n">
        <v>8133</v>
      </c>
      <c r="K289" s="1" t="n">
        <v>8359</v>
      </c>
      <c r="L289" s="1" t="n">
        <v>8580</v>
      </c>
      <c r="M289" s="1" t="n">
        <v>8815</v>
      </c>
      <c r="N289" s="1" t="n">
        <v>8912</v>
      </c>
      <c r="O289" s="1" t="n">
        <v>8915</v>
      </c>
      <c r="P289" s="1" t="n">
        <v>9020</v>
      </c>
      <c r="Q289" s="1" t="n">
        <v>9038</v>
      </c>
      <c r="R289" s="1" t="n">
        <v>8945</v>
      </c>
      <c r="S289" s="1" t="n">
        <v>8780</v>
      </c>
      <c r="T289" s="1" t="n">
        <v>8613</v>
      </c>
      <c r="U289" s="1" t="n">
        <v>9124</v>
      </c>
      <c r="V289" s="1" t="n">
        <v>9481</v>
      </c>
      <c r="W289" s="1" t="n">
        <v>9128</v>
      </c>
      <c r="X289" s="1" t="n">
        <v>8525</v>
      </c>
      <c r="Y289" s="1" t="n">
        <v>7758</v>
      </c>
      <c r="Z289" s="1" t="n">
        <v>7044</v>
      </c>
      <c r="AA289" s="1" t="n">
        <v>6531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6254</v>
      </c>
      <c r="E290" s="1" t="n">
        <v>6140</v>
      </c>
      <c r="F290" s="1" t="n">
        <v>6078</v>
      </c>
      <c r="G290" s="1" t="n">
        <v>6212</v>
      </c>
      <c r="H290" s="1" t="n">
        <v>6731</v>
      </c>
      <c r="I290" s="1" t="n">
        <v>7566</v>
      </c>
      <c r="J290" s="1" t="n">
        <v>8111</v>
      </c>
      <c r="K290" s="1" t="n">
        <v>8315</v>
      </c>
      <c r="L290" s="1" t="n">
        <v>8511</v>
      </c>
      <c r="M290" s="1" t="n">
        <v>8690</v>
      </c>
      <c r="N290" s="1" t="n">
        <v>8882</v>
      </c>
      <c r="O290" s="1" t="n">
        <v>8926</v>
      </c>
      <c r="P290" s="1" t="n">
        <v>9079</v>
      </c>
      <c r="Q290" s="1" t="n">
        <v>9103</v>
      </c>
      <c r="R290" s="1" t="n">
        <v>9014</v>
      </c>
      <c r="S290" s="1" t="n">
        <v>8865</v>
      </c>
      <c r="T290" s="1" t="n">
        <v>8656</v>
      </c>
      <c r="U290" s="1" t="n">
        <v>9165</v>
      </c>
      <c r="V290" s="1" t="n">
        <v>9481</v>
      </c>
      <c r="W290" s="1" t="n">
        <v>9164</v>
      </c>
      <c r="X290" s="1" t="n">
        <v>8485</v>
      </c>
      <c r="Y290" s="1" t="n">
        <v>7785</v>
      </c>
      <c r="Z290" s="1" t="n">
        <v>7115</v>
      </c>
      <c r="AA290" s="1" t="n">
        <v>6635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6434</v>
      </c>
      <c r="E291" s="1" t="n">
        <v>6281</v>
      </c>
      <c r="F291" s="1" t="n">
        <v>6210</v>
      </c>
      <c r="G291" s="1" t="n">
        <v>6339</v>
      </c>
      <c r="H291" s="1" t="n">
        <v>6677</v>
      </c>
      <c r="I291" s="1" t="n">
        <v>7542</v>
      </c>
      <c r="J291" s="1" t="n">
        <v>8148</v>
      </c>
      <c r="K291" s="1" t="n">
        <v>8420</v>
      </c>
      <c r="L291" s="1" t="n">
        <v>8632</v>
      </c>
      <c r="M291" s="1" t="n">
        <v>8872</v>
      </c>
      <c r="N291" s="1" t="n">
        <v>8984</v>
      </c>
      <c r="O291" s="1" t="n">
        <v>9019</v>
      </c>
      <c r="P291" s="1" t="n">
        <v>9131</v>
      </c>
      <c r="Q291" s="1" t="n">
        <v>9126</v>
      </c>
      <c r="R291" s="1" t="n">
        <v>9002</v>
      </c>
      <c r="S291" s="1" t="n">
        <v>8804</v>
      </c>
      <c r="T291" s="1" t="n">
        <v>8602</v>
      </c>
      <c r="U291" s="1" t="n">
        <v>9030</v>
      </c>
      <c r="V291" s="1" t="n">
        <v>9165</v>
      </c>
      <c r="W291" s="1" t="n">
        <v>8810</v>
      </c>
      <c r="X291" s="1" t="n">
        <v>8288</v>
      </c>
      <c r="Y291" s="1" t="n">
        <v>7768</v>
      </c>
      <c r="Z291" s="1" t="n">
        <v>7145</v>
      </c>
      <c r="AA291" s="1" t="n">
        <v>6600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6307</v>
      </c>
      <c r="E292" s="1" t="n">
        <v>6253</v>
      </c>
      <c r="F292" s="1" t="n">
        <v>6152</v>
      </c>
      <c r="G292" s="1" t="n">
        <v>6070</v>
      </c>
      <c r="H292" s="1" t="n">
        <v>6260</v>
      </c>
      <c r="I292" s="1" t="n">
        <v>6573</v>
      </c>
      <c r="J292" s="1" t="n">
        <v>6874</v>
      </c>
      <c r="K292" s="1" t="n">
        <v>7225</v>
      </c>
      <c r="L292" s="1" t="n">
        <v>7565</v>
      </c>
      <c r="M292" s="1" t="n">
        <v>7828</v>
      </c>
      <c r="N292" s="1" t="n">
        <v>7862</v>
      </c>
      <c r="O292" s="1" t="n">
        <v>7806</v>
      </c>
      <c r="P292" s="1" t="n">
        <v>7745</v>
      </c>
      <c r="Q292" s="1" t="n">
        <v>7681</v>
      </c>
      <c r="R292" s="1" t="n">
        <v>7626</v>
      </c>
      <c r="S292" s="1" t="n">
        <v>7623</v>
      </c>
      <c r="T292" s="1" t="n">
        <v>7715</v>
      </c>
      <c r="U292" s="1" t="n">
        <v>8278</v>
      </c>
      <c r="V292" s="1" t="n">
        <v>8439</v>
      </c>
      <c r="W292" s="1" t="n">
        <v>8152</v>
      </c>
      <c r="X292" s="1" t="n">
        <v>7758</v>
      </c>
      <c r="Y292" s="1" t="n">
        <v>7281</v>
      </c>
      <c r="Z292" s="1" t="n">
        <v>6686</v>
      </c>
      <c r="AA292" s="1" t="n">
        <v>6258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6029</v>
      </c>
      <c r="E293" s="1" t="n">
        <v>5878</v>
      </c>
      <c r="F293" s="1" t="n">
        <v>5799</v>
      </c>
      <c r="G293" s="1" t="n">
        <v>5740</v>
      </c>
      <c r="H293" s="1" t="n">
        <v>5822</v>
      </c>
      <c r="I293" s="1" t="n">
        <v>5999</v>
      </c>
      <c r="J293" s="1" t="n">
        <v>6186</v>
      </c>
      <c r="K293" s="1" t="n">
        <v>6590</v>
      </c>
      <c r="L293" s="1" t="n">
        <v>7005</v>
      </c>
      <c r="M293" s="1" t="n">
        <v>7218</v>
      </c>
      <c r="N293" s="1" t="n">
        <v>7330</v>
      </c>
      <c r="O293" s="1" t="n">
        <v>7368</v>
      </c>
      <c r="P293" s="1" t="n">
        <v>7381</v>
      </c>
      <c r="Q293" s="1" t="n">
        <v>7415</v>
      </c>
      <c r="R293" s="1" t="n">
        <v>7451</v>
      </c>
      <c r="S293" s="1" t="n">
        <v>7511</v>
      </c>
      <c r="T293" s="1" t="n">
        <v>7715</v>
      </c>
      <c r="U293" s="1" t="n">
        <v>8429</v>
      </c>
      <c r="V293" s="1" t="n">
        <v>8686</v>
      </c>
      <c r="W293" s="1" t="n">
        <v>8403</v>
      </c>
      <c r="X293" s="1" t="n">
        <v>7849</v>
      </c>
      <c r="Y293" s="1" t="n">
        <v>7144</v>
      </c>
      <c r="Z293" s="1" t="n">
        <v>6493</v>
      </c>
      <c r="AA293" s="1" t="n">
        <v>6121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5964</v>
      </c>
      <c r="E294" s="1" t="n">
        <v>5889</v>
      </c>
      <c r="F294" s="1" t="n">
        <v>5919</v>
      </c>
      <c r="G294" s="1" t="n">
        <v>6143</v>
      </c>
      <c r="H294" s="1" t="n">
        <v>6593</v>
      </c>
      <c r="I294" s="1" t="n">
        <v>7341</v>
      </c>
      <c r="J294" s="1" t="n">
        <v>8008</v>
      </c>
      <c r="K294" s="1" t="n">
        <v>8319</v>
      </c>
      <c r="L294" s="1" t="n">
        <v>8604</v>
      </c>
      <c r="M294" s="1" t="n">
        <v>8802</v>
      </c>
      <c r="N294" s="1" t="n">
        <v>8888</v>
      </c>
      <c r="O294" s="1" t="n">
        <v>8776</v>
      </c>
      <c r="P294" s="1" t="n">
        <v>8887</v>
      </c>
      <c r="Q294" s="1" t="n">
        <v>8835</v>
      </c>
      <c r="R294" s="1" t="n">
        <v>8773</v>
      </c>
      <c r="S294" s="1" t="n">
        <v>8691</v>
      </c>
      <c r="T294" s="1" t="n">
        <v>8702</v>
      </c>
      <c r="U294" s="1" t="n">
        <v>9277</v>
      </c>
      <c r="V294" s="1" t="n">
        <v>9412</v>
      </c>
      <c r="W294" s="1" t="n">
        <v>9029</v>
      </c>
      <c r="X294" s="1" t="n">
        <v>8444</v>
      </c>
      <c r="Y294" s="1" t="n">
        <v>7675</v>
      </c>
      <c r="Z294" s="1" t="n">
        <v>6976</v>
      </c>
      <c r="AA294" s="1" t="n">
        <v>6487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6279</v>
      </c>
      <c r="E295" s="1" t="n">
        <v>6143</v>
      </c>
      <c r="F295" s="1" t="n">
        <v>6079</v>
      </c>
      <c r="G295" s="1" t="n">
        <v>6221</v>
      </c>
      <c r="H295" s="1" t="n">
        <v>6641</v>
      </c>
      <c r="I295" s="1" t="n">
        <v>7467</v>
      </c>
      <c r="J295" s="1" t="n">
        <v>8068</v>
      </c>
      <c r="K295" s="1" t="n">
        <v>8178</v>
      </c>
      <c r="L295" s="1" t="n">
        <v>8416</v>
      </c>
      <c r="M295" s="1" t="n">
        <v>8610</v>
      </c>
      <c r="N295" s="1" t="n">
        <v>8719</v>
      </c>
      <c r="O295" s="1" t="n">
        <v>8708</v>
      </c>
      <c r="P295" s="1" t="n">
        <v>8736</v>
      </c>
      <c r="Q295" s="1" t="n">
        <v>8690</v>
      </c>
      <c r="R295" s="1" t="n">
        <v>8604</v>
      </c>
      <c r="S295" s="1" t="n">
        <v>8501</v>
      </c>
      <c r="T295" s="1" t="n">
        <v>8455</v>
      </c>
      <c r="U295" s="1" t="n">
        <v>9119</v>
      </c>
      <c r="V295" s="1" t="n">
        <v>9327</v>
      </c>
      <c r="W295" s="1" t="n">
        <v>9001</v>
      </c>
      <c r="X295" s="1" t="n">
        <v>8477</v>
      </c>
      <c r="Y295" s="1" t="n">
        <v>7759</v>
      </c>
      <c r="Z295" s="1" t="n">
        <v>7024</v>
      </c>
      <c r="AA295" s="1" t="n">
        <v>6518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6253</v>
      </c>
      <c r="E296" s="1" t="n">
        <v>6195</v>
      </c>
      <c r="F296" s="1" t="n">
        <v>6136</v>
      </c>
      <c r="G296" s="1" t="n">
        <v>6251</v>
      </c>
      <c r="H296" s="1" t="n">
        <v>6664</v>
      </c>
      <c r="I296" s="1" t="n">
        <v>7524</v>
      </c>
      <c r="J296" s="1" t="n">
        <v>8127</v>
      </c>
      <c r="K296" s="1" t="n">
        <v>8314</v>
      </c>
      <c r="L296" s="1" t="n">
        <v>8478</v>
      </c>
      <c r="M296" s="1" t="n">
        <v>8692</v>
      </c>
      <c r="N296" s="1" t="n">
        <v>8776</v>
      </c>
      <c r="O296" s="1" t="n">
        <v>8779</v>
      </c>
      <c r="P296" s="1" t="n">
        <v>8847</v>
      </c>
      <c r="Q296" s="1" t="n">
        <v>8814</v>
      </c>
      <c r="R296" s="1" t="n">
        <v>8729</v>
      </c>
      <c r="S296" s="1" t="n">
        <v>8574</v>
      </c>
      <c r="T296" s="1" t="n">
        <v>8510</v>
      </c>
      <c r="U296" s="1" t="n">
        <v>9188</v>
      </c>
      <c r="V296" s="1" t="n">
        <v>9346</v>
      </c>
      <c r="W296" s="1" t="n">
        <v>9016</v>
      </c>
      <c r="X296" s="1" t="n">
        <v>8464</v>
      </c>
      <c r="Y296" s="1" t="n">
        <v>7835</v>
      </c>
      <c r="Z296" s="1" t="n">
        <v>7106</v>
      </c>
      <c r="AA296" s="1" t="n">
        <v>6585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6297</v>
      </c>
      <c r="E297" s="1" t="n">
        <v>6133</v>
      </c>
      <c r="F297" s="1" t="n">
        <v>6067</v>
      </c>
      <c r="G297" s="1" t="n">
        <v>6184</v>
      </c>
      <c r="H297" s="1" t="n">
        <v>6700</v>
      </c>
      <c r="I297" s="1" t="n">
        <v>7558</v>
      </c>
      <c r="J297" s="1" t="n">
        <v>8244</v>
      </c>
      <c r="K297" s="1" t="n">
        <v>8407</v>
      </c>
      <c r="L297" s="1" t="n">
        <v>8556</v>
      </c>
      <c r="M297" s="1" t="n">
        <v>8706</v>
      </c>
      <c r="N297" s="1" t="n">
        <v>8735</v>
      </c>
      <c r="O297" s="1" t="n">
        <v>8636</v>
      </c>
      <c r="P297" s="1" t="n">
        <v>8633</v>
      </c>
      <c r="Q297" s="1" t="n">
        <v>8562</v>
      </c>
      <c r="R297" s="1" t="n">
        <v>8458</v>
      </c>
      <c r="S297" s="1" t="n">
        <v>8345</v>
      </c>
      <c r="T297" s="1" t="n">
        <v>8366</v>
      </c>
      <c r="U297" s="1" t="n">
        <v>9031</v>
      </c>
      <c r="V297" s="1" t="n">
        <v>9209</v>
      </c>
      <c r="W297" s="1" t="n">
        <v>8896</v>
      </c>
      <c r="X297" s="1" t="n">
        <v>8359</v>
      </c>
      <c r="Y297" s="1" t="n">
        <v>7717</v>
      </c>
      <c r="Z297" s="1" t="n">
        <v>7003</v>
      </c>
      <c r="AA297" s="1" t="n">
        <v>6699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6404</v>
      </c>
      <c r="E298" s="1" t="n">
        <v>6243</v>
      </c>
      <c r="F298" s="1" t="n">
        <v>6181</v>
      </c>
      <c r="G298" s="1" t="n">
        <v>6283</v>
      </c>
      <c r="H298" s="1" t="n">
        <v>6681</v>
      </c>
      <c r="I298" s="1" t="n">
        <v>7549</v>
      </c>
      <c r="J298" s="1" t="n">
        <v>8121</v>
      </c>
      <c r="K298" s="1" t="n">
        <v>8204</v>
      </c>
      <c r="L298" s="1" t="n">
        <v>8415</v>
      </c>
      <c r="M298" s="1" t="n">
        <v>8662</v>
      </c>
      <c r="N298" s="1" t="n">
        <v>8745</v>
      </c>
      <c r="O298" s="1" t="n">
        <v>8707</v>
      </c>
      <c r="P298" s="1" t="n">
        <v>8803</v>
      </c>
      <c r="Q298" s="1" t="n">
        <v>8715</v>
      </c>
      <c r="R298" s="1" t="n">
        <v>8563</v>
      </c>
      <c r="S298" s="1" t="n">
        <v>8392</v>
      </c>
      <c r="T298" s="1" t="n">
        <v>8292</v>
      </c>
      <c r="U298" s="1" t="n">
        <v>8833</v>
      </c>
      <c r="V298" s="1" t="n">
        <v>8863</v>
      </c>
      <c r="W298" s="1" t="n">
        <v>8595</v>
      </c>
      <c r="X298" s="1" t="n">
        <v>8170</v>
      </c>
      <c r="Y298" s="1" t="n">
        <v>7650</v>
      </c>
      <c r="Z298" s="1" t="n">
        <v>7034</v>
      </c>
      <c r="AA298" s="1" t="n">
        <v>6654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6393</v>
      </c>
      <c r="E299" s="1" t="n">
        <v>6213</v>
      </c>
      <c r="F299" s="1" t="n">
        <v>6113</v>
      </c>
      <c r="G299" s="1" t="n">
        <v>6127</v>
      </c>
      <c r="H299" s="1" t="n">
        <v>6294</v>
      </c>
      <c r="I299" s="1" t="n">
        <v>6564</v>
      </c>
      <c r="J299" s="1" t="n">
        <v>6808</v>
      </c>
      <c r="K299" s="1" t="n">
        <v>7102</v>
      </c>
      <c r="L299" s="1" t="n">
        <v>7287</v>
      </c>
      <c r="M299" s="1" t="n">
        <v>7487</v>
      </c>
      <c r="N299" s="1" t="n">
        <v>7570</v>
      </c>
      <c r="O299" s="1" t="n">
        <v>7530</v>
      </c>
      <c r="P299" s="1" t="n">
        <v>7446</v>
      </c>
      <c r="Q299" s="1" t="n">
        <v>7358</v>
      </c>
      <c r="R299" s="1" t="n">
        <v>7277</v>
      </c>
      <c r="S299" s="1" t="n">
        <v>7226</v>
      </c>
      <c r="T299" s="1" t="n">
        <v>7290</v>
      </c>
      <c r="U299" s="1" t="n">
        <v>7984</v>
      </c>
      <c r="V299" s="1" t="n">
        <v>8129</v>
      </c>
      <c r="W299" s="1" t="n">
        <v>7871</v>
      </c>
      <c r="X299" s="1" t="n">
        <v>7537</v>
      </c>
      <c r="Y299" s="1" t="n">
        <v>7169</v>
      </c>
      <c r="Z299" s="1" t="n">
        <v>6636</v>
      </c>
      <c r="AA299" s="1" t="n">
        <v>6277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6086</v>
      </c>
      <c r="E300" s="1" t="n">
        <v>5894</v>
      </c>
      <c r="F300" s="1" t="n">
        <v>5787</v>
      </c>
      <c r="G300" s="1" t="n">
        <v>5737</v>
      </c>
      <c r="H300" s="1" t="n">
        <v>5792</v>
      </c>
      <c r="I300" s="1" t="n">
        <v>5955</v>
      </c>
      <c r="J300" s="1" t="n">
        <v>6003</v>
      </c>
      <c r="K300" s="1" t="n">
        <v>6306</v>
      </c>
      <c r="L300" s="1" t="n">
        <v>6726</v>
      </c>
      <c r="M300" s="1" t="n">
        <v>7008</v>
      </c>
      <c r="N300" s="1" t="n">
        <v>7128</v>
      </c>
      <c r="O300" s="1" t="n">
        <v>7217</v>
      </c>
      <c r="P300" s="1" t="n">
        <v>7236</v>
      </c>
      <c r="Q300" s="1" t="n">
        <v>7222</v>
      </c>
      <c r="R300" s="1" t="n">
        <v>7230</v>
      </c>
      <c r="S300" s="1" t="n">
        <v>7245</v>
      </c>
      <c r="T300" s="1" t="n">
        <v>7388</v>
      </c>
      <c r="U300" s="1" t="n">
        <v>8334</v>
      </c>
      <c r="V300" s="1" t="n">
        <v>8623</v>
      </c>
      <c r="W300" s="1" t="n">
        <v>8396</v>
      </c>
      <c r="X300" s="1" t="n">
        <v>8033</v>
      </c>
      <c r="Y300" s="1" t="n">
        <v>7442</v>
      </c>
      <c r="Z300" s="1" t="n">
        <v>6807</v>
      </c>
      <c r="AA300" s="1" t="n">
        <v>6256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5981</v>
      </c>
      <c r="E301" s="1" t="n">
        <v>5865</v>
      </c>
      <c r="F301" s="1" t="n">
        <v>5786</v>
      </c>
      <c r="G301" s="1" t="n">
        <v>5816</v>
      </c>
      <c r="H301" s="1" t="n">
        <v>6021</v>
      </c>
      <c r="I301" s="1" t="n">
        <v>6522</v>
      </c>
      <c r="J301" s="1" t="n">
        <v>7324</v>
      </c>
      <c r="K301" s="1" t="n">
        <v>7861</v>
      </c>
      <c r="L301" s="1" t="n">
        <v>8223</v>
      </c>
      <c r="M301" s="1" t="n">
        <v>8574</v>
      </c>
      <c r="N301" s="1" t="n">
        <v>8911</v>
      </c>
      <c r="O301" s="1" t="n">
        <v>9096</v>
      </c>
      <c r="P301" s="1" t="n">
        <v>9175</v>
      </c>
      <c r="Q301" s="1" t="n">
        <v>9373</v>
      </c>
      <c r="R301" s="1" t="n">
        <v>9415</v>
      </c>
      <c r="S301" s="1" t="n">
        <v>9286</v>
      </c>
      <c r="T301" s="1" t="n">
        <v>9151</v>
      </c>
      <c r="U301" s="1" t="n">
        <v>9589</v>
      </c>
      <c r="V301" s="1" t="n">
        <v>9287</v>
      </c>
      <c r="W301" s="1" t="n">
        <v>8881</v>
      </c>
      <c r="X301" s="1" t="n">
        <v>8555</v>
      </c>
      <c r="Y301" s="1" t="n">
        <v>8078</v>
      </c>
      <c r="Z301" s="1" t="n">
        <v>7406</v>
      </c>
      <c r="AA301" s="1" t="n">
        <v>6779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6458</v>
      </c>
      <c r="E302" s="1" t="n">
        <v>6322</v>
      </c>
      <c r="F302" s="1" t="n">
        <v>6181</v>
      </c>
      <c r="G302" s="1" t="n">
        <v>6148</v>
      </c>
      <c r="H302" s="1" t="n">
        <v>6228</v>
      </c>
      <c r="I302" s="1" t="n">
        <v>6736</v>
      </c>
      <c r="J302" s="1" t="n">
        <v>7464</v>
      </c>
      <c r="K302" s="1" t="n">
        <v>7971</v>
      </c>
      <c r="L302" s="1" t="n">
        <v>8388</v>
      </c>
      <c r="M302" s="1" t="n">
        <v>8810</v>
      </c>
      <c r="N302" s="1" t="n">
        <v>9124</v>
      </c>
      <c r="O302" s="1" t="n">
        <v>9296</v>
      </c>
      <c r="P302" s="1" t="n">
        <v>9392</v>
      </c>
      <c r="Q302" s="1" t="n">
        <v>9543</v>
      </c>
      <c r="R302" s="1" t="n">
        <v>9520</v>
      </c>
      <c r="S302" s="1" t="n">
        <v>9349</v>
      </c>
      <c r="T302" s="1" t="n">
        <v>9225</v>
      </c>
      <c r="U302" s="1" t="n">
        <v>9867</v>
      </c>
      <c r="V302" s="1" t="n">
        <v>9881</v>
      </c>
      <c r="W302" s="1" t="n">
        <v>9522</v>
      </c>
      <c r="X302" s="1" t="n">
        <v>9049</v>
      </c>
      <c r="Y302" s="1" t="n">
        <v>8382</v>
      </c>
      <c r="Z302" s="1" t="n">
        <v>7626</v>
      </c>
      <c r="AA302" s="1" t="n">
        <v>6991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6536</v>
      </c>
      <c r="E303" s="1" t="n">
        <v>6345</v>
      </c>
      <c r="F303" s="1" t="n">
        <v>6245</v>
      </c>
      <c r="G303" s="1" t="n">
        <v>6200</v>
      </c>
      <c r="H303" s="1" t="n">
        <v>6371</v>
      </c>
      <c r="I303" s="1" t="n">
        <v>6832</v>
      </c>
      <c r="J303" s="1" t="n">
        <v>7607</v>
      </c>
      <c r="K303" s="1" t="n">
        <v>8189</v>
      </c>
      <c r="L303" s="1" t="n">
        <v>8489</v>
      </c>
      <c r="M303" s="1" t="n">
        <v>8722</v>
      </c>
      <c r="N303" s="1" t="n">
        <v>9010</v>
      </c>
      <c r="O303" s="1" t="n">
        <v>9136</v>
      </c>
      <c r="P303" s="1" t="n">
        <v>9031</v>
      </c>
      <c r="Q303" s="1" t="n">
        <v>9037</v>
      </c>
      <c r="R303" s="1" t="n">
        <v>8896</v>
      </c>
      <c r="S303" s="1" t="n">
        <v>8773</v>
      </c>
      <c r="T303" s="1" t="n">
        <v>8801</v>
      </c>
      <c r="U303" s="1" t="n">
        <v>9605</v>
      </c>
      <c r="V303" s="1" t="n">
        <v>9678</v>
      </c>
      <c r="W303" s="1" t="n">
        <v>9399</v>
      </c>
      <c r="X303" s="1" t="n">
        <v>8994</v>
      </c>
      <c r="Y303" s="1" t="n">
        <v>8357</v>
      </c>
      <c r="Z303" s="1" t="n">
        <v>7667</v>
      </c>
      <c r="AA303" s="1" t="n">
        <v>7028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6661</v>
      </c>
      <c r="E304" s="1" t="n">
        <v>6396</v>
      </c>
      <c r="F304" s="1" t="n">
        <v>6248</v>
      </c>
      <c r="G304" s="1" t="n">
        <v>6236</v>
      </c>
      <c r="H304" s="1" t="n">
        <v>6408</v>
      </c>
      <c r="I304" s="1" t="n">
        <v>6955</v>
      </c>
      <c r="J304" s="1" t="n">
        <v>7756</v>
      </c>
      <c r="K304" s="1" t="n">
        <v>8222</v>
      </c>
      <c r="L304" s="1" t="n">
        <v>8506</v>
      </c>
      <c r="M304" s="1" t="n">
        <v>8724</v>
      </c>
      <c r="N304" s="1" t="n">
        <v>8953</v>
      </c>
      <c r="O304" s="1" t="n">
        <v>9038</v>
      </c>
      <c r="P304" s="1" t="n">
        <v>8948</v>
      </c>
      <c r="Q304" s="1" t="n">
        <v>8947</v>
      </c>
      <c r="R304" s="1" t="n">
        <v>8857</v>
      </c>
      <c r="S304" s="1" t="n">
        <v>8714</v>
      </c>
      <c r="T304" s="1" t="n">
        <v>8720</v>
      </c>
      <c r="U304" s="1" t="n">
        <v>9541</v>
      </c>
      <c r="V304" s="1" t="n">
        <v>9660</v>
      </c>
      <c r="W304" s="1" t="n">
        <v>9361</v>
      </c>
      <c r="X304" s="1" t="n">
        <v>8941</v>
      </c>
      <c r="Y304" s="1" t="n">
        <v>8330</v>
      </c>
      <c r="Z304" s="1" t="n">
        <v>7647</v>
      </c>
      <c r="AA304" s="1" t="n">
        <v>7000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6644</v>
      </c>
      <c r="E305" s="1" t="n">
        <v>6375</v>
      </c>
      <c r="F305" s="1" t="n">
        <v>6247</v>
      </c>
      <c r="G305" s="1" t="n">
        <v>6221</v>
      </c>
      <c r="H305" s="1" t="n">
        <v>6383</v>
      </c>
      <c r="I305" s="1" t="n">
        <v>6847</v>
      </c>
      <c r="J305" s="1" t="n">
        <v>7590</v>
      </c>
      <c r="K305" s="1" t="n">
        <v>8138</v>
      </c>
      <c r="L305" s="1" t="n">
        <v>8431</v>
      </c>
      <c r="M305" s="1" t="n">
        <v>8653</v>
      </c>
      <c r="N305" s="1" t="n">
        <v>8859</v>
      </c>
      <c r="O305" s="1" t="n">
        <v>8885</v>
      </c>
      <c r="P305" s="1" t="n">
        <v>8774</v>
      </c>
      <c r="Q305" s="1" t="n">
        <v>8743</v>
      </c>
      <c r="R305" s="1" t="n">
        <v>8635</v>
      </c>
      <c r="S305" s="1" t="n">
        <v>8463</v>
      </c>
      <c r="T305" s="1" t="n">
        <v>8436</v>
      </c>
      <c r="U305" s="1" t="n">
        <v>9209</v>
      </c>
      <c r="V305" s="1" t="n">
        <v>9253</v>
      </c>
      <c r="W305" s="1" t="n">
        <v>8915</v>
      </c>
      <c r="X305" s="1" t="n">
        <v>8570</v>
      </c>
      <c r="Y305" s="1" t="n">
        <v>8147</v>
      </c>
      <c r="Z305" s="1" t="n">
        <v>7635</v>
      </c>
      <c r="AA305" s="1" t="n">
        <v>7033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6557</v>
      </c>
      <c r="E306" s="1" t="n">
        <v>6320</v>
      </c>
      <c r="F306" s="1" t="n">
        <v>6202</v>
      </c>
      <c r="G306" s="1" t="n">
        <v>6119</v>
      </c>
      <c r="H306" s="1" t="n">
        <v>6132</v>
      </c>
      <c r="I306" s="1" t="n">
        <v>6332</v>
      </c>
      <c r="J306" s="1" t="n">
        <v>6463</v>
      </c>
      <c r="K306" s="1" t="n">
        <v>6727</v>
      </c>
      <c r="L306" s="1" t="n">
        <v>7130</v>
      </c>
      <c r="M306" s="1" t="n">
        <v>7418</v>
      </c>
      <c r="N306" s="1" t="n">
        <v>7600</v>
      </c>
      <c r="O306" s="1" t="n">
        <v>7628</v>
      </c>
      <c r="P306" s="1" t="n">
        <v>7570</v>
      </c>
      <c r="Q306" s="1" t="n">
        <v>7503</v>
      </c>
      <c r="R306" s="1" t="n">
        <v>7410</v>
      </c>
      <c r="S306" s="1" t="n">
        <v>7341</v>
      </c>
      <c r="T306" s="1" t="n">
        <v>7491</v>
      </c>
      <c r="U306" s="1" t="n">
        <v>8405</v>
      </c>
      <c r="V306" s="1" t="n">
        <v>8509</v>
      </c>
      <c r="W306" s="1" t="n">
        <v>8275</v>
      </c>
      <c r="X306" s="1" t="n">
        <v>7993</v>
      </c>
      <c r="Y306" s="1" t="n">
        <v>7567</v>
      </c>
      <c r="Z306" s="1" t="n">
        <v>7203</v>
      </c>
      <c r="AA306" s="1" t="n">
        <v>6672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6233</v>
      </c>
      <c r="E307" s="1" t="n">
        <v>6066</v>
      </c>
      <c r="F307" s="1" t="n">
        <v>5925</v>
      </c>
      <c r="G307" s="1" t="n">
        <v>5953</v>
      </c>
      <c r="H307" s="1" t="n">
        <v>5959</v>
      </c>
      <c r="I307" s="1" t="n">
        <v>6062</v>
      </c>
      <c r="J307" s="1" t="n">
        <v>6149</v>
      </c>
      <c r="K307" s="1" t="n">
        <v>6400</v>
      </c>
      <c r="L307" s="1" t="n">
        <v>6709</v>
      </c>
      <c r="M307" s="1" t="n">
        <v>7008</v>
      </c>
      <c r="N307" s="1" t="n">
        <v>7218</v>
      </c>
      <c r="O307" s="1" t="n">
        <v>7315</v>
      </c>
      <c r="P307" s="1" t="n">
        <v>7358</v>
      </c>
      <c r="Q307" s="1" t="n">
        <v>7344</v>
      </c>
      <c r="R307" s="1" t="n">
        <v>7316</v>
      </c>
      <c r="S307" s="1" t="n">
        <v>7368</v>
      </c>
      <c r="T307" s="1" t="n">
        <v>7746</v>
      </c>
      <c r="U307" s="1" t="n">
        <v>8710</v>
      </c>
      <c r="V307" s="1" t="n">
        <v>8842</v>
      </c>
      <c r="W307" s="1" t="n">
        <v>8644</v>
      </c>
      <c r="X307" s="1" t="n">
        <v>8247</v>
      </c>
      <c r="Y307" s="1" t="n">
        <v>7698</v>
      </c>
      <c r="Z307" s="1" t="n">
        <v>6984</v>
      </c>
      <c r="AA307" s="1" t="n">
        <v>6505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6195</v>
      </c>
      <c r="E308" s="1" t="n">
        <v>6066</v>
      </c>
      <c r="F308" s="1" t="n">
        <v>5992</v>
      </c>
      <c r="G308" s="1" t="n">
        <v>5972</v>
      </c>
      <c r="H308" s="1" t="n">
        <v>6073</v>
      </c>
      <c r="I308" s="1" t="n">
        <v>6604</v>
      </c>
      <c r="J308" s="1" t="n">
        <v>7373</v>
      </c>
      <c r="K308" s="1" t="n">
        <v>7920</v>
      </c>
      <c r="L308" s="1" t="n">
        <v>8316</v>
      </c>
      <c r="M308" s="1" t="n">
        <v>8599</v>
      </c>
      <c r="N308" s="1" t="n">
        <v>8859</v>
      </c>
      <c r="O308" s="1" t="n">
        <v>9000</v>
      </c>
      <c r="P308" s="1" t="n">
        <v>8923</v>
      </c>
      <c r="Q308" s="1" t="n">
        <v>8936</v>
      </c>
      <c r="R308" s="1" t="n">
        <v>8848</v>
      </c>
      <c r="S308" s="1" t="n">
        <v>8731</v>
      </c>
      <c r="T308" s="1" t="n">
        <v>8925</v>
      </c>
      <c r="U308" s="1" t="n">
        <v>9745</v>
      </c>
      <c r="V308" s="1" t="n">
        <v>9723</v>
      </c>
      <c r="W308" s="1" t="n">
        <v>9408</v>
      </c>
      <c r="X308" s="1" t="n">
        <v>8935</v>
      </c>
      <c r="Y308" s="1" t="n">
        <v>8293</v>
      </c>
      <c r="Z308" s="1" t="n">
        <v>7578</v>
      </c>
      <c r="AA308" s="1" t="n">
        <v>6934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6559</v>
      </c>
      <c r="E309" s="1" t="n">
        <v>6295</v>
      </c>
      <c r="F309" s="1" t="n">
        <v>6159</v>
      </c>
      <c r="G309" s="1" t="n">
        <v>6120</v>
      </c>
      <c r="H309" s="1" t="n">
        <v>6269</v>
      </c>
      <c r="I309" s="1" t="n">
        <v>6779</v>
      </c>
      <c r="J309" s="1" t="n">
        <v>7433</v>
      </c>
      <c r="K309" s="1" t="n">
        <v>7933</v>
      </c>
      <c r="L309" s="1" t="n">
        <v>8205</v>
      </c>
      <c r="M309" s="1" t="n">
        <v>8459</v>
      </c>
      <c r="N309" s="1" t="n">
        <v>8623</v>
      </c>
      <c r="O309" s="1" t="n">
        <v>8684</v>
      </c>
      <c r="P309" s="1" t="n">
        <v>8621</v>
      </c>
      <c r="Q309" s="1" t="n">
        <v>8547</v>
      </c>
      <c r="R309" s="1" t="n">
        <v>8443</v>
      </c>
      <c r="S309" s="1" t="n">
        <v>8399</v>
      </c>
      <c r="T309" s="1" t="n">
        <v>8641</v>
      </c>
      <c r="U309" s="1" t="n">
        <v>9479</v>
      </c>
      <c r="V309" s="1" t="n">
        <v>9506</v>
      </c>
      <c r="W309" s="1" t="n">
        <v>9235</v>
      </c>
      <c r="X309" s="1" t="n">
        <v>8952</v>
      </c>
      <c r="Y309" s="1" t="n">
        <v>8375</v>
      </c>
      <c r="Z309" s="1" t="n">
        <v>7644</v>
      </c>
      <c r="AA309" s="1" t="n">
        <v>6963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6650</v>
      </c>
      <c r="E310" s="1" t="n">
        <v>6380</v>
      </c>
      <c r="F310" s="1" t="n">
        <v>6235</v>
      </c>
      <c r="G310" s="1" t="n">
        <v>6188</v>
      </c>
      <c r="H310" s="1" t="n">
        <v>6356</v>
      </c>
      <c r="I310" s="1" t="n">
        <v>6842</v>
      </c>
      <c r="J310" s="1" t="n">
        <v>7571</v>
      </c>
      <c r="K310" s="1" t="n">
        <v>8128</v>
      </c>
      <c r="L310" s="1" t="n">
        <v>8353</v>
      </c>
      <c r="M310" s="1" t="n">
        <v>8605</v>
      </c>
      <c r="N310" s="1" t="n">
        <v>8806</v>
      </c>
      <c r="O310" s="1" t="n">
        <v>8836</v>
      </c>
      <c r="P310" s="1" t="n">
        <v>8759</v>
      </c>
      <c r="Q310" s="1" t="n">
        <v>8762</v>
      </c>
      <c r="R310" s="1" t="n">
        <v>8647</v>
      </c>
      <c r="S310" s="1" t="n">
        <v>8542</v>
      </c>
      <c r="T310" s="1" t="n">
        <v>8721</v>
      </c>
      <c r="U310" s="1" t="n">
        <v>9571</v>
      </c>
      <c r="V310" s="1" t="n">
        <v>9589</v>
      </c>
      <c r="W310" s="1" t="n">
        <v>9273</v>
      </c>
      <c r="X310" s="1" t="n">
        <v>8850</v>
      </c>
      <c r="Y310" s="1" t="n">
        <v>8286</v>
      </c>
      <c r="Z310" s="1" t="n">
        <v>7594</v>
      </c>
      <c r="AA310" s="1" t="n">
        <v>6947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6517</v>
      </c>
      <c r="E311" s="1" t="n">
        <v>6369</v>
      </c>
      <c r="F311" s="1" t="n">
        <v>6217</v>
      </c>
      <c r="G311" s="1" t="n">
        <v>6187</v>
      </c>
      <c r="H311" s="1" t="n">
        <v>6359</v>
      </c>
      <c r="I311" s="1" t="n">
        <v>6835</v>
      </c>
      <c r="J311" s="1" t="n">
        <v>7574</v>
      </c>
      <c r="K311" s="1" t="n">
        <v>8056</v>
      </c>
      <c r="L311" s="1" t="n">
        <v>8322</v>
      </c>
      <c r="M311" s="1" t="n">
        <v>8583</v>
      </c>
      <c r="N311" s="1" t="n">
        <v>8781</v>
      </c>
      <c r="O311" s="1" t="n">
        <v>8816</v>
      </c>
      <c r="P311" s="1" t="n">
        <v>8815</v>
      </c>
      <c r="Q311" s="1" t="n">
        <v>8764</v>
      </c>
      <c r="R311" s="1" t="n">
        <v>8603</v>
      </c>
      <c r="S311" s="1" t="n">
        <v>8500</v>
      </c>
      <c r="T311" s="1" t="n">
        <v>8653</v>
      </c>
      <c r="U311" s="1" t="n">
        <v>9463</v>
      </c>
      <c r="V311" s="1" t="n">
        <v>9445</v>
      </c>
      <c r="W311" s="1" t="n">
        <v>9126</v>
      </c>
      <c r="X311" s="1" t="n">
        <v>8860</v>
      </c>
      <c r="Y311" s="1" t="n">
        <v>8409</v>
      </c>
      <c r="Z311" s="1" t="n">
        <v>7722</v>
      </c>
      <c r="AA311" s="1" t="n">
        <v>7035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6622</v>
      </c>
      <c r="E312" s="1" t="n">
        <v>6373</v>
      </c>
      <c r="F312" s="1" t="n">
        <v>6216</v>
      </c>
      <c r="G312" s="1" t="n">
        <v>6162</v>
      </c>
      <c r="H312" s="1" t="n">
        <v>6294</v>
      </c>
      <c r="I312" s="1" t="n">
        <v>6720</v>
      </c>
      <c r="J312" s="1" t="n">
        <v>7262</v>
      </c>
      <c r="K312" s="1" t="n">
        <v>7761</v>
      </c>
      <c r="L312" s="1" t="n">
        <v>8204</v>
      </c>
      <c r="M312" s="1" t="n">
        <v>8455</v>
      </c>
      <c r="N312" s="1" t="n">
        <v>8645</v>
      </c>
      <c r="O312" s="1" t="n">
        <v>8661</v>
      </c>
      <c r="P312" s="1" t="n">
        <v>8556</v>
      </c>
      <c r="Q312" s="1" t="n">
        <v>8536</v>
      </c>
      <c r="R312" s="1" t="n">
        <v>8428</v>
      </c>
      <c r="S312" s="1" t="n">
        <v>8301</v>
      </c>
      <c r="T312" s="1" t="n">
        <v>8447</v>
      </c>
      <c r="U312" s="1" t="n">
        <v>9309</v>
      </c>
      <c r="V312" s="1" t="n">
        <v>9246</v>
      </c>
      <c r="W312" s="1" t="n">
        <v>8931</v>
      </c>
      <c r="X312" s="1" t="n">
        <v>8568</v>
      </c>
      <c r="Y312" s="1" t="n">
        <v>8116</v>
      </c>
      <c r="Z312" s="1" t="n">
        <v>7612</v>
      </c>
      <c r="AA312" s="1" t="n">
        <v>7016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6521</v>
      </c>
      <c r="E313" s="1" t="n">
        <v>6240</v>
      </c>
      <c r="F313" s="1" t="n">
        <v>6121</v>
      </c>
      <c r="G313" s="1" t="n">
        <v>6077</v>
      </c>
      <c r="H313" s="1" t="n">
        <v>6131</v>
      </c>
      <c r="I313" s="1" t="n">
        <v>6326</v>
      </c>
      <c r="J313" s="1" t="n">
        <v>6524</v>
      </c>
      <c r="K313" s="1" t="n">
        <v>6784</v>
      </c>
      <c r="L313" s="1" t="n">
        <v>7153</v>
      </c>
      <c r="M313" s="1" t="n">
        <v>7447</v>
      </c>
      <c r="N313" s="1" t="n">
        <v>7625</v>
      </c>
      <c r="O313" s="1" t="n">
        <v>7640</v>
      </c>
      <c r="P313" s="1" t="n">
        <v>7578</v>
      </c>
      <c r="Q313" s="1" t="n">
        <v>7493</v>
      </c>
      <c r="R313" s="1" t="n">
        <v>7392</v>
      </c>
      <c r="S313" s="1" t="n">
        <v>7317</v>
      </c>
      <c r="T313" s="1" t="n">
        <v>7532</v>
      </c>
      <c r="U313" s="1" t="n">
        <v>8504</v>
      </c>
      <c r="V313" s="1" t="n">
        <v>8593</v>
      </c>
      <c r="W313" s="1" t="n">
        <v>8345</v>
      </c>
      <c r="X313" s="1" t="n">
        <v>8034</v>
      </c>
      <c r="Y313" s="1" t="n">
        <v>7606</v>
      </c>
      <c r="Z313" s="1" t="n">
        <v>7181</v>
      </c>
      <c r="AA313" s="1" t="n">
        <v>6658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6262</v>
      </c>
      <c r="E314" s="1" t="n">
        <v>6062</v>
      </c>
      <c r="F314" s="1" t="n">
        <v>5947</v>
      </c>
      <c r="G314" s="1" t="n">
        <v>5850</v>
      </c>
      <c r="H314" s="1" t="n">
        <v>5854</v>
      </c>
      <c r="I314" s="1" t="n">
        <v>5989</v>
      </c>
      <c r="J314" s="1" t="n">
        <v>6081</v>
      </c>
      <c r="K314" s="1" t="n">
        <v>6302</v>
      </c>
      <c r="L314" s="1" t="n">
        <v>6753</v>
      </c>
      <c r="M314" s="1" t="n">
        <v>7018</v>
      </c>
      <c r="N314" s="1" t="n">
        <v>7211</v>
      </c>
      <c r="O314" s="1" t="n">
        <v>7332</v>
      </c>
      <c r="P314" s="1" t="n">
        <v>7367</v>
      </c>
      <c r="Q314" s="1" t="n">
        <v>7362</v>
      </c>
      <c r="R314" s="1" t="n">
        <v>7335</v>
      </c>
      <c r="S314" s="1" t="n">
        <v>7345</v>
      </c>
      <c r="T314" s="1" t="n">
        <v>7595</v>
      </c>
      <c r="U314" s="1" t="n">
        <v>8668</v>
      </c>
      <c r="V314" s="1" t="n">
        <v>8806</v>
      </c>
      <c r="W314" s="1" t="n">
        <v>8594</v>
      </c>
      <c r="X314" s="1" t="n">
        <v>8237</v>
      </c>
      <c r="Y314" s="1" t="n">
        <v>7694</v>
      </c>
      <c r="Z314" s="1" t="n">
        <v>7080</v>
      </c>
      <c r="AA314" s="1" t="n">
        <v>6522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6190</v>
      </c>
      <c r="E315" s="1" t="n">
        <v>5977</v>
      </c>
      <c r="F315" s="1" t="n">
        <v>5880</v>
      </c>
      <c r="G315" s="1" t="n">
        <v>5874</v>
      </c>
      <c r="H315" s="1" t="n">
        <v>6074</v>
      </c>
      <c r="I315" s="1" t="n">
        <v>6591</v>
      </c>
      <c r="J315" s="1" t="n">
        <v>7333</v>
      </c>
      <c r="K315" s="1" t="n">
        <v>7799</v>
      </c>
      <c r="L315" s="1" t="n">
        <v>8137</v>
      </c>
      <c r="M315" s="1" t="n">
        <v>8441</v>
      </c>
      <c r="N315" s="1" t="n">
        <v>8737</v>
      </c>
      <c r="O315" s="1" t="n">
        <v>8882</v>
      </c>
      <c r="P315" s="1" t="n">
        <v>8895</v>
      </c>
      <c r="Q315" s="1" t="n">
        <v>8986</v>
      </c>
      <c r="R315" s="1" t="n">
        <v>8945</v>
      </c>
      <c r="S315" s="1" t="n">
        <v>8780</v>
      </c>
      <c r="T315" s="1" t="n">
        <v>8794</v>
      </c>
      <c r="U315" s="1" t="n">
        <v>9619</v>
      </c>
      <c r="V315" s="1" t="n">
        <v>9585</v>
      </c>
      <c r="W315" s="1" t="n">
        <v>9252</v>
      </c>
      <c r="X315" s="1" t="n">
        <v>8832</v>
      </c>
      <c r="Y315" s="1" t="n">
        <v>8248</v>
      </c>
      <c r="Z315" s="1" t="n">
        <v>7573</v>
      </c>
      <c r="AA315" s="1" t="n">
        <v>6996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6502</v>
      </c>
      <c r="E316" s="1" t="n">
        <v>6236</v>
      </c>
      <c r="F316" s="1" t="n">
        <v>6096</v>
      </c>
      <c r="G316" s="1" t="n">
        <v>6060</v>
      </c>
      <c r="H316" s="1" t="n">
        <v>6227</v>
      </c>
      <c r="I316" s="1" t="n">
        <v>6729</v>
      </c>
      <c r="J316" s="1" t="n">
        <v>7516</v>
      </c>
      <c r="K316" s="1" t="n">
        <v>7989</v>
      </c>
      <c r="L316" s="1" t="n">
        <v>8303</v>
      </c>
      <c r="M316" s="1" t="n">
        <v>8538</v>
      </c>
      <c r="N316" s="1" t="n">
        <v>8783</v>
      </c>
      <c r="O316" s="1" t="n">
        <v>8944</v>
      </c>
      <c r="P316" s="1" t="n">
        <v>9010</v>
      </c>
      <c r="Q316" s="1" t="n">
        <v>9132</v>
      </c>
      <c r="R316" s="1" t="n">
        <v>9113</v>
      </c>
      <c r="S316" s="1" t="n">
        <v>8980</v>
      </c>
      <c r="T316" s="1" t="n">
        <v>8936</v>
      </c>
      <c r="U316" s="1" t="n">
        <v>9741</v>
      </c>
      <c r="V316" s="1" t="n">
        <v>9701</v>
      </c>
      <c r="W316" s="1" t="n">
        <v>9350</v>
      </c>
      <c r="X316" s="1" t="n">
        <v>8987</v>
      </c>
      <c r="Y316" s="1" t="n">
        <v>8310</v>
      </c>
      <c r="Z316" s="1" t="n">
        <v>7608</v>
      </c>
      <c r="AA316" s="1" t="n">
        <v>6940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6580</v>
      </c>
      <c r="E317" s="1" t="n">
        <v>6322</v>
      </c>
      <c r="F317" s="1" t="n">
        <v>6169</v>
      </c>
      <c r="G317" s="1" t="n">
        <v>6126</v>
      </c>
      <c r="H317" s="1" t="n">
        <v>6307</v>
      </c>
      <c r="I317" s="1" t="n">
        <v>6818</v>
      </c>
      <c r="J317" s="1" t="n">
        <v>7511</v>
      </c>
      <c r="K317" s="1" t="n">
        <v>8014</v>
      </c>
      <c r="L317" s="1" t="n">
        <v>8278</v>
      </c>
      <c r="M317" s="1" t="n">
        <v>8574</v>
      </c>
      <c r="N317" s="1" t="n">
        <v>8871</v>
      </c>
      <c r="O317" s="1" t="n">
        <v>9020</v>
      </c>
      <c r="P317" s="1" t="n">
        <v>9044</v>
      </c>
      <c r="Q317" s="1" t="n">
        <v>9116</v>
      </c>
      <c r="R317" s="1" t="n">
        <v>9079</v>
      </c>
      <c r="S317" s="1" t="n">
        <v>8925</v>
      </c>
      <c r="T317" s="1" t="n">
        <v>8891</v>
      </c>
      <c r="U317" s="1" t="n">
        <v>9685</v>
      </c>
      <c r="V317" s="1" t="n">
        <v>9614</v>
      </c>
      <c r="W317" s="1" t="n">
        <v>9277</v>
      </c>
      <c r="X317" s="1" t="n">
        <v>8870</v>
      </c>
      <c r="Y317" s="1" t="n">
        <v>8318</v>
      </c>
      <c r="Z317" s="1" t="n">
        <v>7544</v>
      </c>
      <c r="AA317" s="1" t="n">
        <v>6821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6358</v>
      </c>
      <c r="E318" s="1" t="n">
        <v>6172</v>
      </c>
      <c r="F318" s="1" t="n">
        <v>6029</v>
      </c>
      <c r="G318" s="1" t="n">
        <v>5996</v>
      </c>
      <c r="H318" s="1" t="n">
        <v>6164</v>
      </c>
      <c r="I318" s="1" t="n">
        <v>6718</v>
      </c>
      <c r="J318" s="1" t="n">
        <v>7450</v>
      </c>
      <c r="K318" s="1" t="n">
        <v>7874</v>
      </c>
      <c r="L318" s="1" t="n">
        <v>8222</v>
      </c>
      <c r="M318" s="1" t="n">
        <v>8530</v>
      </c>
      <c r="N318" s="1" t="n">
        <v>8794</v>
      </c>
      <c r="O318" s="1" t="n">
        <v>8947</v>
      </c>
      <c r="P318" s="1" t="n">
        <v>9008</v>
      </c>
      <c r="Q318" s="1" t="n">
        <v>9100</v>
      </c>
      <c r="R318" s="1" t="n">
        <v>9084</v>
      </c>
      <c r="S318" s="1" t="n">
        <v>8956</v>
      </c>
      <c r="T318" s="1" t="n">
        <v>8966</v>
      </c>
      <c r="U318" s="1" t="n">
        <v>9769</v>
      </c>
      <c r="V318" s="1" t="n">
        <v>9657</v>
      </c>
      <c r="W318" s="1" t="n">
        <v>9327</v>
      </c>
      <c r="X318" s="1" t="n">
        <v>8912</v>
      </c>
      <c r="Y318" s="1" t="n">
        <v>8270</v>
      </c>
      <c r="Z318" s="1" t="n">
        <v>7580</v>
      </c>
      <c r="AA318" s="1" t="n">
        <v>6886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6405</v>
      </c>
      <c r="E319" s="1" t="n">
        <v>6200</v>
      </c>
      <c r="F319" s="1" t="n">
        <v>6090</v>
      </c>
      <c r="G319" s="1" t="n">
        <v>6042</v>
      </c>
      <c r="H319" s="1" t="n">
        <v>6195</v>
      </c>
      <c r="I319" s="1" t="n">
        <v>6669</v>
      </c>
      <c r="J319" s="1" t="n">
        <v>7358</v>
      </c>
      <c r="K319" s="1" t="n">
        <v>7842</v>
      </c>
      <c r="L319" s="1" t="n">
        <v>8227</v>
      </c>
      <c r="M319" s="1" t="n">
        <v>8579</v>
      </c>
      <c r="N319" s="1" t="n">
        <v>8913</v>
      </c>
      <c r="O319" s="1" t="n">
        <v>9099</v>
      </c>
      <c r="P319" s="1" t="n">
        <v>9142</v>
      </c>
      <c r="Q319" s="1" t="n">
        <v>9239</v>
      </c>
      <c r="R319" s="1" t="n">
        <v>9201</v>
      </c>
      <c r="S319" s="1" t="n">
        <v>9019</v>
      </c>
      <c r="T319" s="1" t="n">
        <v>8936</v>
      </c>
      <c r="U319" s="1" t="n">
        <v>9617</v>
      </c>
      <c r="V319" s="1" t="n">
        <v>9420</v>
      </c>
      <c r="W319" s="1" t="n">
        <v>9015</v>
      </c>
      <c r="X319" s="1" t="n">
        <v>8597</v>
      </c>
      <c r="Y319" s="1" t="n">
        <v>8069</v>
      </c>
      <c r="Z319" s="1" t="n">
        <v>7528</v>
      </c>
      <c r="AA319" s="1" t="n">
        <v>6892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6387</v>
      </c>
      <c r="E320" s="1" t="n">
        <v>6115</v>
      </c>
      <c r="F320" s="1" t="n">
        <v>6017</v>
      </c>
      <c r="G320" s="1" t="n">
        <v>5938</v>
      </c>
      <c r="H320" s="1" t="n">
        <v>6001</v>
      </c>
      <c r="I320" s="1" t="n">
        <v>6175</v>
      </c>
      <c r="J320" s="1" t="n">
        <v>6272</v>
      </c>
      <c r="K320" s="1" t="n">
        <v>6577</v>
      </c>
      <c r="L320" s="1" t="n">
        <v>7074</v>
      </c>
      <c r="M320" s="1" t="n">
        <v>7459</v>
      </c>
      <c r="N320" s="1" t="n">
        <v>7703</v>
      </c>
      <c r="O320" s="1" t="n">
        <v>7806</v>
      </c>
      <c r="P320" s="1" t="n">
        <v>7783</v>
      </c>
      <c r="Q320" s="1" t="n">
        <v>7725</v>
      </c>
      <c r="R320" s="1" t="n">
        <v>7665</v>
      </c>
      <c r="S320" s="1" t="n">
        <v>7593</v>
      </c>
      <c r="T320" s="1" t="n">
        <v>7728</v>
      </c>
      <c r="U320" s="1" t="n">
        <v>8608</v>
      </c>
      <c r="V320" s="1" t="n">
        <v>8594</v>
      </c>
      <c r="W320" s="1" t="n">
        <v>8295</v>
      </c>
      <c r="X320" s="1" t="n">
        <v>7960</v>
      </c>
      <c r="Y320" s="1" t="n">
        <v>7549</v>
      </c>
      <c r="Z320" s="1" t="n">
        <v>7168</v>
      </c>
      <c r="AA320" s="1" t="n">
        <v>6670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6271</v>
      </c>
      <c r="E321" s="1" t="n">
        <v>5988</v>
      </c>
      <c r="F321" s="1" t="n">
        <v>5817</v>
      </c>
      <c r="G321" s="1" t="n">
        <v>5805</v>
      </c>
      <c r="H321" s="1" t="n">
        <v>5725</v>
      </c>
      <c r="I321" s="1" t="n">
        <v>5853</v>
      </c>
      <c r="J321" s="1" t="n">
        <v>5996</v>
      </c>
      <c r="K321" s="1" t="n">
        <v>6227</v>
      </c>
      <c r="L321" s="1" t="n">
        <v>6697</v>
      </c>
      <c r="M321" s="1" t="n">
        <v>7059</v>
      </c>
      <c r="N321" s="1" t="n">
        <v>7309</v>
      </c>
      <c r="O321" s="1" t="n">
        <v>7449</v>
      </c>
      <c r="P321" s="1" t="n">
        <v>7498</v>
      </c>
      <c r="Q321" s="1" t="n">
        <v>7516</v>
      </c>
      <c r="R321" s="1" t="n">
        <v>7516</v>
      </c>
      <c r="S321" s="1" t="n">
        <v>7513</v>
      </c>
      <c r="T321" s="1" t="n">
        <v>7683</v>
      </c>
      <c r="U321" s="1" t="n">
        <v>8712</v>
      </c>
      <c r="V321" s="1" t="n">
        <v>8777</v>
      </c>
      <c r="W321" s="1" t="n">
        <v>8558</v>
      </c>
      <c r="X321" s="1" t="n">
        <v>8213</v>
      </c>
      <c r="Y321" s="1" t="n">
        <v>7654</v>
      </c>
      <c r="Z321" s="1" t="n">
        <v>7079</v>
      </c>
      <c r="AA321" s="1" t="n">
        <v>6476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6186</v>
      </c>
      <c r="E322" s="1" t="n">
        <v>6006</v>
      </c>
      <c r="F322" s="1" t="n">
        <v>5902</v>
      </c>
      <c r="G322" s="1" t="n">
        <v>5908</v>
      </c>
      <c r="H322" s="1" t="n">
        <v>6070</v>
      </c>
      <c r="I322" s="1" t="n">
        <v>6585</v>
      </c>
      <c r="J322" s="1" t="n">
        <v>7422</v>
      </c>
      <c r="K322" s="1" t="n">
        <v>7941</v>
      </c>
      <c r="L322" s="1" t="n">
        <v>8349</v>
      </c>
      <c r="M322" s="1" t="n">
        <v>8682</v>
      </c>
      <c r="N322" s="1" t="n">
        <v>8944</v>
      </c>
      <c r="O322" s="1" t="n">
        <v>9077</v>
      </c>
      <c r="P322" s="1" t="n">
        <v>9020</v>
      </c>
      <c r="Q322" s="1" t="n">
        <v>9080</v>
      </c>
      <c r="R322" s="1" t="n">
        <v>9041</v>
      </c>
      <c r="S322" s="1" t="n">
        <v>8886</v>
      </c>
      <c r="T322" s="1" t="n">
        <v>8943</v>
      </c>
      <c r="U322" s="1" t="n">
        <v>9782</v>
      </c>
      <c r="V322" s="1" t="n">
        <v>9700</v>
      </c>
      <c r="W322" s="1" t="n">
        <v>9436</v>
      </c>
      <c r="X322" s="1" t="n">
        <v>9038</v>
      </c>
      <c r="Y322" s="1" t="n">
        <v>8421</v>
      </c>
      <c r="Z322" s="1" t="n">
        <v>7673</v>
      </c>
      <c r="AA322" s="1" t="n">
        <v>7000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6532</v>
      </c>
      <c r="E323" s="1" t="n">
        <v>6253</v>
      </c>
      <c r="F323" s="1" t="n">
        <v>6211</v>
      </c>
      <c r="G323" s="1" t="n">
        <v>6172</v>
      </c>
      <c r="H323" s="1" t="n">
        <v>6351</v>
      </c>
      <c r="I323" s="1" t="n">
        <v>6900</v>
      </c>
      <c r="J323" s="1" t="n">
        <v>7518</v>
      </c>
      <c r="K323" s="1" t="n">
        <v>7947</v>
      </c>
      <c r="L323" s="1" t="n">
        <v>8307</v>
      </c>
      <c r="M323" s="1" t="n">
        <v>8612</v>
      </c>
      <c r="N323" s="1" t="n">
        <v>8856</v>
      </c>
      <c r="O323" s="1" t="n">
        <v>8959</v>
      </c>
      <c r="P323" s="1" t="n">
        <v>8960</v>
      </c>
      <c r="Q323" s="1" t="n">
        <v>9032</v>
      </c>
      <c r="R323" s="1" t="n">
        <v>8998</v>
      </c>
      <c r="S323" s="1" t="n">
        <v>8844</v>
      </c>
      <c r="T323" s="1" t="n">
        <v>8878</v>
      </c>
      <c r="U323" s="1" t="n">
        <v>9707</v>
      </c>
      <c r="V323" s="1" t="n">
        <v>9614</v>
      </c>
      <c r="W323" s="1" t="n">
        <v>9305</v>
      </c>
      <c r="X323" s="1" t="n">
        <v>8905</v>
      </c>
      <c r="Y323" s="1" t="n">
        <v>8365</v>
      </c>
      <c r="Z323" s="1" t="n">
        <v>7733</v>
      </c>
      <c r="AA323" s="1" t="n">
        <v>7047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6551</v>
      </c>
      <c r="E324" s="1" t="n">
        <v>6270</v>
      </c>
      <c r="F324" s="1" t="n">
        <v>6188</v>
      </c>
      <c r="G324" s="1" t="n">
        <v>6169</v>
      </c>
      <c r="H324" s="1" t="n">
        <v>6352</v>
      </c>
      <c r="I324" s="1" t="n">
        <v>6853</v>
      </c>
      <c r="J324" s="1" t="n">
        <v>7385</v>
      </c>
      <c r="K324" s="1" t="n">
        <v>7843</v>
      </c>
      <c r="L324" s="1" t="n">
        <v>8274</v>
      </c>
      <c r="M324" s="1" t="n">
        <v>8542</v>
      </c>
      <c r="N324" s="1" t="n">
        <v>8724</v>
      </c>
      <c r="O324" s="1" t="n">
        <v>8753</v>
      </c>
      <c r="P324" s="1" t="n">
        <v>8695</v>
      </c>
      <c r="Q324" s="1" t="n">
        <v>8661</v>
      </c>
      <c r="R324" s="1" t="n">
        <v>8548</v>
      </c>
      <c r="S324" s="1" t="n">
        <v>8395</v>
      </c>
      <c r="T324" s="1" t="n">
        <v>8512</v>
      </c>
      <c r="U324" s="1" t="n">
        <v>9367</v>
      </c>
      <c r="V324" s="1" t="n">
        <v>9274</v>
      </c>
      <c r="W324" s="1" t="n">
        <v>8955</v>
      </c>
      <c r="X324" s="1" t="n">
        <v>8610</v>
      </c>
      <c r="Y324" s="1" t="n">
        <v>8158</v>
      </c>
      <c r="Z324" s="1" t="n">
        <v>7610</v>
      </c>
      <c r="AA324" s="1" t="n">
        <v>6908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6385</v>
      </c>
      <c r="E325" s="1" t="n">
        <v>6108</v>
      </c>
      <c r="F325" s="1" t="n">
        <v>5888</v>
      </c>
      <c r="G325" s="1" t="n">
        <v>5803</v>
      </c>
      <c r="H325" s="1" t="n">
        <v>5811</v>
      </c>
      <c r="I325" s="1" t="n">
        <v>5953</v>
      </c>
      <c r="J325" s="1" t="n">
        <v>6111</v>
      </c>
      <c r="K325" s="1" t="n">
        <v>6236</v>
      </c>
      <c r="L325" s="1" t="n">
        <v>6701</v>
      </c>
      <c r="M325" s="1" t="n">
        <v>7083</v>
      </c>
      <c r="N325" s="1" t="n">
        <v>7333</v>
      </c>
      <c r="O325" s="1" t="n">
        <v>7446</v>
      </c>
      <c r="P325" s="1" t="n">
        <v>7404</v>
      </c>
      <c r="Q325" s="1" t="n">
        <v>7302</v>
      </c>
      <c r="R325" s="1" t="n">
        <v>7140</v>
      </c>
      <c r="S325" s="1" t="n">
        <v>6976</v>
      </c>
      <c r="T325" s="1" t="n">
        <v>7010</v>
      </c>
      <c r="U325" s="1" t="n">
        <v>7551</v>
      </c>
      <c r="V325" s="1" t="n">
        <v>7450</v>
      </c>
      <c r="W325" s="1" t="n">
        <v>7320</v>
      </c>
      <c r="X325" s="1" t="n">
        <v>7183</v>
      </c>
      <c r="Y325" s="1" t="n">
        <v>6955</v>
      </c>
      <c r="Z325" s="1" t="n">
        <v>6614</v>
      </c>
      <c r="AA325" s="1" t="n">
        <v>6195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6010</v>
      </c>
      <c r="E326" s="1" t="n">
        <v>5803</v>
      </c>
      <c r="F326" s="1" t="n">
        <v>5687</v>
      </c>
      <c r="G326" s="1" t="n">
        <v>5672</v>
      </c>
      <c r="H326" s="1" t="n">
        <v>5790</v>
      </c>
      <c r="I326" s="1" t="n">
        <v>5948</v>
      </c>
      <c r="J326" s="1" t="n">
        <v>6105</v>
      </c>
      <c r="K326" s="1" t="n">
        <v>6270</v>
      </c>
      <c r="L326" s="1" t="n">
        <v>6631</v>
      </c>
      <c r="M326" s="1" t="n">
        <v>6995</v>
      </c>
      <c r="N326" s="1" t="n">
        <v>7218</v>
      </c>
      <c r="O326" s="1" t="n">
        <v>7273</v>
      </c>
      <c r="P326" s="1" t="n">
        <v>7280</v>
      </c>
      <c r="Q326" s="1" t="n">
        <v>7229</v>
      </c>
      <c r="R326" s="1" t="n">
        <v>7153</v>
      </c>
      <c r="S326" s="1" t="n">
        <v>7099</v>
      </c>
      <c r="T326" s="1" t="n">
        <v>7371</v>
      </c>
      <c r="U326" s="1" t="n">
        <v>8316</v>
      </c>
      <c r="V326" s="1" t="n">
        <v>8324</v>
      </c>
      <c r="W326" s="1" t="n">
        <v>8104</v>
      </c>
      <c r="X326" s="1" t="n">
        <v>7807</v>
      </c>
      <c r="Y326" s="1" t="n">
        <v>7434</v>
      </c>
      <c r="Z326" s="1" t="n">
        <v>7070</v>
      </c>
      <c r="AA326" s="1" t="n">
        <v>6566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6198</v>
      </c>
      <c r="E327" s="1" t="n">
        <v>6050</v>
      </c>
      <c r="F327" s="1" t="n">
        <v>5823</v>
      </c>
      <c r="G327" s="1" t="n">
        <v>5721</v>
      </c>
      <c r="H327" s="1" t="n">
        <v>5759</v>
      </c>
      <c r="I327" s="1" t="n">
        <v>5928</v>
      </c>
      <c r="J327" s="1" t="n">
        <v>5979</v>
      </c>
      <c r="K327" s="1" t="n">
        <v>6097</v>
      </c>
      <c r="L327" s="1" t="n">
        <v>6470</v>
      </c>
      <c r="M327" s="1" t="n">
        <v>6822</v>
      </c>
      <c r="N327" s="1" t="n">
        <v>7009</v>
      </c>
      <c r="O327" s="1" t="n">
        <v>7038</v>
      </c>
      <c r="P327" s="1" t="n">
        <v>7033</v>
      </c>
      <c r="Q327" s="1" t="n">
        <v>6936</v>
      </c>
      <c r="R327" s="1" t="n">
        <v>6845</v>
      </c>
      <c r="S327" s="1" t="n">
        <v>6807</v>
      </c>
      <c r="T327" s="1" t="n">
        <v>7118</v>
      </c>
      <c r="U327" s="1" t="n">
        <v>8170</v>
      </c>
      <c r="V327" s="1" t="n">
        <v>8266</v>
      </c>
      <c r="W327" s="1" t="n">
        <v>8099</v>
      </c>
      <c r="X327" s="1" t="n">
        <v>7867</v>
      </c>
      <c r="Y327" s="1" t="n">
        <v>7570</v>
      </c>
      <c r="Z327" s="1" t="n">
        <v>7220</v>
      </c>
      <c r="AA327" s="1" t="n">
        <v>6728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6260</v>
      </c>
      <c r="E328" s="1" t="n">
        <v>6004</v>
      </c>
      <c r="F328" s="1" t="n">
        <v>5928</v>
      </c>
      <c r="G328" s="1" t="n">
        <v>5857</v>
      </c>
      <c r="H328" s="1" t="n">
        <v>5896</v>
      </c>
      <c r="I328" s="1" t="n">
        <v>6038</v>
      </c>
      <c r="J328" s="1" t="n">
        <v>6211</v>
      </c>
      <c r="K328" s="1" t="n">
        <v>6329</v>
      </c>
      <c r="L328" s="1" t="n">
        <v>6669</v>
      </c>
      <c r="M328" s="1" t="n">
        <v>6970</v>
      </c>
      <c r="N328" s="1" t="n">
        <v>7131</v>
      </c>
      <c r="O328" s="1" t="n">
        <v>7171</v>
      </c>
      <c r="P328" s="1" t="n">
        <v>7169</v>
      </c>
      <c r="Q328" s="1" t="n">
        <v>7089</v>
      </c>
      <c r="R328" s="1" t="n">
        <v>7037</v>
      </c>
      <c r="S328" s="1" t="n">
        <v>7074</v>
      </c>
      <c r="T328" s="1" t="n">
        <v>7518</v>
      </c>
      <c r="U328" s="1" t="n">
        <v>8809</v>
      </c>
      <c r="V328" s="1" t="n">
        <v>9019</v>
      </c>
      <c r="W328" s="1" t="n">
        <v>8890</v>
      </c>
      <c r="X328" s="1" t="n">
        <v>8567</v>
      </c>
      <c r="Y328" s="1" t="n">
        <v>7983</v>
      </c>
      <c r="Z328" s="1" t="n">
        <v>7275</v>
      </c>
      <c r="AA328" s="1" t="n">
        <v>6582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6156</v>
      </c>
      <c r="E329" s="1" t="n">
        <v>5953</v>
      </c>
      <c r="F329" s="1" t="n">
        <v>5867</v>
      </c>
      <c r="G329" s="1" t="n">
        <v>5886</v>
      </c>
      <c r="H329" s="1" t="n">
        <v>6115</v>
      </c>
      <c r="I329" s="1" t="n">
        <v>6730</v>
      </c>
      <c r="J329" s="1" t="n">
        <v>7663</v>
      </c>
      <c r="K329" s="1" t="n">
        <v>8274</v>
      </c>
      <c r="L329" s="1" t="n">
        <v>8534</v>
      </c>
      <c r="M329" s="1" t="n">
        <v>8754</v>
      </c>
      <c r="N329" s="1" t="n">
        <v>8869</v>
      </c>
      <c r="O329" s="1" t="n">
        <v>8834</v>
      </c>
      <c r="P329" s="1" t="n">
        <v>8679</v>
      </c>
      <c r="Q329" s="1" t="n">
        <v>8672</v>
      </c>
      <c r="R329" s="1" t="n">
        <v>8591</v>
      </c>
      <c r="S329" s="1" t="n">
        <v>8542</v>
      </c>
      <c r="T329" s="1" t="n">
        <v>8868</v>
      </c>
      <c r="U329" s="1" t="n">
        <v>9915</v>
      </c>
      <c r="V329" s="1" t="n">
        <v>9982</v>
      </c>
      <c r="W329" s="1" t="n">
        <v>9738</v>
      </c>
      <c r="X329" s="1" t="n">
        <v>9316</v>
      </c>
      <c r="Y329" s="1" t="n">
        <v>8630</v>
      </c>
      <c r="Z329" s="1" t="n">
        <v>7861</v>
      </c>
      <c r="AA329" s="1" t="n">
        <v>7034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6527</v>
      </c>
      <c r="E330" s="1" t="n">
        <v>6282</v>
      </c>
      <c r="F330" s="1" t="n">
        <v>6228</v>
      </c>
      <c r="G330" s="1" t="n">
        <v>6263</v>
      </c>
      <c r="H330" s="1" t="n">
        <v>6396</v>
      </c>
      <c r="I330" s="1" t="n">
        <v>6847</v>
      </c>
      <c r="J330" s="1" t="n">
        <v>7696</v>
      </c>
      <c r="K330" s="1" t="n">
        <v>8327</v>
      </c>
      <c r="L330" s="1" t="n">
        <v>8510</v>
      </c>
      <c r="M330" s="1" t="n">
        <v>8668</v>
      </c>
      <c r="N330" s="1" t="n">
        <v>8780</v>
      </c>
      <c r="O330" s="1" t="n">
        <v>8801</v>
      </c>
      <c r="P330" s="1" t="n">
        <v>8705</v>
      </c>
      <c r="Q330" s="1" t="n">
        <v>8679</v>
      </c>
      <c r="R330" s="1" t="n">
        <v>8560</v>
      </c>
      <c r="S330" s="1" t="n">
        <v>8484</v>
      </c>
      <c r="T330" s="1" t="n">
        <v>8794</v>
      </c>
      <c r="U330" s="1" t="n">
        <v>9829</v>
      </c>
      <c r="V330" s="1" t="n">
        <v>9888</v>
      </c>
      <c r="W330" s="1" t="n">
        <v>9668</v>
      </c>
      <c r="X330" s="1" t="n">
        <v>9266</v>
      </c>
      <c r="Y330" s="1" t="n">
        <v>8665</v>
      </c>
      <c r="Z330" s="1" t="n">
        <v>7869</v>
      </c>
      <c r="AA330" s="1" t="n">
        <v>7010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6498</v>
      </c>
      <c r="E331" s="1" t="n">
        <v>6277</v>
      </c>
      <c r="F331" s="1" t="n">
        <v>6205</v>
      </c>
      <c r="G331" s="1" t="n">
        <v>6219</v>
      </c>
      <c r="H331" s="1" t="n">
        <v>6360</v>
      </c>
      <c r="I331" s="1" t="n">
        <v>6844</v>
      </c>
      <c r="J331" s="1" t="n">
        <v>7724</v>
      </c>
      <c r="K331" s="1" t="n">
        <v>8286</v>
      </c>
      <c r="L331" s="1" t="n">
        <v>8458</v>
      </c>
      <c r="M331" s="1" t="n">
        <v>8625</v>
      </c>
      <c r="N331" s="1" t="n">
        <v>8751</v>
      </c>
      <c r="O331" s="1" t="n">
        <v>8760</v>
      </c>
      <c r="P331" s="1" t="n">
        <v>8644</v>
      </c>
      <c r="Q331" s="1" t="n">
        <v>8660</v>
      </c>
      <c r="R331" s="1" t="n">
        <v>8658</v>
      </c>
      <c r="S331" s="1" t="n">
        <v>8623</v>
      </c>
      <c r="T331" s="1" t="n">
        <v>8893</v>
      </c>
      <c r="U331" s="1" t="n">
        <v>9933</v>
      </c>
      <c r="V331" s="1" t="n">
        <v>9959</v>
      </c>
      <c r="W331" s="1" t="n">
        <v>9702</v>
      </c>
      <c r="X331" s="1" t="n">
        <v>9307</v>
      </c>
      <c r="Y331" s="1" t="n">
        <v>8689</v>
      </c>
      <c r="Z331" s="1" t="n">
        <v>7929</v>
      </c>
      <c r="AA331" s="1" t="n">
        <v>7075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6411</v>
      </c>
      <c r="E332" s="1" t="n">
        <v>6296</v>
      </c>
      <c r="F332" s="1" t="n">
        <v>6140</v>
      </c>
      <c r="G332" s="1" t="n">
        <v>5999</v>
      </c>
      <c r="H332" s="1" t="n">
        <v>6145</v>
      </c>
      <c r="I332" s="1" t="n">
        <v>6653</v>
      </c>
      <c r="J332" s="1" t="n">
        <v>7460</v>
      </c>
      <c r="K332" s="1" t="n">
        <v>8055</v>
      </c>
      <c r="L332" s="1" t="n">
        <v>8350</v>
      </c>
      <c r="M332" s="1" t="n">
        <v>8544</v>
      </c>
      <c r="N332" s="1" t="n">
        <v>8714</v>
      </c>
      <c r="O332" s="1" t="n">
        <v>8773</v>
      </c>
      <c r="P332" s="1" t="n">
        <v>8693</v>
      </c>
      <c r="Q332" s="1" t="n">
        <v>8706</v>
      </c>
      <c r="R332" s="1" t="n">
        <v>8659</v>
      </c>
      <c r="S332" s="1" t="n">
        <v>8585</v>
      </c>
      <c r="T332" s="1" t="n">
        <v>8923</v>
      </c>
      <c r="U332" s="1" t="n">
        <v>9769</v>
      </c>
      <c r="V332" s="1" t="n">
        <v>9700</v>
      </c>
      <c r="W332" s="1" t="n">
        <v>9470</v>
      </c>
      <c r="X332" s="1" t="n">
        <v>9077</v>
      </c>
      <c r="Y332" s="1" t="n">
        <v>8491</v>
      </c>
      <c r="Z332" s="1" t="n">
        <v>7752</v>
      </c>
      <c r="AA332" s="1" t="n">
        <v>6967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6469</v>
      </c>
      <c r="E333" s="1" t="n">
        <v>6217</v>
      </c>
      <c r="F333" s="1" t="n">
        <v>6104</v>
      </c>
      <c r="G333" s="1" t="n">
        <v>6056</v>
      </c>
      <c r="H333" s="1" t="n">
        <v>6218</v>
      </c>
      <c r="I333" s="1" t="n">
        <v>6634</v>
      </c>
      <c r="J333" s="1" t="n">
        <v>7406</v>
      </c>
      <c r="K333" s="1" t="n">
        <v>8008</v>
      </c>
      <c r="L333" s="1" t="n">
        <v>8277</v>
      </c>
      <c r="M333" s="1" t="n">
        <v>8465</v>
      </c>
      <c r="N333" s="1" t="n">
        <v>8566</v>
      </c>
      <c r="O333" s="1" t="n">
        <v>8550</v>
      </c>
      <c r="P333" s="1" t="n">
        <v>8408</v>
      </c>
      <c r="Q333" s="1" t="n">
        <v>8323</v>
      </c>
      <c r="R333" s="1" t="n">
        <v>8238</v>
      </c>
      <c r="S333" s="1" t="n">
        <v>8167</v>
      </c>
      <c r="T333" s="1" t="n">
        <v>8508</v>
      </c>
      <c r="U333" s="1" t="n">
        <v>9368</v>
      </c>
      <c r="V333" s="1" t="n">
        <v>9309</v>
      </c>
      <c r="W333" s="1" t="n">
        <v>9078</v>
      </c>
      <c r="X333" s="1" t="n">
        <v>8766</v>
      </c>
      <c r="Y333" s="1" t="n">
        <v>8357</v>
      </c>
      <c r="Z333" s="1" t="n">
        <v>7815</v>
      </c>
      <c r="AA333" s="1" t="n">
        <v>7057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6585</v>
      </c>
      <c r="E334" s="1" t="n">
        <v>6288</v>
      </c>
      <c r="F334" s="1" t="n">
        <v>6179</v>
      </c>
      <c r="G334" s="1" t="n">
        <v>6094</v>
      </c>
      <c r="H334" s="1" t="n">
        <v>6138</v>
      </c>
      <c r="I334" s="1" t="n">
        <v>6316</v>
      </c>
      <c r="J334" s="1" t="n">
        <v>6545</v>
      </c>
      <c r="K334" s="1" t="n">
        <v>6796</v>
      </c>
      <c r="L334" s="1" t="n">
        <v>7161</v>
      </c>
      <c r="M334" s="1" t="n">
        <v>7479</v>
      </c>
      <c r="N334" s="1" t="n">
        <v>7603</v>
      </c>
      <c r="O334" s="1" t="n">
        <v>7561</v>
      </c>
      <c r="P334" s="1" t="n">
        <v>7411</v>
      </c>
      <c r="Q334" s="1" t="n">
        <v>7286</v>
      </c>
      <c r="R334" s="1" t="n">
        <v>7190</v>
      </c>
      <c r="S334" s="1" t="n">
        <v>7154</v>
      </c>
      <c r="T334" s="1" t="n">
        <v>7533</v>
      </c>
      <c r="U334" s="1" t="n">
        <v>8716</v>
      </c>
      <c r="V334" s="1" t="n">
        <v>8823</v>
      </c>
      <c r="W334" s="1" t="n">
        <v>8653</v>
      </c>
      <c r="X334" s="1" t="n">
        <v>8432</v>
      </c>
      <c r="Y334" s="1" t="n">
        <v>8059</v>
      </c>
      <c r="Z334" s="1" t="n">
        <v>7611</v>
      </c>
      <c r="AA334" s="1" t="n">
        <v>6952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6429</v>
      </c>
      <c r="E335" s="1" t="n">
        <v>6107</v>
      </c>
      <c r="F335" s="1" t="n">
        <v>6018</v>
      </c>
      <c r="G335" s="1" t="n">
        <v>5925</v>
      </c>
      <c r="H335" s="1" t="n">
        <v>5942</v>
      </c>
      <c r="I335" s="1" t="n">
        <v>6095</v>
      </c>
      <c r="J335" s="1" t="n">
        <v>6347</v>
      </c>
      <c r="K335" s="1" t="n">
        <v>6554</v>
      </c>
      <c r="L335" s="1" t="n">
        <v>6870</v>
      </c>
      <c r="M335" s="1" t="n">
        <v>7143</v>
      </c>
      <c r="N335" s="1" t="n">
        <v>7262</v>
      </c>
      <c r="O335" s="1" t="n">
        <v>7253</v>
      </c>
      <c r="P335" s="1" t="n">
        <v>7184</v>
      </c>
      <c r="Q335" s="1" t="n">
        <v>7101</v>
      </c>
      <c r="R335" s="1" t="n">
        <v>7072</v>
      </c>
      <c r="S335" s="1" t="n">
        <v>7121</v>
      </c>
      <c r="T335" s="1" t="n">
        <v>7670</v>
      </c>
      <c r="U335" s="1" t="n">
        <v>8942</v>
      </c>
      <c r="V335" s="1" t="n">
        <v>9165</v>
      </c>
      <c r="W335" s="1" t="n">
        <v>9081</v>
      </c>
      <c r="X335" s="1" t="n">
        <v>8891</v>
      </c>
      <c r="Y335" s="1" t="n">
        <v>8318</v>
      </c>
      <c r="Z335" s="1" t="n">
        <v>7477</v>
      </c>
      <c r="AA335" s="1" t="n">
        <v>6731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6359</v>
      </c>
      <c r="E336" s="1" t="n">
        <v>6135</v>
      </c>
      <c r="F336" s="1" t="n">
        <v>6043</v>
      </c>
      <c r="G336" s="1" t="n">
        <v>6061</v>
      </c>
      <c r="H336" s="1" t="n">
        <v>6277</v>
      </c>
      <c r="I336" s="1" t="n">
        <v>6791</v>
      </c>
      <c r="J336" s="1" t="n">
        <v>7720</v>
      </c>
      <c r="K336" s="1" t="n">
        <v>8363</v>
      </c>
      <c r="L336" s="1" t="n">
        <v>8573</v>
      </c>
      <c r="M336" s="1" t="n">
        <v>8643</v>
      </c>
      <c r="N336" s="1" t="n">
        <v>8642</v>
      </c>
      <c r="O336" s="1" t="n">
        <v>8571</v>
      </c>
      <c r="P336" s="1" t="n">
        <v>8467</v>
      </c>
      <c r="Q336" s="1" t="n">
        <v>8427</v>
      </c>
      <c r="R336" s="1" t="n">
        <v>8329</v>
      </c>
      <c r="S336" s="1" t="n">
        <v>8248</v>
      </c>
      <c r="T336" s="1" t="n">
        <v>8562</v>
      </c>
      <c r="U336" s="1" t="n">
        <v>9851</v>
      </c>
      <c r="V336" s="1" t="n">
        <v>10041</v>
      </c>
      <c r="W336" s="1" t="n">
        <v>9882</v>
      </c>
      <c r="X336" s="1" t="n">
        <v>9558</v>
      </c>
      <c r="Y336" s="1" t="n">
        <v>8941</v>
      </c>
      <c r="Z336" s="1" t="n">
        <v>8097</v>
      </c>
      <c r="AA336" s="1" t="n">
        <v>7216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6665</v>
      </c>
      <c r="E337" s="1" t="n">
        <v>6385</v>
      </c>
      <c r="F337" s="1" t="n">
        <v>6238</v>
      </c>
      <c r="G337" s="1" t="n">
        <v>6235</v>
      </c>
      <c r="H337" s="1" t="n">
        <v>6333</v>
      </c>
      <c r="I337" s="1" t="n">
        <v>6784</v>
      </c>
      <c r="J337" s="1" t="n">
        <v>7845</v>
      </c>
      <c r="K337" s="1" t="n">
        <v>8449</v>
      </c>
      <c r="L337" s="1" t="n">
        <v>8580</v>
      </c>
      <c r="M337" s="1" t="n">
        <v>8674</v>
      </c>
      <c r="N337" s="1" t="n">
        <v>8563</v>
      </c>
      <c r="O337" s="1" t="n">
        <v>8467</v>
      </c>
      <c r="P337" s="1" t="n">
        <v>8345</v>
      </c>
      <c r="Q337" s="1" t="n">
        <v>8305</v>
      </c>
      <c r="R337" s="1" t="n">
        <v>8227</v>
      </c>
      <c r="S337" s="1" t="n">
        <v>8162</v>
      </c>
      <c r="T337" s="1" t="n">
        <v>8463</v>
      </c>
      <c r="U337" s="1" t="n">
        <v>9734</v>
      </c>
      <c r="V337" s="1" t="n">
        <v>9911</v>
      </c>
      <c r="W337" s="1" t="n">
        <v>9768</v>
      </c>
      <c r="X337" s="1" t="n">
        <v>9603</v>
      </c>
      <c r="Y337" s="1" t="n">
        <v>9012</v>
      </c>
      <c r="Z337" s="1" t="n">
        <v>8190</v>
      </c>
      <c r="AA337" s="1" t="n">
        <v>7302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6722</v>
      </c>
      <c r="E338" s="1" t="n">
        <v>6426</v>
      </c>
      <c r="F338" s="1" t="n">
        <v>6354</v>
      </c>
      <c r="G338" s="1" t="n">
        <v>6324</v>
      </c>
      <c r="H338" s="1" t="n">
        <v>6527</v>
      </c>
      <c r="I338" s="1" t="n">
        <v>7092</v>
      </c>
      <c r="J338" s="1" t="n">
        <v>8035</v>
      </c>
      <c r="K338" s="1" t="n">
        <v>8588</v>
      </c>
      <c r="L338" s="1" t="n">
        <v>8745</v>
      </c>
      <c r="M338" s="1" t="n">
        <v>8835</v>
      </c>
      <c r="N338" s="1" t="n">
        <v>8873</v>
      </c>
      <c r="O338" s="1" t="n">
        <v>8833</v>
      </c>
      <c r="P338" s="1" t="n">
        <v>8761</v>
      </c>
      <c r="Q338" s="1" t="n">
        <v>8687</v>
      </c>
      <c r="R338" s="1" t="n">
        <v>8578</v>
      </c>
      <c r="S338" s="1" t="n">
        <v>8538</v>
      </c>
      <c r="T338" s="1" t="n">
        <v>8893</v>
      </c>
      <c r="U338" s="1" t="n">
        <v>10030</v>
      </c>
      <c r="V338" s="1" t="n">
        <v>10130</v>
      </c>
      <c r="W338" s="1" t="n">
        <v>9925</v>
      </c>
      <c r="X338" s="1" t="n">
        <v>9578</v>
      </c>
      <c r="Y338" s="1" t="n">
        <v>8966</v>
      </c>
      <c r="Z338" s="1" t="n">
        <v>8106</v>
      </c>
      <c r="AA338" s="1" t="n">
        <v>7183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6599</v>
      </c>
      <c r="E339" s="1" t="n">
        <v>6277</v>
      </c>
      <c r="F339" s="1" t="n">
        <v>6103</v>
      </c>
      <c r="G339" s="1" t="n">
        <v>6063</v>
      </c>
      <c r="H339" s="1" t="n">
        <v>6230</v>
      </c>
      <c r="I339" s="1" t="n">
        <v>6827</v>
      </c>
      <c r="J339" s="1" t="n">
        <v>7837</v>
      </c>
      <c r="K339" s="1" t="n">
        <v>8402</v>
      </c>
      <c r="L339" s="1" t="n">
        <v>8526</v>
      </c>
      <c r="M339" s="1" t="n">
        <v>8664</v>
      </c>
      <c r="N339" s="1" t="n">
        <v>8727</v>
      </c>
      <c r="O339" s="1" t="n">
        <v>8653</v>
      </c>
      <c r="P339" s="1" t="n">
        <v>8507</v>
      </c>
      <c r="Q339" s="1" t="n">
        <v>8431</v>
      </c>
      <c r="R339" s="1" t="n">
        <v>8349</v>
      </c>
      <c r="S339" s="1" t="n">
        <v>8385</v>
      </c>
      <c r="T339" s="1" t="n">
        <v>8901</v>
      </c>
      <c r="U339" s="1" t="n">
        <v>9894</v>
      </c>
      <c r="V339" s="1" t="n">
        <v>9979</v>
      </c>
      <c r="W339" s="1" t="n">
        <v>9764</v>
      </c>
      <c r="X339" s="1" t="n">
        <v>9434</v>
      </c>
      <c r="Y339" s="1" t="n">
        <v>8841</v>
      </c>
      <c r="Z339" s="1" t="n">
        <v>7983</v>
      </c>
      <c r="AA339" s="1" t="n">
        <v>7083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6491</v>
      </c>
      <c r="E340" s="1" t="n">
        <v>6272</v>
      </c>
      <c r="F340" s="1" t="n">
        <v>6134</v>
      </c>
      <c r="G340" s="1" t="n">
        <v>6080</v>
      </c>
      <c r="H340" s="1" t="n">
        <v>6244</v>
      </c>
      <c r="I340" s="1" t="n">
        <v>6765</v>
      </c>
      <c r="J340" s="1" t="n">
        <v>7684</v>
      </c>
      <c r="K340" s="1" t="n">
        <v>8299</v>
      </c>
      <c r="L340" s="1" t="n">
        <v>8469</v>
      </c>
      <c r="M340" s="1" t="n">
        <v>8596</v>
      </c>
      <c r="N340" s="1" t="n">
        <v>8655</v>
      </c>
      <c r="O340" s="1" t="n">
        <v>8607</v>
      </c>
      <c r="P340" s="1" t="n">
        <v>8477</v>
      </c>
      <c r="Q340" s="1" t="n">
        <v>8429</v>
      </c>
      <c r="R340" s="1" t="n">
        <v>8315</v>
      </c>
      <c r="S340" s="1" t="n">
        <v>8174</v>
      </c>
      <c r="T340" s="1" t="n">
        <v>8439</v>
      </c>
      <c r="U340" s="1" t="n">
        <v>9560</v>
      </c>
      <c r="V340" s="1" t="n">
        <v>9556</v>
      </c>
      <c r="W340" s="1" t="n">
        <v>9266</v>
      </c>
      <c r="X340" s="1" t="n">
        <v>8986</v>
      </c>
      <c r="Y340" s="1" t="n">
        <v>8552</v>
      </c>
      <c r="Z340" s="1" t="n">
        <v>7972</v>
      </c>
      <c r="AA340" s="1" t="n">
        <v>7211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6702</v>
      </c>
      <c r="E341" s="1" t="n">
        <v>6275</v>
      </c>
      <c r="F341" s="1" t="n">
        <v>6172</v>
      </c>
      <c r="G341" s="1" t="n">
        <v>6083</v>
      </c>
      <c r="H341" s="1" t="n">
        <v>6134</v>
      </c>
      <c r="I341" s="1" t="n">
        <v>6380</v>
      </c>
      <c r="J341" s="1" t="n">
        <v>6720</v>
      </c>
      <c r="K341" s="1" t="n">
        <v>6905</v>
      </c>
      <c r="L341" s="1" t="n">
        <v>7325</v>
      </c>
      <c r="M341" s="1" t="n">
        <v>7620</v>
      </c>
      <c r="N341" s="1" t="n">
        <v>7712</v>
      </c>
      <c r="O341" s="1" t="n">
        <v>7654</v>
      </c>
      <c r="P341" s="1" t="n">
        <v>7493</v>
      </c>
      <c r="Q341" s="1" t="n">
        <v>7343</v>
      </c>
      <c r="R341" s="1" t="n">
        <v>7218</v>
      </c>
      <c r="S341" s="1" t="n">
        <v>7198</v>
      </c>
      <c r="T341" s="1" t="n">
        <v>7566</v>
      </c>
      <c r="U341" s="1" t="n">
        <v>8782</v>
      </c>
      <c r="V341" s="1" t="n">
        <v>8890</v>
      </c>
      <c r="W341" s="1" t="n">
        <v>8700</v>
      </c>
      <c r="X341" s="1" t="n">
        <v>8450</v>
      </c>
      <c r="Y341" s="1" t="n">
        <v>8104</v>
      </c>
      <c r="Z341" s="1" t="n">
        <v>7598</v>
      </c>
      <c r="AA341" s="1" t="n">
        <v>6916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6357</v>
      </c>
      <c r="E342" s="1" t="n">
        <v>6026</v>
      </c>
      <c r="F342" s="1" t="n">
        <v>5878</v>
      </c>
      <c r="G342" s="1" t="n">
        <v>5859</v>
      </c>
      <c r="H342" s="1" t="n">
        <v>5865</v>
      </c>
      <c r="I342" s="1" t="n">
        <v>5998</v>
      </c>
      <c r="J342" s="1" t="n">
        <v>6256</v>
      </c>
      <c r="K342" s="1" t="n">
        <v>6477</v>
      </c>
      <c r="L342" s="1" t="n">
        <v>6821</v>
      </c>
      <c r="M342" s="1" t="n">
        <v>7123</v>
      </c>
      <c r="N342" s="1" t="n">
        <v>7265</v>
      </c>
      <c r="O342" s="1" t="n">
        <v>7279</v>
      </c>
      <c r="P342" s="1" t="n">
        <v>7268</v>
      </c>
      <c r="Q342" s="1" t="n">
        <v>7212</v>
      </c>
      <c r="R342" s="1" t="n">
        <v>7175</v>
      </c>
      <c r="S342" s="1" t="n">
        <v>7204</v>
      </c>
      <c r="T342" s="1" t="n">
        <v>7696</v>
      </c>
      <c r="U342" s="1" t="n">
        <v>9074</v>
      </c>
      <c r="V342" s="1" t="n">
        <v>9298</v>
      </c>
      <c r="W342" s="1" t="n">
        <v>9211</v>
      </c>
      <c r="X342" s="1" t="n">
        <v>8935</v>
      </c>
      <c r="Y342" s="1" t="n">
        <v>8373</v>
      </c>
      <c r="Z342" s="1" t="n">
        <v>7523</v>
      </c>
      <c r="AA342" s="1" t="n">
        <v>6708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6291</v>
      </c>
      <c r="E343" s="1" t="n">
        <v>6042</v>
      </c>
      <c r="F343" s="1" t="n">
        <v>5931</v>
      </c>
      <c r="G343" s="1" t="n">
        <v>5941</v>
      </c>
      <c r="H343" s="1" t="n">
        <v>6153</v>
      </c>
      <c r="I343" s="1" t="n">
        <v>6709</v>
      </c>
      <c r="J343" s="1" t="n">
        <v>7677</v>
      </c>
      <c r="K343" s="1" t="n">
        <v>8322</v>
      </c>
      <c r="L343" s="1" t="n">
        <v>8527</v>
      </c>
      <c r="M343" s="1" t="n">
        <v>8652</v>
      </c>
      <c r="N343" s="1" t="n">
        <v>8716</v>
      </c>
      <c r="O343" s="1" t="n">
        <v>8670</v>
      </c>
      <c r="P343" s="1" t="n">
        <v>8553</v>
      </c>
      <c r="Q343" s="1" t="n">
        <v>8514</v>
      </c>
      <c r="R343" s="1" t="n">
        <v>8409</v>
      </c>
      <c r="S343" s="1" t="n">
        <v>8390</v>
      </c>
      <c r="T343" s="1" t="n">
        <v>8758</v>
      </c>
      <c r="U343" s="1" t="n">
        <v>10037</v>
      </c>
      <c r="V343" s="1" t="n">
        <v>10220</v>
      </c>
      <c r="W343" s="1" t="n">
        <v>10006</v>
      </c>
      <c r="X343" s="1" t="n">
        <v>9672</v>
      </c>
      <c r="Y343" s="1" t="n">
        <v>9019</v>
      </c>
      <c r="Z343" s="1" t="n">
        <v>8084</v>
      </c>
      <c r="AA343" s="1" t="n">
        <v>7132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6555</v>
      </c>
      <c r="E344" s="1" t="n">
        <v>6341</v>
      </c>
      <c r="F344" s="1" t="n">
        <v>6189</v>
      </c>
      <c r="G344" s="1" t="n">
        <v>6152</v>
      </c>
      <c r="H344" s="1" t="n">
        <v>6304</v>
      </c>
      <c r="I344" s="1" t="n">
        <v>6782</v>
      </c>
      <c r="J344" s="1" t="n">
        <v>7792</v>
      </c>
      <c r="K344" s="1" t="n">
        <v>8439</v>
      </c>
      <c r="L344" s="1" t="n">
        <v>8598</v>
      </c>
      <c r="M344" s="1" t="n">
        <v>8669</v>
      </c>
      <c r="N344" s="1" t="n">
        <v>8696</v>
      </c>
      <c r="O344" s="1" t="n">
        <v>8611</v>
      </c>
      <c r="P344" s="1" t="n">
        <v>8498</v>
      </c>
      <c r="Q344" s="1" t="n">
        <v>8456</v>
      </c>
      <c r="R344" s="1" t="n">
        <v>8372</v>
      </c>
      <c r="S344" s="1" t="n">
        <v>8307</v>
      </c>
      <c r="T344" s="1" t="n">
        <v>8665</v>
      </c>
      <c r="U344" s="1" t="n">
        <v>9988</v>
      </c>
      <c r="V344" s="1" t="n">
        <v>10201</v>
      </c>
      <c r="W344" s="1" t="n">
        <v>10057</v>
      </c>
      <c r="X344" s="1" t="n">
        <v>9746</v>
      </c>
      <c r="Y344" s="1" t="n">
        <v>9071</v>
      </c>
      <c r="Z344" s="1" t="n">
        <v>8169</v>
      </c>
      <c r="AA344" s="1" t="n">
        <v>7210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6618</v>
      </c>
      <c r="E345" s="1" t="n">
        <v>6314</v>
      </c>
      <c r="F345" s="1" t="n">
        <v>6262</v>
      </c>
      <c r="G345" s="1" t="n">
        <v>6244</v>
      </c>
      <c r="H345" s="1" t="n">
        <v>6438</v>
      </c>
      <c r="I345" s="1" t="n">
        <v>6952</v>
      </c>
      <c r="J345" s="1" t="n">
        <v>7940</v>
      </c>
      <c r="K345" s="1" t="n">
        <v>8578</v>
      </c>
      <c r="L345" s="1" t="n">
        <v>8714</v>
      </c>
      <c r="M345" s="1" t="n">
        <v>8754</v>
      </c>
      <c r="N345" s="1" t="n">
        <v>8751</v>
      </c>
      <c r="O345" s="1" t="n">
        <v>8643</v>
      </c>
      <c r="P345" s="1" t="n">
        <v>8542</v>
      </c>
      <c r="Q345" s="1" t="n">
        <v>8516</v>
      </c>
      <c r="R345" s="1" t="n">
        <v>8430</v>
      </c>
      <c r="S345" s="1" t="n">
        <v>8404</v>
      </c>
      <c r="T345" s="1" t="n">
        <v>8864</v>
      </c>
      <c r="U345" s="1" t="n">
        <v>10105</v>
      </c>
      <c r="V345" s="1" t="n">
        <v>10272</v>
      </c>
      <c r="W345" s="1" t="n">
        <v>10072</v>
      </c>
      <c r="X345" s="1" t="n">
        <v>9766</v>
      </c>
      <c r="Y345" s="1" t="n">
        <v>9115</v>
      </c>
      <c r="Z345" s="1" t="n">
        <v>8243</v>
      </c>
      <c r="AA345" s="1" t="n">
        <v>7269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6663</v>
      </c>
      <c r="E346" s="1" t="n">
        <v>6409</v>
      </c>
      <c r="F346" s="1" t="n">
        <v>6296</v>
      </c>
      <c r="G346" s="1" t="n">
        <v>6266</v>
      </c>
      <c r="H346" s="1" t="n">
        <v>6449</v>
      </c>
      <c r="I346" s="1" t="n">
        <v>6956</v>
      </c>
      <c r="J346" s="1" t="n">
        <v>7919</v>
      </c>
      <c r="K346" s="1" t="n">
        <v>8592</v>
      </c>
      <c r="L346" s="1" t="n">
        <v>8729</v>
      </c>
      <c r="M346" s="1" t="n">
        <v>8735</v>
      </c>
      <c r="N346" s="1" t="n">
        <v>8706</v>
      </c>
      <c r="O346" s="1" t="n">
        <v>8626</v>
      </c>
      <c r="P346" s="1" t="n">
        <v>8545</v>
      </c>
      <c r="Q346" s="1" t="n">
        <v>8523</v>
      </c>
      <c r="R346" s="1" t="n">
        <v>8405</v>
      </c>
      <c r="S346" s="1" t="n">
        <v>8347</v>
      </c>
      <c r="T346" s="1" t="n">
        <v>8650</v>
      </c>
      <c r="U346" s="1" t="n">
        <v>9996</v>
      </c>
      <c r="V346" s="1" t="n">
        <v>10164</v>
      </c>
      <c r="W346" s="1" t="n">
        <v>10012</v>
      </c>
      <c r="X346" s="1" t="n">
        <v>9753</v>
      </c>
      <c r="Y346" s="1" t="n">
        <v>9175</v>
      </c>
      <c r="Z346" s="1" t="n">
        <v>8348</v>
      </c>
      <c r="AA346" s="1" t="n">
        <v>7385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6803</v>
      </c>
      <c r="E347" s="1" t="n">
        <v>6506</v>
      </c>
      <c r="F347" s="1" t="n">
        <v>6430</v>
      </c>
      <c r="G347" s="1" t="n">
        <v>6402</v>
      </c>
      <c r="H347" s="1" t="n">
        <v>6581</v>
      </c>
      <c r="I347" s="1" t="n">
        <v>7081</v>
      </c>
      <c r="J347" s="1" t="n">
        <v>8006</v>
      </c>
      <c r="K347" s="1" t="n">
        <v>8711</v>
      </c>
      <c r="L347" s="1" t="n">
        <v>8918</v>
      </c>
      <c r="M347" s="1" t="n">
        <v>9011</v>
      </c>
      <c r="N347" s="1" t="n">
        <v>9005</v>
      </c>
      <c r="O347" s="1" t="n">
        <v>8863</v>
      </c>
      <c r="P347" s="1" t="n">
        <v>8646</v>
      </c>
      <c r="Q347" s="1" t="n">
        <v>8557</v>
      </c>
      <c r="R347" s="1" t="n">
        <v>8468</v>
      </c>
      <c r="S347" s="1" t="n">
        <v>8409</v>
      </c>
      <c r="T347" s="1" t="n">
        <v>8815</v>
      </c>
      <c r="U347" s="1" t="n">
        <v>10042</v>
      </c>
      <c r="V347" s="1" t="n">
        <v>10125</v>
      </c>
      <c r="W347" s="1" t="n">
        <v>9851</v>
      </c>
      <c r="X347" s="1" t="n">
        <v>9534</v>
      </c>
      <c r="Y347" s="1" t="n">
        <v>9026</v>
      </c>
      <c r="Z347" s="1" t="n">
        <v>8368</v>
      </c>
      <c r="AA347" s="1" t="n">
        <v>7475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6834</v>
      </c>
      <c r="E348" s="1" t="n">
        <v>6530</v>
      </c>
      <c r="F348" s="1" t="n">
        <v>6314</v>
      </c>
      <c r="G348" s="1" t="n">
        <v>6226</v>
      </c>
      <c r="H348" s="1" t="n">
        <v>6276</v>
      </c>
      <c r="I348" s="1" t="n">
        <v>6475</v>
      </c>
      <c r="J348" s="1" t="n">
        <v>6742</v>
      </c>
      <c r="K348" s="1" t="n">
        <v>7090</v>
      </c>
      <c r="L348" s="1" t="n">
        <v>7624</v>
      </c>
      <c r="M348" s="1" t="n">
        <v>7993</v>
      </c>
      <c r="N348" s="1" t="n">
        <v>8140</v>
      </c>
      <c r="O348" s="1" t="n">
        <v>8117</v>
      </c>
      <c r="P348" s="1" t="n">
        <v>8021</v>
      </c>
      <c r="Q348" s="1" t="n">
        <v>7875</v>
      </c>
      <c r="R348" s="1" t="n">
        <v>7790</v>
      </c>
      <c r="S348" s="1" t="n">
        <v>7773</v>
      </c>
      <c r="T348" s="1" t="n">
        <v>8237</v>
      </c>
      <c r="U348" s="1" t="n">
        <v>9328</v>
      </c>
      <c r="V348" s="1" t="n">
        <v>9383</v>
      </c>
      <c r="W348" s="1" t="n">
        <v>9190</v>
      </c>
      <c r="X348" s="1" t="n">
        <v>8962</v>
      </c>
      <c r="Y348" s="1" t="n">
        <v>8537</v>
      </c>
      <c r="Z348" s="1" t="n">
        <v>7957</v>
      </c>
      <c r="AA348" s="1" t="n">
        <v>7202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6594</v>
      </c>
      <c r="E349" s="1" t="n">
        <v>6297</v>
      </c>
      <c r="F349" s="1" t="n">
        <v>6098</v>
      </c>
      <c r="G349" s="1" t="n">
        <v>5991</v>
      </c>
      <c r="H349" s="1" t="n">
        <v>5995</v>
      </c>
      <c r="I349" s="1" t="n">
        <v>6104</v>
      </c>
      <c r="J349" s="1" t="n">
        <v>6332</v>
      </c>
      <c r="K349" s="1" t="n">
        <v>6574</v>
      </c>
      <c r="L349" s="1" t="n">
        <v>6934</v>
      </c>
      <c r="M349" s="1" t="n">
        <v>7307</v>
      </c>
      <c r="N349" s="1" t="n">
        <v>7533</v>
      </c>
      <c r="O349" s="1" t="n">
        <v>7570</v>
      </c>
      <c r="P349" s="1" t="n">
        <v>7518</v>
      </c>
      <c r="Q349" s="1" t="n">
        <v>7424</v>
      </c>
      <c r="R349" s="1" t="n">
        <v>7334</v>
      </c>
      <c r="S349" s="1" t="n">
        <v>7371</v>
      </c>
      <c r="T349" s="1" t="n">
        <v>7850</v>
      </c>
      <c r="U349" s="1" t="n">
        <v>9029</v>
      </c>
      <c r="V349" s="1" t="n">
        <v>9257</v>
      </c>
      <c r="W349" s="1" t="n">
        <v>9174</v>
      </c>
      <c r="X349" s="1" t="n">
        <v>8940</v>
      </c>
      <c r="Y349" s="1" t="n">
        <v>8455</v>
      </c>
      <c r="Z349" s="1" t="n">
        <v>7659</v>
      </c>
      <c r="AA349" s="1" t="n">
        <v>6824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6360</v>
      </c>
      <c r="E350" s="1" t="n">
        <v>6207</v>
      </c>
      <c r="F350" s="1" t="n">
        <v>6065</v>
      </c>
      <c r="G350" s="1" t="n">
        <v>6004</v>
      </c>
      <c r="H350" s="1" t="n">
        <v>6183</v>
      </c>
      <c r="I350" s="1" t="n">
        <v>6631</v>
      </c>
      <c r="J350" s="1" t="n">
        <v>7313</v>
      </c>
      <c r="K350" s="1" t="n">
        <v>7915</v>
      </c>
      <c r="L350" s="1" t="n">
        <v>8313</v>
      </c>
      <c r="M350" s="1" t="n">
        <v>8616</v>
      </c>
      <c r="N350" s="1" t="n">
        <v>8719</v>
      </c>
      <c r="O350" s="1" t="n">
        <v>8689</v>
      </c>
      <c r="P350" s="1" t="n">
        <v>8618</v>
      </c>
      <c r="Q350" s="1" t="n">
        <v>8579</v>
      </c>
      <c r="R350" s="1" t="n">
        <v>8499</v>
      </c>
      <c r="S350" s="1" t="n">
        <v>8450</v>
      </c>
      <c r="T350" s="1" t="n">
        <v>8651</v>
      </c>
      <c r="U350" s="1" t="n">
        <v>9829</v>
      </c>
      <c r="V350" s="1" t="n">
        <v>10013</v>
      </c>
      <c r="W350" s="1" t="n">
        <v>9861</v>
      </c>
      <c r="X350" s="1" t="n">
        <v>9506</v>
      </c>
      <c r="Y350" s="1" t="n">
        <v>8914</v>
      </c>
      <c r="Z350" s="1" t="n">
        <v>8095</v>
      </c>
      <c r="AA350" s="1" t="n">
        <v>7167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6582</v>
      </c>
      <c r="E351" s="1" t="n">
        <v>6292</v>
      </c>
      <c r="F351" s="1" t="n">
        <v>6158</v>
      </c>
      <c r="G351" s="1" t="n">
        <v>6112</v>
      </c>
      <c r="H351" s="1" t="n">
        <v>6274</v>
      </c>
      <c r="I351" s="1" t="n">
        <v>6568</v>
      </c>
      <c r="J351" s="1" t="n">
        <v>7366</v>
      </c>
      <c r="K351" s="1" t="n">
        <v>7968</v>
      </c>
      <c r="L351" s="1" t="n">
        <v>8263</v>
      </c>
      <c r="M351" s="1" t="n">
        <v>8492</v>
      </c>
      <c r="N351" s="1" t="n">
        <v>8631</v>
      </c>
      <c r="O351" s="1" t="n">
        <v>8621</v>
      </c>
      <c r="P351" s="1" t="n">
        <v>8510</v>
      </c>
      <c r="Q351" s="1" t="n">
        <v>8501</v>
      </c>
      <c r="R351" s="1" t="n">
        <v>8460</v>
      </c>
      <c r="S351" s="1" t="n">
        <v>8396</v>
      </c>
      <c r="T351" s="1" t="n">
        <v>8707</v>
      </c>
      <c r="U351" s="1" t="n">
        <v>9834</v>
      </c>
      <c r="V351" s="1" t="n">
        <v>9905</v>
      </c>
      <c r="W351" s="1" t="n">
        <v>9729</v>
      </c>
      <c r="X351" s="1" t="n">
        <v>9369</v>
      </c>
      <c r="Y351" s="1" t="n">
        <v>8758</v>
      </c>
      <c r="Z351" s="1" t="n">
        <v>7907</v>
      </c>
      <c r="AA351" s="1" t="n">
        <v>6997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6408</v>
      </c>
      <c r="E352" s="1" t="n">
        <v>6119</v>
      </c>
      <c r="F352" s="1" t="n">
        <v>5936</v>
      </c>
      <c r="G352" s="1" t="n">
        <v>5889</v>
      </c>
      <c r="H352" s="1" t="n">
        <v>6041</v>
      </c>
      <c r="I352" s="1" t="n">
        <v>6473</v>
      </c>
      <c r="J352" s="1" t="n">
        <v>7154</v>
      </c>
      <c r="K352" s="1" t="n">
        <v>7732</v>
      </c>
      <c r="L352" s="1" t="n">
        <v>8150</v>
      </c>
      <c r="M352" s="1" t="n">
        <v>8445</v>
      </c>
      <c r="N352" s="1" t="n">
        <v>8646</v>
      </c>
      <c r="O352" s="1" t="n">
        <v>8694</v>
      </c>
      <c r="P352" s="1" t="n">
        <v>8691</v>
      </c>
      <c r="Q352" s="1" t="n">
        <v>8701</v>
      </c>
      <c r="R352" s="1" t="n">
        <v>8656</v>
      </c>
      <c r="S352" s="1" t="n">
        <v>8589</v>
      </c>
      <c r="T352" s="1" t="n">
        <v>8854</v>
      </c>
      <c r="U352" s="1" t="n">
        <v>9859</v>
      </c>
      <c r="V352" s="1" t="n">
        <v>9878</v>
      </c>
      <c r="W352" s="1" t="n">
        <v>9604</v>
      </c>
      <c r="X352" s="1" t="n">
        <v>9246</v>
      </c>
      <c r="Y352" s="1" t="n">
        <v>8697</v>
      </c>
      <c r="Z352" s="1" t="n">
        <v>7904</v>
      </c>
      <c r="AA352" s="1" t="n">
        <v>7006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6487</v>
      </c>
      <c r="E353" s="1" t="n">
        <v>6214</v>
      </c>
      <c r="F353" s="1" t="n">
        <v>6018</v>
      </c>
      <c r="G353" s="1" t="n">
        <v>5962</v>
      </c>
      <c r="H353" s="1" t="n">
        <v>6095</v>
      </c>
      <c r="I353" s="1" t="n">
        <v>6519</v>
      </c>
      <c r="J353" s="1" t="n">
        <v>7175</v>
      </c>
      <c r="K353" s="1" t="n">
        <v>7664</v>
      </c>
      <c r="L353" s="1" t="n">
        <v>8003</v>
      </c>
      <c r="M353" s="1" t="n">
        <v>8336</v>
      </c>
      <c r="N353" s="1" t="n">
        <v>8576</v>
      </c>
      <c r="O353" s="1" t="n">
        <v>8643</v>
      </c>
      <c r="P353" s="1" t="n">
        <v>8609</v>
      </c>
      <c r="Q353" s="1" t="n">
        <v>8587</v>
      </c>
      <c r="R353" s="1" t="n">
        <v>8495</v>
      </c>
      <c r="S353" s="1" t="n">
        <v>8373</v>
      </c>
      <c r="T353" s="1" t="n">
        <v>8703</v>
      </c>
      <c r="U353" s="1" t="n">
        <v>9743</v>
      </c>
      <c r="V353" s="1" t="n">
        <v>9775</v>
      </c>
      <c r="W353" s="1" t="n">
        <v>9522</v>
      </c>
      <c r="X353" s="1" t="n">
        <v>9215</v>
      </c>
      <c r="Y353" s="1" t="n">
        <v>8680</v>
      </c>
      <c r="Z353" s="1" t="n">
        <v>7942</v>
      </c>
      <c r="AA353" s="1" t="n">
        <v>7140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6523</v>
      </c>
      <c r="E354" s="1" t="n">
        <v>6145</v>
      </c>
      <c r="F354" s="1" t="n">
        <v>5924</v>
      </c>
      <c r="G354" s="1" t="n">
        <v>5831</v>
      </c>
      <c r="H354" s="1" t="n">
        <v>5939</v>
      </c>
      <c r="I354" s="1" t="n">
        <v>6244</v>
      </c>
      <c r="J354" s="1" t="n">
        <v>6843</v>
      </c>
      <c r="K354" s="1" t="n">
        <v>7218</v>
      </c>
      <c r="L354" s="1" t="n">
        <v>7617</v>
      </c>
      <c r="M354" s="1" t="n">
        <v>7934</v>
      </c>
      <c r="N354" s="1" t="n">
        <v>8098</v>
      </c>
      <c r="O354" s="1" t="n">
        <v>8084</v>
      </c>
      <c r="P354" s="1" t="n">
        <v>7927</v>
      </c>
      <c r="Q354" s="1" t="n">
        <v>7814</v>
      </c>
      <c r="R354" s="1" t="n">
        <v>7729</v>
      </c>
      <c r="S354" s="1" t="n">
        <v>7660</v>
      </c>
      <c r="T354" s="1" t="n">
        <v>7940</v>
      </c>
      <c r="U354" s="1" t="n">
        <v>9158</v>
      </c>
      <c r="V354" s="1" t="n">
        <v>9226</v>
      </c>
      <c r="W354" s="1" t="n">
        <v>8983</v>
      </c>
      <c r="X354" s="1" t="n">
        <v>8734</v>
      </c>
      <c r="Y354" s="1" t="n">
        <v>8376</v>
      </c>
      <c r="Z354" s="1" t="n">
        <v>7723</v>
      </c>
      <c r="AA354" s="1" t="n">
        <v>7070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6470</v>
      </c>
      <c r="E355" s="1" t="n">
        <v>6045</v>
      </c>
      <c r="F355" s="1" t="n">
        <v>5806</v>
      </c>
      <c r="G355" s="1" t="n">
        <v>5692</v>
      </c>
      <c r="H355" s="1" t="n">
        <v>5688</v>
      </c>
      <c r="I355" s="1" t="n">
        <v>5822</v>
      </c>
      <c r="J355" s="1" t="n">
        <v>6078</v>
      </c>
      <c r="K355" s="1" t="n">
        <v>6309</v>
      </c>
      <c r="L355" s="1" t="n">
        <v>6760</v>
      </c>
      <c r="M355" s="1" t="n">
        <v>7161</v>
      </c>
      <c r="N355" s="1" t="n">
        <v>7401</v>
      </c>
      <c r="O355" s="1" t="n">
        <v>7490</v>
      </c>
      <c r="P355" s="1" t="n">
        <v>7507</v>
      </c>
      <c r="Q355" s="1" t="n">
        <v>7451</v>
      </c>
      <c r="R355" s="1" t="n">
        <v>7383</v>
      </c>
      <c r="S355" s="1" t="n">
        <v>7263</v>
      </c>
      <c r="T355" s="1" t="n">
        <v>7403</v>
      </c>
      <c r="U355" s="1" t="n">
        <v>8499</v>
      </c>
      <c r="V355" s="1" t="n">
        <v>8490</v>
      </c>
      <c r="W355" s="1" t="n">
        <v>8196</v>
      </c>
      <c r="X355" s="1" t="n">
        <v>7934</v>
      </c>
      <c r="Y355" s="1" t="n">
        <v>7641</v>
      </c>
      <c r="Z355" s="1" t="n">
        <v>7251</v>
      </c>
      <c r="AA355" s="1" t="n">
        <v>6727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6276</v>
      </c>
      <c r="E356" s="1" t="n">
        <v>5891</v>
      </c>
      <c r="F356" s="1" t="n">
        <v>5645</v>
      </c>
      <c r="G356" s="1" t="n">
        <v>5503</v>
      </c>
      <c r="H356" s="1" t="n">
        <v>5464</v>
      </c>
      <c r="I356" s="1" t="n">
        <v>5538</v>
      </c>
      <c r="J356" s="1" t="n">
        <v>5691</v>
      </c>
      <c r="K356" s="1" t="n">
        <v>5929</v>
      </c>
      <c r="L356" s="1" t="n">
        <v>6304</v>
      </c>
      <c r="M356" s="1" t="n">
        <v>6606</v>
      </c>
      <c r="N356" s="1" t="n">
        <v>6712</v>
      </c>
      <c r="O356" s="1" t="n">
        <v>6633</v>
      </c>
      <c r="P356" s="1" t="n">
        <v>6621</v>
      </c>
      <c r="Q356" s="1" t="n">
        <v>6567</v>
      </c>
      <c r="R356" s="1" t="n">
        <v>6519</v>
      </c>
      <c r="S356" s="1" t="n">
        <v>6499</v>
      </c>
      <c r="T356" s="1" t="n">
        <v>6744</v>
      </c>
      <c r="U356" s="1" t="n">
        <v>7564</v>
      </c>
      <c r="V356" s="1" t="n">
        <v>7669</v>
      </c>
      <c r="W356" s="1" t="n">
        <v>7613</v>
      </c>
      <c r="X356" s="1" t="n">
        <v>7507</v>
      </c>
      <c r="Y356" s="1" t="n">
        <v>7245</v>
      </c>
      <c r="Z356" s="1" t="n">
        <v>6815</v>
      </c>
      <c r="AA356" s="1" t="n">
        <v>6325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5938</v>
      </c>
      <c r="E357" s="1" t="n">
        <v>5667</v>
      </c>
      <c r="F357" s="1" t="n">
        <v>5509</v>
      </c>
      <c r="G357" s="1" t="n">
        <v>5454</v>
      </c>
      <c r="H357" s="1" t="n">
        <v>5511</v>
      </c>
      <c r="I357" s="1" t="n">
        <v>5705</v>
      </c>
      <c r="J357" s="1" t="n">
        <v>5846</v>
      </c>
      <c r="K357" s="1" t="n">
        <v>6040</v>
      </c>
      <c r="L357" s="1" t="n">
        <v>6519</v>
      </c>
      <c r="M357" s="1" t="n">
        <v>6938</v>
      </c>
      <c r="N357" s="1" t="n">
        <v>7141</v>
      </c>
      <c r="O357" s="1" t="n">
        <v>7124</v>
      </c>
      <c r="P357" s="1" t="n">
        <v>7056</v>
      </c>
      <c r="Q357" s="1" t="n">
        <v>6970</v>
      </c>
      <c r="R357" s="1" t="n">
        <v>6912</v>
      </c>
      <c r="S357" s="1" t="n">
        <v>6945</v>
      </c>
      <c r="T357" s="1" t="n">
        <v>7366</v>
      </c>
      <c r="U357" s="1" t="n">
        <v>8600</v>
      </c>
      <c r="V357" s="1" t="n">
        <v>8799</v>
      </c>
      <c r="W357" s="1" t="n">
        <v>8658</v>
      </c>
      <c r="X357" s="1" t="n">
        <v>8397</v>
      </c>
      <c r="Y357" s="1" t="n">
        <v>7902</v>
      </c>
      <c r="Z357" s="1" t="n">
        <v>7220</v>
      </c>
      <c r="AA357" s="1" t="n">
        <v>6594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6143</v>
      </c>
      <c r="E358" s="1" t="n">
        <v>5842</v>
      </c>
      <c r="F358" s="1" t="n">
        <v>5693</v>
      </c>
      <c r="G358" s="1" t="n">
        <v>5662</v>
      </c>
      <c r="H358" s="1" t="n">
        <v>5800</v>
      </c>
      <c r="I358" s="1" t="n">
        <v>6222</v>
      </c>
      <c r="J358" s="1" t="n">
        <v>6804</v>
      </c>
      <c r="K358" s="1" t="n">
        <v>7165</v>
      </c>
      <c r="L358" s="1" t="n">
        <v>7534</v>
      </c>
      <c r="M358" s="1" t="n">
        <v>7828</v>
      </c>
      <c r="N358" s="1" t="n">
        <v>8069</v>
      </c>
      <c r="O358" s="1" t="n">
        <v>8148</v>
      </c>
      <c r="P358" s="1" t="n">
        <v>8110</v>
      </c>
      <c r="Q358" s="1" t="n">
        <v>8059</v>
      </c>
      <c r="R358" s="1" t="n">
        <v>7992</v>
      </c>
      <c r="S358" s="1" t="n">
        <v>7924</v>
      </c>
      <c r="T358" s="1" t="n">
        <v>8174</v>
      </c>
      <c r="U358" s="1" t="n">
        <v>9272</v>
      </c>
      <c r="V358" s="1" t="n">
        <v>9381</v>
      </c>
      <c r="W358" s="1" t="n">
        <v>9145</v>
      </c>
      <c r="X358" s="1" t="n">
        <v>8787</v>
      </c>
      <c r="Y358" s="1" t="n">
        <v>8254</v>
      </c>
      <c r="Z358" s="1" t="n">
        <v>7527</v>
      </c>
      <c r="AA358" s="1" t="n">
        <v>6782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6308</v>
      </c>
      <c r="E359" s="1" t="n">
        <v>6004</v>
      </c>
      <c r="F359" s="1" t="n">
        <v>5828</v>
      </c>
      <c r="G359" s="1" t="n">
        <v>5787</v>
      </c>
      <c r="H359" s="1" t="n">
        <v>5936</v>
      </c>
      <c r="I359" s="1" t="n">
        <v>6315</v>
      </c>
      <c r="J359" s="1" t="n">
        <v>6861</v>
      </c>
      <c r="K359" s="1" t="n">
        <v>7326</v>
      </c>
      <c r="L359" s="1" t="n">
        <v>7727</v>
      </c>
      <c r="M359" s="1" t="n">
        <v>8104</v>
      </c>
      <c r="N359" s="1" t="n">
        <v>8302</v>
      </c>
      <c r="O359" s="1" t="n">
        <v>8280</v>
      </c>
      <c r="P359" s="1" t="n">
        <v>8179</v>
      </c>
      <c r="Q359" s="1" t="n">
        <v>8082</v>
      </c>
      <c r="R359" s="1" t="n">
        <v>7934</v>
      </c>
      <c r="S359" s="1" t="n">
        <v>7843</v>
      </c>
      <c r="T359" s="1" t="n">
        <v>8068</v>
      </c>
      <c r="U359" s="1" t="n">
        <v>9195</v>
      </c>
      <c r="V359" s="1" t="n">
        <v>9361</v>
      </c>
      <c r="W359" s="1" t="n">
        <v>9125</v>
      </c>
      <c r="X359" s="1" t="n">
        <v>8818</v>
      </c>
      <c r="Y359" s="1" t="n">
        <v>8315</v>
      </c>
      <c r="Z359" s="1" t="n">
        <v>7633</v>
      </c>
      <c r="AA359" s="1" t="n">
        <v>6883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6326</v>
      </c>
      <c r="E360" s="1" t="n">
        <v>6057</v>
      </c>
      <c r="F360" s="1" t="n">
        <v>5878</v>
      </c>
      <c r="G360" s="1" t="n">
        <v>5836</v>
      </c>
      <c r="H360" s="1" t="n">
        <v>5961</v>
      </c>
      <c r="I360" s="1" t="n">
        <v>6318</v>
      </c>
      <c r="J360" s="1" t="n">
        <v>6827</v>
      </c>
      <c r="K360" s="1" t="n">
        <v>7224</v>
      </c>
      <c r="L360" s="1" t="n">
        <v>7567</v>
      </c>
      <c r="M360" s="1" t="n">
        <v>7906</v>
      </c>
      <c r="N360" s="1" t="n">
        <v>8088</v>
      </c>
      <c r="O360" s="1" t="n">
        <v>8103</v>
      </c>
      <c r="P360" s="1" t="n">
        <v>8038</v>
      </c>
      <c r="Q360" s="1" t="n">
        <v>7943</v>
      </c>
      <c r="R360" s="1" t="n">
        <v>7825</v>
      </c>
      <c r="S360" s="1" t="n">
        <v>7740</v>
      </c>
      <c r="T360" s="1" t="n">
        <v>7992</v>
      </c>
      <c r="U360" s="1" t="n">
        <v>9145</v>
      </c>
      <c r="V360" s="1" t="n">
        <v>9302</v>
      </c>
      <c r="W360" s="1" t="n">
        <v>9091</v>
      </c>
      <c r="X360" s="1" t="n">
        <v>8755</v>
      </c>
      <c r="Y360" s="1" t="n">
        <v>8222</v>
      </c>
      <c r="Z360" s="1" t="n">
        <v>7529</v>
      </c>
      <c r="AA360" s="1" t="n">
        <v>6810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6362</v>
      </c>
      <c r="E361" s="1" t="n">
        <v>6078</v>
      </c>
      <c r="F361" s="1" t="n">
        <v>5898</v>
      </c>
      <c r="G361" s="1" t="n">
        <v>5813</v>
      </c>
      <c r="H361" s="1" t="n">
        <v>5939</v>
      </c>
      <c r="I361" s="1" t="n">
        <v>6311</v>
      </c>
      <c r="J361" s="1" t="n">
        <v>6847</v>
      </c>
      <c r="K361" s="1" t="n">
        <v>7210</v>
      </c>
      <c r="L361" s="1" t="n">
        <v>7493</v>
      </c>
      <c r="M361" s="1" t="n">
        <v>7824</v>
      </c>
      <c r="N361" s="1" t="n">
        <v>8049</v>
      </c>
      <c r="O361" s="1" t="n">
        <v>8086</v>
      </c>
      <c r="P361" s="1" t="n">
        <v>7989</v>
      </c>
      <c r="Q361" s="1" t="n">
        <v>7889</v>
      </c>
      <c r="R361" s="1" t="n">
        <v>7755</v>
      </c>
      <c r="S361" s="1" t="n">
        <v>7676</v>
      </c>
      <c r="T361" s="1" t="n">
        <v>7972</v>
      </c>
      <c r="U361" s="1" t="n">
        <v>9017</v>
      </c>
      <c r="V361" s="1" t="n">
        <v>9115</v>
      </c>
      <c r="W361" s="1" t="n">
        <v>8847</v>
      </c>
      <c r="X361" s="1" t="n">
        <v>8538</v>
      </c>
      <c r="Y361" s="1" t="n">
        <v>8089</v>
      </c>
      <c r="Z361" s="1" t="n">
        <v>7472</v>
      </c>
      <c r="AA361" s="1" t="n">
        <v>6805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6327</v>
      </c>
      <c r="E362" s="1" t="n">
        <v>6052</v>
      </c>
      <c r="F362" s="1" t="n">
        <v>5849</v>
      </c>
      <c r="G362" s="1" t="n">
        <v>5732</v>
      </c>
      <c r="H362" s="1" t="n">
        <v>5763</v>
      </c>
      <c r="I362" s="1" t="n">
        <v>5804</v>
      </c>
      <c r="J362" s="1" t="n">
        <v>6082</v>
      </c>
      <c r="K362" s="1" t="n">
        <v>6290</v>
      </c>
      <c r="L362" s="1" t="n">
        <v>6615</v>
      </c>
      <c r="M362" s="1" t="n">
        <v>6904</v>
      </c>
      <c r="N362" s="1" t="n">
        <v>7159</v>
      </c>
      <c r="O362" s="1" t="n">
        <v>7231</v>
      </c>
      <c r="P362" s="1" t="n">
        <v>7206</v>
      </c>
      <c r="Q362" s="1" t="n">
        <v>7153</v>
      </c>
      <c r="R362" s="1" t="n">
        <v>7173</v>
      </c>
      <c r="S362" s="1" t="n">
        <v>7171</v>
      </c>
      <c r="T362" s="1" t="n">
        <v>7449</v>
      </c>
      <c r="U362" s="1" t="n">
        <v>8417</v>
      </c>
      <c r="V362" s="1" t="n">
        <v>8506</v>
      </c>
      <c r="W362" s="1" t="n">
        <v>8180</v>
      </c>
      <c r="X362" s="1" t="n">
        <v>7807</v>
      </c>
      <c r="Y362" s="1" t="n">
        <v>7408</v>
      </c>
      <c r="Z362" s="1" t="n">
        <v>7010</v>
      </c>
      <c r="AA362" s="1" t="n">
        <v>6623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6469</v>
      </c>
      <c r="E363" s="1" t="n">
        <v>6152</v>
      </c>
      <c r="F363" s="1" t="n">
        <v>6045</v>
      </c>
      <c r="G363" s="1" t="n">
        <v>5920</v>
      </c>
      <c r="H363" s="1" t="n">
        <v>5806</v>
      </c>
      <c r="I363" s="1" t="n">
        <v>5824</v>
      </c>
      <c r="J363" s="1" t="n">
        <v>5952</v>
      </c>
      <c r="K363" s="1" t="n">
        <v>5971</v>
      </c>
      <c r="L363" s="1" t="n">
        <v>6277</v>
      </c>
      <c r="M363" s="1" t="n">
        <v>6625</v>
      </c>
      <c r="N363" s="1" t="n">
        <v>6770</v>
      </c>
      <c r="O363" s="1" t="n">
        <v>6780</v>
      </c>
      <c r="P363" s="1" t="n">
        <v>6698</v>
      </c>
      <c r="Q363" s="1" t="n">
        <v>6625</v>
      </c>
      <c r="R363" s="1" t="n">
        <v>6584</v>
      </c>
      <c r="S363" s="1" t="n">
        <v>6625</v>
      </c>
      <c r="T363" s="1" t="n">
        <v>6957</v>
      </c>
      <c r="U363" s="1" t="n">
        <v>8032</v>
      </c>
      <c r="V363" s="1" t="n">
        <v>8285</v>
      </c>
      <c r="W363" s="1" t="n">
        <v>8131</v>
      </c>
      <c r="X363" s="1" t="n">
        <v>7913</v>
      </c>
      <c r="Y363" s="1" t="n">
        <v>7552</v>
      </c>
      <c r="Z363" s="1" t="n">
        <v>7110</v>
      </c>
      <c r="AA363" s="1" t="n">
        <v>6556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6173</v>
      </c>
      <c r="E364" s="1" t="n">
        <v>5869</v>
      </c>
      <c r="F364" s="1" t="n">
        <v>5754</v>
      </c>
      <c r="G364" s="1" t="n">
        <v>5691</v>
      </c>
      <c r="H364" s="1" t="n">
        <v>5696</v>
      </c>
      <c r="I364" s="1" t="n">
        <v>5843</v>
      </c>
      <c r="J364" s="1" t="n">
        <v>6022</v>
      </c>
      <c r="K364" s="1" t="n">
        <v>6132</v>
      </c>
      <c r="L364" s="1" t="n">
        <v>6517</v>
      </c>
      <c r="M364" s="1" t="n">
        <v>6899</v>
      </c>
      <c r="N364" s="1" t="n">
        <v>7124</v>
      </c>
      <c r="O364" s="1" t="n">
        <v>7207</v>
      </c>
      <c r="P364" s="1" t="n">
        <v>7201</v>
      </c>
      <c r="Q364" s="1" t="n">
        <v>7180</v>
      </c>
      <c r="R364" s="1" t="n">
        <v>7178</v>
      </c>
      <c r="S364" s="1" t="n">
        <v>7259</v>
      </c>
      <c r="T364" s="1" t="n">
        <v>7721</v>
      </c>
      <c r="U364" s="1" t="n">
        <v>8772</v>
      </c>
      <c r="V364" s="1" t="n">
        <v>8960</v>
      </c>
      <c r="W364" s="1" t="n">
        <v>8791</v>
      </c>
      <c r="X364" s="1" t="n">
        <v>8486</v>
      </c>
      <c r="Y364" s="1" t="n">
        <v>7943</v>
      </c>
      <c r="Z364" s="1" t="n">
        <v>7272</v>
      </c>
      <c r="AA364" s="1" t="n">
        <v>6577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6262</v>
      </c>
      <c r="E365" s="1" t="n">
        <v>6007</v>
      </c>
      <c r="F365" s="1" t="n">
        <v>5865</v>
      </c>
      <c r="G365" s="1" t="n">
        <v>5867</v>
      </c>
      <c r="H365" s="1" t="n">
        <v>6036</v>
      </c>
      <c r="I365" s="1" t="n">
        <v>6491</v>
      </c>
      <c r="J365" s="1" t="n">
        <v>7357</v>
      </c>
      <c r="K365" s="1" t="n">
        <v>8055</v>
      </c>
      <c r="L365" s="1" t="n">
        <v>8431</v>
      </c>
      <c r="M365" s="1" t="n">
        <v>8631</v>
      </c>
      <c r="N365" s="1" t="n">
        <v>8741</v>
      </c>
      <c r="O365" s="1" t="n">
        <v>8684</v>
      </c>
      <c r="P365" s="1" t="n">
        <v>8594</v>
      </c>
      <c r="Q365" s="1" t="n">
        <v>8489</v>
      </c>
      <c r="R365" s="1" t="n">
        <v>8338</v>
      </c>
      <c r="S365" s="1" t="n">
        <v>8312</v>
      </c>
      <c r="T365" s="1" t="n">
        <v>8636</v>
      </c>
      <c r="U365" s="1" t="n">
        <v>9635</v>
      </c>
      <c r="V365" s="1" t="n">
        <v>9794</v>
      </c>
      <c r="W365" s="1" t="n">
        <v>9547</v>
      </c>
      <c r="X365" s="1" t="n">
        <v>9160</v>
      </c>
      <c r="Y365" s="1" t="n">
        <v>8569</v>
      </c>
      <c r="Z365" s="1" t="n">
        <v>7818</v>
      </c>
      <c r="AA365" s="1" t="n">
        <v>6987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6570</v>
      </c>
      <c r="E366" s="1" t="n">
        <v>6319</v>
      </c>
      <c r="F366" s="1" t="n">
        <v>6181</v>
      </c>
      <c r="G366" s="1" t="n">
        <v>6166</v>
      </c>
      <c r="H366" s="1" t="n">
        <v>6298</v>
      </c>
      <c r="I366" s="1" t="n">
        <v>6830</v>
      </c>
      <c r="J366" s="1" t="n">
        <v>7801</v>
      </c>
      <c r="K366" s="1" t="n">
        <v>8433</v>
      </c>
      <c r="L366" s="1" t="n">
        <v>8687</v>
      </c>
      <c r="M366" s="1" t="n">
        <v>8877</v>
      </c>
      <c r="N366" s="1" t="n">
        <v>8966</v>
      </c>
      <c r="O366" s="1" t="n">
        <v>8883</v>
      </c>
      <c r="P366" s="1" t="n">
        <v>8757</v>
      </c>
      <c r="Q366" s="1" t="n">
        <v>8696</v>
      </c>
      <c r="R366" s="1" t="n">
        <v>8544</v>
      </c>
      <c r="S366" s="1" t="n">
        <v>8486</v>
      </c>
      <c r="T366" s="1" t="n">
        <v>8698</v>
      </c>
      <c r="U366" s="1" t="n">
        <v>9767</v>
      </c>
      <c r="V366" s="1" t="n">
        <v>9971</v>
      </c>
      <c r="W366" s="1" t="n">
        <v>9788</v>
      </c>
      <c r="X366" s="1" t="n">
        <v>9408</v>
      </c>
      <c r="Y366" s="1" t="n">
        <v>8820</v>
      </c>
      <c r="Z366" s="1" t="n">
        <v>7925</v>
      </c>
      <c r="AA366" s="1" t="n">
        <v>7151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6570</v>
      </c>
      <c r="E367" s="1" t="n">
        <v>6319</v>
      </c>
      <c r="F367" s="1" t="n">
        <v>6181</v>
      </c>
      <c r="G367" s="1" t="n">
        <v>6166</v>
      </c>
      <c r="H367" s="1" t="n">
        <v>6298</v>
      </c>
      <c r="I367" s="1" t="n">
        <v>6830</v>
      </c>
      <c r="J367" s="1" t="n">
        <v>7801</v>
      </c>
      <c r="K367" s="1" t="n">
        <v>8433</v>
      </c>
      <c r="L367" s="1" t="n">
        <v>8687</v>
      </c>
      <c r="M367" s="1" t="n">
        <v>8877</v>
      </c>
      <c r="N367" s="1" t="n">
        <v>8966</v>
      </c>
      <c r="O367" s="1" t="n">
        <v>8883</v>
      </c>
      <c r="P367" s="1" t="n">
        <v>8757</v>
      </c>
      <c r="Q367" s="1" t="n">
        <v>8696</v>
      </c>
      <c r="R367" s="1" t="n">
        <v>8544</v>
      </c>
      <c r="S367" s="1" t="n">
        <v>8486</v>
      </c>
      <c r="T367" s="1" t="n">
        <v>8698</v>
      </c>
      <c r="U367" s="1" t="n">
        <v>9767</v>
      </c>
      <c r="V367" s="1" t="n">
        <v>9971</v>
      </c>
      <c r="W367" s="1" t="n">
        <v>9788</v>
      </c>
      <c r="X367" s="1" t="n">
        <v>9408</v>
      </c>
      <c r="Y367" s="1" t="n">
        <v>8820</v>
      </c>
      <c r="Z367" s="1" t="n">
        <v>7925</v>
      </c>
      <c r="AA367" s="1" t="n">
        <v>7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4727</v>
      </c>
      <c r="E2" s="1" t="n">
        <v>4529</v>
      </c>
      <c r="F2" s="1" t="n">
        <v>4430</v>
      </c>
      <c r="G2" s="1" t="n">
        <v>4411</v>
      </c>
      <c r="H2" s="1" t="n">
        <v>4516</v>
      </c>
      <c r="I2" s="1" t="n">
        <v>4888</v>
      </c>
      <c r="J2" s="1" t="n">
        <v>5568</v>
      </c>
      <c r="K2" s="1" t="n">
        <v>5971</v>
      </c>
      <c r="L2" s="1" t="n">
        <v>6047</v>
      </c>
      <c r="M2" s="1" t="n">
        <v>6089</v>
      </c>
      <c r="N2" s="1" t="n">
        <v>6118</v>
      </c>
      <c r="O2" s="1" t="n">
        <v>6058</v>
      </c>
      <c r="P2" s="1" t="n">
        <v>6002</v>
      </c>
      <c r="Q2" s="1" t="n">
        <v>5964</v>
      </c>
      <c r="R2" s="1" t="n">
        <v>5901</v>
      </c>
      <c r="S2" s="1" t="n">
        <v>5950</v>
      </c>
      <c r="T2" s="1" t="n">
        <v>6011</v>
      </c>
      <c r="U2" s="1" t="n">
        <v>6751</v>
      </c>
      <c r="V2" s="1" t="n">
        <v>6896</v>
      </c>
      <c r="W2" s="1" t="n">
        <v>6733</v>
      </c>
      <c r="X2" s="1" t="n">
        <v>6522</v>
      </c>
      <c r="Y2" s="1" t="n">
        <v>6098</v>
      </c>
      <c r="Z2" s="1" t="n">
        <v>5586</v>
      </c>
      <c r="AA2" s="1" t="n">
        <v>5048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4732</v>
      </c>
      <c r="E3" s="1" t="n">
        <v>4537</v>
      </c>
      <c r="F3" s="1" t="n">
        <v>4420</v>
      </c>
      <c r="G3" s="1" t="n">
        <v>4420</v>
      </c>
      <c r="H3" s="1" t="n">
        <v>4515</v>
      </c>
      <c r="I3" s="1" t="n">
        <v>4890</v>
      </c>
      <c r="J3" s="1" t="n">
        <v>5582</v>
      </c>
      <c r="K3" s="1" t="n">
        <v>5984</v>
      </c>
      <c r="L3" s="1" t="n">
        <v>6084</v>
      </c>
      <c r="M3" s="1" t="n">
        <v>6142</v>
      </c>
      <c r="N3" s="1" t="n">
        <v>6138</v>
      </c>
      <c r="O3" s="1" t="n">
        <v>6030</v>
      </c>
      <c r="P3" s="1" t="n">
        <v>5947</v>
      </c>
      <c r="Q3" s="1" t="n">
        <v>5896</v>
      </c>
      <c r="R3" s="1" t="n">
        <v>5809</v>
      </c>
      <c r="S3" s="1" t="n">
        <v>5765</v>
      </c>
      <c r="T3" s="1" t="n">
        <v>5898</v>
      </c>
      <c r="U3" s="1" t="n">
        <v>6672</v>
      </c>
      <c r="V3" s="1" t="n">
        <v>6844</v>
      </c>
      <c r="W3" s="1" t="n">
        <v>6699</v>
      </c>
      <c r="X3" s="1" t="n">
        <v>6452</v>
      </c>
      <c r="Y3" s="1" t="n">
        <v>6098</v>
      </c>
      <c r="Z3" s="1" t="n">
        <v>5549</v>
      </c>
      <c r="AA3" s="1" t="n">
        <v>5000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4620</v>
      </c>
      <c r="E4" s="1" t="n">
        <v>4477</v>
      </c>
      <c r="F4" s="1" t="n">
        <v>4420</v>
      </c>
      <c r="G4" s="1" t="n">
        <v>4434</v>
      </c>
      <c r="H4" s="1" t="n">
        <v>4478</v>
      </c>
      <c r="I4" s="1" t="n">
        <v>4789</v>
      </c>
      <c r="J4" s="1" t="n">
        <v>5466</v>
      </c>
      <c r="K4" s="1" t="n">
        <v>5948</v>
      </c>
      <c r="L4" s="1" t="n">
        <v>6112</v>
      </c>
      <c r="M4" s="1" t="n">
        <v>6318</v>
      </c>
      <c r="N4" s="1" t="n">
        <v>6453</v>
      </c>
      <c r="O4" s="1" t="n">
        <v>6428</v>
      </c>
      <c r="P4" s="1" t="n">
        <v>6373</v>
      </c>
      <c r="Q4" s="1" t="n">
        <v>6313</v>
      </c>
      <c r="R4" s="1" t="n">
        <v>6192</v>
      </c>
      <c r="S4" s="1" t="n">
        <v>6102</v>
      </c>
      <c r="T4" s="1" t="n">
        <v>6194</v>
      </c>
      <c r="U4" s="1" t="n">
        <v>6688</v>
      </c>
      <c r="V4" s="1" t="n">
        <v>6684</v>
      </c>
      <c r="W4" s="1" t="n">
        <v>6425</v>
      </c>
      <c r="X4" s="1" t="n">
        <v>6166</v>
      </c>
      <c r="Y4" s="1" t="n">
        <v>5835</v>
      </c>
      <c r="Z4" s="1" t="n">
        <v>5425</v>
      </c>
      <c r="AA4" s="1" t="n">
        <v>4945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4562</v>
      </c>
      <c r="E5" s="1" t="n">
        <v>4398</v>
      </c>
      <c r="F5" s="1" t="n">
        <v>4303</v>
      </c>
      <c r="G5" s="1" t="n">
        <v>4259</v>
      </c>
      <c r="H5" s="1" t="n">
        <v>4312</v>
      </c>
      <c r="I5" s="1" t="n">
        <v>4317</v>
      </c>
      <c r="J5" s="1" t="n">
        <v>4599</v>
      </c>
      <c r="K5" s="1" t="n">
        <v>4801</v>
      </c>
      <c r="L5" s="1" t="n">
        <v>5051</v>
      </c>
      <c r="M5" s="1" t="n">
        <v>5282</v>
      </c>
      <c r="N5" s="1" t="n">
        <v>5405</v>
      </c>
      <c r="O5" s="1" t="n">
        <v>5447</v>
      </c>
      <c r="P5" s="1" t="n">
        <v>5487</v>
      </c>
      <c r="Q5" s="1" t="n">
        <v>5441</v>
      </c>
      <c r="R5" s="1" t="n">
        <v>5373</v>
      </c>
      <c r="S5" s="1" t="n">
        <v>5333</v>
      </c>
      <c r="T5" s="1" t="n">
        <v>5479</v>
      </c>
      <c r="U5" s="1" t="n">
        <v>6031</v>
      </c>
      <c r="V5" s="1" t="n">
        <v>6068</v>
      </c>
      <c r="W5" s="1" t="n">
        <v>5899</v>
      </c>
      <c r="X5" s="1" t="n">
        <v>5675</v>
      </c>
      <c r="Y5" s="1" t="n">
        <v>5440</v>
      </c>
      <c r="Z5" s="1" t="n">
        <v>5097</v>
      </c>
      <c r="AA5" s="1" t="n">
        <v>4743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4402</v>
      </c>
      <c r="E6" s="1" t="n">
        <v>4213</v>
      </c>
      <c r="F6" s="1" t="n">
        <v>4070</v>
      </c>
      <c r="G6" s="1" t="n">
        <v>4001</v>
      </c>
      <c r="H6" s="1" t="n">
        <v>4031</v>
      </c>
      <c r="I6" s="1" t="n">
        <v>4102</v>
      </c>
      <c r="J6" s="1" t="n">
        <v>4257</v>
      </c>
      <c r="K6" s="1" t="n">
        <v>4413</v>
      </c>
      <c r="L6" s="1" t="n">
        <v>4588</v>
      </c>
      <c r="M6" s="1" t="n">
        <v>4849</v>
      </c>
      <c r="N6" s="1" t="n">
        <v>5062</v>
      </c>
      <c r="O6" s="1" t="n">
        <v>5134</v>
      </c>
      <c r="P6" s="1" t="n">
        <v>5151</v>
      </c>
      <c r="Q6" s="1" t="n">
        <v>5104</v>
      </c>
      <c r="R6" s="1" t="n">
        <v>5067</v>
      </c>
      <c r="S6" s="1" t="n">
        <v>5124</v>
      </c>
      <c r="T6" s="1" t="n">
        <v>5372</v>
      </c>
      <c r="U6" s="1" t="n">
        <v>5945</v>
      </c>
      <c r="V6" s="1" t="n">
        <v>6089</v>
      </c>
      <c r="W6" s="1" t="n">
        <v>5971</v>
      </c>
      <c r="X6" s="1" t="n">
        <v>5752</v>
      </c>
      <c r="Y6" s="1" t="n">
        <v>5359</v>
      </c>
      <c r="Z6" s="1" t="n">
        <v>4913</v>
      </c>
      <c r="AA6" s="1" t="n">
        <v>4522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4221</v>
      </c>
      <c r="E7" s="1" t="n">
        <v>4073</v>
      </c>
      <c r="F7" s="1" t="n">
        <v>4004</v>
      </c>
      <c r="G7" s="1" t="n">
        <v>4000</v>
      </c>
      <c r="H7" s="1" t="n">
        <v>4108</v>
      </c>
      <c r="I7" s="1" t="n">
        <v>4492</v>
      </c>
      <c r="J7" s="1" t="n">
        <v>5206</v>
      </c>
      <c r="K7" s="1" t="n">
        <v>5638</v>
      </c>
      <c r="L7" s="1" t="n">
        <v>5811</v>
      </c>
      <c r="M7" s="1" t="n">
        <v>5934</v>
      </c>
      <c r="N7" s="1" t="n">
        <v>6045</v>
      </c>
      <c r="O7" s="1" t="n">
        <v>6069</v>
      </c>
      <c r="P7" s="1" t="n">
        <v>6015</v>
      </c>
      <c r="Q7" s="1" t="n">
        <v>5953</v>
      </c>
      <c r="R7" s="1" t="n">
        <v>5878</v>
      </c>
      <c r="S7" s="1" t="n">
        <v>5858</v>
      </c>
      <c r="T7" s="1" t="n">
        <v>6032</v>
      </c>
      <c r="U7" s="1" t="n">
        <v>6610</v>
      </c>
      <c r="V7" s="1" t="n">
        <v>6698</v>
      </c>
      <c r="W7" s="1" t="n">
        <v>6531</v>
      </c>
      <c r="X7" s="1" t="n">
        <v>6250</v>
      </c>
      <c r="Y7" s="1" t="n">
        <v>5821</v>
      </c>
      <c r="Z7" s="1" t="n">
        <v>5222</v>
      </c>
      <c r="AA7" s="1" t="n">
        <v>4715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4326</v>
      </c>
      <c r="E8" s="1" t="n">
        <v>4193</v>
      </c>
      <c r="F8" s="1" t="n">
        <v>4150</v>
      </c>
      <c r="G8" s="1" t="n">
        <v>4126</v>
      </c>
      <c r="H8" s="1" t="n">
        <v>4209</v>
      </c>
      <c r="I8" s="1" t="n">
        <v>4496</v>
      </c>
      <c r="J8" s="1" t="n">
        <v>5130</v>
      </c>
      <c r="K8" s="1" t="n">
        <v>5621</v>
      </c>
      <c r="L8" s="1" t="n">
        <v>5756</v>
      </c>
      <c r="M8" s="1" t="n">
        <v>5834</v>
      </c>
      <c r="N8" s="1" t="n">
        <v>5920</v>
      </c>
      <c r="O8" s="1" t="n">
        <v>5924</v>
      </c>
      <c r="P8" s="1" t="n">
        <v>5877</v>
      </c>
      <c r="Q8" s="1" t="n">
        <v>5833</v>
      </c>
      <c r="R8" s="1" t="n">
        <v>5752</v>
      </c>
      <c r="S8" s="1" t="n">
        <v>5692</v>
      </c>
      <c r="T8" s="1" t="n">
        <v>5818</v>
      </c>
      <c r="U8" s="1" t="n">
        <v>6530</v>
      </c>
      <c r="V8" s="1" t="n">
        <v>6735</v>
      </c>
      <c r="W8" s="1" t="n">
        <v>6589</v>
      </c>
      <c r="X8" s="1" t="n">
        <v>6327</v>
      </c>
      <c r="Y8" s="1" t="n">
        <v>5879</v>
      </c>
      <c r="Z8" s="1" t="n">
        <v>5280</v>
      </c>
      <c r="AA8" s="1" t="n">
        <v>4782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4435</v>
      </c>
      <c r="E9" s="1" t="n">
        <v>4313</v>
      </c>
      <c r="F9" s="1" t="n">
        <v>4234</v>
      </c>
      <c r="G9" s="1" t="n">
        <v>4222</v>
      </c>
      <c r="H9" s="1" t="n">
        <v>4272</v>
      </c>
      <c r="I9" s="1" t="n">
        <v>4626</v>
      </c>
      <c r="J9" s="1" t="n">
        <v>5403</v>
      </c>
      <c r="K9" s="1" t="n">
        <v>5850</v>
      </c>
      <c r="L9" s="1" t="n">
        <v>5958</v>
      </c>
      <c r="M9" s="1" t="n">
        <v>5929</v>
      </c>
      <c r="N9" s="1" t="n">
        <v>5955</v>
      </c>
      <c r="O9" s="1" t="n">
        <v>5894</v>
      </c>
      <c r="P9" s="1" t="n">
        <v>5852</v>
      </c>
      <c r="Q9" s="1" t="n">
        <v>5798</v>
      </c>
      <c r="R9" s="1" t="n">
        <v>5713</v>
      </c>
      <c r="S9" s="1" t="n">
        <v>5632</v>
      </c>
      <c r="T9" s="1" t="n">
        <v>5684</v>
      </c>
      <c r="U9" s="1" t="n">
        <v>6403</v>
      </c>
      <c r="V9" s="1" t="n">
        <v>6654</v>
      </c>
      <c r="W9" s="1" t="n">
        <v>6555</v>
      </c>
      <c r="X9" s="1" t="n">
        <v>6301</v>
      </c>
      <c r="Y9" s="1" t="n">
        <v>5924</v>
      </c>
      <c r="Z9" s="1" t="n">
        <v>5310</v>
      </c>
      <c r="AA9" s="1" t="n">
        <v>4741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4435</v>
      </c>
      <c r="E10" s="1" t="n">
        <v>4297</v>
      </c>
      <c r="F10" s="1" t="n">
        <v>4201</v>
      </c>
      <c r="G10" s="1" t="n">
        <v>4183</v>
      </c>
      <c r="H10" s="1" t="n">
        <v>4253</v>
      </c>
      <c r="I10" s="1" t="n">
        <v>4629</v>
      </c>
      <c r="J10" s="1" t="n">
        <v>5437</v>
      </c>
      <c r="K10" s="1" t="n">
        <v>5947</v>
      </c>
      <c r="L10" s="1" t="n">
        <v>6071</v>
      </c>
      <c r="M10" s="1" t="n">
        <v>6149</v>
      </c>
      <c r="N10" s="1" t="n">
        <v>6154</v>
      </c>
      <c r="O10" s="1" t="n">
        <v>6078</v>
      </c>
      <c r="P10" s="1" t="n">
        <v>6032</v>
      </c>
      <c r="Q10" s="1" t="n">
        <v>5995</v>
      </c>
      <c r="R10" s="1" t="n">
        <v>5906</v>
      </c>
      <c r="S10" s="1" t="n">
        <v>5863</v>
      </c>
      <c r="T10" s="1" t="n">
        <v>6018</v>
      </c>
      <c r="U10" s="1" t="n">
        <v>6662</v>
      </c>
      <c r="V10" s="1" t="n">
        <v>6804</v>
      </c>
      <c r="W10" s="1" t="n">
        <v>6655</v>
      </c>
      <c r="X10" s="1" t="n">
        <v>6423</v>
      </c>
      <c r="Y10" s="1" t="n">
        <v>5989</v>
      </c>
      <c r="Z10" s="1" t="n">
        <v>5392</v>
      </c>
      <c r="AA10" s="1" t="n">
        <v>4831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4561</v>
      </c>
      <c r="E11" s="1" t="n">
        <v>4419</v>
      </c>
      <c r="F11" s="1" t="n">
        <v>4311</v>
      </c>
      <c r="G11" s="1" t="n">
        <v>4296</v>
      </c>
      <c r="H11" s="1" t="n">
        <v>4377</v>
      </c>
      <c r="I11" s="1" t="n">
        <v>4716</v>
      </c>
      <c r="J11" s="1" t="n">
        <v>5439</v>
      </c>
      <c r="K11" s="1" t="n">
        <v>5901</v>
      </c>
      <c r="L11" s="1" t="n">
        <v>5982</v>
      </c>
      <c r="M11" s="1" t="n">
        <v>6034</v>
      </c>
      <c r="N11" s="1" t="n">
        <v>6048</v>
      </c>
      <c r="O11" s="1" t="n">
        <v>5982</v>
      </c>
      <c r="P11" s="1" t="n">
        <v>5879</v>
      </c>
      <c r="Q11" s="1" t="n">
        <v>5813</v>
      </c>
      <c r="R11" s="1" t="n">
        <v>5716</v>
      </c>
      <c r="S11" s="1" t="n">
        <v>5619</v>
      </c>
      <c r="T11" s="1" t="n">
        <v>5652</v>
      </c>
      <c r="U11" s="1" t="n">
        <v>6244</v>
      </c>
      <c r="V11" s="1" t="n">
        <v>6435</v>
      </c>
      <c r="W11" s="1" t="n">
        <v>6254</v>
      </c>
      <c r="X11" s="1" t="n">
        <v>6031</v>
      </c>
      <c r="Y11" s="1" t="n">
        <v>5710</v>
      </c>
      <c r="Z11" s="1" t="n">
        <v>5225</v>
      </c>
      <c r="AA11" s="1" t="n">
        <v>4712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4347</v>
      </c>
      <c r="E12" s="1" t="n">
        <v>4186</v>
      </c>
      <c r="F12" s="1" t="n">
        <v>4204</v>
      </c>
      <c r="G12" s="1" t="n">
        <v>4197</v>
      </c>
      <c r="H12" s="1" t="n">
        <v>4269</v>
      </c>
      <c r="I12" s="1" t="n">
        <v>4372</v>
      </c>
      <c r="J12" s="1" t="n">
        <v>4599</v>
      </c>
      <c r="K12" s="1" t="n">
        <v>4768</v>
      </c>
      <c r="L12" s="1" t="n">
        <v>5034</v>
      </c>
      <c r="M12" s="1" t="n">
        <v>5191</v>
      </c>
      <c r="N12" s="1" t="n">
        <v>5269</v>
      </c>
      <c r="O12" s="1" t="n">
        <v>5229</v>
      </c>
      <c r="P12" s="1" t="n">
        <v>5132</v>
      </c>
      <c r="Q12" s="1" t="n">
        <v>5035</v>
      </c>
      <c r="R12" s="1" t="n">
        <v>4966</v>
      </c>
      <c r="S12" s="1" t="n">
        <v>4935</v>
      </c>
      <c r="T12" s="1" t="n">
        <v>5053</v>
      </c>
      <c r="U12" s="1" t="n">
        <v>5710</v>
      </c>
      <c r="V12" s="1" t="n">
        <v>5906</v>
      </c>
      <c r="W12" s="1" t="n">
        <v>5768</v>
      </c>
      <c r="X12" s="1" t="n">
        <v>5594</v>
      </c>
      <c r="Y12" s="1" t="n">
        <v>5309</v>
      </c>
      <c r="Z12" s="1" t="n">
        <v>4953</v>
      </c>
      <c r="AA12" s="1" t="n">
        <v>4645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4381</v>
      </c>
      <c r="E13" s="1" t="n">
        <v>4188</v>
      </c>
      <c r="F13" s="1" t="n">
        <v>4064</v>
      </c>
      <c r="G13" s="1" t="n">
        <v>4012</v>
      </c>
      <c r="H13" s="1" t="n">
        <v>4021</v>
      </c>
      <c r="I13" s="1" t="n">
        <v>4054</v>
      </c>
      <c r="J13" s="1" t="n">
        <v>4232</v>
      </c>
      <c r="K13" s="1" t="n">
        <v>4383</v>
      </c>
      <c r="L13" s="1" t="n">
        <v>4598</v>
      </c>
      <c r="M13" s="1" t="n">
        <v>4733</v>
      </c>
      <c r="N13" s="1" t="n">
        <v>4797</v>
      </c>
      <c r="O13" s="1" t="n">
        <v>4805</v>
      </c>
      <c r="P13" s="1" t="n">
        <v>4774</v>
      </c>
      <c r="Q13" s="1" t="n">
        <v>4724</v>
      </c>
      <c r="R13" s="1" t="n">
        <v>4673</v>
      </c>
      <c r="S13" s="1" t="n">
        <v>4668</v>
      </c>
      <c r="T13" s="1" t="n">
        <v>4781</v>
      </c>
      <c r="U13" s="1" t="n">
        <v>5453</v>
      </c>
      <c r="V13" s="1" t="n">
        <v>5741</v>
      </c>
      <c r="W13" s="1" t="n">
        <v>5632</v>
      </c>
      <c r="X13" s="1" t="n">
        <v>5440</v>
      </c>
      <c r="Y13" s="1" t="n">
        <v>5147</v>
      </c>
      <c r="Z13" s="1" t="n">
        <v>4806</v>
      </c>
      <c r="AA13" s="1" t="n">
        <v>4509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4279</v>
      </c>
      <c r="E14" s="1" t="n">
        <v>4150</v>
      </c>
      <c r="F14" s="1" t="n">
        <v>4064</v>
      </c>
      <c r="G14" s="1" t="n">
        <v>4064</v>
      </c>
      <c r="H14" s="1" t="n">
        <v>4187</v>
      </c>
      <c r="I14" s="1" t="n">
        <v>4404</v>
      </c>
      <c r="J14" s="1" t="n">
        <v>4826</v>
      </c>
      <c r="K14" s="1" t="n">
        <v>5130</v>
      </c>
      <c r="L14" s="1" t="n">
        <v>5470</v>
      </c>
      <c r="M14" s="1" t="n">
        <v>5730</v>
      </c>
      <c r="N14" s="1" t="n">
        <v>5877</v>
      </c>
      <c r="O14" s="1" t="n">
        <v>5901</v>
      </c>
      <c r="P14" s="1" t="n">
        <v>5864</v>
      </c>
      <c r="Q14" s="1" t="n">
        <v>5836</v>
      </c>
      <c r="R14" s="1" t="n">
        <v>5783</v>
      </c>
      <c r="S14" s="1" t="n">
        <v>5724</v>
      </c>
      <c r="T14" s="1" t="n">
        <v>5767</v>
      </c>
      <c r="U14" s="1" t="n">
        <v>6402</v>
      </c>
      <c r="V14" s="1" t="n">
        <v>6573</v>
      </c>
      <c r="W14" s="1" t="n">
        <v>6379</v>
      </c>
      <c r="X14" s="1" t="n">
        <v>6117</v>
      </c>
      <c r="Y14" s="1" t="n">
        <v>5669</v>
      </c>
      <c r="Z14" s="1" t="n">
        <v>5177</v>
      </c>
      <c r="AA14" s="1" t="n">
        <v>4660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4337</v>
      </c>
      <c r="E15" s="1" t="n">
        <v>4244</v>
      </c>
      <c r="F15" s="1" t="n">
        <v>4148</v>
      </c>
      <c r="G15" s="1" t="n">
        <v>4129</v>
      </c>
      <c r="H15" s="1" t="n">
        <v>4258</v>
      </c>
      <c r="I15" s="1" t="n">
        <v>4579</v>
      </c>
      <c r="J15" s="1" t="n">
        <v>5219</v>
      </c>
      <c r="K15" s="1" t="n">
        <v>5668</v>
      </c>
      <c r="L15" s="1" t="n">
        <v>5822</v>
      </c>
      <c r="M15" s="1" t="n">
        <v>5930</v>
      </c>
      <c r="N15" s="1" t="n">
        <v>6053</v>
      </c>
      <c r="O15" s="1" t="n">
        <v>6092</v>
      </c>
      <c r="P15" s="1" t="n">
        <v>6058</v>
      </c>
      <c r="Q15" s="1" t="n">
        <v>6071</v>
      </c>
      <c r="R15" s="1" t="n">
        <v>5994</v>
      </c>
      <c r="S15" s="1" t="n">
        <v>5919</v>
      </c>
      <c r="T15" s="1" t="n">
        <v>5951</v>
      </c>
      <c r="U15" s="1" t="n">
        <v>6499</v>
      </c>
      <c r="V15" s="1" t="n">
        <v>6701</v>
      </c>
      <c r="W15" s="1" t="n">
        <v>6519</v>
      </c>
      <c r="X15" s="1" t="n">
        <v>6229</v>
      </c>
      <c r="Y15" s="1" t="n">
        <v>5792</v>
      </c>
      <c r="Z15" s="1" t="n">
        <v>5282</v>
      </c>
      <c r="AA15" s="1" t="n">
        <v>4747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4446</v>
      </c>
      <c r="E16" s="1" t="n">
        <v>4305</v>
      </c>
      <c r="F16" s="1" t="n">
        <v>4223</v>
      </c>
      <c r="G16" s="1" t="n">
        <v>4255</v>
      </c>
      <c r="H16" s="1" t="n">
        <v>4331</v>
      </c>
      <c r="I16" s="1" t="n">
        <v>4610</v>
      </c>
      <c r="J16" s="1" t="n">
        <v>5248</v>
      </c>
      <c r="K16" s="1" t="n">
        <v>5706</v>
      </c>
      <c r="L16" s="1" t="n">
        <v>5817</v>
      </c>
      <c r="M16" s="1" t="n">
        <v>5970</v>
      </c>
      <c r="N16" s="1" t="n">
        <v>6115</v>
      </c>
      <c r="O16" s="1" t="n">
        <v>6164</v>
      </c>
      <c r="P16" s="1" t="n">
        <v>6155</v>
      </c>
      <c r="Q16" s="1" t="n">
        <v>6186</v>
      </c>
      <c r="R16" s="1" t="n">
        <v>6151</v>
      </c>
      <c r="S16" s="1" t="n">
        <v>6088</v>
      </c>
      <c r="T16" s="1" t="n">
        <v>6062</v>
      </c>
      <c r="U16" s="1" t="n">
        <v>6553</v>
      </c>
      <c r="V16" s="1" t="n">
        <v>6762</v>
      </c>
      <c r="W16" s="1" t="n">
        <v>6573</v>
      </c>
      <c r="X16" s="1" t="n">
        <v>6273</v>
      </c>
      <c r="Y16" s="1" t="n">
        <v>5826</v>
      </c>
      <c r="Z16" s="1" t="n">
        <v>5273</v>
      </c>
      <c r="AA16" s="1" t="n">
        <v>4763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4453</v>
      </c>
      <c r="E17" s="1" t="n">
        <v>4355</v>
      </c>
      <c r="F17" s="1" t="n">
        <v>4258</v>
      </c>
      <c r="G17" s="1" t="n">
        <v>4231</v>
      </c>
      <c r="H17" s="1" t="n">
        <v>4333</v>
      </c>
      <c r="I17" s="1" t="n">
        <v>4656</v>
      </c>
      <c r="J17" s="1" t="n">
        <v>5264</v>
      </c>
      <c r="K17" s="1" t="n">
        <v>5702</v>
      </c>
      <c r="L17" s="1" t="n">
        <v>5831</v>
      </c>
      <c r="M17" s="1" t="n">
        <v>5949</v>
      </c>
      <c r="N17" s="1" t="n">
        <v>6037</v>
      </c>
      <c r="O17" s="1" t="n">
        <v>6053</v>
      </c>
      <c r="P17" s="1" t="n">
        <v>6008</v>
      </c>
      <c r="Q17" s="1" t="n">
        <v>6006</v>
      </c>
      <c r="R17" s="1" t="n">
        <v>5917</v>
      </c>
      <c r="S17" s="1" t="n">
        <v>5835</v>
      </c>
      <c r="T17" s="1" t="n">
        <v>5894</v>
      </c>
      <c r="U17" s="1" t="n">
        <v>6450</v>
      </c>
      <c r="V17" s="1" t="n">
        <v>6632</v>
      </c>
      <c r="W17" s="1" t="n">
        <v>6456</v>
      </c>
      <c r="X17" s="1" t="n">
        <v>6176</v>
      </c>
      <c r="Y17" s="1" t="n">
        <v>5726</v>
      </c>
      <c r="Z17" s="1" t="n">
        <v>5161</v>
      </c>
      <c r="AA17" s="1" t="n">
        <v>4651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4360</v>
      </c>
      <c r="E18" s="1" t="n">
        <v>4265</v>
      </c>
      <c r="F18" s="1" t="n">
        <v>4233</v>
      </c>
      <c r="G18" s="1" t="n">
        <v>4214</v>
      </c>
      <c r="H18" s="1" t="n">
        <v>4302</v>
      </c>
      <c r="I18" s="1" t="n">
        <v>4599</v>
      </c>
      <c r="J18" s="1" t="n">
        <v>5254</v>
      </c>
      <c r="K18" s="1" t="n">
        <v>5686</v>
      </c>
      <c r="L18" s="1" t="n">
        <v>5833</v>
      </c>
      <c r="M18" s="1" t="n">
        <v>5943</v>
      </c>
      <c r="N18" s="1" t="n">
        <v>6024</v>
      </c>
      <c r="O18" s="1" t="n">
        <v>5996</v>
      </c>
      <c r="P18" s="1" t="n">
        <v>5943</v>
      </c>
      <c r="Q18" s="1" t="n">
        <v>5915</v>
      </c>
      <c r="R18" s="1" t="n">
        <v>5827</v>
      </c>
      <c r="S18" s="1" t="n">
        <v>5705</v>
      </c>
      <c r="T18" s="1" t="n">
        <v>5667</v>
      </c>
      <c r="U18" s="1" t="n">
        <v>6165</v>
      </c>
      <c r="V18" s="1" t="n">
        <v>6360</v>
      </c>
      <c r="W18" s="1" t="n">
        <v>6162</v>
      </c>
      <c r="X18" s="1" t="n">
        <v>5897</v>
      </c>
      <c r="Y18" s="1" t="n">
        <v>5572</v>
      </c>
      <c r="Z18" s="1" t="n">
        <v>5154</v>
      </c>
      <c r="AA18" s="1" t="n">
        <v>4670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4334</v>
      </c>
      <c r="E19" s="1" t="n">
        <v>4188</v>
      </c>
      <c r="F19" s="1" t="n">
        <v>4117</v>
      </c>
      <c r="G19" s="1" t="n">
        <v>4070</v>
      </c>
      <c r="H19" s="1" t="n">
        <v>4093</v>
      </c>
      <c r="I19" s="1" t="n">
        <v>4232</v>
      </c>
      <c r="J19" s="1" t="n">
        <v>4491</v>
      </c>
      <c r="K19" s="1" t="n">
        <v>4710</v>
      </c>
      <c r="L19" s="1" t="n">
        <v>4942</v>
      </c>
      <c r="M19" s="1" t="n">
        <v>5093</v>
      </c>
      <c r="N19" s="1" t="n">
        <v>5244</v>
      </c>
      <c r="O19" s="1" t="n">
        <v>5242</v>
      </c>
      <c r="P19" s="1" t="n">
        <v>5172</v>
      </c>
      <c r="Q19" s="1" t="n">
        <v>5138</v>
      </c>
      <c r="R19" s="1" t="n">
        <v>5038</v>
      </c>
      <c r="S19" s="1" t="n">
        <v>4991</v>
      </c>
      <c r="T19" s="1" t="n">
        <v>5043</v>
      </c>
      <c r="U19" s="1" t="n">
        <v>5568</v>
      </c>
      <c r="V19" s="1" t="n">
        <v>5870</v>
      </c>
      <c r="W19" s="1" t="n">
        <v>5719</v>
      </c>
      <c r="X19" s="1" t="n">
        <v>5515</v>
      </c>
      <c r="Y19" s="1" t="n">
        <v>5250</v>
      </c>
      <c r="Z19" s="1" t="n">
        <v>4905</v>
      </c>
      <c r="AA19" s="1" t="n">
        <v>4528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4252</v>
      </c>
      <c r="E20" s="1" t="n">
        <v>4048</v>
      </c>
      <c r="F20" s="1" t="n">
        <v>3933</v>
      </c>
      <c r="G20" s="1" t="n">
        <v>3963</v>
      </c>
      <c r="H20" s="1" t="n">
        <v>4003</v>
      </c>
      <c r="I20" s="1" t="n">
        <v>4080</v>
      </c>
      <c r="J20" s="1" t="n">
        <v>4237</v>
      </c>
      <c r="K20" s="1" t="n">
        <v>4387</v>
      </c>
      <c r="L20" s="1" t="n">
        <v>4535</v>
      </c>
      <c r="M20" s="1" t="n">
        <v>4741</v>
      </c>
      <c r="N20" s="1" t="n">
        <v>4854</v>
      </c>
      <c r="O20" s="1" t="n">
        <v>4906</v>
      </c>
      <c r="P20" s="1" t="n">
        <v>4973</v>
      </c>
      <c r="Q20" s="1" t="n">
        <v>4935</v>
      </c>
      <c r="R20" s="1" t="n">
        <v>4889</v>
      </c>
      <c r="S20" s="1" t="n">
        <v>4859</v>
      </c>
      <c r="T20" s="1" t="n">
        <v>4907</v>
      </c>
      <c r="U20" s="1" t="n">
        <v>5490</v>
      </c>
      <c r="V20" s="1" t="n">
        <v>5854</v>
      </c>
      <c r="W20" s="1" t="n">
        <v>5752</v>
      </c>
      <c r="X20" s="1" t="n">
        <v>5531</v>
      </c>
      <c r="Y20" s="1" t="n">
        <v>5207</v>
      </c>
      <c r="Z20" s="1" t="n">
        <v>4815</v>
      </c>
      <c r="AA20" s="1" t="n">
        <v>4380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4106</v>
      </c>
      <c r="E21" s="1" t="n">
        <v>3968</v>
      </c>
      <c r="F21" s="1" t="n">
        <v>3909</v>
      </c>
      <c r="G21" s="1" t="n">
        <v>4022</v>
      </c>
      <c r="H21" s="1" t="n">
        <v>4141</v>
      </c>
      <c r="I21" s="1" t="n">
        <v>4521</v>
      </c>
      <c r="J21" s="1" t="n">
        <v>5117</v>
      </c>
      <c r="K21" s="1" t="n">
        <v>5569</v>
      </c>
      <c r="L21" s="1" t="n">
        <v>5738</v>
      </c>
      <c r="M21" s="1" t="n">
        <v>5888</v>
      </c>
      <c r="N21" s="1" t="n">
        <v>5992</v>
      </c>
      <c r="O21" s="1" t="n">
        <v>6008</v>
      </c>
      <c r="P21" s="1" t="n">
        <v>5958</v>
      </c>
      <c r="Q21" s="1" t="n">
        <v>5942</v>
      </c>
      <c r="R21" s="1" t="n">
        <v>5866</v>
      </c>
      <c r="S21" s="1" t="n">
        <v>5792</v>
      </c>
      <c r="T21" s="1" t="n">
        <v>5891</v>
      </c>
      <c r="U21" s="1" t="n">
        <v>6405</v>
      </c>
      <c r="V21" s="1" t="n">
        <v>6625</v>
      </c>
      <c r="W21" s="1" t="n">
        <v>6480</v>
      </c>
      <c r="X21" s="1" t="n">
        <v>6195</v>
      </c>
      <c r="Y21" s="1" t="n">
        <v>5740</v>
      </c>
      <c r="Z21" s="1" t="n">
        <v>5193</v>
      </c>
      <c r="AA21" s="1" t="n">
        <v>4747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4512</v>
      </c>
      <c r="E22" s="1" t="n">
        <v>4318</v>
      </c>
      <c r="F22" s="1" t="n">
        <v>4221</v>
      </c>
      <c r="G22" s="1" t="n">
        <v>4210</v>
      </c>
      <c r="H22" s="1" t="n">
        <v>4307</v>
      </c>
      <c r="I22" s="1" t="n">
        <v>4549</v>
      </c>
      <c r="J22" s="1" t="n">
        <v>5185</v>
      </c>
      <c r="K22" s="1" t="n">
        <v>5616</v>
      </c>
      <c r="L22" s="1" t="n">
        <v>5781</v>
      </c>
      <c r="M22" s="1" t="n">
        <v>5886</v>
      </c>
      <c r="N22" s="1" t="n">
        <v>5979</v>
      </c>
      <c r="O22" s="1" t="n">
        <v>5983</v>
      </c>
      <c r="P22" s="1" t="n">
        <v>5943</v>
      </c>
      <c r="Q22" s="1" t="n">
        <v>5922</v>
      </c>
      <c r="R22" s="1" t="n">
        <v>5857</v>
      </c>
      <c r="S22" s="1" t="n">
        <v>5813</v>
      </c>
      <c r="T22" s="1" t="n">
        <v>5884</v>
      </c>
      <c r="U22" s="1" t="n">
        <v>6373</v>
      </c>
      <c r="V22" s="1" t="n">
        <v>6578</v>
      </c>
      <c r="W22" s="1" t="n">
        <v>6423</v>
      </c>
      <c r="X22" s="1" t="n">
        <v>6132</v>
      </c>
      <c r="Y22" s="1" t="n">
        <v>5711</v>
      </c>
      <c r="Z22" s="1" t="n">
        <v>5200</v>
      </c>
      <c r="AA22" s="1" t="n">
        <v>4703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4461</v>
      </c>
      <c r="E23" s="1" t="n">
        <v>4320</v>
      </c>
      <c r="F23" s="1" t="n">
        <v>4189</v>
      </c>
      <c r="G23" s="1" t="n">
        <v>4145</v>
      </c>
      <c r="H23" s="1" t="n">
        <v>4247</v>
      </c>
      <c r="I23" s="1" t="n">
        <v>4504</v>
      </c>
      <c r="J23" s="1" t="n">
        <v>5113</v>
      </c>
      <c r="K23" s="1" t="n">
        <v>5604</v>
      </c>
      <c r="L23" s="1" t="n">
        <v>5768</v>
      </c>
      <c r="M23" s="1" t="n">
        <v>5923</v>
      </c>
      <c r="N23" s="1" t="n">
        <v>6015</v>
      </c>
      <c r="O23" s="1" t="n">
        <v>6014</v>
      </c>
      <c r="P23" s="1" t="n">
        <v>5950</v>
      </c>
      <c r="Q23" s="1" t="n">
        <v>5929</v>
      </c>
      <c r="R23" s="1" t="n">
        <v>5842</v>
      </c>
      <c r="S23" s="1" t="n">
        <v>5781</v>
      </c>
      <c r="T23" s="1" t="n">
        <v>5834</v>
      </c>
      <c r="U23" s="1" t="n">
        <v>6305</v>
      </c>
      <c r="V23" s="1" t="n">
        <v>6573</v>
      </c>
      <c r="W23" s="1" t="n">
        <v>6411</v>
      </c>
      <c r="X23" s="1" t="n">
        <v>6110</v>
      </c>
      <c r="Y23" s="1" t="n">
        <v>5705</v>
      </c>
      <c r="Z23" s="1" t="n">
        <v>5219</v>
      </c>
      <c r="AA23" s="1" t="n">
        <v>4788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4474</v>
      </c>
      <c r="E24" s="1" t="n">
        <v>4283</v>
      </c>
      <c r="F24" s="1" t="n">
        <v>4193</v>
      </c>
      <c r="G24" s="1" t="n">
        <v>4157</v>
      </c>
      <c r="H24" s="1" t="n">
        <v>4273</v>
      </c>
      <c r="I24" s="1" t="n">
        <v>4560</v>
      </c>
      <c r="J24" s="1" t="n">
        <v>5180</v>
      </c>
      <c r="K24" s="1" t="n">
        <v>5577</v>
      </c>
      <c r="L24" s="1" t="n">
        <v>5716</v>
      </c>
      <c r="M24" s="1" t="n">
        <v>5820</v>
      </c>
      <c r="N24" s="1" t="n">
        <v>5918</v>
      </c>
      <c r="O24" s="1" t="n">
        <v>5912</v>
      </c>
      <c r="P24" s="1" t="n">
        <v>5857</v>
      </c>
      <c r="Q24" s="1" t="n">
        <v>5834</v>
      </c>
      <c r="R24" s="1" t="n">
        <v>5768</v>
      </c>
      <c r="S24" s="1" t="n">
        <v>5688</v>
      </c>
      <c r="T24" s="1" t="n">
        <v>5718</v>
      </c>
      <c r="U24" s="1" t="n">
        <v>6233</v>
      </c>
      <c r="V24" s="1" t="n">
        <v>6556</v>
      </c>
      <c r="W24" s="1" t="n">
        <v>6428</v>
      </c>
      <c r="X24" s="1" t="n">
        <v>6186</v>
      </c>
      <c r="Y24" s="1" t="n">
        <v>5770</v>
      </c>
      <c r="Z24" s="1" t="n">
        <v>5262</v>
      </c>
      <c r="AA24" s="1" t="n">
        <v>4772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4576</v>
      </c>
      <c r="E25" s="1" t="n">
        <v>4398</v>
      </c>
      <c r="F25" s="1" t="n">
        <v>4295</v>
      </c>
      <c r="G25" s="1" t="n">
        <v>4267</v>
      </c>
      <c r="H25" s="1" t="n">
        <v>4367</v>
      </c>
      <c r="I25" s="1" t="n">
        <v>4641</v>
      </c>
      <c r="J25" s="1" t="n">
        <v>5162</v>
      </c>
      <c r="K25" s="1" t="n">
        <v>5608</v>
      </c>
      <c r="L25" s="1" t="n">
        <v>5788</v>
      </c>
      <c r="M25" s="1" t="n">
        <v>5924</v>
      </c>
      <c r="N25" s="1" t="n">
        <v>6018</v>
      </c>
      <c r="O25" s="1" t="n">
        <v>6005</v>
      </c>
      <c r="P25" s="1" t="n">
        <v>5936</v>
      </c>
      <c r="Q25" s="1" t="n">
        <v>5926</v>
      </c>
      <c r="R25" s="1" t="n">
        <v>5826</v>
      </c>
      <c r="S25" s="1" t="n">
        <v>5745</v>
      </c>
      <c r="T25" s="1" t="n">
        <v>5768</v>
      </c>
      <c r="U25" s="1" t="n">
        <v>6189</v>
      </c>
      <c r="V25" s="1" t="n">
        <v>6417</v>
      </c>
      <c r="W25" s="1" t="n">
        <v>6247</v>
      </c>
      <c r="X25" s="1" t="n">
        <v>6007</v>
      </c>
      <c r="Y25" s="1" t="n">
        <v>5672</v>
      </c>
      <c r="Z25" s="1" t="n">
        <v>5268</v>
      </c>
      <c r="AA25" s="1" t="n">
        <v>4814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4496</v>
      </c>
      <c r="E26" s="1" t="n">
        <v>4282</v>
      </c>
      <c r="F26" s="1" t="n">
        <v>4164</v>
      </c>
      <c r="G26" s="1" t="n">
        <v>4171</v>
      </c>
      <c r="H26" s="1" t="n">
        <v>4230</v>
      </c>
      <c r="I26" s="1" t="n">
        <v>4352</v>
      </c>
      <c r="J26" s="1" t="n">
        <v>4509</v>
      </c>
      <c r="K26" s="1" t="n">
        <v>4705</v>
      </c>
      <c r="L26" s="1" t="n">
        <v>4951</v>
      </c>
      <c r="M26" s="1" t="n">
        <v>5081</v>
      </c>
      <c r="N26" s="1" t="n">
        <v>5176</v>
      </c>
      <c r="O26" s="1" t="n">
        <v>5143</v>
      </c>
      <c r="P26" s="1" t="n">
        <v>5040</v>
      </c>
      <c r="Q26" s="1" t="n">
        <v>4942</v>
      </c>
      <c r="R26" s="1" t="n">
        <v>4898</v>
      </c>
      <c r="S26" s="1" t="n">
        <v>4758</v>
      </c>
      <c r="T26" s="1" t="n">
        <v>4839</v>
      </c>
      <c r="U26" s="1" t="n">
        <v>5384</v>
      </c>
      <c r="V26" s="1" t="n">
        <v>5828</v>
      </c>
      <c r="W26" s="1" t="n">
        <v>5740</v>
      </c>
      <c r="X26" s="1" t="n">
        <v>5559</v>
      </c>
      <c r="Y26" s="1" t="n">
        <v>5309</v>
      </c>
      <c r="Z26" s="1" t="n">
        <v>4991</v>
      </c>
      <c r="AA26" s="1" t="n">
        <v>4621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4376</v>
      </c>
      <c r="E27" s="1" t="n">
        <v>4183</v>
      </c>
      <c r="F27" s="1" t="n">
        <v>4083</v>
      </c>
      <c r="G27" s="1" t="n">
        <v>4067</v>
      </c>
      <c r="H27" s="1" t="n">
        <v>4119</v>
      </c>
      <c r="I27" s="1" t="n">
        <v>4238</v>
      </c>
      <c r="J27" s="1" t="n">
        <v>4388</v>
      </c>
      <c r="K27" s="1" t="n">
        <v>4533</v>
      </c>
      <c r="L27" s="1" t="n">
        <v>4692</v>
      </c>
      <c r="M27" s="1" t="n">
        <v>4786</v>
      </c>
      <c r="N27" s="1" t="n">
        <v>4843</v>
      </c>
      <c r="O27" s="1" t="n">
        <v>4844</v>
      </c>
      <c r="P27" s="1" t="n">
        <v>4795</v>
      </c>
      <c r="Q27" s="1" t="n">
        <v>4730</v>
      </c>
      <c r="R27" s="1" t="n">
        <v>4668</v>
      </c>
      <c r="S27" s="1" t="n">
        <v>4650</v>
      </c>
      <c r="T27" s="1" t="n">
        <v>4746</v>
      </c>
      <c r="U27" s="1" t="n">
        <v>5378</v>
      </c>
      <c r="V27" s="1" t="n">
        <v>5918</v>
      </c>
      <c r="W27" s="1" t="n">
        <v>5876</v>
      </c>
      <c r="X27" s="1" t="n">
        <v>5690</v>
      </c>
      <c r="Y27" s="1" t="n">
        <v>5358</v>
      </c>
      <c r="Z27" s="1" t="n">
        <v>4911</v>
      </c>
      <c r="AA27" s="1" t="n">
        <v>4509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4278</v>
      </c>
      <c r="E28" s="1" t="n">
        <v>4195</v>
      </c>
      <c r="F28" s="1" t="n">
        <v>4139</v>
      </c>
      <c r="G28" s="1" t="n">
        <v>4158</v>
      </c>
      <c r="H28" s="1" t="n">
        <v>4313</v>
      </c>
      <c r="I28" s="1" t="n">
        <v>4743</v>
      </c>
      <c r="J28" s="1" t="n">
        <v>5377</v>
      </c>
      <c r="K28" s="1" t="n">
        <v>5700</v>
      </c>
      <c r="L28" s="1" t="n">
        <v>5844</v>
      </c>
      <c r="M28" s="1" t="n">
        <v>5901</v>
      </c>
      <c r="N28" s="1" t="n">
        <v>5946</v>
      </c>
      <c r="O28" s="1" t="n">
        <v>5889</v>
      </c>
      <c r="P28" s="1" t="n">
        <v>5823</v>
      </c>
      <c r="Q28" s="1" t="n">
        <v>5803</v>
      </c>
      <c r="R28" s="1" t="n">
        <v>5721</v>
      </c>
      <c r="S28" s="1" t="n">
        <v>5624</v>
      </c>
      <c r="T28" s="1" t="n">
        <v>5601</v>
      </c>
      <c r="U28" s="1" t="n">
        <v>6100</v>
      </c>
      <c r="V28" s="1" t="n">
        <v>6553</v>
      </c>
      <c r="W28" s="1" t="n">
        <v>6442</v>
      </c>
      <c r="X28" s="1" t="n">
        <v>6200</v>
      </c>
      <c r="Y28" s="1" t="n">
        <v>5791</v>
      </c>
      <c r="Z28" s="1" t="n">
        <v>5236</v>
      </c>
      <c r="AA28" s="1" t="n">
        <v>4713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4467</v>
      </c>
      <c r="E29" s="1" t="n">
        <v>4304</v>
      </c>
      <c r="F29" s="1" t="n">
        <v>4279</v>
      </c>
      <c r="G29" s="1" t="n">
        <v>4275</v>
      </c>
      <c r="H29" s="1" t="n">
        <v>4409</v>
      </c>
      <c r="I29" s="1" t="n">
        <v>4785</v>
      </c>
      <c r="J29" s="1" t="n">
        <v>5348</v>
      </c>
      <c r="K29" s="1" t="n">
        <v>5710</v>
      </c>
      <c r="L29" s="1" t="n">
        <v>5783</v>
      </c>
      <c r="M29" s="1" t="n">
        <v>5834</v>
      </c>
      <c r="N29" s="1" t="n">
        <v>5903</v>
      </c>
      <c r="O29" s="1" t="n">
        <v>5881</v>
      </c>
      <c r="P29" s="1" t="n">
        <v>5834</v>
      </c>
      <c r="Q29" s="1" t="n">
        <v>5830</v>
      </c>
      <c r="R29" s="1" t="n">
        <v>5770</v>
      </c>
      <c r="S29" s="1" t="n">
        <v>5670</v>
      </c>
      <c r="T29" s="1" t="n">
        <v>5625</v>
      </c>
      <c r="U29" s="1" t="n">
        <v>6032</v>
      </c>
      <c r="V29" s="1" t="n">
        <v>6448</v>
      </c>
      <c r="W29" s="1" t="n">
        <v>6328</v>
      </c>
      <c r="X29" s="1" t="n">
        <v>6105</v>
      </c>
      <c r="Y29" s="1" t="n">
        <v>5764</v>
      </c>
      <c r="Z29" s="1" t="n">
        <v>5254</v>
      </c>
      <c r="AA29" s="1" t="n">
        <v>4741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4388</v>
      </c>
      <c r="E30" s="1" t="n">
        <v>4201</v>
      </c>
      <c r="F30" s="1" t="n">
        <v>4110</v>
      </c>
      <c r="G30" s="1" t="n">
        <v>4092</v>
      </c>
      <c r="H30" s="1" t="n">
        <v>4219</v>
      </c>
      <c r="I30" s="1" t="n">
        <v>4599</v>
      </c>
      <c r="J30" s="1" t="n">
        <v>5249</v>
      </c>
      <c r="K30" s="1" t="n">
        <v>5583</v>
      </c>
      <c r="L30" s="1" t="n">
        <v>5689</v>
      </c>
      <c r="M30" s="1" t="n">
        <v>5771</v>
      </c>
      <c r="N30" s="1" t="n">
        <v>5850</v>
      </c>
      <c r="O30" s="1" t="n">
        <v>5828</v>
      </c>
      <c r="P30" s="1" t="n">
        <v>5806</v>
      </c>
      <c r="Q30" s="1" t="n">
        <v>5786</v>
      </c>
      <c r="R30" s="1" t="n">
        <v>5707</v>
      </c>
      <c r="S30" s="1" t="n">
        <v>5627</v>
      </c>
      <c r="T30" s="1" t="n">
        <v>5589</v>
      </c>
      <c r="U30" s="1" t="n">
        <v>5986</v>
      </c>
      <c r="V30" s="1" t="n">
        <v>6424</v>
      </c>
      <c r="W30" s="1" t="n">
        <v>6291</v>
      </c>
      <c r="X30" s="1" t="n">
        <v>6053</v>
      </c>
      <c r="Y30" s="1" t="n">
        <v>5711</v>
      </c>
      <c r="Z30" s="1" t="n">
        <v>5150</v>
      </c>
      <c r="AA30" s="1" t="n">
        <v>4695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4439</v>
      </c>
      <c r="E31" s="1" t="n">
        <v>4324</v>
      </c>
      <c r="F31" s="1" t="n">
        <v>4270</v>
      </c>
      <c r="G31" s="1" t="n">
        <v>4274</v>
      </c>
      <c r="H31" s="1" t="n">
        <v>4423</v>
      </c>
      <c r="I31" s="1" t="n">
        <v>4791</v>
      </c>
      <c r="J31" s="1" t="n">
        <v>5313</v>
      </c>
      <c r="K31" s="1" t="n">
        <v>5613</v>
      </c>
      <c r="L31" s="1" t="n">
        <v>5733</v>
      </c>
      <c r="M31" s="1" t="n">
        <v>5796</v>
      </c>
      <c r="N31" s="1" t="n">
        <v>5845</v>
      </c>
      <c r="O31" s="1" t="n">
        <v>5839</v>
      </c>
      <c r="P31" s="1" t="n">
        <v>5783</v>
      </c>
      <c r="Q31" s="1" t="n">
        <v>5783</v>
      </c>
      <c r="R31" s="1" t="n">
        <v>5732</v>
      </c>
      <c r="S31" s="1" t="n">
        <v>5629</v>
      </c>
      <c r="T31" s="1" t="n">
        <v>5611</v>
      </c>
      <c r="U31" s="1" t="n">
        <v>5986</v>
      </c>
      <c r="V31" s="1" t="n">
        <v>6416</v>
      </c>
      <c r="W31" s="1" t="n">
        <v>6326</v>
      </c>
      <c r="X31" s="1" t="n">
        <v>6147</v>
      </c>
      <c r="Y31" s="1" t="n">
        <v>5738</v>
      </c>
      <c r="Z31" s="1" t="n">
        <v>5197</v>
      </c>
      <c r="AA31" s="1" t="n">
        <v>4716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4409</v>
      </c>
      <c r="E32" s="1" t="n">
        <v>4276</v>
      </c>
      <c r="F32" s="1" t="n">
        <v>4225</v>
      </c>
      <c r="G32" s="1" t="n">
        <v>4214</v>
      </c>
      <c r="H32" s="1" t="n">
        <v>4284</v>
      </c>
      <c r="I32" s="1" t="n">
        <v>4612</v>
      </c>
      <c r="J32" s="1" t="n">
        <v>5241</v>
      </c>
      <c r="K32" s="1" t="n">
        <v>5568</v>
      </c>
      <c r="L32" s="1" t="n">
        <v>5700</v>
      </c>
      <c r="M32" s="1" t="n">
        <v>5793</v>
      </c>
      <c r="N32" s="1" t="n">
        <v>5863</v>
      </c>
      <c r="O32" s="1" t="n">
        <v>5860</v>
      </c>
      <c r="P32" s="1" t="n">
        <v>5817</v>
      </c>
      <c r="Q32" s="1" t="n">
        <v>5811</v>
      </c>
      <c r="R32" s="1" t="n">
        <v>5725</v>
      </c>
      <c r="S32" s="1" t="n">
        <v>5633</v>
      </c>
      <c r="T32" s="1" t="n">
        <v>5566</v>
      </c>
      <c r="U32" s="1" t="n">
        <v>5913</v>
      </c>
      <c r="V32" s="1" t="n">
        <v>6225</v>
      </c>
      <c r="W32" s="1" t="n">
        <v>6091</v>
      </c>
      <c r="X32" s="1" t="n">
        <v>5877</v>
      </c>
      <c r="Y32" s="1" t="n">
        <v>5547</v>
      </c>
      <c r="Z32" s="1" t="n">
        <v>5163</v>
      </c>
      <c r="AA32" s="1" t="n">
        <v>4735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4423</v>
      </c>
      <c r="E33" s="1" t="n">
        <v>4267</v>
      </c>
      <c r="F33" s="1" t="n">
        <v>4178</v>
      </c>
      <c r="G33" s="1" t="n">
        <v>4088</v>
      </c>
      <c r="H33" s="1" t="n">
        <v>4084</v>
      </c>
      <c r="I33" s="1" t="n">
        <v>4186</v>
      </c>
      <c r="J33" s="1" t="n">
        <v>4407</v>
      </c>
      <c r="K33" s="1" t="n">
        <v>4493</v>
      </c>
      <c r="L33" s="1" t="n">
        <v>4807</v>
      </c>
      <c r="M33" s="1" t="n">
        <v>5007</v>
      </c>
      <c r="N33" s="1" t="n">
        <v>5090</v>
      </c>
      <c r="O33" s="1" t="n">
        <v>5065</v>
      </c>
      <c r="P33" s="1" t="n">
        <v>4991</v>
      </c>
      <c r="Q33" s="1" t="n">
        <v>4892</v>
      </c>
      <c r="R33" s="1" t="n">
        <v>4797</v>
      </c>
      <c r="S33" s="1" t="n">
        <v>4745</v>
      </c>
      <c r="T33" s="1" t="n">
        <v>4815</v>
      </c>
      <c r="U33" s="1" t="n">
        <v>5299</v>
      </c>
      <c r="V33" s="1" t="n">
        <v>5726</v>
      </c>
      <c r="W33" s="1" t="n">
        <v>5657</v>
      </c>
      <c r="X33" s="1" t="n">
        <v>5492</v>
      </c>
      <c r="Y33" s="1" t="n">
        <v>5235</v>
      </c>
      <c r="Z33" s="1" t="n">
        <v>4919</v>
      </c>
      <c r="AA33" s="1" t="n">
        <v>4561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4320</v>
      </c>
      <c r="E34" s="1" t="n">
        <v>4182</v>
      </c>
      <c r="F34" s="1" t="n">
        <v>4063</v>
      </c>
      <c r="G34" s="1" t="n">
        <v>4049</v>
      </c>
      <c r="H34" s="1" t="n">
        <v>4063</v>
      </c>
      <c r="I34" s="1" t="n">
        <v>4132</v>
      </c>
      <c r="J34" s="1" t="n">
        <v>4169</v>
      </c>
      <c r="K34" s="1" t="n">
        <v>4292</v>
      </c>
      <c r="L34" s="1" t="n">
        <v>4546</v>
      </c>
      <c r="M34" s="1" t="n">
        <v>4782</v>
      </c>
      <c r="N34" s="1" t="n">
        <v>4900</v>
      </c>
      <c r="O34" s="1" t="n">
        <v>4919</v>
      </c>
      <c r="P34" s="1" t="n">
        <v>4898</v>
      </c>
      <c r="Q34" s="1" t="n">
        <v>4853</v>
      </c>
      <c r="R34" s="1" t="n">
        <v>4778</v>
      </c>
      <c r="S34" s="1" t="n">
        <v>4719</v>
      </c>
      <c r="T34" s="1" t="n">
        <v>4777</v>
      </c>
      <c r="U34" s="1" t="n">
        <v>5231</v>
      </c>
      <c r="V34" s="1" t="n">
        <v>5675</v>
      </c>
      <c r="W34" s="1" t="n">
        <v>5662</v>
      </c>
      <c r="X34" s="1" t="n">
        <v>5616</v>
      </c>
      <c r="Y34" s="1" t="n">
        <v>5276</v>
      </c>
      <c r="Z34" s="1" t="n">
        <v>4869</v>
      </c>
      <c r="AA34" s="1" t="n">
        <v>4493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4358</v>
      </c>
      <c r="E35" s="1" t="n">
        <v>4227</v>
      </c>
      <c r="F35" s="1" t="n">
        <v>4161</v>
      </c>
      <c r="G35" s="1" t="n">
        <v>4159</v>
      </c>
      <c r="H35" s="1" t="n">
        <v>4264</v>
      </c>
      <c r="I35" s="1" t="n">
        <v>4587</v>
      </c>
      <c r="J35" s="1" t="n">
        <v>5158</v>
      </c>
      <c r="K35" s="1" t="n">
        <v>5574</v>
      </c>
      <c r="L35" s="1" t="n">
        <v>5766</v>
      </c>
      <c r="M35" s="1" t="n">
        <v>5896</v>
      </c>
      <c r="N35" s="1" t="n">
        <v>5970</v>
      </c>
      <c r="O35" s="1" t="n">
        <v>5948</v>
      </c>
      <c r="P35" s="1" t="n">
        <v>5865</v>
      </c>
      <c r="Q35" s="1" t="n">
        <v>5824</v>
      </c>
      <c r="R35" s="1" t="n">
        <v>5741</v>
      </c>
      <c r="S35" s="1" t="n">
        <v>5675</v>
      </c>
      <c r="T35" s="1" t="n">
        <v>5696</v>
      </c>
      <c r="U35" s="1" t="n">
        <v>6093</v>
      </c>
      <c r="V35" s="1" t="n">
        <v>6540</v>
      </c>
      <c r="W35" s="1" t="n">
        <v>6417</v>
      </c>
      <c r="X35" s="1" t="n">
        <v>6214</v>
      </c>
      <c r="Y35" s="1" t="n">
        <v>5823</v>
      </c>
      <c r="Z35" s="1" t="n">
        <v>5323</v>
      </c>
      <c r="AA35" s="1" t="n">
        <v>4818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4537</v>
      </c>
      <c r="E36" s="1" t="n">
        <v>4362</v>
      </c>
      <c r="F36" s="1" t="n">
        <v>4248</v>
      </c>
      <c r="G36" s="1" t="n">
        <v>4232</v>
      </c>
      <c r="H36" s="1" t="n">
        <v>4366</v>
      </c>
      <c r="I36" s="1" t="n">
        <v>4747</v>
      </c>
      <c r="J36" s="1" t="n">
        <v>5299</v>
      </c>
      <c r="K36" s="1" t="n">
        <v>5683</v>
      </c>
      <c r="L36" s="1" t="n">
        <v>5787</v>
      </c>
      <c r="M36" s="1" t="n">
        <v>5826</v>
      </c>
      <c r="N36" s="1" t="n">
        <v>5869</v>
      </c>
      <c r="O36" s="1" t="n">
        <v>5848</v>
      </c>
      <c r="P36" s="1" t="n">
        <v>5824</v>
      </c>
      <c r="Q36" s="1" t="n">
        <v>5807</v>
      </c>
      <c r="R36" s="1" t="n">
        <v>5713</v>
      </c>
      <c r="S36" s="1" t="n">
        <v>5606</v>
      </c>
      <c r="T36" s="1" t="n">
        <v>5598</v>
      </c>
      <c r="U36" s="1" t="n">
        <v>6010</v>
      </c>
      <c r="V36" s="1" t="n">
        <v>6495</v>
      </c>
      <c r="W36" s="1" t="n">
        <v>6375</v>
      </c>
      <c r="X36" s="1" t="n">
        <v>6124</v>
      </c>
      <c r="Y36" s="1" t="n">
        <v>5784</v>
      </c>
      <c r="Z36" s="1" t="n">
        <v>5279</v>
      </c>
      <c r="AA36" s="1" t="n">
        <v>4775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4452</v>
      </c>
      <c r="E37" s="1" t="n">
        <v>4296</v>
      </c>
      <c r="F37" s="1" t="n">
        <v>4204</v>
      </c>
      <c r="G37" s="1" t="n">
        <v>4192</v>
      </c>
      <c r="H37" s="1" t="n">
        <v>4329</v>
      </c>
      <c r="I37" s="1" t="n">
        <v>4700</v>
      </c>
      <c r="J37" s="1" t="n">
        <v>5375</v>
      </c>
      <c r="K37" s="1" t="n">
        <v>5744</v>
      </c>
      <c r="L37" s="1" t="n">
        <v>5812</v>
      </c>
      <c r="M37" s="1" t="n">
        <v>5821</v>
      </c>
      <c r="N37" s="1" t="n">
        <v>5832</v>
      </c>
      <c r="O37" s="1" t="n">
        <v>5830</v>
      </c>
      <c r="P37" s="1" t="n">
        <v>5796</v>
      </c>
      <c r="Q37" s="1" t="n">
        <v>5783</v>
      </c>
      <c r="R37" s="1" t="n">
        <v>5718</v>
      </c>
      <c r="S37" s="1" t="n">
        <v>5619</v>
      </c>
      <c r="T37" s="1" t="n">
        <v>5573</v>
      </c>
      <c r="U37" s="1" t="n">
        <v>5927</v>
      </c>
      <c r="V37" s="1" t="n">
        <v>6414</v>
      </c>
      <c r="W37" s="1" t="n">
        <v>6285</v>
      </c>
      <c r="X37" s="1" t="n">
        <v>6045</v>
      </c>
      <c r="Y37" s="1" t="n">
        <v>5712</v>
      </c>
      <c r="Z37" s="1" t="n">
        <v>5234</v>
      </c>
      <c r="AA37" s="1" t="n">
        <v>4764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4387</v>
      </c>
      <c r="E38" s="1" t="n">
        <v>4296</v>
      </c>
      <c r="F38" s="1" t="n">
        <v>4224</v>
      </c>
      <c r="G38" s="1" t="n">
        <v>4203</v>
      </c>
      <c r="H38" s="1" t="n">
        <v>4328</v>
      </c>
      <c r="I38" s="1" t="n">
        <v>4694</v>
      </c>
      <c r="J38" s="1" t="n">
        <v>5320</v>
      </c>
      <c r="K38" s="1" t="n">
        <v>5678</v>
      </c>
      <c r="L38" s="1" t="n">
        <v>5834</v>
      </c>
      <c r="M38" s="1" t="n">
        <v>5879</v>
      </c>
      <c r="N38" s="1" t="n">
        <v>5909</v>
      </c>
      <c r="O38" s="1" t="n">
        <v>5879</v>
      </c>
      <c r="P38" s="1" t="n">
        <v>5830</v>
      </c>
      <c r="Q38" s="1" t="n">
        <v>5796</v>
      </c>
      <c r="R38" s="1" t="n">
        <v>5728</v>
      </c>
      <c r="S38" s="1" t="n">
        <v>5641</v>
      </c>
      <c r="T38" s="1" t="n">
        <v>5642</v>
      </c>
      <c r="U38" s="1" t="n">
        <v>6016</v>
      </c>
      <c r="V38" s="1" t="n">
        <v>6432</v>
      </c>
      <c r="W38" s="1" t="n">
        <v>6306</v>
      </c>
      <c r="X38" s="1" t="n">
        <v>6048</v>
      </c>
      <c r="Y38" s="1" t="n">
        <v>5649</v>
      </c>
      <c r="Z38" s="1" t="n">
        <v>5230</v>
      </c>
      <c r="AA38" s="1" t="n">
        <v>4728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4452</v>
      </c>
      <c r="E39" s="1" t="n">
        <v>4275</v>
      </c>
      <c r="F39" s="1" t="n">
        <v>4224</v>
      </c>
      <c r="G39" s="1" t="n">
        <v>4187</v>
      </c>
      <c r="H39" s="1" t="n">
        <v>4307</v>
      </c>
      <c r="I39" s="1" t="n">
        <v>4668</v>
      </c>
      <c r="J39" s="1" t="n">
        <v>5227</v>
      </c>
      <c r="K39" s="1" t="n">
        <v>5601</v>
      </c>
      <c r="L39" s="1" t="n">
        <v>5827</v>
      </c>
      <c r="M39" s="1" t="n">
        <v>5958</v>
      </c>
      <c r="N39" s="1" t="n">
        <v>6046</v>
      </c>
      <c r="O39" s="1" t="n">
        <v>6026</v>
      </c>
      <c r="P39" s="1" t="n">
        <v>5958</v>
      </c>
      <c r="Q39" s="1" t="n">
        <v>5904</v>
      </c>
      <c r="R39" s="1" t="n">
        <v>5814</v>
      </c>
      <c r="S39" s="1" t="n">
        <v>5767</v>
      </c>
      <c r="T39" s="1" t="n">
        <v>5791</v>
      </c>
      <c r="U39" s="1" t="n">
        <v>6125</v>
      </c>
      <c r="V39" s="1" t="n">
        <v>6358</v>
      </c>
      <c r="W39" s="1" t="n">
        <v>6186</v>
      </c>
      <c r="X39" s="1" t="n">
        <v>5955</v>
      </c>
      <c r="Y39" s="1" t="n">
        <v>5665</v>
      </c>
      <c r="Z39" s="1" t="n">
        <v>5290</v>
      </c>
      <c r="AA39" s="1" t="n">
        <v>4826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4447</v>
      </c>
      <c r="E40" s="1" t="n">
        <v>4223</v>
      </c>
      <c r="F40" s="1" t="n">
        <v>4097</v>
      </c>
      <c r="G40" s="1" t="n">
        <v>4039</v>
      </c>
      <c r="H40" s="1" t="n">
        <v>4060</v>
      </c>
      <c r="I40" s="1" t="n">
        <v>4229</v>
      </c>
      <c r="J40" s="1" t="n">
        <v>4459</v>
      </c>
      <c r="K40" s="1" t="n">
        <v>4570</v>
      </c>
      <c r="L40" s="1" t="n">
        <v>4823</v>
      </c>
      <c r="M40" s="1" t="n">
        <v>5056</v>
      </c>
      <c r="N40" s="1" t="n">
        <v>5163</v>
      </c>
      <c r="O40" s="1" t="n">
        <v>5166</v>
      </c>
      <c r="P40" s="1" t="n">
        <v>5095</v>
      </c>
      <c r="Q40" s="1" t="n">
        <v>4982</v>
      </c>
      <c r="R40" s="1" t="n">
        <v>4886</v>
      </c>
      <c r="S40" s="1" t="n">
        <v>4839</v>
      </c>
      <c r="T40" s="1" t="n">
        <v>4908</v>
      </c>
      <c r="U40" s="1" t="n">
        <v>5291</v>
      </c>
      <c r="V40" s="1" t="n">
        <v>5728</v>
      </c>
      <c r="W40" s="1" t="n">
        <v>5620</v>
      </c>
      <c r="X40" s="1" t="n">
        <v>5433</v>
      </c>
      <c r="Y40" s="1" t="n">
        <v>5216</v>
      </c>
      <c r="Z40" s="1" t="n">
        <v>4954</v>
      </c>
      <c r="AA40" s="1" t="n">
        <v>4581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4258</v>
      </c>
      <c r="E41" s="1" t="n">
        <v>4133</v>
      </c>
      <c r="F41" s="1" t="n">
        <v>4012</v>
      </c>
      <c r="G41" s="1" t="n">
        <v>3954</v>
      </c>
      <c r="H41" s="1" t="n">
        <v>3943</v>
      </c>
      <c r="I41" s="1" t="n">
        <v>4065</v>
      </c>
      <c r="J41" s="1" t="n">
        <v>4214</v>
      </c>
      <c r="K41" s="1" t="n">
        <v>4256</v>
      </c>
      <c r="L41" s="1" t="n">
        <v>4514</v>
      </c>
      <c r="M41" s="1" t="n">
        <v>4746</v>
      </c>
      <c r="N41" s="1" t="n">
        <v>4876</v>
      </c>
      <c r="O41" s="1" t="n">
        <v>4931</v>
      </c>
      <c r="P41" s="1" t="n">
        <v>4943</v>
      </c>
      <c r="Q41" s="1" t="n">
        <v>4922</v>
      </c>
      <c r="R41" s="1" t="n">
        <v>4882</v>
      </c>
      <c r="S41" s="1" t="n">
        <v>4882</v>
      </c>
      <c r="T41" s="1" t="n">
        <v>5002</v>
      </c>
      <c r="U41" s="1" t="n">
        <v>5398</v>
      </c>
      <c r="V41" s="1" t="n">
        <v>5845</v>
      </c>
      <c r="W41" s="1" t="n">
        <v>5782</v>
      </c>
      <c r="X41" s="1" t="n">
        <v>5583</v>
      </c>
      <c r="Y41" s="1" t="n">
        <v>5299</v>
      </c>
      <c r="Z41" s="1" t="n">
        <v>4931</v>
      </c>
      <c r="AA41" s="1" t="n">
        <v>4502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4188</v>
      </c>
      <c r="E42" s="1" t="n">
        <v>4136</v>
      </c>
      <c r="F42" s="1" t="n">
        <v>4066</v>
      </c>
      <c r="G42" s="1" t="n">
        <v>4048</v>
      </c>
      <c r="H42" s="1" t="n">
        <v>4166</v>
      </c>
      <c r="I42" s="1" t="n">
        <v>4535</v>
      </c>
      <c r="J42" s="1" t="n">
        <v>5011</v>
      </c>
      <c r="K42" s="1" t="n">
        <v>5391</v>
      </c>
      <c r="L42" s="1" t="n">
        <v>5640</v>
      </c>
      <c r="M42" s="1" t="n">
        <v>5795</v>
      </c>
      <c r="N42" s="1" t="n">
        <v>5911</v>
      </c>
      <c r="O42" s="1" t="n">
        <v>5934</v>
      </c>
      <c r="P42" s="1" t="n">
        <v>5863</v>
      </c>
      <c r="Q42" s="1" t="n">
        <v>5865</v>
      </c>
      <c r="R42" s="1" t="n">
        <v>5790</v>
      </c>
      <c r="S42" s="1" t="n">
        <v>5732</v>
      </c>
      <c r="T42" s="1" t="n">
        <v>5763</v>
      </c>
      <c r="U42" s="1" t="n">
        <v>6096</v>
      </c>
      <c r="V42" s="1" t="n">
        <v>6486</v>
      </c>
      <c r="W42" s="1" t="n">
        <v>6359</v>
      </c>
      <c r="X42" s="1" t="n">
        <v>6104</v>
      </c>
      <c r="Y42" s="1" t="n">
        <v>5722</v>
      </c>
      <c r="Z42" s="1" t="n">
        <v>5270</v>
      </c>
      <c r="AA42" s="1" t="n">
        <v>4790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4422</v>
      </c>
      <c r="E43" s="1" t="n">
        <v>4337</v>
      </c>
      <c r="F43" s="1" t="n">
        <v>4326</v>
      </c>
      <c r="G43" s="1" t="n">
        <v>4300</v>
      </c>
      <c r="H43" s="1" t="n">
        <v>4354</v>
      </c>
      <c r="I43" s="1" t="n">
        <v>4642</v>
      </c>
      <c r="J43" s="1" t="n">
        <v>5232</v>
      </c>
      <c r="K43" s="1" t="n">
        <v>5629</v>
      </c>
      <c r="L43" s="1" t="n">
        <v>5814</v>
      </c>
      <c r="M43" s="1" t="n">
        <v>5945</v>
      </c>
      <c r="N43" s="1" t="n">
        <v>6024</v>
      </c>
      <c r="O43" s="1" t="n">
        <v>6025</v>
      </c>
      <c r="P43" s="1" t="n">
        <v>5985</v>
      </c>
      <c r="Q43" s="1" t="n">
        <v>5951</v>
      </c>
      <c r="R43" s="1" t="n">
        <v>5887</v>
      </c>
      <c r="S43" s="1" t="n">
        <v>5843</v>
      </c>
      <c r="T43" s="1" t="n">
        <v>5895</v>
      </c>
      <c r="U43" s="1" t="n">
        <v>6271</v>
      </c>
      <c r="V43" s="1" t="n">
        <v>6662</v>
      </c>
      <c r="W43" s="1" t="n">
        <v>6517</v>
      </c>
      <c r="X43" s="1" t="n">
        <v>6235</v>
      </c>
      <c r="Y43" s="1" t="n">
        <v>5868</v>
      </c>
      <c r="Z43" s="1" t="n">
        <v>5387</v>
      </c>
      <c r="AA43" s="1" t="n">
        <v>4854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4526</v>
      </c>
      <c r="E44" s="1" t="n">
        <v>4420</v>
      </c>
      <c r="F44" s="1" t="n">
        <v>4363</v>
      </c>
      <c r="G44" s="1" t="n">
        <v>4337</v>
      </c>
      <c r="H44" s="1" t="n">
        <v>4415</v>
      </c>
      <c r="I44" s="1" t="n">
        <v>4709</v>
      </c>
      <c r="J44" s="1" t="n">
        <v>5290</v>
      </c>
      <c r="K44" s="1" t="n">
        <v>5614</v>
      </c>
      <c r="L44" s="1" t="n">
        <v>5769</v>
      </c>
      <c r="M44" s="1" t="n">
        <v>5875</v>
      </c>
      <c r="N44" s="1" t="n">
        <v>5965</v>
      </c>
      <c r="O44" s="1" t="n">
        <v>5980</v>
      </c>
      <c r="P44" s="1" t="n">
        <v>5974</v>
      </c>
      <c r="Q44" s="1" t="n">
        <v>5980</v>
      </c>
      <c r="R44" s="1" t="n">
        <v>5918</v>
      </c>
      <c r="S44" s="1" t="n">
        <v>5841</v>
      </c>
      <c r="T44" s="1" t="n">
        <v>5780</v>
      </c>
      <c r="U44" s="1" t="n">
        <v>6041</v>
      </c>
      <c r="V44" s="1" t="n">
        <v>6540</v>
      </c>
      <c r="W44" s="1" t="n">
        <v>6424</v>
      </c>
      <c r="X44" s="1" t="n">
        <v>6171</v>
      </c>
      <c r="Y44" s="1" t="n">
        <v>5772</v>
      </c>
      <c r="Z44" s="1" t="n">
        <v>5263</v>
      </c>
      <c r="AA44" s="1" t="n">
        <v>4785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4470</v>
      </c>
      <c r="E45" s="1" t="n">
        <v>4371</v>
      </c>
      <c r="F45" s="1" t="n">
        <v>4333</v>
      </c>
      <c r="G45" s="1" t="n">
        <v>4311</v>
      </c>
      <c r="H45" s="1" t="n">
        <v>4428</v>
      </c>
      <c r="I45" s="1" t="n">
        <v>4669</v>
      </c>
      <c r="J45" s="1" t="n">
        <v>5214</v>
      </c>
      <c r="K45" s="1" t="n">
        <v>5560</v>
      </c>
      <c r="L45" s="1" t="n">
        <v>5743</v>
      </c>
      <c r="M45" s="1" t="n">
        <v>5881</v>
      </c>
      <c r="N45" s="1" t="n">
        <v>6014</v>
      </c>
      <c r="O45" s="1" t="n">
        <v>6049</v>
      </c>
      <c r="P45" s="1" t="n">
        <v>5999</v>
      </c>
      <c r="Q45" s="1" t="n">
        <v>5995</v>
      </c>
      <c r="R45" s="1" t="n">
        <v>5954</v>
      </c>
      <c r="S45" s="1" t="n">
        <v>5925</v>
      </c>
      <c r="T45" s="1" t="n">
        <v>5992</v>
      </c>
      <c r="U45" s="1" t="n">
        <v>6304</v>
      </c>
      <c r="V45" s="1" t="n">
        <v>6595</v>
      </c>
      <c r="W45" s="1" t="n">
        <v>6437</v>
      </c>
      <c r="X45" s="1" t="n">
        <v>6166</v>
      </c>
      <c r="Y45" s="1" t="n">
        <v>5790</v>
      </c>
      <c r="Z45" s="1" t="n">
        <v>5274</v>
      </c>
      <c r="AA45" s="1" t="n">
        <v>4808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4521</v>
      </c>
      <c r="E46" s="1" t="n">
        <v>4389</v>
      </c>
      <c r="F46" s="1" t="n">
        <v>4281</v>
      </c>
      <c r="G46" s="1" t="n">
        <v>4242</v>
      </c>
      <c r="H46" s="1" t="n">
        <v>4291</v>
      </c>
      <c r="I46" s="1" t="n">
        <v>4630</v>
      </c>
      <c r="J46" s="1" t="n">
        <v>5180</v>
      </c>
      <c r="K46" s="1" t="n">
        <v>5605</v>
      </c>
      <c r="L46" s="1" t="n">
        <v>5841</v>
      </c>
      <c r="M46" s="1" t="n">
        <v>6003</v>
      </c>
      <c r="N46" s="1" t="n">
        <v>6076</v>
      </c>
      <c r="O46" s="1" t="n">
        <v>6015</v>
      </c>
      <c r="P46" s="1" t="n">
        <v>5948</v>
      </c>
      <c r="Q46" s="1" t="n">
        <v>5879</v>
      </c>
      <c r="R46" s="1" t="n">
        <v>5769</v>
      </c>
      <c r="S46" s="1" t="n">
        <v>5669</v>
      </c>
      <c r="T46" s="1" t="n">
        <v>5650</v>
      </c>
      <c r="U46" s="1" t="n">
        <v>5932</v>
      </c>
      <c r="V46" s="1" t="n">
        <v>6283</v>
      </c>
      <c r="W46" s="1" t="n">
        <v>6134</v>
      </c>
      <c r="X46" s="1" t="n">
        <v>5888</v>
      </c>
      <c r="Y46" s="1" t="n">
        <v>5544</v>
      </c>
      <c r="Z46" s="1" t="n">
        <v>5120</v>
      </c>
      <c r="AA46" s="1" t="n">
        <v>4715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4386</v>
      </c>
      <c r="E47" s="1" t="n">
        <v>4166</v>
      </c>
      <c r="F47" s="1" t="n">
        <v>4076</v>
      </c>
      <c r="G47" s="1" t="n">
        <v>3999</v>
      </c>
      <c r="H47" s="1" t="n">
        <v>4003</v>
      </c>
      <c r="I47" s="1" t="n">
        <v>4139</v>
      </c>
      <c r="J47" s="1" t="n">
        <v>4292</v>
      </c>
      <c r="K47" s="1" t="n">
        <v>4465</v>
      </c>
      <c r="L47" s="1" t="n">
        <v>4842</v>
      </c>
      <c r="M47" s="1" t="n">
        <v>5153</v>
      </c>
      <c r="N47" s="1" t="n">
        <v>5309</v>
      </c>
      <c r="O47" s="1" t="n">
        <v>5303</v>
      </c>
      <c r="P47" s="1" t="n">
        <v>5232</v>
      </c>
      <c r="Q47" s="1" t="n">
        <v>5118</v>
      </c>
      <c r="R47" s="1" t="n">
        <v>5041</v>
      </c>
      <c r="S47" s="1" t="n">
        <v>4997</v>
      </c>
      <c r="T47" s="1" t="n">
        <v>5041</v>
      </c>
      <c r="U47" s="1" t="n">
        <v>5315</v>
      </c>
      <c r="V47" s="1" t="n">
        <v>5728</v>
      </c>
      <c r="W47" s="1" t="n">
        <v>5631</v>
      </c>
      <c r="X47" s="1" t="n">
        <v>5438</v>
      </c>
      <c r="Y47" s="1" t="n">
        <v>5206</v>
      </c>
      <c r="Z47" s="1" t="n">
        <v>4857</v>
      </c>
      <c r="AA47" s="1" t="n">
        <v>4525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4211</v>
      </c>
      <c r="E48" s="1" t="n">
        <v>4012</v>
      </c>
      <c r="F48" s="1" t="n">
        <v>3931</v>
      </c>
      <c r="G48" s="1" t="n">
        <v>3862</v>
      </c>
      <c r="H48" s="1" t="n">
        <v>3861</v>
      </c>
      <c r="I48" s="1" t="n">
        <v>3938</v>
      </c>
      <c r="J48" s="1" t="n">
        <v>4029</v>
      </c>
      <c r="K48" s="1" t="n">
        <v>4166</v>
      </c>
      <c r="L48" s="1" t="n">
        <v>4423</v>
      </c>
      <c r="M48" s="1" t="n">
        <v>4662</v>
      </c>
      <c r="N48" s="1" t="n">
        <v>4791</v>
      </c>
      <c r="O48" s="1" t="n">
        <v>4834</v>
      </c>
      <c r="P48" s="1" t="n">
        <v>4822</v>
      </c>
      <c r="Q48" s="1" t="n">
        <v>4804</v>
      </c>
      <c r="R48" s="1" t="n">
        <v>4803</v>
      </c>
      <c r="S48" s="1" t="n">
        <v>4859</v>
      </c>
      <c r="T48" s="1" t="n">
        <v>4987</v>
      </c>
      <c r="U48" s="1" t="n">
        <v>5423</v>
      </c>
      <c r="V48" s="1" t="n">
        <v>5784</v>
      </c>
      <c r="W48" s="1" t="n">
        <v>5699</v>
      </c>
      <c r="X48" s="1" t="n">
        <v>5506</v>
      </c>
      <c r="Y48" s="1" t="n">
        <v>5258</v>
      </c>
      <c r="Z48" s="1" t="n">
        <v>4857</v>
      </c>
      <c r="AA48" s="1" t="n">
        <v>4460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4231</v>
      </c>
      <c r="E49" s="1" t="n">
        <v>4089</v>
      </c>
      <c r="F49" s="1" t="n">
        <v>3998</v>
      </c>
      <c r="G49" s="1" t="n">
        <v>3976</v>
      </c>
      <c r="H49" s="1" t="n">
        <v>4047</v>
      </c>
      <c r="I49" s="1" t="n">
        <v>4299</v>
      </c>
      <c r="J49" s="1" t="n">
        <v>4620</v>
      </c>
      <c r="K49" s="1" t="n">
        <v>4826</v>
      </c>
      <c r="L49" s="1" t="n">
        <v>5177</v>
      </c>
      <c r="M49" s="1" t="n">
        <v>5493</v>
      </c>
      <c r="N49" s="1" t="n">
        <v>5695</v>
      </c>
      <c r="O49" s="1" t="n">
        <v>5678</v>
      </c>
      <c r="P49" s="1" t="n">
        <v>5609</v>
      </c>
      <c r="Q49" s="1" t="n">
        <v>5536</v>
      </c>
      <c r="R49" s="1" t="n">
        <v>5449</v>
      </c>
      <c r="S49" s="1" t="n">
        <v>5419</v>
      </c>
      <c r="T49" s="1" t="n">
        <v>5436</v>
      </c>
      <c r="U49" s="1" t="n">
        <v>5760</v>
      </c>
      <c r="V49" s="1" t="n">
        <v>6234</v>
      </c>
      <c r="W49" s="1" t="n">
        <v>6140</v>
      </c>
      <c r="X49" s="1" t="n">
        <v>5908</v>
      </c>
      <c r="Y49" s="1" t="n">
        <v>5497</v>
      </c>
      <c r="Z49" s="1" t="n">
        <v>4947</v>
      </c>
      <c r="AA49" s="1" t="n">
        <v>4449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4198</v>
      </c>
      <c r="E50" s="1" t="n">
        <v>4135</v>
      </c>
      <c r="F50" s="1" t="n">
        <v>4017</v>
      </c>
      <c r="G50" s="1" t="n">
        <v>3974</v>
      </c>
      <c r="H50" s="1" t="n">
        <v>4065</v>
      </c>
      <c r="I50" s="1" t="n">
        <v>4382</v>
      </c>
      <c r="J50" s="1" t="n">
        <v>5073</v>
      </c>
      <c r="K50" s="1" t="n">
        <v>5427</v>
      </c>
      <c r="L50" s="1" t="n">
        <v>5607</v>
      </c>
      <c r="M50" s="1" t="n">
        <v>5713</v>
      </c>
      <c r="N50" s="1" t="n">
        <v>5814</v>
      </c>
      <c r="O50" s="1" t="n">
        <v>5846</v>
      </c>
      <c r="P50" s="1" t="n">
        <v>5802</v>
      </c>
      <c r="Q50" s="1" t="n">
        <v>5817</v>
      </c>
      <c r="R50" s="1" t="n">
        <v>5779</v>
      </c>
      <c r="S50" s="1" t="n">
        <v>5740</v>
      </c>
      <c r="T50" s="1" t="n">
        <v>5750</v>
      </c>
      <c r="U50" s="1" t="n">
        <v>6004</v>
      </c>
      <c r="V50" s="1" t="n">
        <v>6456</v>
      </c>
      <c r="W50" s="1" t="n">
        <v>6397</v>
      </c>
      <c r="X50" s="1" t="n">
        <v>6106</v>
      </c>
      <c r="Y50" s="1" t="n">
        <v>5683</v>
      </c>
      <c r="Z50" s="1" t="n">
        <v>5061</v>
      </c>
      <c r="AA50" s="1" t="n">
        <v>4547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4224</v>
      </c>
      <c r="E51" s="1" t="n">
        <v>4080</v>
      </c>
      <c r="F51" s="1" t="n">
        <v>3978</v>
      </c>
      <c r="G51" s="1" t="n">
        <v>4021</v>
      </c>
      <c r="H51" s="1" t="n">
        <v>4084</v>
      </c>
      <c r="I51" s="1" t="n">
        <v>4418</v>
      </c>
      <c r="J51" s="1" t="n">
        <v>5057</v>
      </c>
      <c r="K51" s="1" t="n">
        <v>5445</v>
      </c>
      <c r="L51" s="1" t="n">
        <v>5623</v>
      </c>
      <c r="M51" s="1" t="n">
        <v>5738</v>
      </c>
      <c r="N51" s="1" t="n">
        <v>5810</v>
      </c>
      <c r="O51" s="1" t="n">
        <v>5821</v>
      </c>
      <c r="P51" s="1" t="n">
        <v>5771</v>
      </c>
      <c r="Q51" s="1" t="n">
        <v>5746</v>
      </c>
      <c r="R51" s="1" t="n">
        <v>5652</v>
      </c>
      <c r="S51" s="1" t="n">
        <v>5585</v>
      </c>
      <c r="T51" s="1" t="n">
        <v>5587</v>
      </c>
      <c r="U51" s="1" t="n">
        <v>5847</v>
      </c>
      <c r="V51" s="1" t="n">
        <v>6417</v>
      </c>
      <c r="W51" s="1" t="n">
        <v>6355</v>
      </c>
      <c r="X51" s="1" t="n">
        <v>6122</v>
      </c>
      <c r="Y51" s="1" t="n">
        <v>5691</v>
      </c>
      <c r="Z51" s="1" t="n">
        <v>5192</v>
      </c>
      <c r="AA51" s="1" t="n">
        <v>4692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4390</v>
      </c>
      <c r="E52" s="1" t="n">
        <v>4238</v>
      </c>
      <c r="F52" s="1" t="n">
        <v>4145</v>
      </c>
      <c r="G52" s="1" t="n">
        <v>4186</v>
      </c>
      <c r="H52" s="1" t="n">
        <v>4261</v>
      </c>
      <c r="I52" s="1" t="n">
        <v>4643</v>
      </c>
      <c r="J52" s="1" t="n">
        <v>5184</v>
      </c>
      <c r="K52" s="1" t="n">
        <v>5531</v>
      </c>
      <c r="L52" s="1" t="n">
        <v>5709</v>
      </c>
      <c r="M52" s="1" t="n">
        <v>5809</v>
      </c>
      <c r="N52" s="1" t="n">
        <v>5878</v>
      </c>
      <c r="O52" s="1" t="n">
        <v>5879</v>
      </c>
      <c r="P52" s="1" t="n">
        <v>5812</v>
      </c>
      <c r="Q52" s="1" t="n">
        <v>5802</v>
      </c>
      <c r="R52" s="1" t="n">
        <v>5745</v>
      </c>
      <c r="S52" s="1" t="n">
        <v>5690</v>
      </c>
      <c r="T52" s="1" t="n">
        <v>5682</v>
      </c>
      <c r="U52" s="1" t="n">
        <v>5890</v>
      </c>
      <c r="V52" s="1" t="n">
        <v>6437</v>
      </c>
      <c r="W52" s="1" t="n">
        <v>6343</v>
      </c>
      <c r="X52" s="1" t="n">
        <v>6090</v>
      </c>
      <c r="Y52" s="1" t="n">
        <v>5738</v>
      </c>
      <c r="Z52" s="1" t="n">
        <v>5252</v>
      </c>
      <c r="AA52" s="1" t="n">
        <v>4722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4358</v>
      </c>
      <c r="E53" s="1" t="n">
        <v>4173</v>
      </c>
      <c r="F53" s="1" t="n">
        <v>4116</v>
      </c>
      <c r="G53" s="1" t="n">
        <v>4098</v>
      </c>
      <c r="H53" s="1" t="n">
        <v>4201</v>
      </c>
      <c r="I53" s="1" t="n">
        <v>4548</v>
      </c>
      <c r="J53" s="1" t="n">
        <v>5118</v>
      </c>
      <c r="K53" s="1" t="n">
        <v>5521</v>
      </c>
      <c r="L53" s="1" t="n">
        <v>5723</v>
      </c>
      <c r="M53" s="1" t="n">
        <v>5856</v>
      </c>
      <c r="N53" s="1" t="n">
        <v>5911</v>
      </c>
      <c r="O53" s="1" t="n">
        <v>5898</v>
      </c>
      <c r="P53" s="1" t="n">
        <v>5839</v>
      </c>
      <c r="Q53" s="1" t="n">
        <v>5822</v>
      </c>
      <c r="R53" s="1" t="n">
        <v>5725</v>
      </c>
      <c r="S53" s="1" t="n">
        <v>5641</v>
      </c>
      <c r="T53" s="1" t="n">
        <v>5573</v>
      </c>
      <c r="U53" s="1" t="n">
        <v>5774</v>
      </c>
      <c r="V53" s="1" t="n">
        <v>6253</v>
      </c>
      <c r="W53" s="1" t="n">
        <v>6153</v>
      </c>
      <c r="X53" s="1" t="n">
        <v>5915</v>
      </c>
      <c r="Y53" s="1" t="n">
        <v>5634</v>
      </c>
      <c r="Z53" s="1" t="n">
        <v>5226</v>
      </c>
      <c r="AA53" s="1" t="n">
        <v>4747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4391</v>
      </c>
      <c r="E54" s="1" t="n">
        <v>4174</v>
      </c>
      <c r="F54" s="1" t="n">
        <v>4073</v>
      </c>
      <c r="G54" s="1" t="n">
        <v>4111</v>
      </c>
      <c r="H54" s="1" t="n">
        <v>4127</v>
      </c>
      <c r="I54" s="1" t="n">
        <v>4266</v>
      </c>
      <c r="J54" s="1" t="n">
        <v>4417</v>
      </c>
      <c r="K54" s="1" t="n">
        <v>4623</v>
      </c>
      <c r="L54" s="1" t="n">
        <v>4870</v>
      </c>
      <c r="M54" s="1" t="n">
        <v>5050</v>
      </c>
      <c r="N54" s="1" t="n">
        <v>5171</v>
      </c>
      <c r="O54" s="1" t="n">
        <v>5181</v>
      </c>
      <c r="P54" s="1" t="n">
        <v>5098</v>
      </c>
      <c r="Q54" s="1" t="n">
        <v>5013</v>
      </c>
      <c r="R54" s="1" t="n">
        <v>4914</v>
      </c>
      <c r="S54" s="1" t="n">
        <v>4846</v>
      </c>
      <c r="T54" s="1" t="n">
        <v>4903</v>
      </c>
      <c r="U54" s="1" t="n">
        <v>5224</v>
      </c>
      <c r="V54" s="1" t="n">
        <v>5774</v>
      </c>
      <c r="W54" s="1" t="n">
        <v>5716</v>
      </c>
      <c r="X54" s="1" t="n">
        <v>5530</v>
      </c>
      <c r="Y54" s="1" t="n">
        <v>5256</v>
      </c>
      <c r="Z54" s="1" t="n">
        <v>4931</v>
      </c>
      <c r="AA54" s="1" t="n">
        <v>4537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4209</v>
      </c>
      <c r="E55" s="1" t="n">
        <v>4015</v>
      </c>
      <c r="F55" s="1" t="n">
        <v>3908</v>
      </c>
      <c r="G55" s="1" t="n">
        <v>3891</v>
      </c>
      <c r="H55" s="1" t="n">
        <v>3899</v>
      </c>
      <c r="I55" s="1" t="n">
        <v>3993</v>
      </c>
      <c r="J55" s="1" t="n">
        <v>4085</v>
      </c>
      <c r="K55" s="1" t="n">
        <v>4236</v>
      </c>
      <c r="L55" s="1" t="n">
        <v>4503</v>
      </c>
      <c r="M55" s="1" t="n">
        <v>4748</v>
      </c>
      <c r="N55" s="1" t="n">
        <v>4881</v>
      </c>
      <c r="O55" s="1" t="n">
        <v>4930</v>
      </c>
      <c r="P55" s="1" t="n">
        <v>4924</v>
      </c>
      <c r="Q55" s="1" t="n">
        <v>4900</v>
      </c>
      <c r="R55" s="1" t="n">
        <v>4879</v>
      </c>
      <c r="S55" s="1" t="n">
        <v>4891</v>
      </c>
      <c r="T55" s="1" t="n">
        <v>5008</v>
      </c>
      <c r="U55" s="1" t="n">
        <v>5415</v>
      </c>
      <c r="V55" s="1" t="n">
        <v>5959</v>
      </c>
      <c r="W55" s="1" t="n">
        <v>5915</v>
      </c>
      <c r="X55" s="1" t="n">
        <v>5713</v>
      </c>
      <c r="Y55" s="1" t="n">
        <v>5380</v>
      </c>
      <c r="Z55" s="1" t="n">
        <v>4891</v>
      </c>
      <c r="AA55" s="1" t="n">
        <v>4448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4201</v>
      </c>
      <c r="E56" s="1" t="n">
        <v>4088</v>
      </c>
      <c r="F56" s="1" t="n">
        <v>4021</v>
      </c>
      <c r="G56" s="1" t="n">
        <v>4019</v>
      </c>
      <c r="H56" s="1" t="n">
        <v>4165</v>
      </c>
      <c r="I56" s="1" t="n">
        <v>4513</v>
      </c>
      <c r="J56" s="1" t="n">
        <v>5106</v>
      </c>
      <c r="K56" s="1" t="n">
        <v>5499</v>
      </c>
      <c r="L56" s="1" t="n">
        <v>5690</v>
      </c>
      <c r="M56" s="1" t="n">
        <v>5826</v>
      </c>
      <c r="N56" s="1" t="n">
        <v>5924</v>
      </c>
      <c r="O56" s="1" t="n">
        <v>5937</v>
      </c>
      <c r="P56" s="1" t="n">
        <v>5904</v>
      </c>
      <c r="Q56" s="1" t="n">
        <v>5876</v>
      </c>
      <c r="R56" s="1" t="n">
        <v>5808</v>
      </c>
      <c r="S56" s="1" t="n">
        <v>5674</v>
      </c>
      <c r="T56" s="1" t="n">
        <v>5590</v>
      </c>
      <c r="U56" s="1" t="n">
        <v>5733</v>
      </c>
      <c r="V56" s="1" t="n">
        <v>6368</v>
      </c>
      <c r="W56" s="1" t="n">
        <v>6377</v>
      </c>
      <c r="X56" s="1" t="n">
        <v>6133</v>
      </c>
      <c r="Y56" s="1" t="n">
        <v>5726</v>
      </c>
      <c r="Z56" s="1" t="n">
        <v>5182</v>
      </c>
      <c r="AA56" s="1" t="n">
        <v>4659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4339</v>
      </c>
      <c r="E57" s="1" t="n">
        <v>4229</v>
      </c>
      <c r="F57" s="1" t="n">
        <v>4194</v>
      </c>
      <c r="G57" s="1" t="n">
        <v>4188</v>
      </c>
      <c r="H57" s="1" t="n">
        <v>4189</v>
      </c>
      <c r="I57" s="1" t="n">
        <v>4474</v>
      </c>
      <c r="J57" s="1" t="n">
        <v>5097</v>
      </c>
      <c r="K57" s="1" t="n">
        <v>5537</v>
      </c>
      <c r="L57" s="1" t="n">
        <v>5718</v>
      </c>
      <c r="M57" s="1" t="n">
        <v>5809</v>
      </c>
      <c r="N57" s="1" t="n">
        <v>5880</v>
      </c>
      <c r="O57" s="1" t="n">
        <v>5891</v>
      </c>
      <c r="P57" s="1" t="n">
        <v>5847</v>
      </c>
      <c r="Q57" s="1" t="n">
        <v>5845</v>
      </c>
      <c r="R57" s="1" t="n">
        <v>5757</v>
      </c>
      <c r="S57" s="1" t="n">
        <v>5664</v>
      </c>
      <c r="T57" s="1" t="n">
        <v>5658</v>
      </c>
      <c r="U57" s="1" t="n">
        <v>5900</v>
      </c>
      <c r="V57" s="1" t="n">
        <v>6473</v>
      </c>
      <c r="W57" s="1" t="n">
        <v>6406</v>
      </c>
      <c r="X57" s="1" t="n">
        <v>6146</v>
      </c>
      <c r="Y57" s="1" t="n">
        <v>5716</v>
      </c>
      <c r="Z57" s="1" t="n">
        <v>5160</v>
      </c>
      <c r="AA57" s="1" t="n">
        <v>4657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4404</v>
      </c>
      <c r="E58" s="1" t="n">
        <v>4214</v>
      </c>
      <c r="F58" s="1" t="n">
        <v>4134</v>
      </c>
      <c r="G58" s="1" t="n">
        <v>4112</v>
      </c>
      <c r="H58" s="1" t="n">
        <v>4170</v>
      </c>
      <c r="I58" s="1" t="n">
        <v>4461</v>
      </c>
      <c r="J58" s="1" t="n">
        <v>5085</v>
      </c>
      <c r="K58" s="1" t="n">
        <v>5466</v>
      </c>
      <c r="L58" s="1" t="n">
        <v>5671</v>
      </c>
      <c r="M58" s="1" t="n">
        <v>5791</v>
      </c>
      <c r="N58" s="1" t="n">
        <v>5899</v>
      </c>
      <c r="O58" s="1" t="n">
        <v>5888</v>
      </c>
      <c r="P58" s="1" t="n">
        <v>5852</v>
      </c>
      <c r="Q58" s="1" t="n">
        <v>5844</v>
      </c>
      <c r="R58" s="1" t="n">
        <v>5790</v>
      </c>
      <c r="S58" s="1" t="n">
        <v>5717</v>
      </c>
      <c r="T58" s="1" t="n">
        <v>5681</v>
      </c>
      <c r="U58" s="1" t="n">
        <v>5871</v>
      </c>
      <c r="V58" s="1" t="n">
        <v>6371</v>
      </c>
      <c r="W58" s="1" t="n">
        <v>6357</v>
      </c>
      <c r="X58" s="1" t="n">
        <v>6097</v>
      </c>
      <c r="Y58" s="1" t="n">
        <v>5685</v>
      </c>
      <c r="Z58" s="1" t="n">
        <v>5124</v>
      </c>
      <c r="AA58" s="1" t="n">
        <v>4601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4336</v>
      </c>
      <c r="E59" s="1" t="n">
        <v>4193</v>
      </c>
      <c r="F59" s="1" t="n">
        <v>4107</v>
      </c>
      <c r="G59" s="1" t="n">
        <v>4089</v>
      </c>
      <c r="H59" s="1" t="n">
        <v>4181</v>
      </c>
      <c r="I59" s="1" t="n">
        <v>4509</v>
      </c>
      <c r="J59" s="1" t="n">
        <v>5131</v>
      </c>
      <c r="K59" s="1" t="n">
        <v>5510</v>
      </c>
      <c r="L59" s="1" t="n">
        <v>5699</v>
      </c>
      <c r="M59" s="1" t="n">
        <v>5814</v>
      </c>
      <c r="N59" s="1" t="n">
        <v>5906</v>
      </c>
      <c r="O59" s="1" t="n">
        <v>5895</v>
      </c>
      <c r="P59" s="1" t="n">
        <v>5856</v>
      </c>
      <c r="Q59" s="1" t="n">
        <v>5867</v>
      </c>
      <c r="R59" s="1" t="n">
        <v>5812</v>
      </c>
      <c r="S59" s="1" t="n">
        <v>5731</v>
      </c>
      <c r="T59" s="1" t="n">
        <v>5687</v>
      </c>
      <c r="U59" s="1" t="n">
        <v>5851</v>
      </c>
      <c r="V59" s="1" t="n">
        <v>6402</v>
      </c>
      <c r="W59" s="1" t="n">
        <v>6368</v>
      </c>
      <c r="X59" s="1" t="n">
        <v>6129</v>
      </c>
      <c r="Y59" s="1" t="n">
        <v>5693</v>
      </c>
      <c r="Z59" s="1" t="n">
        <v>5135</v>
      </c>
      <c r="AA59" s="1" t="n">
        <v>4618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4299</v>
      </c>
      <c r="E60" s="1" t="n">
        <v>4144</v>
      </c>
      <c r="F60" s="1" t="n">
        <v>4079</v>
      </c>
      <c r="G60" s="1" t="n">
        <v>4078</v>
      </c>
      <c r="H60" s="1" t="n">
        <v>4215</v>
      </c>
      <c r="I60" s="1" t="n">
        <v>4516</v>
      </c>
      <c r="J60" s="1" t="n">
        <v>5075</v>
      </c>
      <c r="K60" s="1" t="n">
        <v>5497</v>
      </c>
      <c r="L60" s="1" t="n">
        <v>5722</v>
      </c>
      <c r="M60" s="1" t="n">
        <v>5865</v>
      </c>
      <c r="N60" s="1" t="n">
        <v>5961</v>
      </c>
      <c r="O60" s="1" t="n">
        <v>5959</v>
      </c>
      <c r="P60" s="1" t="n">
        <v>5879</v>
      </c>
      <c r="Q60" s="1" t="n">
        <v>5866</v>
      </c>
      <c r="R60" s="1" t="n">
        <v>5752</v>
      </c>
      <c r="S60" s="1" t="n">
        <v>5670</v>
      </c>
      <c r="T60" s="1" t="n">
        <v>5618</v>
      </c>
      <c r="U60" s="1" t="n">
        <v>5743</v>
      </c>
      <c r="V60" s="1" t="n">
        <v>6194</v>
      </c>
      <c r="W60" s="1" t="n">
        <v>6128</v>
      </c>
      <c r="X60" s="1" t="n">
        <v>5902</v>
      </c>
      <c r="Y60" s="1" t="n">
        <v>5580</v>
      </c>
      <c r="Z60" s="1" t="n">
        <v>5174</v>
      </c>
      <c r="AA60" s="1" t="n">
        <v>4696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4396</v>
      </c>
      <c r="E61" s="1" t="n">
        <v>4176</v>
      </c>
      <c r="F61" s="1" t="n">
        <v>4071</v>
      </c>
      <c r="G61" s="1" t="n">
        <v>4013</v>
      </c>
      <c r="H61" s="1" t="n">
        <v>4023</v>
      </c>
      <c r="I61" s="1" t="n">
        <v>4169</v>
      </c>
      <c r="J61" s="1" t="n">
        <v>4288</v>
      </c>
      <c r="K61" s="1" t="n">
        <v>4487</v>
      </c>
      <c r="L61" s="1" t="n">
        <v>4817</v>
      </c>
      <c r="M61" s="1" t="n">
        <v>5022</v>
      </c>
      <c r="N61" s="1" t="n">
        <v>5116</v>
      </c>
      <c r="O61" s="1" t="n">
        <v>5106</v>
      </c>
      <c r="P61" s="1" t="n">
        <v>5051</v>
      </c>
      <c r="Q61" s="1" t="n">
        <v>4971</v>
      </c>
      <c r="R61" s="1" t="n">
        <v>4877</v>
      </c>
      <c r="S61" s="1" t="n">
        <v>4821</v>
      </c>
      <c r="T61" s="1" t="n">
        <v>4837</v>
      </c>
      <c r="U61" s="1" t="n">
        <v>5021</v>
      </c>
      <c r="V61" s="1" t="n">
        <v>5590</v>
      </c>
      <c r="W61" s="1" t="n">
        <v>5603</v>
      </c>
      <c r="X61" s="1" t="n">
        <v>5419</v>
      </c>
      <c r="Y61" s="1" t="n">
        <v>5148</v>
      </c>
      <c r="Z61" s="1" t="n">
        <v>4828</v>
      </c>
      <c r="AA61" s="1" t="n">
        <v>4433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4147</v>
      </c>
      <c r="E62" s="1" t="n">
        <v>4002</v>
      </c>
      <c r="F62" s="1" t="n">
        <v>3958</v>
      </c>
      <c r="G62" s="1" t="n">
        <v>3951</v>
      </c>
      <c r="H62" s="1" t="n">
        <v>3961</v>
      </c>
      <c r="I62" s="1" t="n">
        <v>4058</v>
      </c>
      <c r="J62" s="1" t="n">
        <v>4016</v>
      </c>
      <c r="K62" s="1" t="n">
        <v>4113</v>
      </c>
      <c r="L62" s="1" t="n">
        <v>4392</v>
      </c>
      <c r="M62" s="1" t="n">
        <v>4591</v>
      </c>
      <c r="N62" s="1" t="n">
        <v>4708</v>
      </c>
      <c r="O62" s="1" t="n">
        <v>4741</v>
      </c>
      <c r="P62" s="1" t="n">
        <v>4734</v>
      </c>
      <c r="Q62" s="1" t="n">
        <v>4717</v>
      </c>
      <c r="R62" s="1" t="n">
        <v>4693</v>
      </c>
      <c r="S62" s="1" t="n">
        <v>4682</v>
      </c>
      <c r="T62" s="1" t="n">
        <v>4728</v>
      </c>
      <c r="U62" s="1" t="n">
        <v>4945</v>
      </c>
      <c r="V62" s="1" t="n">
        <v>5637</v>
      </c>
      <c r="W62" s="1" t="n">
        <v>5709</v>
      </c>
      <c r="X62" s="1" t="n">
        <v>5505</v>
      </c>
      <c r="Y62" s="1" t="n">
        <v>5145</v>
      </c>
      <c r="Z62" s="1" t="n">
        <v>4716</v>
      </c>
      <c r="AA62" s="1" t="n">
        <v>4356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4099</v>
      </c>
      <c r="E63" s="1" t="n">
        <v>4008</v>
      </c>
      <c r="F63" s="1" t="n">
        <v>3986</v>
      </c>
      <c r="G63" s="1" t="n">
        <v>3992</v>
      </c>
      <c r="H63" s="1" t="n">
        <v>4078</v>
      </c>
      <c r="I63" s="1" t="n">
        <v>4428</v>
      </c>
      <c r="J63" s="1" t="n">
        <v>4936</v>
      </c>
      <c r="K63" s="1" t="n">
        <v>5338</v>
      </c>
      <c r="L63" s="1" t="n">
        <v>5529</v>
      </c>
      <c r="M63" s="1" t="n">
        <v>5719</v>
      </c>
      <c r="N63" s="1" t="n">
        <v>5873</v>
      </c>
      <c r="O63" s="1" t="n">
        <v>5952</v>
      </c>
      <c r="P63" s="1" t="n">
        <v>5970</v>
      </c>
      <c r="Q63" s="1" t="n">
        <v>6009</v>
      </c>
      <c r="R63" s="1" t="n">
        <v>5985</v>
      </c>
      <c r="S63" s="1" t="n">
        <v>5895</v>
      </c>
      <c r="T63" s="1" t="n">
        <v>5806</v>
      </c>
      <c r="U63" s="1" t="n">
        <v>5806</v>
      </c>
      <c r="V63" s="1" t="n">
        <v>6382</v>
      </c>
      <c r="W63" s="1" t="n">
        <v>6376</v>
      </c>
      <c r="X63" s="1" t="n">
        <v>6071</v>
      </c>
      <c r="Y63" s="1" t="n">
        <v>5644</v>
      </c>
      <c r="Z63" s="1" t="n">
        <v>5080</v>
      </c>
      <c r="AA63" s="1" t="n">
        <v>4560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4240</v>
      </c>
      <c r="E64" s="1" t="n">
        <v>4119</v>
      </c>
      <c r="F64" s="1" t="n">
        <v>4087</v>
      </c>
      <c r="G64" s="1" t="n">
        <v>4063</v>
      </c>
      <c r="H64" s="1" t="n">
        <v>4119</v>
      </c>
      <c r="I64" s="1" t="n">
        <v>4406</v>
      </c>
      <c r="J64" s="1" t="n">
        <v>4989</v>
      </c>
      <c r="K64" s="1" t="n">
        <v>5405</v>
      </c>
      <c r="L64" s="1" t="n">
        <v>5606</v>
      </c>
      <c r="M64" s="1" t="n">
        <v>5747</v>
      </c>
      <c r="N64" s="1" t="n">
        <v>5874</v>
      </c>
      <c r="O64" s="1" t="n">
        <v>5935</v>
      </c>
      <c r="P64" s="1" t="n">
        <v>5949</v>
      </c>
      <c r="Q64" s="1" t="n">
        <v>6013</v>
      </c>
      <c r="R64" s="1" t="n">
        <v>6000</v>
      </c>
      <c r="S64" s="1" t="n">
        <v>5924</v>
      </c>
      <c r="T64" s="1" t="n">
        <v>5844</v>
      </c>
      <c r="U64" s="1" t="n">
        <v>5840</v>
      </c>
      <c r="V64" s="1" t="n">
        <v>6340</v>
      </c>
      <c r="W64" s="1" t="n">
        <v>6341</v>
      </c>
      <c r="X64" s="1" t="n">
        <v>6069</v>
      </c>
      <c r="Y64" s="1" t="n">
        <v>5666</v>
      </c>
      <c r="Z64" s="1" t="n">
        <v>5108</v>
      </c>
      <c r="AA64" s="1" t="n">
        <v>4608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4369</v>
      </c>
      <c r="E65" s="1" t="n">
        <v>4270</v>
      </c>
      <c r="F65" s="1" t="n">
        <v>4173</v>
      </c>
      <c r="G65" s="1" t="n">
        <v>4121</v>
      </c>
      <c r="H65" s="1" t="n">
        <v>4192</v>
      </c>
      <c r="I65" s="1" t="n">
        <v>4490</v>
      </c>
      <c r="J65" s="1" t="n">
        <v>5003</v>
      </c>
      <c r="K65" s="1" t="n">
        <v>5378</v>
      </c>
      <c r="L65" s="1" t="n">
        <v>5590</v>
      </c>
      <c r="M65" s="1" t="n">
        <v>5722</v>
      </c>
      <c r="N65" s="1" t="n">
        <v>5878</v>
      </c>
      <c r="O65" s="1" t="n">
        <v>5961</v>
      </c>
      <c r="P65" s="1" t="n">
        <v>6032</v>
      </c>
      <c r="Q65" s="1" t="n">
        <v>6132</v>
      </c>
      <c r="R65" s="1" t="n">
        <v>6120</v>
      </c>
      <c r="S65" s="1" t="n">
        <v>6043</v>
      </c>
      <c r="T65" s="1" t="n">
        <v>5949</v>
      </c>
      <c r="U65" s="1" t="n">
        <v>5900</v>
      </c>
      <c r="V65" s="1" t="n">
        <v>6375</v>
      </c>
      <c r="W65" s="1" t="n">
        <v>6366</v>
      </c>
      <c r="X65" s="1" t="n">
        <v>6069</v>
      </c>
      <c r="Y65" s="1" t="n">
        <v>5697</v>
      </c>
      <c r="Z65" s="1" t="n">
        <v>5149</v>
      </c>
      <c r="AA65" s="1" t="n">
        <v>4629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4290</v>
      </c>
      <c r="E66" s="1" t="n">
        <v>4144</v>
      </c>
      <c r="F66" s="1" t="n">
        <v>4135</v>
      </c>
      <c r="G66" s="1" t="n">
        <v>4076</v>
      </c>
      <c r="H66" s="1" t="n">
        <v>4137</v>
      </c>
      <c r="I66" s="1" t="n">
        <v>4477</v>
      </c>
      <c r="J66" s="1" t="n">
        <v>4970</v>
      </c>
      <c r="K66" s="1" t="n">
        <v>5373</v>
      </c>
      <c r="L66" s="1" t="n">
        <v>5620</v>
      </c>
      <c r="M66" s="1" t="n">
        <v>5820</v>
      </c>
      <c r="N66" s="1" t="n">
        <v>6018</v>
      </c>
      <c r="O66" s="1" t="n">
        <v>6085</v>
      </c>
      <c r="P66" s="1" t="n">
        <v>6110</v>
      </c>
      <c r="Q66" s="1" t="n">
        <v>6176</v>
      </c>
      <c r="R66" s="1" t="n">
        <v>6201</v>
      </c>
      <c r="S66" s="1" t="n">
        <v>6127</v>
      </c>
      <c r="T66" s="1" t="n">
        <v>5998</v>
      </c>
      <c r="U66" s="1" t="n">
        <v>5957</v>
      </c>
      <c r="V66" s="1" t="n">
        <v>6388</v>
      </c>
      <c r="W66" s="1" t="n">
        <v>6413</v>
      </c>
      <c r="X66" s="1" t="n">
        <v>6136</v>
      </c>
      <c r="Y66" s="1" t="n">
        <v>5722</v>
      </c>
      <c r="Z66" s="1" t="n">
        <v>5155</v>
      </c>
      <c r="AA66" s="1" t="n">
        <v>4650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4312</v>
      </c>
      <c r="E67" s="1" t="n">
        <v>4127</v>
      </c>
      <c r="F67" s="1" t="n">
        <v>4070</v>
      </c>
      <c r="G67" s="1" t="n">
        <v>4082</v>
      </c>
      <c r="H67" s="1" t="n">
        <v>4160</v>
      </c>
      <c r="I67" s="1" t="n">
        <v>4479</v>
      </c>
      <c r="J67" s="1" t="n">
        <v>4948</v>
      </c>
      <c r="K67" s="1" t="n">
        <v>5296</v>
      </c>
      <c r="L67" s="1" t="n">
        <v>5590</v>
      </c>
      <c r="M67" s="1" t="n">
        <v>5875</v>
      </c>
      <c r="N67" s="1" t="n">
        <v>6119</v>
      </c>
      <c r="O67" s="1" t="n">
        <v>6218</v>
      </c>
      <c r="P67" s="1" t="n">
        <v>6255</v>
      </c>
      <c r="Q67" s="1" t="n">
        <v>6327</v>
      </c>
      <c r="R67" s="1" t="n">
        <v>6302</v>
      </c>
      <c r="S67" s="1" t="n">
        <v>6203</v>
      </c>
      <c r="T67" s="1" t="n">
        <v>6074</v>
      </c>
      <c r="U67" s="1" t="n">
        <v>5974</v>
      </c>
      <c r="V67" s="1" t="n">
        <v>6292</v>
      </c>
      <c r="W67" s="1" t="n">
        <v>6222</v>
      </c>
      <c r="X67" s="1" t="n">
        <v>5939</v>
      </c>
      <c r="Y67" s="1" t="n">
        <v>5620</v>
      </c>
      <c r="Z67" s="1" t="n">
        <v>5152</v>
      </c>
      <c r="AA67" s="1" t="n">
        <v>4691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4339</v>
      </c>
      <c r="E68" s="1" t="n">
        <v>4194</v>
      </c>
      <c r="F68" s="1" t="n">
        <v>4092</v>
      </c>
      <c r="G68" s="1" t="n">
        <v>4017</v>
      </c>
      <c r="H68" s="1" t="n">
        <v>4006</v>
      </c>
      <c r="I68" s="1" t="n">
        <v>4071</v>
      </c>
      <c r="J68" s="1" t="n">
        <v>4141</v>
      </c>
      <c r="K68" s="1" t="n">
        <v>4407</v>
      </c>
      <c r="L68" s="1" t="n">
        <v>4747</v>
      </c>
      <c r="M68" s="1" t="n">
        <v>4979</v>
      </c>
      <c r="N68" s="1" t="n">
        <v>5137</v>
      </c>
      <c r="O68" s="1" t="n">
        <v>5125</v>
      </c>
      <c r="P68" s="1" t="n">
        <v>5069</v>
      </c>
      <c r="Q68" s="1" t="n">
        <v>5015</v>
      </c>
      <c r="R68" s="1" t="n">
        <v>4956</v>
      </c>
      <c r="S68" s="1" t="n">
        <v>4890</v>
      </c>
      <c r="T68" s="1" t="n">
        <v>4902</v>
      </c>
      <c r="U68" s="1" t="n">
        <v>5062</v>
      </c>
      <c r="V68" s="1" t="n">
        <v>5547</v>
      </c>
      <c r="W68" s="1" t="n">
        <v>5562</v>
      </c>
      <c r="X68" s="1" t="n">
        <v>5332</v>
      </c>
      <c r="Y68" s="1" t="n">
        <v>5088</v>
      </c>
      <c r="Z68" s="1" t="n">
        <v>4737</v>
      </c>
      <c r="AA68" s="1" t="n">
        <v>4366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4056</v>
      </c>
      <c r="E69" s="1" t="n">
        <v>3921</v>
      </c>
      <c r="F69" s="1" t="n">
        <v>3858</v>
      </c>
      <c r="G69" s="1" t="n">
        <v>3834</v>
      </c>
      <c r="H69" s="1" t="n">
        <v>3863</v>
      </c>
      <c r="I69" s="1" t="n">
        <v>3937</v>
      </c>
      <c r="J69" s="1" t="n">
        <v>3952</v>
      </c>
      <c r="K69" s="1" t="n">
        <v>4110</v>
      </c>
      <c r="L69" s="1" t="n">
        <v>4355</v>
      </c>
      <c r="M69" s="1" t="n">
        <v>4593</v>
      </c>
      <c r="N69" s="1" t="n">
        <v>4736</v>
      </c>
      <c r="O69" s="1" t="n">
        <v>4776</v>
      </c>
      <c r="P69" s="1" t="n">
        <v>4789</v>
      </c>
      <c r="Q69" s="1" t="n">
        <v>4761</v>
      </c>
      <c r="R69" s="1" t="n">
        <v>4730</v>
      </c>
      <c r="S69" s="1" t="n">
        <v>4736</v>
      </c>
      <c r="T69" s="1" t="n">
        <v>4823</v>
      </c>
      <c r="U69" s="1" t="n">
        <v>5015</v>
      </c>
      <c r="V69" s="1" t="n">
        <v>5571</v>
      </c>
      <c r="W69" s="1" t="n">
        <v>5667</v>
      </c>
      <c r="X69" s="1" t="n">
        <v>5451</v>
      </c>
      <c r="Y69" s="1" t="n">
        <v>5124</v>
      </c>
      <c r="Z69" s="1" t="n">
        <v>4661</v>
      </c>
      <c r="AA69" s="1" t="n">
        <v>4296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4033</v>
      </c>
      <c r="E70" s="1" t="n">
        <v>3883</v>
      </c>
      <c r="F70" s="1" t="n">
        <v>3852</v>
      </c>
      <c r="G70" s="1" t="n">
        <v>3880</v>
      </c>
      <c r="H70" s="1" t="n">
        <v>3978</v>
      </c>
      <c r="I70" s="1" t="n">
        <v>4298</v>
      </c>
      <c r="J70" s="1" t="n">
        <v>4790</v>
      </c>
      <c r="K70" s="1" t="n">
        <v>5263</v>
      </c>
      <c r="L70" s="1" t="n">
        <v>5478</v>
      </c>
      <c r="M70" s="1" t="n">
        <v>5609</v>
      </c>
      <c r="N70" s="1" t="n">
        <v>5811</v>
      </c>
      <c r="O70" s="1" t="n">
        <v>5863</v>
      </c>
      <c r="P70" s="1" t="n">
        <v>5867</v>
      </c>
      <c r="Q70" s="1" t="n">
        <v>5900</v>
      </c>
      <c r="R70" s="1" t="n">
        <v>5864</v>
      </c>
      <c r="S70" s="1" t="n">
        <v>5778</v>
      </c>
      <c r="T70" s="1" t="n">
        <v>5692</v>
      </c>
      <c r="U70" s="1" t="n">
        <v>5693</v>
      </c>
      <c r="V70" s="1" t="n">
        <v>6223</v>
      </c>
      <c r="W70" s="1" t="n">
        <v>6302</v>
      </c>
      <c r="X70" s="1" t="n">
        <v>6039</v>
      </c>
      <c r="Y70" s="1" t="n">
        <v>5601</v>
      </c>
      <c r="Z70" s="1" t="n">
        <v>5020</v>
      </c>
      <c r="AA70" s="1" t="n">
        <v>4525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4202</v>
      </c>
      <c r="E71" s="1" t="n">
        <v>4019</v>
      </c>
      <c r="F71" s="1" t="n">
        <v>3930</v>
      </c>
      <c r="G71" s="1" t="n">
        <v>3904</v>
      </c>
      <c r="H71" s="1" t="n">
        <v>4021</v>
      </c>
      <c r="I71" s="1" t="n">
        <v>4402</v>
      </c>
      <c r="J71" s="1" t="n">
        <v>4905</v>
      </c>
      <c r="K71" s="1" t="n">
        <v>5310</v>
      </c>
      <c r="L71" s="1" t="n">
        <v>5534</v>
      </c>
      <c r="M71" s="1" t="n">
        <v>5695</v>
      </c>
      <c r="N71" s="1" t="n">
        <v>5798</v>
      </c>
      <c r="O71" s="1" t="n">
        <v>5878</v>
      </c>
      <c r="P71" s="1" t="n">
        <v>5897</v>
      </c>
      <c r="Q71" s="1" t="n">
        <v>5955</v>
      </c>
      <c r="R71" s="1" t="n">
        <v>5909</v>
      </c>
      <c r="S71" s="1" t="n">
        <v>5825</v>
      </c>
      <c r="T71" s="1" t="n">
        <v>5709</v>
      </c>
      <c r="U71" s="1" t="n">
        <v>5699</v>
      </c>
      <c r="V71" s="1" t="n">
        <v>6206</v>
      </c>
      <c r="W71" s="1" t="n">
        <v>6293</v>
      </c>
      <c r="X71" s="1" t="n">
        <v>6029</v>
      </c>
      <c r="Y71" s="1" t="n">
        <v>5576</v>
      </c>
      <c r="Z71" s="1" t="n">
        <v>5004</v>
      </c>
      <c r="AA71" s="1" t="n">
        <v>4531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4190</v>
      </c>
      <c r="E72" s="1" t="n">
        <v>4009</v>
      </c>
      <c r="F72" s="1" t="n">
        <v>3919</v>
      </c>
      <c r="G72" s="1" t="n">
        <v>3902</v>
      </c>
      <c r="H72" s="1" t="n">
        <v>4017</v>
      </c>
      <c r="I72" s="1" t="n">
        <v>4398</v>
      </c>
      <c r="J72" s="1" t="n">
        <v>4900</v>
      </c>
      <c r="K72" s="1" t="n">
        <v>5313</v>
      </c>
      <c r="L72" s="1" t="n">
        <v>5499</v>
      </c>
      <c r="M72" s="1" t="n">
        <v>5658</v>
      </c>
      <c r="N72" s="1" t="n">
        <v>5804</v>
      </c>
      <c r="O72" s="1" t="n">
        <v>5868</v>
      </c>
      <c r="P72" s="1" t="n">
        <v>5881</v>
      </c>
      <c r="Q72" s="1" t="n">
        <v>5914</v>
      </c>
      <c r="R72" s="1" t="n">
        <v>5840</v>
      </c>
      <c r="S72" s="1" t="n">
        <v>5780</v>
      </c>
      <c r="T72" s="1" t="n">
        <v>5664</v>
      </c>
      <c r="U72" s="1" t="n">
        <v>5637</v>
      </c>
      <c r="V72" s="1" t="n">
        <v>6140</v>
      </c>
      <c r="W72" s="1" t="n">
        <v>6167</v>
      </c>
      <c r="X72" s="1" t="n">
        <v>5914</v>
      </c>
      <c r="Y72" s="1" t="n">
        <v>5479</v>
      </c>
      <c r="Z72" s="1" t="n">
        <v>4954</v>
      </c>
      <c r="AA72" s="1" t="n">
        <v>4489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4178</v>
      </c>
      <c r="E73" s="1" t="n">
        <v>4016</v>
      </c>
      <c r="F73" s="1" t="n">
        <v>3959</v>
      </c>
      <c r="G73" s="1" t="n">
        <v>3936</v>
      </c>
      <c r="H73" s="1" t="n">
        <v>4051</v>
      </c>
      <c r="I73" s="1" t="n">
        <v>4394</v>
      </c>
      <c r="J73" s="1" t="n">
        <v>4841</v>
      </c>
      <c r="K73" s="1" t="n">
        <v>5283</v>
      </c>
      <c r="L73" s="1" t="n">
        <v>5510</v>
      </c>
      <c r="M73" s="1" t="n">
        <v>5665</v>
      </c>
      <c r="N73" s="1" t="n">
        <v>5789</v>
      </c>
      <c r="O73" s="1" t="n">
        <v>5832</v>
      </c>
      <c r="P73" s="1" t="n">
        <v>5796</v>
      </c>
      <c r="Q73" s="1" t="n">
        <v>5794</v>
      </c>
      <c r="R73" s="1" t="n">
        <v>5728</v>
      </c>
      <c r="S73" s="1" t="n">
        <v>5654</v>
      </c>
      <c r="T73" s="1" t="n">
        <v>5581</v>
      </c>
      <c r="U73" s="1" t="n">
        <v>5694</v>
      </c>
      <c r="V73" s="1" t="n">
        <v>6150</v>
      </c>
      <c r="W73" s="1" t="n">
        <v>6147</v>
      </c>
      <c r="X73" s="1" t="n">
        <v>5917</v>
      </c>
      <c r="Y73" s="1" t="n">
        <v>5496</v>
      </c>
      <c r="Z73" s="1" t="n">
        <v>4949</v>
      </c>
      <c r="AA73" s="1" t="n">
        <v>4484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4174</v>
      </c>
      <c r="E74" s="1" t="n">
        <v>3985</v>
      </c>
      <c r="F74" s="1" t="n">
        <v>3921</v>
      </c>
      <c r="G74" s="1" t="n">
        <v>3933</v>
      </c>
      <c r="H74" s="1" t="n">
        <v>4036</v>
      </c>
      <c r="I74" s="1" t="n">
        <v>4340</v>
      </c>
      <c r="J74" s="1" t="n">
        <v>4788</v>
      </c>
      <c r="K74" s="1" t="n">
        <v>5280</v>
      </c>
      <c r="L74" s="1" t="n">
        <v>5546</v>
      </c>
      <c r="M74" s="1" t="n">
        <v>5709</v>
      </c>
      <c r="N74" s="1" t="n">
        <v>5840</v>
      </c>
      <c r="O74" s="1" t="n">
        <v>5824</v>
      </c>
      <c r="P74" s="1" t="n">
        <v>5721</v>
      </c>
      <c r="Q74" s="1" t="n">
        <v>5707</v>
      </c>
      <c r="R74" s="1" t="n">
        <v>5635</v>
      </c>
      <c r="S74" s="1" t="n">
        <v>5548</v>
      </c>
      <c r="T74" s="1" t="n">
        <v>5553</v>
      </c>
      <c r="U74" s="1" t="n">
        <v>5681</v>
      </c>
      <c r="V74" s="1" t="n">
        <v>6039</v>
      </c>
      <c r="W74" s="1" t="n">
        <v>6011</v>
      </c>
      <c r="X74" s="1" t="n">
        <v>5781</v>
      </c>
      <c r="Y74" s="1" t="n">
        <v>5406</v>
      </c>
      <c r="Z74" s="1" t="n">
        <v>4979</v>
      </c>
      <c r="AA74" s="1" t="n">
        <v>4544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4235</v>
      </c>
      <c r="E75" s="1" t="n">
        <v>4038</v>
      </c>
      <c r="F75" s="1" t="n">
        <v>3939</v>
      </c>
      <c r="G75" s="1" t="n">
        <v>3937</v>
      </c>
      <c r="H75" s="1" t="n">
        <v>3905</v>
      </c>
      <c r="I75" s="1" t="n">
        <v>4062</v>
      </c>
      <c r="J75" s="1" t="n">
        <v>4127</v>
      </c>
      <c r="K75" s="1" t="n">
        <v>4338</v>
      </c>
      <c r="L75" s="1" t="n">
        <v>4718</v>
      </c>
      <c r="M75" s="1" t="n">
        <v>4998</v>
      </c>
      <c r="N75" s="1" t="n">
        <v>5125</v>
      </c>
      <c r="O75" s="1" t="n">
        <v>5119</v>
      </c>
      <c r="P75" s="1" t="n">
        <v>5031</v>
      </c>
      <c r="Q75" s="1" t="n">
        <v>4928</v>
      </c>
      <c r="R75" s="1" t="n">
        <v>4819</v>
      </c>
      <c r="S75" s="1" t="n">
        <v>4738</v>
      </c>
      <c r="T75" s="1" t="n">
        <v>4748</v>
      </c>
      <c r="U75" s="1" t="n">
        <v>4893</v>
      </c>
      <c r="V75" s="1" t="n">
        <v>5394</v>
      </c>
      <c r="W75" s="1" t="n">
        <v>5475</v>
      </c>
      <c r="X75" s="1" t="n">
        <v>5300</v>
      </c>
      <c r="Y75" s="1" t="n">
        <v>5006</v>
      </c>
      <c r="Z75" s="1" t="n">
        <v>4695</v>
      </c>
      <c r="AA75" s="1" t="n">
        <v>4338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4014</v>
      </c>
      <c r="E76" s="1" t="n">
        <v>3803</v>
      </c>
      <c r="F76" s="1" t="n">
        <v>3782</v>
      </c>
      <c r="G76" s="1" t="n">
        <v>3659</v>
      </c>
      <c r="H76" s="1" t="n">
        <v>3715</v>
      </c>
      <c r="I76" s="1" t="n">
        <v>3714</v>
      </c>
      <c r="J76" s="1" t="n">
        <v>3727</v>
      </c>
      <c r="K76" s="1" t="n">
        <v>3924</v>
      </c>
      <c r="L76" s="1" t="n">
        <v>4220</v>
      </c>
      <c r="M76" s="1" t="n">
        <v>4521</v>
      </c>
      <c r="N76" s="1" t="n">
        <v>4659</v>
      </c>
      <c r="O76" s="1" t="n">
        <v>4700</v>
      </c>
      <c r="P76" s="1" t="n">
        <v>4634</v>
      </c>
      <c r="Q76" s="1" t="n">
        <v>4614</v>
      </c>
      <c r="R76" s="1" t="n">
        <v>4562</v>
      </c>
      <c r="S76" s="1" t="n">
        <v>4543</v>
      </c>
      <c r="T76" s="1" t="n">
        <v>4611</v>
      </c>
      <c r="U76" s="1" t="n">
        <v>4792</v>
      </c>
      <c r="V76" s="1" t="n">
        <v>5375</v>
      </c>
      <c r="W76" s="1" t="n">
        <v>5522</v>
      </c>
      <c r="X76" s="1" t="n">
        <v>5338</v>
      </c>
      <c r="Y76" s="1" t="n">
        <v>4988</v>
      </c>
      <c r="Z76" s="1" t="n">
        <v>4593</v>
      </c>
      <c r="AA76" s="1" t="n">
        <v>4191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3967</v>
      </c>
      <c r="E77" s="1" t="n">
        <v>3788</v>
      </c>
      <c r="F77" s="1" t="n">
        <v>3778</v>
      </c>
      <c r="G77" s="1" t="n">
        <v>3748</v>
      </c>
      <c r="H77" s="1" t="n">
        <v>3848</v>
      </c>
      <c r="I77" s="1" t="n">
        <v>4217</v>
      </c>
      <c r="J77" s="1" t="n">
        <v>4685</v>
      </c>
      <c r="K77" s="1" t="n">
        <v>5124</v>
      </c>
      <c r="L77" s="1" t="n">
        <v>5402</v>
      </c>
      <c r="M77" s="1" t="n">
        <v>5601</v>
      </c>
      <c r="N77" s="1" t="n">
        <v>5740</v>
      </c>
      <c r="O77" s="1" t="n">
        <v>5800</v>
      </c>
      <c r="P77" s="1" t="n">
        <v>5802</v>
      </c>
      <c r="Q77" s="1" t="n">
        <v>5805</v>
      </c>
      <c r="R77" s="1" t="n">
        <v>5755</v>
      </c>
      <c r="S77" s="1" t="n">
        <v>5681</v>
      </c>
      <c r="T77" s="1" t="n">
        <v>5660</v>
      </c>
      <c r="U77" s="1" t="n">
        <v>5787</v>
      </c>
      <c r="V77" s="1" t="n">
        <v>6291</v>
      </c>
      <c r="W77" s="1" t="n">
        <v>6306</v>
      </c>
      <c r="X77" s="1" t="n">
        <v>6072</v>
      </c>
      <c r="Y77" s="1" t="n">
        <v>5612</v>
      </c>
      <c r="Z77" s="1" t="n">
        <v>5070</v>
      </c>
      <c r="AA77" s="1" t="n">
        <v>4562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4272</v>
      </c>
      <c r="E78" s="1" t="n">
        <v>4117</v>
      </c>
      <c r="F78" s="1" t="n">
        <v>4011</v>
      </c>
      <c r="G78" s="1" t="n">
        <v>3977</v>
      </c>
      <c r="H78" s="1" t="n">
        <v>4047</v>
      </c>
      <c r="I78" s="1" t="n">
        <v>4350</v>
      </c>
      <c r="J78" s="1" t="n">
        <v>4840</v>
      </c>
      <c r="K78" s="1" t="n">
        <v>5297</v>
      </c>
      <c r="L78" s="1" t="n">
        <v>5572</v>
      </c>
      <c r="M78" s="1" t="n">
        <v>5742</v>
      </c>
      <c r="N78" s="1" t="n">
        <v>5851</v>
      </c>
      <c r="O78" s="1" t="n">
        <v>5888</v>
      </c>
      <c r="P78" s="1" t="n">
        <v>5866</v>
      </c>
      <c r="Q78" s="1" t="n">
        <v>5880</v>
      </c>
      <c r="R78" s="1" t="n">
        <v>5838</v>
      </c>
      <c r="S78" s="1" t="n">
        <v>5823</v>
      </c>
      <c r="T78" s="1" t="n">
        <v>5814</v>
      </c>
      <c r="U78" s="1" t="n">
        <v>5957</v>
      </c>
      <c r="V78" s="1" t="n">
        <v>6350</v>
      </c>
      <c r="W78" s="1" t="n">
        <v>6341</v>
      </c>
      <c r="X78" s="1" t="n">
        <v>6079</v>
      </c>
      <c r="Y78" s="1" t="n">
        <v>5667</v>
      </c>
      <c r="Z78" s="1" t="n">
        <v>5115</v>
      </c>
      <c r="AA78" s="1" t="n">
        <v>4590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4289</v>
      </c>
      <c r="E79" s="1" t="n">
        <v>4144</v>
      </c>
      <c r="F79" s="1" t="n">
        <v>4001</v>
      </c>
      <c r="G79" s="1" t="n">
        <v>3981</v>
      </c>
      <c r="H79" s="1" t="n">
        <v>4141</v>
      </c>
      <c r="I79" s="1" t="n">
        <v>4460</v>
      </c>
      <c r="J79" s="1" t="n">
        <v>4920</v>
      </c>
      <c r="K79" s="1" t="n">
        <v>5383</v>
      </c>
      <c r="L79" s="1" t="n">
        <v>5649</v>
      </c>
      <c r="M79" s="1" t="n">
        <v>5827</v>
      </c>
      <c r="N79" s="1" t="n">
        <v>5924</v>
      </c>
      <c r="O79" s="1" t="n">
        <v>5906</v>
      </c>
      <c r="P79" s="1" t="n">
        <v>5861</v>
      </c>
      <c r="Q79" s="1" t="n">
        <v>5826</v>
      </c>
      <c r="R79" s="1" t="n">
        <v>5764</v>
      </c>
      <c r="S79" s="1" t="n">
        <v>5659</v>
      </c>
      <c r="T79" s="1" t="n">
        <v>5602</v>
      </c>
      <c r="U79" s="1" t="n">
        <v>5688</v>
      </c>
      <c r="V79" s="1" t="n">
        <v>6204</v>
      </c>
      <c r="W79" s="1" t="n">
        <v>6337</v>
      </c>
      <c r="X79" s="1" t="n">
        <v>6110</v>
      </c>
      <c r="Y79" s="1" t="n">
        <v>5721</v>
      </c>
      <c r="Z79" s="1" t="n">
        <v>5180</v>
      </c>
      <c r="AA79" s="1" t="n">
        <v>4660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4303</v>
      </c>
      <c r="E80" s="1" t="n">
        <v>4148</v>
      </c>
      <c r="F80" s="1" t="n">
        <v>4090</v>
      </c>
      <c r="G80" s="1" t="n">
        <v>4078</v>
      </c>
      <c r="H80" s="1" t="n">
        <v>4180</v>
      </c>
      <c r="I80" s="1" t="n">
        <v>4522</v>
      </c>
      <c r="J80" s="1" t="n">
        <v>4952</v>
      </c>
      <c r="K80" s="1" t="n">
        <v>5422</v>
      </c>
      <c r="L80" s="1" t="n">
        <v>5648</v>
      </c>
      <c r="M80" s="1" t="n">
        <v>5790</v>
      </c>
      <c r="N80" s="1" t="n">
        <v>5898</v>
      </c>
      <c r="O80" s="1" t="n">
        <v>5882</v>
      </c>
      <c r="P80" s="1" t="n">
        <v>5817</v>
      </c>
      <c r="Q80" s="1" t="n">
        <v>5806</v>
      </c>
      <c r="R80" s="1" t="n">
        <v>5742</v>
      </c>
      <c r="S80" s="1" t="n">
        <v>5661</v>
      </c>
      <c r="T80" s="1" t="n">
        <v>5619</v>
      </c>
      <c r="U80" s="1" t="n">
        <v>5701</v>
      </c>
      <c r="V80" s="1" t="n">
        <v>6127</v>
      </c>
      <c r="W80" s="1" t="n">
        <v>6273</v>
      </c>
      <c r="X80" s="1" t="n">
        <v>6059</v>
      </c>
      <c r="Y80" s="1" t="n">
        <v>5703</v>
      </c>
      <c r="Z80" s="1" t="n">
        <v>5175</v>
      </c>
      <c r="AA80" s="1" t="n">
        <v>4656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4354</v>
      </c>
      <c r="E81" s="1" t="n">
        <v>4183</v>
      </c>
      <c r="F81" s="1" t="n">
        <v>4132</v>
      </c>
      <c r="G81" s="1" t="n">
        <v>4137</v>
      </c>
      <c r="H81" s="1" t="n">
        <v>4232</v>
      </c>
      <c r="I81" s="1" t="n">
        <v>4467</v>
      </c>
      <c r="J81" s="1" t="n">
        <v>4854</v>
      </c>
      <c r="K81" s="1" t="n">
        <v>5178</v>
      </c>
      <c r="L81" s="1" t="n">
        <v>5361</v>
      </c>
      <c r="M81" s="1" t="n">
        <v>5502</v>
      </c>
      <c r="N81" s="1" t="n">
        <v>5583</v>
      </c>
      <c r="O81" s="1" t="n">
        <v>5567</v>
      </c>
      <c r="P81" s="1" t="n">
        <v>5495</v>
      </c>
      <c r="Q81" s="1" t="n">
        <v>5443</v>
      </c>
      <c r="R81" s="1" t="n">
        <v>5380</v>
      </c>
      <c r="S81" s="1" t="n">
        <v>5289</v>
      </c>
      <c r="T81" s="1" t="n">
        <v>5221</v>
      </c>
      <c r="U81" s="1" t="n">
        <v>5245</v>
      </c>
      <c r="V81" s="1" t="n">
        <v>5689</v>
      </c>
      <c r="W81" s="1" t="n">
        <v>5821</v>
      </c>
      <c r="X81" s="1" t="n">
        <v>5639</v>
      </c>
      <c r="Y81" s="1" t="n">
        <v>5375</v>
      </c>
      <c r="Z81" s="1" t="n">
        <v>4976</v>
      </c>
      <c r="AA81" s="1" t="n">
        <v>4538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4186</v>
      </c>
      <c r="E82" s="1" t="n">
        <v>3994</v>
      </c>
      <c r="F82" s="1" t="n">
        <v>3890</v>
      </c>
      <c r="G82" s="1" t="n">
        <v>3838</v>
      </c>
      <c r="H82" s="1" t="n">
        <v>3856</v>
      </c>
      <c r="I82" s="1" t="n">
        <v>3983</v>
      </c>
      <c r="J82" s="1" t="n">
        <v>4058</v>
      </c>
      <c r="K82" s="1" t="n">
        <v>4282</v>
      </c>
      <c r="L82" s="1" t="n">
        <v>4547</v>
      </c>
      <c r="M82" s="1" t="n">
        <v>4758</v>
      </c>
      <c r="N82" s="1" t="n">
        <v>4863</v>
      </c>
      <c r="O82" s="1" t="n">
        <v>4884</v>
      </c>
      <c r="P82" s="1" t="n">
        <v>4890</v>
      </c>
      <c r="Q82" s="1" t="n">
        <v>4796</v>
      </c>
      <c r="R82" s="1" t="n">
        <v>4730</v>
      </c>
      <c r="S82" s="1" t="n">
        <v>4678</v>
      </c>
      <c r="T82" s="1" t="n">
        <v>4664</v>
      </c>
      <c r="U82" s="1" t="n">
        <v>4789</v>
      </c>
      <c r="V82" s="1" t="n">
        <v>5288</v>
      </c>
      <c r="W82" s="1" t="n">
        <v>5447</v>
      </c>
      <c r="X82" s="1" t="n">
        <v>5265</v>
      </c>
      <c r="Y82" s="1" t="n">
        <v>5000</v>
      </c>
      <c r="Z82" s="1" t="n">
        <v>4710</v>
      </c>
      <c r="AA82" s="1" t="n">
        <v>4343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4090</v>
      </c>
      <c r="E83" s="1" t="n">
        <v>3904</v>
      </c>
      <c r="F83" s="1" t="n">
        <v>3814</v>
      </c>
      <c r="G83" s="1" t="n">
        <v>3799</v>
      </c>
      <c r="H83" s="1" t="n">
        <v>3800</v>
      </c>
      <c r="I83" s="1" t="n">
        <v>3812</v>
      </c>
      <c r="J83" s="1" t="n">
        <v>3801</v>
      </c>
      <c r="K83" s="1" t="n">
        <v>3977</v>
      </c>
      <c r="L83" s="1" t="n">
        <v>4199</v>
      </c>
      <c r="M83" s="1" t="n">
        <v>4339</v>
      </c>
      <c r="N83" s="1" t="n">
        <v>4441</v>
      </c>
      <c r="O83" s="1" t="n">
        <v>4482</v>
      </c>
      <c r="P83" s="1" t="n">
        <v>4491</v>
      </c>
      <c r="Q83" s="1" t="n">
        <v>4447</v>
      </c>
      <c r="R83" s="1" t="n">
        <v>4386</v>
      </c>
      <c r="S83" s="1" t="n">
        <v>4371</v>
      </c>
      <c r="T83" s="1" t="n">
        <v>4410</v>
      </c>
      <c r="U83" s="1" t="n">
        <v>4596</v>
      </c>
      <c r="V83" s="1" t="n">
        <v>5086</v>
      </c>
      <c r="W83" s="1" t="n">
        <v>5263</v>
      </c>
      <c r="X83" s="1" t="n">
        <v>5141</v>
      </c>
      <c r="Y83" s="1" t="n">
        <v>4870</v>
      </c>
      <c r="Z83" s="1" t="n">
        <v>4544</v>
      </c>
      <c r="AA83" s="1" t="n">
        <v>4248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4056</v>
      </c>
      <c r="E84" s="1" t="n">
        <v>3918</v>
      </c>
      <c r="F84" s="1" t="n">
        <v>3852</v>
      </c>
      <c r="G84" s="1" t="n">
        <v>3861</v>
      </c>
      <c r="H84" s="1" t="n">
        <v>3980</v>
      </c>
      <c r="I84" s="1" t="n">
        <v>4228</v>
      </c>
      <c r="J84" s="1" t="n">
        <v>4575</v>
      </c>
      <c r="K84" s="1" t="n">
        <v>5020</v>
      </c>
      <c r="L84" s="1" t="n">
        <v>5376</v>
      </c>
      <c r="M84" s="1" t="n">
        <v>5607</v>
      </c>
      <c r="N84" s="1" t="n">
        <v>5751</v>
      </c>
      <c r="O84" s="1" t="n">
        <v>5801</v>
      </c>
      <c r="P84" s="1" t="n">
        <v>5775</v>
      </c>
      <c r="Q84" s="1" t="n">
        <v>5729</v>
      </c>
      <c r="R84" s="1" t="n">
        <v>5645</v>
      </c>
      <c r="S84" s="1" t="n">
        <v>5555</v>
      </c>
      <c r="T84" s="1" t="n">
        <v>5462</v>
      </c>
      <c r="U84" s="1" t="n">
        <v>5496</v>
      </c>
      <c r="V84" s="1" t="n">
        <v>5974</v>
      </c>
      <c r="W84" s="1" t="n">
        <v>6189</v>
      </c>
      <c r="X84" s="1" t="n">
        <v>5972</v>
      </c>
      <c r="Y84" s="1" t="n">
        <v>5577</v>
      </c>
      <c r="Z84" s="1" t="n">
        <v>5032</v>
      </c>
      <c r="AA84" s="1" t="n">
        <v>4564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4282</v>
      </c>
      <c r="E85" s="1" t="n">
        <v>4132</v>
      </c>
      <c r="F85" s="1" t="n">
        <v>4044</v>
      </c>
      <c r="G85" s="1" t="n">
        <v>4031</v>
      </c>
      <c r="H85" s="1" t="n">
        <v>4137</v>
      </c>
      <c r="I85" s="1" t="n">
        <v>4418</v>
      </c>
      <c r="J85" s="1" t="n">
        <v>4796</v>
      </c>
      <c r="K85" s="1" t="n">
        <v>5160</v>
      </c>
      <c r="L85" s="1" t="n">
        <v>5475</v>
      </c>
      <c r="M85" s="1" t="n">
        <v>5658</v>
      </c>
      <c r="N85" s="1" t="n">
        <v>5789</v>
      </c>
      <c r="O85" s="1" t="n">
        <v>5777</v>
      </c>
      <c r="P85" s="1" t="n">
        <v>5751</v>
      </c>
      <c r="Q85" s="1" t="n">
        <v>5756</v>
      </c>
      <c r="R85" s="1" t="n">
        <v>5655</v>
      </c>
      <c r="S85" s="1" t="n">
        <v>5554</v>
      </c>
      <c r="T85" s="1" t="n">
        <v>5463</v>
      </c>
      <c r="U85" s="1" t="n">
        <v>5462</v>
      </c>
      <c r="V85" s="1" t="n">
        <v>5908</v>
      </c>
      <c r="W85" s="1" t="n">
        <v>6136</v>
      </c>
      <c r="X85" s="1" t="n">
        <v>5921</v>
      </c>
      <c r="Y85" s="1" t="n">
        <v>5544</v>
      </c>
      <c r="Z85" s="1" t="n">
        <v>5059</v>
      </c>
      <c r="AA85" s="1" t="n">
        <v>4606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4322</v>
      </c>
      <c r="E86" s="1" t="n">
        <v>4191</v>
      </c>
      <c r="F86" s="1" t="n">
        <v>4091</v>
      </c>
      <c r="G86" s="1" t="n">
        <v>4058</v>
      </c>
      <c r="H86" s="1" t="n">
        <v>4175</v>
      </c>
      <c r="I86" s="1" t="n">
        <v>4477</v>
      </c>
      <c r="J86" s="1" t="n">
        <v>4820</v>
      </c>
      <c r="K86" s="1" t="n">
        <v>5255</v>
      </c>
      <c r="L86" s="1" t="n">
        <v>5503</v>
      </c>
      <c r="M86" s="1" t="n">
        <v>5695</v>
      </c>
      <c r="N86" s="1" t="n">
        <v>5837</v>
      </c>
      <c r="O86" s="1" t="n">
        <v>5882</v>
      </c>
      <c r="P86" s="1" t="n">
        <v>5853</v>
      </c>
      <c r="Q86" s="1" t="n">
        <v>5847</v>
      </c>
      <c r="R86" s="1" t="n">
        <v>5802</v>
      </c>
      <c r="S86" s="1" t="n">
        <v>5711</v>
      </c>
      <c r="T86" s="1" t="n">
        <v>5615</v>
      </c>
      <c r="U86" s="1" t="n">
        <v>5571</v>
      </c>
      <c r="V86" s="1" t="n">
        <v>5944</v>
      </c>
      <c r="W86" s="1" t="n">
        <v>6181</v>
      </c>
      <c r="X86" s="1" t="n">
        <v>5945</v>
      </c>
      <c r="Y86" s="1" t="n">
        <v>5574</v>
      </c>
      <c r="Z86" s="1" t="n">
        <v>5067</v>
      </c>
      <c r="AA86" s="1" t="n">
        <v>4567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4248</v>
      </c>
      <c r="E87" s="1" t="n">
        <v>4090</v>
      </c>
      <c r="F87" s="1" t="n">
        <v>4001</v>
      </c>
      <c r="G87" s="1" t="n">
        <v>4017</v>
      </c>
      <c r="H87" s="1" t="n">
        <v>4161</v>
      </c>
      <c r="I87" s="1" t="n">
        <v>4418</v>
      </c>
      <c r="J87" s="1" t="n">
        <v>4740</v>
      </c>
      <c r="K87" s="1" t="n">
        <v>5119</v>
      </c>
      <c r="L87" s="1" t="n">
        <v>5422</v>
      </c>
      <c r="M87" s="1" t="n">
        <v>5609</v>
      </c>
      <c r="N87" s="1" t="n">
        <v>5769</v>
      </c>
      <c r="O87" s="1" t="n">
        <v>5831</v>
      </c>
      <c r="P87" s="1" t="n">
        <v>5839</v>
      </c>
      <c r="Q87" s="1" t="n">
        <v>5918</v>
      </c>
      <c r="R87" s="1" t="n">
        <v>5892</v>
      </c>
      <c r="S87" s="1" t="n">
        <v>5806</v>
      </c>
      <c r="T87" s="1" t="n">
        <v>5706</v>
      </c>
      <c r="U87" s="1" t="n">
        <v>5630</v>
      </c>
      <c r="V87" s="1" t="n">
        <v>5956</v>
      </c>
      <c r="W87" s="1" t="n">
        <v>6168</v>
      </c>
      <c r="X87" s="1" t="n">
        <v>5963</v>
      </c>
      <c r="Y87" s="1" t="n">
        <v>5543</v>
      </c>
      <c r="Z87" s="1" t="n">
        <v>5039</v>
      </c>
      <c r="AA87" s="1" t="n">
        <v>4551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4237</v>
      </c>
      <c r="E88" s="1" t="n">
        <v>4056</v>
      </c>
      <c r="F88" s="1" t="n">
        <v>3974</v>
      </c>
      <c r="G88" s="1" t="n">
        <v>3976</v>
      </c>
      <c r="H88" s="1" t="n">
        <v>4043</v>
      </c>
      <c r="I88" s="1" t="n">
        <v>4279</v>
      </c>
      <c r="J88" s="1" t="n">
        <v>4588</v>
      </c>
      <c r="K88" s="1" t="n">
        <v>5017</v>
      </c>
      <c r="L88" s="1" t="n">
        <v>5361</v>
      </c>
      <c r="M88" s="1" t="n">
        <v>5611</v>
      </c>
      <c r="N88" s="1" t="n">
        <v>5837</v>
      </c>
      <c r="O88" s="1" t="n">
        <v>5931</v>
      </c>
      <c r="P88" s="1" t="n">
        <v>5942</v>
      </c>
      <c r="Q88" s="1" t="n">
        <v>6002</v>
      </c>
      <c r="R88" s="1" t="n">
        <v>5978</v>
      </c>
      <c r="S88" s="1" t="n">
        <v>5873</v>
      </c>
      <c r="T88" s="1" t="n">
        <v>5739</v>
      </c>
      <c r="U88" s="1" t="n">
        <v>5607</v>
      </c>
      <c r="V88" s="1" t="n">
        <v>5838</v>
      </c>
      <c r="W88" s="1" t="n">
        <v>5990</v>
      </c>
      <c r="X88" s="1" t="n">
        <v>5762</v>
      </c>
      <c r="Y88" s="1" t="n">
        <v>5404</v>
      </c>
      <c r="Z88" s="1" t="n">
        <v>4982</v>
      </c>
      <c r="AA88" s="1" t="n">
        <v>4536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4205</v>
      </c>
      <c r="E89" s="1" t="n">
        <v>3997</v>
      </c>
      <c r="F89" s="1" t="n">
        <v>3871</v>
      </c>
      <c r="G89" s="1" t="n">
        <v>3878</v>
      </c>
      <c r="H89" s="1" t="n">
        <v>3902</v>
      </c>
      <c r="I89" s="1" t="n">
        <v>3959</v>
      </c>
      <c r="J89" s="1" t="n">
        <v>3995</v>
      </c>
      <c r="K89" s="1" t="n">
        <v>4250</v>
      </c>
      <c r="L89" s="1" t="n">
        <v>4536</v>
      </c>
      <c r="M89" s="1" t="n">
        <v>4821</v>
      </c>
      <c r="N89" s="1" t="n">
        <v>4991</v>
      </c>
      <c r="O89" s="1" t="n">
        <v>5046</v>
      </c>
      <c r="P89" s="1" t="n">
        <v>5032</v>
      </c>
      <c r="Q89" s="1" t="n">
        <v>4988</v>
      </c>
      <c r="R89" s="1" t="n">
        <v>4920</v>
      </c>
      <c r="S89" s="1" t="n">
        <v>4856</v>
      </c>
      <c r="T89" s="1" t="n">
        <v>4829</v>
      </c>
      <c r="U89" s="1" t="n">
        <v>4879</v>
      </c>
      <c r="V89" s="1" t="n">
        <v>5288</v>
      </c>
      <c r="W89" s="1" t="n">
        <v>5503</v>
      </c>
      <c r="X89" s="1" t="n">
        <v>5315</v>
      </c>
      <c r="Y89" s="1" t="n">
        <v>5016</v>
      </c>
      <c r="Z89" s="1" t="n">
        <v>4662</v>
      </c>
      <c r="AA89" s="1" t="n">
        <v>4281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3982</v>
      </c>
      <c r="E90" s="1" t="n">
        <v>3836</v>
      </c>
      <c r="F90" s="1" t="n">
        <v>3762</v>
      </c>
      <c r="G90" s="1" t="n">
        <v>3747</v>
      </c>
      <c r="H90" s="1" t="n">
        <v>3838</v>
      </c>
      <c r="I90" s="1" t="n">
        <v>3906</v>
      </c>
      <c r="J90" s="1" t="n">
        <v>3917</v>
      </c>
      <c r="K90" s="1" t="n">
        <v>4085</v>
      </c>
      <c r="L90" s="1" t="n">
        <v>4280</v>
      </c>
      <c r="M90" s="1" t="n">
        <v>4495</v>
      </c>
      <c r="N90" s="1" t="n">
        <v>4625</v>
      </c>
      <c r="O90" s="1" t="n">
        <v>4673</v>
      </c>
      <c r="P90" s="1" t="n">
        <v>4682</v>
      </c>
      <c r="Q90" s="1" t="n">
        <v>4661</v>
      </c>
      <c r="R90" s="1" t="n">
        <v>4640</v>
      </c>
      <c r="S90" s="1" t="n">
        <v>4684</v>
      </c>
      <c r="T90" s="1" t="n">
        <v>4794</v>
      </c>
      <c r="U90" s="1" t="n">
        <v>4970</v>
      </c>
      <c r="V90" s="1" t="n">
        <v>5361</v>
      </c>
      <c r="W90" s="1" t="n">
        <v>5506</v>
      </c>
      <c r="X90" s="1" t="n">
        <v>5280</v>
      </c>
      <c r="Y90" s="1" t="n">
        <v>4863</v>
      </c>
      <c r="Z90" s="1" t="n">
        <v>4368</v>
      </c>
      <c r="AA90" s="1" t="n">
        <v>4049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3888</v>
      </c>
      <c r="E91" s="1" t="n">
        <v>3795</v>
      </c>
      <c r="F91" s="1" t="n">
        <v>3845</v>
      </c>
      <c r="G91" s="1" t="n">
        <v>3963</v>
      </c>
      <c r="H91" s="1" t="n">
        <v>4270</v>
      </c>
      <c r="I91" s="1" t="n">
        <v>4777</v>
      </c>
      <c r="J91" s="1" t="n">
        <v>5235</v>
      </c>
      <c r="K91" s="1" t="n">
        <v>5465</v>
      </c>
      <c r="L91" s="1" t="n">
        <v>5634</v>
      </c>
      <c r="M91" s="1" t="n">
        <v>5769</v>
      </c>
      <c r="N91" s="1" t="n">
        <v>5810</v>
      </c>
      <c r="O91" s="1" t="n">
        <v>5760</v>
      </c>
      <c r="P91" s="1" t="n">
        <v>5765</v>
      </c>
      <c r="Q91" s="1" t="n">
        <v>5703</v>
      </c>
      <c r="R91" s="1" t="n">
        <v>5609</v>
      </c>
      <c r="S91" s="1" t="n">
        <v>5510</v>
      </c>
      <c r="T91" s="1" t="n">
        <v>5407</v>
      </c>
      <c r="U91" s="1" t="n">
        <v>5393</v>
      </c>
      <c r="V91" s="1" t="n">
        <v>5765</v>
      </c>
      <c r="W91" s="1" t="n">
        <v>6052</v>
      </c>
      <c r="X91" s="1" t="n">
        <v>5765</v>
      </c>
      <c r="Y91" s="1" t="n">
        <v>5236</v>
      </c>
      <c r="Z91" s="1" t="n">
        <v>4668</v>
      </c>
      <c r="AA91" s="1" t="n">
        <v>4300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4070</v>
      </c>
      <c r="E92" s="1" t="n">
        <v>3958</v>
      </c>
      <c r="F92" s="1" t="n">
        <v>3948</v>
      </c>
      <c r="G92" s="1" t="n">
        <v>4028</v>
      </c>
      <c r="H92" s="1" t="n">
        <v>4362</v>
      </c>
      <c r="I92" s="1" t="n">
        <v>4966</v>
      </c>
      <c r="J92" s="1" t="n">
        <v>5355</v>
      </c>
      <c r="K92" s="1" t="n">
        <v>5564</v>
      </c>
      <c r="L92" s="1" t="n">
        <v>5709</v>
      </c>
      <c r="M92" s="1" t="n">
        <v>5821</v>
      </c>
      <c r="N92" s="1" t="n">
        <v>5883</v>
      </c>
      <c r="O92" s="1" t="n">
        <v>5902</v>
      </c>
      <c r="P92" s="1" t="n">
        <v>5989</v>
      </c>
      <c r="Q92" s="1" t="n">
        <v>6000</v>
      </c>
      <c r="R92" s="1" t="n">
        <v>5954</v>
      </c>
      <c r="S92" s="1" t="n">
        <v>5862</v>
      </c>
      <c r="T92" s="1" t="n">
        <v>5729</v>
      </c>
      <c r="U92" s="1" t="n">
        <v>5622</v>
      </c>
      <c r="V92" s="1" t="n">
        <v>5876</v>
      </c>
      <c r="W92" s="1" t="n">
        <v>6106</v>
      </c>
      <c r="X92" s="1" t="n">
        <v>5832</v>
      </c>
      <c r="Y92" s="1" t="n">
        <v>5266</v>
      </c>
      <c r="Z92" s="1" t="n">
        <v>4689</v>
      </c>
      <c r="AA92" s="1" t="n">
        <v>4378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4169</v>
      </c>
      <c r="E93" s="1" t="n">
        <v>4053</v>
      </c>
      <c r="F93" s="1" t="n">
        <v>4012</v>
      </c>
      <c r="G93" s="1" t="n">
        <v>4090</v>
      </c>
      <c r="H93" s="1" t="n">
        <v>4395</v>
      </c>
      <c r="I93" s="1" t="n">
        <v>4907</v>
      </c>
      <c r="J93" s="1" t="n">
        <v>5295</v>
      </c>
      <c r="K93" s="1" t="n">
        <v>5544</v>
      </c>
      <c r="L93" s="1" t="n">
        <v>5742</v>
      </c>
      <c r="M93" s="1" t="n">
        <v>5962</v>
      </c>
      <c r="N93" s="1" t="n">
        <v>6091</v>
      </c>
      <c r="O93" s="1" t="n">
        <v>6163</v>
      </c>
      <c r="P93" s="1" t="n">
        <v>6277</v>
      </c>
      <c r="Q93" s="1" t="n">
        <v>6322</v>
      </c>
      <c r="R93" s="1" t="n">
        <v>6301</v>
      </c>
      <c r="S93" s="1" t="n">
        <v>6170</v>
      </c>
      <c r="T93" s="1" t="n">
        <v>5971</v>
      </c>
      <c r="U93" s="1" t="n">
        <v>5797</v>
      </c>
      <c r="V93" s="1" t="n">
        <v>6059</v>
      </c>
      <c r="W93" s="1" t="n">
        <v>6245</v>
      </c>
      <c r="X93" s="1" t="n">
        <v>5890</v>
      </c>
      <c r="Y93" s="1" t="n">
        <v>5328</v>
      </c>
      <c r="Z93" s="1" t="n">
        <v>4757</v>
      </c>
      <c r="AA93" s="1" t="n">
        <v>4501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4281</v>
      </c>
      <c r="E94" s="1" t="n">
        <v>4162</v>
      </c>
      <c r="F94" s="1" t="n">
        <v>4130</v>
      </c>
      <c r="G94" s="1" t="n">
        <v>4215</v>
      </c>
      <c r="H94" s="1" t="n">
        <v>4481</v>
      </c>
      <c r="I94" s="1" t="n">
        <v>4993</v>
      </c>
      <c r="J94" s="1" t="n">
        <v>5368</v>
      </c>
      <c r="K94" s="1" t="n">
        <v>5648</v>
      </c>
      <c r="L94" s="1" t="n">
        <v>5867</v>
      </c>
      <c r="M94" s="1" t="n">
        <v>6030</v>
      </c>
      <c r="N94" s="1" t="n">
        <v>6089</v>
      </c>
      <c r="O94" s="1" t="n">
        <v>6071</v>
      </c>
      <c r="P94" s="1" t="n">
        <v>6067</v>
      </c>
      <c r="Q94" s="1" t="n">
        <v>6000</v>
      </c>
      <c r="R94" s="1" t="n">
        <v>5884</v>
      </c>
      <c r="S94" s="1" t="n">
        <v>5764</v>
      </c>
      <c r="T94" s="1" t="n">
        <v>5646</v>
      </c>
      <c r="U94" s="1" t="n">
        <v>5621</v>
      </c>
      <c r="V94" s="1" t="n">
        <v>5929</v>
      </c>
      <c r="W94" s="1" t="n">
        <v>6163</v>
      </c>
      <c r="X94" s="1" t="n">
        <v>5863</v>
      </c>
      <c r="Y94" s="1" t="n">
        <v>5364</v>
      </c>
      <c r="Z94" s="1" t="n">
        <v>4886</v>
      </c>
      <c r="AA94" s="1" t="n">
        <v>4576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4355</v>
      </c>
      <c r="E95" s="1" t="n">
        <v>4252</v>
      </c>
      <c r="F95" s="1" t="n">
        <v>4222</v>
      </c>
      <c r="G95" s="1" t="n">
        <v>4281</v>
      </c>
      <c r="H95" s="1" t="n">
        <v>4549</v>
      </c>
      <c r="I95" s="1" t="n">
        <v>5030</v>
      </c>
      <c r="J95" s="1" t="n">
        <v>5434</v>
      </c>
      <c r="K95" s="1" t="n">
        <v>5700</v>
      </c>
      <c r="L95" s="1" t="n">
        <v>5898</v>
      </c>
      <c r="M95" s="1" t="n">
        <v>6038</v>
      </c>
      <c r="N95" s="1" t="n">
        <v>6051</v>
      </c>
      <c r="O95" s="1" t="n">
        <v>5988</v>
      </c>
      <c r="P95" s="1" t="n">
        <v>5952</v>
      </c>
      <c r="Q95" s="1" t="n">
        <v>5858</v>
      </c>
      <c r="R95" s="1" t="n">
        <v>5739</v>
      </c>
      <c r="S95" s="1" t="n">
        <v>5606</v>
      </c>
      <c r="T95" s="1" t="n">
        <v>5492</v>
      </c>
      <c r="U95" s="1" t="n">
        <v>5435</v>
      </c>
      <c r="V95" s="1" t="n">
        <v>5748</v>
      </c>
      <c r="W95" s="1" t="n">
        <v>5970</v>
      </c>
      <c r="X95" s="1" t="n">
        <v>5755</v>
      </c>
      <c r="Y95" s="1" t="n">
        <v>5352</v>
      </c>
      <c r="Z95" s="1" t="n">
        <v>4847</v>
      </c>
      <c r="AA95" s="1" t="n">
        <v>4480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4284</v>
      </c>
      <c r="E96" s="1" t="n">
        <v>4159</v>
      </c>
      <c r="F96" s="1" t="n">
        <v>4094</v>
      </c>
      <c r="G96" s="1" t="n">
        <v>4101</v>
      </c>
      <c r="H96" s="1" t="n">
        <v>4206</v>
      </c>
      <c r="I96" s="1" t="n">
        <v>4299</v>
      </c>
      <c r="J96" s="1" t="n">
        <v>4411</v>
      </c>
      <c r="K96" s="1" t="n">
        <v>4725</v>
      </c>
      <c r="L96" s="1" t="n">
        <v>4972</v>
      </c>
      <c r="M96" s="1" t="n">
        <v>5113</v>
      </c>
      <c r="N96" s="1" t="n">
        <v>5133</v>
      </c>
      <c r="O96" s="1" t="n">
        <v>5095</v>
      </c>
      <c r="P96" s="1" t="n">
        <v>5017</v>
      </c>
      <c r="Q96" s="1" t="n">
        <v>4948</v>
      </c>
      <c r="R96" s="1" t="n">
        <v>4887</v>
      </c>
      <c r="S96" s="1" t="n">
        <v>4855</v>
      </c>
      <c r="T96" s="1" t="n">
        <v>4860</v>
      </c>
      <c r="U96" s="1" t="n">
        <v>4885</v>
      </c>
      <c r="V96" s="1" t="n">
        <v>5198</v>
      </c>
      <c r="W96" s="1" t="n">
        <v>5478</v>
      </c>
      <c r="X96" s="1" t="n">
        <v>5292</v>
      </c>
      <c r="Y96" s="1" t="n">
        <v>4976</v>
      </c>
      <c r="Z96" s="1" t="n">
        <v>4587</v>
      </c>
      <c r="AA96" s="1" t="n">
        <v>4258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4146</v>
      </c>
      <c r="E97" s="1" t="n">
        <v>4067</v>
      </c>
      <c r="F97" s="1" t="n">
        <v>3996</v>
      </c>
      <c r="G97" s="1" t="n">
        <v>3988</v>
      </c>
      <c r="H97" s="1" t="n">
        <v>4063</v>
      </c>
      <c r="I97" s="1" t="n">
        <v>4079</v>
      </c>
      <c r="J97" s="1" t="n">
        <v>4169</v>
      </c>
      <c r="K97" s="1" t="n">
        <v>4408</v>
      </c>
      <c r="L97" s="1" t="n">
        <v>4609</v>
      </c>
      <c r="M97" s="1" t="n">
        <v>4759</v>
      </c>
      <c r="N97" s="1" t="n">
        <v>4832</v>
      </c>
      <c r="O97" s="1" t="n">
        <v>4861</v>
      </c>
      <c r="P97" s="1" t="n">
        <v>4854</v>
      </c>
      <c r="Q97" s="1" t="n">
        <v>4831</v>
      </c>
      <c r="R97" s="1" t="n">
        <v>4814</v>
      </c>
      <c r="S97" s="1" t="n">
        <v>4821</v>
      </c>
      <c r="T97" s="1" t="n">
        <v>4881</v>
      </c>
      <c r="U97" s="1" t="n">
        <v>4957</v>
      </c>
      <c r="V97" s="1" t="n">
        <v>5333</v>
      </c>
      <c r="W97" s="1" t="n">
        <v>5647</v>
      </c>
      <c r="X97" s="1" t="n">
        <v>5383</v>
      </c>
      <c r="Y97" s="1" t="n">
        <v>4915</v>
      </c>
      <c r="Z97" s="1" t="n">
        <v>4452</v>
      </c>
      <c r="AA97" s="1" t="n">
        <v>4239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4120</v>
      </c>
      <c r="E98" s="1" t="n">
        <v>4034</v>
      </c>
      <c r="F98" s="1" t="n">
        <v>4036</v>
      </c>
      <c r="G98" s="1" t="n">
        <v>4143</v>
      </c>
      <c r="H98" s="1" t="n">
        <v>4414</v>
      </c>
      <c r="I98" s="1" t="n">
        <v>4890</v>
      </c>
      <c r="J98" s="1" t="n">
        <v>5289</v>
      </c>
      <c r="K98" s="1" t="n">
        <v>5559</v>
      </c>
      <c r="L98" s="1" t="n">
        <v>5755</v>
      </c>
      <c r="M98" s="1" t="n">
        <v>5945</v>
      </c>
      <c r="N98" s="1" t="n">
        <v>6029</v>
      </c>
      <c r="O98" s="1" t="n">
        <v>6060</v>
      </c>
      <c r="P98" s="1" t="n">
        <v>6121</v>
      </c>
      <c r="Q98" s="1" t="n">
        <v>6109</v>
      </c>
      <c r="R98" s="1" t="n">
        <v>6040</v>
      </c>
      <c r="S98" s="1" t="n">
        <v>5927</v>
      </c>
      <c r="T98" s="1" t="n">
        <v>5770</v>
      </c>
      <c r="U98" s="1" t="n">
        <v>5648</v>
      </c>
      <c r="V98" s="1" t="n">
        <v>5936</v>
      </c>
      <c r="W98" s="1" t="n">
        <v>6224</v>
      </c>
      <c r="X98" s="1" t="n">
        <v>5873</v>
      </c>
      <c r="Y98" s="1" t="n">
        <v>5331</v>
      </c>
      <c r="Z98" s="1" t="n">
        <v>4800</v>
      </c>
      <c r="AA98" s="1" t="n">
        <v>4446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4286</v>
      </c>
      <c r="E99" s="1" t="n">
        <v>4178</v>
      </c>
      <c r="F99" s="1" t="n">
        <v>4173</v>
      </c>
      <c r="G99" s="1" t="n">
        <v>4228</v>
      </c>
      <c r="H99" s="1" t="n">
        <v>4478</v>
      </c>
      <c r="I99" s="1" t="n">
        <v>5117</v>
      </c>
      <c r="J99" s="1" t="n">
        <v>5495</v>
      </c>
      <c r="K99" s="1" t="n">
        <v>5659</v>
      </c>
      <c r="L99" s="1" t="n">
        <v>5833</v>
      </c>
      <c r="M99" s="1" t="n">
        <v>6024</v>
      </c>
      <c r="N99" s="1" t="n">
        <v>6119</v>
      </c>
      <c r="O99" s="1" t="n">
        <v>6138</v>
      </c>
      <c r="P99" s="1" t="n">
        <v>6217</v>
      </c>
      <c r="Q99" s="1" t="n">
        <v>6194</v>
      </c>
      <c r="R99" s="1" t="n">
        <v>6094</v>
      </c>
      <c r="S99" s="1" t="n">
        <v>5992</v>
      </c>
      <c r="T99" s="1" t="n">
        <v>5830</v>
      </c>
      <c r="U99" s="1" t="n">
        <v>5714</v>
      </c>
      <c r="V99" s="1" t="n">
        <v>6014</v>
      </c>
      <c r="W99" s="1" t="n">
        <v>6290</v>
      </c>
      <c r="X99" s="1" t="n">
        <v>5991</v>
      </c>
      <c r="Y99" s="1" t="n">
        <v>5446</v>
      </c>
      <c r="Z99" s="1" t="n">
        <v>4890</v>
      </c>
      <c r="AA99" s="1" t="n">
        <v>4522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4299</v>
      </c>
      <c r="E100" s="1" t="n">
        <v>4179</v>
      </c>
      <c r="F100" s="1" t="n">
        <v>4184</v>
      </c>
      <c r="G100" s="1" t="n">
        <v>4291</v>
      </c>
      <c r="H100" s="1" t="n">
        <v>4584</v>
      </c>
      <c r="I100" s="1" t="n">
        <v>5173</v>
      </c>
      <c r="J100" s="1" t="n">
        <v>5578</v>
      </c>
      <c r="K100" s="1" t="n">
        <v>5727</v>
      </c>
      <c r="L100" s="1" t="n">
        <v>5873</v>
      </c>
      <c r="M100" s="1" t="n">
        <v>6043</v>
      </c>
      <c r="N100" s="1" t="n">
        <v>6094</v>
      </c>
      <c r="O100" s="1" t="n">
        <v>6081</v>
      </c>
      <c r="P100" s="1" t="n">
        <v>6131</v>
      </c>
      <c r="Q100" s="1" t="n">
        <v>6109</v>
      </c>
      <c r="R100" s="1" t="n">
        <v>5991</v>
      </c>
      <c r="S100" s="1" t="n">
        <v>5873</v>
      </c>
      <c r="T100" s="1" t="n">
        <v>5731</v>
      </c>
      <c r="U100" s="1" t="n">
        <v>5630</v>
      </c>
      <c r="V100" s="1" t="n">
        <v>5909</v>
      </c>
      <c r="W100" s="1" t="n">
        <v>6236</v>
      </c>
      <c r="X100" s="1" t="n">
        <v>5964</v>
      </c>
      <c r="Y100" s="1" t="n">
        <v>5420</v>
      </c>
      <c r="Z100" s="1" t="n">
        <v>4890</v>
      </c>
      <c r="AA100" s="1" t="n">
        <v>4539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4322</v>
      </c>
      <c r="E101" s="1" t="n">
        <v>4222</v>
      </c>
      <c r="F101" s="1" t="n">
        <v>4200</v>
      </c>
      <c r="G101" s="1" t="n">
        <v>4285</v>
      </c>
      <c r="H101" s="1" t="n">
        <v>4648</v>
      </c>
      <c r="I101" s="1" t="n">
        <v>5242</v>
      </c>
      <c r="J101" s="1" t="n">
        <v>5633</v>
      </c>
      <c r="K101" s="1" t="n">
        <v>5784</v>
      </c>
      <c r="L101" s="1" t="n">
        <v>5925</v>
      </c>
      <c r="M101" s="1" t="n">
        <v>6085</v>
      </c>
      <c r="N101" s="1" t="n">
        <v>6112</v>
      </c>
      <c r="O101" s="1" t="n">
        <v>6116</v>
      </c>
      <c r="P101" s="1" t="n">
        <v>6164</v>
      </c>
      <c r="Q101" s="1" t="n">
        <v>6155</v>
      </c>
      <c r="R101" s="1" t="n">
        <v>6080</v>
      </c>
      <c r="S101" s="1" t="n">
        <v>5977</v>
      </c>
      <c r="T101" s="1" t="n">
        <v>5832</v>
      </c>
      <c r="U101" s="1" t="n">
        <v>5722</v>
      </c>
      <c r="V101" s="1" t="n">
        <v>6011</v>
      </c>
      <c r="W101" s="1" t="n">
        <v>6313</v>
      </c>
      <c r="X101" s="1" t="n">
        <v>6009</v>
      </c>
      <c r="Y101" s="1" t="n">
        <v>5470</v>
      </c>
      <c r="Z101" s="1" t="n">
        <v>4926</v>
      </c>
      <c r="AA101" s="1" t="n">
        <v>4533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4321</v>
      </c>
      <c r="E102" s="1" t="n">
        <v>4215</v>
      </c>
      <c r="F102" s="1" t="n">
        <v>4219</v>
      </c>
      <c r="G102" s="1" t="n">
        <v>4314</v>
      </c>
      <c r="H102" s="1" t="n">
        <v>4622</v>
      </c>
      <c r="I102" s="1" t="n">
        <v>5131</v>
      </c>
      <c r="J102" s="1" t="n">
        <v>5565</v>
      </c>
      <c r="K102" s="1" t="n">
        <v>5741</v>
      </c>
      <c r="L102" s="1" t="n">
        <v>5896</v>
      </c>
      <c r="M102" s="1" t="n">
        <v>6080</v>
      </c>
      <c r="N102" s="1" t="n">
        <v>6155</v>
      </c>
      <c r="O102" s="1" t="n">
        <v>6165</v>
      </c>
      <c r="P102" s="1" t="n">
        <v>6229</v>
      </c>
      <c r="Q102" s="1" t="n">
        <v>6197</v>
      </c>
      <c r="R102" s="1" t="n">
        <v>6092</v>
      </c>
      <c r="S102" s="1" t="n">
        <v>5998</v>
      </c>
      <c r="T102" s="1" t="n">
        <v>5843</v>
      </c>
      <c r="U102" s="1" t="n">
        <v>5664</v>
      </c>
      <c r="V102" s="1" t="n">
        <v>5831</v>
      </c>
      <c r="W102" s="1" t="n">
        <v>6127</v>
      </c>
      <c r="X102" s="1" t="n">
        <v>5861</v>
      </c>
      <c r="Y102" s="1" t="n">
        <v>5424</v>
      </c>
      <c r="Z102" s="1" t="n">
        <v>4919</v>
      </c>
      <c r="AA102" s="1" t="n">
        <v>4518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4275</v>
      </c>
      <c r="E103" s="1" t="n">
        <v>4150</v>
      </c>
      <c r="F103" s="1" t="n">
        <v>4134</v>
      </c>
      <c r="G103" s="1" t="n">
        <v>4145</v>
      </c>
      <c r="H103" s="1" t="n">
        <v>4207</v>
      </c>
      <c r="I103" s="1" t="n">
        <v>4411</v>
      </c>
      <c r="J103" s="1" t="n">
        <v>4638</v>
      </c>
      <c r="K103" s="1" t="n">
        <v>4988</v>
      </c>
      <c r="L103" s="1" t="n">
        <v>5259</v>
      </c>
      <c r="M103" s="1" t="n">
        <v>5385</v>
      </c>
      <c r="N103" s="1" t="n">
        <v>5466</v>
      </c>
      <c r="O103" s="1" t="n">
        <v>5483</v>
      </c>
      <c r="P103" s="1" t="n">
        <v>5476</v>
      </c>
      <c r="Q103" s="1" t="n">
        <v>5471</v>
      </c>
      <c r="R103" s="1" t="n">
        <v>5460</v>
      </c>
      <c r="S103" s="1" t="n">
        <v>5460</v>
      </c>
      <c r="T103" s="1" t="n">
        <v>5437</v>
      </c>
      <c r="U103" s="1" t="n">
        <v>5372</v>
      </c>
      <c r="V103" s="1" t="n">
        <v>5546</v>
      </c>
      <c r="W103" s="1" t="n">
        <v>5804</v>
      </c>
      <c r="X103" s="1" t="n">
        <v>5535</v>
      </c>
      <c r="Y103" s="1" t="n">
        <v>5136</v>
      </c>
      <c r="Z103" s="1" t="n">
        <v>4715</v>
      </c>
      <c r="AA103" s="1" t="n">
        <v>4368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4137</v>
      </c>
      <c r="E104" s="1" t="n">
        <v>3989</v>
      </c>
      <c r="F104" s="1" t="n">
        <v>3916</v>
      </c>
      <c r="G104" s="1" t="n">
        <v>3912</v>
      </c>
      <c r="H104" s="1" t="n">
        <v>4004</v>
      </c>
      <c r="I104" s="1" t="n">
        <v>4069</v>
      </c>
      <c r="J104" s="1" t="n">
        <v>4196</v>
      </c>
      <c r="K104" s="1" t="n">
        <v>4481</v>
      </c>
      <c r="L104" s="1" t="n">
        <v>4773</v>
      </c>
      <c r="M104" s="1" t="n">
        <v>4975</v>
      </c>
      <c r="N104" s="1" t="n">
        <v>5085</v>
      </c>
      <c r="O104" s="1" t="n">
        <v>5116</v>
      </c>
      <c r="P104" s="1" t="n">
        <v>5119</v>
      </c>
      <c r="Q104" s="1" t="n">
        <v>5103</v>
      </c>
      <c r="R104" s="1" t="n">
        <v>5095</v>
      </c>
      <c r="S104" s="1" t="n">
        <v>5107</v>
      </c>
      <c r="T104" s="1" t="n">
        <v>5135</v>
      </c>
      <c r="U104" s="1" t="n">
        <v>5162</v>
      </c>
      <c r="V104" s="1" t="n">
        <v>5454</v>
      </c>
      <c r="W104" s="1" t="n">
        <v>5818</v>
      </c>
      <c r="X104" s="1" t="n">
        <v>5523</v>
      </c>
      <c r="Y104" s="1" t="n">
        <v>5007</v>
      </c>
      <c r="Z104" s="1" t="n">
        <v>4516</v>
      </c>
      <c r="AA104" s="1" t="n">
        <v>4267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4101</v>
      </c>
      <c r="E105" s="1" t="n">
        <v>4025</v>
      </c>
      <c r="F105" s="1" t="n">
        <v>4032</v>
      </c>
      <c r="G105" s="1" t="n">
        <v>4134</v>
      </c>
      <c r="H105" s="1" t="n">
        <v>4422</v>
      </c>
      <c r="I105" s="1" t="n">
        <v>4971</v>
      </c>
      <c r="J105" s="1" t="n">
        <v>5411</v>
      </c>
      <c r="K105" s="1" t="n">
        <v>5658</v>
      </c>
      <c r="L105" s="1" t="n">
        <v>5865</v>
      </c>
      <c r="M105" s="1" t="n">
        <v>6026</v>
      </c>
      <c r="N105" s="1" t="n">
        <v>6050</v>
      </c>
      <c r="O105" s="1" t="n">
        <v>6050</v>
      </c>
      <c r="P105" s="1" t="n">
        <v>6075</v>
      </c>
      <c r="Q105" s="1" t="n">
        <v>6013</v>
      </c>
      <c r="R105" s="1" t="n">
        <v>5932</v>
      </c>
      <c r="S105" s="1" t="n">
        <v>5834</v>
      </c>
      <c r="T105" s="1" t="n">
        <v>5739</v>
      </c>
      <c r="U105" s="1" t="n">
        <v>5706</v>
      </c>
      <c r="V105" s="1" t="n">
        <v>5962</v>
      </c>
      <c r="W105" s="1" t="n">
        <v>6248</v>
      </c>
      <c r="X105" s="1" t="n">
        <v>5916</v>
      </c>
      <c r="Y105" s="1" t="n">
        <v>5358</v>
      </c>
      <c r="Z105" s="1" t="n">
        <v>4820</v>
      </c>
      <c r="AA105" s="1" t="n">
        <v>4509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4355</v>
      </c>
      <c r="E106" s="1" t="n">
        <v>4317</v>
      </c>
      <c r="F106" s="1" t="n">
        <v>4272</v>
      </c>
      <c r="G106" s="1" t="n">
        <v>4347</v>
      </c>
      <c r="H106" s="1" t="n">
        <v>4579</v>
      </c>
      <c r="I106" s="1" t="n">
        <v>5087</v>
      </c>
      <c r="J106" s="1" t="n">
        <v>5499</v>
      </c>
      <c r="K106" s="1" t="n">
        <v>5690</v>
      </c>
      <c r="L106" s="1" t="n">
        <v>5844</v>
      </c>
      <c r="M106" s="1" t="n">
        <v>6000</v>
      </c>
      <c r="N106" s="1" t="n">
        <v>6061</v>
      </c>
      <c r="O106" s="1" t="n">
        <v>6019</v>
      </c>
      <c r="P106" s="1" t="n">
        <v>6049</v>
      </c>
      <c r="Q106" s="1" t="n">
        <v>6021</v>
      </c>
      <c r="R106" s="1" t="n">
        <v>5905</v>
      </c>
      <c r="S106" s="1" t="n">
        <v>5815</v>
      </c>
      <c r="T106" s="1" t="n">
        <v>5714</v>
      </c>
      <c r="U106" s="1" t="n">
        <v>5621</v>
      </c>
      <c r="V106" s="1" t="n">
        <v>5868</v>
      </c>
      <c r="W106" s="1" t="n">
        <v>6208</v>
      </c>
      <c r="X106" s="1" t="n">
        <v>5923</v>
      </c>
      <c r="Y106" s="1" t="n">
        <v>5362</v>
      </c>
      <c r="Z106" s="1" t="n">
        <v>4826</v>
      </c>
      <c r="AA106" s="1" t="n">
        <v>4475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4369</v>
      </c>
      <c r="E107" s="1" t="n">
        <v>4303</v>
      </c>
      <c r="F107" s="1" t="n">
        <v>4286</v>
      </c>
      <c r="G107" s="1" t="n">
        <v>4350</v>
      </c>
      <c r="H107" s="1" t="n">
        <v>4666</v>
      </c>
      <c r="I107" s="1" t="n">
        <v>5125</v>
      </c>
      <c r="J107" s="1" t="n">
        <v>5509</v>
      </c>
      <c r="K107" s="1" t="n">
        <v>5720</v>
      </c>
      <c r="L107" s="1" t="n">
        <v>5881</v>
      </c>
      <c r="M107" s="1" t="n">
        <v>6032</v>
      </c>
      <c r="N107" s="1" t="n">
        <v>6096</v>
      </c>
      <c r="O107" s="1" t="n">
        <v>6104</v>
      </c>
      <c r="P107" s="1" t="n">
        <v>6159</v>
      </c>
      <c r="Q107" s="1" t="n">
        <v>6150</v>
      </c>
      <c r="R107" s="1" t="n">
        <v>6094</v>
      </c>
      <c r="S107" s="1" t="n">
        <v>5974</v>
      </c>
      <c r="T107" s="1" t="n">
        <v>5783</v>
      </c>
      <c r="U107" s="1" t="n">
        <v>5662</v>
      </c>
      <c r="V107" s="1" t="n">
        <v>5880</v>
      </c>
      <c r="W107" s="1" t="n">
        <v>6259</v>
      </c>
      <c r="X107" s="1" t="n">
        <v>5965</v>
      </c>
      <c r="Y107" s="1" t="n">
        <v>5405</v>
      </c>
      <c r="Z107" s="1" t="n">
        <v>4864</v>
      </c>
      <c r="AA107" s="1" t="n">
        <v>4569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4430</v>
      </c>
      <c r="E108" s="1" t="n">
        <v>4330</v>
      </c>
      <c r="F108" s="1" t="n">
        <v>4298</v>
      </c>
      <c r="G108" s="1" t="n">
        <v>4393</v>
      </c>
      <c r="H108" s="1" t="n">
        <v>4710</v>
      </c>
      <c r="I108" s="1" t="n">
        <v>5145</v>
      </c>
      <c r="J108" s="1" t="n">
        <v>5515</v>
      </c>
      <c r="K108" s="1" t="n">
        <v>5748</v>
      </c>
      <c r="L108" s="1" t="n">
        <v>5953</v>
      </c>
      <c r="M108" s="1" t="n">
        <v>6147</v>
      </c>
      <c r="N108" s="1" t="n">
        <v>6244</v>
      </c>
      <c r="O108" s="1" t="n">
        <v>6284</v>
      </c>
      <c r="P108" s="1" t="n">
        <v>6380</v>
      </c>
      <c r="Q108" s="1" t="n">
        <v>6406</v>
      </c>
      <c r="R108" s="1" t="n">
        <v>6369</v>
      </c>
      <c r="S108" s="1" t="n">
        <v>6269</v>
      </c>
      <c r="T108" s="1" t="n">
        <v>6095</v>
      </c>
      <c r="U108" s="1" t="n">
        <v>5934</v>
      </c>
      <c r="V108" s="1" t="n">
        <v>6103</v>
      </c>
      <c r="W108" s="1" t="n">
        <v>6429</v>
      </c>
      <c r="X108" s="1" t="n">
        <v>6089</v>
      </c>
      <c r="Y108" s="1" t="n">
        <v>5506</v>
      </c>
      <c r="Z108" s="1" t="n">
        <v>4928</v>
      </c>
      <c r="AA108" s="1" t="n">
        <v>4569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4391</v>
      </c>
      <c r="E109" s="1" t="n">
        <v>4269</v>
      </c>
      <c r="F109" s="1" t="n">
        <v>4221</v>
      </c>
      <c r="G109" s="1" t="n">
        <v>4310</v>
      </c>
      <c r="H109" s="1" t="n">
        <v>4623</v>
      </c>
      <c r="I109" s="1" t="n">
        <v>5068</v>
      </c>
      <c r="J109" s="1" t="n">
        <v>5487</v>
      </c>
      <c r="K109" s="1" t="n">
        <v>5769</v>
      </c>
      <c r="L109" s="1" t="n">
        <v>5994</v>
      </c>
      <c r="M109" s="1" t="n">
        <v>6151</v>
      </c>
      <c r="N109" s="1" t="n">
        <v>6218</v>
      </c>
      <c r="O109" s="1" t="n">
        <v>6192</v>
      </c>
      <c r="P109" s="1" t="n">
        <v>6194</v>
      </c>
      <c r="Q109" s="1" t="n">
        <v>6132</v>
      </c>
      <c r="R109" s="1" t="n">
        <v>5946</v>
      </c>
      <c r="S109" s="1" t="n">
        <v>5808</v>
      </c>
      <c r="T109" s="1" t="n">
        <v>5675</v>
      </c>
      <c r="U109" s="1" t="n">
        <v>5560</v>
      </c>
      <c r="V109" s="1" t="n">
        <v>5716</v>
      </c>
      <c r="W109" s="1" t="n">
        <v>5952</v>
      </c>
      <c r="X109" s="1" t="n">
        <v>5712</v>
      </c>
      <c r="Y109" s="1" t="n">
        <v>5318</v>
      </c>
      <c r="Z109" s="1" t="n">
        <v>4840</v>
      </c>
      <c r="AA109" s="1" t="n">
        <v>4483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4252</v>
      </c>
      <c r="E110" s="1" t="n">
        <v>4100</v>
      </c>
      <c r="F110" s="1" t="n">
        <v>4031</v>
      </c>
      <c r="G110" s="1" t="n">
        <v>4120</v>
      </c>
      <c r="H110" s="1" t="n">
        <v>4244</v>
      </c>
      <c r="I110" s="1" t="n">
        <v>4434</v>
      </c>
      <c r="J110" s="1" t="n">
        <v>4589</v>
      </c>
      <c r="K110" s="1" t="n">
        <v>4913</v>
      </c>
      <c r="L110" s="1" t="n">
        <v>5201</v>
      </c>
      <c r="M110" s="1" t="n">
        <v>5376</v>
      </c>
      <c r="N110" s="1" t="n">
        <v>5429</v>
      </c>
      <c r="O110" s="1" t="n">
        <v>5387</v>
      </c>
      <c r="P110" s="1" t="n">
        <v>5343</v>
      </c>
      <c r="Q110" s="1" t="n">
        <v>5256</v>
      </c>
      <c r="R110" s="1" t="n">
        <v>5182</v>
      </c>
      <c r="S110" s="1" t="n">
        <v>5106</v>
      </c>
      <c r="T110" s="1" t="n">
        <v>5095</v>
      </c>
      <c r="U110" s="1" t="n">
        <v>5125</v>
      </c>
      <c r="V110" s="1" t="n">
        <v>5379</v>
      </c>
      <c r="W110" s="1" t="n">
        <v>5671</v>
      </c>
      <c r="X110" s="1" t="n">
        <v>5462</v>
      </c>
      <c r="Y110" s="1" t="n">
        <v>5064</v>
      </c>
      <c r="Z110" s="1" t="n">
        <v>4633</v>
      </c>
      <c r="AA110" s="1" t="n">
        <v>4306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4130</v>
      </c>
      <c r="E111" s="1" t="n">
        <v>4087</v>
      </c>
      <c r="F111" s="1" t="n">
        <v>4029</v>
      </c>
      <c r="G111" s="1" t="n">
        <v>4032</v>
      </c>
      <c r="H111" s="1" t="n">
        <v>4109</v>
      </c>
      <c r="I111" s="1" t="n">
        <v>4170</v>
      </c>
      <c r="J111" s="1" t="n">
        <v>4316</v>
      </c>
      <c r="K111" s="1" t="n">
        <v>4530</v>
      </c>
      <c r="L111" s="1" t="n">
        <v>4736</v>
      </c>
      <c r="M111" s="1" t="n">
        <v>4893</v>
      </c>
      <c r="N111" s="1" t="n">
        <v>4991</v>
      </c>
      <c r="O111" s="1" t="n">
        <v>4980</v>
      </c>
      <c r="P111" s="1" t="n">
        <v>4937</v>
      </c>
      <c r="Q111" s="1" t="n">
        <v>4895</v>
      </c>
      <c r="R111" s="1" t="n">
        <v>4866</v>
      </c>
      <c r="S111" s="1" t="n">
        <v>4903</v>
      </c>
      <c r="T111" s="1" t="n">
        <v>4948</v>
      </c>
      <c r="U111" s="1" t="n">
        <v>4995</v>
      </c>
      <c r="V111" s="1" t="n">
        <v>5244</v>
      </c>
      <c r="W111" s="1" t="n">
        <v>5631</v>
      </c>
      <c r="X111" s="1" t="n">
        <v>5414</v>
      </c>
      <c r="Y111" s="1" t="n">
        <v>4966</v>
      </c>
      <c r="Z111" s="1" t="n">
        <v>4509</v>
      </c>
      <c r="AA111" s="1" t="n">
        <v>4249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4134</v>
      </c>
      <c r="E112" s="1" t="n">
        <v>4094</v>
      </c>
      <c r="F112" s="1" t="n">
        <v>4093</v>
      </c>
      <c r="G112" s="1" t="n">
        <v>4215</v>
      </c>
      <c r="H112" s="1" t="n">
        <v>4556</v>
      </c>
      <c r="I112" s="1" t="n">
        <v>5018</v>
      </c>
      <c r="J112" s="1" t="n">
        <v>5418</v>
      </c>
      <c r="K112" s="1" t="n">
        <v>5676</v>
      </c>
      <c r="L112" s="1" t="n">
        <v>5880</v>
      </c>
      <c r="M112" s="1" t="n">
        <v>6033</v>
      </c>
      <c r="N112" s="1" t="n">
        <v>6093</v>
      </c>
      <c r="O112" s="1" t="n">
        <v>6084</v>
      </c>
      <c r="P112" s="1" t="n">
        <v>6131</v>
      </c>
      <c r="Q112" s="1" t="n">
        <v>6105</v>
      </c>
      <c r="R112" s="1" t="n">
        <v>6024</v>
      </c>
      <c r="S112" s="1" t="n">
        <v>5932</v>
      </c>
      <c r="T112" s="1" t="n">
        <v>5807</v>
      </c>
      <c r="U112" s="1" t="n">
        <v>5739</v>
      </c>
      <c r="V112" s="1" t="n">
        <v>5936</v>
      </c>
      <c r="W112" s="1" t="n">
        <v>6300</v>
      </c>
      <c r="X112" s="1" t="n">
        <v>5953</v>
      </c>
      <c r="Y112" s="1" t="n">
        <v>5407</v>
      </c>
      <c r="Z112" s="1" t="n">
        <v>4845</v>
      </c>
      <c r="AA112" s="1" t="n">
        <v>4434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4244</v>
      </c>
      <c r="E113" s="1" t="n">
        <v>4146</v>
      </c>
      <c r="F113" s="1" t="n">
        <v>4093</v>
      </c>
      <c r="G113" s="1" t="n">
        <v>4200</v>
      </c>
      <c r="H113" s="1" t="n">
        <v>4493</v>
      </c>
      <c r="I113" s="1" t="n">
        <v>4958</v>
      </c>
      <c r="J113" s="1" t="n">
        <v>5398</v>
      </c>
      <c r="K113" s="1" t="n">
        <v>5641</v>
      </c>
      <c r="L113" s="1" t="n">
        <v>5860</v>
      </c>
      <c r="M113" s="1" t="n">
        <v>6046</v>
      </c>
      <c r="N113" s="1" t="n">
        <v>6137</v>
      </c>
      <c r="O113" s="1" t="n">
        <v>6161</v>
      </c>
      <c r="P113" s="1" t="n">
        <v>6232</v>
      </c>
      <c r="Q113" s="1" t="n">
        <v>6221</v>
      </c>
      <c r="R113" s="1" t="n">
        <v>6146</v>
      </c>
      <c r="S113" s="1" t="n">
        <v>6029</v>
      </c>
      <c r="T113" s="1" t="n">
        <v>5862</v>
      </c>
      <c r="U113" s="1" t="n">
        <v>5716</v>
      </c>
      <c r="V113" s="1" t="n">
        <v>5903</v>
      </c>
      <c r="W113" s="1" t="n">
        <v>6229</v>
      </c>
      <c r="X113" s="1" t="n">
        <v>5910</v>
      </c>
      <c r="Y113" s="1" t="n">
        <v>5364</v>
      </c>
      <c r="Z113" s="1" t="n">
        <v>4854</v>
      </c>
      <c r="AA113" s="1" t="n">
        <v>4489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4277</v>
      </c>
      <c r="E114" s="1" t="n">
        <v>4150</v>
      </c>
      <c r="F114" s="1" t="n">
        <v>4118</v>
      </c>
      <c r="G114" s="1" t="n">
        <v>4226</v>
      </c>
      <c r="H114" s="1" t="n">
        <v>4521</v>
      </c>
      <c r="I114" s="1" t="n">
        <v>5016</v>
      </c>
      <c r="J114" s="1" t="n">
        <v>5475</v>
      </c>
      <c r="K114" s="1" t="n">
        <v>5689</v>
      </c>
      <c r="L114" s="1" t="n">
        <v>5852</v>
      </c>
      <c r="M114" s="1" t="n">
        <v>6025</v>
      </c>
      <c r="N114" s="1" t="n">
        <v>6111</v>
      </c>
      <c r="O114" s="1" t="n">
        <v>6074</v>
      </c>
      <c r="P114" s="1" t="n">
        <v>6116</v>
      </c>
      <c r="Q114" s="1" t="n">
        <v>6051</v>
      </c>
      <c r="R114" s="1" t="n">
        <v>5950</v>
      </c>
      <c r="S114" s="1" t="n">
        <v>5839</v>
      </c>
      <c r="T114" s="1" t="n">
        <v>5713</v>
      </c>
      <c r="U114" s="1" t="n">
        <v>5646</v>
      </c>
      <c r="V114" s="1" t="n">
        <v>5888</v>
      </c>
      <c r="W114" s="1" t="n">
        <v>6190</v>
      </c>
      <c r="X114" s="1" t="n">
        <v>5902</v>
      </c>
      <c r="Y114" s="1" t="n">
        <v>5345</v>
      </c>
      <c r="Z114" s="1" t="n">
        <v>4795</v>
      </c>
      <c r="AA114" s="1" t="n">
        <v>4458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4337</v>
      </c>
      <c r="E115" s="1" t="n">
        <v>4250</v>
      </c>
      <c r="F115" s="1" t="n">
        <v>4292</v>
      </c>
      <c r="G115" s="1" t="n">
        <v>4309</v>
      </c>
      <c r="H115" s="1" t="n">
        <v>4506</v>
      </c>
      <c r="I115" s="1" t="n">
        <v>5047</v>
      </c>
      <c r="J115" s="1" t="n">
        <v>5483</v>
      </c>
      <c r="K115" s="1" t="n">
        <v>5688</v>
      </c>
      <c r="L115" s="1" t="n">
        <v>5862</v>
      </c>
      <c r="M115" s="1" t="n">
        <v>6001</v>
      </c>
      <c r="N115" s="1" t="n">
        <v>6019</v>
      </c>
      <c r="O115" s="1" t="n">
        <v>5987</v>
      </c>
      <c r="P115" s="1" t="n">
        <v>6004</v>
      </c>
      <c r="Q115" s="1" t="n">
        <v>5939</v>
      </c>
      <c r="R115" s="1" t="n">
        <v>5830</v>
      </c>
      <c r="S115" s="1" t="n">
        <v>5732</v>
      </c>
      <c r="T115" s="1" t="n">
        <v>5600</v>
      </c>
      <c r="U115" s="1" t="n">
        <v>5528</v>
      </c>
      <c r="V115" s="1" t="n">
        <v>5706</v>
      </c>
      <c r="W115" s="1" t="n">
        <v>6032</v>
      </c>
      <c r="X115" s="1" t="n">
        <v>5793</v>
      </c>
      <c r="Y115" s="1" t="n">
        <v>5277</v>
      </c>
      <c r="Z115" s="1" t="n">
        <v>4755</v>
      </c>
      <c r="AA115" s="1" t="n">
        <v>4410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4272</v>
      </c>
      <c r="E116" s="1" t="n">
        <v>4168</v>
      </c>
      <c r="F116" s="1" t="n">
        <v>4220</v>
      </c>
      <c r="G116" s="1" t="n">
        <v>4271</v>
      </c>
      <c r="H116" s="1" t="n">
        <v>4487</v>
      </c>
      <c r="I116" s="1" t="n">
        <v>4893</v>
      </c>
      <c r="J116" s="1" t="n">
        <v>5290</v>
      </c>
      <c r="K116" s="1" t="n">
        <v>5532</v>
      </c>
      <c r="L116" s="1" t="n">
        <v>5750</v>
      </c>
      <c r="M116" s="1" t="n">
        <v>5847</v>
      </c>
      <c r="N116" s="1" t="n">
        <v>5871</v>
      </c>
      <c r="O116" s="1" t="n">
        <v>5866</v>
      </c>
      <c r="P116" s="1" t="n">
        <v>5898</v>
      </c>
      <c r="Q116" s="1" t="n">
        <v>5854</v>
      </c>
      <c r="R116" s="1" t="n">
        <v>5776</v>
      </c>
      <c r="S116" s="1" t="n">
        <v>5658</v>
      </c>
      <c r="T116" s="1" t="n">
        <v>5488</v>
      </c>
      <c r="U116" s="1" t="n">
        <v>5340</v>
      </c>
      <c r="V116" s="1" t="n">
        <v>5449</v>
      </c>
      <c r="W116" s="1" t="n">
        <v>5854</v>
      </c>
      <c r="X116" s="1" t="n">
        <v>5723</v>
      </c>
      <c r="Y116" s="1" t="n">
        <v>5300</v>
      </c>
      <c r="Z116" s="1" t="n">
        <v>4797</v>
      </c>
      <c r="AA116" s="1" t="n">
        <v>4414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4239</v>
      </c>
      <c r="E117" s="1" t="n">
        <v>4101</v>
      </c>
      <c r="F117" s="1" t="n">
        <v>4060</v>
      </c>
      <c r="G117" s="1" t="n">
        <v>4069</v>
      </c>
      <c r="H117" s="1" t="n">
        <v>4163</v>
      </c>
      <c r="I117" s="1" t="n">
        <v>4158</v>
      </c>
      <c r="J117" s="1" t="n">
        <v>4369</v>
      </c>
      <c r="K117" s="1" t="n">
        <v>4659</v>
      </c>
      <c r="L117" s="1" t="n">
        <v>4930</v>
      </c>
      <c r="M117" s="1" t="n">
        <v>5123</v>
      </c>
      <c r="N117" s="1" t="n">
        <v>5184</v>
      </c>
      <c r="O117" s="1" t="n">
        <v>5149</v>
      </c>
      <c r="P117" s="1" t="n">
        <v>5090</v>
      </c>
      <c r="Q117" s="1" t="n">
        <v>5052</v>
      </c>
      <c r="R117" s="1" t="n">
        <v>4992</v>
      </c>
      <c r="S117" s="1" t="n">
        <v>4974</v>
      </c>
      <c r="T117" s="1" t="n">
        <v>4973</v>
      </c>
      <c r="U117" s="1" t="n">
        <v>4981</v>
      </c>
      <c r="V117" s="1" t="n">
        <v>5144</v>
      </c>
      <c r="W117" s="1" t="n">
        <v>5491</v>
      </c>
      <c r="X117" s="1" t="n">
        <v>5352</v>
      </c>
      <c r="Y117" s="1" t="n">
        <v>4957</v>
      </c>
      <c r="Z117" s="1" t="n">
        <v>4508</v>
      </c>
      <c r="AA117" s="1" t="n">
        <v>4272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4080</v>
      </c>
      <c r="E118" s="1" t="n">
        <v>3942</v>
      </c>
      <c r="F118" s="1" t="n">
        <v>3881</v>
      </c>
      <c r="G118" s="1" t="n">
        <v>3868</v>
      </c>
      <c r="H118" s="1" t="n">
        <v>3929</v>
      </c>
      <c r="I118" s="1" t="n">
        <v>3946</v>
      </c>
      <c r="J118" s="1" t="n">
        <v>4099</v>
      </c>
      <c r="K118" s="1" t="n">
        <v>4403</v>
      </c>
      <c r="L118" s="1" t="n">
        <v>4654</v>
      </c>
      <c r="M118" s="1" t="n">
        <v>4778</v>
      </c>
      <c r="N118" s="1" t="n">
        <v>4884</v>
      </c>
      <c r="O118" s="1" t="n">
        <v>4912</v>
      </c>
      <c r="P118" s="1" t="n">
        <v>4918</v>
      </c>
      <c r="Q118" s="1" t="n">
        <v>4898</v>
      </c>
      <c r="R118" s="1" t="n">
        <v>4891</v>
      </c>
      <c r="S118" s="1" t="n">
        <v>4913</v>
      </c>
      <c r="T118" s="1" t="n">
        <v>4969</v>
      </c>
      <c r="U118" s="1" t="n">
        <v>5021</v>
      </c>
      <c r="V118" s="1" t="n">
        <v>5242</v>
      </c>
      <c r="W118" s="1" t="n">
        <v>5651</v>
      </c>
      <c r="X118" s="1" t="n">
        <v>5391</v>
      </c>
      <c r="Y118" s="1" t="n">
        <v>4858</v>
      </c>
      <c r="Z118" s="1" t="n">
        <v>4356</v>
      </c>
      <c r="AA118" s="1" t="n">
        <v>4183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4031</v>
      </c>
      <c r="E119" s="1" t="n">
        <v>3929</v>
      </c>
      <c r="F119" s="1" t="n">
        <v>3892</v>
      </c>
      <c r="G119" s="1" t="n">
        <v>4011</v>
      </c>
      <c r="H119" s="1" t="n">
        <v>4376</v>
      </c>
      <c r="I119" s="1" t="n">
        <v>4809</v>
      </c>
      <c r="J119" s="1" t="n">
        <v>5249</v>
      </c>
      <c r="K119" s="1" t="n">
        <v>5566</v>
      </c>
      <c r="L119" s="1" t="n">
        <v>5833</v>
      </c>
      <c r="M119" s="1" t="n">
        <v>6065</v>
      </c>
      <c r="N119" s="1" t="n">
        <v>6164</v>
      </c>
      <c r="O119" s="1" t="n">
        <v>6154</v>
      </c>
      <c r="P119" s="1" t="n">
        <v>6201</v>
      </c>
      <c r="Q119" s="1" t="n">
        <v>6178</v>
      </c>
      <c r="R119" s="1" t="n">
        <v>6097</v>
      </c>
      <c r="S119" s="1" t="n">
        <v>5993</v>
      </c>
      <c r="T119" s="1" t="n">
        <v>5849</v>
      </c>
      <c r="U119" s="1" t="n">
        <v>5729</v>
      </c>
      <c r="V119" s="1" t="n">
        <v>5855</v>
      </c>
      <c r="W119" s="1" t="n">
        <v>6255</v>
      </c>
      <c r="X119" s="1" t="n">
        <v>5897</v>
      </c>
      <c r="Y119" s="1" t="n">
        <v>5307</v>
      </c>
      <c r="Z119" s="1" t="n">
        <v>4718</v>
      </c>
      <c r="AA119" s="1" t="n">
        <v>4527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4330</v>
      </c>
      <c r="E120" s="1" t="n">
        <v>4155</v>
      </c>
      <c r="F120" s="1" t="n">
        <v>4112</v>
      </c>
      <c r="G120" s="1" t="n">
        <v>4216</v>
      </c>
      <c r="H120" s="1" t="n">
        <v>4513</v>
      </c>
      <c r="I120" s="1" t="n">
        <v>4939</v>
      </c>
      <c r="J120" s="1" t="n">
        <v>5362</v>
      </c>
      <c r="K120" s="1" t="n">
        <v>5602</v>
      </c>
      <c r="L120" s="1" t="n">
        <v>5846</v>
      </c>
      <c r="M120" s="1" t="n">
        <v>6095</v>
      </c>
      <c r="N120" s="1" t="n">
        <v>6217</v>
      </c>
      <c r="O120" s="1" t="n">
        <v>6244</v>
      </c>
      <c r="P120" s="1" t="n">
        <v>6338</v>
      </c>
      <c r="Q120" s="1" t="n">
        <v>6328</v>
      </c>
      <c r="R120" s="1" t="n">
        <v>6278</v>
      </c>
      <c r="S120" s="1" t="n">
        <v>6150</v>
      </c>
      <c r="T120" s="1" t="n">
        <v>5961</v>
      </c>
      <c r="U120" s="1" t="n">
        <v>5813</v>
      </c>
      <c r="V120" s="1" t="n">
        <v>5947</v>
      </c>
      <c r="W120" s="1" t="n">
        <v>6286</v>
      </c>
      <c r="X120" s="1" t="n">
        <v>6002</v>
      </c>
      <c r="Y120" s="1" t="n">
        <v>5427</v>
      </c>
      <c r="Z120" s="1" t="n">
        <v>4949</v>
      </c>
      <c r="AA120" s="1" t="n">
        <v>4510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4291</v>
      </c>
      <c r="E121" s="1" t="n">
        <v>4228</v>
      </c>
      <c r="F121" s="1" t="n">
        <v>4175</v>
      </c>
      <c r="G121" s="1" t="n">
        <v>4244</v>
      </c>
      <c r="H121" s="1" t="n">
        <v>4499</v>
      </c>
      <c r="I121" s="1" t="n">
        <v>4916</v>
      </c>
      <c r="J121" s="1" t="n">
        <v>5393</v>
      </c>
      <c r="K121" s="1" t="n">
        <v>5705</v>
      </c>
      <c r="L121" s="1" t="n">
        <v>5910</v>
      </c>
      <c r="M121" s="1" t="n">
        <v>6102</v>
      </c>
      <c r="N121" s="1" t="n">
        <v>6214</v>
      </c>
      <c r="O121" s="1" t="n">
        <v>6231</v>
      </c>
      <c r="P121" s="1" t="n">
        <v>6259</v>
      </c>
      <c r="Q121" s="1" t="n">
        <v>6241</v>
      </c>
      <c r="R121" s="1" t="n">
        <v>6187</v>
      </c>
      <c r="S121" s="1" t="n">
        <v>6065</v>
      </c>
      <c r="T121" s="1" t="n">
        <v>5925</v>
      </c>
      <c r="U121" s="1" t="n">
        <v>5886</v>
      </c>
      <c r="V121" s="1" t="n">
        <v>6067</v>
      </c>
      <c r="W121" s="1" t="n">
        <v>6257</v>
      </c>
      <c r="X121" s="1" t="n">
        <v>5892</v>
      </c>
      <c r="Y121" s="1" t="n">
        <v>5331</v>
      </c>
      <c r="Z121" s="1" t="n">
        <v>4798</v>
      </c>
      <c r="AA121" s="1" t="n">
        <v>4539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4373</v>
      </c>
      <c r="E122" s="1" t="n">
        <v>4241</v>
      </c>
      <c r="F122" s="1" t="n">
        <v>4203</v>
      </c>
      <c r="G122" s="1" t="n">
        <v>4293</v>
      </c>
      <c r="H122" s="1" t="n">
        <v>4500</v>
      </c>
      <c r="I122" s="1" t="n">
        <v>4949</v>
      </c>
      <c r="J122" s="1" t="n">
        <v>5415</v>
      </c>
      <c r="K122" s="1" t="n">
        <v>5664</v>
      </c>
      <c r="L122" s="1" t="n">
        <v>5874</v>
      </c>
      <c r="M122" s="1" t="n">
        <v>6016</v>
      </c>
      <c r="N122" s="1" t="n">
        <v>6055</v>
      </c>
      <c r="O122" s="1" t="n">
        <v>6025</v>
      </c>
      <c r="P122" s="1" t="n">
        <v>6038</v>
      </c>
      <c r="Q122" s="1" t="n">
        <v>5995</v>
      </c>
      <c r="R122" s="1" t="n">
        <v>5914</v>
      </c>
      <c r="S122" s="1" t="n">
        <v>5835</v>
      </c>
      <c r="T122" s="1" t="n">
        <v>5707</v>
      </c>
      <c r="U122" s="1" t="n">
        <v>5637</v>
      </c>
      <c r="V122" s="1" t="n">
        <v>5791</v>
      </c>
      <c r="W122" s="1" t="n">
        <v>6044</v>
      </c>
      <c r="X122" s="1" t="n">
        <v>5817</v>
      </c>
      <c r="Y122" s="1" t="n">
        <v>5290</v>
      </c>
      <c r="Z122" s="1" t="n">
        <v>4799</v>
      </c>
      <c r="AA122" s="1" t="n">
        <v>4542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4373</v>
      </c>
      <c r="E123" s="1" t="n">
        <v>4231</v>
      </c>
      <c r="F123" s="1" t="n">
        <v>4205</v>
      </c>
      <c r="G123" s="1" t="n">
        <v>4282</v>
      </c>
      <c r="H123" s="1" t="n">
        <v>4535</v>
      </c>
      <c r="I123" s="1" t="n">
        <v>4892</v>
      </c>
      <c r="J123" s="1" t="n">
        <v>5277</v>
      </c>
      <c r="K123" s="1" t="n">
        <v>5535</v>
      </c>
      <c r="L123" s="1" t="n">
        <v>5761</v>
      </c>
      <c r="M123" s="1" t="n">
        <v>5899</v>
      </c>
      <c r="N123" s="1" t="n">
        <v>5949</v>
      </c>
      <c r="O123" s="1" t="n">
        <v>5910</v>
      </c>
      <c r="P123" s="1" t="n">
        <v>5925</v>
      </c>
      <c r="Q123" s="1" t="n">
        <v>5877</v>
      </c>
      <c r="R123" s="1" t="n">
        <v>5773</v>
      </c>
      <c r="S123" s="1" t="n">
        <v>5630</v>
      </c>
      <c r="T123" s="1" t="n">
        <v>5467</v>
      </c>
      <c r="U123" s="1" t="n">
        <v>5330</v>
      </c>
      <c r="V123" s="1" t="n">
        <v>5421</v>
      </c>
      <c r="W123" s="1" t="n">
        <v>5754</v>
      </c>
      <c r="X123" s="1" t="n">
        <v>5609</v>
      </c>
      <c r="Y123" s="1" t="n">
        <v>5206</v>
      </c>
      <c r="Z123" s="1" t="n">
        <v>4761</v>
      </c>
      <c r="AA123" s="1" t="n">
        <v>4446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4235</v>
      </c>
      <c r="E124" s="1" t="n">
        <v>4156</v>
      </c>
      <c r="F124" s="1" t="n">
        <v>4091</v>
      </c>
      <c r="G124" s="1" t="n">
        <v>4094</v>
      </c>
      <c r="H124" s="1" t="n">
        <v>4175</v>
      </c>
      <c r="I124" s="1" t="n">
        <v>4163</v>
      </c>
      <c r="J124" s="1" t="n">
        <v>4342</v>
      </c>
      <c r="K124" s="1" t="n">
        <v>4672</v>
      </c>
      <c r="L124" s="1" t="n">
        <v>4884</v>
      </c>
      <c r="M124" s="1" t="n">
        <v>5065</v>
      </c>
      <c r="N124" s="1" t="n">
        <v>5099</v>
      </c>
      <c r="O124" s="1" t="n">
        <v>5064</v>
      </c>
      <c r="P124" s="1" t="n">
        <v>5006</v>
      </c>
      <c r="Q124" s="1" t="n">
        <v>4942</v>
      </c>
      <c r="R124" s="1" t="n">
        <v>4887</v>
      </c>
      <c r="S124" s="1" t="n">
        <v>4874</v>
      </c>
      <c r="T124" s="1" t="n">
        <v>4850</v>
      </c>
      <c r="U124" s="1" t="n">
        <v>4880</v>
      </c>
      <c r="V124" s="1" t="n">
        <v>5039</v>
      </c>
      <c r="W124" s="1" t="n">
        <v>5409</v>
      </c>
      <c r="X124" s="1" t="n">
        <v>5273</v>
      </c>
      <c r="Y124" s="1" t="n">
        <v>4959</v>
      </c>
      <c r="Z124" s="1" t="n">
        <v>4561</v>
      </c>
      <c r="AA124" s="1" t="n">
        <v>4255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4014</v>
      </c>
      <c r="E125" s="1" t="n">
        <v>3953</v>
      </c>
      <c r="F125" s="1" t="n">
        <v>3890</v>
      </c>
      <c r="G125" s="1" t="n">
        <v>3884</v>
      </c>
      <c r="H125" s="1" t="n">
        <v>3924</v>
      </c>
      <c r="I125" s="1" t="n">
        <v>3940</v>
      </c>
      <c r="J125" s="1" t="n">
        <v>4140</v>
      </c>
      <c r="K125" s="1" t="n">
        <v>4376</v>
      </c>
      <c r="L125" s="1" t="n">
        <v>4631</v>
      </c>
      <c r="M125" s="1" t="n">
        <v>4791</v>
      </c>
      <c r="N125" s="1" t="n">
        <v>4857</v>
      </c>
      <c r="O125" s="1" t="n">
        <v>4847</v>
      </c>
      <c r="P125" s="1" t="n">
        <v>4820</v>
      </c>
      <c r="Q125" s="1" t="n">
        <v>4775</v>
      </c>
      <c r="R125" s="1" t="n">
        <v>4762</v>
      </c>
      <c r="S125" s="1" t="n">
        <v>4761</v>
      </c>
      <c r="T125" s="1" t="n">
        <v>4787</v>
      </c>
      <c r="U125" s="1" t="n">
        <v>4828</v>
      </c>
      <c r="V125" s="1" t="n">
        <v>5029</v>
      </c>
      <c r="W125" s="1" t="n">
        <v>5429</v>
      </c>
      <c r="X125" s="1" t="n">
        <v>5212</v>
      </c>
      <c r="Y125" s="1" t="n">
        <v>4815</v>
      </c>
      <c r="Z125" s="1" t="n">
        <v>4390</v>
      </c>
      <c r="AA125" s="1" t="n">
        <v>4092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3914</v>
      </c>
      <c r="E126" s="1" t="n">
        <v>3882</v>
      </c>
      <c r="F126" s="1" t="n">
        <v>3894</v>
      </c>
      <c r="G126" s="1" t="n">
        <v>4000</v>
      </c>
      <c r="H126" s="1" t="n">
        <v>4284</v>
      </c>
      <c r="I126" s="1" t="n">
        <v>4677</v>
      </c>
      <c r="J126" s="1" t="n">
        <v>5208</v>
      </c>
      <c r="K126" s="1" t="n">
        <v>5517</v>
      </c>
      <c r="L126" s="1" t="n">
        <v>5761</v>
      </c>
      <c r="M126" s="1" t="n">
        <v>5944</v>
      </c>
      <c r="N126" s="1" t="n">
        <v>6017</v>
      </c>
      <c r="O126" s="1" t="n">
        <v>5999</v>
      </c>
      <c r="P126" s="1" t="n">
        <v>5987</v>
      </c>
      <c r="Q126" s="1" t="n">
        <v>5927</v>
      </c>
      <c r="R126" s="1" t="n">
        <v>5859</v>
      </c>
      <c r="S126" s="1" t="n">
        <v>5776</v>
      </c>
      <c r="T126" s="1" t="n">
        <v>5673</v>
      </c>
      <c r="U126" s="1" t="n">
        <v>5587</v>
      </c>
      <c r="V126" s="1" t="n">
        <v>5684</v>
      </c>
      <c r="W126" s="1" t="n">
        <v>6101</v>
      </c>
      <c r="X126" s="1" t="n">
        <v>5833</v>
      </c>
      <c r="Y126" s="1" t="n">
        <v>5276</v>
      </c>
      <c r="Z126" s="1" t="n">
        <v>4770</v>
      </c>
      <c r="AA126" s="1" t="n">
        <v>4466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4281</v>
      </c>
      <c r="E127" s="1" t="n">
        <v>4166</v>
      </c>
      <c r="F127" s="1" t="n">
        <v>4132</v>
      </c>
      <c r="G127" s="1" t="n">
        <v>4191</v>
      </c>
      <c r="H127" s="1" t="n">
        <v>4448</v>
      </c>
      <c r="I127" s="1" t="n">
        <v>4863</v>
      </c>
      <c r="J127" s="1" t="n">
        <v>5331</v>
      </c>
      <c r="K127" s="1" t="n">
        <v>5540</v>
      </c>
      <c r="L127" s="1" t="n">
        <v>5729</v>
      </c>
      <c r="M127" s="1" t="n">
        <v>5893</v>
      </c>
      <c r="N127" s="1" t="n">
        <v>5931</v>
      </c>
      <c r="O127" s="1" t="n">
        <v>5884</v>
      </c>
      <c r="P127" s="1" t="n">
        <v>5944</v>
      </c>
      <c r="Q127" s="1" t="n">
        <v>5899</v>
      </c>
      <c r="R127" s="1" t="n">
        <v>5817</v>
      </c>
      <c r="S127" s="1" t="n">
        <v>5727</v>
      </c>
      <c r="T127" s="1" t="n">
        <v>5595</v>
      </c>
      <c r="U127" s="1" t="n">
        <v>5467</v>
      </c>
      <c r="V127" s="1" t="n">
        <v>5578</v>
      </c>
      <c r="W127" s="1" t="n">
        <v>6006</v>
      </c>
      <c r="X127" s="1" t="n">
        <v>5805</v>
      </c>
      <c r="Y127" s="1" t="n">
        <v>5252</v>
      </c>
      <c r="Z127" s="1" t="n">
        <v>4823</v>
      </c>
      <c r="AA127" s="1" t="n">
        <v>4474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4271</v>
      </c>
      <c r="E128" s="1" t="n">
        <v>4168</v>
      </c>
      <c r="F128" s="1" t="n">
        <v>4139</v>
      </c>
      <c r="G128" s="1" t="n">
        <v>4189</v>
      </c>
      <c r="H128" s="1" t="n">
        <v>4507</v>
      </c>
      <c r="I128" s="1" t="n">
        <v>4852</v>
      </c>
      <c r="J128" s="1" t="n">
        <v>5298</v>
      </c>
      <c r="K128" s="1" t="n">
        <v>5582</v>
      </c>
      <c r="L128" s="1" t="n">
        <v>5810</v>
      </c>
      <c r="M128" s="1" t="n">
        <v>5995</v>
      </c>
      <c r="N128" s="1" t="n">
        <v>6041</v>
      </c>
      <c r="O128" s="1" t="n">
        <v>6040</v>
      </c>
      <c r="P128" s="1" t="n">
        <v>6134</v>
      </c>
      <c r="Q128" s="1" t="n">
        <v>6133</v>
      </c>
      <c r="R128" s="1" t="n">
        <v>6061</v>
      </c>
      <c r="S128" s="1" t="n">
        <v>5945</v>
      </c>
      <c r="T128" s="1" t="n">
        <v>5788</v>
      </c>
      <c r="U128" s="1" t="n">
        <v>5638</v>
      </c>
      <c r="V128" s="1" t="n">
        <v>5696</v>
      </c>
      <c r="W128" s="1" t="n">
        <v>6091</v>
      </c>
      <c r="X128" s="1" t="n">
        <v>5843</v>
      </c>
      <c r="Y128" s="1" t="n">
        <v>5264</v>
      </c>
      <c r="Z128" s="1" t="n">
        <v>4778</v>
      </c>
      <c r="AA128" s="1" t="n">
        <v>4430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4214</v>
      </c>
      <c r="E129" s="1" t="n">
        <v>4142</v>
      </c>
      <c r="F129" s="1" t="n">
        <v>4098</v>
      </c>
      <c r="G129" s="1" t="n">
        <v>4183</v>
      </c>
      <c r="H129" s="1" t="n">
        <v>4433</v>
      </c>
      <c r="I129" s="1" t="n">
        <v>4789</v>
      </c>
      <c r="J129" s="1" t="n">
        <v>5278</v>
      </c>
      <c r="K129" s="1" t="n">
        <v>5566</v>
      </c>
      <c r="L129" s="1" t="n">
        <v>5844</v>
      </c>
      <c r="M129" s="1" t="n">
        <v>6110</v>
      </c>
      <c r="N129" s="1" t="n">
        <v>6241</v>
      </c>
      <c r="O129" s="1" t="n">
        <v>6334</v>
      </c>
      <c r="P129" s="1" t="n">
        <v>6491</v>
      </c>
      <c r="Q129" s="1" t="n">
        <v>6536</v>
      </c>
      <c r="R129" s="1" t="n">
        <v>6504</v>
      </c>
      <c r="S129" s="1" t="n">
        <v>6409</v>
      </c>
      <c r="T129" s="1" t="n">
        <v>6215</v>
      </c>
      <c r="U129" s="1" t="n">
        <v>5998</v>
      </c>
      <c r="V129" s="1" t="n">
        <v>6016</v>
      </c>
      <c r="W129" s="1" t="n">
        <v>6374</v>
      </c>
      <c r="X129" s="1" t="n">
        <v>6112</v>
      </c>
      <c r="Y129" s="1" t="n">
        <v>5477</v>
      </c>
      <c r="Z129" s="1" t="n">
        <v>4865</v>
      </c>
      <c r="AA129" s="1" t="n">
        <v>4522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4316</v>
      </c>
      <c r="E130" s="1" t="n">
        <v>4232</v>
      </c>
      <c r="F130" s="1" t="n">
        <v>4200</v>
      </c>
      <c r="G130" s="1" t="n">
        <v>4252</v>
      </c>
      <c r="H130" s="1" t="n">
        <v>4456</v>
      </c>
      <c r="I130" s="1" t="n">
        <v>4843</v>
      </c>
      <c r="J130" s="1" t="n">
        <v>5328</v>
      </c>
      <c r="K130" s="1" t="n">
        <v>5673</v>
      </c>
      <c r="L130" s="1" t="n">
        <v>6021</v>
      </c>
      <c r="M130" s="1" t="n">
        <v>6333</v>
      </c>
      <c r="N130" s="1" t="n">
        <v>6511</v>
      </c>
      <c r="O130" s="1" t="n">
        <v>6607</v>
      </c>
      <c r="P130" s="1" t="n">
        <v>6738</v>
      </c>
      <c r="Q130" s="1" t="n">
        <v>6769</v>
      </c>
      <c r="R130" s="1" t="n">
        <v>6753</v>
      </c>
      <c r="S130" s="1" t="n">
        <v>6637</v>
      </c>
      <c r="T130" s="1" t="n">
        <v>6380</v>
      </c>
      <c r="U130" s="1" t="n">
        <v>6078</v>
      </c>
      <c r="V130" s="1" t="n">
        <v>5990</v>
      </c>
      <c r="W130" s="1" t="n">
        <v>6272</v>
      </c>
      <c r="X130" s="1" t="n">
        <v>6070</v>
      </c>
      <c r="Y130" s="1" t="n">
        <v>5596</v>
      </c>
      <c r="Z130" s="1" t="n">
        <v>5019</v>
      </c>
      <c r="AA130" s="1" t="n">
        <v>4637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4393</v>
      </c>
      <c r="E131" s="1" t="n">
        <v>4227</v>
      </c>
      <c r="F131" s="1" t="n">
        <v>4141</v>
      </c>
      <c r="G131" s="1" t="n">
        <v>4134</v>
      </c>
      <c r="H131" s="1" t="n">
        <v>4210</v>
      </c>
      <c r="I131" s="1" t="n">
        <v>4247</v>
      </c>
      <c r="J131" s="1" t="n">
        <v>4552</v>
      </c>
      <c r="K131" s="1" t="n">
        <v>4946</v>
      </c>
      <c r="L131" s="1" t="n">
        <v>5278</v>
      </c>
      <c r="M131" s="1" t="n">
        <v>5534</v>
      </c>
      <c r="N131" s="1" t="n">
        <v>5719</v>
      </c>
      <c r="O131" s="1" t="n">
        <v>5818</v>
      </c>
      <c r="P131" s="1" t="n">
        <v>5895</v>
      </c>
      <c r="Q131" s="1" t="n">
        <v>5938</v>
      </c>
      <c r="R131" s="1" t="n">
        <v>5977</v>
      </c>
      <c r="S131" s="1" t="n">
        <v>5991</v>
      </c>
      <c r="T131" s="1" t="n">
        <v>5936</v>
      </c>
      <c r="U131" s="1" t="n">
        <v>5786</v>
      </c>
      <c r="V131" s="1" t="n">
        <v>5725</v>
      </c>
      <c r="W131" s="1" t="n">
        <v>5992</v>
      </c>
      <c r="X131" s="1" t="n">
        <v>5790</v>
      </c>
      <c r="Y131" s="1" t="n">
        <v>5357</v>
      </c>
      <c r="Z131" s="1" t="n">
        <v>4827</v>
      </c>
      <c r="AA131" s="1" t="n">
        <v>4510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4243</v>
      </c>
      <c r="E132" s="1" t="n">
        <v>4127</v>
      </c>
      <c r="F132" s="1" t="n">
        <v>4062</v>
      </c>
      <c r="G132" s="1" t="n">
        <v>4046</v>
      </c>
      <c r="H132" s="1" t="n">
        <v>4060</v>
      </c>
      <c r="I132" s="1" t="n">
        <v>4035</v>
      </c>
      <c r="J132" s="1" t="n">
        <v>4253</v>
      </c>
      <c r="K132" s="1" t="n">
        <v>4553</v>
      </c>
      <c r="L132" s="1" t="n">
        <v>4889</v>
      </c>
      <c r="M132" s="1" t="n">
        <v>5199</v>
      </c>
      <c r="N132" s="1" t="n">
        <v>5431</v>
      </c>
      <c r="O132" s="1" t="n">
        <v>5529</v>
      </c>
      <c r="P132" s="1" t="n">
        <v>5639</v>
      </c>
      <c r="Q132" s="1" t="n">
        <v>5730</v>
      </c>
      <c r="R132" s="1" t="n">
        <v>5805</v>
      </c>
      <c r="S132" s="1" t="n">
        <v>5862</v>
      </c>
      <c r="T132" s="1" t="n">
        <v>5866</v>
      </c>
      <c r="U132" s="1" t="n">
        <v>5791</v>
      </c>
      <c r="V132" s="1" t="n">
        <v>5797</v>
      </c>
      <c r="W132" s="1" t="n">
        <v>6100</v>
      </c>
      <c r="X132" s="1" t="n">
        <v>5833</v>
      </c>
      <c r="Y132" s="1" t="n">
        <v>5267</v>
      </c>
      <c r="Z132" s="1" t="n">
        <v>4747</v>
      </c>
      <c r="AA132" s="1" t="n">
        <v>4462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4327</v>
      </c>
      <c r="E133" s="1" t="n">
        <v>4228</v>
      </c>
      <c r="F133" s="1" t="n">
        <v>4169</v>
      </c>
      <c r="G133" s="1" t="n">
        <v>4249</v>
      </c>
      <c r="H133" s="1" t="n">
        <v>4551</v>
      </c>
      <c r="I133" s="1" t="n">
        <v>4966</v>
      </c>
      <c r="J133" s="1" t="n">
        <v>5446</v>
      </c>
      <c r="K133" s="1" t="n">
        <v>5731</v>
      </c>
      <c r="L133" s="1" t="n">
        <v>6012</v>
      </c>
      <c r="M133" s="1" t="n">
        <v>6240</v>
      </c>
      <c r="N133" s="1" t="n">
        <v>6279</v>
      </c>
      <c r="O133" s="1" t="n">
        <v>6221</v>
      </c>
      <c r="P133" s="1" t="n">
        <v>6275</v>
      </c>
      <c r="Q133" s="1" t="n">
        <v>6215</v>
      </c>
      <c r="R133" s="1" t="n">
        <v>6132</v>
      </c>
      <c r="S133" s="1" t="n">
        <v>6003</v>
      </c>
      <c r="T133" s="1" t="n">
        <v>5864</v>
      </c>
      <c r="U133" s="1" t="n">
        <v>5724</v>
      </c>
      <c r="V133" s="1" t="n">
        <v>5795</v>
      </c>
      <c r="W133" s="1" t="n">
        <v>6116</v>
      </c>
      <c r="X133" s="1" t="n">
        <v>5890</v>
      </c>
      <c r="Y133" s="1" t="n">
        <v>5338</v>
      </c>
      <c r="Z133" s="1" t="n">
        <v>4809</v>
      </c>
      <c r="AA133" s="1" t="n">
        <v>4528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4367</v>
      </c>
      <c r="E134" s="1" t="n">
        <v>4311</v>
      </c>
      <c r="F134" s="1" t="n">
        <v>4292</v>
      </c>
      <c r="G134" s="1" t="n">
        <v>4387</v>
      </c>
      <c r="H134" s="1" t="n">
        <v>4628</v>
      </c>
      <c r="I134" s="1" t="n">
        <v>4985</v>
      </c>
      <c r="J134" s="1" t="n">
        <v>5357</v>
      </c>
      <c r="K134" s="1" t="n">
        <v>5646</v>
      </c>
      <c r="L134" s="1" t="n">
        <v>5878</v>
      </c>
      <c r="M134" s="1" t="n">
        <v>6081</v>
      </c>
      <c r="N134" s="1" t="n">
        <v>6189</v>
      </c>
      <c r="O134" s="1" t="n">
        <v>6165</v>
      </c>
      <c r="P134" s="1" t="n">
        <v>6217</v>
      </c>
      <c r="Q134" s="1" t="n">
        <v>6210</v>
      </c>
      <c r="R134" s="1" t="n">
        <v>6173</v>
      </c>
      <c r="S134" s="1" t="n">
        <v>6095</v>
      </c>
      <c r="T134" s="1" t="n">
        <v>5934</v>
      </c>
      <c r="U134" s="1" t="n">
        <v>5792</v>
      </c>
      <c r="V134" s="1" t="n">
        <v>5872</v>
      </c>
      <c r="W134" s="1" t="n">
        <v>6254</v>
      </c>
      <c r="X134" s="1" t="n">
        <v>5987</v>
      </c>
      <c r="Y134" s="1" t="n">
        <v>5415</v>
      </c>
      <c r="Z134" s="1" t="n">
        <v>4898</v>
      </c>
      <c r="AA134" s="1" t="n">
        <v>4665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4471</v>
      </c>
      <c r="E135" s="1" t="n">
        <v>4381</v>
      </c>
      <c r="F135" s="1" t="n">
        <v>4354</v>
      </c>
      <c r="G135" s="1" t="n">
        <v>4422</v>
      </c>
      <c r="H135" s="1" t="n">
        <v>4630</v>
      </c>
      <c r="I135" s="1" t="n">
        <v>5024</v>
      </c>
      <c r="J135" s="1" t="n">
        <v>5513</v>
      </c>
      <c r="K135" s="1" t="n">
        <v>5707</v>
      </c>
      <c r="L135" s="1" t="n">
        <v>5984</v>
      </c>
      <c r="M135" s="1" t="n">
        <v>6252</v>
      </c>
      <c r="N135" s="1" t="n">
        <v>6364</v>
      </c>
      <c r="O135" s="1" t="n">
        <v>6421</v>
      </c>
      <c r="P135" s="1" t="n">
        <v>6525</v>
      </c>
      <c r="Q135" s="1" t="n">
        <v>6583</v>
      </c>
      <c r="R135" s="1" t="n">
        <v>6559</v>
      </c>
      <c r="S135" s="1" t="n">
        <v>6496</v>
      </c>
      <c r="T135" s="1" t="n">
        <v>6329</v>
      </c>
      <c r="U135" s="1" t="n">
        <v>6160</v>
      </c>
      <c r="V135" s="1" t="n">
        <v>6133</v>
      </c>
      <c r="W135" s="1" t="n">
        <v>6465</v>
      </c>
      <c r="X135" s="1" t="n">
        <v>6168</v>
      </c>
      <c r="Y135" s="1" t="n">
        <v>5600</v>
      </c>
      <c r="Z135" s="1" t="n">
        <v>5060</v>
      </c>
      <c r="AA135" s="1" t="n">
        <v>4768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4571</v>
      </c>
      <c r="E136" s="1" t="n">
        <v>4461</v>
      </c>
      <c r="F136" s="1" t="n">
        <v>4368</v>
      </c>
      <c r="G136" s="1" t="n">
        <v>4489</v>
      </c>
      <c r="H136" s="1" t="n">
        <v>4802</v>
      </c>
      <c r="I136" s="1" t="n">
        <v>5165</v>
      </c>
      <c r="J136" s="1" t="n">
        <v>5566</v>
      </c>
      <c r="K136" s="1" t="n">
        <v>5909</v>
      </c>
      <c r="L136" s="1" t="n">
        <v>6247</v>
      </c>
      <c r="M136" s="1" t="n">
        <v>6562</v>
      </c>
      <c r="N136" s="1" t="n">
        <v>6713</v>
      </c>
      <c r="O136" s="1" t="n">
        <v>6837</v>
      </c>
      <c r="P136" s="1" t="n">
        <v>7037</v>
      </c>
      <c r="Q136" s="1" t="n">
        <v>7106</v>
      </c>
      <c r="R136" s="1" t="n">
        <v>7113</v>
      </c>
      <c r="S136" s="1" t="n">
        <v>7059</v>
      </c>
      <c r="T136" s="1" t="n">
        <v>6861</v>
      </c>
      <c r="U136" s="1" t="n">
        <v>6614</v>
      </c>
      <c r="V136" s="1" t="n">
        <v>6489</v>
      </c>
      <c r="W136" s="1" t="n">
        <v>6747</v>
      </c>
      <c r="X136" s="1" t="n">
        <v>6479</v>
      </c>
      <c r="Y136" s="1" t="n">
        <v>5871</v>
      </c>
      <c r="Z136" s="1" t="n">
        <v>5262</v>
      </c>
      <c r="AA136" s="1" t="n">
        <v>4876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4636</v>
      </c>
      <c r="E137" s="1" t="n">
        <v>4566</v>
      </c>
      <c r="F137" s="1" t="n">
        <v>4486</v>
      </c>
      <c r="G137" s="1" t="n">
        <v>4552</v>
      </c>
      <c r="H137" s="1" t="n">
        <v>4867</v>
      </c>
      <c r="I137" s="1" t="n">
        <v>5200</v>
      </c>
      <c r="J137" s="1" t="n">
        <v>5612</v>
      </c>
      <c r="K137" s="1" t="n">
        <v>5917</v>
      </c>
      <c r="L137" s="1" t="n">
        <v>6312</v>
      </c>
      <c r="M137" s="1" t="n">
        <v>6647</v>
      </c>
      <c r="N137" s="1" t="n">
        <v>6842</v>
      </c>
      <c r="O137" s="1" t="n">
        <v>6948</v>
      </c>
      <c r="P137" s="1" t="n">
        <v>7116</v>
      </c>
      <c r="Q137" s="1" t="n">
        <v>7173</v>
      </c>
      <c r="R137" s="1" t="n">
        <v>7180</v>
      </c>
      <c r="S137" s="1" t="n">
        <v>7106</v>
      </c>
      <c r="T137" s="1" t="n">
        <v>6890</v>
      </c>
      <c r="U137" s="1" t="n">
        <v>6585</v>
      </c>
      <c r="V137" s="1" t="n">
        <v>6372</v>
      </c>
      <c r="W137" s="1" t="n">
        <v>6531</v>
      </c>
      <c r="X137" s="1" t="n">
        <v>6318</v>
      </c>
      <c r="Y137" s="1" t="n">
        <v>5839</v>
      </c>
      <c r="Z137" s="1" t="n">
        <v>5312</v>
      </c>
      <c r="AA137" s="1" t="n">
        <v>4871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4648</v>
      </c>
      <c r="E138" s="1" t="n">
        <v>4520</v>
      </c>
      <c r="F138" s="1" t="n">
        <v>4428</v>
      </c>
      <c r="G138" s="1" t="n">
        <v>4429</v>
      </c>
      <c r="H138" s="1" t="n">
        <v>4491</v>
      </c>
      <c r="I138" s="1" t="n">
        <v>4471</v>
      </c>
      <c r="J138" s="1" t="n">
        <v>4789</v>
      </c>
      <c r="K138" s="1" t="n">
        <v>5120</v>
      </c>
      <c r="L138" s="1" t="n">
        <v>5474</v>
      </c>
      <c r="M138" s="1" t="n">
        <v>5855</v>
      </c>
      <c r="N138" s="1" t="n">
        <v>6109</v>
      </c>
      <c r="O138" s="1" t="n">
        <v>6261</v>
      </c>
      <c r="P138" s="1" t="n">
        <v>6369</v>
      </c>
      <c r="Q138" s="1" t="n">
        <v>6486</v>
      </c>
      <c r="R138" s="1" t="n">
        <v>6541</v>
      </c>
      <c r="S138" s="1" t="n">
        <v>6559</v>
      </c>
      <c r="T138" s="1" t="n">
        <v>6509</v>
      </c>
      <c r="U138" s="1" t="n">
        <v>6359</v>
      </c>
      <c r="V138" s="1" t="n">
        <v>6168</v>
      </c>
      <c r="W138" s="1" t="n">
        <v>6296</v>
      </c>
      <c r="X138" s="1" t="n">
        <v>6109</v>
      </c>
      <c r="Y138" s="1" t="n">
        <v>5650</v>
      </c>
      <c r="Z138" s="1" t="n">
        <v>5137</v>
      </c>
      <c r="AA138" s="1" t="n">
        <v>4826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4594</v>
      </c>
      <c r="E139" s="1" t="n">
        <v>4406</v>
      </c>
      <c r="F139" s="1" t="n">
        <v>4291</v>
      </c>
      <c r="G139" s="1" t="n">
        <v>4258</v>
      </c>
      <c r="H139" s="1" t="n">
        <v>4235</v>
      </c>
      <c r="I139" s="1" t="n">
        <v>4227</v>
      </c>
      <c r="J139" s="1" t="n">
        <v>4531</v>
      </c>
      <c r="K139" s="1" t="n">
        <v>4841</v>
      </c>
      <c r="L139" s="1" t="n">
        <v>5123</v>
      </c>
      <c r="M139" s="1" t="n">
        <v>5499</v>
      </c>
      <c r="N139" s="1" t="n">
        <v>5814</v>
      </c>
      <c r="O139" s="1" t="n">
        <v>6057</v>
      </c>
      <c r="P139" s="1" t="n">
        <v>6275</v>
      </c>
      <c r="Q139" s="1" t="n">
        <v>6467</v>
      </c>
      <c r="R139" s="1" t="n">
        <v>6587</v>
      </c>
      <c r="S139" s="1" t="n">
        <v>6667</v>
      </c>
      <c r="T139" s="1" t="n">
        <v>6672</v>
      </c>
      <c r="U139" s="1" t="n">
        <v>6551</v>
      </c>
      <c r="V139" s="1" t="n">
        <v>6344</v>
      </c>
      <c r="W139" s="1" t="n">
        <v>6433</v>
      </c>
      <c r="X139" s="1" t="n">
        <v>6153</v>
      </c>
      <c r="Y139" s="1" t="n">
        <v>5513</v>
      </c>
      <c r="Z139" s="1" t="n">
        <v>4989</v>
      </c>
      <c r="AA139" s="1" t="n">
        <v>4734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4538</v>
      </c>
      <c r="E140" s="1" t="n">
        <v>4422</v>
      </c>
      <c r="F140" s="1" t="n">
        <v>4381</v>
      </c>
      <c r="G140" s="1" t="n">
        <v>4464</v>
      </c>
      <c r="H140" s="1" t="n">
        <v>4704</v>
      </c>
      <c r="I140" s="1" t="n">
        <v>5124</v>
      </c>
      <c r="J140" s="1" t="n">
        <v>5642</v>
      </c>
      <c r="K140" s="1" t="n">
        <v>6035</v>
      </c>
      <c r="L140" s="1" t="n">
        <v>6422</v>
      </c>
      <c r="M140" s="1" t="n">
        <v>6787</v>
      </c>
      <c r="N140" s="1" t="n">
        <v>7010</v>
      </c>
      <c r="O140" s="1" t="n">
        <v>7179</v>
      </c>
      <c r="P140" s="1" t="n">
        <v>7389</v>
      </c>
      <c r="Q140" s="1" t="n">
        <v>7511</v>
      </c>
      <c r="R140" s="1" t="n">
        <v>7593</v>
      </c>
      <c r="S140" s="1" t="n">
        <v>7581</v>
      </c>
      <c r="T140" s="1" t="n">
        <v>7401</v>
      </c>
      <c r="U140" s="1" t="n">
        <v>7084</v>
      </c>
      <c r="V140" s="1" t="n">
        <v>6844</v>
      </c>
      <c r="W140" s="1" t="n">
        <v>6969</v>
      </c>
      <c r="X140" s="1" t="n">
        <v>6620</v>
      </c>
      <c r="Y140" s="1" t="n">
        <v>5913</v>
      </c>
      <c r="Z140" s="1" t="n">
        <v>5252</v>
      </c>
      <c r="AA140" s="1" t="n">
        <v>4870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4637</v>
      </c>
      <c r="E141" s="1" t="n">
        <v>4584</v>
      </c>
      <c r="F141" s="1" t="n">
        <v>4530</v>
      </c>
      <c r="G141" s="1" t="n">
        <v>4603</v>
      </c>
      <c r="H141" s="1" t="n">
        <v>4845</v>
      </c>
      <c r="I141" s="1" t="n">
        <v>5203</v>
      </c>
      <c r="J141" s="1" t="n">
        <v>5701</v>
      </c>
      <c r="K141" s="1" t="n">
        <v>6046</v>
      </c>
      <c r="L141" s="1" t="n">
        <v>6406</v>
      </c>
      <c r="M141" s="1" t="n">
        <v>6744</v>
      </c>
      <c r="N141" s="1" t="n">
        <v>6976</v>
      </c>
      <c r="O141" s="1" t="n">
        <v>7140</v>
      </c>
      <c r="P141" s="1" t="n">
        <v>7365</v>
      </c>
      <c r="Q141" s="1" t="n">
        <v>7512</v>
      </c>
      <c r="R141" s="1" t="n">
        <v>7571</v>
      </c>
      <c r="S141" s="1" t="n">
        <v>7552</v>
      </c>
      <c r="T141" s="1" t="n">
        <v>7368</v>
      </c>
      <c r="U141" s="1" t="n">
        <v>7067</v>
      </c>
      <c r="V141" s="1" t="n">
        <v>6876</v>
      </c>
      <c r="W141" s="1" t="n">
        <v>7001</v>
      </c>
      <c r="X141" s="1" t="n">
        <v>6733</v>
      </c>
      <c r="Y141" s="1" t="n">
        <v>6031</v>
      </c>
      <c r="Z141" s="1" t="n">
        <v>5345</v>
      </c>
      <c r="AA141" s="1" t="n">
        <v>5016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4796</v>
      </c>
      <c r="E142" s="1" t="n">
        <v>4619</v>
      </c>
      <c r="F142" s="1" t="n">
        <v>4574</v>
      </c>
      <c r="G142" s="1" t="n">
        <v>4637</v>
      </c>
      <c r="H142" s="1" t="n">
        <v>4864</v>
      </c>
      <c r="I142" s="1" t="n">
        <v>5198</v>
      </c>
      <c r="J142" s="1" t="n">
        <v>5734</v>
      </c>
      <c r="K142" s="1" t="n">
        <v>6122</v>
      </c>
      <c r="L142" s="1" t="n">
        <v>6512</v>
      </c>
      <c r="M142" s="1" t="n">
        <v>6893</v>
      </c>
      <c r="N142" s="1" t="n">
        <v>7183</v>
      </c>
      <c r="O142" s="1" t="n">
        <v>7385</v>
      </c>
      <c r="P142" s="1" t="n">
        <v>7667</v>
      </c>
      <c r="Q142" s="1" t="n">
        <v>7873</v>
      </c>
      <c r="R142" s="1" t="n">
        <v>7989</v>
      </c>
      <c r="S142" s="1" t="n">
        <v>7966</v>
      </c>
      <c r="T142" s="1" t="n">
        <v>7751</v>
      </c>
      <c r="U142" s="1" t="n">
        <v>7396</v>
      </c>
      <c r="V142" s="1" t="n">
        <v>7119</v>
      </c>
      <c r="W142" s="1" t="n">
        <v>7203</v>
      </c>
      <c r="X142" s="1" t="n">
        <v>6827</v>
      </c>
      <c r="Y142" s="1" t="n">
        <v>6124</v>
      </c>
      <c r="Z142" s="1" t="n">
        <v>5418</v>
      </c>
      <c r="AA142" s="1" t="n">
        <v>5076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4863</v>
      </c>
      <c r="E143" s="1" t="n">
        <v>4690</v>
      </c>
      <c r="F143" s="1" t="n">
        <v>4604</v>
      </c>
      <c r="G143" s="1" t="n">
        <v>4666</v>
      </c>
      <c r="H143" s="1" t="n">
        <v>4920</v>
      </c>
      <c r="I143" s="1" t="n">
        <v>5294</v>
      </c>
      <c r="J143" s="1" t="n">
        <v>5765</v>
      </c>
      <c r="K143" s="1" t="n">
        <v>6064</v>
      </c>
      <c r="L143" s="1" t="n">
        <v>6403</v>
      </c>
      <c r="M143" s="1" t="n">
        <v>6769</v>
      </c>
      <c r="N143" s="1" t="n">
        <v>7041</v>
      </c>
      <c r="O143" s="1" t="n">
        <v>7237</v>
      </c>
      <c r="P143" s="1" t="n">
        <v>7509</v>
      </c>
      <c r="Q143" s="1" t="n">
        <v>7673</v>
      </c>
      <c r="R143" s="1" t="n">
        <v>7729</v>
      </c>
      <c r="S143" s="1" t="n">
        <v>7697</v>
      </c>
      <c r="T143" s="1" t="n">
        <v>7486</v>
      </c>
      <c r="U143" s="1" t="n">
        <v>7161</v>
      </c>
      <c r="V143" s="1" t="n">
        <v>6922</v>
      </c>
      <c r="W143" s="1" t="n">
        <v>7071</v>
      </c>
      <c r="X143" s="1" t="n">
        <v>6732</v>
      </c>
      <c r="Y143" s="1" t="n">
        <v>6067</v>
      </c>
      <c r="Z143" s="1" t="n">
        <v>5472</v>
      </c>
      <c r="AA143" s="1" t="n">
        <v>5077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4830</v>
      </c>
      <c r="E144" s="1" t="n">
        <v>4661</v>
      </c>
      <c r="F144" s="1" t="n">
        <v>4591</v>
      </c>
      <c r="G144" s="1" t="n">
        <v>4656</v>
      </c>
      <c r="H144" s="1" t="n">
        <v>4863</v>
      </c>
      <c r="I144" s="1" t="n">
        <v>5242</v>
      </c>
      <c r="J144" s="1" t="n">
        <v>5698</v>
      </c>
      <c r="K144" s="1" t="n">
        <v>6052</v>
      </c>
      <c r="L144" s="1" t="n">
        <v>6394</v>
      </c>
      <c r="M144" s="1" t="n">
        <v>6686</v>
      </c>
      <c r="N144" s="1" t="n">
        <v>6838</v>
      </c>
      <c r="O144" s="1" t="n">
        <v>6927</v>
      </c>
      <c r="P144" s="1" t="n">
        <v>7116</v>
      </c>
      <c r="Q144" s="1" t="n">
        <v>7228</v>
      </c>
      <c r="R144" s="1" t="n">
        <v>7255</v>
      </c>
      <c r="S144" s="1" t="n">
        <v>7192</v>
      </c>
      <c r="T144" s="1" t="n">
        <v>6973</v>
      </c>
      <c r="U144" s="1" t="n">
        <v>6677</v>
      </c>
      <c r="V144" s="1" t="n">
        <v>6440</v>
      </c>
      <c r="W144" s="1" t="n">
        <v>6596</v>
      </c>
      <c r="X144" s="1" t="n">
        <v>6402</v>
      </c>
      <c r="Y144" s="1" t="n">
        <v>5869</v>
      </c>
      <c r="Z144" s="1" t="n">
        <v>5256</v>
      </c>
      <c r="AA144" s="1" t="n">
        <v>4862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4643</v>
      </c>
      <c r="E145" s="1" t="n">
        <v>4495</v>
      </c>
      <c r="F145" s="1" t="n">
        <v>4360</v>
      </c>
      <c r="G145" s="1" t="n">
        <v>4316</v>
      </c>
      <c r="H145" s="1" t="n">
        <v>4331</v>
      </c>
      <c r="I145" s="1" t="n">
        <v>4371</v>
      </c>
      <c r="J145" s="1" t="n">
        <v>4607</v>
      </c>
      <c r="K145" s="1" t="n">
        <v>5001</v>
      </c>
      <c r="L145" s="1" t="n">
        <v>5253</v>
      </c>
      <c r="M145" s="1" t="n">
        <v>5464</v>
      </c>
      <c r="N145" s="1" t="n">
        <v>5584</v>
      </c>
      <c r="O145" s="1" t="n">
        <v>5632</v>
      </c>
      <c r="P145" s="1" t="n">
        <v>5638</v>
      </c>
      <c r="Q145" s="1" t="n">
        <v>5631</v>
      </c>
      <c r="R145" s="1" t="n">
        <v>5616</v>
      </c>
      <c r="S145" s="1" t="n">
        <v>5609</v>
      </c>
      <c r="T145" s="1" t="n">
        <v>5558</v>
      </c>
      <c r="U145" s="1" t="n">
        <v>5447</v>
      </c>
      <c r="V145" s="1" t="n">
        <v>5408</v>
      </c>
      <c r="W145" s="1" t="n">
        <v>5656</v>
      </c>
      <c r="X145" s="1" t="n">
        <v>5553</v>
      </c>
      <c r="Y145" s="1" t="n">
        <v>5197</v>
      </c>
      <c r="Z145" s="1" t="n">
        <v>4831</v>
      </c>
      <c r="AA145" s="1" t="n">
        <v>4483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4268</v>
      </c>
      <c r="E146" s="1" t="n">
        <v>4163</v>
      </c>
      <c r="F146" s="1" t="n">
        <v>4081</v>
      </c>
      <c r="G146" s="1" t="n">
        <v>4067</v>
      </c>
      <c r="H146" s="1" t="n">
        <v>4081</v>
      </c>
      <c r="I146" s="1" t="n">
        <v>4084</v>
      </c>
      <c r="J146" s="1" t="n">
        <v>4299</v>
      </c>
      <c r="K146" s="1" t="n">
        <v>4595</v>
      </c>
      <c r="L146" s="1" t="n">
        <v>4739</v>
      </c>
      <c r="M146" s="1" t="n">
        <v>4937</v>
      </c>
      <c r="N146" s="1" t="n">
        <v>5013</v>
      </c>
      <c r="O146" s="1" t="n">
        <v>5022</v>
      </c>
      <c r="P146" s="1" t="n">
        <v>5034</v>
      </c>
      <c r="Q146" s="1" t="n">
        <v>5028</v>
      </c>
      <c r="R146" s="1" t="n">
        <v>5037</v>
      </c>
      <c r="S146" s="1" t="n">
        <v>5052</v>
      </c>
      <c r="T146" s="1" t="n">
        <v>5054</v>
      </c>
      <c r="U146" s="1" t="n">
        <v>5005</v>
      </c>
      <c r="V146" s="1" t="n">
        <v>5021</v>
      </c>
      <c r="W146" s="1" t="n">
        <v>5347</v>
      </c>
      <c r="X146" s="1" t="n">
        <v>5293</v>
      </c>
      <c r="Y146" s="1" t="n">
        <v>4946</v>
      </c>
      <c r="Z146" s="1" t="n">
        <v>4605</v>
      </c>
      <c r="AA146" s="1" t="n">
        <v>4380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4178</v>
      </c>
      <c r="E147" s="1" t="n">
        <v>4046</v>
      </c>
      <c r="F147" s="1" t="n">
        <v>3983</v>
      </c>
      <c r="G147" s="1" t="n">
        <v>3992</v>
      </c>
      <c r="H147" s="1" t="n">
        <v>4037</v>
      </c>
      <c r="I147" s="1" t="n">
        <v>4059</v>
      </c>
      <c r="J147" s="1" t="n">
        <v>4289</v>
      </c>
      <c r="K147" s="1" t="n">
        <v>4571</v>
      </c>
      <c r="L147" s="1" t="n">
        <v>4895</v>
      </c>
      <c r="M147" s="1" t="n">
        <v>5204</v>
      </c>
      <c r="N147" s="1" t="n">
        <v>5372</v>
      </c>
      <c r="O147" s="1" t="n">
        <v>5455</v>
      </c>
      <c r="P147" s="1" t="n">
        <v>5518</v>
      </c>
      <c r="Q147" s="1" t="n">
        <v>5591</v>
      </c>
      <c r="R147" s="1" t="n">
        <v>5669</v>
      </c>
      <c r="S147" s="1" t="n">
        <v>5733</v>
      </c>
      <c r="T147" s="1" t="n">
        <v>5764</v>
      </c>
      <c r="U147" s="1" t="n">
        <v>5685</v>
      </c>
      <c r="V147" s="1" t="n">
        <v>5644</v>
      </c>
      <c r="W147" s="1" t="n">
        <v>5969</v>
      </c>
      <c r="X147" s="1" t="n">
        <v>5841</v>
      </c>
      <c r="Y147" s="1" t="n">
        <v>5261</v>
      </c>
      <c r="Z147" s="1" t="n">
        <v>4779</v>
      </c>
      <c r="AA147" s="1" t="n">
        <v>4473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4371</v>
      </c>
      <c r="E148" s="1" t="n">
        <v>4269</v>
      </c>
      <c r="F148" s="1" t="n">
        <v>4240</v>
      </c>
      <c r="G148" s="1" t="n">
        <v>4349</v>
      </c>
      <c r="H148" s="1" t="n">
        <v>4581</v>
      </c>
      <c r="I148" s="1" t="n">
        <v>4971</v>
      </c>
      <c r="J148" s="1" t="n">
        <v>5505</v>
      </c>
      <c r="K148" s="1" t="n">
        <v>5927</v>
      </c>
      <c r="L148" s="1" t="n">
        <v>6238</v>
      </c>
      <c r="M148" s="1" t="n">
        <v>6580</v>
      </c>
      <c r="N148" s="1" t="n">
        <v>6831</v>
      </c>
      <c r="O148" s="1" t="n">
        <v>6994</v>
      </c>
      <c r="P148" s="1" t="n">
        <v>7216</v>
      </c>
      <c r="Q148" s="1" t="n">
        <v>7325</v>
      </c>
      <c r="R148" s="1" t="n">
        <v>7407</v>
      </c>
      <c r="S148" s="1" t="n">
        <v>7377</v>
      </c>
      <c r="T148" s="1" t="n">
        <v>7222</v>
      </c>
      <c r="U148" s="1" t="n">
        <v>6942</v>
      </c>
      <c r="V148" s="1" t="n">
        <v>6764</v>
      </c>
      <c r="W148" s="1" t="n">
        <v>6919</v>
      </c>
      <c r="X148" s="1" t="n">
        <v>6693</v>
      </c>
      <c r="Y148" s="1" t="n">
        <v>5983</v>
      </c>
      <c r="Z148" s="1" t="n">
        <v>5342</v>
      </c>
      <c r="AA148" s="1" t="n">
        <v>4989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4753</v>
      </c>
      <c r="E149" s="1" t="n">
        <v>4630</v>
      </c>
      <c r="F149" s="1" t="n">
        <v>4566</v>
      </c>
      <c r="G149" s="1" t="n">
        <v>4600</v>
      </c>
      <c r="H149" s="1" t="n">
        <v>4857</v>
      </c>
      <c r="I149" s="1" t="n">
        <v>5324</v>
      </c>
      <c r="J149" s="1" t="n">
        <v>5830</v>
      </c>
      <c r="K149" s="1" t="n">
        <v>6105</v>
      </c>
      <c r="L149" s="1" t="n">
        <v>6351</v>
      </c>
      <c r="M149" s="1" t="n">
        <v>6587</v>
      </c>
      <c r="N149" s="1" t="n">
        <v>6737</v>
      </c>
      <c r="O149" s="1" t="n">
        <v>6818</v>
      </c>
      <c r="P149" s="1" t="n">
        <v>6988</v>
      </c>
      <c r="Q149" s="1" t="n">
        <v>7101</v>
      </c>
      <c r="R149" s="1" t="n">
        <v>7158</v>
      </c>
      <c r="S149" s="1" t="n">
        <v>7118</v>
      </c>
      <c r="T149" s="1" t="n">
        <v>6922</v>
      </c>
      <c r="U149" s="1" t="n">
        <v>6653</v>
      </c>
      <c r="V149" s="1" t="n">
        <v>6487</v>
      </c>
      <c r="W149" s="1" t="n">
        <v>6698</v>
      </c>
      <c r="X149" s="1" t="n">
        <v>6514</v>
      </c>
      <c r="Y149" s="1" t="n">
        <v>5920</v>
      </c>
      <c r="Z149" s="1" t="n">
        <v>5314</v>
      </c>
      <c r="AA149" s="1" t="n">
        <v>4948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4766</v>
      </c>
      <c r="E150" s="1" t="n">
        <v>4669</v>
      </c>
      <c r="F150" s="1" t="n">
        <v>4601</v>
      </c>
      <c r="G150" s="1" t="n">
        <v>4670</v>
      </c>
      <c r="H150" s="1" t="n">
        <v>4916</v>
      </c>
      <c r="I150" s="1" t="n">
        <v>5204</v>
      </c>
      <c r="J150" s="1" t="n">
        <v>5717</v>
      </c>
      <c r="K150" s="1" t="n">
        <v>6022</v>
      </c>
      <c r="L150" s="1" t="n">
        <v>6264</v>
      </c>
      <c r="M150" s="1" t="n">
        <v>6477</v>
      </c>
      <c r="N150" s="1" t="n">
        <v>6561</v>
      </c>
      <c r="O150" s="1" t="n">
        <v>6577</v>
      </c>
      <c r="P150" s="1" t="n">
        <v>6671</v>
      </c>
      <c r="Q150" s="1" t="n">
        <v>6704</v>
      </c>
      <c r="R150" s="1" t="n">
        <v>6681</v>
      </c>
      <c r="S150" s="1" t="n">
        <v>6603</v>
      </c>
      <c r="T150" s="1" t="n">
        <v>6448</v>
      </c>
      <c r="U150" s="1" t="n">
        <v>6281</v>
      </c>
      <c r="V150" s="1" t="n">
        <v>6216</v>
      </c>
      <c r="W150" s="1" t="n">
        <v>6454</v>
      </c>
      <c r="X150" s="1" t="n">
        <v>6284</v>
      </c>
      <c r="Y150" s="1" t="n">
        <v>5747</v>
      </c>
      <c r="Z150" s="1" t="n">
        <v>5153</v>
      </c>
      <c r="AA150" s="1" t="n">
        <v>4821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4698</v>
      </c>
      <c r="E151" s="1" t="n">
        <v>4576</v>
      </c>
      <c r="F151" s="1" t="n">
        <v>4510</v>
      </c>
      <c r="G151" s="1" t="n">
        <v>4513</v>
      </c>
      <c r="H151" s="1" t="n">
        <v>4796</v>
      </c>
      <c r="I151" s="1" t="n">
        <v>5071</v>
      </c>
      <c r="J151" s="1" t="n">
        <v>5604</v>
      </c>
      <c r="K151" s="1" t="n">
        <v>5996</v>
      </c>
      <c r="L151" s="1" t="n">
        <v>6284</v>
      </c>
      <c r="M151" s="1" t="n">
        <v>6557</v>
      </c>
      <c r="N151" s="1" t="n">
        <v>6709</v>
      </c>
      <c r="O151" s="1" t="n">
        <v>6753</v>
      </c>
      <c r="P151" s="1" t="n">
        <v>6881</v>
      </c>
      <c r="Q151" s="1" t="n">
        <v>6943</v>
      </c>
      <c r="R151" s="1" t="n">
        <v>6958</v>
      </c>
      <c r="S151" s="1" t="n">
        <v>6890</v>
      </c>
      <c r="T151" s="1" t="n">
        <v>6684</v>
      </c>
      <c r="U151" s="1" t="n">
        <v>6406</v>
      </c>
      <c r="V151" s="1" t="n">
        <v>6193</v>
      </c>
      <c r="W151" s="1" t="n">
        <v>6404</v>
      </c>
      <c r="X151" s="1" t="n">
        <v>6298</v>
      </c>
      <c r="Y151" s="1" t="n">
        <v>5837</v>
      </c>
      <c r="Z151" s="1" t="n">
        <v>5293</v>
      </c>
      <c r="AA151" s="1" t="n">
        <v>4903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4671</v>
      </c>
      <c r="E152" s="1" t="n">
        <v>4588</v>
      </c>
      <c r="F152" s="1" t="n">
        <v>4520</v>
      </c>
      <c r="G152" s="1" t="n">
        <v>4545</v>
      </c>
      <c r="H152" s="1" t="n">
        <v>4620</v>
      </c>
      <c r="I152" s="1" t="n">
        <v>4669</v>
      </c>
      <c r="J152" s="1" t="n">
        <v>4931</v>
      </c>
      <c r="K152" s="1" t="n">
        <v>5257</v>
      </c>
      <c r="L152" s="1" t="n">
        <v>5389</v>
      </c>
      <c r="M152" s="1" t="n">
        <v>5570</v>
      </c>
      <c r="N152" s="1" t="n">
        <v>5693</v>
      </c>
      <c r="O152" s="1" t="n">
        <v>5761</v>
      </c>
      <c r="P152" s="1" t="n">
        <v>5809</v>
      </c>
      <c r="Q152" s="1" t="n">
        <v>5864</v>
      </c>
      <c r="R152" s="1" t="n">
        <v>5911</v>
      </c>
      <c r="S152" s="1" t="n">
        <v>5938</v>
      </c>
      <c r="T152" s="1" t="n">
        <v>5909</v>
      </c>
      <c r="U152" s="1" t="n">
        <v>5791</v>
      </c>
      <c r="V152" s="1" t="n">
        <v>5680</v>
      </c>
      <c r="W152" s="1" t="n">
        <v>5911</v>
      </c>
      <c r="X152" s="1" t="n">
        <v>5830</v>
      </c>
      <c r="Y152" s="1" t="n">
        <v>5481</v>
      </c>
      <c r="Z152" s="1" t="n">
        <v>5016</v>
      </c>
      <c r="AA152" s="1" t="n">
        <v>4662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4471</v>
      </c>
      <c r="E153" s="1" t="n">
        <v>4332</v>
      </c>
      <c r="F153" s="1" t="n">
        <v>4241</v>
      </c>
      <c r="G153" s="1" t="n">
        <v>4218</v>
      </c>
      <c r="H153" s="1" t="n">
        <v>4233</v>
      </c>
      <c r="I153" s="1" t="n">
        <v>4207</v>
      </c>
      <c r="J153" s="1" t="n">
        <v>4355</v>
      </c>
      <c r="K153" s="1" t="n">
        <v>4620</v>
      </c>
      <c r="L153" s="1" t="n">
        <v>4930</v>
      </c>
      <c r="M153" s="1" t="n">
        <v>5174</v>
      </c>
      <c r="N153" s="1" t="n">
        <v>5242</v>
      </c>
      <c r="O153" s="1" t="n">
        <v>5272</v>
      </c>
      <c r="P153" s="1" t="n">
        <v>5271</v>
      </c>
      <c r="Q153" s="1" t="n">
        <v>5269</v>
      </c>
      <c r="R153" s="1" t="n">
        <v>5276</v>
      </c>
      <c r="S153" s="1" t="n">
        <v>5304</v>
      </c>
      <c r="T153" s="1" t="n">
        <v>5348</v>
      </c>
      <c r="U153" s="1" t="n">
        <v>5364</v>
      </c>
      <c r="V153" s="1" t="n">
        <v>5398</v>
      </c>
      <c r="W153" s="1" t="n">
        <v>5711</v>
      </c>
      <c r="X153" s="1" t="n">
        <v>5636</v>
      </c>
      <c r="Y153" s="1" t="n">
        <v>5207</v>
      </c>
      <c r="Z153" s="1" t="n">
        <v>4760</v>
      </c>
      <c r="AA153" s="1" t="n">
        <v>4521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4397</v>
      </c>
      <c r="E154" s="1" t="n">
        <v>4301</v>
      </c>
      <c r="F154" s="1" t="n">
        <v>4277</v>
      </c>
      <c r="G154" s="1" t="n">
        <v>4351</v>
      </c>
      <c r="H154" s="1" t="n">
        <v>4574</v>
      </c>
      <c r="I154" s="1" t="n">
        <v>4915</v>
      </c>
      <c r="J154" s="1" t="n">
        <v>5448</v>
      </c>
      <c r="K154" s="1" t="n">
        <v>5801</v>
      </c>
      <c r="L154" s="1" t="n">
        <v>6058</v>
      </c>
      <c r="M154" s="1" t="n">
        <v>6263</v>
      </c>
      <c r="N154" s="1" t="n">
        <v>6342</v>
      </c>
      <c r="O154" s="1" t="n">
        <v>6352</v>
      </c>
      <c r="P154" s="1" t="n">
        <v>6411</v>
      </c>
      <c r="Q154" s="1" t="n">
        <v>6409</v>
      </c>
      <c r="R154" s="1" t="n">
        <v>6368</v>
      </c>
      <c r="S154" s="1" t="n">
        <v>6274</v>
      </c>
      <c r="T154" s="1" t="n">
        <v>6096</v>
      </c>
      <c r="U154" s="1" t="n">
        <v>5912</v>
      </c>
      <c r="V154" s="1" t="n">
        <v>5837</v>
      </c>
      <c r="W154" s="1" t="n">
        <v>6188</v>
      </c>
      <c r="X154" s="1" t="n">
        <v>6077</v>
      </c>
      <c r="Y154" s="1" t="n">
        <v>5540</v>
      </c>
      <c r="Z154" s="1" t="n">
        <v>5005</v>
      </c>
      <c r="AA154" s="1" t="n">
        <v>4704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4541</v>
      </c>
      <c r="E155" s="1" t="n">
        <v>4465</v>
      </c>
      <c r="F155" s="1" t="n">
        <v>4411</v>
      </c>
      <c r="G155" s="1" t="n">
        <v>4447</v>
      </c>
      <c r="H155" s="1" t="n">
        <v>4652</v>
      </c>
      <c r="I155" s="1" t="n">
        <v>5011</v>
      </c>
      <c r="J155" s="1" t="n">
        <v>5531</v>
      </c>
      <c r="K155" s="1" t="n">
        <v>5854</v>
      </c>
      <c r="L155" s="1" t="n">
        <v>6084</v>
      </c>
      <c r="M155" s="1" t="n">
        <v>6260</v>
      </c>
      <c r="N155" s="1" t="n">
        <v>6338</v>
      </c>
      <c r="O155" s="1" t="n">
        <v>6357</v>
      </c>
      <c r="P155" s="1" t="n">
        <v>6466</v>
      </c>
      <c r="Q155" s="1" t="n">
        <v>6508</v>
      </c>
      <c r="R155" s="1" t="n">
        <v>6476</v>
      </c>
      <c r="S155" s="1" t="n">
        <v>6395</v>
      </c>
      <c r="T155" s="1" t="n">
        <v>6214</v>
      </c>
      <c r="U155" s="1" t="n">
        <v>6010</v>
      </c>
      <c r="V155" s="1" t="n">
        <v>5931</v>
      </c>
      <c r="W155" s="1" t="n">
        <v>6287</v>
      </c>
      <c r="X155" s="1" t="n">
        <v>6171</v>
      </c>
      <c r="Y155" s="1" t="n">
        <v>5633</v>
      </c>
      <c r="Z155" s="1" t="n">
        <v>5134</v>
      </c>
      <c r="AA155" s="1" t="n">
        <v>4792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4634</v>
      </c>
      <c r="E156" s="1" t="n">
        <v>4512</v>
      </c>
      <c r="F156" s="1" t="n">
        <v>4461</v>
      </c>
      <c r="G156" s="1" t="n">
        <v>4505</v>
      </c>
      <c r="H156" s="1" t="n">
        <v>4705</v>
      </c>
      <c r="I156" s="1" t="n">
        <v>5146</v>
      </c>
      <c r="J156" s="1" t="n">
        <v>5655</v>
      </c>
      <c r="K156" s="1" t="n">
        <v>5947</v>
      </c>
      <c r="L156" s="1" t="n">
        <v>6197</v>
      </c>
      <c r="M156" s="1" t="n">
        <v>6425</v>
      </c>
      <c r="N156" s="1" t="n">
        <v>6511</v>
      </c>
      <c r="O156" s="1" t="n">
        <v>6503</v>
      </c>
      <c r="P156" s="1" t="n">
        <v>6582</v>
      </c>
      <c r="Q156" s="1" t="n">
        <v>6599</v>
      </c>
      <c r="R156" s="1" t="n">
        <v>6597</v>
      </c>
      <c r="S156" s="1" t="n">
        <v>6502</v>
      </c>
      <c r="T156" s="1" t="n">
        <v>6351</v>
      </c>
      <c r="U156" s="1" t="n">
        <v>6187</v>
      </c>
      <c r="V156" s="1" t="n">
        <v>6120</v>
      </c>
      <c r="W156" s="1" t="n">
        <v>6438</v>
      </c>
      <c r="X156" s="1" t="n">
        <v>6276</v>
      </c>
      <c r="Y156" s="1" t="n">
        <v>5703</v>
      </c>
      <c r="Z156" s="1" t="n">
        <v>5154</v>
      </c>
      <c r="AA156" s="1" t="n">
        <v>4864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4664</v>
      </c>
      <c r="E157" s="1" t="n">
        <v>4543</v>
      </c>
      <c r="F157" s="1" t="n">
        <v>4540</v>
      </c>
      <c r="G157" s="1" t="n">
        <v>4583</v>
      </c>
      <c r="H157" s="1" t="n">
        <v>4797</v>
      </c>
      <c r="I157" s="1" t="n">
        <v>5156</v>
      </c>
      <c r="J157" s="1" t="n">
        <v>5701</v>
      </c>
      <c r="K157" s="1" t="n">
        <v>6027</v>
      </c>
      <c r="L157" s="1" t="n">
        <v>6287</v>
      </c>
      <c r="M157" s="1" t="n">
        <v>6474</v>
      </c>
      <c r="N157" s="1" t="n">
        <v>6536</v>
      </c>
      <c r="O157" s="1" t="n">
        <v>6533</v>
      </c>
      <c r="P157" s="1" t="n">
        <v>6584</v>
      </c>
      <c r="Q157" s="1" t="n">
        <v>6584</v>
      </c>
      <c r="R157" s="1" t="n">
        <v>6543</v>
      </c>
      <c r="S157" s="1" t="n">
        <v>6449</v>
      </c>
      <c r="T157" s="1" t="n">
        <v>6268</v>
      </c>
      <c r="U157" s="1" t="n">
        <v>6095</v>
      </c>
      <c r="V157" s="1" t="n">
        <v>6047</v>
      </c>
      <c r="W157" s="1" t="n">
        <v>6309</v>
      </c>
      <c r="X157" s="1" t="n">
        <v>6221</v>
      </c>
      <c r="Y157" s="1" t="n">
        <v>5711</v>
      </c>
      <c r="Z157" s="1" t="n">
        <v>5167</v>
      </c>
      <c r="AA157" s="1" t="n">
        <v>4923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4753</v>
      </c>
      <c r="E158" s="1" t="n">
        <v>4608</v>
      </c>
      <c r="F158" s="1" t="n">
        <v>4546</v>
      </c>
      <c r="G158" s="1" t="n">
        <v>4622</v>
      </c>
      <c r="H158" s="1" t="n">
        <v>4866</v>
      </c>
      <c r="I158" s="1" t="n">
        <v>5164</v>
      </c>
      <c r="J158" s="1" t="n">
        <v>5682</v>
      </c>
      <c r="K158" s="1" t="n">
        <v>6002</v>
      </c>
      <c r="L158" s="1" t="n">
        <v>6259</v>
      </c>
      <c r="M158" s="1" t="n">
        <v>6477</v>
      </c>
      <c r="N158" s="1" t="n">
        <v>6564</v>
      </c>
      <c r="O158" s="1" t="n">
        <v>6597</v>
      </c>
      <c r="P158" s="1" t="n">
        <v>6715</v>
      </c>
      <c r="Q158" s="1" t="n">
        <v>6771</v>
      </c>
      <c r="R158" s="1" t="n">
        <v>6754</v>
      </c>
      <c r="S158" s="1" t="n">
        <v>6681</v>
      </c>
      <c r="T158" s="1" t="n">
        <v>6483</v>
      </c>
      <c r="U158" s="1" t="n">
        <v>6240</v>
      </c>
      <c r="V158" s="1" t="n">
        <v>6100</v>
      </c>
      <c r="W158" s="1" t="n">
        <v>6317</v>
      </c>
      <c r="X158" s="1" t="n">
        <v>6235</v>
      </c>
      <c r="Y158" s="1" t="n">
        <v>5796</v>
      </c>
      <c r="Z158" s="1" t="n">
        <v>5273</v>
      </c>
      <c r="AA158" s="1" t="n">
        <v>4925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4705</v>
      </c>
      <c r="E159" s="1" t="n">
        <v>4532</v>
      </c>
      <c r="F159" s="1" t="n">
        <v>4504</v>
      </c>
      <c r="G159" s="1" t="n">
        <v>4451</v>
      </c>
      <c r="H159" s="1" t="n">
        <v>4510</v>
      </c>
      <c r="I159" s="1" t="n">
        <v>4561</v>
      </c>
      <c r="J159" s="1" t="n">
        <v>4819</v>
      </c>
      <c r="K159" s="1" t="n">
        <v>5123</v>
      </c>
      <c r="L159" s="1" t="n">
        <v>5405</v>
      </c>
      <c r="M159" s="1" t="n">
        <v>5628</v>
      </c>
      <c r="N159" s="1" t="n">
        <v>5746</v>
      </c>
      <c r="O159" s="1" t="n">
        <v>5794</v>
      </c>
      <c r="P159" s="1" t="n">
        <v>5814</v>
      </c>
      <c r="Q159" s="1" t="n">
        <v>5824</v>
      </c>
      <c r="R159" s="1" t="n">
        <v>5814</v>
      </c>
      <c r="S159" s="1" t="n">
        <v>5813</v>
      </c>
      <c r="T159" s="1" t="n">
        <v>5787</v>
      </c>
      <c r="U159" s="1" t="n">
        <v>5716</v>
      </c>
      <c r="V159" s="1" t="n">
        <v>5658</v>
      </c>
      <c r="W159" s="1" t="n">
        <v>5871</v>
      </c>
      <c r="X159" s="1" t="n">
        <v>5863</v>
      </c>
      <c r="Y159" s="1" t="n">
        <v>5501</v>
      </c>
      <c r="Z159" s="1" t="n">
        <v>5066</v>
      </c>
      <c r="AA159" s="1" t="n">
        <v>4735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4523</v>
      </c>
      <c r="E160" s="1" t="n">
        <v>4362</v>
      </c>
      <c r="F160" s="1" t="n">
        <v>4270</v>
      </c>
      <c r="G160" s="1" t="n">
        <v>4242</v>
      </c>
      <c r="H160" s="1" t="n">
        <v>4197</v>
      </c>
      <c r="I160" s="1" t="n">
        <v>4195</v>
      </c>
      <c r="J160" s="1" t="n">
        <v>4399</v>
      </c>
      <c r="K160" s="1" t="n">
        <v>4722</v>
      </c>
      <c r="L160" s="1" t="n">
        <v>4975</v>
      </c>
      <c r="M160" s="1" t="n">
        <v>5224</v>
      </c>
      <c r="N160" s="1" t="n">
        <v>5405</v>
      </c>
      <c r="O160" s="1" t="n">
        <v>5521</v>
      </c>
      <c r="P160" s="1" t="n">
        <v>5630</v>
      </c>
      <c r="Q160" s="1" t="n">
        <v>5744</v>
      </c>
      <c r="R160" s="1" t="n">
        <v>5879</v>
      </c>
      <c r="S160" s="1" t="n">
        <v>5978</v>
      </c>
      <c r="T160" s="1" t="n">
        <v>6047</v>
      </c>
      <c r="U160" s="1" t="n">
        <v>6023</v>
      </c>
      <c r="V160" s="1" t="n">
        <v>5951</v>
      </c>
      <c r="W160" s="1" t="n">
        <v>6159</v>
      </c>
      <c r="X160" s="1" t="n">
        <v>6086</v>
      </c>
      <c r="Y160" s="1" t="n">
        <v>5517</v>
      </c>
      <c r="Z160" s="1" t="n">
        <v>4998</v>
      </c>
      <c r="AA160" s="1" t="n">
        <v>4691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4410</v>
      </c>
      <c r="E161" s="1" t="n">
        <v>4323</v>
      </c>
      <c r="F161" s="1" t="n">
        <v>4296</v>
      </c>
      <c r="G161" s="1" t="n">
        <v>4375</v>
      </c>
      <c r="H161" s="1" t="n">
        <v>4577</v>
      </c>
      <c r="I161" s="1" t="n">
        <v>5039</v>
      </c>
      <c r="J161" s="1" t="n">
        <v>5658</v>
      </c>
      <c r="K161" s="1" t="n">
        <v>6067</v>
      </c>
      <c r="L161" s="1" t="n">
        <v>6470</v>
      </c>
      <c r="M161" s="1" t="n">
        <v>6892</v>
      </c>
      <c r="N161" s="1" t="n">
        <v>7190</v>
      </c>
      <c r="O161" s="1" t="n">
        <v>7387</v>
      </c>
      <c r="P161" s="1" t="n">
        <v>7693</v>
      </c>
      <c r="Q161" s="1" t="n">
        <v>7901</v>
      </c>
      <c r="R161" s="1" t="n">
        <v>8120</v>
      </c>
      <c r="S161" s="1" t="n">
        <v>8148</v>
      </c>
      <c r="T161" s="1" t="n">
        <v>7977</v>
      </c>
      <c r="U161" s="1" t="n">
        <v>7676</v>
      </c>
      <c r="V161" s="1" t="n">
        <v>7372</v>
      </c>
      <c r="W161" s="1" t="n">
        <v>7419</v>
      </c>
      <c r="X161" s="1" t="n">
        <v>7102</v>
      </c>
      <c r="Y161" s="1" t="n">
        <v>6339</v>
      </c>
      <c r="Z161" s="1" t="n">
        <v>5584</v>
      </c>
      <c r="AA161" s="1" t="n">
        <v>5149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4851</v>
      </c>
      <c r="E162" s="1" t="n">
        <v>4683</v>
      </c>
      <c r="F162" s="1" t="n">
        <v>4655</v>
      </c>
      <c r="G162" s="1" t="n">
        <v>4685</v>
      </c>
      <c r="H162" s="1" t="n">
        <v>4859</v>
      </c>
      <c r="I162" s="1" t="n">
        <v>5347</v>
      </c>
      <c r="J162" s="1" t="n">
        <v>5845</v>
      </c>
      <c r="K162" s="1" t="n">
        <v>6228</v>
      </c>
      <c r="L162" s="1" t="n">
        <v>6613</v>
      </c>
      <c r="M162" s="1" t="n">
        <v>6984</v>
      </c>
      <c r="N162" s="1" t="n">
        <v>7245</v>
      </c>
      <c r="O162" s="1" t="n">
        <v>7423</v>
      </c>
      <c r="P162" s="1" t="n">
        <v>7679</v>
      </c>
      <c r="Q162" s="1" t="n">
        <v>7869</v>
      </c>
      <c r="R162" s="1" t="n">
        <v>7927</v>
      </c>
      <c r="S162" s="1" t="n">
        <v>7891</v>
      </c>
      <c r="T162" s="1" t="n">
        <v>7683</v>
      </c>
      <c r="U162" s="1" t="n">
        <v>7370</v>
      </c>
      <c r="V162" s="1" t="n">
        <v>7087</v>
      </c>
      <c r="W162" s="1" t="n">
        <v>7126</v>
      </c>
      <c r="X162" s="1" t="n">
        <v>6868</v>
      </c>
      <c r="Y162" s="1" t="n">
        <v>6162</v>
      </c>
      <c r="Z162" s="1" t="n">
        <v>5416</v>
      </c>
      <c r="AA162" s="1" t="n">
        <v>4973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4740</v>
      </c>
      <c r="E163" s="1" t="n">
        <v>4638</v>
      </c>
      <c r="F163" s="1" t="n">
        <v>4646</v>
      </c>
      <c r="G163" s="1" t="n">
        <v>4674</v>
      </c>
      <c r="H163" s="1" t="n">
        <v>4852</v>
      </c>
      <c r="I163" s="1" t="n">
        <v>5269</v>
      </c>
      <c r="J163" s="1" t="n">
        <v>5781</v>
      </c>
      <c r="K163" s="1" t="n">
        <v>6143</v>
      </c>
      <c r="L163" s="1" t="n">
        <v>6449</v>
      </c>
      <c r="M163" s="1" t="n">
        <v>6751</v>
      </c>
      <c r="N163" s="1" t="n">
        <v>6927</v>
      </c>
      <c r="O163" s="1" t="n">
        <v>7013</v>
      </c>
      <c r="P163" s="1" t="n">
        <v>7212</v>
      </c>
      <c r="Q163" s="1" t="n">
        <v>7368</v>
      </c>
      <c r="R163" s="1" t="n">
        <v>7438</v>
      </c>
      <c r="S163" s="1" t="n">
        <v>7384</v>
      </c>
      <c r="T163" s="1" t="n">
        <v>7162</v>
      </c>
      <c r="U163" s="1" t="n">
        <v>6866</v>
      </c>
      <c r="V163" s="1" t="n">
        <v>6658</v>
      </c>
      <c r="W163" s="1" t="n">
        <v>6793</v>
      </c>
      <c r="X163" s="1" t="n">
        <v>6591</v>
      </c>
      <c r="Y163" s="1" t="n">
        <v>5961</v>
      </c>
      <c r="Z163" s="1" t="n">
        <v>5308</v>
      </c>
      <c r="AA163" s="1" t="n">
        <v>4909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4674</v>
      </c>
      <c r="E164" s="1" t="n">
        <v>4548</v>
      </c>
      <c r="F164" s="1" t="n">
        <v>4521</v>
      </c>
      <c r="G164" s="1" t="n">
        <v>4602</v>
      </c>
      <c r="H164" s="1" t="n">
        <v>4826</v>
      </c>
      <c r="I164" s="1" t="n">
        <v>5217</v>
      </c>
      <c r="J164" s="1" t="n">
        <v>5661</v>
      </c>
      <c r="K164" s="1" t="n">
        <v>6001</v>
      </c>
      <c r="L164" s="1" t="n">
        <v>6268</v>
      </c>
      <c r="M164" s="1" t="n">
        <v>6496</v>
      </c>
      <c r="N164" s="1" t="n">
        <v>6587</v>
      </c>
      <c r="O164" s="1" t="n">
        <v>6599</v>
      </c>
      <c r="P164" s="1" t="n">
        <v>6661</v>
      </c>
      <c r="Q164" s="1" t="n">
        <v>6664</v>
      </c>
      <c r="R164" s="1" t="n">
        <v>6615</v>
      </c>
      <c r="S164" s="1" t="n">
        <v>6516</v>
      </c>
      <c r="T164" s="1" t="n">
        <v>6333</v>
      </c>
      <c r="U164" s="1" t="n">
        <v>6188</v>
      </c>
      <c r="V164" s="1" t="n">
        <v>6146</v>
      </c>
      <c r="W164" s="1" t="n">
        <v>6403</v>
      </c>
      <c r="X164" s="1" t="n">
        <v>6241</v>
      </c>
      <c r="Y164" s="1" t="n">
        <v>5708</v>
      </c>
      <c r="Z164" s="1" t="n">
        <v>5161</v>
      </c>
      <c r="AA164" s="1" t="n">
        <v>4846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4668</v>
      </c>
      <c r="E165" s="1" t="n">
        <v>4544</v>
      </c>
      <c r="F165" s="1" t="n">
        <v>4527</v>
      </c>
      <c r="G165" s="1" t="n">
        <v>4610</v>
      </c>
      <c r="H165" s="1" t="n">
        <v>4751</v>
      </c>
      <c r="I165" s="1" t="n">
        <v>5108</v>
      </c>
      <c r="J165" s="1" t="n">
        <v>5555</v>
      </c>
      <c r="K165" s="1" t="n">
        <v>5853</v>
      </c>
      <c r="L165" s="1" t="n">
        <v>6133</v>
      </c>
      <c r="M165" s="1" t="n">
        <v>6377</v>
      </c>
      <c r="N165" s="1" t="n">
        <v>6489</v>
      </c>
      <c r="O165" s="1" t="n">
        <v>6472</v>
      </c>
      <c r="P165" s="1" t="n">
        <v>6509</v>
      </c>
      <c r="Q165" s="1" t="n">
        <v>6469</v>
      </c>
      <c r="R165" s="1" t="n">
        <v>6394</v>
      </c>
      <c r="S165" s="1" t="n">
        <v>6266</v>
      </c>
      <c r="T165" s="1" t="n">
        <v>6081</v>
      </c>
      <c r="U165" s="1" t="n">
        <v>5886</v>
      </c>
      <c r="V165" s="1" t="n">
        <v>5766</v>
      </c>
      <c r="W165" s="1" t="n">
        <v>6028</v>
      </c>
      <c r="X165" s="1" t="n">
        <v>6009</v>
      </c>
      <c r="Y165" s="1" t="n">
        <v>5623</v>
      </c>
      <c r="Z165" s="1" t="n">
        <v>5115</v>
      </c>
      <c r="AA165" s="1" t="n">
        <v>4741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4506</v>
      </c>
      <c r="E166" s="1" t="n">
        <v>4373</v>
      </c>
      <c r="F166" s="1" t="n">
        <v>4344</v>
      </c>
      <c r="G166" s="1" t="n">
        <v>4397</v>
      </c>
      <c r="H166" s="1" t="n">
        <v>4460</v>
      </c>
      <c r="I166" s="1" t="n">
        <v>4485</v>
      </c>
      <c r="J166" s="1" t="n">
        <v>4658</v>
      </c>
      <c r="K166" s="1" t="n">
        <v>4939</v>
      </c>
      <c r="L166" s="1" t="n">
        <v>5265</v>
      </c>
      <c r="M166" s="1" t="n">
        <v>5511</v>
      </c>
      <c r="N166" s="1" t="n">
        <v>5617</v>
      </c>
      <c r="O166" s="1" t="n">
        <v>5623</v>
      </c>
      <c r="P166" s="1" t="n">
        <v>5598</v>
      </c>
      <c r="Q166" s="1" t="n">
        <v>5556</v>
      </c>
      <c r="R166" s="1" t="n">
        <v>5528</v>
      </c>
      <c r="S166" s="1" t="n">
        <v>5521</v>
      </c>
      <c r="T166" s="1" t="n">
        <v>5463</v>
      </c>
      <c r="U166" s="1" t="n">
        <v>5393</v>
      </c>
      <c r="V166" s="1" t="n">
        <v>5336</v>
      </c>
      <c r="W166" s="1" t="n">
        <v>5599</v>
      </c>
      <c r="X166" s="1" t="n">
        <v>5669</v>
      </c>
      <c r="Y166" s="1" t="n">
        <v>5337</v>
      </c>
      <c r="Z166" s="1" t="n">
        <v>4955</v>
      </c>
      <c r="AA166" s="1" t="n">
        <v>4559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4335</v>
      </c>
      <c r="E167" s="1" t="n">
        <v>4224</v>
      </c>
      <c r="F167" s="1" t="n">
        <v>4132</v>
      </c>
      <c r="G167" s="1" t="n">
        <v>4115</v>
      </c>
      <c r="H167" s="1" t="n">
        <v>4103</v>
      </c>
      <c r="I167" s="1" t="n">
        <v>4113</v>
      </c>
      <c r="J167" s="1" t="n">
        <v>4250</v>
      </c>
      <c r="K167" s="1" t="n">
        <v>4541</v>
      </c>
      <c r="L167" s="1" t="n">
        <v>4864</v>
      </c>
      <c r="M167" s="1" t="n">
        <v>5089</v>
      </c>
      <c r="N167" s="1" t="n">
        <v>5252</v>
      </c>
      <c r="O167" s="1" t="n">
        <v>5329</v>
      </c>
      <c r="P167" s="1" t="n">
        <v>5398</v>
      </c>
      <c r="Q167" s="1" t="n">
        <v>5461</v>
      </c>
      <c r="R167" s="1" t="n">
        <v>5518</v>
      </c>
      <c r="S167" s="1" t="n">
        <v>5587</v>
      </c>
      <c r="T167" s="1" t="n">
        <v>5619</v>
      </c>
      <c r="U167" s="1" t="n">
        <v>5580</v>
      </c>
      <c r="V167" s="1" t="n">
        <v>5508</v>
      </c>
      <c r="W167" s="1" t="n">
        <v>5742</v>
      </c>
      <c r="X167" s="1" t="n">
        <v>5781</v>
      </c>
      <c r="Y167" s="1" t="n">
        <v>5339</v>
      </c>
      <c r="Z167" s="1" t="n">
        <v>4846</v>
      </c>
      <c r="AA167" s="1" t="n">
        <v>4539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4357</v>
      </c>
      <c r="E168" s="1" t="n">
        <v>4337</v>
      </c>
      <c r="F168" s="1" t="n">
        <v>4322</v>
      </c>
      <c r="G168" s="1" t="n">
        <v>4430</v>
      </c>
      <c r="H168" s="1" t="n">
        <v>4597</v>
      </c>
      <c r="I168" s="1" t="n">
        <v>4928</v>
      </c>
      <c r="J168" s="1" t="n">
        <v>5398</v>
      </c>
      <c r="K168" s="1" t="n">
        <v>5898</v>
      </c>
      <c r="L168" s="1" t="n">
        <v>6299</v>
      </c>
      <c r="M168" s="1" t="n">
        <v>6600</v>
      </c>
      <c r="N168" s="1" t="n">
        <v>6803</v>
      </c>
      <c r="O168" s="1" t="n">
        <v>6899</v>
      </c>
      <c r="P168" s="1" t="n">
        <v>7092</v>
      </c>
      <c r="Q168" s="1" t="n">
        <v>7235</v>
      </c>
      <c r="R168" s="1" t="n">
        <v>7331</v>
      </c>
      <c r="S168" s="1" t="n">
        <v>7316</v>
      </c>
      <c r="T168" s="1" t="n">
        <v>7150</v>
      </c>
      <c r="U168" s="1" t="n">
        <v>6928</v>
      </c>
      <c r="V168" s="1" t="n">
        <v>6681</v>
      </c>
      <c r="W168" s="1" t="n">
        <v>6754</v>
      </c>
      <c r="X168" s="1" t="n">
        <v>6627</v>
      </c>
      <c r="Y168" s="1" t="n">
        <v>6002</v>
      </c>
      <c r="Z168" s="1" t="n">
        <v>5328</v>
      </c>
      <c r="AA168" s="1" t="n">
        <v>4878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4608</v>
      </c>
      <c r="E169" s="1" t="n">
        <v>4554</v>
      </c>
      <c r="F169" s="1" t="n">
        <v>4492</v>
      </c>
      <c r="G169" s="1" t="n">
        <v>4562</v>
      </c>
      <c r="H169" s="1" t="n">
        <v>4746</v>
      </c>
      <c r="I169" s="1" t="n">
        <v>5020</v>
      </c>
      <c r="J169" s="1" t="n">
        <v>5531</v>
      </c>
      <c r="K169" s="1" t="n">
        <v>5986</v>
      </c>
      <c r="L169" s="1" t="n">
        <v>6384</v>
      </c>
      <c r="M169" s="1" t="n">
        <v>6765</v>
      </c>
      <c r="N169" s="1" t="n">
        <v>7024</v>
      </c>
      <c r="O169" s="1" t="n">
        <v>7181</v>
      </c>
      <c r="P169" s="1" t="n">
        <v>7389</v>
      </c>
      <c r="Q169" s="1" t="n">
        <v>7552</v>
      </c>
      <c r="R169" s="1" t="n">
        <v>7602</v>
      </c>
      <c r="S169" s="1" t="n">
        <v>7570</v>
      </c>
      <c r="T169" s="1" t="n">
        <v>7386</v>
      </c>
      <c r="U169" s="1" t="n">
        <v>7098</v>
      </c>
      <c r="V169" s="1" t="n">
        <v>6831</v>
      </c>
      <c r="W169" s="1" t="n">
        <v>6887</v>
      </c>
      <c r="X169" s="1" t="n">
        <v>6730</v>
      </c>
      <c r="Y169" s="1" t="n">
        <v>6074</v>
      </c>
      <c r="Z169" s="1" t="n">
        <v>5393</v>
      </c>
      <c r="AA169" s="1" t="n">
        <v>4991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4772</v>
      </c>
      <c r="E170" s="1" t="n">
        <v>4659</v>
      </c>
      <c r="F170" s="1" t="n">
        <v>4570</v>
      </c>
      <c r="G170" s="1" t="n">
        <v>4622</v>
      </c>
      <c r="H170" s="1" t="n">
        <v>4812</v>
      </c>
      <c r="I170" s="1" t="n">
        <v>5166</v>
      </c>
      <c r="J170" s="1" t="n">
        <v>5677</v>
      </c>
      <c r="K170" s="1" t="n">
        <v>6121</v>
      </c>
      <c r="L170" s="1" t="n">
        <v>6507</v>
      </c>
      <c r="M170" s="1" t="n">
        <v>6911</v>
      </c>
      <c r="N170" s="1" t="n">
        <v>7176</v>
      </c>
      <c r="O170" s="1" t="n">
        <v>7368</v>
      </c>
      <c r="P170" s="1" t="n">
        <v>7611</v>
      </c>
      <c r="Q170" s="1" t="n">
        <v>7790</v>
      </c>
      <c r="R170" s="1" t="n">
        <v>7915</v>
      </c>
      <c r="S170" s="1" t="n">
        <v>7908</v>
      </c>
      <c r="T170" s="1" t="n">
        <v>7714</v>
      </c>
      <c r="U170" s="1" t="n">
        <v>7397</v>
      </c>
      <c r="V170" s="1" t="n">
        <v>7108</v>
      </c>
      <c r="W170" s="1" t="n">
        <v>7106</v>
      </c>
      <c r="X170" s="1" t="n">
        <v>6912</v>
      </c>
      <c r="Y170" s="1" t="n">
        <v>6226</v>
      </c>
      <c r="Z170" s="1" t="n">
        <v>5534</v>
      </c>
      <c r="AA170" s="1" t="n">
        <v>5135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4924</v>
      </c>
      <c r="E171" s="1" t="n">
        <v>4744</v>
      </c>
      <c r="F171" s="1" t="n">
        <v>4657</v>
      </c>
      <c r="G171" s="1" t="n">
        <v>4720</v>
      </c>
      <c r="H171" s="1" t="n">
        <v>5003</v>
      </c>
      <c r="I171" s="1" t="n">
        <v>5378</v>
      </c>
      <c r="J171" s="1" t="n">
        <v>5732</v>
      </c>
      <c r="K171" s="1" t="n">
        <v>6135</v>
      </c>
      <c r="L171" s="1" t="n">
        <v>6523</v>
      </c>
      <c r="M171" s="1" t="n">
        <v>6908</v>
      </c>
      <c r="N171" s="1" t="n">
        <v>7129</v>
      </c>
      <c r="O171" s="1" t="n">
        <v>7295</v>
      </c>
      <c r="P171" s="1" t="n">
        <v>7507</v>
      </c>
      <c r="Q171" s="1" t="n">
        <v>7668</v>
      </c>
      <c r="R171" s="1" t="n">
        <v>7762</v>
      </c>
      <c r="S171" s="1" t="n">
        <v>7737</v>
      </c>
      <c r="T171" s="1" t="n">
        <v>7533</v>
      </c>
      <c r="U171" s="1" t="n">
        <v>7219</v>
      </c>
      <c r="V171" s="1" t="n">
        <v>6898</v>
      </c>
      <c r="W171" s="1" t="n">
        <v>6927</v>
      </c>
      <c r="X171" s="1" t="n">
        <v>6780</v>
      </c>
      <c r="Y171" s="1" t="n">
        <v>6129</v>
      </c>
      <c r="Z171" s="1" t="n">
        <v>5462</v>
      </c>
      <c r="AA171" s="1" t="n">
        <v>5072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4808</v>
      </c>
      <c r="E172" s="1" t="n">
        <v>4715</v>
      </c>
      <c r="F172" s="1" t="n">
        <v>4676</v>
      </c>
      <c r="G172" s="1" t="n">
        <v>4698</v>
      </c>
      <c r="H172" s="1" t="n">
        <v>4891</v>
      </c>
      <c r="I172" s="1" t="n">
        <v>5178</v>
      </c>
      <c r="J172" s="1" t="n">
        <v>5587</v>
      </c>
      <c r="K172" s="1" t="n">
        <v>6028</v>
      </c>
      <c r="L172" s="1" t="n">
        <v>6436</v>
      </c>
      <c r="M172" s="1" t="n">
        <v>6805</v>
      </c>
      <c r="N172" s="1" t="n">
        <v>7028</v>
      </c>
      <c r="O172" s="1" t="n">
        <v>7142</v>
      </c>
      <c r="P172" s="1" t="n">
        <v>7329</v>
      </c>
      <c r="Q172" s="1" t="n">
        <v>7466</v>
      </c>
      <c r="R172" s="1" t="n">
        <v>7509</v>
      </c>
      <c r="S172" s="1" t="n">
        <v>7466</v>
      </c>
      <c r="T172" s="1" t="n">
        <v>7260</v>
      </c>
      <c r="U172" s="1" t="n">
        <v>6948</v>
      </c>
      <c r="V172" s="1" t="n">
        <v>6631</v>
      </c>
      <c r="W172" s="1" t="n">
        <v>6647</v>
      </c>
      <c r="X172" s="1" t="n">
        <v>6560</v>
      </c>
      <c r="Y172" s="1" t="n">
        <v>6042</v>
      </c>
      <c r="Z172" s="1" t="n">
        <v>5447</v>
      </c>
      <c r="AA172" s="1" t="n">
        <v>4993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4686</v>
      </c>
      <c r="E173" s="1" t="n">
        <v>4505</v>
      </c>
      <c r="F173" s="1" t="n">
        <v>4451</v>
      </c>
      <c r="G173" s="1" t="n">
        <v>4497</v>
      </c>
      <c r="H173" s="1" t="n">
        <v>4566</v>
      </c>
      <c r="I173" s="1" t="n">
        <v>4622</v>
      </c>
      <c r="J173" s="1" t="n">
        <v>4811</v>
      </c>
      <c r="K173" s="1" t="n">
        <v>5126</v>
      </c>
      <c r="L173" s="1" t="n">
        <v>5471</v>
      </c>
      <c r="M173" s="1" t="n">
        <v>5750</v>
      </c>
      <c r="N173" s="1" t="n">
        <v>5904</v>
      </c>
      <c r="O173" s="1" t="n">
        <v>5978</v>
      </c>
      <c r="P173" s="1" t="n">
        <v>6032</v>
      </c>
      <c r="Q173" s="1" t="n">
        <v>6082</v>
      </c>
      <c r="R173" s="1" t="n">
        <v>6114</v>
      </c>
      <c r="S173" s="1" t="n">
        <v>6154</v>
      </c>
      <c r="T173" s="1" t="n">
        <v>6113</v>
      </c>
      <c r="U173" s="1" t="n">
        <v>6015</v>
      </c>
      <c r="V173" s="1" t="n">
        <v>5863</v>
      </c>
      <c r="W173" s="1" t="n">
        <v>5978</v>
      </c>
      <c r="X173" s="1" t="n">
        <v>5957</v>
      </c>
      <c r="Y173" s="1" t="n">
        <v>5546</v>
      </c>
      <c r="Z173" s="1" t="n">
        <v>5135</v>
      </c>
      <c r="AA173" s="1" t="n">
        <v>4822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4622</v>
      </c>
      <c r="E174" s="1" t="n">
        <v>4508</v>
      </c>
      <c r="F174" s="1" t="n">
        <v>4414</v>
      </c>
      <c r="G174" s="1" t="n">
        <v>4326</v>
      </c>
      <c r="H174" s="1" t="n">
        <v>4257</v>
      </c>
      <c r="I174" s="1" t="n">
        <v>4206</v>
      </c>
      <c r="J174" s="1" t="n">
        <v>4376</v>
      </c>
      <c r="K174" s="1" t="n">
        <v>4697</v>
      </c>
      <c r="L174" s="1" t="n">
        <v>5047</v>
      </c>
      <c r="M174" s="1" t="n">
        <v>5334</v>
      </c>
      <c r="N174" s="1" t="n">
        <v>5503</v>
      </c>
      <c r="O174" s="1" t="n">
        <v>5607</v>
      </c>
      <c r="P174" s="1" t="n">
        <v>5688</v>
      </c>
      <c r="Q174" s="1" t="n">
        <v>5786</v>
      </c>
      <c r="R174" s="1" t="n">
        <v>5907</v>
      </c>
      <c r="S174" s="1" t="n">
        <v>6016</v>
      </c>
      <c r="T174" s="1" t="n">
        <v>6061</v>
      </c>
      <c r="U174" s="1" t="n">
        <v>6033</v>
      </c>
      <c r="V174" s="1" t="n">
        <v>5908</v>
      </c>
      <c r="W174" s="1" t="n">
        <v>6099</v>
      </c>
      <c r="X174" s="1" t="n">
        <v>6090</v>
      </c>
      <c r="Y174" s="1" t="n">
        <v>5581</v>
      </c>
      <c r="Z174" s="1" t="n">
        <v>5063</v>
      </c>
      <c r="AA174" s="1" t="n">
        <v>4695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4468</v>
      </c>
      <c r="E175" s="1" t="n">
        <v>4344</v>
      </c>
      <c r="F175" s="1" t="n">
        <v>4309</v>
      </c>
      <c r="G175" s="1" t="n">
        <v>4412</v>
      </c>
      <c r="H175" s="1" t="n">
        <v>4692</v>
      </c>
      <c r="I175" s="1" t="n">
        <v>5026</v>
      </c>
      <c r="J175" s="1" t="n">
        <v>5519</v>
      </c>
      <c r="K175" s="1" t="n">
        <v>5936</v>
      </c>
      <c r="L175" s="1" t="n">
        <v>6320</v>
      </c>
      <c r="M175" s="1" t="n">
        <v>6632</v>
      </c>
      <c r="N175" s="1" t="n">
        <v>6811</v>
      </c>
      <c r="O175" s="1" t="n">
        <v>6903</v>
      </c>
      <c r="P175" s="1" t="n">
        <v>7069</v>
      </c>
      <c r="Q175" s="1" t="n">
        <v>7175</v>
      </c>
      <c r="R175" s="1" t="n">
        <v>7174</v>
      </c>
      <c r="S175" s="1" t="n">
        <v>7119</v>
      </c>
      <c r="T175" s="1" t="n">
        <v>6978</v>
      </c>
      <c r="U175" s="1" t="n">
        <v>6754</v>
      </c>
      <c r="V175" s="1" t="n">
        <v>6541</v>
      </c>
      <c r="W175" s="1" t="n">
        <v>6666</v>
      </c>
      <c r="X175" s="1" t="n">
        <v>6559</v>
      </c>
      <c r="Y175" s="1" t="n">
        <v>5927</v>
      </c>
      <c r="Z175" s="1" t="n">
        <v>5300</v>
      </c>
      <c r="AA175" s="1" t="n">
        <v>5006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4804</v>
      </c>
      <c r="E176" s="1" t="n">
        <v>4688</v>
      </c>
      <c r="F176" s="1" t="n">
        <v>4622</v>
      </c>
      <c r="G176" s="1" t="n">
        <v>4696</v>
      </c>
      <c r="H176" s="1" t="n">
        <v>4949</v>
      </c>
      <c r="I176" s="1" t="n">
        <v>5239</v>
      </c>
      <c r="J176" s="1" t="n">
        <v>5685</v>
      </c>
      <c r="K176" s="1" t="n">
        <v>6028</v>
      </c>
      <c r="L176" s="1" t="n">
        <v>6284</v>
      </c>
      <c r="M176" s="1" t="n">
        <v>6576</v>
      </c>
      <c r="N176" s="1" t="n">
        <v>6758</v>
      </c>
      <c r="O176" s="1" t="n">
        <v>6832</v>
      </c>
      <c r="P176" s="1" t="n">
        <v>7009</v>
      </c>
      <c r="Q176" s="1" t="n">
        <v>7158</v>
      </c>
      <c r="R176" s="1" t="n">
        <v>7246</v>
      </c>
      <c r="S176" s="1" t="n">
        <v>7254</v>
      </c>
      <c r="T176" s="1" t="n">
        <v>7126</v>
      </c>
      <c r="U176" s="1" t="n">
        <v>6939</v>
      </c>
      <c r="V176" s="1" t="n">
        <v>6724</v>
      </c>
      <c r="W176" s="1" t="n">
        <v>6841</v>
      </c>
      <c r="X176" s="1" t="n">
        <v>6749</v>
      </c>
      <c r="Y176" s="1" t="n">
        <v>6121</v>
      </c>
      <c r="Z176" s="1" t="n">
        <v>5530</v>
      </c>
      <c r="AA176" s="1" t="n">
        <v>5139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4909</v>
      </c>
      <c r="E177" s="1" t="n">
        <v>4801</v>
      </c>
      <c r="F177" s="1" t="n">
        <v>4721</v>
      </c>
      <c r="G177" s="1" t="n">
        <v>4792</v>
      </c>
      <c r="H177" s="1" t="n">
        <v>4958</v>
      </c>
      <c r="I177" s="1" t="n">
        <v>5208</v>
      </c>
      <c r="J177" s="1" t="n">
        <v>5673</v>
      </c>
      <c r="K177" s="1" t="n">
        <v>6129</v>
      </c>
      <c r="L177" s="1" t="n">
        <v>6570</v>
      </c>
      <c r="M177" s="1" t="n">
        <v>6990</v>
      </c>
      <c r="N177" s="1" t="n">
        <v>7293</v>
      </c>
      <c r="O177" s="1" t="n">
        <v>7484</v>
      </c>
      <c r="P177" s="1" t="n">
        <v>7735</v>
      </c>
      <c r="Q177" s="1" t="n">
        <v>7977</v>
      </c>
      <c r="R177" s="1" t="n">
        <v>8172</v>
      </c>
      <c r="S177" s="1" t="n">
        <v>8198</v>
      </c>
      <c r="T177" s="1" t="n">
        <v>8043</v>
      </c>
      <c r="U177" s="1" t="n">
        <v>7799</v>
      </c>
      <c r="V177" s="1" t="n">
        <v>7498</v>
      </c>
      <c r="W177" s="1" t="n">
        <v>7506</v>
      </c>
      <c r="X177" s="1" t="n">
        <v>7323</v>
      </c>
      <c r="Y177" s="1" t="n">
        <v>6567</v>
      </c>
      <c r="Z177" s="1" t="n">
        <v>5808</v>
      </c>
      <c r="AA177" s="1" t="n">
        <v>5288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5042</v>
      </c>
      <c r="E178" s="1" t="n">
        <v>4916</v>
      </c>
      <c r="F178" s="1" t="n">
        <v>4854</v>
      </c>
      <c r="G178" s="1" t="n">
        <v>4908</v>
      </c>
      <c r="H178" s="1" t="n">
        <v>5040</v>
      </c>
      <c r="I178" s="1" t="n">
        <v>5308</v>
      </c>
      <c r="J178" s="1" t="n">
        <v>5807</v>
      </c>
      <c r="K178" s="1" t="n">
        <v>6302</v>
      </c>
      <c r="L178" s="1" t="n">
        <v>6776</v>
      </c>
      <c r="M178" s="1" t="n">
        <v>7242</v>
      </c>
      <c r="N178" s="1" t="n">
        <v>7604</v>
      </c>
      <c r="O178" s="1" t="n">
        <v>7858</v>
      </c>
      <c r="P178" s="1" t="n">
        <v>8204</v>
      </c>
      <c r="Q178" s="1" t="n">
        <v>8422</v>
      </c>
      <c r="R178" s="1" t="n">
        <v>8615</v>
      </c>
      <c r="S178" s="1" t="n">
        <v>8653</v>
      </c>
      <c r="T178" s="1" t="n">
        <v>8490</v>
      </c>
      <c r="U178" s="1" t="n">
        <v>8253</v>
      </c>
      <c r="V178" s="1" t="n">
        <v>7892</v>
      </c>
      <c r="W178" s="1" t="n">
        <v>7846</v>
      </c>
      <c r="X178" s="1" t="n">
        <v>7575</v>
      </c>
      <c r="Y178" s="1" t="n">
        <v>6807</v>
      </c>
      <c r="Z178" s="1" t="n">
        <v>5988</v>
      </c>
      <c r="AA178" s="1" t="n">
        <v>5403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5040</v>
      </c>
      <c r="E179" s="1" t="n">
        <v>4904</v>
      </c>
      <c r="F179" s="1" t="n">
        <v>4862</v>
      </c>
      <c r="G179" s="1" t="n">
        <v>4940</v>
      </c>
      <c r="H179" s="1" t="n">
        <v>5174</v>
      </c>
      <c r="I179" s="1" t="n">
        <v>5409</v>
      </c>
      <c r="J179" s="1" t="n">
        <v>5819</v>
      </c>
      <c r="K179" s="1" t="n">
        <v>6341</v>
      </c>
      <c r="L179" s="1" t="n">
        <v>6806</v>
      </c>
      <c r="M179" s="1" t="n">
        <v>7279</v>
      </c>
      <c r="N179" s="1" t="n">
        <v>7637</v>
      </c>
      <c r="O179" s="1" t="n">
        <v>7854</v>
      </c>
      <c r="P179" s="1" t="n">
        <v>8171</v>
      </c>
      <c r="Q179" s="1" t="n">
        <v>8440</v>
      </c>
      <c r="R179" s="1" t="n">
        <v>8558</v>
      </c>
      <c r="S179" s="1" t="n">
        <v>8569</v>
      </c>
      <c r="T179" s="1" t="n">
        <v>8400</v>
      </c>
      <c r="U179" s="1" t="n">
        <v>8057</v>
      </c>
      <c r="V179" s="1" t="n">
        <v>7641</v>
      </c>
      <c r="W179" s="1" t="n">
        <v>7557</v>
      </c>
      <c r="X179" s="1" t="n">
        <v>7312</v>
      </c>
      <c r="Y179" s="1" t="n">
        <v>6621</v>
      </c>
      <c r="Z179" s="1" t="n">
        <v>5905</v>
      </c>
      <c r="AA179" s="1" t="n">
        <v>5378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5103</v>
      </c>
      <c r="E180" s="1" t="n">
        <v>4879</v>
      </c>
      <c r="F180" s="1" t="n">
        <v>4771</v>
      </c>
      <c r="G180" s="1" t="n">
        <v>4738</v>
      </c>
      <c r="H180" s="1" t="n">
        <v>4763</v>
      </c>
      <c r="I180" s="1" t="n">
        <v>4776</v>
      </c>
      <c r="J180" s="1" t="n">
        <v>4994</v>
      </c>
      <c r="K180" s="1" t="n">
        <v>5419</v>
      </c>
      <c r="L180" s="1" t="n">
        <v>5796</v>
      </c>
      <c r="M180" s="1" t="n">
        <v>6150</v>
      </c>
      <c r="N180" s="1" t="n">
        <v>6481</v>
      </c>
      <c r="O180" s="1" t="n">
        <v>6720</v>
      </c>
      <c r="P180" s="1" t="n">
        <v>6903</v>
      </c>
      <c r="Q180" s="1" t="n">
        <v>7083</v>
      </c>
      <c r="R180" s="1" t="n">
        <v>7235</v>
      </c>
      <c r="S180" s="1" t="n">
        <v>7317</v>
      </c>
      <c r="T180" s="1" t="n">
        <v>7275</v>
      </c>
      <c r="U180" s="1" t="n">
        <v>7071</v>
      </c>
      <c r="V180" s="1" t="n">
        <v>6776</v>
      </c>
      <c r="W180" s="1" t="n">
        <v>6742</v>
      </c>
      <c r="X180" s="1" t="n">
        <v>6581</v>
      </c>
      <c r="Y180" s="1" t="n">
        <v>6072</v>
      </c>
      <c r="Z180" s="1" t="n">
        <v>5457</v>
      </c>
      <c r="AA180" s="1" t="n">
        <v>5092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4800</v>
      </c>
      <c r="E181" s="1" t="n">
        <v>4657</v>
      </c>
      <c r="F181" s="1" t="n">
        <v>4545</v>
      </c>
      <c r="G181" s="1" t="n">
        <v>4482</v>
      </c>
      <c r="H181" s="1" t="n">
        <v>4476</v>
      </c>
      <c r="I181" s="1" t="n">
        <v>4468</v>
      </c>
      <c r="J181" s="1" t="n">
        <v>4654</v>
      </c>
      <c r="K181" s="1" t="n">
        <v>4997</v>
      </c>
      <c r="L181" s="1" t="n">
        <v>5314</v>
      </c>
      <c r="M181" s="1" t="n">
        <v>5620</v>
      </c>
      <c r="N181" s="1" t="n">
        <v>5927</v>
      </c>
      <c r="O181" s="1" t="n">
        <v>6186</v>
      </c>
      <c r="P181" s="1" t="n">
        <v>6436</v>
      </c>
      <c r="Q181" s="1" t="n">
        <v>6656</v>
      </c>
      <c r="R181" s="1" t="n">
        <v>6863</v>
      </c>
      <c r="S181" s="1" t="n">
        <v>6987</v>
      </c>
      <c r="T181" s="1" t="n">
        <v>6990</v>
      </c>
      <c r="U181" s="1" t="n">
        <v>6849</v>
      </c>
      <c r="V181" s="1" t="n">
        <v>6576</v>
      </c>
      <c r="W181" s="1" t="n">
        <v>6510</v>
      </c>
      <c r="X181" s="1" t="n">
        <v>6370</v>
      </c>
      <c r="Y181" s="1" t="n">
        <v>5870</v>
      </c>
      <c r="Z181" s="1" t="n">
        <v>5299</v>
      </c>
      <c r="AA181" s="1" t="n">
        <v>4872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4680</v>
      </c>
      <c r="E182" s="1" t="n">
        <v>4543</v>
      </c>
      <c r="F182" s="1" t="n">
        <v>4426</v>
      </c>
      <c r="G182" s="1" t="n">
        <v>4409</v>
      </c>
      <c r="H182" s="1" t="n">
        <v>4445</v>
      </c>
      <c r="I182" s="1" t="n">
        <v>4454</v>
      </c>
      <c r="J182" s="1" t="n">
        <v>4562</v>
      </c>
      <c r="K182" s="1" t="n">
        <v>4914</v>
      </c>
      <c r="L182" s="1" t="n">
        <v>5371</v>
      </c>
      <c r="M182" s="1" t="n">
        <v>5801</v>
      </c>
      <c r="N182" s="1" t="n">
        <v>6140</v>
      </c>
      <c r="O182" s="1" t="n">
        <v>6433</v>
      </c>
      <c r="P182" s="1" t="n">
        <v>6698</v>
      </c>
      <c r="Q182" s="1" t="n">
        <v>6967</v>
      </c>
      <c r="R182" s="1" t="n">
        <v>7139</v>
      </c>
      <c r="S182" s="1" t="n">
        <v>7206</v>
      </c>
      <c r="T182" s="1" t="n">
        <v>7174</v>
      </c>
      <c r="U182" s="1" t="n">
        <v>6912</v>
      </c>
      <c r="V182" s="1" t="n">
        <v>6539</v>
      </c>
      <c r="W182" s="1" t="n">
        <v>6393</v>
      </c>
      <c r="X182" s="1" t="n">
        <v>6172</v>
      </c>
      <c r="Y182" s="1" t="n">
        <v>5812</v>
      </c>
      <c r="Z182" s="1" t="n">
        <v>5300</v>
      </c>
      <c r="AA182" s="1" t="n">
        <v>4965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4754</v>
      </c>
      <c r="E183" s="1" t="n">
        <v>4639</v>
      </c>
      <c r="F183" s="1" t="n">
        <v>4561</v>
      </c>
      <c r="G183" s="1" t="n">
        <v>4590</v>
      </c>
      <c r="H183" s="1" t="n">
        <v>4737</v>
      </c>
      <c r="I183" s="1" t="n">
        <v>5088</v>
      </c>
      <c r="J183" s="1" t="n">
        <v>5577</v>
      </c>
      <c r="K183" s="1" t="n">
        <v>6083</v>
      </c>
      <c r="L183" s="1" t="n">
        <v>6567</v>
      </c>
      <c r="M183" s="1" t="n">
        <v>7037</v>
      </c>
      <c r="N183" s="1" t="n">
        <v>7354</v>
      </c>
      <c r="O183" s="1" t="n">
        <v>7507</v>
      </c>
      <c r="P183" s="1" t="n">
        <v>7758</v>
      </c>
      <c r="Q183" s="1" t="n">
        <v>8003</v>
      </c>
      <c r="R183" s="1" t="n">
        <v>8168</v>
      </c>
      <c r="S183" s="1" t="n">
        <v>8200</v>
      </c>
      <c r="T183" s="1" t="n">
        <v>8021</v>
      </c>
      <c r="U183" s="1" t="n">
        <v>7734</v>
      </c>
      <c r="V183" s="1" t="n">
        <v>7366</v>
      </c>
      <c r="W183" s="1" t="n">
        <v>7389</v>
      </c>
      <c r="X183" s="1" t="n">
        <v>7170</v>
      </c>
      <c r="Y183" s="1" t="n">
        <v>6403</v>
      </c>
      <c r="Z183" s="1" t="n">
        <v>5708</v>
      </c>
      <c r="AA183" s="1" t="n">
        <v>5257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5004</v>
      </c>
      <c r="E184" s="1" t="n">
        <v>4821</v>
      </c>
      <c r="F184" s="1" t="n">
        <v>4796</v>
      </c>
      <c r="G184" s="1" t="n">
        <v>4847</v>
      </c>
      <c r="H184" s="1" t="n">
        <v>5038</v>
      </c>
      <c r="I184" s="1" t="n">
        <v>5369</v>
      </c>
      <c r="J184" s="1" t="n">
        <v>5817</v>
      </c>
      <c r="K184" s="1" t="n">
        <v>6294</v>
      </c>
      <c r="L184" s="1" t="n">
        <v>6718</v>
      </c>
      <c r="M184" s="1" t="n">
        <v>7154</v>
      </c>
      <c r="N184" s="1" t="n">
        <v>7495</v>
      </c>
      <c r="O184" s="1" t="n">
        <v>7667</v>
      </c>
      <c r="P184" s="1" t="n">
        <v>7908</v>
      </c>
      <c r="Q184" s="1" t="n">
        <v>8172</v>
      </c>
      <c r="R184" s="1" t="n">
        <v>8311</v>
      </c>
      <c r="S184" s="1" t="n">
        <v>8366</v>
      </c>
      <c r="T184" s="1" t="n">
        <v>8199</v>
      </c>
      <c r="U184" s="1" t="n">
        <v>7895</v>
      </c>
      <c r="V184" s="1" t="n">
        <v>7527</v>
      </c>
      <c r="W184" s="1" t="n">
        <v>7516</v>
      </c>
      <c r="X184" s="1" t="n">
        <v>7288</v>
      </c>
      <c r="Y184" s="1" t="n">
        <v>6522</v>
      </c>
      <c r="Z184" s="1" t="n">
        <v>5782</v>
      </c>
      <c r="AA184" s="1" t="n">
        <v>5324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5030</v>
      </c>
      <c r="E185" s="1" t="n">
        <v>4867</v>
      </c>
      <c r="F185" s="1" t="n">
        <v>4846</v>
      </c>
      <c r="G185" s="1" t="n">
        <v>4906</v>
      </c>
      <c r="H185" s="1" t="n">
        <v>5108</v>
      </c>
      <c r="I185" s="1" t="n">
        <v>5435</v>
      </c>
      <c r="J185" s="1" t="n">
        <v>5895</v>
      </c>
      <c r="K185" s="1" t="n">
        <v>6334</v>
      </c>
      <c r="L185" s="1" t="n">
        <v>6818</v>
      </c>
      <c r="M185" s="1" t="n">
        <v>7284</v>
      </c>
      <c r="N185" s="1" t="n">
        <v>7590</v>
      </c>
      <c r="O185" s="1" t="n">
        <v>7745</v>
      </c>
      <c r="P185" s="1" t="n">
        <v>7944</v>
      </c>
      <c r="Q185" s="1" t="n">
        <v>8161</v>
      </c>
      <c r="R185" s="1" t="n">
        <v>8313</v>
      </c>
      <c r="S185" s="1" t="n">
        <v>8305</v>
      </c>
      <c r="T185" s="1" t="n">
        <v>8110</v>
      </c>
      <c r="U185" s="1" t="n">
        <v>7775</v>
      </c>
      <c r="V185" s="1" t="n">
        <v>7407</v>
      </c>
      <c r="W185" s="1" t="n">
        <v>7459</v>
      </c>
      <c r="X185" s="1" t="n">
        <v>7288</v>
      </c>
      <c r="Y185" s="1" t="n">
        <v>6493</v>
      </c>
      <c r="Z185" s="1" t="n">
        <v>5773</v>
      </c>
      <c r="AA185" s="1" t="n">
        <v>5316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5065</v>
      </c>
      <c r="E186" s="1" t="n">
        <v>4918</v>
      </c>
      <c r="F186" s="1" t="n">
        <v>4830</v>
      </c>
      <c r="G186" s="1" t="n">
        <v>4880</v>
      </c>
      <c r="H186" s="1" t="n">
        <v>5110</v>
      </c>
      <c r="I186" s="1" t="n">
        <v>5365</v>
      </c>
      <c r="J186" s="1" t="n">
        <v>5794</v>
      </c>
      <c r="K186" s="1" t="n">
        <v>6318</v>
      </c>
      <c r="L186" s="1" t="n">
        <v>6780</v>
      </c>
      <c r="M186" s="1" t="n">
        <v>7211</v>
      </c>
      <c r="N186" s="1" t="n">
        <v>7471</v>
      </c>
      <c r="O186" s="1" t="n">
        <v>7527</v>
      </c>
      <c r="P186" s="1" t="n">
        <v>7727</v>
      </c>
      <c r="Q186" s="1" t="n">
        <v>7922</v>
      </c>
      <c r="R186" s="1" t="n">
        <v>8008</v>
      </c>
      <c r="S186" s="1" t="n">
        <v>7995</v>
      </c>
      <c r="T186" s="1" t="n">
        <v>7783</v>
      </c>
      <c r="U186" s="1" t="n">
        <v>7418</v>
      </c>
      <c r="V186" s="1" t="n">
        <v>7039</v>
      </c>
      <c r="W186" s="1" t="n">
        <v>7079</v>
      </c>
      <c r="X186" s="1" t="n">
        <v>6947</v>
      </c>
      <c r="Y186" s="1" t="n">
        <v>6350</v>
      </c>
      <c r="Z186" s="1" t="n">
        <v>5712</v>
      </c>
      <c r="AA186" s="1" t="n">
        <v>5218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5011</v>
      </c>
      <c r="E187" s="1" t="n">
        <v>4838</v>
      </c>
      <c r="F187" s="1" t="n">
        <v>4707</v>
      </c>
      <c r="G187" s="1" t="n">
        <v>4704</v>
      </c>
      <c r="H187" s="1" t="n">
        <v>4836</v>
      </c>
      <c r="I187" s="1" t="n">
        <v>4882</v>
      </c>
      <c r="J187" s="1" t="n">
        <v>5025</v>
      </c>
      <c r="K187" s="1" t="n">
        <v>5434</v>
      </c>
      <c r="L187" s="1" t="n">
        <v>5829</v>
      </c>
      <c r="M187" s="1" t="n">
        <v>6145</v>
      </c>
      <c r="N187" s="1" t="n">
        <v>6401</v>
      </c>
      <c r="O187" s="1" t="n">
        <v>6506</v>
      </c>
      <c r="P187" s="1" t="n">
        <v>6616</v>
      </c>
      <c r="Q187" s="1" t="n">
        <v>6755</v>
      </c>
      <c r="R187" s="1" t="n">
        <v>6850</v>
      </c>
      <c r="S187" s="1" t="n">
        <v>6920</v>
      </c>
      <c r="T187" s="1" t="n">
        <v>6859</v>
      </c>
      <c r="U187" s="1" t="n">
        <v>6656</v>
      </c>
      <c r="V187" s="1" t="n">
        <v>6384</v>
      </c>
      <c r="W187" s="1" t="n">
        <v>6477</v>
      </c>
      <c r="X187" s="1" t="n">
        <v>6428</v>
      </c>
      <c r="Y187" s="1" t="n">
        <v>5935</v>
      </c>
      <c r="Z187" s="1" t="n">
        <v>5394</v>
      </c>
      <c r="AA187" s="1" t="n">
        <v>5053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4820</v>
      </c>
      <c r="E188" s="1" t="n">
        <v>4685</v>
      </c>
      <c r="F188" s="1" t="n">
        <v>4565</v>
      </c>
      <c r="G188" s="1" t="n">
        <v>4535</v>
      </c>
      <c r="H188" s="1" t="n">
        <v>4547</v>
      </c>
      <c r="I188" s="1" t="n">
        <v>4475</v>
      </c>
      <c r="J188" s="1" t="n">
        <v>4607</v>
      </c>
      <c r="K188" s="1" t="n">
        <v>4916</v>
      </c>
      <c r="L188" s="1" t="n">
        <v>5248</v>
      </c>
      <c r="M188" s="1" t="n">
        <v>5622</v>
      </c>
      <c r="N188" s="1" t="n">
        <v>5914</v>
      </c>
      <c r="O188" s="1" t="n">
        <v>6145</v>
      </c>
      <c r="P188" s="1" t="n">
        <v>6328</v>
      </c>
      <c r="Q188" s="1" t="n">
        <v>6534</v>
      </c>
      <c r="R188" s="1" t="n">
        <v>6750</v>
      </c>
      <c r="S188" s="1" t="n">
        <v>6889</v>
      </c>
      <c r="T188" s="1" t="n">
        <v>6936</v>
      </c>
      <c r="U188" s="1" t="n">
        <v>6844</v>
      </c>
      <c r="V188" s="1" t="n">
        <v>6634</v>
      </c>
      <c r="W188" s="1" t="n">
        <v>6738</v>
      </c>
      <c r="X188" s="1" t="n">
        <v>6650</v>
      </c>
      <c r="Y188" s="1" t="n">
        <v>6056</v>
      </c>
      <c r="Z188" s="1" t="n">
        <v>5405</v>
      </c>
      <c r="AA188" s="1" t="n">
        <v>5028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4844</v>
      </c>
      <c r="E189" s="1" t="n">
        <v>4691</v>
      </c>
      <c r="F189" s="1" t="n">
        <v>4626</v>
      </c>
      <c r="G189" s="1" t="n">
        <v>4730</v>
      </c>
      <c r="H189" s="1" t="n">
        <v>4990</v>
      </c>
      <c r="I189" s="1" t="n">
        <v>5330</v>
      </c>
      <c r="J189" s="1" t="n">
        <v>5881</v>
      </c>
      <c r="K189" s="1" t="n">
        <v>6488</v>
      </c>
      <c r="L189" s="1" t="n">
        <v>7089</v>
      </c>
      <c r="M189" s="1" t="n">
        <v>7647</v>
      </c>
      <c r="N189" s="1" t="n">
        <v>8051</v>
      </c>
      <c r="O189" s="1" t="n">
        <v>8248</v>
      </c>
      <c r="P189" s="1" t="n">
        <v>8537</v>
      </c>
      <c r="Q189" s="1" t="n">
        <v>8818</v>
      </c>
      <c r="R189" s="1" t="n">
        <v>9008</v>
      </c>
      <c r="S189" s="1" t="n">
        <v>9030</v>
      </c>
      <c r="T189" s="1" t="n">
        <v>8830</v>
      </c>
      <c r="U189" s="1" t="n">
        <v>8474</v>
      </c>
      <c r="V189" s="1" t="n">
        <v>8059</v>
      </c>
      <c r="W189" s="1" t="n">
        <v>8022</v>
      </c>
      <c r="X189" s="1" t="n">
        <v>7775</v>
      </c>
      <c r="Y189" s="1" t="n">
        <v>6908</v>
      </c>
      <c r="Z189" s="1" t="n">
        <v>6073</v>
      </c>
      <c r="AA189" s="1" t="n">
        <v>5531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5219</v>
      </c>
      <c r="E190" s="1" t="n">
        <v>5092</v>
      </c>
      <c r="F190" s="1" t="n">
        <v>5028</v>
      </c>
      <c r="G190" s="1" t="n">
        <v>5094</v>
      </c>
      <c r="H190" s="1" t="n">
        <v>5272</v>
      </c>
      <c r="I190" s="1" t="n">
        <v>5656</v>
      </c>
      <c r="J190" s="1" t="n">
        <v>6243</v>
      </c>
      <c r="K190" s="1" t="n">
        <v>6801</v>
      </c>
      <c r="L190" s="1" t="n">
        <v>7365</v>
      </c>
      <c r="M190" s="1" t="n">
        <v>7971</v>
      </c>
      <c r="N190" s="1" t="n">
        <v>8449</v>
      </c>
      <c r="O190" s="1" t="n">
        <v>8755</v>
      </c>
      <c r="P190" s="1" t="n">
        <v>9103</v>
      </c>
      <c r="Q190" s="1" t="n">
        <v>9376</v>
      </c>
      <c r="R190" s="1" t="n">
        <v>9605</v>
      </c>
      <c r="S190" s="1" t="n">
        <v>9728</v>
      </c>
      <c r="T190" s="1" t="n">
        <v>9548</v>
      </c>
      <c r="U190" s="1" t="n">
        <v>9220</v>
      </c>
      <c r="V190" s="1" t="n">
        <v>8752</v>
      </c>
      <c r="W190" s="1" t="n">
        <v>8680</v>
      </c>
      <c r="X190" s="1" t="n">
        <v>8336</v>
      </c>
      <c r="Y190" s="1" t="n">
        <v>7350</v>
      </c>
      <c r="Z190" s="1" t="n">
        <v>6399</v>
      </c>
      <c r="AA190" s="1" t="n">
        <v>5801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5445</v>
      </c>
      <c r="E191" s="1" t="n">
        <v>5189</v>
      </c>
      <c r="F191" s="1" t="n">
        <v>5055</v>
      </c>
      <c r="G191" s="1" t="n">
        <v>5161</v>
      </c>
      <c r="H191" s="1" t="n">
        <v>5443</v>
      </c>
      <c r="I191" s="1" t="n">
        <v>5795</v>
      </c>
      <c r="J191" s="1" t="n">
        <v>6442</v>
      </c>
      <c r="K191" s="1" t="n">
        <v>7088</v>
      </c>
      <c r="L191" s="1" t="n">
        <v>7657</v>
      </c>
      <c r="M191" s="1" t="n">
        <v>8295</v>
      </c>
      <c r="N191" s="1" t="n">
        <v>8881</v>
      </c>
      <c r="O191" s="1" t="n">
        <v>9244</v>
      </c>
      <c r="P191" s="1" t="n">
        <v>9690</v>
      </c>
      <c r="Q191" s="1" t="n">
        <v>10070</v>
      </c>
      <c r="R191" s="1" t="n">
        <v>10295</v>
      </c>
      <c r="S191" s="1" t="n">
        <v>10315</v>
      </c>
      <c r="T191" s="1" t="n">
        <v>10163</v>
      </c>
      <c r="U191" s="1" t="n">
        <v>9756</v>
      </c>
      <c r="V191" s="1" t="n">
        <v>9242</v>
      </c>
      <c r="W191" s="1" t="n">
        <v>9128</v>
      </c>
      <c r="X191" s="1" t="n">
        <v>8715</v>
      </c>
      <c r="Y191" s="1" t="n">
        <v>7660</v>
      </c>
      <c r="Z191" s="1" t="n">
        <v>6649</v>
      </c>
      <c r="AA191" s="1" t="n">
        <v>5964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5563</v>
      </c>
      <c r="E192" s="1" t="n">
        <v>5417</v>
      </c>
      <c r="F192" s="1" t="n">
        <v>5267</v>
      </c>
      <c r="G192" s="1" t="n">
        <v>5282</v>
      </c>
      <c r="H192" s="1" t="n">
        <v>5557</v>
      </c>
      <c r="I192" s="1" t="n">
        <v>5975</v>
      </c>
      <c r="J192" s="1" t="n">
        <v>6543</v>
      </c>
      <c r="K192" s="1" t="n">
        <v>7115</v>
      </c>
      <c r="L192" s="1" t="n">
        <v>7744</v>
      </c>
      <c r="M192" s="1" t="n">
        <v>8406</v>
      </c>
      <c r="N192" s="1" t="n">
        <v>8956</v>
      </c>
      <c r="O192" s="1" t="n">
        <v>9305</v>
      </c>
      <c r="P192" s="1" t="n">
        <v>9649</v>
      </c>
      <c r="Q192" s="1" t="n">
        <v>10046</v>
      </c>
      <c r="R192" s="1" t="n">
        <v>10243</v>
      </c>
      <c r="S192" s="1" t="n">
        <v>10243</v>
      </c>
      <c r="T192" s="1" t="n">
        <v>10058</v>
      </c>
      <c r="U192" s="1" t="n">
        <v>9683</v>
      </c>
      <c r="V192" s="1" t="n">
        <v>9216</v>
      </c>
      <c r="W192" s="1" t="n">
        <v>9114</v>
      </c>
      <c r="X192" s="1" t="n">
        <v>8682</v>
      </c>
      <c r="Y192" s="1" t="n">
        <v>7620</v>
      </c>
      <c r="Z192" s="1" t="n">
        <v>6614</v>
      </c>
      <c r="AA192" s="1" t="n">
        <v>5922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5542</v>
      </c>
      <c r="E193" s="1" t="n">
        <v>5321</v>
      </c>
      <c r="F193" s="1" t="n">
        <v>5229</v>
      </c>
      <c r="G193" s="1" t="n">
        <v>5251</v>
      </c>
      <c r="H193" s="1" t="n">
        <v>5516</v>
      </c>
      <c r="I193" s="1" t="n">
        <v>5943</v>
      </c>
      <c r="J193" s="1" t="n">
        <v>6473</v>
      </c>
      <c r="K193" s="1" t="n">
        <v>7036</v>
      </c>
      <c r="L193" s="1" t="n">
        <v>7611</v>
      </c>
      <c r="M193" s="1" t="n">
        <v>8262</v>
      </c>
      <c r="N193" s="1" t="n">
        <v>8753</v>
      </c>
      <c r="O193" s="1" t="n">
        <v>9041</v>
      </c>
      <c r="P193" s="1" t="n">
        <v>9360</v>
      </c>
      <c r="Q193" s="1" t="n">
        <v>9666</v>
      </c>
      <c r="R193" s="1" t="n">
        <v>9790</v>
      </c>
      <c r="S193" s="1" t="n">
        <v>9794</v>
      </c>
      <c r="T193" s="1" t="n">
        <v>9575</v>
      </c>
      <c r="U193" s="1" t="n">
        <v>9192</v>
      </c>
      <c r="V193" s="1" t="n">
        <v>8656</v>
      </c>
      <c r="W193" s="1" t="n">
        <v>8552</v>
      </c>
      <c r="X193" s="1" t="n">
        <v>8272</v>
      </c>
      <c r="Y193" s="1" t="n">
        <v>7414</v>
      </c>
      <c r="Z193" s="1" t="n">
        <v>6536</v>
      </c>
      <c r="AA193" s="1" t="n">
        <v>5899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5527</v>
      </c>
      <c r="E194" s="1" t="n">
        <v>5305</v>
      </c>
      <c r="F194" s="1" t="n">
        <v>5155</v>
      </c>
      <c r="G194" s="1" t="n">
        <v>5095</v>
      </c>
      <c r="H194" s="1" t="n">
        <v>5153</v>
      </c>
      <c r="I194" s="1" t="n">
        <v>5224</v>
      </c>
      <c r="J194" s="1" t="n">
        <v>5611</v>
      </c>
      <c r="K194" s="1" t="n">
        <v>6117</v>
      </c>
      <c r="L194" s="1" t="n">
        <v>6677</v>
      </c>
      <c r="M194" s="1" t="n">
        <v>7299</v>
      </c>
      <c r="N194" s="1" t="n">
        <v>7840</v>
      </c>
      <c r="O194" s="1" t="n">
        <v>8255</v>
      </c>
      <c r="P194" s="1" t="n">
        <v>8588</v>
      </c>
      <c r="Q194" s="1" t="n">
        <v>8952</v>
      </c>
      <c r="R194" s="1" t="n">
        <v>9179</v>
      </c>
      <c r="S194" s="1" t="n">
        <v>9238</v>
      </c>
      <c r="T194" s="1" t="n">
        <v>9107</v>
      </c>
      <c r="U194" s="1" t="n">
        <v>8774</v>
      </c>
      <c r="V194" s="1" t="n">
        <v>8356</v>
      </c>
      <c r="W194" s="1" t="n">
        <v>8269</v>
      </c>
      <c r="X194" s="1" t="n">
        <v>7970</v>
      </c>
      <c r="Y194" s="1" t="n">
        <v>7201</v>
      </c>
      <c r="Z194" s="1" t="n">
        <v>6422</v>
      </c>
      <c r="AA194" s="1" t="n">
        <v>5854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5502</v>
      </c>
      <c r="E195" s="1" t="n">
        <v>5279</v>
      </c>
      <c r="F195" s="1" t="n">
        <v>5119</v>
      </c>
      <c r="G195" s="1" t="n">
        <v>5042</v>
      </c>
      <c r="H195" s="1" t="n">
        <v>5033</v>
      </c>
      <c r="I195" s="1" t="n">
        <v>5015</v>
      </c>
      <c r="J195" s="1" t="n">
        <v>5285</v>
      </c>
      <c r="K195" s="1" t="n">
        <v>5697</v>
      </c>
      <c r="L195" s="1" t="n">
        <v>6182</v>
      </c>
      <c r="M195" s="1" t="n">
        <v>6805</v>
      </c>
      <c r="N195" s="1" t="n">
        <v>7388</v>
      </c>
      <c r="O195" s="1" t="n">
        <v>7897</v>
      </c>
      <c r="P195" s="1" t="n">
        <v>8343</v>
      </c>
      <c r="Q195" s="1" t="n">
        <v>8714</v>
      </c>
      <c r="R195" s="1" t="n">
        <v>8972</v>
      </c>
      <c r="S195" s="1" t="n">
        <v>9092</v>
      </c>
      <c r="T195" s="1" t="n">
        <v>9044</v>
      </c>
      <c r="U195" s="1" t="n">
        <v>8809</v>
      </c>
      <c r="V195" s="1" t="n">
        <v>8396</v>
      </c>
      <c r="W195" s="1" t="n">
        <v>8287</v>
      </c>
      <c r="X195" s="1" t="n">
        <v>7939</v>
      </c>
      <c r="Y195" s="1" t="n">
        <v>7062</v>
      </c>
      <c r="Z195" s="1" t="n">
        <v>6210</v>
      </c>
      <c r="AA195" s="1" t="n">
        <v>5656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5357</v>
      </c>
      <c r="E196" s="1" t="n">
        <v>5188</v>
      </c>
      <c r="F196" s="1" t="n">
        <v>5082</v>
      </c>
      <c r="G196" s="1" t="n">
        <v>5143</v>
      </c>
      <c r="H196" s="1" t="n">
        <v>5438</v>
      </c>
      <c r="I196" s="1" t="n">
        <v>5863</v>
      </c>
      <c r="J196" s="1" t="n">
        <v>6464</v>
      </c>
      <c r="K196" s="1" t="n">
        <v>7072</v>
      </c>
      <c r="L196" s="1" t="n">
        <v>7706</v>
      </c>
      <c r="M196" s="1" t="n">
        <v>8335</v>
      </c>
      <c r="N196" s="1" t="n">
        <v>8871</v>
      </c>
      <c r="O196" s="1" t="n">
        <v>9205</v>
      </c>
      <c r="P196" s="1" t="n">
        <v>9575</v>
      </c>
      <c r="Q196" s="1" t="n">
        <v>9830</v>
      </c>
      <c r="R196" s="1" t="n">
        <v>10016</v>
      </c>
      <c r="S196" s="1" t="n">
        <v>10036</v>
      </c>
      <c r="T196" s="1" t="n">
        <v>9811</v>
      </c>
      <c r="U196" s="1" t="n">
        <v>9501</v>
      </c>
      <c r="V196" s="1" t="n">
        <v>9004</v>
      </c>
      <c r="W196" s="1" t="n">
        <v>8930</v>
      </c>
      <c r="X196" s="1" t="n">
        <v>8521</v>
      </c>
      <c r="Y196" s="1" t="n">
        <v>7471</v>
      </c>
      <c r="Z196" s="1" t="n">
        <v>6516</v>
      </c>
      <c r="AA196" s="1" t="n">
        <v>5930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5560</v>
      </c>
      <c r="E197" s="1" t="n">
        <v>5373</v>
      </c>
      <c r="F197" s="1" t="n">
        <v>5241</v>
      </c>
      <c r="G197" s="1" t="n">
        <v>5275</v>
      </c>
      <c r="H197" s="1" t="n">
        <v>5554</v>
      </c>
      <c r="I197" s="1" t="n">
        <v>5955</v>
      </c>
      <c r="J197" s="1" t="n">
        <v>6601</v>
      </c>
      <c r="K197" s="1" t="n">
        <v>7191</v>
      </c>
      <c r="L197" s="1" t="n">
        <v>7770</v>
      </c>
      <c r="M197" s="1" t="n">
        <v>8415</v>
      </c>
      <c r="N197" s="1" t="n">
        <v>8923</v>
      </c>
      <c r="O197" s="1" t="n">
        <v>9165</v>
      </c>
      <c r="P197" s="1" t="n">
        <v>9556</v>
      </c>
      <c r="Q197" s="1" t="n">
        <v>9901</v>
      </c>
      <c r="R197" s="1" t="n">
        <v>10157</v>
      </c>
      <c r="S197" s="1" t="n">
        <v>10201</v>
      </c>
      <c r="T197" s="1" t="n">
        <v>9948</v>
      </c>
      <c r="U197" s="1" t="n">
        <v>9508</v>
      </c>
      <c r="V197" s="1" t="n">
        <v>9031</v>
      </c>
      <c r="W197" s="1" t="n">
        <v>8990</v>
      </c>
      <c r="X197" s="1" t="n">
        <v>8562</v>
      </c>
      <c r="Y197" s="1" t="n">
        <v>7517</v>
      </c>
      <c r="Z197" s="1" t="n">
        <v>6618</v>
      </c>
      <c r="AA197" s="1" t="n">
        <v>5997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5623</v>
      </c>
      <c r="E198" s="1" t="n">
        <v>5430</v>
      </c>
      <c r="F198" s="1" t="n">
        <v>5298</v>
      </c>
      <c r="G198" s="1" t="n">
        <v>5343</v>
      </c>
      <c r="H198" s="1" t="n">
        <v>5639</v>
      </c>
      <c r="I198" s="1" t="n">
        <v>6027</v>
      </c>
      <c r="J198" s="1" t="n">
        <v>6627</v>
      </c>
      <c r="K198" s="1" t="n">
        <v>7255</v>
      </c>
      <c r="L198" s="1" t="n">
        <v>7952</v>
      </c>
      <c r="M198" s="1" t="n">
        <v>8691</v>
      </c>
      <c r="N198" s="1" t="n">
        <v>9250</v>
      </c>
      <c r="O198" s="1" t="n">
        <v>9604</v>
      </c>
      <c r="P198" s="1" t="n">
        <v>10061</v>
      </c>
      <c r="Q198" s="1" t="n">
        <v>10445</v>
      </c>
      <c r="R198" s="1" t="n">
        <v>10583</v>
      </c>
      <c r="S198" s="1" t="n">
        <v>10539</v>
      </c>
      <c r="T198" s="1" t="n">
        <v>10230</v>
      </c>
      <c r="U198" s="1" t="n">
        <v>9762</v>
      </c>
      <c r="V198" s="1" t="n">
        <v>9314</v>
      </c>
      <c r="W198" s="1" t="n">
        <v>9233</v>
      </c>
      <c r="X198" s="1" t="n">
        <v>8776</v>
      </c>
      <c r="Y198" s="1" t="n">
        <v>7761</v>
      </c>
      <c r="Z198" s="1" t="n">
        <v>6829</v>
      </c>
      <c r="AA198" s="1" t="n">
        <v>6145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5798</v>
      </c>
      <c r="E199" s="1" t="n">
        <v>5525</v>
      </c>
      <c r="F199" s="1" t="n">
        <v>5382</v>
      </c>
      <c r="G199" s="1" t="n">
        <v>5467</v>
      </c>
      <c r="H199" s="1" t="n">
        <v>5702</v>
      </c>
      <c r="I199" s="1" t="n">
        <v>6133</v>
      </c>
      <c r="J199" s="1" t="n">
        <v>6774</v>
      </c>
      <c r="K199" s="1" t="n">
        <v>7494</v>
      </c>
      <c r="L199" s="1" t="n">
        <v>8203</v>
      </c>
      <c r="M199" s="1" t="n">
        <v>8908</v>
      </c>
      <c r="N199" s="1" t="n">
        <v>9481</v>
      </c>
      <c r="O199" s="1" t="n">
        <v>9761</v>
      </c>
      <c r="P199" s="1" t="n">
        <v>10107</v>
      </c>
      <c r="Q199" s="1" t="n">
        <v>10332</v>
      </c>
      <c r="R199" s="1" t="n">
        <v>10306</v>
      </c>
      <c r="S199" s="1" t="n">
        <v>10142</v>
      </c>
      <c r="T199" s="1" t="n">
        <v>9849</v>
      </c>
      <c r="U199" s="1" t="n">
        <v>9400</v>
      </c>
      <c r="V199" s="1" t="n">
        <v>8927</v>
      </c>
      <c r="W199" s="1" t="n">
        <v>8971</v>
      </c>
      <c r="X199" s="1" t="n">
        <v>8650</v>
      </c>
      <c r="Y199" s="1" t="n">
        <v>7699</v>
      </c>
      <c r="Z199" s="1" t="n">
        <v>6744</v>
      </c>
      <c r="AA199" s="1" t="n">
        <v>6133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5741</v>
      </c>
      <c r="E200" s="1" t="n">
        <v>5559</v>
      </c>
      <c r="F200" s="1" t="n">
        <v>5412</v>
      </c>
      <c r="G200" s="1" t="n">
        <v>5438</v>
      </c>
      <c r="H200" s="1" t="n">
        <v>5680</v>
      </c>
      <c r="I200" s="1" t="n">
        <v>6069</v>
      </c>
      <c r="J200" s="1" t="n">
        <v>6749</v>
      </c>
      <c r="K200" s="1" t="n">
        <v>7463</v>
      </c>
      <c r="L200" s="1" t="n">
        <v>8160</v>
      </c>
      <c r="M200" s="1" t="n">
        <v>8763</v>
      </c>
      <c r="N200" s="1" t="n">
        <v>9261</v>
      </c>
      <c r="O200" s="1" t="n">
        <v>9508</v>
      </c>
      <c r="P200" s="1" t="n">
        <v>9873</v>
      </c>
      <c r="Q200" s="1" t="n">
        <v>9989</v>
      </c>
      <c r="R200" s="1" t="n">
        <v>10128</v>
      </c>
      <c r="S200" s="1" t="n">
        <v>10153</v>
      </c>
      <c r="T200" s="1" t="n">
        <v>9973</v>
      </c>
      <c r="U200" s="1" t="n">
        <v>9577</v>
      </c>
      <c r="V200" s="1" t="n">
        <v>9081</v>
      </c>
      <c r="W200" s="1" t="n">
        <v>8971</v>
      </c>
      <c r="X200" s="1" t="n">
        <v>8607</v>
      </c>
      <c r="Y200" s="1" t="n">
        <v>7716</v>
      </c>
      <c r="Z200" s="1" t="n">
        <v>6813</v>
      </c>
      <c r="AA200" s="1" t="n">
        <v>6207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5875</v>
      </c>
      <c r="E201" s="1" t="n">
        <v>5569</v>
      </c>
      <c r="F201" s="1" t="n">
        <v>5384</v>
      </c>
      <c r="G201" s="1" t="n">
        <v>5312</v>
      </c>
      <c r="H201" s="1" t="n">
        <v>5347</v>
      </c>
      <c r="I201" s="1" t="n">
        <v>5437</v>
      </c>
      <c r="J201" s="1" t="n">
        <v>5818</v>
      </c>
      <c r="K201" s="1" t="n">
        <v>6453</v>
      </c>
      <c r="L201" s="1" t="n">
        <v>7055</v>
      </c>
      <c r="M201" s="1" t="n">
        <v>7617</v>
      </c>
      <c r="N201" s="1" t="n">
        <v>8090</v>
      </c>
      <c r="O201" s="1" t="n">
        <v>8441</v>
      </c>
      <c r="P201" s="1" t="n">
        <v>8742</v>
      </c>
      <c r="Q201" s="1" t="n">
        <v>9034</v>
      </c>
      <c r="R201" s="1" t="n">
        <v>9179</v>
      </c>
      <c r="S201" s="1" t="n">
        <v>9169</v>
      </c>
      <c r="T201" s="1" t="n">
        <v>9014</v>
      </c>
      <c r="U201" s="1" t="n">
        <v>8754</v>
      </c>
      <c r="V201" s="1" t="n">
        <v>8329</v>
      </c>
      <c r="W201" s="1" t="n">
        <v>8302</v>
      </c>
      <c r="X201" s="1" t="n">
        <v>7964</v>
      </c>
      <c r="Y201" s="1" t="n">
        <v>7231</v>
      </c>
      <c r="Z201" s="1" t="n">
        <v>6452</v>
      </c>
      <c r="AA201" s="1" t="n">
        <v>5953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5589</v>
      </c>
      <c r="E202" s="1" t="n">
        <v>5353</v>
      </c>
      <c r="F202" s="1" t="n">
        <v>5171</v>
      </c>
      <c r="G202" s="1" t="n">
        <v>5077</v>
      </c>
      <c r="H202" s="1" t="n">
        <v>5074</v>
      </c>
      <c r="I202" s="1" t="n">
        <v>5010</v>
      </c>
      <c r="J202" s="1" t="n">
        <v>5318</v>
      </c>
      <c r="K202" s="1" t="n">
        <v>5831</v>
      </c>
      <c r="L202" s="1" t="n">
        <v>6382</v>
      </c>
      <c r="M202" s="1" t="n">
        <v>7009</v>
      </c>
      <c r="N202" s="1" t="n">
        <v>7597</v>
      </c>
      <c r="O202" s="1" t="n">
        <v>8079</v>
      </c>
      <c r="P202" s="1" t="n">
        <v>8477</v>
      </c>
      <c r="Q202" s="1" t="n">
        <v>8773</v>
      </c>
      <c r="R202" s="1" t="n">
        <v>8894</v>
      </c>
      <c r="S202" s="1" t="n">
        <v>8893</v>
      </c>
      <c r="T202" s="1" t="n">
        <v>8814</v>
      </c>
      <c r="U202" s="1" t="n">
        <v>8585</v>
      </c>
      <c r="V202" s="1" t="n">
        <v>8188</v>
      </c>
      <c r="W202" s="1" t="n">
        <v>8110</v>
      </c>
      <c r="X202" s="1" t="n">
        <v>7778</v>
      </c>
      <c r="Y202" s="1" t="n">
        <v>6926</v>
      </c>
      <c r="Z202" s="1" t="n">
        <v>6101</v>
      </c>
      <c r="AA202" s="1" t="n">
        <v>5595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5366</v>
      </c>
      <c r="E203" s="1" t="n">
        <v>5147</v>
      </c>
      <c r="F203" s="1" t="n">
        <v>5044</v>
      </c>
      <c r="G203" s="1" t="n">
        <v>5116</v>
      </c>
      <c r="H203" s="1" t="n">
        <v>5430</v>
      </c>
      <c r="I203" s="1" t="n">
        <v>5812</v>
      </c>
      <c r="J203" s="1" t="n">
        <v>6441</v>
      </c>
      <c r="K203" s="1" t="n">
        <v>7060</v>
      </c>
      <c r="L203" s="1" t="n">
        <v>7711</v>
      </c>
      <c r="M203" s="1" t="n">
        <v>8358</v>
      </c>
      <c r="N203" s="1" t="n">
        <v>8855</v>
      </c>
      <c r="O203" s="1" t="n">
        <v>9129</v>
      </c>
      <c r="P203" s="1" t="n">
        <v>9506</v>
      </c>
      <c r="Q203" s="1" t="n">
        <v>9792</v>
      </c>
      <c r="R203" s="1" t="n">
        <v>9985</v>
      </c>
      <c r="S203" s="1" t="n">
        <v>10019</v>
      </c>
      <c r="T203" s="1" t="n">
        <v>9776</v>
      </c>
      <c r="U203" s="1" t="n">
        <v>9387</v>
      </c>
      <c r="V203" s="1" t="n">
        <v>8803</v>
      </c>
      <c r="W203" s="1" t="n">
        <v>8715</v>
      </c>
      <c r="X203" s="1" t="n">
        <v>8288</v>
      </c>
      <c r="Y203" s="1" t="n">
        <v>7274</v>
      </c>
      <c r="Z203" s="1" t="n">
        <v>6351</v>
      </c>
      <c r="AA203" s="1" t="n">
        <v>5777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5506</v>
      </c>
      <c r="E204" s="1" t="n">
        <v>5270</v>
      </c>
      <c r="F204" s="1" t="n">
        <v>5141</v>
      </c>
      <c r="G204" s="1" t="n">
        <v>5186</v>
      </c>
      <c r="H204" s="1" t="n">
        <v>5442</v>
      </c>
      <c r="I204" s="1" t="n">
        <v>5806</v>
      </c>
      <c r="J204" s="1" t="n">
        <v>6424</v>
      </c>
      <c r="K204" s="1" t="n">
        <v>7004</v>
      </c>
      <c r="L204" s="1" t="n">
        <v>7621</v>
      </c>
      <c r="M204" s="1" t="n">
        <v>8275</v>
      </c>
      <c r="N204" s="1" t="n">
        <v>8821</v>
      </c>
      <c r="O204" s="1" t="n">
        <v>9150</v>
      </c>
      <c r="P204" s="1" t="n">
        <v>9556</v>
      </c>
      <c r="Q204" s="1" t="n">
        <v>9923</v>
      </c>
      <c r="R204" s="1" t="n">
        <v>10107</v>
      </c>
      <c r="S204" s="1" t="n">
        <v>10155</v>
      </c>
      <c r="T204" s="1" t="n">
        <v>9892</v>
      </c>
      <c r="U204" s="1" t="n">
        <v>9484</v>
      </c>
      <c r="V204" s="1" t="n">
        <v>8954</v>
      </c>
      <c r="W204" s="1" t="n">
        <v>8865</v>
      </c>
      <c r="X204" s="1" t="n">
        <v>8410</v>
      </c>
      <c r="Y204" s="1" t="n">
        <v>7383</v>
      </c>
      <c r="Z204" s="1" t="n">
        <v>6490</v>
      </c>
      <c r="AA204" s="1" t="n">
        <v>5842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5521</v>
      </c>
      <c r="E205" s="1" t="n">
        <v>5334</v>
      </c>
      <c r="F205" s="1" t="n">
        <v>5194</v>
      </c>
      <c r="G205" s="1" t="n">
        <v>5226</v>
      </c>
      <c r="H205" s="1" t="n">
        <v>5513</v>
      </c>
      <c r="I205" s="1" t="n">
        <v>5886</v>
      </c>
      <c r="J205" s="1" t="n">
        <v>6422</v>
      </c>
      <c r="K205" s="1" t="n">
        <v>6971</v>
      </c>
      <c r="L205" s="1" t="n">
        <v>7624</v>
      </c>
      <c r="M205" s="1" t="n">
        <v>8281</v>
      </c>
      <c r="N205" s="1" t="n">
        <v>8750</v>
      </c>
      <c r="O205" s="1" t="n">
        <v>9080</v>
      </c>
      <c r="P205" s="1" t="n">
        <v>9504</v>
      </c>
      <c r="Q205" s="1" t="n">
        <v>9861</v>
      </c>
      <c r="R205" s="1" t="n">
        <v>10063</v>
      </c>
      <c r="S205" s="1" t="n">
        <v>10090</v>
      </c>
      <c r="T205" s="1" t="n">
        <v>9823</v>
      </c>
      <c r="U205" s="1" t="n">
        <v>9315</v>
      </c>
      <c r="V205" s="1" t="n">
        <v>8752</v>
      </c>
      <c r="W205" s="1" t="n">
        <v>8652</v>
      </c>
      <c r="X205" s="1" t="n">
        <v>8158</v>
      </c>
      <c r="Y205" s="1" t="n">
        <v>7256</v>
      </c>
      <c r="Z205" s="1" t="n">
        <v>6403</v>
      </c>
      <c r="AA205" s="1" t="n">
        <v>5824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5492</v>
      </c>
      <c r="E206" s="1" t="n">
        <v>5317</v>
      </c>
      <c r="F206" s="1" t="n">
        <v>5188</v>
      </c>
      <c r="G206" s="1" t="n">
        <v>5221</v>
      </c>
      <c r="H206" s="1" t="n">
        <v>5510</v>
      </c>
      <c r="I206" s="1" t="n">
        <v>5843</v>
      </c>
      <c r="J206" s="1" t="n">
        <v>6378</v>
      </c>
      <c r="K206" s="1" t="n">
        <v>7004</v>
      </c>
      <c r="L206" s="1" t="n">
        <v>7611</v>
      </c>
      <c r="M206" s="1" t="n">
        <v>8249</v>
      </c>
      <c r="N206" s="1" t="n">
        <v>8737</v>
      </c>
      <c r="O206" s="1" t="n">
        <v>8982</v>
      </c>
      <c r="P206" s="1" t="n">
        <v>9325</v>
      </c>
      <c r="Q206" s="1" t="n">
        <v>9649</v>
      </c>
      <c r="R206" s="1" t="n">
        <v>9830</v>
      </c>
      <c r="S206" s="1" t="n">
        <v>9853</v>
      </c>
      <c r="T206" s="1" t="n">
        <v>9615</v>
      </c>
      <c r="U206" s="1" t="n">
        <v>9168</v>
      </c>
      <c r="V206" s="1" t="n">
        <v>8638</v>
      </c>
      <c r="W206" s="1" t="n">
        <v>8646</v>
      </c>
      <c r="X206" s="1" t="n">
        <v>8182</v>
      </c>
      <c r="Y206" s="1" t="n">
        <v>7225</v>
      </c>
      <c r="Z206" s="1" t="n">
        <v>6352</v>
      </c>
      <c r="AA206" s="1" t="n">
        <v>5715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5396</v>
      </c>
      <c r="E207" s="1" t="n">
        <v>5254</v>
      </c>
      <c r="F207" s="1" t="n">
        <v>5112</v>
      </c>
      <c r="G207" s="1" t="n">
        <v>5141</v>
      </c>
      <c r="H207" s="1" t="n">
        <v>5393</v>
      </c>
      <c r="I207" s="1" t="n">
        <v>5771</v>
      </c>
      <c r="J207" s="1" t="n">
        <v>6262</v>
      </c>
      <c r="K207" s="1" t="n">
        <v>6930</v>
      </c>
      <c r="L207" s="1" t="n">
        <v>7551</v>
      </c>
      <c r="M207" s="1" t="n">
        <v>8120</v>
      </c>
      <c r="N207" s="1" t="n">
        <v>8575</v>
      </c>
      <c r="O207" s="1" t="n">
        <v>8860</v>
      </c>
      <c r="P207" s="1" t="n">
        <v>9197</v>
      </c>
      <c r="Q207" s="1" t="n">
        <v>9517</v>
      </c>
      <c r="R207" s="1" t="n">
        <v>9654</v>
      </c>
      <c r="S207" s="1" t="n">
        <v>9648</v>
      </c>
      <c r="T207" s="1" t="n">
        <v>9374</v>
      </c>
      <c r="U207" s="1" t="n">
        <v>8908</v>
      </c>
      <c r="V207" s="1" t="n">
        <v>8310</v>
      </c>
      <c r="W207" s="1" t="n">
        <v>8242</v>
      </c>
      <c r="X207" s="1" t="n">
        <v>7814</v>
      </c>
      <c r="Y207" s="1" t="n">
        <v>7060</v>
      </c>
      <c r="Z207" s="1" t="n">
        <v>6322</v>
      </c>
      <c r="AA207" s="1" t="n">
        <v>5748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5363</v>
      </c>
      <c r="E208" s="1" t="n">
        <v>5148</v>
      </c>
      <c r="F208" s="1" t="n">
        <v>5069</v>
      </c>
      <c r="G208" s="1" t="n">
        <v>5015</v>
      </c>
      <c r="H208" s="1" t="n">
        <v>5075</v>
      </c>
      <c r="I208" s="1" t="n">
        <v>5108</v>
      </c>
      <c r="J208" s="1" t="n">
        <v>5361</v>
      </c>
      <c r="K208" s="1" t="n">
        <v>5921</v>
      </c>
      <c r="L208" s="1" t="n">
        <v>6566</v>
      </c>
      <c r="M208" s="1" t="n">
        <v>7158</v>
      </c>
      <c r="N208" s="1" t="n">
        <v>7675</v>
      </c>
      <c r="O208" s="1" t="n">
        <v>8082</v>
      </c>
      <c r="P208" s="1" t="n">
        <v>8402</v>
      </c>
      <c r="Q208" s="1" t="n">
        <v>8718</v>
      </c>
      <c r="R208" s="1" t="n">
        <v>8927</v>
      </c>
      <c r="S208" s="1" t="n">
        <v>8992</v>
      </c>
      <c r="T208" s="1" t="n">
        <v>8895</v>
      </c>
      <c r="U208" s="1" t="n">
        <v>8606</v>
      </c>
      <c r="V208" s="1" t="n">
        <v>8165</v>
      </c>
      <c r="W208" s="1" t="n">
        <v>8134</v>
      </c>
      <c r="X208" s="1" t="n">
        <v>7752</v>
      </c>
      <c r="Y208" s="1" t="n">
        <v>6980</v>
      </c>
      <c r="Z208" s="1" t="n">
        <v>6283</v>
      </c>
      <c r="AA208" s="1" t="n">
        <v>5713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5396</v>
      </c>
      <c r="E209" s="1" t="n">
        <v>5194</v>
      </c>
      <c r="F209" s="1" t="n">
        <v>5035</v>
      </c>
      <c r="G209" s="1" t="n">
        <v>4991</v>
      </c>
      <c r="H209" s="1" t="n">
        <v>4988</v>
      </c>
      <c r="I209" s="1" t="n">
        <v>4899</v>
      </c>
      <c r="J209" s="1" t="n">
        <v>5182</v>
      </c>
      <c r="K209" s="1" t="n">
        <v>5610</v>
      </c>
      <c r="L209" s="1" t="n">
        <v>6104</v>
      </c>
      <c r="M209" s="1" t="n">
        <v>6730</v>
      </c>
      <c r="N209" s="1" t="n">
        <v>7303</v>
      </c>
      <c r="O209" s="1" t="n">
        <v>7822</v>
      </c>
      <c r="P209" s="1" t="n">
        <v>8294</v>
      </c>
      <c r="Q209" s="1" t="n">
        <v>8640</v>
      </c>
      <c r="R209" s="1" t="n">
        <v>8868</v>
      </c>
      <c r="S209" s="1" t="n">
        <v>8987</v>
      </c>
      <c r="T209" s="1" t="n">
        <v>8944</v>
      </c>
      <c r="U209" s="1" t="n">
        <v>8649</v>
      </c>
      <c r="V209" s="1" t="n">
        <v>8189</v>
      </c>
      <c r="W209" s="1" t="n">
        <v>8096</v>
      </c>
      <c r="X209" s="1" t="n">
        <v>7710</v>
      </c>
      <c r="Y209" s="1" t="n">
        <v>6817</v>
      </c>
      <c r="Z209" s="1" t="n">
        <v>6006</v>
      </c>
      <c r="AA209" s="1" t="n">
        <v>5457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5176</v>
      </c>
      <c r="E210" s="1" t="n">
        <v>5001</v>
      </c>
      <c r="F210" s="1" t="n">
        <v>4997</v>
      </c>
      <c r="G210" s="1" t="n">
        <v>5050</v>
      </c>
      <c r="H210" s="1" t="n">
        <v>5329</v>
      </c>
      <c r="I210" s="1" t="n">
        <v>5766</v>
      </c>
      <c r="J210" s="1" t="n">
        <v>6312</v>
      </c>
      <c r="K210" s="1" t="n">
        <v>6828</v>
      </c>
      <c r="L210" s="1" t="n">
        <v>7476</v>
      </c>
      <c r="M210" s="1" t="n">
        <v>8118</v>
      </c>
      <c r="N210" s="1" t="n">
        <v>8642</v>
      </c>
      <c r="O210" s="1" t="n">
        <v>8989</v>
      </c>
      <c r="P210" s="1" t="n">
        <v>9441</v>
      </c>
      <c r="Q210" s="1" t="n">
        <v>9759</v>
      </c>
      <c r="R210" s="1" t="n">
        <v>9969</v>
      </c>
      <c r="S210" s="1" t="n">
        <v>10009</v>
      </c>
      <c r="T210" s="1" t="n">
        <v>9766</v>
      </c>
      <c r="U210" s="1" t="n">
        <v>9310</v>
      </c>
      <c r="V210" s="1" t="n">
        <v>8723</v>
      </c>
      <c r="W210" s="1" t="n">
        <v>8626</v>
      </c>
      <c r="X210" s="1" t="n">
        <v>8107</v>
      </c>
      <c r="Y210" s="1" t="n">
        <v>7093</v>
      </c>
      <c r="Z210" s="1" t="n">
        <v>6226</v>
      </c>
      <c r="AA210" s="1" t="n">
        <v>5653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5355</v>
      </c>
      <c r="E211" s="1" t="n">
        <v>5161</v>
      </c>
      <c r="F211" s="1" t="n">
        <v>5069</v>
      </c>
      <c r="G211" s="1" t="n">
        <v>5128</v>
      </c>
      <c r="H211" s="1" t="n">
        <v>5378</v>
      </c>
      <c r="I211" s="1" t="n">
        <v>5740</v>
      </c>
      <c r="J211" s="1" t="n">
        <v>6173</v>
      </c>
      <c r="K211" s="1" t="n">
        <v>6662</v>
      </c>
      <c r="L211" s="1" t="n">
        <v>7185</v>
      </c>
      <c r="M211" s="1" t="n">
        <v>7733</v>
      </c>
      <c r="N211" s="1" t="n">
        <v>8116</v>
      </c>
      <c r="O211" s="1" t="n">
        <v>8421</v>
      </c>
      <c r="P211" s="1" t="n">
        <v>8837</v>
      </c>
      <c r="Q211" s="1" t="n">
        <v>9205</v>
      </c>
      <c r="R211" s="1" t="n">
        <v>9433</v>
      </c>
      <c r="S211" s="1" t="n">
        <v>9462</v>
      </c>
      <c r="T211" s="1" t="n">
        <v>9238</v>
      </c>
      <c r="U211" s="1" t="n">
        <v>8763</v>
      </c>
      <c r="V211" s="1" t="n">
        <v>8241</v>
      </c>
      <c r="W211" s="1" t="n">
        <v>8192</v>
      </c>
      <c r="X211" s="1" t="n">
        <v>7735</v>
      </c>
      <c r="Y211" s="1" t="n">
        <v>6870</v>
      </c>
      <c r="Z211" s="1" t="n">
        <v>6056</v>
      </c>
      <c r="AA211" s="1" t="n">
        <v>5537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5265</v>
      </c>
      <c r="E212" s="1" t="n">
        <v>5091</v>
      </c>
      <c r="F212" s="1" t="n">
        <v>5020</v>
      </c>
      <c r="G212" s="1" t="n">
        <v>5074</v>
      </c>
      <c r="H212" s="1" t="n">
        <v>5317</v>
      </c>
      <c r="I212" s="1" t="n">
        <v>5693</v>
      </c>
      <c r="J212" s="1" t="n">
        <v>6100</v>
      </c>
      <c r="K212" s="1" t="n">
        <v>6601</v>
      </c>
      <c r="L212" s="1" t="n">
        <v>7170</v>
      </c>
      <c r="M212" s="1" t="n">
        <v>7739</v>
      </c>
      <c r="N212" s="1" t="n">
        <v>8211</v>
      </c>
      <c r="O212" s="1" t="n">
        <v>8533</v>
      </c>
      <c r="P212" s="1" t="n">
        <v>8957</v>
      </c>
      <c r="Q212" s="1" t="n">
        <v>9324</v>
      </c>
      <c r="R212" s="1" t="n">
        <v>9558</v>
      </c>
      <c r="S212" s="1" t="n">
        <v>9603</v>
      </c>
      <c r="T212" s="1" t="n">
        <v>9358</v>
      </c>
      <c r="U212" s="1" t="n">
        <v>8898</v>
      </c>
      <c r="V212" s="1" t="n">
        <v>8364</v>
      </c>
      <c r="W212" s="1" t="n">
        <v>8287</v>
      </c>
      <c r="X212" s="1" t="n">
        <v>7793</v>
      </c>
      <c r="Y212" s="1" t="n">
        <v>6943</v>
      </c>
      <c r="Z212" s="1" t="n">
        <v>6171</v>
      </c>
      <c r="AA212" s="1" t="n">
        <v>5624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5275</v>
      </c>
      <c r="E213" s="1" t="n">
        <v>5048</v>
      </c>
      <c r="F213" s="1" t="n">
        <v>4959</v>
      </c>
      <c r="G213" s="1" t="n">
        <v>5009</v>
      </c>
      <c r="H213" s="1" t="n">
        <v>5266</v>
      </c>
      <c r="I213" s="1" t="n">
        <v>5679</v>
      </c>
      <c r="J213" s="1" t="n">
        <v>6217</v>
      </c>
      <c r="K213" s="1" t="n">
        <v>6783</v>
      </c>
      <c r="L213" s="1" t="n">
        <v>7371</v>
      </c>
      <c r="M213" s="1" t="n">
        <v>7989</v>
      </c>
      <c r="N213" s="1" t="n">
        <v>8410</v>
      </c>
      <c r="O213" s="1" t="n">
        <v>8708</v>
      </c>
      <c r="P213" s="1" t="n">
        <v>9128</v>
      </c>
      <c r="Q213" s="1" t="n">
        <v>9490</v>
      </c>
      <c r="R213" s="1" t="n">
        <v>9747</v>
      </c>
      <c r="S213" s="1" t="n">
        <v>9771</v>
      </c>
      <c r="T213" s="1" t="n">
        <v>9488</v>
      </c>
      <c r="U213" s="1" t="n">
        <v>9014</v>
      </c>
      <c r="V213" s="1" t="n">
        <v>8518</v>
      </c>
      <c r="W213" s="1" t="n">
        <v>8511</v>
      </c>
      <c r="X213" s="1" t="n">
        <v>8052</v>
      </c>
      <c r="Y213" s="1" t="n">
        <v>7136</v>
      </c>
      <c r="Z213" s="1" t="n">
        <v>6278</v>
      </c>
      <c r="AA213" s="1" t="n">
        <v>5694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5379</v>
      </c>
      <c r="E214" s="1" t="n">
        <v>5210</v>
      </c>
      <c r="F214" s="1" t="n">
        <v>5134</v>
      </c>
      <c r="G214" s="1" t="n">
        <v>5170</v>
      </c>
      <c r="H214" s="1" t="n">
        <v>5415</v>
      </c>
      <c r="I214" s="1" t="n">
        <v>5741</v>
      </c>
      <c r="J214" s="1" t="n">
        <v>6211</v>
      </c>
      <c r="K214" s="1" t="n">
        <v>6819</v>
      </c>
      <c r="L214" s="1" t="n">
        <v>7462</v>
      </c>
      <c r="M214" s="1" t="n">
        <v>8093</v>
      </c>
      <c r="N214" s="1" t="n">
        <v>8600</v>
      </c>
      <c r="O214" s="1" t="n">
        <v>8940</v>
      </c>
      <c r="P214" s="1" t="n">
        <v>9354</v>
      </c>
      <c r="Q214" s="1" t="n">
        <v>9725</v>
      </c>
      <c r="R214" s="1" t="n">
        <v>9926</v>
      </c>
      <c r="S214" s="1" t="n">
        <v>9952</v>
      </c>
      <c r="T214" s="1" t="n">
        <v>9651</v>
      </c>
      <c r="U214" s="1" t="n">
        <v>9130</v>
      </c>
      <c r="V214" s="1" t="n">
        <v>8592</v>
      </c>
      <c r="W214" s="1" t="n">
        <v>8576</v>
      </c>
      <c r="X214" s="1" t="n">
        <v>8140</v>
      </c>
      <c r="Y214" s="1" t="n">
        <v>7327</v>
      </c>
      <c r="Z214" s="1" t="n">
        <v>6487</v>
      </c>
      <c r="AA214" s="1" t="n">
        <v>5867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5507</v>
      </c>
      <c r="E215" s="1" t="n">
        <v>5255</v>
      </c>
      <c r="F215" s="1" t="n">
        <v>5147</v>
      </c>
      <c r="G215" s="1" t="n">
        <v>5090</v>
      </c>
      <c r="H215" s="1" t="n">
        <v>5170</v>
      </c>
      <c r="I215" s="1" t="n">
        <v>5231</v>
      </c>
      <c r="J215" s="1" t="n">
        <v>5544</v>
      </c>
      <c r="K215" s="1" t="n">
        <v>6083</v>
      </c>
      <c r="L215" s="1" t="n">
        <v>6686</v>
      </c>
      <c r="M215" s="1" t="n">
        <v>7325</v>
      </c>
      <c r="N215" s="1" t="n">
        <v>7881</v>
      </c>
      <c r="O215" s="1" t="n">
        <v>8291</v>
      </c>
      <c r="P215" s="1" t="n">
        <v>8630</v>
      </c>
      <c r="Q215" s="1" t="n">
        <v>8873</v>
      </c>
      <c r="R215" s="1" t="n">
        <v>8975</v>
      </c>
      <c r="S215" s="1" t="n">
        <v>8981</v>
      </c>
      <c r="T215" s="1" t="n">
        <v>8841</v>
      </c>
      <c r="U215" s="1" t="n">
        <v>8517</v>
      </c>
      <c r="V215" s="1" t="n">
        <v>8108</v>
      </c>
      <c r="W215" s="1" t="n">
        <v>8029</v>
      </c>
      <c r="X215" s="1" t="n">
        <v>7771</v>
      </c>
      <c r="Y215" s="1" t="n">
        <v>7115</v>
      </c>
      <c r="Z215" s="1" t="n">
        <v>6361</v>
      </c>
      <c r="AA215" s="1" t="n">
        <v>5771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5320</v>
      </c>
      <c r="E216" s="1" t="n">
        <v>5059</v>
      </c>
      <c r="F216" s="1" t="n">
        <v>4948</v>
      </c>
      <c r="G216" s="1" t="n">
        <v>4877</v>
      </c>
      <c r="H216" s="1" t="n">
        <v>4949</v>
      </c>
      <c r="I216" s="1" t="n">
        <v>4904</v>
      </c>
      <c r="J216" s="1" t="n">
        <v>5100</v>
      </c>
      <c r="K216" s="1" t="n">
        <v>5547</v>
      </c>
      <c r="L216" s="1" t="n">
        <v>6100</v>
      </c>
      <c r="M216" s="1" t="n">
        <v>6740</v>
      </c>
      <c r="N216" s="1" t="n">
        <v>7324</v>
      </c>
      <c r="O216" s="1" t="n">
        <v>7787</v>
      </c>
      <c r="P216" s="1" t="n">
        <v>8211</v>
      </c>
      <c r="Q216" s="1" t="n">
        <v>8473</v>
      </c>
      <c r="R216" s="1" t="n">
        <v>8612</v>
      </c>
      <c r="S216" s="1" t="n">
        <v>8691</v>
      </c>
      <c r="T216" s="1" t="n">
        <v>8599</v>
      </c>
      <c r="U216" s="1" t="n">
        <v>8306</v>
      </c>
      <c r="V216" s="1" t="n">
        <v>7965</v>
      </c>
      <c r="W216" s="1" t="n">
        <v>8032</v>
      </c>
      <c r="X216" s="1" t="n">
        <v>7604</v>
      </c>
      <c r="Y216" s="1" t="n">
        <v>6786</v>
      </c>
      <c r="Z216" s="1" t="n">
        <v>6022</v>
      </c>
      <c r="AA216" s="1" t="n">
        <v>5481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5139</v>
      </c>
      <c r="E217" s="1" t="n">
        <v>5000</v>
      </c>
      <c r="F217" s="1" t="n">
        <v>4924</v>
      </c>
      <c r="G217" s="1" t="n">
        <v>4999</v>
      </c>
      <c r="H217" s="1" t="n">
        <v>5309</v>
      </c>
      <c r="I217" s="1" t="n">
        <v>5766</v>
      </c>
      <c r="J217" s="1" t="n">
        <v>6294</v>
      </c>
      <c r="K217" s="1" t="n">
        <v>6878</v>
      </c>
      <c r="L217" s="1" t="n">
        <v>7482</v>
      </c>
      <c r="M217" s="1" t="n">
        <v>8131</v>
      </c>
      <c r="N217" s="1" t="n">
        <v>8566</v>
      </c>
      <c r="O217" s="1" t="n">
        <v>8918</v>
      </c>
      <c r="P217" s="1" t="n">
        <v>9353</v>
      </c>
      <c r="Q217" s="1" t="n">
        <v>9517</v>
      </c>
      <c r="R217" s="1" t="n">
        <v>9605</v>
      </c>
      <c r="S217" s="1" t="n">
        <v>9555</v>
      </c>
      <c r="T217" s="1" t="n">
        <v>9295</v>
      </c>
      <c r="U217" s="1" t="n">
        <v>8920</v>
      </c>
      <c r="V217" s="1" t="n">
        <v>8461</v>
      </c>
      <c r="W217" s="1" t="n">
        <v>8509</v>
      </c>
      <c r="X217" s="1" t="n">
        <v>7990</v>
      </c>
      <c r="Y217" s="1" t="n">
        <v>7066</v>
      </c>
      <c r="Z217" s="1" t="n">
        <v>6235</v>
      </c>
      <c r="AA217" s="1" t="n">
        <v>5680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5394</v>
      </c>
      <c r="E218" s="1" t="n">
        <v>5231</v>
      </c>
      <c r="F218" s="1" t="n">
        <v>5114</v>
      </c>
      <c r="G218" s="1" t="n">
        <v>5161</v>
      </c>
      <c r="H218" s="1" t="n">
        <v>5430</v>
      </c>
      <c r="I218" s="1" t="n">
        <v>5781</v>
      </c>
      <c r="J218" s="1" t="n">
        <v>6323</v>
      </c>
      <c r="K218" s="1" t="n">
        <v>6848</v>
      </c>
      <c r="L218" s="1" t="n">
        <v>7417</v>
      </c>
      <c r="M218" s="1" t="n">
        <v>8031</v>
      </c>
      <c r="N218" s="1" t="n">
        <v>8483</v>
      </c>
      <c r="O218" s="1" t="n">
        <v>8883</v>
      </c>
      <c r="P218" s="1" t="n">
        <v>9299</v>
      </c>
      <c r="Q218" s="1" t="n">
        <v>9627</v>
      </c>
      <c r="R218" s="1" t="n">
        <v>9794</v>
      </c>
      <c r="S218" s="1" t="n">
        <v>9792</v>
      </c>
      <c r="T218" s="1" t="n">
        <v>9464</v>
      </c>
      <c r="U218" s="1" t="n">
        <v>8944</v>
      </c>
      <c r="V218" s="1" t="n">
        <v>8513</v>
      </c>
      <c r="W218" s="1" t="n">
        <v>8584</v>
      </c>
      <c r="X218" s="1" t="n">
        <v>8040</v>
      </c>
      <c r="Y218" s="1" t="n">
        <v>7078</v>
      </c>
      <c r="Z218" s="1" t="n">
        <v>6218</v>
      </c>
      <c r="AA218" s="1" t="n">
        <v>5637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5327</v>
      </c>
      <c r="E219" s="1" t="n">
        <v>5172</v>
      </c>
      <c r="F219" s="1" t="n">
        <v>5155</v>
      </c>
      <c r="G219" s="1" t="n">
        <v>5212</v>
      </c>
      <c r="H219" s="1" t="n">
        <v>5463</v>
      </c>
      <c r="I219" s="1" t="n">
        <v>5755</v>
      </c>
      <c r="J219" s="1" t="n">
        <v>6252</v>
      </c>
      <c r="K219" s="1" t="n">
        <v>6795</v>
      </c>
      <c r="L219" s="1" t="n">
        <v>7315</v>
      </c>
      <c r="M219" s="1" t="n">
        <v>7885</v>
      </c>
      <c r="N219" s="1" t="n">
        <v>8287</v>
      </c>
      <c r="O219" s="1" t="n">
        <v>8581</v>
      </c>
      <c r="P219" s="1" t="n">
        <v>8994</v>
      </c>
      <c r="Q219" s="1" t="n">
        <v>9324</v>
      </c>
      <c r="R219" s="1" t="n">
        <v>9428</v>
      </c>
      <c r="S219" s="1" t="n">
        <v>9432</v>
      </c>
      <c r="T219" s="1" t="n">
        <v>9149</v>
      </c>
      <c r="U219" s="1" t="n">
        <v>8768</v>
      </c>
      <c r="V219" s="1" t="n">
        <v>8323</v>
      </c>
      <c r="W219" s="1" t="n">
        <v>8389</v>
      </c>
      <c r="X219" s="1" t="n">
        <v>7887</v>
      </c>
      <c r="Y219" s="1" t="n">
        <v>6964</v>
      </c>
      <c r="Z219" s="1" t="n">
        <v>6120</v>
      </c>
      <c r="AA219" s="1" t="n">
        <v>5580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5270</v>
      </c>
      <c r="E220" s="1" t="n">
        <v>5119</v>
      </c>
      <c r="F220" s="1" t="n">
        <v>5016</v>
      </c>
      <c r="G220" s="1" t="n">
        <v>5126</v>
      </c>
      <c r="H220" s="1" t="n">
        <v>5336</v>
      </c>
      <c r="I220" s="1" t="n">
        <v>5730</v>
      </c>
      <c r="J220" s="1" t="n">
        <v>6181</v>
      </c>
      <c r="K220" s="1" t="n">
        <v>6721</v>
      </c>
      <c r="L220" s="1" t="n">
        <v>7279</v>
      </c>
      <c r="M220" s="1" t="n">
        <v>7867</v>
      </c>
      <c r="N220" s="1" t="n">
        <v>8267</v>
      </c>
      <c r="O220" s="1" t="n">
        <v>8549</v>
      </c>
      <c r="P220" s="1" t="n">
        <v>8872</v>
      </c>
      <c r="Q220" s="1" t="n">
        <v>9236</v>
      </c>
      <c r="R220" s="1" t="n">
        <v>9432</v>
      </c>
      <c r="S220" s="1" t="n">
        <v>9501</v>
      </c>
      <c r="T220" s="1" t="n">
        <v>9261</v>
      </c>
      <c r="U220" s="1" t="n">
        <v>8819</v>
      </c>
      <c r="V220" s="1" t="n">
        <v>8369</v>
      </c>
      <c r="W220" s="1" t="n">
        <v>8418</v>
      </c>
      <c r="X220" s="1" t="n">
        <v>7922</v>
      </c>
      <c r="Y220" s="1" t="n">
        <v>6955</v>
      </c>
      <c r="Z220" s="1" t="n">
        <v>6112</v>
      </c>
      <c r="AA220" s="1" t="n">
        <v>5559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5221</v>
      </c>
      <c r="E221" s="1" t="n">
        <v>5051</v>
      </c>
      <c r="F221" s="1" t="n">
        <v>4997</v>
      </c>
      <c r="G221" s="1" t="n">
        <v>4982</v>
      </c>
      <c r="H221" s="1" t="n">
        <v>5275</v>
      </c>
      <c r="I221" s="1" t="n">
        <v>5629</v>
      </c>
      <c r="J221" s="1" t="n">
        <v>6133</v>
      </c>
      <c r="K221" s="1" t="n">
        <v>6637</v>
      </c>
      <c r="L221" s="1" t="n">
        <v>7149</v>
      </c>
      <c r="M221" s="1" t="n">
        <v>7654</v>
      </c>
      <c r="N221" s="1" t="n">
        <v>8050</v>
      </c>
      <c r="O221" s="1" t="n">
        <v>8291</v>
      </c>
      <c r="P221" s="1" t="n">
        <v>8598</v>
      </c>
      <c r="Q221" s="1" t="n">
        <v>8852</v>
      </c>
      <c r="R221" s="1" t="n">
        <v>9031</v>
      </c>
      <c r="S221" s="1" t="n">
        <v>9009</v>
      </c>
      <c r="T221" s="1" t="n">
        <v>8747</v>
      </c>
      <c r="U221" s="1" t="n">
        <v>8230</v>
      </c>
      <c r="V221" s="1" t="n">
        <v>7768</v>
      </c>
      <c r="W221" s="1" t="n">
        <v>7792</v>
      </c>
      <c r="X221" s="1" t="n">
        <v>7393</v>
      </c>
      <c r="Y221" s="1" t="n">
        <v>6632</v>
      </c>
      <c r="Z221" s="1" t="n">
        <v>5903</v>
      </c>
      <c r="AA221" s="1" t="n">
        <v>5393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5050</v>
      </c>
      <c r="E222" s="1" t="n">
        <v>4895</v>
      </c>
      <c r="F222" s="1" t="n">
        <v>4785</v>
      </c>
      <c r="G222" s="1" t="n">
        <v>4806</v>
      </c>
      <c r="H222" s="1" t="n">
        <v>4904</v>
      </c>
      <c r="I222" s="1" t="n">
        <v>5060</v>
      </c>
      <c r="J222" s="1" t="n">
        <v>5200</v>
      </c>
      <c r="K222" s="1" t="n">
        <v>5533</v>
      </c>
      <c r="L222" s="1" t="n">
        <v>5921</v>
      </c>
      <c r="M222" s="1" t="n">
        <v>6281</v>
      </c>
      <c r="N222" s="1" t="n">
        <v>6527</v>
      </c>
      <c r="O222" s="1" t="n">
        <v>6701</v>
      </c>
      <c r="P222" s="1" t="n">
        <v>6857</v>
      </c>
      <c r="Q222" s="1" t="n">
        <v>7009</v>
      </c>
      <c r="R222" s="1" t="n">
        <v>7132</v>
      </c>
      <c r="S222" s="1" t="n">
        <v>7208</v>
      </c>
      <c r="T222" s="1" t="n">
        <v>7133</v>
      </c>
      <c r="U222" s="1" t="n">
        <v>6904</v>
      </c>
      <c r="V222" s="1" t="n">
        <v>6680</v>
      </c>
      <c r="W222" s="1" t="n">
        <v>6822</v>
      </c>
      <c r="X222" s="1" t="n">
        <v>6503</v>
      </c>
      <c r="Y222" s="1" t="n">
        <v>5930</v>
      </c>
      <c r="Z222" s="1" t="n">
        <v>5384</v>
      </c>
      <c r="AA222" s="1" t="n">
        <v>5072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4768</v>
      </c>
      <c r="E223" s="1" t="n">
        <v>4627</v>
      </c>
      <c r="F223" s="1" t="n">
        <v>4551</v>
      </c>
      <c r="G223" s="1" t="n">
        <v>4519</v>
      </c>
      <c r="H223" s="1" t="n">
        <v>4556</v>
      </c>
      <c r="I223" s="1" t="n">
        <v>4580</v>
      </c>
      <c r="J223" s="1" t="n">
        <v>4684</v>
      </c>
      <c r="K223" s="1" t="n">
        <v>4933</v>
      </c>
      <c r="L223" s="1" t="n">
        <v>5236</v>
      </c>
      <c r="M223" s="1" t="n">
        <v>5531</v>
      </c>
      <c r="N223" s="1" t="n">
        <v>5751</v>
      </c>
      <c r="O223" s="1" t="n">
        <v>5940</v>
      </c>
      <c r="P223" s="1" t="n">
        <v>6128</v>
      </c>
      <c r="Q223" s="1" t="n">
        <v>6292</v>
      </c>
      <c r="R223" s="1" t="n">
        <v>6441</v>
      </c>
      <c r="S223" s="1" t="n">
        <v>6550</v>
      </c>
      <c r="T223" s="1" t="n">
        <v>6580</v>
      </c>
      <c r="U223" s="1" t="n">
        <v>6453</v>
      </c>
      <c r="V223" s="1" t="n">
        <v>6379</v>
      </c>
      <c r="W223" s="1" t="n">
        <v>6622</v>
      </c>
      <c r="X223" s="1" t="n">
        <v>6322</v>
      </c>
      <c r="Y223" s="1" t="n">
        <v>5737</v>
      </c>
      <c r="Z223" s="1" t="n">
        <v>5216</v>
      </c>
      <c r="AA223" s="1" t="n">
        <v>4907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4707</v>
      </c>
      <c r="E224" s="1" t="n">
        <v>4576</v>
      </c>
      <c r="F224" s="1" t="n">
        <v>4547</v>
      </c>
      <c r="G224" s="1" t="n">
        <v>4623</v>
      </c>
      <c r="H224" s="1" t="n">
        <v>4877</v>
      </c>
      <c r="I224" s="1" t="n">
        <v>5372</v>
      </c>
      <c r="J224" s="1" t="n">
        <v>5842</v>
      </c>
      <c r="K224" s="1" t="n">
        <v>6233</v>
      </c>
      <c r="L224" s="1" t="n">
        <v>6584</v>
      </c>
      <c r="M224" s="1" t="n">
        <v>6872</v>
      </c>
      <c r="N224" s="1" t="n">
        <v>7010</v>
      </c>
      <c r="O224" s="1" t="n">
        <v>7079</v>
      </c>
      <c r="P224" s="1" t="n">
        <v>7214</v>
      </c>
      <c r="Q224" s="1" t="n">
        <v>7354</v>
      </c>
      <c r="R224" s="1" t="n">
        <v>7446</v>
      </c>
      <c r="S224" s="1" t="n">
        <v>7401</v>
      </c>
      <c r="T224" s="1" t="n">
        <v>7211</v>
      </c>
      <c r="U224" s="1" t="n">
        <v>6926</v>
      </c>
      <c r="V224" s="1" t="n">
        <v>6860</v>
      </c>
      <c r="W224" s="1" t="n">
        <v>7195</v>
      </c>
      <c r="X224" s="1" t="n">
        <v>6884</v>
      </c>
      <c r="Y224" s="1" t="n">
        <v>6171</v>
      </c>
      <c r="Z224" s="1" t="n">
        <v>5514</v>
      </c>
      <c r="AA224" s="1" t="n">
        <v>5087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4898</v>
      </c>
      <c r="E225" s="1" t="n">
        <v>4809</v>
      </c>
      <c r="F225" s="1" t="n">
        <v>4749</v>
      </c>
      <c r="G225" s="1" t="n">
        <v>4747</v>
      </c>
      <c r="H225" s="1" t="n">
        <v>4984</v>
      </c>
      <c r="I225" s="1" t="n">
        <v>5437</v>
      </c>
      <c r="J225" s="1" t="n">
        <v>5937</v>
      </c>
      <c r="K225" s="1" t="n">
        <v>6397</v>
      </c>
      <c r="L225" s="1" t="n">
        <v>6786</v>
      </c>
      <c r="M225" s="1" t="n">
        <v>7165</v>
      </c>
      <c r="N225" s="1" t="n">
        <v>7369</v>
      </c>
      <c r="O225" s="1" t="n">
        <v>7511</v>
      </c>
      <c r="P225" s="1" t="n">
        <v>7761</v>
      </c>
      <c r="Q225" s="1" t="n">
        <v>8057</v>
      </c>
      <c r="R225" s="1" t="n">
        <v>8247</v>
      </c>
      <c r="S225" s="1" t="n">
        <v>8269</v>
      </c>
      <c r="T225" s="1" t="n">
        <v>8112</v>
      </c>
      <c r="U225" s="1" t="n">
        <v>7803</v>
      </c>
      <c r="V225" s="1" t="n">
        <v>7548</v>
      </c>
      <c r="W225" s="1" t="n">
        <v>7746</v>
      </c>
      <c r="X225" s="1" t="n">
        <v>7317</v>
      </c>
      <c r="Y225" s="1" t="n">
        <v>6488</v>
      </c>
      <c r="Z225" s="1" t="n">
        <v>5735</v>
      </c>
      <c r="AA225" s="1" t="n">
        <v>5201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4889</v>
      </c>
      <c r="E226" s="1" t="n">
        <v>4791</v>
      </c>
      <c r="F226" s="1" t="n">
        <v>4718</v>
      </c>
      <c r="G226" s="1" t="n">
        <v>4780</v>
      </c>
      <c r="H226" s="1" t="n">
        <v>4997</v>
      </c>
      <c r="I226" s="1" t="n">
        <v>5414</v>
      </c>
      <c r="J226" s="1" t="n">
        <v>5900</v>
      </c>
      <c r="K226" s="1" t="n">
        <v>6413</v>
      </c>
      <c r="L226" s="1" t="n">
        <v>6838</v>
      </c>
      <c r="M226" s="1" t="n">
        <v>7244</v>
      </c>
      <c r="N226" s="1" t="n">
        <v>7553</v>
      </c>
      <c r="O226" s="1" t="n">
        <v>7728</v>
      </c>
      <c r="P226" s="1" t="n">
        <v>7940</v>
      </c>
      <c r="Q226" s="1" t="n">
        <v>8161</v>
      </c>
      <c r="R226" s="1" t="n">
        <v>8325</v>
      </c>
      <c r="S226" s="1" t="n">
        <v>8345</v>
      </c>
      <c r="T226" s="1" t="n">
        <v>8167</v>
      </c>
      <c r="U226" s="1" t="n">
        <v>7791</v>
      </c>
      <c r="V226" s="1" t="n">
        <v>7498</v>
      </c>
      <c r="W226" s="1" t="n">
        <v>7691</v>
      </c>
      <c r="X226" s="1" t="n">
        <v>7256</v>
      </c>
      <c r="Y226" s="1" t="n">
        <v>6419</v>
      </c>
      <c r="Z226" s="1" t="n">
        <v>5682</v>
      </c>
      <c r="AA226" s="1" t="n">
        <v>5178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4873</v>
      </c>
      <c r="E227" s="1" t="n">
        <v>4777</v>
      </c>
      <c r="F227" s="1" t="n">
        <v>4804</v>
      </c>
      <c r="G227" s="1" t="n">
        <v>4811</v>
      </c>
      <c r="H227" s="1" t="n">
        <v>5045</v>
      </c>
      <c r="I227" s="1" t="n">
        <v>5437</v>
      </c>
      <c r="J227" s="1" t="n">
        <v>5869</v>
      </c>
      <c r="K227" s="1" t="n">
        <v>6316</v>
      </c>
      <c r="L227" s="1" t="n">
        <v>6695</v>
      </c>
      <c r="M227" s="1" t="n">
        <v>7096</v>
      </c>
      <c r="N227" s="1" t="n">
        <v>7373</v>
      </c>
      <c r="O227" s="1" t="n">
        <v>7463</v>
      </c>
      <c r="P227" s="1" t="n">
        <v>7665</v>
      </c>
      <c r="Q227" s="1" t="n">
        <v>7768</v>
      </c>
      <c r="R227" s="1" t="n">
        <v>7890</v>
      </c>
      <c r="S227" s="1" t="n">
        <v>7871</v>
      </c>
      <c r="T227" s="1" t="n">
        <v>7680</v>
      </c>
      <c r="U227" s="1" t="n">
        <v>7364</v>
      </c>
      <c r="V227" s="1" t="n">
        <v>7177</v>
      </c>
      <c r="W227" s="1" t="n">
        <v>7444</v>
      </c>
      <c r="X227" s="1" t="n">
        <v>6986</v>
      </c>
      <c r="Y227" s="1" t="n">
        <v>6219</v>
      </c>
      <c r="Z227" s="1" t="n">
        <v>5525</v>
      </c>
      <c r="AA227" s="1" t="n">
        <v>5071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4838</v>
      </c>
      <c r="E228" s="1" t="n">
        <v>4718</v>
      </c>
      <c r="F228" s="1" t="n">
        <v>4682</v>
      </c>
      <c r="G228" s="1" t="n">
        <v>4717</v>
      </c>
      <c r="H228" s="1" t="n">
        <v>4941</v>
      </c>
      <c r="I228" s="1" t="n">
        <v>5323</v>
      </c>
      <c r="J228" s="1" t="n">
        <v>5769</v>
      </c>
      <c r="K228" s="1" t="n">
        <v>6255</v>
      </c>
      <c r="L228" s="1" t="n">
        <v>6667</v>
      </c>
      <c r="M228" s="1" t="n">
        <v>7022</v>
      </c>
      <c r="N228" s="1" t="n">
        <v>7245</v>
      </c>
      <c r="O228" s="1" t="n">
        <v>7332</v>
      </c>
      <c r="P228" s="1" t="n">
        <v>7513</v>
      </c>
      <c r="Q228" s="1" t="n">
        <v>7660</v>
      </c>
      <c r="R228" s="1" t="n">
        <v>7792</v>
      </c>
      <c r="S228" s="1" t="n">
        <v>7782</v>
      </c>
      <c r="T228" s="1" t="n">
        <v>7546</v>
      </c>
      <c r="U228" s="1" t="n">
        <v>7190</v>
      </c>
      <c r="V228" s="1" t="n">
        <v>6952</v>
      </c>
      <c r="W228" s="1" t="n">
        <v>7196</v>
      </c>
      <c r="X228" s="1" t="n">
        <v>6858</v>
      </c>
      <c r="Y228" s="1" t="n">
        <v>6219</v>
      </c>
      <c r="Z228" s="1" t="n">
        <v>5581</v>
      </c>
      <c r="AA228" s="1" t="n">
        <v>5133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4868</v>
      </c>
      <c r="E229" s="1" t="n">
        <v>4672</v>
      </c>
      <c r="F229" s="1" t="n">
        <v>4630</v>
      </c>
      <c r="G229" s="1" t="n">
        <v>4673</v>
      </c>
      <c r="H229" s="1" t="n">
        <v>4706</v>
      </c>
      <c r="I229" s="1" t="n">
        <v>4868</v>
      </c>
      <c r="J229" s="1" t="n">
        <v>5035</v>
      </c>
      <c r="K229" s="1" t="n">
        <v>5409</v>
      </c>
      <c r="L229" s="1" t="n">
        <v>5806</v>
      </c>
      <c r="M229" s="1" t="n">
        <v>6218</v>
      </c>
      <c r="N229" s="1" t="n">
        <v>6516</v>
      </c>
      <c r="O229" s="1" t="n">
        <v>6745</v>
      </c>
      <c r="P229" s="1" t="n">
        <v>6954</v>
      </c>
      <c r="Q229" s="1" t="n">
        <v>7172</v>
      </c>
      <c r="R229" s="1" t="n">
        <v>7352</v>
      </c>
      <c r="S229" s="1" t="n">
        <v>7469</v>
      </c>
      <c r="T229" s="1" t="n">
        <v>7412</v>
      </c>
      <c r="U229" s="1" t="n">
        <v>7174</v>
      </c>
      <c r="V229" s="1" t="n">
        <v>6961</v>
      </c>
      <c r="W229" s="1" t="n">
        <v>7087</v>
      </c>
      <c r="X229" s="1" t="n">
        <v>6705</v>
      </c>
      <c r="Y229" s="1" t="n">
        <v>6097</v>
      </c>
      <c r="Z229" s="1" t="n">
        <v>5472</v>
      </c>
      <c r="AA229" s="1" t="n">
        <v>5137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4873</v>
      </c>
      <c r="E230" s="1" t="n">
        <v>4671</v>
      </c>
      <c r="F230" s="1" t="n">
        <v>4578</v>
      </c>
      <c r="G230" s="1" t="n">
        <v>4543</v>
      </c>
      <c r="H230" s="1" t="n">
        <v>4581</v>
      </c>
      <c r="I230" s="1" t="n">
        <v>4586</v>
      </c>
      <c r="J230" s="1" t="n">
        <v>4705</v>
      </c>
      <c r="K230" s="1" t="n">
        <v>5051</v>
      </c>
      <c r="L230" s="1" t="n">
        <v>5370</v>
      </c>
      <c r="M230" s="1" t="n">
        <v>5685</v>
      </c>
      <c r="N230" s="1" t="n">
        <v>6027</v>
      </c>
      <c r="O230" s="1" t="n">
        <v>6337</v>
      </c>
      <c r="P230" s="1" t="n">
        <v>6687</v>
      </c>
      <c r="Q230" s="1" t="n">
        <v>7006</v>
      </c>
      <c r="R230" s="1" t="n">
        <v>7243</v>
      </c>
      <c r="S230" s="1" t="n">
        <v>7446</v>
      </c>
      <c r="T230" s="1" t="n">
        <v>7498</v>
      </c>
      <c r="U230" s="1" t="n">
        <v>7320</v>
      </c>
      <c r="V230" s="1" t="n">
        <v>7145</v>
      </c>
      <c r="W230" s="1" t="n">
        <v>7320</v>
      </c>
      <c r="X230" s="1" t="n">
        <v>6864</v>
      </c>
      <c r="Y230" s="1" t="n">
        <v>6099</v>
      </c>
      <c r="Z230" s="1" t="n">
        <v>5501</v>
      </c>
      <c r="AA230" s="1" t="n">
        <v>5106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4817</v>
      </c>
      <c r="E231" s="1" t="n">
        <v>4701</v>
      </c>
      <c r="F231" s="1" t="n">
        <v>4648</v>
      </c>
      <c r="G231" s="1" t="n">
        <v>4728</v>
      </c>
      <c r="H231" s="1" t="n">
        <v>5021</v>
      </c>
      <c r="I231" s="1" t="n">
        <v>5408</v>
      </c>
      <c r="J231" s="1" t="n">
        <v>5852</v>
      </c>
      <c r="K231" s="1" t="n">
        <v>6298</v>
      </c>
      <c r="L231" s="1" t="n">
        <v>6743</v>
      </c>
      <c r="M231" s="1" t="n">
        <v>7185</v>
      </c>
      <c r="N231" s="1" t="n">
        <v>7548</v>
      </c>
      <c r="O231" s="1" t="n">
        <v>7816</v>
      </c>
      <c r="P231" s="1" t="n">
        <v>8264</v>
      </c>
      <c r="Q231" s="1" t="n">
        <v>8637</v>
      </c>
      <c r="R231" s="1" t="n">
        <v>8880</v>
      </c>
      <c r="S231" s="1" t="n">
        <v>8983</v>
      </c>
      <c r="T231" s="1" t="n">
        <v>8794</v>
      </c>
      <c r="U231" s="1" t="n">
        <v>8392</v>
      </c>
      <c r="V231" s="1" t="n">
        <v>8069</v>
      </c>
      <c r="W231" s="1" t="n">
        <v>8101</v>
      </c>
      <c r="X231" s="1" t="n">
        <v>7499</v>
      </c>
      <c r="Y231" s="1" t="n">
        <v>6616</v>
      </c>
      <c r="Z231" s="1" t="n">
        <v>5869</v>
      </c>
      <c r="AA231" s="1" t="n">
        <v>5343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5031</v>
      </c>
      <c r="E232" s="1" t="n">
        <v>4944</v>
      </c>
      <c r="F232" s="1" t="n">
        <v>4850</v>
      </c>
      <c r="G232" s="1" t="n">
        <v>4916</v>
      </c>
      <c r="H232" s="1" t="n">
        <v>5113</v>
      </c>
      <c r="I232" s="1" t="n">
        <v>5584</v>
      </c>
      <c r="J232" s="1" t="n">
        <v>5991</v>
      </c>
      <c r="K232" s="1" t="n">
        <v>6450</v>
      </c>
      <c r="L232" s="1" t="n">
        <v>6893</v>
      </c>
      <c r="M232" s="1" t="n">
        <v>7333</v>
      </c>
      <c r="N232" s="1" t="n">
        <v>7711</v>
      </c>
      <c r="O232" s="1" t="n">
        <v>8012</v>
      </c>
      <c r="P232" s="1" t="n">
        <v>8457</v>
      </c>
      <c r="Q232" s="1" t="n">
        <v>8692</v>
      </c>
      <c r="R232" s="1" t="n">
        <v>8895</v>
      </c>
      <c r="S232" s="1" t="n">
        <v>8913</v>
      </c>
      <c r="T232" s="1" t="n">
        <v>8702</v>
      </c>
      <c r="U232" s="1" t="n">
        <v>8252</v>
      </c>
      <c r="V232" s="1" t="n">
        <v>7912</v>
      </c>
      <c r="W232" s="1" t="n">
        <v>7954</v>
      </c>
      <c r="X232" s="1" t="n">
        <v>7329</v>
      </c>
      <c r="Y232" s="1" t="n">
        <v>6450</v>
      </c>
      <c r="Z232" s="1" t="n">
        <v>5674</v>
      </c>
      <c r="AA232" s="1" t="n">
        <v>5212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4974</v>
      </c>
      <c r="E233" s="1" t="n">
        <v>4871</v>
      </c>
      <c r="F233" s="1" t="n">
        <v>4804</v>
      </c>
      <c r="G233" s="1" t="n">
        <v>4837</v>
      </c>
      <c r="H233" s="1" t="n">
        <v>5026</v>
      </c>
      <c r="I233" s="1" t="n">
        <v>5426</v>
      </c>
      <c r="J233" s="1" t="n">
        <v>5891</v>
      </c>
      <c r="K233" s="1" t="n">
        <v>6362</v>
      </c>
      <c r="L233" s="1" t="n">
        <v>6813</v>
      </c>
      <c r="M233" s="1" t="n">
        <v>7267</v>
      </c>
      <c r="N233" s="1" t="n">
        <v>7633</v>
      </c>
      <c r="O233" s="1" t="n">
        <v>7859</v>
      </c>
      <c r="P233" s="1" t="n">
        <v>8214</v>
      </c>
      <c r="Q233" s="1" t="n">
        <v>8543</v>
      </c>
      <c r="R233" s="1" t="n">
        <v>8750</v>
      </c>
      <c r="S233" s="1" t="n">
        <v>8789</v>
      </c>
      <c r="T233" s="1" t="n">
        <v>8565</v>
      </c>
      <c r="U233" s="1" t="n">
        <v>8160</v>
      </c>
      <c r="V233" s="1" t="n">
        <v>7888</v>
      </c>
      <c r="W233" s="1" t="n">
        <v>7954</v>
      </c>
      <c r="X233" s="1" t="n">
        <v>7355</v>
      </c>
      <c r="Y233" s="1" t="n">
        <v>6503</v>
      </c>
      <c r="Z233" s="1" t="n">
        <v>5735</v>
      </c>
      <c r="AA233" s="1" t="n">
        <v>5266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4958</v>
      </c>
      <c r="E234" s="1" t="n">
        <v>4845</v>
      </c>
      <c r="F234" s="1" t="n">
        <v>4797</v>
      </c>
      <c r="G234" s="1" t="n">
        <v>4859</v>
      </c>
      <c r="H234" s="1" t="n">
        <v>5076</v>
      </c>
      <c r="I234" s="1" t="n">
        <v>5494</v>
      </c>
      <c r="J234" s="1" t="n">
        <v>5998</v>
      </c>
      <c r="K234" s="1" t="n">
        <v>6555</v>
      </c>
      <c r="L234" s="1" t="n">
        <v>7058</v>
      </c>
      <c r="M234" s="1" t="n">
        <v>7612</v>
      </c>
      <c r="N234" s="1" t="n">
        <v>8090</v>
      </c>
      <c r="O234" s="1" t="n">
        <v>8404</v>
      </c>
      <c r="P234" s="1" t="n">
        <v>8880</v>
      </c>
      <c r="Q234" s="1" t="n">
        <v>9220</v>
      </c>
      <c r="R234" s="1" t="n">
        <v>9442</v>
      </c>
      <c r="S234" s="1" t="n">
        <v>9198</v>
      </c>
      <c r="T234" s="1" t="n">
        <v>9100</v>
      </c>
      <c r="U234" s="1" t="n">
        <v>8727</v>
      </c>
      <c r="V234" s="1" t="n">
        <v>8395</v>
      </c>
      <c r="W234" s="1" t="n">
        <v>8440</v>
      </c>
      <c r="X234" s="1" t="n">
        <v>7836</v>
      </c>
      <c r="Y234" s="1" t="n">
        <v>6906</v>
      </c>
      <c r="Z234" s="1" t="n">
        <v>6068</v>
      </c>
      <c r="AA234" s="1" t="n">
        <v>5527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5186</v>
      </c>
      <c r="E235" s="1" t="n">
        <v>4971</v>
      </c>
      <c r="F235" s="1" t="n">
        <v>4873</v>
      </c>
      <c r="G235" s="1" t="n">
        <v>4980</v>
      </c>
      <c r="H235" s="1" t="n">
        <v>5255</v>
      </c>
      <c r="I235" s="1" t="n">
        <v>5703</v>
      </c>
      <c r="J235" s="1" t="n">
        <v>6178</v>
      </c>
      <c r="K235" s="1" t="n">
        <v>6784</v>
      </c>
      <c r="L235" s="1" t="n">
        <v>7391</v>
      </c>
      <c r="M235" s="1" t="n">
        <v>7979</v>
      </c>
      <c r="N235" s="1" t="n">
        <v>8505</v>
      </c>
      <c r="O235" s="1" t="n">
        <v>8870</v>
      </c>
      <c r="P235" s="1" t="n">
        <v>9347</v>
      </c>
      <c r="Q235" s="1" t="n">
        <v>9738</v>
      </c>
      <c r="R235" s="1" t="n">
        <v>9937</v>
      </c>
      <c r="S235" s="1" t="n">
        <v>9946</v>
      </c>
      <c r="T235" s="1" t="n">
        <v>9661</v>
      </c>
      <c r="U235" s="1" t="n">
        <v>9088</v>
      </c>
      <c r="V235" s="1" t="n">
        <v>8665</v>
      </c>
      <c r="W235" s="1" t="n">
        <v>8642</v>
      </c>
      <c r="X235" s="1" t="n">
        <v>8020</v>
      </c>
      <c r="Y235" s="1" t="n">
        <v>7170</v>
      </c>
      <c r="Z235" s="1" t="n">
        <v>6367</v>
      </c>
      <c r="AA235" s="1" t="n">
        <v>5778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5388</v>
      </c>
      <c r="E236" s="1" t="n">
        <v>5112</v>
      </c>
      <c r="F236" s="1" t="n">
        <v>4931</v>
      </c>
      <c r="G236" s="1" t="n">
        <v>4902</v>
      </c>
      <c r="H236" s="1" t="n">
        <v>5044</v>
      </c>
      <c r="I236" s="1" t="n">
        <v>5088</v>
      </c>
      <c r="J236" s="1" t="n">
        <v>5336</v>
      </c>
      <c r="K236" s="1" t="n">
        <v>5952</v>
      </c>
      <c r="L236" s="1" t="n">
        <v>6663</v>
      </c>
      <c r="M236" s="1" t="n">
        <v>7357</v>
      </c>
      <c r="N236" s="1" t="n">
        <v>7949</v>
      </c>
      <c r="O236" s="1" t="n">
        <v>8417</v>
      </c>
      <c r="P236" s="1" t="n">
        <v>8786</v>
      </c>
      <c r="Q236" s="1" t="n">
        <v>9084</v>
      </c>
      <c r="R236" s="1" t="n">
        <v>9326</v>
      </c>
      <c r="S236" s="1" t="n">
        <v>9434</v>
      </c>
      <c r="T236" s="1" t="n">
        <v>9247</v>
      </c>
      <c r="U236" s="1" t="n">
        <v>8795</v>
      </c>
      <c r="V236" s="1" t="n">
        <v>8399</v>
      </c>
      <c r="W236" s="1" t="n">
        <v>8346</v>
      </c>
      <c r="X236" s="1" t="n">
        <v>7802</v>
      </c>
      <c r="Y236" s="1" t="n">
        <v>6980</v>
      </c>
      <c r="Z236" s="1" t="n">
        <v>6248</v>
      </c>
      <c r="AA236" s="1" t="n">
        <v>5668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5264</v>
      </c>
      <c r="E237" s="1" t="n">
        <v>5031</v>
      </c>
      <c r="F237" s="1" t="n">
        <v>4911</v>
      </c>
      <c r="G237" s="1" t="n">
        <v>4896</v>
      </c>
      <c r="H237" s="1" t="n">
        <v>4878</v>
      </c>
      <c r="I237" s="1" t="n">
        <v>4874</v>
      </c>
      <c r="J237" s="1" t="n">
        <v>5026</v>
      </c>
      <c r="K237" s="1" t="n">
        <v>5463</v>
      </c>
      <c r="L237" s="1" t="n">
        <v>6072</v>
      </c>
      <c r="M237" s="1" t="n">
        <v>6726</v>
      </c>
      <c r="N237" s="1" t="n">
        <v>7355</v>
      </c>
      <c r="O237" s="1" t="n">
        <v>7934</v>
      </c>
      <c r="P237" s="1" t="n">
        <v>8425</v>
      </c>
      <c r="Q237" s="1" t="n">
        <v>8859</v>
      </c>
      <c r="R237" s="1" t="n">
        <v>9143</v>
      </c>
      <c r="S237" s="1" t="n">
        <v>9292</v>
      </c>
      <c r="T237" s="1" t="n">
        <v>9214</v>
      </c>
      <c r="U237" s="1" t="n">
        <v>8842</v>
      </c>
      <c r="V237" s="1" t="n">
        <v>8494</v>
      </c>
      <c r="W237" s="1" t="n">
        <v>8472</v>
      </c>
      <c r="X237" s="1" t="n">
        <v>7819</v>
      </c>
      <c r="Y237" s="1" t="n">
        <v>6836</v>
      </c>
      <c r="Z237" s="1" t="n">
        <v>6020</v>
      </c>
      <c r="AA237" s="1" t="n">
        <v>5558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5248</v>
      </c>
      <c r="E238" s="1" t="n">
        <v>5115</v>
      </c>
      <c r="F238" s="1" t="n">
        <v>5019</v>
      </c>
      <c r="G238" s="1" t="n">
        <v>5109</v>
      </c>
      <c r="H238" s="1" t="n">
        <v>5327</v>
      </c>
      <c r="I238" s="1" t="n">
        <v>5787</v>
      </c>
      <c r="J238" s="1" t="n">
        <v>6289</v>
      </c>
      <c r="K238" s="1" t="n">
        <v>6840</v>
      </c>
      <c r="L238" s="1" t="n">
        <v>7448</v>
      </c>
      <c r="M238" s="1" t="n">
        <v>8014</v>
      </c>
      <c r="N238" s="1" t="n">
        <v>8520</v>
      </c>
      <c r="O238" s="1" t="n">
        <v>8880</v>
      </c>
      <c r="P238" s="1" t="n">
        <v>9345</v>
      </c>
      <c r="Q238" s="1" t="n">
        <v>9680</v>
      </c>
      <c r="R238" s="1" t="n">
        <v>9894</v>
      </c>
      <c r="S238" s="1" t="n">
        <v>9908</v>
      </c>
      <c r="T238" s="1" t="n">
        <v>9603</v>
      </c>
      <c r="U238" s="1" t="n">
        <v>9050</v>
      </c>
      <c r="V238" s="1" t="n">
        <v>8683</v>
      </c>
      <c r="W238" s="1" t="n">
        <v>8633</v>
      </c>
      <c r="X238" s="1" t="n">
        <v>7882</v>
      </c>
      <c r="Y238" s="1" t="n">
        <v>6900</v>
      </c>
      <c r="Z238" s="1" t="n">
        <v>6062</v>
      </c>
      <c r="AA238" s="1" t="n">
        <v>5534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5214</v>
      </c>
      <c r="E239" s="1" t="n">
        <v>5106</v>
      </c>
      <c r="F239" s="1" t="n">
        <v>4992</v>
      </c>
      <c r="G239" s="1" t="n">
        <v>5048</v>
      </c>
      <c r="H239" s="1" t="n">
        <v>5310</v>
      </c>
      <c r="I239" s="1" t="n">
        <v>5776</v>
      </c>
      <c r="J239" s="1" t="n">
        <v>6240</v>
      </c>
      <c r="K239" s="1" t="n">
        <v>6737</v>
      </c>
      <c r="L239" s="1" t="n">
        <v>7264</v>
      </c>
      <c r="M239" s="1" t="n">
        <v>7747</v>
      </c>
      <c r="N239" s="1" t="n">
        <v>8174</v>
      </c>
      <c r="O239" s="1" t="n">
        <v>8451</v>
      </c>
      <c r="P239" s="1" t="n">
        <v>8840</v>
      </c>
      <c r="Q239" s="1" t="n">
        <v>9173</v>
      </c>
      <c r="R239" s="1" t="n">
        <v>9417</v>
      </c>
      <c r="S239" s="1" t="n">
        <v>9452</v>
      </c>
      <c r="T239" s="1" t="n">
        <v>9153</v>
      </c>
      <c r="U239" s="1" t="n">
        <v>8576</v>
      </c>
      <c r="V239" s="1" t="n">
        <v>8251</v>
      </c>
      <c r="W239" s="1" t="n">
        <v>8243</v>
      </c>
      <c r="X239" s="1" t="n">
        <v>7543</v>
      </c>
      <c r="Y239" s="1" t="n">
        <v>6623</v>
      </c>
      <c r="Z239" s="1" t="n">
        <v>5882</v>
      </c>
      <c r="AA239" s="1" t="n">
        <v>5382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5067</v>
      </c>
      <c r="E240" s="1" t="n">
        <v>4920</v>
      </c>
      <c r="F240" s="1" t="n">
        <v>4829</v>
      </c>
      <c r="G240" s="1" t="n">
        <v>4899</v>
      </c>
      <c r="H240" s="1" t="n">
        <v>5238</v>
      </c>
      <c r="I240" s="1" t="n">
        <v>5712</v>
      </c>
      <c r="J240" s="1" t="n">
        <v>6131</v>
      </c>
      <c r="K240" s="1" t="n">
        <v>6569</v>
      </c>
      <c r="L240" s="1" t="n">
        <v>7042</v>
      </c>
      <c r="M240" s="1" t="n">
        <v>7498</v>
      </c>
      <c r="N240" s="1" t="n">
        <v>7854</v>
      </c>
      <c r="O240" s="1" t="n">
        <v>8118</v>
      </c>
      <c r="P240" s="1" t="n">
        <v>8487</v>
      </c>
      <c r="Q240" s="1" t="n">
        <v>8840</v>
      </c>
      <c r="R240" s="1" t="n">
        <v>9087</v>
      </c>
      <c r="S240" s="1" t="n">
        <v>9104</v>
      </c>
      <c r="T240" s="1" t="n">
        <v>8811</v>
      </c>
      <c r="U240" s="1" t="n">
        <v>8297</v>
      </c>
      <c r="V240" s="1" t="n">
        <v>8031</v>
      </c>
      <c r="W240" s="1" t="n">
        <v>8044</v>
      </c>
      <c r="X240" s="1" t="n">
        <v>7397</v>
      </c>
      <c r="Y240" s="1" t="n">
        <v>6530</v>
      </c>
      <c r="Z240" s="1" t="n">
        <v>5808</v>
      </c>
      <c r="AA240" s="1" t="n">
        <v>5410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5166</v>
      </c>
      <c r="E241" s="1" t="n">
        <v>5028</v>
      </c>
      <c r="F241" s="1" t="n">
        <v>4939</v>
      </c>
      <c r="G241" s="1" t="n">
        <v>4955</v>
      </c>
      <c r="H241" s="1" t="n">
        <v>5187</v>
      </c>
      <c r="I241" s="1" t="n">
        <v>5662</v>
      </c>
      <c r="J241" s="1" t="n">
        <v>6031</v>
      </c>
      <c r="K241" s="1" t="n">
        <v>6406</v>
      </c>
      <c r="L241" s="1" t="n">
        <v>6830</v>
      </c>
      <c r="M241" s="1" t="n">
        <v>7238</v>
      </c>
      <c r="N241" s="1" t="n">
        <v>7560</v>
      </c>
      <c r="O241" s="1" t="n">
        <v>7816</v>
      </c>
      <c r="P241" s="1" t="n">
        <v>8153</v>
      </c>
      <c r="Q241" s="1" t="n">
        <v>8488</v>
      </c>
      <c r="R241" s="1" t="n">
        <v>8749</v>
      </c>
      <c r="S241" s="1" t="n">
        <v>8783</v>
      </c>
      <c r="T241" s="1" t="n">
        <v>8507</v>
      </c>
      <c r="U241" s="1" t="n">
        <v>8035</v>
      </c>
      <c r="V241" s="1" t="n">
        <v>7844</v>
      </c>
      <c r="W241" s="1" t="n">
        <v>7867</v>
      </c>
      <c r="X241" s="1" t="n">
        <v>7255</v>
      </c>
      <c r="Y241" s="1" t="n">
        <v>6406</v>
      </c>
      <c r="Z241" s="1" t="n">
        <v>5714</v>
      </c>
      <c r="AA241" s="1" t="n">
        <v>5238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4966</v>
      </c>
      <c r="E242" s="1" t="n">
        <v>4879</v>
      </c>
      <c r="F242" s="1" t="n">
        <v>4817</v>
      </c>
      <c r="G242" s="1" t="n">
        <v>4864</v>
      </c>
      <c r="H242" s="1" t="n">
        <v>5090</v>
      </c>
      <c r="I242" s="1" t="n">
        <v>5560</v>
      </c>
      <c r="J242" s="1" t="n">
        <v>5960</v>
      </c>
      <c r="K242" s="1" t="n">
        <v>6338</v>
      </c>
      <c r="L242" s="1" t="n">
        <v>6730</v>
      </c>
      <c r="M242" s="1" t="n">
        <v>7122</v>
      </c>
      <c r="N242" s="1" t="n">
        <v>7416</v>
      </c>
      <c r="O242" s="1" t="n">
        <v>7622</v>
      </c>
      <c r="P242" s="1" t="n">
        <v>7931</v>
      </c>
      <c r="Q242" s="1" t="n">
        <v>8199</v>
      </c>
      <c r="R242" s="1" t="n">
        <v>8389</v>
      </c>
      <c r="S242" s="1" t="n">
        <v>8386</v>
      </c>
      <c r="T242" s="1" t="n">
        <v>8106</v>
      </c>
      <c r="U242" s="1" t="n">
        <v>7604</v>
      </c>
      <c r="V242" s="1" t="n">
        <v>7414</v>
      </c>
      <c r="W242" s="1" t="n">
        <v>7414</v>
      </c>
      <c r="X242" s="1" t="n">
        <v>6883</v>
      </c>
      <c r="Y242" s="1" t="n">
        <v>6248</v>
      </c>
      <c r="Z242" s="1" t="n">
        <v>5624</v>
      </c>
      <c r="AA242" s="1" t="n">
        <v>5190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4873</v>
      </c>
      <c r="E243" s="1" t="n">
        <v>4663</v>
      </c>
      <c r="F243" s="1" t="n">
        <v>4546</v>
      </c>
      <c r="G243" s="1" t="n">
        <v>4513</v>
      </c>
      <c r="H243" s="1" t="n">
        <v>4596</v>
      </c>
      <c r="I243" s="1" t="n">
        <v>4698</v>
      </c>
      <c r="J243" s="1" t="n">
        <v>4850</v>
      </c>
      <c r="K243" s="1" t="n">
        <v>5225</v>
      </c>
      <c r="L243" s="1" t="n">
        <v>5571</v>
      </c>
      <c r="M243" s="1" t="n">
        <v>5967</v>
      </c>
      <c r="N243" s="1" t="n">
        <v>6248</v>
      </c>
      <c r="O243" s="1" t="n">
        <v>6457</v>
      </c>
      <c r="P243" s="1" t="n">
        <v>6694</v>
      </c>
      <c r="Q243" s="1" t="n">
        <v>6951</v>
      </c>
      <c r="R243" s="1" t="n">
        <v>7132</v>
      </c>
      <c r="S243" s="1" t="n">
        <v>7212</v>
      </c>
      <c r="T243" s="1" t="n">
        <v>7114</v>
      </c>
      <c r="U243" s="1" t="n">
        <v>6849</v>
      </c>
      <c r="V243" s="1" t="n">
        <v>6752</v>
      </c>
      <c r="W243" s="1" t="n">
        <v>6803</v>
      </c>
      <c r="X243" s="1" t="n">
        <v>6379</v>
      </c>
      <c r="Y243" s="1" t="n">
        <v>5826</v>
      </c>
      <c r="Z243" s="1" t="n">
        <v>5289</v>
      </c>
      <c r="AA243" s="1" t="n">
        <v>4931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4666</v>
      </c>
      <c r="E244" s="1" t="n">
        <v>4519</v>
      </c>
      <c r="F244" s="1" t="n">
        <v>4457</v>
      </c>
      <c r="G244" s="1" t="n">
        <v>4449</v>
      </c>
      <c r="H244" s="1" t="n">
        <v>4477</v>
      </c>
      <c r="I244" s="1" t="n">
        <v>4478</v>
      </c>
      <c r="J244" s="1" t="n">
        <v>4492</v>
      </c>
      <c r="K244" s="1" t="n">
        <v>4833</v>
      </c>
      <c r="L244" s="1" t="n">
        <v>5204</v>
      </c>
      <c r="M244" s="1" t="n">
        <v>5533</v>
      </c>
      <c r="N244" s="1" t="n">
        <v>5801</v>
      </c>
      <c r="O244" s="1" t="n">
        <v>6025</v>
      </c>
      <c r="P244" s="1" t="n">
        <v>6214</v>
      </c>
      <c r="Q244" s="1" t="n">
        <v>6429</v>
      </c>
      <c r="R244" s="1" t="n">
        <v>6580</v>
      </c>
      <c r="S244" s="1" t="n">
        <v>6676</v>
      </c>
      <c r="T244" s="1" t="n">
        <v>6638</v>
      </c>
      <c r="U244" s="1" t="n">
        <v>6413</v>
      </c>
      <c r="V244" s="1" t="n">
        <v>6402</v>
      </c>
      <c r="W244" s="1" t="n">
        <v>6537</v>
      </c>
      <c r="X244" s="1" t="n">
        <v>6164</v>
      </c>
      <c r="Y244" s="1" t="n">
        <v>5611</v>
      </c>
      <c r="Z244" s="1" t="n">
        <v>5135</v>
      </c>
      <c r="AA244" s="1" t="n">
        <v>4766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4523</v>
      </c>
      <c r="E245" s="1" t="n">
        <v>4461</v>
      </c>
      <c r="F245" s="1" t="n">
        <v>4442</v>
      </c>
      <c r="G245" s="1" t="n">
        <v>4443</v>
      </c>
      <c r="H245" s="1" t="n">
        <v>4487</v>
      </c>
      <c r="I245" s="1" t="n">
        <v>4550</v>
      </c>
      <c r="J245" s="1" t="n">
        <v>4607</v>
      </c>
      <c r="K245" s="1" t="n">
        <v>4959</v>
      </c>
      <c r="L245" s="1" t="n">
        <v>5439</v>
      </c>
      <c r="M245" s="1" t="n">
        <v>5841</v>
      </c>
      <c r="N245" s="1" t="n">
        <v>6151</v>
      </c>
      <c r="O245" s="1" t="n">
        <v>6397</v>
      </c>
      <c r="P245" s="1" t="n">
        <v>6643</v>
      </c>
      <c r="Q245" s="1" t="n">
        <v>6893</v>
      </c>
      <c r="R245" s="1" t="n">
        <v>7122</v>
      </c>
      <c r="S245" s="1" t="n">
        <v>7292</v>
      </c>
      <c r="T245" s="1" t="n">
        <v>7282</v>
      </c>
      <c r="U245" s="1" t="n">
        <v>7025</v>
      </c>
      <c r="V245" s="1" t="n">
        <v>7008</v>
      </c>
      <c r="W245" s="1" t="n">
        <v>7124</v>
      </c>
      <c r="X245" s="1" t="n">
        <v>6614</v>
      </c>
      <c r="Y245" s="1" t="n">
        <v>5870</v>
      </c>
      <c r="Z245" s="1" t="n">
        <v>5231</v>
      </c>
      <c r="AA245" s="1" t="n">
        <v>4901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4758</v>
      </c>
      <c r="E246" s="1" t="n">
        <v>4664</v>
      </c>
      <c r="F246" s="1" t="n">
        <v>4664</v>
      </c>
      <c r="G246" s="1" t="n">
        <v>4773</v>
      </c>
      <c r="H246" s="1" t="n">
        <v>4995</v>
      </c>
      <c r="I246" s="1" t="n">
        <v>5454</v>
      </c>
      <c r="J246" s="1" t="n">
        <v>5803</v>
      </c>
      <c r="K246" s="1" t="n">
        <v>6203</v>
      </c>
      <c r="L246" s="1" t="n">
        <v>6618</v>
      </c>
      <c r="M246" s="1" t="n">
        <v>7035</v>
      </c>
      <c r="N246" s="1" t="n">
        <v>7356</v>
      </c>
      <c r="O246" s="1" t="n">
        <v>7542</v>
      </c>
      <c r="P246" s="1" t="n">
        <v>7853</v>
      </c>
      <c r="Q246" s="1" t="n">
        <v>8046</v>
      </c>
      <c r="R246" s="1" t="n">
        <v>8248</v>
      </c>
      <c r="S246" s="1" t="n">
        <v>8280</v>
      </c>
      <c r="T246" s="1" t="n">
        <v>8016</v>
      </c>
      <c r="U246" s="1" t="n">
        <v>7670</v>
      </c>
      <c r="V246" s="1" t="n">
        <v>7651</v>
      </c>
      <c r="W246" s="1" t="n">
        <v>7683</v>
      </c>
      <c r="X246" s="1" t="n">
        <v>7031</v>
      </c>
      <c r="Y246" s="1" t="n">
        <v>6200</v>
      </c>
      <c r="Z246" s="1" t="n">
        <v>5533</v>
      </c>
      <c r="AA246" s="1" t="n">
        <v>5085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4887</v>
      </c>
      <c r="E247" s="1" t="n">
        <v>4835</v>
      </c>
      <c r="F247" s="1" t="n">
        <v>4782</v>
      </c>
      <c r="G247" s="1" t="n">
        <v>4841</v>
      </c>
      <c r="H247" s="1" t="n">
        <v>5090</v>
      </c>
      <c r="I247" s="1" t="n">
        <v>5626</v>
      </c>
      <c r="J247" s="1" t="n">
        <v>5947</v>
      </c>
      <c r="K247" s="1" t="n">
        <v>6266</v>
      </c>
      <c r="L247" s="1" t="n">
        <v>6595</v>
      </c>
      <c r="M247" s="1" t="n">
        <v>6971</v>
      </c>
      <c r="N247" s="1" t="n">
        <v>7242</v>
      </c>
      <c r="O247" s="1" t="n">
        <v>7408</v>
      </c>
      <c r="P247" s="1" t="n">
        <v>7704</v>
      </c>
      <c r="Q247" s="1" t="n">
        <v>7960</v>
      </c>
      <c r="R247" s="1" t="n">
        <v>8137</v>
      </c>
      <c r="S247" s="1" t="n">
        <v>8170</v>
      </c>
      <c r="T247" s="1" t="n">
        <v>7943</v>
      </c>
      <c r="U247" s="1" t="n">
        <v>7563</v>
      </c>
      <c r="V247" s="1" t="n">
        <v>7556</v>
      </c>
      <c r="W247" s="1" t="n">
        <v>7543</v>
      </c>
      <c r="X247" s="1" t="n">
        <v>6969</v>
      </c>
      <c r="Y247" s="1" t="n">
        <v>6155</v>
      </c>
      <c r="Z247" s="1" t="n">
        <v>5454</v>
      </c>
      <c r="AA247" s="1" t="n">
        <v>5090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4860</v>
      </c>
      <c r="E248" s="1" t="n">
        <v>4810</v>
      </c>
      <c r="F248" s="1" t="n">
        <v>4741</v>
      </c>
      <c r="G248" s="1" t="n">
        <v>4802</v>
      </c>
      <c r="H248" s="1" t="n">
        <v>5107</v>
      </c>
      <c r="I248" s="1" t="n">
        <v>5597</v>
      </c>
      <c r="J248" s="1" t="n">
        <v>5979</v>
      </c>
      <c r="K248" s="1" t="n">
        <v>6305</v>
      </c>
      <c r="L248" s="1" t="n">
        <v>6632</v>
      </c>
      <c r="M248" s="1" t="n">
        <v>6941</v>
      </c>
      <c r="N248" s="1" t="n">
        <v>7150</v>
      </c>
      <c r="O248" s="1" t="n">
        <v>7188</v>
      </c>
      <c r="P248" s="1" t="n">
        <v>7423</v>
      </c>
      <c r="Q248" s="1" t="n">
        <v>7612</v>
      </c>
      <c r="R248" s="1" t="n">
        <v>7704</v>
      </c>
      <c r="S248" s="1" t="n">
        <v>7666</v>
      </c>
      <c r="T248" s="1" t="n">
        <v>7404</v>
      </c>
      <c r="U248" s="1" t="n">
        <v>7031</v>
      </c>
      <c r="V248" s="1" t="n">
        <v>7136</v>
      </c>
      <c r="W248" s="1" t="n">
        <v>7236</v>
      </c>
      <c r="X248" s="1" t="n">
        <v>6718</v>
      </c>
      <c r="Y248" s="1" t="n">
        <v>6003</v>
      </c>
      <c r="Z248" s="1" t="n">
        <v>5374</v>
      </c>
      <c r="AA248" s="1" t="n">
        <v>4984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4765</v>
      </c>
      <c r="E249" s="1" t="n">
        <v>4668</v>
      </c>
      <c r="F249" s="1" t="n">
        <v>4645</v>
      </c>
      <c r="G249" s="1" t="n">
        <v>4657</v>
      </c>
      <c r="H249" s="1" t="n">
        <v>4927</v>
      </c>
      <c r="I249" s="1" t="n">
        <v>5534</v>
      </c>
      <c r="J249" s="1" t="n">
        <v>5930</v>
      </c>
      <c r="K249" s="1" t="n">
        <v>6241</v>
      </c>
      <c r="L249" s="1" t="n">
        <v>6449</v>
      </c>
      <c r="M249" s="1" t="n">
        <v>6633</v>
      </c>
      <c r="N249" s="1" t="n">
        <v>6666</v>
      </c>
      <c r="O249" s="1" t="n">
        <v>6589</v>
      </c>
      <c r="P249" s="1" t="n">
        <v>6664</v>
      </c>
      <c r="Q249" s="1" t="n">
        <v>6691</v>
      </c>
      <c r="R249" s="1" t="n">
        <v>6670</v>
      </c>
      <c r="S249" s="1" t="n">
        <v>6576</v>
      </c>
      <c r="T249" s="1" t="n">
        <v>6360</v>
      </c>
      <c r="U249" s="1" t="n">
        <v>6149</v>
      </c>
      <c r="V249" s="1" t="n">
        <v>6391</v>
      </c>
      <c r="W249" s="1" t="n">
        <v>6527</v>
      </c>
      <c r="X249" s="1" t="n">
        <v>6184</v>
      </c>
      <c r="Y249" s="1" t="n">
        <v>5726</v>
      </c>
      <c r="Z249" s="1" t="n">
        <v>5231</v>
      </c>
      <c r="AA249" s="1" t="n">
        <v>4879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4651</v>
      </c>
      <c r="E250" s="1" t="n">
        <v>4549</v>
      </c>
      <c r="F250" s="1" t="n">
        <v>4527</v>
      </c>
      <c r="G250" s="1" t="n">
        <v>4566</v>
      </c>
      <c r="H250" s="1" t="n">
        <v>4606</v>
      </c>
      <c r="I250" s="1" t="n">
        <v>4780</v>
      </c>
      <c r="J250" s="1" t="n">
        <v>4882</v>
      </c>
      <c r="K250" s="1" t="n">
        <v>5218</v>
      </c>
      <c r="L250" s="1" t="n">
        <v>5444</v>
      </c>
      <c r="M250" s="1" t="n">
        <v>5661</v>
      </c>
      <c r="N250" s="1" t="n">
        <v>5772</v>
      </c>
      <c r="O250" s="1" t="n">
        <v>5742</v>
      </c>
      <c r="P250" s="1" t="n">
        <v>5754</v>
      </c>
      <c r="Q250" s="1" t="n">
        <v>5765</v>
      </c>
      <c r="R250" s="1" t="n">
        <v>5746</v>
      </c>
      <c r="S250" s="1" t="n">
        <v>5727</v>
      </c>
      <c r="T250" s="1" t="n">
        <v>5662</v>
      </c>
      <c r="U250" s="1" t="n">
        <v>5594</v>
      </c>
      <c r="V250" s="1" t="n">
        <v>5909</v>
      </c>
      <c r="W250" s="1" t="n">
        <v>6072</v>
      </c>
      <c r="X250" s="1" t="n">
        <v>5801</v>
      </c>
      <c r="Y250" s="1" t="n">
        <v>5422</v>
      </c>
      <c r="Z250" s="1" t="n">
        <v>4961</v>
      </c>
      <c r="AA250" s="1" t="n">
        <v>4610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4406</v>
      </c>
      <c r="E251" s="1" t="n">
        <v>4273</v>
      </c>
      <c r="F251" s="1" t="n">
        <v>4273</v>
      </c>
      <c r="G251" s="1" t="n">
        <v>4294</v>
      </c>
      <c r="H251" s="1" t="n">
        <v>4357</v>
      </c>
      <c r="I251" s="1" t="n">
        <v>4439</v>
      </c>
      <c r="J251" s="1" t="n">
        <v>4532</v>
      </c>
      <c r="K251" s="1" t="n">
        <v>4762</v>
      </c>
      <c r="L251" s="1" t="n">
        <v>5020</v>
      </c>
      <c r="M251" s="1" t="n">
        <v>5266</v>
      </c>
      <c r="N251" s="1" t="n">
        <v>5414</v>
      </c>
      <c r="O251" s="1" t="n">
        <v>5469</v>
      </c>
      <c r="P251" s="1" t="n">
        <v>5548</v>
      </c>
      <c r="Q251" s="1" t="n">
        <v>5588</v>
      </c>
      <c r="R251" s="1" t="n">
        <v>5596</v>
      </c>
      <c r="S251" s="1" t="n">
        <v>5621</v>
      </c>
      <c r="T251" s="1" t="n">
        <v>5630</v>
      </c>
      <c r="U251" s="1" t="n">
        <v>5611</v>
      </c>
      <c r="V251" s="1" t="n">
        <v>6004</v>
      </c>
      <c r="W251" s="1" t="n">
        <v>6192</v>
      </c>
      <c r="X251" s="1" t="n">
        <v>5815</v>
      </c>
      <c r="Y251" s="1" t="n">
        <v>5255</v>
      </c>
      <c r="Z251" s="1" t="n">
        <v>4736</v>
      </c>
      <c r="AA251" s="1" t="n">
        <v>4519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4387</v>
      </c>
      <c r="E252" s="1" t="n">
        <v>4410</v>
      </c>
      <c r="F252" s="1" t="n">
        <v>4384</v>
      </c>
      <c r="G252" s="1" t="n">
        <v>4488</v>
      </c>
      <c r="H252" s="1" t="n">
        <v>4744</v>
      </c>
      <c r="I252" s="1" t="n">
        <v>5292</v>
      </c>
      <c r="J252" s="1" t="n">
        <v>5637</v>
      </c>
      <c r="K252" s="1" t="n">
        <v>5914</v>
      </c>
      <c r="L252" s="1" t="n">
        <v>6178</v>
      </c>
      <c r="M252" s="1" t="n">
        <v>6417</v>
      </c>
      <c r="N252" s="1" t="n">
        <v>6552</v>
      </c>
      <c r="O252" s="1" t="n">
        <v>6541</v>
      </c>
      <c r="P252" s="1" t="n">
        <v>6657</v>
      </c>
      <c r="Q252" s="1" t="n">
        <v>6716</v>
      </c>
      <c r="R252" s="1" t="n">
        <v>6708</v>
      </c>
      <c r="S252" s="1" t="n">
        <v>6637</v>
      </c>
      <c r="T252" s="1" t="n">
        <v>6453</v>
      </c>
      <c r="U252" s="1" t="n">
        <v>6289</v>
      </c>
      <c r="V252" s="1" t="n">
        <v>6650</v>
      </c>
      <c r="W252" s="1" t="n">
        <v>6751</v>
      </c>
      <c r="X252" s="1" t="n">
        <v>6290</v>
      </c>
      <c r="Y252" s="1" t="n">
        <v>5639</v>
      </c>
      <c r="Z252" s="1" t="n">
        <v>5068</v>
      </c>
      <c r="AA252" s="1" t="n">
        <v>4710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4516</v>
      </c>
      <c r="E253" s="1" t="n">
        <v>4481</v>
      </c>
      <c r="F253" s="1" t="n">
        <v>4457</v>
      </c>
      <c r="G253" s="1" t="n">
        <v>4513</v>
      </c>
      <c r="H253" s="1" t="n">
        <v>4764</v>
      </c>
      <c r="I253" s="1" t="n">
        <v>5322</v>
      </c>
      <c r="J253" s="1" t="n">
        <v>5699</v>
      </c>
      <c r="K253" s="1" t="n">
        <v>5936</v>
      </c>
      <c r="L253" s="1" t="n">
        <v>6149</v>
      </c>
      <c r="M253" s="1" t="n">
        <v>6357</v>
      </c>
      <c r="N253" s="1" t="n">
        <v>6489</v>
      </c>
      <c r="O253" s="1" t="n">
        <v>6482</v>
      </c>
      <c r="P253" s="1" t="n">
        <v>6601</v>
      </c>
      <c r="Q253" s="1" t="n">
        <v>6624</v>
      </c>
      <c r="R253" s="1" t="n">
        <v>6604</v>
      </c>
      <c r="S253" s="1" t="n">
        <v>6522</v>
      </c>
      <c r="T253" s="1" t="n">
        <v>6298</v>
      </c>
      <c r="U253" s="1" t="n">
        <v>6147</v>
      </c>
      <c r="V253" s="1" t="n">
        <v>6541</v>
      </c>
      <c r="W253" s="1" t="n">
        <v>6649</v>
      </c>
      <c r="X253" s="1" t="n">
        <v>6223</v>
      </c>
      <c r="Y253" s="1" t="n">
        <v>5615</v>
      </c>
      <c r="Z253" s="1" t="n">
        <v>5050</v>
      </c>
      <c r="AA253" s="1" t="n">
        <v>4702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4544</v>
      </c>
      <c r="E254" s="1" t="n">
        <v>4500</v>
      </c>
      <c r="F254" s="1" t="n">
        <v>4450</v>
      </c>
      <c r="G254" s="1" t="n">
        <v>4496</v>
      </c>
      <c r="H254" s="1" t="n">
        <v>4777</v>
      </c>
      <c r="I254" s="1" t="n">
        <v>5403</v>
      </c>
      <c r="J254" s="1" t="n">
        <v>5801</v>
      </c>
      <c r="K254" s="1" t="n">
        <v>6005</v>
      </c>
      <c r="L254" s="1" t="n">
        <v>6233</v>
      </c>
      <c r="M254" s="1" t="n">
        <v>6396</v>
      </c>
      <c r="N254" s="1" t="n">
        <v>6497</v>
      </c>
      <c r="O254" s="1" t="n">
        <v>6449</v>
      </c>
      <c r="P254" s="1" t="n">
        <v>6556</v>
      </c>
      <c r="Q254" s="1" t="n">
        <v>6619</v>
      </c>
      <c r="R254" s="1" t="n">
        <v>6634</v>
      </c>
      <c r="S254" s="1" t="n">
        <v>6573</v>
      </c>
      <c r="T254" s="1" t="n">
        <v>6390</v>
      </c>
      <c r="U254" s="1" t="n">
        <v>6243</v>
      </c>
      <c r="V254" s="1" t="n">
        <v>6641</v>
      </c>
      <c r="W254" s="1" t="n">
        <v>6749</v>
      </c>
      <c r="X254" s="1" t="n">
        <v>6321</v>
      </c>
      <c r="Y254" s="1" t="n">
        <v>5663</v>
      </c>
      <c r="Z254" s="1" t="n">
        <v>5120</v>
      </c>
      <c r="AA254" s="1" t="n">
        <v>4784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4612</v>
      </c>
      <c r="E255" s="1" t="n">
        <v>4484</v>
      </c>
      <c r="F255" s="1" t="n">
        <v>4431</v>
      </c>
      <c r="G255" s="1" t="n">
        <v>4517</v>
      </c>
      <c r="H255" s="1" t="n">
        <v>4781</v>
      </c>
      <c r="I255" s="1" t="n">
        <v>5378</v>
      </c>
      <c r="J255" s="1" t="n">
        <v>5755</v>
      </c>
      <c r="K255" s="1" t="n">
        <v>5977</v>
      </c>
      <c r="L255" s="1" t="n">
        <v>6236</v>
      </c>
      <c r="M255" s="1" t="n">
        <v>6481</v>
      </c>
      <c r="N255" s="1" t="n">
        <v>6607</v>
      </c>
      <c r="O255" s="1" t="n">
        <v>6602</v>
      </c>
      <c r="P255" s="1" t="n">
        <v>6737</v>
      </c>
      <c r="Q255" s="1" t="n">
        <v>6796</v>
      </c>
      <c r="R255" s="1" t="n">
        <v>6775</v>
      </c>
      <c r="S255" s="1" t="n">
        <v>6721</v>
      </c>
      <c r="T255" s="1" t="n">
        <v>6505</v>
      </c>
      <c r="U255" s="1" t="n">
        <v>6334</v>
      </c>
      <c r="V255" s="1" t="n">
        <v>6703</v>
      </c>
      <c r="W255" s="1" t="n">
        <v>6739</v>
      </c>
      <c r="X255" s="1" t="n">
        <v>6341</v>
      </c>
      <c r="Y255" s="1" t="n">
        <v>5685</v>
      </c>
      <c r="Z255" s="1" t="n">
        <v>5129</v>
      </c>
      <c r="AA255" s="1" t="n">
        <v>4745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4565</v>
      </c>
      <c r="E256" s="1" t="n">
        <v>4449</v>
      </c>
      <c r="F256" s="1" t="n">
        <v>4459</v>
      </c>
      <c r="G256" s="1" t="n">
        <v>4523</v>
      </c>
      <c r="H256" s="1" t="n">
        <v>4792</v>
      </c>
      <c r="I256" s="1" t="n">
        <v>5377</v>
      </c>
      <c r="J256" s="1" t="n">
        <v>5745</v>
      </c>
      <c r="K256" s="1" t="n">
        <v>5992</v>
      </c>
      <c r="L256" s="1" t="n">
        <v>6232</v>
      </c>
      <c r="M256" s="1" t="n">
        <v>6467</v>
      </c>
      <c r="N256" s="1" t="n">
        <v>6588</v>
      </c>
      <c r="O256" s="1" t="n">
        <v>6540</v>
      </c>
      <c r="P256" s="1" t="n">
        <v>6648</v>
      </c>
      <c r="Q256" s="1" t="n">
        <v>6683</v>
      </c>
      <c r="R256" s="1" t="n">
        <v>6654</v>
      </c>
      <c r="S256" s="1" t="n">
        <v>6529</v>
      </c>
      <c r="T256" s="1" t="n">
        <v>6284</v>
      </c>
      <c r="U256" s="1" t="n">
        <v>6094</v>
      </c>
      <c r="V256" s="1" t="n">
        <v>6424</v>
      </c>
      <c r="W256" s="1" t="n">
        <v>6440</v>
      </c>
      <c r="X256" s="1" t="n">
        <v>6116</v>
      </c>
      <c r="Y256" s="1" t="n">
        <v>5668</v>
      </c>
      <c r="Z256" s="1" t="n">
        <v>5138</v>
      </c>
      <c r="AA256" s="1" t="n">
        <v>4760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4515</v>
      </c>
      <c r="E257" s="1" t="n">
        <v>4407</v>
      </c>
      <c r="F257" s="1" t="n">
        <v>4331</v>
      </c>
      <c r="G257" s="1" t="n">
        <v>4344</v>
      </c>
      <c r="H257" s="1" t="n">
        <v>4449</v>
      </c>
      <c r="I257" s="1" t="n">
        <v>4632</v>
      </c>
      <c r="J257" s="1" t="n">
        <v>4710</v>
      </c>
      <c r="K257" s="1" t="n">
        <v>5071</v>
      </c>
      <c r="L257" s="1" t="n">
        <v>5361</v>
      </c>
      <c r="M257" s="1" t="n">
        <v>5625</v>
      </c>
      <c r="N257" s="1" t="n">
        <v>5765</v>
      </c>
      <c r="O257" s="1" t="n">
        <v>5751</v>
      </c>
      <c r="P257" s="1" t="n">
        <v>5767</v>
      </c>
      <c r="Q257" s="1" t="n">
        <v>5793</v>
      </c>
      <c r="R257" s="1" t="n">
        <v>5794</v>
      </c>
      <c r="S257" s="1" t="n">
        <v>5757</v>
      </c>
      <c r="T257" s="1" t="n">
        <v>5678</v>
      </c>
      <c r="U257" s="1" t="n">
        <v>5599</v>
      </c>
      <c r="V257" s="1" t="n">
        <v>5965</v>
      </c>
      <c r="W257" s="1" t="n">
        <v>6002</v>
      </c>
      <c r="X257" s="1" t="n">
        <v>5723</v>
      </c>
      <c r="Y257" s="1" t="n">
        <v>5305</v>
      </c>
      <c r="Z257" s="1" t="n">
        <v>4875</v>
      </c>
      <c r="AA257" s="1" t="n">
        <v>4550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4316</v>
      </c>
      <c r="E258" s="1" t="n">
        <v>4212</v>
      </c>
      <c r="F258" s="1" t="n">
        <v>4132</v>
      </c>
      <c r="G258" s="1" t="n">
        <v>4116</v>
      </c>
      <c r="H258" s="1" t="n">
        <v>4181</v>
      </c>
      <c r="I258" s="1" t="n">
        <v>4274</v>
      </c>
      <c r="J258" s="1" t="n">
        <v>4307</v>
      </c>
      <c r="K258" s="1" t="n">
        <v>4663</v>
      </c>
      <c r="L258" s="1" t="n">
        <v>4973</v>
      </c>
      <c r="M258" s="1" t="n">
        <v>5187</v>
      </c>
      <c r="N258" s="1" t="n">
        <v>5345</v>
      </c>
      <c r="O258" s="1" t="n">
        <v>5423</v>
      </c>
      <c r="P258" s="1" t="n">
        <v>5501</v>
      </c>
      <c r="Q258" s="1" t="n">
        <v>5537</v>
      </c>
      <c r="R258" s="1" t="n">
        <v>5627</v>
      </c>
      <c r="S258" s="1" t="n">
        <v>5707</v>
      </c>
      <c r="T258" s="1" t="n">
        <v>5721</v>
      </c>
      <c r="U258" s="1" t="n">
        <v>5723</v>
      </c>
      <c r="V258" s="1" t="n">
        <v>6169</v>
      </c>
      <c r="W258" s="1" t="n">
        <v>6219</v>
      </c>
      <c r="X258" s="1" t="n">
        <v>5840</v>
      </c>
      <c r="Y258" s="1" t="n">
        <v>5274</v>
      </c>
      <c r="Z258" s="1" t="n">
        <v>4772</v>
      </c>
      <c r="AA258" s="1" t="n">
        <v>4467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4296</v>
      </c>
      <c r="E259" s="1" t="n">
        <v>4242</v>
      </c>
      <c r="F259" s="1" t="n">
        <v>4221</v>
      </c>
      <c r="G259" s="1" t="n">
        <v>4351</v>
      </c>
      <c r="H259" s="1" t="n">
        <v>4658</v>
      </c>
      <c r="I259" s="1" t="n">
        <v>5232</v>
      </c>
      <c r="J259" s="1" t="n">
        <v>5638</v>
      </c>
      <c r="K259" s="1" t="n">
        <v>5913</v>
      </c>
      <c r="L259" s="1" t="n">
        <v>6223</v>
      </c>
      <c r="M259" s="1" t="n">
        <v>6515</v>
      </c>
      <c r="N259" s="1" t="n">
        <v>6746</v>
      </c>
      <c r="O259" s="1" t="n">
        <v>6837</v>
      </c>
      <c r="P259" s="1" t="n">
        <v>7051</v>
      </c>
      <c r="Q259" s="1" t="n">
        <v>7173</v>
      </c>
      <c r="R259" s="1" t="n">
        <v>7277</v>
      </c>
      <c r="S259" s="1" t="n">
        <v>7244</v>
      </c>
      <c r="T259" s="1" t="n">
        <v>7111</v>
      </c>
      <c r="U259" s="1" t="n">
        <v>6939</v>
      </c>
      <c r="V259" s="1" t="n">
        <v>7243</v>
      </c>
      <c r="W259" s="1" t="n">
        <v>7174</v>
      </c>
      <c r="X259" s="1" t="n">
        <v>6633</v>
      </c>
      <c r="Y259" s="1" t="n">
        <v>5905</v>
      </c>
      <c r="Z259" s="1" t="n">
        <v>5270</v>
      </c>
      <c r="AA259" s="1" t="n">
        <v>4901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4699</v>
      </c>
      <c r="E260" s="1" t="n">
        <v>4543</v>
      </c>
      <c r="F260" s="1" t="n">
        <v>4472</v>
      </c>
      <c r="G260" s="1" t="n">
        <v>4556</v>
      </c>
      <c r="H260" s="1" t="n">
        <v>4869</v>
      </c>
      <c r="I260" s="1" t="n">
        <v>5571</v>
      </c>
      <c r="J260" s="1" t="n">
        <v>5965</v>
      </c>
      <c r="K260" s="1" t="n">
        <v>6215</v>
      </c>
      <c r="L260" s="1" t="n">
        <v>6469</v>
      </c>
      <c r="M260" s="1" t="n">
        <v>6753</v>
      </c>
      <c r="N260" s="1" t="n">
        <v>6870</v>
      </c>
      <c r="O260" s="1" t="n">
        <v>6820</v>
      </c>
      <c r="P260" s="1" t="n">
        <v>6873</v>
      </c>
      <c r="Q260" s="1" t="n">
        <v>6896</v>
      </c>
      <c r="R260" s="1" t="n">
        <v>6897</v>
      </c>
      <c r="S260" s="1" t="n">
        <v>6797</v>
      </c>
      <c r="T260" s="1" t="n">
        <v>6654</v>
      </c>
      <c r="U260" s="1" t="n">
        <v>6580</v>
      </c>
      <c r="V260" s="1" t="n">
        <v>6941</v>
      </c>
      <c r="W260" s="1" t="n">
        <v>6872</v>
      </c>
      <c r="X260" s="1" t="n">
        <v>6405</v>
      </c>
      <c r="Y260" s="1" t="n">
        <v>5704</v>
      </c>
      <c r="Z260" s="1" t="n">
        <v>5125</v>
      </c>
      <c r="AA260" s="1" t="n">
        <v>4768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4517</v>
      </c>
      <c r="E261" s="1" t="n">
        <v>4385</v>
      </c>
      <c r="F261" s="1" t="n">
        <v>4327</v>
      </c>
      <c r="G261" s="1" t="n">
        <v>4412</v>
      </c>
      <c r="H261" s="1" t="n">
        <v>4786</v>
      </c>
      <c r="I261" s="1" t="n">
        <v>5403</v>
      </c>
      <c r="J261" s="1" t="n">
        <v>5780</v>
      </c>
      <c r="K261" s="1" t="n">
        <v>6043</v>
      </c>
      <c r="L261" s="1" t="n">
        <v>6382</v>
      </c>
      <c r="M261" s="1" t="n">
        <v>6705</v>
      </c>
      <c r="N261" s="1" t="n">
        <v>6906</v>
      </c>
      <c r="O261" s="1" t="n">
        <v>6970</v>
      </c>
      <c r="P261" s="1" t="n">
        <v>7141</v>
      </c>
      <c r="Q261" s="1" t="n">
        <v>7285</v>
      </c>
      <c r="R261" s="1" t="n">
        <v>7364</v>
      </c>
      <c r="S261" s="1" t="n">
        <v>7313</v>
      </c>
      <c r="T261" s="1" t="n">
        <v>7097</v>
      </c>
      <c r="U261" s="1" t="n">
        <v>6828</v>
      </c>
      <c r="V261" s="1" t="n">
        <v>7227</v>
      </c>
      <c r="W261" s="1" t="n">
        <v>7141</v>
      </c>
      <c r="X261" s="1" t="n">
        <v>6616</v>
      </c>
      <c r="Y261" s="1" t="n">
        <v>5852</v>
      </c>
      <c r="Z261" s="1" t="n">
        <v>5218</v>
      </c>
      <c r="AA261" s="1" t="n">
        <v>4843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4655</v>
      </c>
      <c r="E262" s="1" t="n">
        <v>4515</v>
      </c>
      <c r="F262" s="1" t="n">
        <v>4454</v>
      </c>
      <c r="G262" s="1" t="n">
        <v>4526</v>
      </c>
      <c r="H262" s="1" t="n">
        <v>4826</v>
      </c>
      <c r="I262" s="1" t="n">
        <v>5416</v>
      </c>
      <c r="J262" s="1" t="n">
        <v>5791</v>
      </c>
      <c r="K262" s="1" t="n">
        <v>6025</v>
      </c>
      <c r="L262" s="1" t="n">
        <v>6336</v>
      </c>
      <c r="M262" s="1" t="n">
        <v>6682</v>
      </c>
      <c r="N262" s="1" t="n">
        <v>6915</v>
      </c>
      <c r="O262" s="1" t="n">
        <v>7056</v>
      </c>
      <c r="P262" s="1" t="n">
        <v>7224</v>
      </c>
      <c r="Q262" s="1" t="n">
        <v>7378</v>
      </c>
      <c r="R262" s="1" t="n">
        <v>7481</v>
      </c>
      <c r="S262" s="1" t="n">
        <v>7441</v>
      </c>
      <c r="T262" s="1" t="n">
        <v>7221</v>
      </c>
      <c r="U262" s="1" t="n">
        <v>7001</v>
      </c>
      <c r="V262" s="1" t="n">
        <v>7298</v>
      </c>
      <c r="W262" s="1" t="n">
        <v>7154</v>
      </c>
      <c r="X262" s="1" t="n">
        <v>6661</v>
      </c>
      <c r="Y262" s="1" t="n">
        <v>5934</v>
      </c>
      <c r="Z262" s="1" t="n">
        <v>5311</v>
      </c>
      <c r="AA262" s="1" t="n">
        <v>4919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4722</v>
      </c>
      <c r="E263" s="1" t="n">
        <v>4576</v>
      </c>
      <c r="F263" s="1" t="n">
        <v>4503</v>
      </c>
      <c r="G263" s="1" t="n">
        <v>4579</v>
      </c>
      <c r="H263" s="1" t="n">
        <v>4894</v>
      </c>
      <c r="I263" s="1" t="n">
        <v>5445</v>
      </c>
      <c r="J263" s="1" t="n">
        <v>5858</v>
      </c>
      <c r="K263" s="1" t="n">
        <v>6146</v>
      </c>
      <c r="L263" s="1" t="n">
        <v>6401</v>
      </c>
      <c r="M263" s="1" t="n">
        <v>6618</v>
      </c>
      <c r="N263" s="1" t="n">
        <v>6792</v>
      </c>
      <c r="O263" s="1" t="n">
        <v>6821</v>
      </c>
      <c r="P263" s="1" t="n">
        <v>6964</v>
      </c>
      <c r="Q263" s="1" t="n">
        <v>7059</v>
      </c>
      <c r="R263" s="1" t="n">
        <v>7047</v>
      </c>
      <c r="S263" s="1" t="n">
        <v>6910</v>
      </c>
      <c r="T263" s="1" t="n">
        <v>6586</v>
      </c>
      <c r="U263" s="1" t="n">
        <v>6340</v>
      </c>
      <c r="V263" s="1" t="n">
        <v>6630</v>
      </c>
      <c r="W263" s="1" t="n">
        <v>6510</v>
      </c>
      <c r="X263" s="1" t="n">
        <v>6175</v>
      </c>
      <c r="Y263" s="1" t="n">
        <v>5674</v>
      </c>
      <c r="Z263" s="1" t="n">
        <v>5214</v>
      </c>
      <c r="AA263" s="1" t="n">
        <v>4836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4583</v>
      </c>
      <c r="E264" s="1" t="n">
        <v>4437</v>
      </c>
      <c r="F264" s="1" t="n">
        <v>4363</v>
      </c>
      <c r="G264" s="1" t="n">
        <v>4367</v>
      </c>
      <c r="H264" s="1" t="n">
        <v>4488</v>
      </c>
      <c r="I264" s="1" t="n">
        <v>4668</v>
      </c>
      <c r="J264" s="1" t="n">
        <v>4839</v>
      </c>
      <c r="K264" s="1" t="n">
        <v>5161</v>
      </c>
      <c r="L264" s="1" t="n">
        <v>5435</v>
      </c>
      <c r="M264" s="1" t="n">
        <v>5601</v>
      </c>
      <c r="N264" s="1" t="n">
        <v>5699</v>
      </c>
      <c r="O264" s="1" t="n">
        <v>5657</v>
      </c>
      <c r="P264" s="1" t="n">
        <v>5650</v>
      </c>
      <c r="Q264" s="1" t="n">
        <v>5642</v>
      </c>
      <c r="R264" s="1" t="n">
        <v>5655</v>
      </c>
      <c r="S264" s="1" t="n">
        <v>5651</v>
      </c>
      <c r="T264" s="1" t="n">
        <v>5585</v>
      </c>
      <c r="U264" s="1" t="n">
        <v>5583</v>
      </c>
      <c r="V264" s="1" t="n">
        <v>5976</v>
      </c>
      <c r="W264" s="1" t="n">
        <v>5984</v>
      </c>
      <c r="X264" s="1" t="n">
        <v>5666</v>
      </c>
      <c r="Y264" s="1" t="n">
        <v>5235</v>
      </c>
      <c r="Z264" s="1" t="n">
        <v>4881</v>
      </c>
      <c r="AA264" s="1" t="n">
        <v>4542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4344</v>
      </c>
      <c r="E265" s="1" t="n">
        <v>4215</v>
      </c>
      <c r="F265" s="1" t="n">
        <v>4180</v>
      </c>
      <c r="G265" s="1" t="n">
        <v>4172</v>
      </c>
      <c r="H265" s="1" t="n">
        <v>4154</v>
      </c>
      <c r="I265" s="1" t="n">
        <v>4245</v>
      </c>
      <c r="J265" s="1" t="n">
        <v>4329</v>
      </c>
      <c r="K265" s="1" t="n">
        <v>4649</v>
      </c>
      <c r="L265" s="1" t="n">
        <v>4952</v>
      </c>
      <c r="M265" s="1" t="n">
        <v>5192</v>
      </c>
      <c r="N265" s="1" t="n">
        <v>5323</v>
      </c>
      <c r="O265" s="1" t="n">
        <v>5370</v>
      </c>
      <c r="P265" s="1" t="n">
        <v>5424</v>
      </c>
      <c r="Q265" s="1" t="n">
        <v>5478</v>
      </c>
      <c r="R265" s="1" t="n">
        <v>5567</v>
      </c>
      <c r="S265" s="1" t="n">
        <v>5631</v>
      </c>
      <c r="T265" s="1" t="n">
        <v>5676</v>
      </c>
      <c r="U265" s="1" t="n">
        <v>5771</v>
      </c>
      <c r="V265" s="1" t="n">
        <v>6231</v>
      </c>
      <c r="W265" s="1" t="n">
        <v>6207</v>
      </c>
      <c r="X265" s="1" t="n">
        <v>5824</v>
      </c>
      <c r="Y265" s="1" t="n">
        <v>5284</v>
      </c>
      <c r="Z265" s="1" t="n">
        <v>4764</v>
      </c>
      <c r="AA265" s="1" t="n">
        <v>4454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4359</v>
      </c>
      <c r="E266" s="1" t="n">
        <v>4268</v>
      </c>
      <c r="F266" s="1" t="n">
        <v>4250</v>
      </c>
      <c r="G266" s="1" t="n">
        <v>4370</v>
      </c>
      <c r="H266" s="1" t="n">
        <v>4654</v>
      </c>
      <c r="I266" s="1" t="n">
        <v>5263</v>
      </c>
      <c r="J266" s="1" t="n">
        <v>5692</v>
      </c>
      <c r="K266" s="1" t="n">
        <v>5980</v>
      </c>
      <c r="L266" s="1" t="n">
        <v>6322</v>
      </c>
      <c r="M266" s="1" t="n">
        <v>6616</v>
      </c>
      <c r="N266" s="1" t="n">
        <v>6779</v>
      </c>
      <c r="O266" s="1" t="n">
        <v>6774</v>
      </c>
      <c r="P266" s="1" t="n">
        <v>6906</v>
      </c>
      <c r="Q266" s="1" t="n">
        <v>6987</v>
      </c>
      <c r="R266" s="1" t="n">
        <v>7025</v>
      </c>
      <c r="S266" s="1" t="n">
        <v>6931</v>
      </c>
      <c r="T266" s="1" t="n">
        <v>6695</v>
      </c>
      <c r="U266" s="1" t="n">
        <v>6632</v>
      </c>
      <c r="V266" s="1" t="n">
        <v>7037</v>
      </c>
      <c r="W266" s="1" t="n">
        <v>6854</v>
      </c>
      <c r="X266" s="1" t="n">
        <v>6349</v>
      </c>
      <c r="Y266" s="1" t="n">
        <v>5674</v>
      </c>
      <c r="Z266" s="1" t="n">
        <v>5074</v>
      </c>
      <c r="AA266" s="1" t="n">
        <v>4766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4566</v>
      </c>
      <c r="E267" s="1" t="n">
        <v>4430</v>
      </c>
      <c r="F267" s="1" t="n">
        <v>4381</v>
      </c>
      <c r="G267" s="1" t="n">
        <v>4455</v>
      </c>
      <c r="H267" s="1" t="n">
        <v>4800</v>
      </c>
      <c r="I267" s="1" t="n">
        <v>5384</v>
      </c>
      <c r="J267" s="1" t="n">
        <v>5744</v>
      </c>
      <c r="K267" s="1" t="n">
        <v>6062</v>
      </c>
      <c r="L267" s="1" t="n">
        <v>6389</v>
      </c>
      <c r="M267" s="1" t="n">
        <v>6675</v>
      </c>
      <c r="N267" s="1" t="n">
        <v>6882</v>
      </c>
      <c r="O267" s="1" t="n">
        <v>6881</v>
      </c>
      <c r="P267" s="1" t="n">
        <v>7053</v>
      </c>
      <c r="Q267" s="1" t="n">
        <v>7171</v>
      </c>
      <c r="R267" s="1" t="n">
        <v>7213</v>
      </c>
      <c r="S267" s="1" t="n">
        <v>7121</v>
      </c>
      <c r="T267" s="1" t="n">
        <v>6849</v>
      </c>
      <c r="U267" s="1" t="n">
        <v>6653</v>
      </c>
      <c r="V267" s="1" t="n">
        <v>7032</v>
      </c>
      <c r="W267" s="1" t="n">
        <v>6904</v>
      </c>
      <c r="X267" s="1" t="n">
        <v>6396</v>
      </c>
      <c r="Y267" s="1" t="n">
        <v>5738</v>
      </c>
      <c r="Z267" s="1" t="n">
        <v>5125</v>
      </c>
      <c r="AA267" s="1" t="n">
        <v>4808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4656</v>
      </c>
      <c r="E268" s="1" t="n">
        <v>4512</v>
      </c>
      <c r="F268" s="1" t="n">
        <v>4454</v>
      </c>
      <c r="G268" s="1" t="n">
        <v>4551</v>
      </c>
      <c r="H268" s="1" t="n">
        <v>4820</v>
      </c>
      <c r="I268" s="1" t="n">
        <v>5410</v>
      </c>
      <c r="J268" s="1" t="n">
        <v>5793</v>
      </c>
      <c r="K268" s="1" t="n">
        <v>6142</v>
      </c>
      <c r="L268" s="1" t="n">
        <v>6542</v>
      </c>
      <c r="M268" s="1" t="n">
        <v>6918</v>
      </c>
      <c r="N268" s="1" t="n">
        <v>7231</v>
      </c>
      <c r="O268" s="1" t="n">
        <v>7331</v>
      </c>
      <c r="P268" s="1" t="n">
        <v>7627</v>
      </c>
      <c r="Q268" s="1" t="n">
        <v>7928</v>
      </c>
      <c r="R268" s="1" t="n">
        <v>8110</v>
      </c>
      <c r="S268" s="1" t="n">
        <v>8202</v>
      </c>
      <c r="T268" s="1" t="n">
        <v>8037</v>
      </c>
      <c r="U268" s="1" t="n">
        <v>7753</v>
      </c>
      <c r="V268" s="1" t="n">
        <v>8002</v>
      </c>
      <c r="W268" s="1" t="n">
        <v>7768</v>
      </c>
      <c r="X268" s="1" t="n">
        <v>7177</v>
      </c>
      <c r="Y268" s="1" t="n">
        <v>6345</v>
      </c>
      <c r="Z268" s="1" t="n">
        <v>5615</v>
      </c>
      <c r="AA268" s="1" t="n">
        <v>5177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4941</v>
      </c>
      <c r="E269" s="1" t="n">
        <v>4760</v>
      </c>
      <c r="F269" s="1" t="n">
        <v>4681</v>
      </c>
      <c r="G269" s="1" t="n">
        <v>4743</v>
      </c>
      <c r="H269" s="1" t="n">
        <v>5050</v>
      </c>
      <c r="I269" s="1" t="n">
        <v>5657</v>
      </c>
      <c r="J269" s="1" t="n">
        <v>5967</v>
      </c>
      <c r="K269" s="1" t="n">
        <v>6346</v>
      </c>
      <c r="L269" s="1" t="n">
        <v>6808</v>
      </c>
      <c r="M269" s="1" t="n">
        <v>7298</v>
      </c>
      <c r="N269" s="1" t="n">
        <v>7706</v>
      </c>
      <c r="O269" s="1" t="n">
        <v>7943</v>
      </c>
      <c r="P269" s="1" t="n">
        <v>8339</v>
      </c>
      <c r="Q269" s="1" t="n">
        <v>8644</v>
      </c>
      <c r="R269" s="1" t="n">
        <v>8850</v>
      </c>
      <c r="S269" s="1" t="n">
        <v>8881</v>
      </c>
      <c r="T269" s="1" t="n">
        <v>8627</v>
      </c>
      <c r="U269" s="1" t="n">
        <v>8237</v>
      </c>
      <c r="V269" s="1" t="n">
        <v>8339</v>
      </c>
      <c r="W269" s="1" t="n">
        <v>8004</v>
      </c>
      <c r="X269" s="1" t="n">
        <v>7346</v>
      </c>
      <c r="Y269" s="1" t="n">
        <v>6446</v>
      </c>
      <c r="Z269" s="1" t="n">
        <v>5712</v>
      </c>
      <c r="AA269" s="1" t="n">
        <v>5232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4993</v>
      </c>
      <c r="E270" s="1" t="n">
        <v>4805</v>
      </c>
      <c r="F270" s="1" t="n">
        <v>4708</v>
      </c>
      <c r="G270" s="1" t="n">
        <v>4763</v>
      </c>
      <c r="H270" s="1" t="n">
        <v>5054</v>
      </c>
      <c r="I270" s="1" t="n">
        <v>5646</v>
      </c>
      <c r="J270" s="1" t="n">
        <v>5923</v>
      </c>
      <c r="K270" s="1" t="n">
        <v>6308</v>
      </c>
      <c r="L270" s="1" t="n">
        <v>6722</v>
      </c>
      <c r="M270" s="1" t="n">
        <v>7137</v>
      </c>
      <c r="N270" s="1" t="n">
        <v>7492</v>
      </c>
      <c r="O270" s="1" t="n">
        <v>7699</v>
      </c>
      <c r="P270" s="1" t="n">
        <v>8042</v>
      </c>
      <c r="Q270" s="1" t="n">
        <v>8273</v>
      </c>
      <c r="R270" s="1" t="n">
        <v>8380</v>
      </c>
      <c r="S270" s="1" t="n">
        <v>8236</v>
      </c>
      <c r="T270" s="1" t="n">
        <v>7836</v>
      </c>
      <c r="U270" s="1" t="n">
        <v>7529</v>
      </c>
      <c r="V270" s="1" t="n">
        <v>7635</v>
      </c>
      <c r="W270" s="1" t="n">
        <v>7365</v>
      </c>
      <c r="X270" s="1" t="n">
        <v>6904</v>
      </c>
      <c r="Y270" s="1" t="n">
        <v>6242</v>
      </c>
      <c r="Z270" s="1" t="n">
        <v>5627</v>
      </c>
      <c r="AA270" s="1" t="n">
        <v>5159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4903</v>
      </c>
      <c r="E271" s="1" t="n">
        <v>4710</v>
      </c>
      <c r="F271" s="1" t="n">
        <v>4625</v>
      </c>
      <c r="G271" s="1" t="n">
        <v>4607</v>
      </c>
      <c r="H271" s="1" t="n">
        <v>4715</v>
      </c>
      <c r="I271" s="1" t="n">
        <v>4899</v>
      </c>
      <c r="J271" s="1" t="n">
        <v>5055</v>
      </c>
      <c r="K271" s="1" t="n">
        <v>5391</v>
      </c>
      <c r="L271" s="1" t="n">
        <v>5800</v>
      </c>
      <c r="M271" s="1" t="n">
        <v>6105</v>
      </c>
      <c r="N271" s="1" t="n">
        <v>6326</v>
      </c>
      <c r="O271" s="1" t="n">
        <v>6476</v>
      </c>
      <c r="P271" s="1" t="n">
        <v>6640</v>
      </c>
      <c r="Q271" s="1" t="n">
        <v>6774</v>
      </c>
      <c r="R271" s="1" t="n">
        <v>6828</v>
      </c>
      <c r="S271" s="1" t="n">
        <v>6736</v>
      </c>
      <c r="T271" s="1" t="n">
        <v>6523</v>
      </c>
      <c r="U271" s="1" t="n">
        <v>6391</v>
      </c>
      <c r="V271" s="1" t="n">
        <v>6691</v>
      </c>
      <c r="W271" s="1" t="n">
        <v>6448</v>
      </c>
      <c r="X271" s="1" t="n">
        <v>6118</v>
      </c>
      <c r="Y271" s="1" t="n">
        <v>5632</v>
      </c>
      <c r="Z271" s="1" t="n">
        <v>5140</v>
      </c>
      <c r="AA271" s="1" t="n">
        <v>4750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4504</v>
      </c>
      <c r="E272" s="1" t="n">
        <v>4384</v>
      </c>
      <c r="F272" s="1" t="n">
        <v>4275</v>
      </c>
      <c r="G272" s="1" t="n">
        <v>4253</v>
      </c>
      <c r="H272" s="1" t="n">
        <v>4323</v>
      </c>
      <c r="I272" s="1" t="n">
        <v>4457</v>
      </c>
      <c r="J272" s="1" t="n">
        <v>4497</v>
      </c>
      <c r="K272" s="1" t="n">
        <v>4790</v>
      </c>
      <c r="L272" s="1" t="n">
        <v>5091</v>
      </c>
      <c r="M272" s="1" t="n">
        <v>5307</v>
      </c>
      <c r="N272" s="1" t="n">
        <v>5476</v>
      </c>
      <c r="O272" s="1" t="n">
        <v>5598</v>
      </c>
      <c r="P272" s="1" t="n">
        <v>5683</v>
      </c>
      <c r="Q272" s="1" t="n">
        <v>5765</v>
      </c>
      <c r="R272" s="1" t="n">
        <v>5819</v>
      </c>
      <c r="S272" s="1" t="n">
        <v>5849</v>
      </c>
      <c r="T272" s="1" t="n">
        <v>5799</v>
      </c>
      <c r="U272" s="1" t="n">
        <v>5885</v>
      </c>
      <c r="V272" s="1" t="n">
        <v>6301</v>
      </c>
      <c r="W272" s="1" t="n">
        <v>6137</v>
      </c>
      <c r="X272" s="1" t="n">
        <v>5728</v>
      </c>
      <c r="Y272" s="1" t="n">
        <v>5228</v>
      </c>
      <c r="Z272" s="1" t="n">
        <v>4745</v>
      </c>
      <c r="AA272" s="1" t="n">
        <v>4450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4326</v>
      </c>
      <c r="E273" s="1" t="n">
        <v>4246</v>
      </c>
      <c r="F273" s="1" t="n">
        <v>4227</v>
      </c>
      <c r="G273" s="1" t="n">
        <v>4345</v>
      </c>
      <c r="H273" s="1" t="n">
        <v>4700</v>
      </c>
      <c r="I273" s="1" t="n">
        <v>5287</v>
      </c>
      <c r="J273" s="1" t="n">
        <v>5701</v>
      </c>
      <c r="K273" s="1" t="n">
        <v>5967</v>
      </c>
      <c r="L273" s="1" t="n">
        <v>6235</v>
      </c>
      <c r="M273" s="1" t="n">
        <v>6468</v>
      </c>
      <c r="N273" s="1" t="n">
        <v>6604</v>
      </c>
      <c r="O273" s="1" t="n">
        <v>6656</v>
      </c>
      <c r="P273" s="1" t="n">
        <v>6725</v>
      </c>
      <c r="Q273" s="1" t="n">
        <v>6765</v>
      </c>
      <c r="R273" s="1" t="n">
        <v>6728</v>
      </c>
      <c r="S273" s="1" t="n">
        <v>6635</v>
      </c>
      <c r="T273" s="1" t="n">
        <v>6382</v>
      </c>
      <c r="U273" s="1" t="n">
        <v>6405</v>
      </c>
      <c r="V273" s="1" t="n">
        <v>6823</v>
      </c>
      <c r="W273" s="1" t="n">
        <v>6613</v>
      </c>
      <c r="X273" s="1" t="n">
        <v>6146</v>
      </c>
      <c r="Y273" s="1" t="n">
        <v>5554</v>
      </c>
      <c r="Z273" s="1" t="n">
        <v>5003</v>
      </c>
      <c r="AA273" s="1" t="n">
        <v>4671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4507</v>
      </c>
      <c r="E274" s="1" t="n">
        <v>4383</v>
      </c>
      <c r="F274" s="1" t="n">
        <v>4336</v>
      </c>
      <c r="G274" s="1" t="n">
        <v>4427</v>
      </c>
      <c r="H274" s="1" t="n">
        <v>4747</v>
      </c>
      <c r="I274" s="1" t="n">
        <v>5308</v>
      </c>
      <c r="J274" s="1" t="n">
        <v>5684</v>
      </c>
      <c r="K274" s="1" t="n">
        <v>5890</v>
      </c>
      <c r="L274" s="1" t="n">
        <v>6071</v>
      </c>
      <c r="M274" s="1" t="n">
        <v>6311</v>
      </c>
      <c r="N274" s="1" t="n">
        <v>6436</v>
      </c>
      <c r="O274" s="1" t="n">
        <v>6487</v>
      </c>
      <c r="P274" s="1" t="n">
        <v>6558</v>
      </c>
      <c r="Q274" s="1" t="n">
        <v>6600</v>
      </c>
      <c r="R274" s="1" t="n">
        <v>6579</v>
      </c>
      <c r="S274" s="1" t="n">
        <v>6494</v>
      </c>
      <c r="T274" s="1" t="n">
        <v>6302</v>
      </c>
      <c r="U274" s="1" t="n">
        <v>6351</v>
      </c>
      <c r="V274" s="1" t="n">
        <v>6788</v>
      </c>
      <c r="W274" s="1" t="n">
        <v>6600</v>
      </c>
      <c r="X274" s="1" t="n">
        <v>6160</v>
      </c>
      <c r="Y274" s="1" t="n">
        <v>5590</v>
      </c>
      <c r="Z274" s="1" t="n">
        <v>5048</v>
      </c>
      <c r="AA274" s="1" t="n">
        <v>4662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4480</v>
      </c>
      <c r="E275" s="1" t="n">
        <v>4408</v>
      </c>
      <c r="F275" s="1" t="n">
        <v>4370</v>
      </c>
      <c r="G275" s="1" t="n">
        <v>4451</v>
      </c>
      <c r="H275" s="1" t="n">
        <v>4811</v>
      </c>
      <c r="I275" s="1" t="n">
        <v>5493</v>
      </c>
      <c r="J275" s="1" t="n">
        <v>5830</v>
      </c>
      <c r="K275" s="1" t="n">
        <v>6079</v>
      </c>
      <c r="L275" s="1" t="n">
        <v>6349</v>
      </c>
      <c r="M275" s="1" t="n">
        <v>6591</v>
      </c>
      <c r="N275" s="1" t="n">
        <v>6750</v>
      </c>
      <c r="O275" s="1" t="n">
        <v>6886</v>
      </c>
      <c r="P275" s="1" t="n">
        <v>7100</v>
      </c>
      <c r="Q275" s="1" t="n">
        <v>7245</v>
      </c>
      <c r="R275" s="1" t="n">
        <v>7298</v>
      </c>
      <c r="S275" s="1" t="n">
        <v>7266</v>
      </c>
      <c r="T275" s="1" t="n">
        <v>7040</v>
      </c>
      <c r="U275" s="1" t="n">
        <v>6972</v>
      </c>
      <c r="V275" s="1" t="n">
        <v>7303</v>
      </c>
      <c r="W275" s="1" t="n">
        <v>7050</v>
      </c>
      <c r="X275" s="1" t="n">
        <v>6529</v>
      </c>
      <c r="Y275" s="1" t="n">
        <v>5843</v>
      </c>
      <c r="Z275" s="1" t="n">
        <v>5221</v>
      </c>
      <c r="AA275" s="1" t="n">
        <v>4815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4602</v>
      </c>
      <c r="E276" s="1" t="n">
        <v>4501</v>
      </c>
      <c r="F276" s="1" t="n">
        <v>4443</v>
      </c>
      <c r="G276" s="1" t="n">
        <v>4501</v>
      </c>
      <c r="H276" s="1" t="n">
        <v>4800</v>
      </c>
      <c r="I276" s="1" t="n">
        <v>5466</v>
      </c>
      <c r="J276" s="1" t="n">
        <v>5843</v>
      </c>
      <c r="K276" s="1" t="n">
        <v>6130</v>
      </c>
      <c r="L276" s="1" t="n">
        <v>6469</v>
      </c>
      <c r="M276" s="1" t="n">
        <v>6792</v>
      </c>
      <c r="N276" s="1" t="n">
        <v>7036</v>
      </c>
      <c r="O276" s="1" t="n">
        <v>7223</v>
      </c>
      <c r="P276" s="1" t="n">
        <v>7483</v>
      </c>
      <c r="Q276" s="1" t="n">
        <v>7639</v>
      </c>
      <c r="R276" s="1" t="n">
        <v>7695</v>
      </c>
      <c r="S276" s="1" t="n">
        <v>7624</v>
      </c>
      <c r="T276" s="1" t="n">
        <v>7314</v>
      </c>
      <c r="U276" s="1" t="n">
        <v>7153</v>
      </c>
      <c r="V276" s="1" t="n">
        <v>7377</v>
      </c>
      <c r="W276" s="1" t="n">
        <v>7105</v>
      </c>
      <c r="X276" s="1" t="n">
        <v>6554</v>
      </c>
      <c r="Y276" s="1" t="n">
        <v>5865</v>
      </c>
      <c r="Z276" s="1" t="n">
        <v>5239</v>
      </c>
      <c r="AA276" s="1" t="n">
        <v>4832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4615</v>
      </c>
      <c r="E277" s="1" t="n">
        <v>4481</v>
      </c>
      <c r="F277" s="1" t="n">
        <v>4417</v>
      </c>
      <c r="G277" s="1" t="n">
        <v>4493</v>
      </c>
      <c r="H277" s="1" t="n">
        <v>4803</v>
      </c>
      <c r="I277" s="1" t="n">
        <v>5418</v>
      </c>
      <c r="J277" s="1" t="n">
        <v>5778</v>
      </c>
      <c r="K277" s="1" t="n">
        <v>6079</v>
      </c>
      <c r="L277" s="1" t="n">
        <v>6354</v>
      </c>
      <c r="M277" s="1" t="n">
        <v>6643</v>
      </c>
      <c r="N277" s="1" t="n">
        <v>6850</v>
      </c>
      <c r="O277" s="1" t="n">
        <v>6990</v>
      </c>
      <c r="P277" s="1" t="n">
        <v>7191</v>
      </c>
      <c r="Q277" s="1" t="n">
        <v>7283</v>
      </c>
      <c r="R277" s="1" t="n">
        <v>7271</v>
      </c>
      <c r="S277" s="1" t="n">
        <v>7117</v>
      </c>
      <c r="T277" s="1" t="n">
        <v>6777</v>
      </c>
      <c r="U277" s="1" t="n">
        <v>6667</v>
      </c>
      <c r="V277" s="1" t="n">
        <v>6831</v>
      </c>
      <c r="W277" s="1" t="n">
        <v>6580</v>
      </c>
      <c r="X277" s="1" t="n">
        <v>6188</v>
      </c>
      <c r="Y277" s="1" t="n">
        <v>5702</v>
      </c>
      <c r="Z277" s="1" t="n">
        <v>5168</v>
      </c>
      <c r="AA277" s="1" t="n">
        <v>4754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4512</v>
      </c>
      <c r="E278" s="1" t="n">
        <v>4371</v>
      </c>
      <c r="F278" s="1" t="n">
        <v>4320</v>
      </c>
      <c r="G278" s="1" t="n">
        <v>4344</v>
      </c>
      <c r="H278" s="1" t="n">
        <v>4477</v>
      </c>
      <c r="I278" s="1" t="n">
        <v>4711</v>
      </c>
      <c r="J278" s="1" t="n">
        <v>4826</v>
      </c>
      <c r="K278" s="1" t="n">
        <v>5130</v>
      </c>
      <c r="L278" s="1" t="n">
        <v>5370</v>
      </c>
      <c r="M278" s="1" t="n">
        <v>5485</v>
      </c>
      <c r="N278" s="1" t="n">
        <v>5549</v>
      </c>
      <c r="O278" s="1" t="n">
        <v>5553</v>
      </c>
      <c r="P278" s="1" t="n">
        <v>5552</v>
      </c>
      <c r="Q278" s="1" t="n">
        <v>5529</v>
      </c>
      <c r="R278" s="1" t="n">
        <v>5479</v>
      </c>
      <c r="S278" s="1" t="n">
        <v>5427</v>
      </c>
      <c r="T278" s="1" t="n">
        <v>5387</v>
      </c>
      <c r="U278" s="1" t="n">
        <v>5609</v>
      </c>
      <c r="V278" s="1" t="n">
        <v>5962</v>
      </c>
      <c r="W278" s="1" t="n">
        <v>5808</v>
      </c>
      <c r="X278" s="1" t="n">
        <v>5531</v>
      </c>
      <c r="Y278" s="1" t="n">
        <v>5193</v>
      </c>
      <c r="Z278" s="1" t="n">
        <v>4770</v>
      </c>
      <c r="AA278" s="1" t="n">
        <v>4442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4249</v>
      </c>
      <c r="E279" s="1" t="n">
        <v>4175</v>
      </c>
      <c r="F279" s="1" t="n">
        <v>4092</v>
      </c>
      <c r="G279" s="1" t="n">
        <v>4091</v>
      </c>
      <c r="H279" s="1" t="n">
        <v>4153</v>
      </c>
      <c r="I279" s="1" t="n">
        <v>4294</v>
      </c>
      <c r="J279" s="1" t="n">
        <v>4332</v>
      </c>
      <c r="K279" s="1" t="n">
        <v>4594</v>
      </c>
      <c r="L279" s="1" t="n">
        <v>4886</v>
      </c>
      <c r="M279" s="1" t="n">
        <v>5082</v>
      </c>
      <c r="N279" s="1" t="n">
        <v>5224</v>
      </c>
      <c r="O279" s="1" t="n">
        <v>5277</v>
      </c>
      <c r="P279" s="1" t="n">
        <v>5313</v>
      </c>
      <c r="Q279" s="1" t="n">
        <v>5354</v>
      </c>
      <c r="R279" s="1" t="n">
        <v>5385</v>
      </c>
      <c r="S279" s="1" t="n">
        <v>5425</v>
      </c>
      <c r="T279" s="1" t="n">
        <v>5467</v>
      </c>
      <c r="U279" s="1" t="n">
        <v>5752</v>
      </c>
      <c r="V279" s="1" t="n">
        <v>6179</v>
      </c>
      <c r="W279" s="1" t="n">
        <v>6017</v>
      </c>
      <c r="X279" s="1" t="n">
        <v>5647</v>
      </c>
      <c r="Y279" s="1" t="n">
        <v>5130</v>
      </c>
      <c r="Z279" s="1" t="n">
        <v>4661</v>
      </c>
      <c r="AA279" s="1" t="n">
        <v>4366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4200</v>
      </c>
      <c r="E280" s="1" t="n">
        <v>4154</v>
      </c>
      <c r="F280" s="1" t="n">
        <v>4141</v>
      </c>
      <c r="G280" s="1" t="n">
        <v>4253</v>
      </c>
      <c r="H280" s="1" t="n">
        <v>4561</v>
      </c>
      <c r="I280" s="1" t="n">
        <v>5155</v>
      </c>
      <c r="J280" s="1" t="n">
        <v>5515</v>
      </c>
      <c r="K280" s="1" t="n">
        <v>5796</v>
      </c>
      <c r="L280" s="1" t="n">
        <v>6103</v>
      </c>
      <c r="M280" s="1" t="n">
        <v>6365</v>
      </c>
      <c r="N280" s="1" t="n">
        <v>6540</v>
      </c>
      <c r="O280" s="1" t="n">
        <v>6605</v>
      </c>
      <c r="P280" s="1" t="n">
        <v>6763</v>
      </c>
      <c r="Q280" s="1" t="n">
        <v>6857</v>
      </c>
      <c r="R280" s="1" t="n">
        <v>6849</v>
      </c>
      <c r="S280" s="1" t="n">
        <v>6785</v>
      </c>
      <c r="T280" s="1" t="n">
        <v>6600</v>
      </c>
      <c r="U280" s="1" t="n">
        <v>6672</v>
      </c>
      <c r="V280" s="1" t="n">
        <v>6953</v>
      </c>
      <c r="W280" s="1" t="n">
        <v>6657</v>
      </c>
      <c r="X280" s="1" t="n">
        <v>6154</v>
      </c>
      <c r="Y280" s="1" t="n">
        <v>5585</v>
      </c>
      <c r="Z280" s="1" t="n">
        <v>5039</v>
      </c>
      <c r="AA280" s="1" t="n">
        <v>4659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4449</v>
      </c>
      <c r="E281" s="1" t="n">
        <v>4320</v>
      </c>
      <c r="F281" s="1" t="n">
        <v>4274</v>
      </c>
      <c r="G281" s="1" t="n">
        <v>4368</v>
      </c>
      <c r="H281" s="1" t="n">
        <v>4699</v>
      </c>
      <c r="I281" s="1" t="n">
        <v>5361</v>
      </c>
      <c r="J281" s="1" t="n">
        <v>5753</v>
      </c>
      <c r="K281" s="1" t="n">
        <v>5948</v>
      </c>
      <c r="L281" s="1" t="n">
        <v>6158</v>
      </c>
      <c r="M281" s="1" t="n">
        <v>6376</v>
      </c>
      <c r="N281" s="1" t="n">
        <v>6535</v>
      </c>
      <c r="O281" s="1" t="n">
        <v>6604</v>
      </c>
      <c r="P281" s="1" t="n">
        <v>6734</v>
      </c>
      <c r="Q281" s="1" t="n">
        <v>6784</v>
      </c>
      <c r="R281" s="1" t="n">
        <v>6758</v>
      </c>
      <c r="S281" s="1" t="n">
        <v>6630</v>
      </c>
      <c r="T281" s="1" t="n">
        <v>6416</v>
      </c>
      <c r="U281" s="1" t="n">
        <v>6548</v>
      </c>
      <c r="V281" s="1" t="n">
        <v>6870</v>
      </c>
      <c r="W281" s="1" t="n">
        <v>6618</v>
      </c>
      <c r="X281" s="1" t="n">
        <v>6136</v>
      </c>
      <c r="Y281" s="1" t="n">
        <v>5563</v>
      </c>
      <c r="Z281" s="1" t="n">
        <v>5005</v>
      </c>
      <c r="AA281" s="1" t="n">
        <v>4640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4467</v>
      </c>
      <c r="E282" s="1" t="n">
        <v>4345</v>
      </c>
      <c r="F282" s="1" t="n">
        <v>4294</v>
      </c>
      <c r="G282" s="1" t="n">
        <v>4390</v>
      </c>
      <c r="H282" s="1" t="n">
        <v>4730</v>
      </c>
      <c r="I282" s="1" t="n">
        <v>5314</v>
      </c>
      <c r="J282" s="1" t="n">
        <v>5719</v>
      </c>
      <c r="K282" s="1" t="n">
        <v>5900</v>
      </c>
      <c r="L282" s="1" t="n">
        <v>6136</v>
      </c>
      <c r="M282" s="1" t="n">
        <v>6359</v>
      </c>
      <c r="N282" s="1" t="n">
        <v>6531</v>
      </c>
      <c r="O282" s="1" t="n">
        <v>6593</v>
      </c>
      <c r="P282" s="1" t="n">
        <v>6738</v>
      </c>
      <c r="Q282" s="1" t="n">
        <v>6814</v>
      </c>
      <c r="R282" s="1" t="n">
        <v>6826</v>
      </c>
      <c r="S282" s="1" t="n">
        <v>6719</v>
      </c>
      <c r="T282" s="1" t="n">
        <v>6510</v>
      </c>
      <c r="U282" s="1" t="n">
        <v>6657</v>
      </c>
      <c r="V282" s="1" t="n">
        <v>6936</v>
      </c>
      <c r="W282" s="1" t="n">
        <v>6709</v>
      </c>
      <c r="X282" s="1" t="n">
        <v>6216</v>
      </c>
      <c r="Y282" s="1" t="n">
        <v>5615</v>
      </c>
      <c r="Z282" s="1" t="n">
        <v>5021</v>
      </c>
      <c r="AA282" s="1" t="n">
        <v>4646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4475</v>
      </c>
      <c r="E283" s="1" t="n">
        <v>4353</v>
      </c>
      <c r="F283" s="1" t="n">
        <v>4301</v>
      </c>
      <c r="G283" s="1" t="n">
        <v>4380</v>
      </c>
      <c r="H283" s="1" t="n">
        <v>4689</v>
      </c>
      <c r="I283" s="1" t="n">
        <v>5332</v>
      </c>
      <c r="J283" s="1" t="n">
        <v>5718</v>
      </c>
      <c r="K283" s="1" t="n">
        <v>5991</v>
      </c>
      <c r="L283" s="1" t="n">
        <v>6284</v>
      </c>
      <c r="M283" s="1" t="n">
        <v>6627</v>
      </c>
      <c r="N283" s="1" t="n">
        <v>6842</v>
      </c>
      <c r="O283" s="1" t="n">
        <v>7001</v>
      </c>
      <c r="P283" s="1" t="n">
        <v>7243</v>
      </c>
      <c r="Q283" s="1" t="n">
        <v>7422</v>
      </c>
      <c r="R283" s="1" t="n">
        <v>7519</v>
      </c>
      <c r="S283" s="1" t="n">
        <v>7458</v>
      </c>
      <c r="T283" s="1" t="n">
        <v>7211</v>
      </c>
      <c r="U283" s="1" t="n">
        <v>7190</v>
      </c>
      <c r="V283" s="1" t="n">
        <v>7386</v>
      </c>
      <c r="W283" s="1" t="n">
        <v>7056</v>
      </c>
      <c r="X283" s="1" t="n">
        <v>6519</v>
      </c>
      <c r="Y283" s="1" t="n">
        <v>5856</v>
      </c>
      <c r="Z283" s="1" t="n">
        <v>5195</v>
      </c>
      <c r="AA283" s="1" t="n">
        <v>4777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4561</v>
      </c>
      <c r="E284" s="1" t="n">
        <v>4412</v>
      </c>
      <c r="F284" s="1" t="n">
        <v>4353</v>
      </c>
      <c r="G284" s="1" t="n">
        <v>4427</v>
      </c>
      <c r="H284" s="1" t="n">
        <v>4728</v>
      </c>
      <c r="I284" s="1" t="n">
        <v>5326</v>
      </c>
      <c r="J284" s="1" t="n">
        <v>5729</v>
      </c>
      <c r="K284" s="1" t="n">
        <v>6023</v>
      </c>
      <c r="L284" s="1" t="n">
        <v>6371</v>
      </c>
      <c r="M284" s="1" t="n">
        <v>6768</v>
      </c>
      <c r="N284" s="1" t="n">
        <v>7015</v>
      </c>
      <c r="O284" s="1" t="n">
        <v>7160</v>
      </c>
      <c r="P284" s="1" t="n">
        <v>7381</v>
      </c>
      <c r="Q284" s="1" t="n">
        <v>7519</v>
      </c>
      <c r="R284" s="1" t="n">
        <v>7519</v>
      </c>
      <c r="S284" s="1" t="n">
        <v>7361</v>
      </c>
      <c r="T284" s="1" t="n">
        <v>7003</v>
      </c>
      <c r="U284" s="1" t="n">
        <v>6938</v>
      </c>
      <c r="V284" s="1" t="n">
        <v>6993</v>
      </c>
      <c r="W284" s="1" t="n">
        <v>6671</v>
      </c>
      <c r="X284" s="1" t="n">
        <v>6269</v>
      </c>
      <c r="Y284" s="1" t="n">
        <v>5744</v>
      </c>
      <c r="Z284" s="1" t="n">
        <v>5155</v>
      </c>
      <c r="AA284" s="1" t="n">
        <v>4724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4470</v>
      </c>
      <c r="E285" s="1" t="n">
        <v>4293</v>
      </c>
      <c r="F285" s="1" t="n">
        <v>4199</v>
      </c>
      <c r="G285" s="1" t="n">
        <v>4198</v>
      </c>
      <c r="H285" s="1" t="n">
        <v>4320</v>
      </c>
      <c r="I285" s="1" t="n">
        <v>4525</v>
      </c>
      <c r="J285" s="1" t="n">
        <v>4687</v>
      </c>
      <c r="K285" s="1" t="n">
        <v>5055</v>
      </c>
      <c r="L285" s="1" t="n">
        <v>5369</v>
      </c>
      <c r="M285" s="1" t="n">
        <v>5561</v>
      </c>
      <c r="N285" s="1" t="n">
        <v>5622</v>
      </c>
      <c r="O285" s="1" t="n">
        <v>5630</v>
      </c>
      <c r="P285" s="1" t="n">
        <v>5592</v>
      </c>
      <c r="Q285" s="1" t="n">
        <v>5547</v>
      </c>
      <c r="R285" s="1" t="n">
        <v>5481</v>
      </c>
      <c r="S285" s="1" t="n">
        <v>5413</v>
      </c>
      <c r="T285" s="1" t="n">
        <v>5368</v>
      </c>
      <c r="U285" s="1" t="n">
        <v>5663</v>
      </c>
      <c r="V285" s="1" t="n">
        <v>5892</v>
      </c>
      <c r="W285" s="1" t="n">
        <v>5751</v>
      </c>
      <c r="X285" s="1" t="n">
        <v>5510</v>
      </c>
      <c r="Y285" s="1" t="n">
        <v>5147</v>
      </c>
      <c r="Z285" s="1" t="n">
        <v>4728</v>
      </c>
      <c r="AA285" s="1" t="n">
        <v>4416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4198</v>
      </c>
      <c r="E286" s="1" t="n">
        <v>4104</v>
      </c>
      <c r="F286" s="1" t="n">
        <v>4029</v>
      </c>
      <c r="G286" s="1" t="n">
        <v>4025</v>
      </c>
      <c r="H286" s="1" t="n">
        <v>4049</v>
      </c>
      <c r="I286" s="1" t="n">
        <v>4203</v>
      </c>
      <c r="J286" s="1" t="n">
        <v>4288</v>
      </c>
      <c r="K286" s="1" t="n">
        <v>4591</v>
      </c>
      <c r="L286" s="1" t="n">
        <v>4867</v>
      </c>
      <c r="M286" s="1" t="n">
        <v>5084</v>
      </c>
      <c r="N286" s="1" t="n">
        <v>5179</v>
      </c>
      <c r="O286" s="1" t="n">
        <v>5204</v>
      </c>
      <c r="P286" s="1" t="n">
        <v>5227</v>
      </c>
      <c r="Q286" s="1" t="n">
        <v>5215</v>
      </c>
      <c r="R286" s="1" t="n">
        <v>5246</v>
      </c>
      <c r="S286" s="1" t="n">
        <v>5325</v>
      </c>
      <c r="T286" s="1" t="n">
        <v>5456</v>
      </c>
      <c r="U286" s="1" t="n">
        <v>5841</v>
      </c>
      <c r="V286" s="1" t="n">
        <v>6086</v>
      </c>
      <c r="W286" s="1" t="n">
        <v>5887</v>
      </c>
      <c r="X286" s="1" t="n">
        <v>5545</v>
      </c>
      <c r="Y286" s="1" t="n">
        <v>5044</v>
      </c>
      <c r="Z286" s="1" t="n">
        <v>4577</v>
      </c>
      <c r="AA286" s="1" t="n">
        <v>4275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4160</v>
      </c>
      <c r="E287" s="1" t="n">
        <v>4085</v>
      </c>
      <c r="F287" s="1" t="n">
        <v>4074</v>
      </c>
      <c r="G287" s="1" t="n">
        <v>4194</v>
      </c>
      <c r="H287" s="1" t="n">
        <v>4499</v>
      </c>
      <c r="I287" s="1" t="n">
        <v>5181</v>
      </c>
      <c r="J287" s="1" t="n">
        <v>5660</v>
      </c>
      <c r="K287" s="1" t="n">
        <v>5856</v>
      </c>
      <c r="L287" s="1" t="n">
        <v>6121</v>
      </c>
      <c r="M287" s="1" t="n">
        <v>6333</v>
      </c>
      <c r="N287" s="1" t="n">
        <v>6449</v>
      </c>
      <c r="O287" s="1" t="n">
        <v>6468</v>
      </c>
      <c r="P287" s="1" t="n">
        <v>6547</v>
      </c>
      <c r="Q287" s="1" t="n">
        <v>6532</v>
      </c>
      <c r="R287" s="1" t="n">
        <v>6477</v>
      </c>
      <c r="S287" s="1" t="n">
        <v>6390</v>
      </c>
      <c r="T287" s="1" t="n">
        <v>6300</v>
      </c>
      <c r="U287" s="1" t="n">
        <v>6564</v>
      </c>
      <c r="V287" s="1" t="n">
        <v>6746</v>
      </c>
      <c r="W287" s="1" t="n">
        <v>6458</v>
      </c>
      <c r="X287" s="1" t="n">
        <v>5975</v>
      </c>
      <c r="Y287" s="1" t="n">
        <v>5388</v>
      </c>
      <c r="Z287" s="1" t="n">
        <v>4851</v>
      </c>
      <c r="AA287" s="1" t="n">
        <v>4615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4431</v>
      </c>
      <c r="E288" s="1" t="n">
        <v>4328</v>
      </c>
      <c r="F288" s="1" t="n">
        <v>4276</v>
      </c>
      <c r="G288" s="1" t="n">
        <v>4370</v>
      </c>
      <c r="H288" s="1" t="n">
        <v>4682</v>
      </c>
      <c r="I288" s="1" t="n">
        <v>5315</v>
      </c>
      <c r="J288" s="1" t="n">
        <v>5730</v>
      </c>
      <c r="K288" s="1" t="n">
        <v>5827</v>
      </c>
      <c r="L288" s="1" t="n">
        <v>6020</v>
      </c>
      <c r="M288" s="1" t="n">
        <v>6182</v>
      </c>
      <c r="N288" s="1" t="n">
        <v>6254</v>
      </c>
      <c r="O288" s="1" t="n">
        <v>6241</v>
      </c>
      <c r="P288" s="1" t="n">
        <v>6279</v>
      </c>
      <c r="Q288" s="1" t="n">
        <v>6251</v>
      </c>
      <c r="R288" s="1" t="n">
        <v>6184</v>
      </c>
      <c r="S288" s="1" t="n">
        <v>6123</v>
      </c>
      <c r="T288" s="1" t="n">
        <v>6077</v>
      </c>
      <c r="U288" s="1" t="n">
        <v>6393</v>
      </c>
      <c r="V288" s="1" t="n">
        <v>6623</v>
      </c>
      <c r="W288" s="1" t="n">
        <v>6377</v>
      </c>
      <c r="X288" s="1" t="n">
        <v>5919</v>
      </c>
      <c r="Y288" s="1" t="n">
        <v>5420</v>
      </c>
      <c r="Z288" s="1" t="n">
        <v>4933</v>
      </c>
      <c r="AA288" s="1" t="n">
        <v>4595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4435</v>
      </c>
      <c r="E289" s="1" t="n">
        <v>4330</v>
      </c>
      <c r="F289" s="1" t="n">
        <v>4290</v>
      </c>
      <c r="G289" s="1" t="n">
        <v>4376</v>
      </c>
      <c r="H289" s="1" t="n">
        <v>4739</v>
      </c>
      <c r="I289" s="1" t="n">
        <v>5324</v>
      </c>
      <c r="J289" s="1" t="n">
        <v>5699</v>
      </c>
      <c r="K289" s="1" t="n">
        <v>5858</v>
      </c>
      <c r="L289" s="1" t="n">
        <v>6013</v>
      </c>
      <c r="M289" s="1" t="n">
        <v>6178</v>
      </c>
      <c r="N289" s="1" t="n">
        <v>6246</v>
      </c>
      <c r="O289" s="1" t="n">
        <v>6248</v>
      </c>
      <c r="P289" s="1" t="n">
        <v>6321</v>
      </c>
      <c r="Q289" s="1" t="n">
        <v>6334</v>
      </c>
      <c r="R289" s="1" t="n">
        <v>6269</v>
      </c>
      <c r="S289" s="1" t="n">
        <v>6153</v>
      </c>
      <c r="T289" s="1" t="n">
        <v>6036</v>
      </c>
      <c r="U289" s="1" t="n">
        <v>6394</v>
      </c>
      <c r="V289" s="1" t="n">
        <v>6644</v>
      </c>
      <c r="W289" s="1" t="n">
        <v>6397</v>
      </c>
      <c r="X289" s="1" t="n">
        <v>5974</v>
      </c>
      <c r="Y289" s="1" t="n">
        <v>5437</v>
      </c>
      <c r="Z289" s="1" t="n">
        <v>4936</v>
      </c>
      <c r="AA289" s="1" t="n">
        <v>4577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4383</v>
      </c>
      <c r="E290" s="1" t="n">
        <v>4303</v>
      </c>
      <c r="F290" s="1" t="n">
        <v>4259</v>
      </c>
      <c r="G290" s="1" t="n">
        <v>4353</v>
      </c>
      <c r="H290" s="1" t="n">
        <v>4717</v>
      </c>
      <c r="I290" s="1" t="n">
        <v>5302</v>
      </c>
      <c r="J290" s="1" t="n">
        <v>5684</v>
      </c>
      <c r="K290" s="1" t="n">
        <v>5827</v>
      </c>
      <c r="L290" s="1" t="n">
        <v>5965</v>
      </c>
      <c r="M290" s="1" t="n">
        <v>6090</v>
      </c>
      <c r="N290" s="1" t="n">
        <v>6225</v>
      </c>
      <c r="O290" s="1" t="n">
        <v>6256</v>
      </c>
      <c r="P290" s="1" t="n">
        <v>6363</v>
      </c>
      <c r="Q290" s="1" t="n">
        <v>6380</v>
      </c>
      <c r="R290" s="1" t="n">
        <v>6317</v>
      </c>
      <c r="S290" s="1" t="n">
        <v>6213</v>
      </c>
      <c r="T290" s="1" t="n">
        <v>6066</v>
      </c>
      <c r="U290" s="1" t="n">
        <v>6423</v>
      </c>
      <c r="V290" s="1" t="n">
        <v>6644</v>
      </c>
      <c r="W290" s="1" t="n">
        <v>6422</v>
      </c>
      <c r="X290" s="1" t="n">
        <v>5946</v>
      </c>
      <c r="Y290" s="1" t="n">
        <v>5456</v>
      </c>
      <c r="Z290" s="1" t="n">
        <v>4986</v>
      </c>
      <c r="AA290" s="1" t="n">
        <v>4650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4509</v>
      </c>
      <c r="E291" s="1" t="n">
        <v>4401</v>
      </c>
      <c r="F291" s="1" t="n">
        <v>4352</v>
      </c>
      <c r="G291" s="1" t="n">
        <v>4442</v>
      </c>
      <c r="H291" s="1" t="n">
        <v>4679</v>
      </c>
      <c r="I291" s="1" t="n">
        <v>5285</v>
      </c>
      <c r="J291" s="1" t="n">
        <v>5710</v>
      </c>
      <c r="K291" s="1" t="n">
        <v>5901</v>
      </c>
      <c r="L291" s="1" t="n">
        <v>6049</v>
      </c>
      <c r="M291" s="1" t="n">
        <v>6218</v>
      </c>
      <c r="N291" s="1" t="n">
        <v>6296</v>
      </c>
      <c r="O291" s="1" t="n">
        <v>6321</v>
      </c>
      <c r="P291" s="1" t="n">
        <v>6399</v>
      </c>
      <c r="Q291" s="1" t="n">
        <v>6395</v>
      </c>
      <c r="R291" s="1" t="n">
        <v>6308</v>
      </c>
      <c r="S291" s="1" t="n">
        <v>6170</v>
      </c>
      <c r="T291" s="1" t="n">
        <v>6028</v>
      </c>
      <c r="U291" s="1" t="n">
        <v>6328</v>
      </c>
      <c r="V291" s="1" t="n">
        <v>6423</v>
      </c>
      <c r="W291" s="1" t="n">
        <v>6174</v>
      </c>
      <c r="X291" s="1" t="n">
        <v>5808</v>
      </c>
      <c r="Y291" s="1" t="n">
        <v>5444</v>
      </c>
      <c r="Z291" s="1" t="n">
        <v>5007</v>
      </c>
      <c r="AA291" s="1" t="n">
        <v>4625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4420</v>
      </c>
      <c r="E292" s="1" t="n">
        <v>4382</v>
      </c>
      <c r="F292" s="1" t="n">
        <v>4311</v>
      </c>
      <c r="G292" s="1" t="n">
        <v>4254</v>
      </c>
      <c r="H292" s="1" t="n">
        <v>4387</v>
      </c>
      <c r="I292" s="1" t="n">
        <v>4607</v>
      </c>
      <c r="J292" s="1" t="n">
        <v>4817</v>
      </c>
      <c r="K292" s="1" t="n">
        <v>5064</v>
      </c>
      <c r="L292" s="1" t="n">
        <v>5301</v>
      </c>
      <c r="M292" s="1" t="n">
        <v>5486</v>
      </c>
      <c r="N292" s="1" t="n">
        <v>5510</v>
      </c>
      <c r="O292" s="1" t="n">
        <v>5471</v>
      </c>
      <c r="P292" s="1" t="n">
        <v>5427</v>
      </c>
      <c r="Q292" s="1" t="n">
        <v>5383</v>
      </c>
      <c r="R292" s="1" t="n">
        <v>5345</v>
      </c>
      <c r="S292" s="1" t="n">
        <v>5342</v>
      </c>
      <c r="T292" s="1" t="n">
        <v>5407</v>
      </c>
      <c r="U292" s="1" t="n">
        <v>5801</v>
      </c>
      <c r="V292" s="1" t="n">
        <v>5914</v>
      </c>
      <c r="W292" s="1" t="n">
        <v>5713</v>
      </c>
      <c r="X292" s="1" t="n">
        <v>5437</v>
      </c>
      <c r="Y292" s="1" t="n">
        <v>5103</v>
      </c>
      <c r="Z292" s="1" t="n">
        <v>4685</v>
      </c>
      <c r="AA292" s="1" t="n">
        <v>4386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4225</v>
      </c>
      <c r="E293" s="1" t="n">
        <v>4120</v>
      </c>
      <c r="F293" s="1" t="n">
        <v>4064</v>
      </c>
      <c r="G293" s="1" t="n">
        <v>4023</v>
      </c>
      <c r="H293" s="1" t="n">
        <v>4080</v>
      </c>
      <c r="I293" s="1" t="n">
        <v>4204</v>
      </c>
      <c r="J293" s="1" t="n">
        <v>4335</v>
      </c>
      <c r="K293" s="1" t="n">
        <v>4618</v>
      </c>
      <c r="L293" s="1" t="n">
        <v>4909</v>
      </c>
      <c r="M293" s="1" t="n">
        <v>5058</v>
      </c>
      <c r="N293" s="1" t="n">
        <v>5137</v>
      </c>
      <c r="O293" s="1" t="n">
        <v>5164</v>
      </c>
      <c r="P293" s="1" t="n">
        <v>5173</v>
      </c>
      <c r="Q293" s="1" t="n">
        <v>5197</v>
      </c>
      <c r="R293" s="1" t="n">
        <v>5222</v>
      </c>
      <c r="S293" s="1" t="n">
        <v>5264</v>
      </c>
      <c r="T293" s="1" t="n">
        <v>5407</v>
      </c>
      <c r="U293" s="1" t="n">
        <v>5907</v>
      </c>
      <c r="V293" s="1" t="n">
        <v>6087</v>
      </c>
      <c r="W293" s="1" t="n">
        <v>5889</v>
      </c>
      <c r="X293" s="1" t="n">
        <v>5501</v>
      </c>
      <c r="Y293" s="1" t="n">
        <v>5007</v>
      </c>
      <c r="Z293" s="1" t="n">
        <v>4550</v>
      </c>
      <c r="AA293" s="1" t="n">
        <v>4290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4180</v>
      </c>
      <c r="E294" s="1" t="n">
        <v>4127</v>
      </c>
      <c r="F294" s="1" t="n">
        <v>4148</v>
      </c>
      <c r="G294" s="1" t="n">
        <v>4305</v>
      </c>
      <c r="H294" s="1" t="n">
        <v>4621</v>
      </c>
      <c r="I294" s="1" t="n">
        <v>5144</v>
      </c>
      <c r="J294" s="1" t="n">
        <v>5612</v>
      </c>
      <c r="K294" s="1" t="n">
        <v>5830</v>
      </c>
      <c r="L294" s="1" t="n">
        <v>6030</v>
      </c>
      <c r="M294" s="1" t="n">
        <v>6169</v>
      </c>
      <c r="N294" s="1" t="n">
        <v>6229</v>
      </c>
      <c r="O294" s="1" t="n">
        <v>6150</v>
      </c>
      <c r="P294" s="1" t="n">
        <v>6228</v>
      </c>
      <c r="Q294" s="1" t="n">
        <v>6192</v>
      </c>
      <c r="R294" s="1" t="n">
        <v>6148</v>
      </c>
      <c r="S294" s="1" t="n">
        <v>6090</v>
      </c>
      <c r="T294" s="1" t="n">
        <v>6098</v>
      </c>
      <c r="U294" s="1" t="n">
        <v>6501</v>
      </c>
      <c r="V294" s="1" t="n">
        <v>6596</v>
      </c>
      <c r="W294" s="1" t="n">
        <v>6327</v>
      </c>
      <c r="X294" s="1" t="n">
        <v>5918</v>
      </c>
      <c r="Y294" s="1" t="n">
        <v>5379</v>
      </c>
      <c r="Z294" s="1" t="n">
        <v>4889</v>
      </c>
      <c r="AA294" s="1" t="n">
        <v>4546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4400</v>
      </c>
      <c r="E295" s="1" t="n">
        <v>4305</v>
      </c>
      <c r="F295" s="1" t="n">
        <v>4260</v>
      </c>
      <c r="G295" s="1" t="n">
        <v>4360</v>
      </c>
      <c r="H295" s="1" t="n">
        <v>4654</v>
      </c>
      <c r="I295" s="1" t="n">
        <v>5233</v>
      </c>
      <c r="J295" s="1" t="n">
        <v>5654</v>
      </c>
      <c r="K295" s="1" t="n">
        <v>5731</v>
      </c>
      <c r="L295" s="1" t="n">
        <v>5898</v>
      </c>
      <c r="M295" s="1" t="n">
        <v>6034</v>
      </c>
      <c r="N295" s="1" t="n">
        <v>6110</v>
      </c>
      <c r="O295" s="1" t="n">
        <v>6103</v>
      </c>
      <c r="P295" s="1" t="n">
        <v>6122</v>
      </c>
      <c r="Q295" s="1" t="n">
        <v>6090</v>
      </c>
      <c r="R295" s="1" t="n">
        <v>6030</v>
      </c>
      <c r="S295" s="1" t="n">
        <v>5958</v>
      </c>
      <c r="T295" s="1" t="n">
        <v>5925</v>
      </c>
      <c r="U295" s="1" t="n">
        <v>6391</v>
      </c>
      <c r="V295" s="1" t="n">
        <v>6536</v>
      </c>
      <c r="W295" s="1" t="n">
        <v>6308</v>
      </c>
      <c r="X295" s="1" t="n">
        <v>5941</v>
      </c>
      <c r="Y295" s="1" t="n">
        <v>5437</v>
      </c>
      <c r="Z295" s="1" t="n">
        <v>4923</v>
      </c>
      <c r="AA295" s="1" t="n">
        <v>4568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4382</v>
      </c>
      <c r="E296" s="1" t="n">
        <v>4342</v>
      </c>
      <c r="F296" s="1" t="n">
        <v>4300</v>
      </c>
      <c r="G296" s="1" t="n">
        <v>4381</v>
      </c>
      <c r="H296" s="1" t="n">
        <v>4670</v>
      </c>
      <c r="I296" s="1" t="n">
        <v>5273</v>
      </c>
      <c r="J296" s="1" t="n">
        <v>5696</v>
      </c>
      <c r="K296" s="1" t="n">
        <v>5827</v>
      </c>
      <c r="L296" s="1" t="n">
        <v>5941</v>
      </c>
      <c r="M296" s="1" t="n">
        <v>6092</v>
      </c>
      <c r="N296" s="1" t="n">
        <v>6151</v>
      </c>
      <c r="O296" s="1" t="n">
        <v>6153</v>
      </c>
      <c r="P296" s="1" t="n">
        <v>6200</v>
      </c>
      <c r="Q296" s="1" t="n">
        <v>6177</v>
      </c>
      <c r="R296" s="1" t="n">
        <v>6117</v>
      </c>
      <c r="S296" s="1" t="n">
        <v>6009</v>
      </c>
      <c r="T296" s="1" t="n">
        <v>5964</v>
      </c>
      <c r="U296" s="1" t="n">
        <v>6439</v>
      </c>
      <c r="V296" s="1" t="n">
        <v>6550</v>
      </c>
      <c r="W296" s="1" t="n">
        <v>6319</v>
      </c>
      <c r="X296" s="1" t="n">
        <v>5932</v>
      </c>
      <c r="Y296" s="1" t="n">
        <v>5491</v>
      </c>
      <c r="Z296" s="1" t="n">
        <v>4980</v>
      </c>
      <c r="AA296" s="1" t="n">
        <v>4615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4413</v>
      </c>
      <c r="E297" s="1" t="n">
        <v>4298</v>
      </c>
      <c r="F297" s="1" t="n">
        <v>4252</v>
      </c>
      <c r="G297" s="1" t="n">
        <v>4334</v>
      </c>
      <c r="H297" s="1" t="n">
        <v>4695</v>
      </c>
      <c r="I297" s="1" t="n">
        <v>5296</v>
      </c>
      <c r="J297" s="1" t="n">
        <v>5778</v>
      </c>
      <c r="K297" s="1" t="n">
        <v>5892</v>
      </c>
      <c r="L297" s="1" t="n">
        <v>5996</v>
      </c>
      <c r="M297" s="1" t="n">
        <v>6101</v>
      </c>
      <c r="N297" s="1" t="n">
        <v>6121</v>
      </c>
      <c r="O297" s="1" t="n">
        <v>6052</v>
      </c>
      <c r="P297" s="1" t="n">
        <v>6050</v>
      </c>
      <c r="Q297" s="1" t="n">
        <v>6000</v>
      </c>
      <c r="R297" s="1" t="n">
        <v>5928</v>
      </c>
      <c r="S297" s="1" t="n">
        <v>5848</v>
      </c>
      <c r="T297" s="1" t="n">
        <v>5863</v>
      </c>
      <c r="U297" s="1" t="n">
        <v>6329</v>
      </c>
      <c r="V297" s="1" t="n">
        <v>6453</v>
      </c>
      <c r="W297" s="1" t="n">
        <v>6234</v>
      </c>
      <c r="X297" s="1" t="n">
        <v>5858</v>
      </c>
      <c r="Y297" s="1" t="n">
        <v>5408</v>
      </c>
      <c r="Z297" s="1" t="n">
        <v>4908</v>
      </c>
      <c r="AA297" s="1" t="n">
        <v>4694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4488</v>
      </c>
      <c r="E298" s="1" t="n">
        <v>4375</v>
      </c>
      <c r="F298" s="1" t="n">
        <v>4332</v>
      </c>
      <c r="G298" s="1" t="n">
        <v>4403</v>
      </c>
      <c r="H298" s="1" t="n">
        <v>4682</v>
      </c>
      <c r="I298" s="1" t="n">
        <v>5290</v>
      </c>
      <c r="J298" s="1" t="n">
        <v>5691</v>
      </c>
      <c r="K298" s="1" t="n">
        <v>5750</v>
      </c>
      <c r="L298" s="1" t="n">
        <v>5897</v>
      </c>
      <c r="M298" s="1" t="n">
        <v>6070</v>
      </c>
      <c r="N298" s="1" t="n">
        <v>6129</v>
      </c>
      <c r="O298" s="1" t="n">
        <v>6102</v>
      </c>
      <c r="P298" s="1" t="n">
        <v>6169</v>
      </c>
      <c r="Q298" s="1" t="n">
        <v>6107</v>
      </c>
      <c r="R298" s="1" t="n">
        <v>6001</v>
      </c>
      <c r="S298" s="1" t="n">
        <v>5881</v>
      </c>
      <c r="T298" s="1" t="n">
        <v>5811</v>
      </c>
      <c r="U298" s="1" t="n">
        <v>6190</v>
      </c>
      <c r="V298" s="1" t="n">
        <v>6211</v>
      </c>
      <c r="W298" s="1" t="n">
        <v>6024</v>
      </c>
      <c r="X298" s="1" t="n">
        <v>5726</v>
      </c>
      <c r="Y298" s="1" t="n">
        <v>5361</v>
      </c>
      <c r="Z298" s="1" t="n">
        <v>4929</v>
      </c>
      <c r="AA298" s="1" t="n">
        <v>4663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4480</v>
      </c>
      <c r="E299" s="1" t="n">
        <v>4354</v>
      </c>
      <c r="F299" s="1" t="n">
        <v>4284</v>
      </c>
      <c r="G299" s="1" t="n">
        <v>4294</v>
      </c>
      <c r="H299" s="1" t="n">
        <v>4411</v>
      </c>
      <c r="I299" s="1" t="n">
        <v>4600</v>
      </c>
      <c r="J299" s="1" t="n">
        <v>4771</v>
      </c>
      <c r="K299" s="1" t="n">
        <v>4977</v>
      </c>
      <c r="L299" s="1" t="n">
        <v>5107</v>
      </c>
      <c r="M299" s="1" t="n">
        <v>5247</v>
      </c>
      <c r="N299" s="1" t="n">
        <v>5305</v>
      </c>
      <c r="O299" s="1" t="n">
        <v>5277</v>
      </c>
      <c r="P299" s="1" t="n">
        <v>5218</v>
      </c>
      <c r="Q299" s="1" t="n">
        <v>5156</v>
      </c>
      <c r="R299" s="1" t="n">
        <v>5100</v>
      </c>
      <c r="S299" s="1" t="n">
        <v>5064</v>
      </c>
      <c r="T299" s="1" t="n">
        <v>5109</v>
      </c>
      <c r="U299" s="1" t="n">
        <v>5596</v>
      </c>
      <c r="V299" s="1" t="n">
        <v>5697</v>
      </c>
      <c r="W299" s="1" t="n">
        <v>5516</v>
      </c>
      <c r="X299" s="1" t="n">
        <v>5282</v>
      </c>
      <c r="Y299" s="1" t="n">
        <v>5024</v>
      </c>
      <c r="Z299" s="1" t="n">
        <v>4651</v>
      </c>
      <c r="AA299" s="1" t="n">
        <v>4399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4265</v>
      </c>
      <c r="E300" s="1" t="n">
        <v>4131</v>
      </c>
      <c r="F300" s="1" t="n">
        <v>4056</v>
      </c>
      <c r="G300" s="1" t="n">
        <v>4021</v>
      </c>
      <c r="H300" s="1" t="n">
        <v>4059</v>
      </c>
      <c r="I300" s="1" t="n">
        <v>4173</v>
      </c>
      <c r="J300" s="1" t="n">
        <v>4207</v>
      </c>
      <c r="K300" s="1" t="n">
        <v>4420</v>
      </c>
      <c r="L300" s="1" t="n">
        <v>4714</v>
      </c>
      <c r="M300" s="1" t="n">
        <v>4911</v>
      </c>
      <c r="N300" s="1" t="n">
        <v>4996</v>
      </c>
      <c r="O300" s="1" t="n">
        <v>5058</v>
      </c>
      <c r="P300" s="1" t="n">
        <v>5071</v>
      </c>
      <c r="Q300" s="1" t="n">
        <v>5061</v>
      </c>
      <c r="R300" s="1" t="n">
        <v>5067</v>
      </c>
      <c r="S300" s="1" t="n">
        <v>5077</v>
      </c>
      <c r="T300" s="1" t="n">
        <v>5178</v>
      </c>
      <c r="U300" s="1" t="n">
        <v>5841</v>
      </c>
      <c r="V300" s="1" t="n">
        <v>6043</v>
      </c>
      <c r="W300" s="1" t="n">
        <v>5884</v>
      </c>
      <c r="X300" s="1" t="n">
        <v>5629</v>
      </c>
      <c r="Y300" s="1" t="n">
        <v>5215</v>
      </c>
      <c r="Z300" s="1" t="n">
        <v>4770</v>
      </c>
      <c r="AA300" s="1" t="n">
        <v>4384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4191</v>
      </c>
      <c r="E301" s="1" t="n">
        <v>4110</v>
      </c>
      <c r="F301" s="1" t="n">
        <v>4055</v>
      </c>
      <c r="G301" s="1" t="n">
        <v>4076</v>
      </c>
      <c r="H301" s="1" t="n">
        <v>4220</v>
      </c>
      <c r="I301" s="1" t="n">
        <v>4570</v>
      </c>
      <c r="J301" s="1" t="n">
        <v>5133</v>
      </c>
      <c r="K301" s="1" t="n">
        <v>5509</v>
      </c>
      <c r="L301" s="1" t="n">
        <v>5763</v>
      </c>
      <c r="M301" s="1" t="n">
        <v>6009</v>
      </c>
      <c r="N301" s="1" t="n">
        <v>6245</v>
      </c>
      <c r="O301" s="1" t="n">
        <v>6374</v>
      </c>
      <c r="P301" s="1" t="n">
        <v>6430</v>
      </c>
      <c r="Q301" s="1" t="n">
        <v>6568</v>
      </c>
      <c r="R301" s="1" t="n">
        <v>6598</v>
      </c>
      <c r="S301" s="1" t="n">
        <v>6507</v>
      </c>
      <c r="T301" s="1" t="n">
        <v>6413</v>
      </c>
      <c r="U301" s="1" t="n">
        <v>6720</v>
      </c>
      <c r="V301" s="1" t="n">
        <v>6508</v>
      </c>
      <c r="W301" s="1" t="n">
        <v>6224</v>
      </c>
      <c r="X301" s="1" t="n">
        <v>5995</v>
      </c>
      <c r="Y301" s="1" t="n">
        <v>5661</v>
      </c>
      <c r="Z301" s="1" t="n">
        <v>5190</v>
      </c>
      <c r="AA301" s="1" t="n">
        <v>4751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4525</v>
      </c>
      <c r="E302" s="1" t="n">
        <v>4430</v>
      </c>
      <c r="F302" s="1" t="n">
        <v>4332</v>
      </c>
      <c r="G302" s="1" t="n">
        <v>4308</v>
      </c>
      <c r="H302" s="1" t="n">
        <v>4365</v>
      </c>
      <c r="I302" s="1" t="n">
        <v>4720</v>
      </c>
      <c r="J302" s="1" t="n">
        <v>5231</v>
      </c>
      <c r="K302" s="1" t="n">
        <v>5586</v>
      </c>
      <c r="L302" s="1" t="n">
        <v>5879</v>
      </c>
      <c r="M302" s="1" t="n">
        <v>6174</v>
      </c>
      <c r="N302" s="1" t="n">
        <v>6394</v>
      </c>
      <c r="O302" s="1" t="n">
        <v>6515</v>
      </c>
      <c r="P302" s="1" t="n">
        <v>6582</v>
      </c>
      <c r="Q302" s="1" t="n">
        <v>6688</v>
      </c>
      <c r="R302" s="1" t="n">
        <v>6672</v>
      </c>
      <c r="S302" s="1" t="n">
        <v>6552</v>
      </c>
      <c r="T302" s="1" t="n">
        <v>6465</v>
      </c>
      <c r="U302" s="1" t="n">
        <v>6915</v>
      </c>
      <c r="V302" s="1" t="n">
        <v>6924</v>
      </c>
      <c r="W302" s="1" t="n">
        <v>6673</v>
      </c>
      <c r="X302" s="1" t="n">
        <v>6342</v>
      </c>
      <c r="Y302" s="1" t="n">
        <v>5875</v>
      </c>
      <c r="Z302" s="1" t="n">
        <v>5344</v>
      </c>
      <c r="AA302" s="1" t="n">
        <v>4900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4580</v>
      </c>
      <c r="E303" s="1" t="n">
        <v>4447</v>
      </c>
      <c r="F303" s="1" t="n">
        <v>4376</v>
      </c>
      <c r="G303" s="1" t="n">
        <v>4345</v>
      </c>
      <c r="H303" s="1" t="n">
        <v>4465</v>
      </c>
      <c r="I303" s="1" t="n">
        <v>4788</v>
      </c>
      <c r="J303" s="1" t="n">
        <v>5331</v>
      </c>
      <c r="K303" s="1" t="n">
        <v>5739</v>
      </c>
      <c r="L303" s="1" t="n">
        <v>5949</v>
      </c>
      <c r="M303" s="1" t="n">
        <v>6112</v>
      </c>
      <c r="N303" s="1" t="n">
        <v>6314</v>
      </c>
      <c r="O303" s="1" t="n">
        <v>6403</v>
      </c>
      <c r="P303" s="1" t="n">
        <v>6329</v>
      </c>
      <c r="Q303" s="1" t="n">
        <v>6333</v>
      </c>
      <c r="R303" s="1" t="n">
        <v>6234</v>
      </c>
      <c r="S303" s="1" t="n">
        <v>6148</v>
      </c>
      <c r="T303" s="1" t="n">
        <v>6168</v>
      </c>
      <c r="U303" s="1" t="n">
        <v>6731</v>
      </c>
      <c r="V303" s="1" t="n">
        <v>6782</v>
      </c>
      <c r="W303" s="1" t="n">
        <v>6587</v>
      </c>
      <c r="X303" s="1" t="n">
        <v>6303</v>
      </c>
      <c r="Y303" s="1" t="n">
        <v>5857</v>
      </c>
      <c r="Z303" s="1" t="n">
        <v>5373</v>
      </c>
      <c r="AA303" s="1" t="n">
        <v>4925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4668</v>
      </c>
      <c r="E304" s="1" t="n">
        <v>4482</v>
      </c>
      <c r="F304" s="1" t="n">
        <v>4379</v>
      </c>
      <c r="G304" s="1" t="n">
        <v>4370</v>
      </c>
      <c r="H304" s="1" t="n">
        <v>4491</v>
      </c>
      <c r="I304" s="1" t="n">
        <v>4874</v>
      </c>
      <c r="J304" s="1" t="n">
        <v>5436</v>
      </c>
      <c r="K304" s="1" t="n">
        <v>5762</v>
      </c>
      <c r="L304" s="1" t="n">
        <v>5961</v>
      </c>
      <c r="M304" s="1" t="n">
        <v>6114</v>
      </c>
      <c r="N304" s="1" t="n">
        <v>6274</v>
      </c>
      <c r="O304" s="1" t="n">
        <v>6334</v>
      </c>
      <c r="P304" s="1" t="n">
        <v>6271</v>
      </c>
      <c r="Q304" s="1" t="n">
        <v>6270</v>
      </c>
      <c r="R304" s="1" t="n">
        <v>6207</v>
      </c>
      <c r="S304" s="1" t="n">
        <v>6107</v>
      </c>
      <c r="T304" s="1" t="n">
        <v>6111</v>
      </c>
      <c r="U304" s="1" t="n">
        <v>6687</v>
      </c>
      <c r="V304" s="1" t="n">
        <v>6770</v>
      </c>
      <c r="W304" s="1" t="n">
        <v>6560</v>
      </c>
      <c r="X304" s="1" t="n">
        <v>6266</v>
      </c>
      <c r="Y304" s="1" t="n">
        <v>5838</v>
      </c>
      <c r="Z304" s="1" t="n">
        <v>5359</v>
      </c>
      <c r="AA304" s="1" t="n">
        <v>4906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4656</v>
      </c>
      <c r="E305" s="1" t="n">
        <v>4467</v>
      </c>
      <c r="F305" s="1" t="n">
        <v>4378</v>
      </c>
      <c r="G305" s="1" t="n">
        <v>4360</v>
      </c>
      <c r="H305" s="1" t="n">
        <v>4473</v>
      </c>
      <c r="I305" s="1" t="n">
        <v>4798</v>
      </c>
      <c r="J305" s="1" t="n">
        <v>5319</v>
      </c>
      <c r="K305" s="1" t="n">
        <v>5703</v>
      </c>
      <c r="L305" s="1" t="n">
        <v>5909</v>
      </c>
      <c r="M305" s="1" t="n">
        <v>6064</v>
      </c>
      <c r="N305" s="1" t="n">
        <v>6209</v>
      </c>
      <c r="O305" s="1" t="n">
        <v>6227</v>
      </c>
      <c r="P305" s="1" t="n">
        <v>6149</v>
      </c>
      <c r="Q305" s="1" t="n">
        <v>6127</v>
      </c>
      <c r="R305" s="1" t="n">
        <v>6051</v>
      </c>
      <c r="S305" s="1" t="n">
        <v>5931</v>
      </c>
      <c r="T305" s="1" t="n">
        <v>5912</v>
      </c>
      <c r="U305" s="1" t="n">
        <v>6454</v>
      </c>
      <c r="V305" s="1" t="n">
        <v>6484</v>
      </c>
      <c r="W305" s="1" t="n">
        <v>6247</v>
      </c>
      <c r="X305" s="1" t="n">
        <v>6006</v>
      </c>
      <c r="Y305" s="1" t="n">
        <v>5709</v>
      </c>
      <c r="Z305" s="1" t="n">
        <v>5351</v>
      </c>
      <c r="AA305" s="1" t="n">
        <v>4929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4595</v>
      </c>
      <c r="E306" s="1" t="n">
        <v>4429</v>
      </c>
      <c r="F306" s="1" t="n">
        <v>4347</v>
      </c>
      <c r="G306" s="1" t="n">
        <v>4288</v>
      </c>
      <c r="H306" s="1" t="n">
        <v>4297</v>
      </c>
      <c r="I306" s="1" t="n">
        <v>4438</v>
      </c>
      <c r="J306" s="1" t="n">
        <v>4530</v>
      </c>
      <c r="K306" s="1" t="n">
        <v>4714</v>
      </c>
      <c r="L306" s="1" t="n">
        <v>4997</v>
      </c>
      <c r="M306" s="1" t="n">
        <v>5199</v>
      </c>
      <c r="N306" s="1" t="n">
        <v>5326</v>
      </c>
      <c r="O306" s="1" t="n">
        <v>5346</v>
      </c>
      <c r="P306" s="1" t="n">
        <v>5305</v>
      </c>
      <c r="Q306" s="1" t="n">
        <v>5258</v>
      </c>
      <c r="R306" s="1" t="n">
        <v>5193</v>
      </c>
      <c r="S306" s="1" t="n">
        <v>5145</v>
      </c>
      <c r="T306" s="1" t="n">
        <v>5250</v>
      </c>
      <c r="U306" s="1" t="n">
        <v>5890</v>
      </c>
      <c r="V306" s="1" t="n">
        <v>5963</v>
      </c>
      <c r="W306" s="1" t="n">
        <v>5799</v>
      </c>
      <c r="X306" s="1" t="n">
        <v>5602</v>
      </c>
      <c r="Y306" s="1" t="n">
        <v>5303</v>
      </c>
      <c r="Z306" s="1" t="n">
        <v>5048</v>
      </c>
      <c r="AA306" s="1" t="n">
        <v>4676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4368</v>
      </c>
      <c r="E307" s="1" t="n">
        <v>4251</v>
      </c>
      <c r="F307" s="1" t="n">
        <v>4152</v>
      </c>
      <c r="G307" s="1" t="n">
        <v>4172</v>
      </c>
      <c r="H307" s="1" t="n">
        <v>4176</v>
      </c>
      <c r="I307" s="1" t="n">
        <v>4248</v>
      </c>
      <c r="J307" s="1" t="n">
        <v>4309</v>
      </c>
      <c r="K307" s="1" t="n">
        <v>4485</v>
      </c>
      <c r="L307" s="1" t="n">
        <v>4702</v>
      </c>
      <c r="M307" s="1" t="n">
        <v>4911</v>
      </c>
      <c r="N307" s="1" t="n">
        <v>5059</v>
      </c>
      <c r="O307" s="1" t="n">
        <v>5126</v>
      </c>
      <c r="P307" s="1" t="n">
        <v>5157</v>
      </c>
      <c r="Q307" s="1" t="n">
        <v>5147</v>
      </c>
      <c r="R307" s="1" t="n">
        <v>5127</v>
      </c>
      <c r="S307" s="1" t="n">
        <v>5164</v>
      </c>
      <c r="T307" s="1" t="n">
        <v>5429</v>
      </c>
      <c r="U307" s="1" t="n">
        <v>6104</v>
      </c>
      <c r="V307" s="1" t="n">
        <v>6197</v>
      </c>
      <c r="W307" s="1" t="n">
        <v>6058</v>
      </c>
      <c r="X307" s="1" t="n">
        <v>5780</v>
      </c>
      <c r="Y307" s="1" t="n">
        <v>5395</v>
      </c>
      <c r="Z307" s="1" t="n">
        <v>4895</v>
      </c>
      <c r="AA307" s="1" t="n">
        <v>4559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4341</v>
      </c>
      <c r="E308" s="1" t="n">
        <v>4251</v>
      </c>
      <c r="F308" s="1" t="n">
        <v>4199</v>
      </c>
      <c r="G308" s="1" t="n">
        <v>4185</v>
      </c>
      <c r="H308" s="1" t="n">
        <v>4256</v>
      </c>
      <c r="I308" s="1" t="n">
        <v>4628</v>
      </c>
      <c r="J308" s="1" t="n">
        <v>5167</v>
      </c>
      <c r="K308" s="1" t="n">
        <v>5550</v>
      </c>
      <c r="L308" s="1" t="n">
        <v>5828</v>
      </c>
      <c r="M308" s="1" t="n">
        <v>6026</v>
      </c>
      <c r="N308" s="1" t="n">
        <v>6208</v>
      </c>
      <c r="O308" s="1" t="n">
        <v>6307</v>
      </c>
      <c r="P308" s="1" t="n">
        <v>6253</v>
      </c>
      <c r="Q308" s="1" t="n">
        <v>6262</v>
      </c>
      <c r="R308" s="1" t="n">
        <v>6201</v>
      </c>
      <c r="S308" s="1" t="n">
        <v>6119</v>
      </c>
      <c r="T308" s="1" t="n">
        <v>6254</v>
      </c>
      <c r="U308" s="1" t="n">
        <v>6830</v>
      </c>
      <c r="V308" s="1" t="n">
        <v>6814</v>
      </c>
      <c r="W308" s="1" t="n">
        <v>6593</v>
      </c>
      <c r="X308" s="1" t="n">
        <v>6262</v>
      </c>
      <c r="Y308" s="1" t="n">
        <v>5812</v>
      </c>
      <c r="Z308" s="1" t="n">
        <v>5310</v>
      </c>
      <c r="AA308" s="1" t="n">
        <v>4859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4597</v>
      </c>
      <c r="E309" s="1" t="n">
        <v>4411</v>
      </c>
      <c r="F309" s="1" t="n">
        <v>4316</v>
      </c>
      <c r="G309" s="1" t="n">
        <v>4289</v>
      </c>
      <c r="H309" s="1" t="n">
        <v>4393</v>
      </c>
      <c r="I309" s="1" t="n">
        <v>4751</v>
      </c>
      <c r="J309" s="1" t="n">
        <v>5209</v>
      </c>
      <c r="K309" s="1" t="n">
        <v>5560</v>
      </c>
      <c r="L309" s="1" t="n">
        <v>5750</v>
      </c>
      <c r="M309" s="1" t="n">
        <v>5928</v>
      </c>
      <c r="N309" s="1" t="n">
        <v>6043</v>
      </c>
      <c r="O309" s="1" t="n">
        <v>6086</v>
      </c>
      <c r="P309" s="1" t="n">
        <v>6042</v>
      </c>
      <c r="Q309" s="1" t="n">
        <v>5990</v>
      </c>
      <c r="R309" s="1" t="n">
        <v>5917</v>
      </c>
      <c r="S309" s="1" t="n">
        <v>5886</v>
      </c>
      <c r="T309" s="1" t="n">
        <v>6056</v>
      </c>
      <c r="U309" s="1" t="n">
        <v>6643</v>
      </c>
      <c r="V309" s="1" t="n">
        <v>6662</v>
      </c>
      <c r="W309" s="1" t="n">
        <v>6472</v>
      </c>
      <c r="X309" s="1" t="n">
        <v>6274</v>
      </c>
      <c r="Y309" s="1" t="n">
        <v>5869</v>
      </c>
      <c r="Z309" s="1" t="n">
        <v>5357</v>
      </c>
      <c r="AA309" s="1" t="n">
        <v>4880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4660</v>
      </c>
      <c r="E310" s="1" t="n">
        <v>4471</v>
      </c>
      <c r="F310" s="1" t="n">
        <v>4369</v>
      </c>
      <c r="G310" s="1" t="n">
        <v>4337</v>
      </c>
      <c r="H310" s="1" t="n">
        <v>4455</v>
      </c>
      <c r="I310" s="1" t="n">
        <v>4795</v>
      </c>
      <c r="J310" s="1" t="n">
        <v>5306</v>
      </c>
      <c r="K310" s="1" t="n">
        <v>5696</v>
      </c>
      <c r="L310" s="1" t="n">
        <v>5854</v>
      </c>
      <c r="M310" s="1" t="n">
        <v>6031</v>
      </c>
      <c r="N310" s="1" t="n">
        <v>6172</v>
      </c>
      <c r="O310" s="1" t="n">
        <v>6193</v>
      </c>
      <c r="P310" s="1" t="n">
        <v>6138</v>
      </c>
      <c r="Q310" s="1" t="n">
        <v>6140</v>
      </c>
      <c r="R310" s="1" t="n">
        <v>6060</v>
      </c>
      <c r="S310" s="1" t="n">
        <v>5986</v>
      </c>
      <c r="T310" s="1" t="n">
        <v>6112</v>
      </c>
      <c r="U310" s="1" t="n">
        <v>6708</v>
      </c>
      <c r="V310" s="1" t="n">
        <v>6720</v>
      </c>
      <c r="W310" s="1" t="n">
        <v>6499</v>
      </c>
      <c r="X310" s="1" t="n">
        <v>6202</v>
      </c>
      <c r="Y310" s="1" t="n">
        <v>5807</v>
      </c>
      <c r="Z310" s="1" t="n">
        <v>5322</v>
      </c>
      <c r="AA310" s="1" t="n">
        <v>4868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4567</v>
      </c>
      <c r="E311" s="1" t="n">
        <v>4463</v>
      </c>
      <c r="F311" s="1" t="n">
        <v>4357</v>
      </c>
      <c r="G311" s="1" t="n">
        <v>4336</v>
      </c>
      <c r="H311" s="1" t="n">
        <v>4456</v>
      </c>
      <c r="I311" s="1" t="n">
        <v>4790</v>
      </c>
      <c r="J311" s="1" t="n">
        <v>5308</v>
      </c>
      <c r="K311" s="1" t="n">
        <v>5646</v>
      </c>
      <c r="L311" s="1" t="n">
        <v>5832</v>
      </c>
      <c r="M311" s="1" t="n">
        <v>6015</v>
      </c>
      <c r="N311" s="1" t="n">
        <v>6154</v>
      </c>
      <c r="O311" s="1" t="n">
        <v>6178</v>
      </c>
      <c r="P311" s="1" t="n">
        <v>6177</v>
      </c>
      <c r="Q311" s="1" t="n">
        <v>6142</v>
      </c>
      <c r="R311" s="1" t="n">
        <v>6029</v>
      </c>
      <c r="S311" s="1" t="n">
        <v>5957</v>
      </c>
      <c r="T311" s="1" t="n">
        <v>6064</v>
      </c>
      <c r="U311" s="1" t="n">
        <v>6632</v>
      </c>
      <c r="V311" s="1" t="n">
        <v>6619</v>
      </c>
      <c r="W311" s="1" t="n">
        <v>6396</v>
      </c>
      <c r="X311" s="1" t="n">
        <v>6209</v>
      </c>
      <c r="Y311" s="1" t="n">
        <v>5893</v>
      </c>
      <c r="Z311" s="1" t="n">
        <v>5412</v>
      </c>
      <c r="AA311" s="1" t="n">
        <v>4930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4640</v>
      </c>
      <c r="E312" s="1" t="n">
        <v>4466</v>
      </c>
      <c r="F312" s="1" t="n">
        <v>4356</v>
      </c>
      <c r="G312" s="1" t="n">
        <v>4319</v>
      </c>
      <c r="H312" s="1" t="n">
        <v>4411</v>
      </c>
      <c r="I312" s="1" t="n">
        <v>4709</v>
      </c>
      <c r="J312" s="1" t="n">
        <v>5089</v>
      </c>
      <c r="K312" s="1" t="n">
        <v>5439</v>
      </c>
      <c r="L312" s="1" t="n">
        <v>5749</v>
      </c>
      <c r="M312" s="1" t="n">
        <v>5925</v>
      </c>
      <c r="N312" s="1" t="n">
        <v>6058</v>
      </c>
      <c r="O312" s="1" t="n">
        <v>6070</v>
      </c>
      <c r="P312" s="1" t="n">
        <v>5996</v>
      </c>
      <c r="Q312" s="1" t="n">
        <v>5982</v>
      </c>
      <c r="R312" s="1" t="n">
        <v>5906</v>
      </c>
      <c r="S312" s="1" t="n">
        <v>5817</v>
      </c>
      <c r="T312" s="1" t="n">
        <v>5919</v>
      </c>
      <c r="U312" s="1" t="n">
        <v>6524</v>
      </c>
      <c r="V312" s="1" t="n">
        <v>6480</v>
      </c>
      <c r="W312" s="1" t="n">
        <v>6259</v>
      </c>
      <c r="X312" s="1" t="n">
        <v>6004</v>
      </c>
      <c r="Y312" s="1" t="n">
        <v>5688</v>
      </c>
      <c r="Z312" s="1" t="n">
        <v>5334</v>
      </c>
      <c r="AA312" s="1" t="n">
        <v>4917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4570</v>
      </c>
      <c r="E313" s="1" t="n">
        <v>4373</v>
      </c>
      <c r="F313" s="1" t="n">
        <v>4290</v>
      </c>
      <c r="G313" s="1" t="n">
        <v>4258</v>
      </c>
      <c r="H313" s="1" t="n">
        <v>4296</v>
      </c>
      <c r="I313" s="1" t="n">
        <v>4433</v>
      </c>
      <c r="J313" s="1" t="n">
        <v>4572</v>
      </c>
      <c r="K313" s="1" t="n">
        <v>4754</v>
      </c>
      <c r="L313" s="1" t="n">
        <v>5013</v>
      </c>
      <c r="M313" s="1" t="n">
        <v>5219</v>
      </c>
      <c r="N313" s="1" t="n">
        <v>5343</v>
      </c>
      <c r="O313" s="1" t="n">
        <v>5354</v>
      </c>
      <c r="P313" s="1" t="n">
        <v>5311</v>
      </c>
      <c r="Q313" s="1" t="n">
        <v>5251</v>
      </c>
      <c r="R313" s="1" t="n">
        <v>5181</v>
      </c>
      <c r="S313" s="1" t="n">
        <v>5128</v>
      </c>
      <c r="T313" s="1" t="n">
        <v>5279</v>
      </c>
      <c r="U313" s="1" t="n">
        <v>5959</v>
      </c>
      <c r="V313" s="1" t="n">
        <v>6022</v>
      </c>
      <c r="W313" s="1" t="n">
        <v>5848</v>
      </c>
      <c r="X313" s="1" t="n">
        <v>5630</v>
      </c>
      <c r="Y313" s="1" t="n">
        <v>5330</v>
      </c>
      <c r="Z313" s="1" t="n">
        <v>5033</v>
      </c>
      <c r="AA313" s="1" t="n">
        <v>4666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4389</v>
      </c>
      <c r="E314" s="1" t="n">
        <v>4249</v>
      </c>
      <c r="F314" s="1" t="n">
        <v>4168</v>
      </c>
      <c r="G314" s="1" t="n">
        <v>4100</v>
      </c>
      <c r="H314" s="1" t="n">
        <v>4103</v>
      </c>
      <c r="I314" s="1" t="n">
        <v>4197</v>
      </c>
      <c r="J314" s="1" t="n">
        <v>4261</v>
      </c>
      <c r="K314" s="1" t="n">
        <v>4417</v>
      </c>
      <c r="L314" s="1" t="n">
        <v>4733</v>
      </c>
      <c r="M314" s="1" t="n">
        <v>4918</v>
      </c>
      <c r="N314" s="1" t="n">
        <v>5054</v>
      </c>
      <c r="O314" s="1" t="n">
        <v>5139</v>
      </c>
      <c r="P314" s="1" t="n">
        <v>5163</v>
      </c>
      <c r="Q314" s="1" t="n">
        <v>5159</v>
      </c>
      <c r="R314" s="1" t="n">
        <v>5141</v>
      </c>
      <c r="S314" s="1" t="n">
        <v>5148</v>
      </c>
      <c r="T314" s="1" t="n">
        <v>5323</v>
      </c>
      <c r="U314" s="1" t="n">
        <v>6075</v>
      </c>
      <c r="V314" s="1" t="n">
        <v>6171</v>
      </c>
      <c r="W314" s="1" t="n">
        <v>6023</v>
      </c>
      <c r="X314" s="1" t="n">
        <v>5772</v>
      </c>
      <c r="Y314" s="1" t="n">
        <v>5392</v>
      </c>
      <c r="Z314" s="1" t="n">
        <v>4962</v>
      </c>
      <c r="AA314" s="1" t="n">
        <v>4571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4338</v>
      </c>
      <c r="E315" s="1" t="n">
        <v>4189</v>
      </c>
      <c r="F315" s="1" t="n">
        <v>4121</v>
      </c>
      <c r="G315" s="1" t="n">
        <v>4117</v>
      </c>
      <c r="H315" s="1" t="n">
        <v>4257</v>
      </c>
      <c r="I315" s="1" t="n">
        <v>4619</v>
      </c>
      <c r="J315" s="1" t="n">
        <v>5139</v>
      </c>
      <c r="K315" s="1" t="n">
        <v>5466</v>
      </c>
      <c r="L315" s="1" t="n">
        <v>5703</v>
      </c>
      <c r="M315" s="1" t="n">
        <v>5916</v>
      </c>
      <c r="N315" s="1" t="n">
        <v>6123</v>
      </c>
      <c r="O315" s="1" t="n">
        <v>6224</v>
      </c>
      <c r="P315" s="1" t="n">
        <v>6234</v>
      </c>
      <c r="Q315" s="1" t="n">
        <v>6298</v>
      </c>
      <c r="R315" s="1" t="n">
        <v>6269</v>
      </c>
      <c r="S315" s="1" t="n">
        <v>6153</v>
      </c>
      <c r="T315" s="1" t="n">
        <v>6163</v>
      </c>
      <c r="U315" s="1" t="n">
        <v>6741</v>
      </c>
      <c r="V315" s="1" t="n">
        <v>6718</v>
      </c>
      <c r="W315" s="1" t="n">
        <v>6484</v>
      </c>
      <c r="X315" s="1" t="n">
        <v>6189</v>
      </c>
      <c r="Y315" s="1" t="n">
        <v>5780</v>
      </c>
      <c r="Z315" s="1" t="n">
        <v>5307</v>
      </c>
      <c r="AA315" s="1" t="n">
        <v>4903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4556</v>
      </c>
      <c r="E316" s="1" t="n">
        <v>4370</v>
      </c>
      <c r="F316" s="1" t="n">
        <v>4272</v>
      </c>
      <c r="G316" s="1" t="n">
        <v>4247</v>
      </c>
      <c r="H316" s="1" t="n">
        <v>4364</v>
      </c>
      <c r="I316" s="1" t="n">
        <v>4716</v>
      </c>
      <c r="J316" s="1" t="n">
        <v>5267</v>
      </c>
      <c r="K316" s="1" t="n">
        <v>5599</v>
      </c>
      <c r="L316" s="1" t="n">
        <v>5819</v>
      </c>
      <c r="M316" s="1" t="n">
        <v>5983</v>
      </c>
      <c r="N316" s="1" t="n">
        <v>6155</v>
      </c>
      <c r="O316" s="1" t="n">
        <v>6268</v>
      </c>
      <c r="P316" s="1" t="n">
        <v>6314</v>
      </c>
      <c r="Q316" s="1" t="n">
        <v>6400</v>
      </c>
      <c r="R316" s="1" t="n">
        <v>6386</v>
      </c>
      <c r="S316" s="1" t="n">
        <v>6293</v>
      </c>
      <c r="T316" s="1" t="n">
        <v>6263</v>
      </c>
      <c r="U316" s="1" t="n">
        <v>6826</v>
      </c>
      <c r="V316" s="1" t="n">
        <v>6799</v>
      </c>
      <c r="W316" s="1" t="n">
        <v>6553</v>
      </c>
      <c r="X316" s="1" t="n">
        <v>6298</v>
      </c>
      <c r="Y316" s="1" t="n">
        <v>5823</v>
      </c>
      <c r="Z316" s="1" t="n">
        <v>5332</v>
      </c>
      <c r="AA316" s="1" t="n">
        <v>4864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4611</v>
      </c>
      <c r="E317" s="1" t="n">
        <v>4430</v>
      </c>
      <c r="F317" s="1" t="n">
        <v>4323</v>
      </c>
      <c r="G317" s="1" t="n">
        <v>4293</v>
      </c>
      <c r="H317" s="1" t="n">
        <v>4420</v>
      </c>
      <c r="I317" s="1" t="n">
        <v>4778</v>
      </c>
      <c r="J317" s="1" t="n">
        <v>5264</v>
      </c>
      <c r="K317" s="1" t="n">
        <v>5617</v>
      </c>
      <c r="L317" s="1" t="n">
        <v>5802</v>
      </c>
      <c r="M317" s="1" t="n">
        <v>6009</v>
      </c>
      <c r="N317" s="1" t="n">
        <v>6217</v>
      </c>
      <c r="O317" s="1" t="n">
        <v>6322</v>
      </c>
      <c r="P317" s="1" t="n">
        <v>6338</v>
      </c>
      <c r="Q317" s="1" t="n">
        <v>6389</v>
      </c>
      <c r="R317" s="1" t="n">
        <v>6363</v>
      </c>
      <c r="S317" s="1" t="n">
        <v>6255</v>
      </c>
      <c r="T317" s="1" t="n">
        <v>6231</v>
      </c>
      <c r="U317" s="1" t="n">
        <v>6787</v>
      </c>
      <c r="V317" s="1" t="n">
        <v>6737</v>
      </c>
      <c r="W317" s="1" t="n">
        <v>6501</v>
      </c>
      <c r="X317" s="1" t="n">
        <v>6216</v>
      </c>
      <c r="Y317" s="1" t="n">
        <v>5830</v>
      </c>
      <c r="Z317" s="1" t="n">
        <v>5287</v>
      </c>
      <c r="AA317" s="1" t="n">
        <v>4780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4456</v>
      </c>
      <c r="E318" s="1" t="n">
        <v>4326</v>
      </c>
      <c r="F318" s="1" t="n">
        <v>4225</v>
      </c>
      <c r="G318" s="1" t="n">
        <v>4202</v>
      </c>
      <c r="H318" s="1" t="n">
        <v>4320</v>
      </c>
      <c r="I318" s="1" t="n">
        <v>4708</v>
      </c>
      <c r="J318" s="1" t="n">
        <v>5221</v>
      </c>
      <c r="K318" s="1" t="n">
        <v>5518</v>
      </c>
      <c r="L318" s="1" t="n">
        <v>5762</v>
      </c>
      <c r="M318" s="1" t="n">
        <v>5978</v>
      </c>
      <c r="N318" s="1" t="n">
        <v>6163</v>
      </c>
      <c r="O318" s="1" t="n">
        <v>6270</v>
      </c>
      <c r="P318" s="1" t="n">
        <v>6313</v>
      </c>
      <c r="Q318" s="1" t="n">
        <v>6377</v>
      </c>
      <c r="R318" s="1" t="n">
        <v>6366</v>
      </c>
      <c r="S318" s="1" t="n">
        <v>6277</v>
      </c>
      <c r="T318" s="1" t="n">
        <v>6283</v>
      </c>
      <c r="U318" s="1" t="n">
        <v>6846</v>
      </c>
      <c r="V318" s="1" t="n">
        <v>6768</v>
      </c>
      <c r="W318" s="1" t="n">
        <v>6536</v>
      </c>
      <c r="X318" s="1" t="n">
        <v>6245</v>
      </c>
      <c r="Y318" s="1" t="n">
        <v>5795</v>
      </c>
      <c r="Z318" s="1" t="n">
        <v>5312</v>
      </c>
      <c r="AA318" s="1" t="n">
        <v>4826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4489</v>
      </c>
      <c r="E319" s="1" t="n">
        <v>4345</v>
      </c>
      <c r="F319" s="1" t="n">
        <v>4268</v>
      </c>
      <c r="G319" s="1" t="n">
        <v>4234</v>
      </c>
      <c r="H319" s="1" t="n">
        <v>4342</v>
      </c>
      <c r="I319" s="1" t="n">
        <v>4674</v>
      </c>
      <c r="J319" s="1" t="n">
        <v>5157</v>
      </c>
      <c r="K319" s="1" t="n">
        <v>5496</v>
      </c>
      <c r="L319" s="1" t="n">
        <v>5766</v>
      </c>
      <c r="M319" s="1" t="n">
        <v>6012</v>
      </c>
      <c r="N319" s="1" t="n">
        <v>6246</v>
      </c>
      <c r="O319" s="1" t="n">
        <v>6377</v>
      </c>
      <c r="P319" s="1" t="n">
        <v>6407</v>
      </c>
      <c r="Q319" s="1" t="n">
        <v>6475</v>
      </c>
      <c r="R319" s="1" t="n">
        <v>6448</v>
      </c>
      <c r="S319" s="1" t="n">
        <v>6320</v>
      </c>
      <c r="T319" s="1" t="n">
        <v>6262</v>
      </c>
      <c r="U319" s="1" t="n">
        <v>6740</v>
      </c>
      <c r="V319" s="1" t="n">
        <v>6601</v>
      </c>
      <c r="W319" s="1" t="n">
        <v>6318</v>
      </c>
      <c r="X319" s="1" t="n">
        <v>6025</v>
      </c>
      <c r="Y319" s="1" t="n">
        <v>5655</v>
      </c>
      <c r="Z319" s="1" t="n">
        <v>5276</v>
      </c>
      <c r="AA319" s="1" t="n">
        <v>4830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4476</v>
      </c>
      <c r="E320" s="1" t="n">
        <v>4285</v>
      </c>
      <c r="F320" s="1" t="n">
        <v>4217</v>
      </c>
      <c r="G320" s="1" t="n">
        <v>4161</v>
      </c>
      <c r="H320" s="1" t="n">
        <v>4205</v>
      </c>
      <c r="I320" s="1" t="n">
        <v>4327</v>
      </c>
      <c r="J320" s="1" t="n">
        <v>4396</v>
      </c>
      <c r="K320" s="1" t="n">
        <v>4609</v>
      </c>
      <c r="L320" s="1" t="n">
        <v>4958</v>
      </c>
      <c r="M320" s="1" t="n">
        <v>5227</v>
      </c>
      <c r="N320" s="1" t="n">
        <v>5399</v>
      </c>
      <c r="O320" s="1" t="n">
        <v>5471</v>
      </c>
      <c r="P320" s="1" t="n">
        <v>5454</v>
      </c>
      <c r="Q320" s="1" t="n">
        <v>5414</v>
      </c>
      <c r="R320" s="1" t="n">
        <v>5372</v>
      </c>
      <c r="S320" s="1" t="n">
        <v>5321</v>
      </c>
      <c r="T320" s="1" t="n">
        <v>5416</v>
      </c>
      <c r="U320" s="1" t="n">
        <v>6033</v>
      </c>
      <c r="V320" s="1" t="n">
        <v>6023</v>
      </c>
      <c r="W320" s="1" t="n">
        <v>5813</v>
      </c>
      <c r="X320" s="1" t="n">
        <v>5578</v>
      </c>
      <c r="Y320" s="1" t="n">
        <v>5291</v>
      </c>
      <c r="Z320" s="1" t="n">
        <v>5023</v>
      </c>
      <c r="AA320" s="1" t="n">
        <v>4674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4395</v>
      </c>
      <c r="E321" s="1" t="n">
        <v>4196</v>
      </c>
      <c r="F321" s="1" t="n">
        <v>4077</v>
      </c>
      <c r="G321" s="1" t="n">
        <v>4068</v>
      </c>
      <c r="H321" s="1" t="n">
        <v>4012</v>
      </c>
      <c r="I321" s="1" t="n">
        <v>4102</v>
      </c>
      <c r="J321" s="1" t="n">
        <v>4202</v>
      </c>
      <c r="K321" s="1" t="n">
        <v>4364</v>
      </c>
      <c r="L321" s="1" t="n">
        <v>4693</v>
      </c>
      <c r="M321" s="1" t="n">
        <v>4947</v>
      </c>
      <c r="N321" s="1" t="n">
        <v>5122</v>
      </c>
      <c r="O321" s="1" t="n">
        <v>5220</v>
      </c>
      <c r="P321" s="1" t="n">
        <v>5254</v>
      </c>
      <c r="Q321" s="1" t="n">
        <v>5268</v>
      </c>
      <c r="R321" s="1" t="n">
        <v>5267</v>
      </c>
      <c r="S321" s="1" t="n">
        <v>5265</v>
      </c>
      <c r="T321" s="1" t="n">
        <v>5384</v>
      </c>
      <c r="U321" s="1" t="n">
        <v>6105</v>
      </c>
      <c r="V321" s="1" t="n">
        <v>6151</v>
      </c>
      <c r="W321" s="1" t="n">
        <v>5997</v>
      </c>
      <c r="X321" s="1" t="n">
        <v>5756</v>
      </c>
      <c r="Y321" s="1" t="n">
        <v>5364</v>
      </c>
      <c r="Z321" s="1" t="n">
        <v>4961</v>
      </c>
      <c r="AA321" s="1" t="n">
        <v>4538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4335</v>
      </c>
      <c r="E322" s="1" t="n">
        <v>4209</v>
      </c>
      <c r="F322" s="1" t="n">
        <v>4136</v>
      </c>
      <c r="G322" s="1" t="n">
        <v>4140</v>
      </c>
      <c r="H322" s="1" t="n">
        <v>4254</v>
      </c>
      <c r="I322" s="1" t="n">
        <v>4615</v>
      </c>
      <c r="J322" s="1" t="n">
        <v>5201</v>
      </c>
      <c r="K322" s="1" t="n">
        <v>5565</v>
      </c>
      <c r="L322" s="1" t="n">
        <v>5851</v>
      </c>
      <c r="M322" s="1" t="n">
        <v>6084</v>
      </c>
      <c r="N322" s="1" t="n">
        <v>6268</v>
      </c>
      <c r="O322" s="1" t="n">
        <v>6361</v>
      </c>
      <c r="P322" s="1" t="n">
        <v>6322</v>
      </c>
      <c r="Q322" s="1" t="n">
        <v>6363</v>
      </c>
      <c r="R322" s="1" t="n">
        <v>6336</v>
      </c>
      <c r="S322" s="1" t="n">
        <v>6227</v>
      </c>
      <c r="T322" s="1" t="n">
        <v>6267</v>
      </c>
      <c r="U322" s="1" t="n">
        <v>6855</v>
      </c>
      <c r="V322" s="1" t="n">
        <v>6798</v>
      </c>
      <c r="W322" s="1" t="n">
        <v>6613</v>
      </c>
      <c r="X322" s="1" t="n">
        <v>6334</v>
      </c>
      <c r="Y322" s="1" t="n">
        <v>5901</v>
      </c>
      <c r="Z322" s="1" t="n">
        <v>5377</v>
      </c>
      <c r="AA322" s="1" t="n">
        <v>4905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4578</v>
      </c>
      <c r="E323" s="1" t="n">
        <v>4382</v>
      </c>
      <c r="F323" s="1" t="n">
        <v>4353</v>
      </c>
      <c r="G323" s="1" t="n">
        <v>4326</v>
      </c>
      <c r="H323" s="1" t="n">
        <v>4451</v>
      </c>
      <c r="I323" s="1" t="n">
        <v>4835</v>
      </c>
      <c r="J323" s="1" t="n">
        <v>5269</v>
      </c>
      <c r="K323" s="1" t="n">
        <v>5569</v>
      </c>
      <c r="L323" s="1" t="n">
        <v>5821</v>
      </c>
      <c r="M323" s="1" t="n">
        <v>6035</v>
      </c>
      <c r="N323" s="1" t="n">
        <v>6206</v>
      </c>
      <c r="O323" s="1" t="n">
        <v>6279</v>
      </c>
      <c r="P323" s="1" t="n">
        <v>6279</v>
      </c>
      <c r="Q323" s="1" t="n">
        <v>6330</v>
      </c>
      <c r="R323" s="1" t="n">
        <v>6306</v>
      </c>
      <c r="S323" s="1" t="n">
        <v>6198</v>
      </c>
      <c r="T323" s="1" t="n">
        <v>6222</v>
      </c>
      <c r="U323" s="1" t="n">
        <v>6803</v>
      </c>
      <c r="V323" s="1" t="n">
        <v>6738</v>
      </c>
      <c r="W323" s="1" t="n">
        <v>6521</v>
      </c>
      <c r="X323" s="1" t="n">
        <v>6241</v>
      </c>
      <c r="Y323" s="1" t="n">
        <v>5862</v>
      </c>
      <c r="Z323" s="1" t="n">
        <v>5419</v>
      </c>
      <c r="AA323" s="1" t="n">
        <v>4939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4591</v>
      </c>
      <c r="E324" s="1" t="n">
        <v>4394</v>
      </c>
      <c r="F324" s="1" t="n">
        <v>4337</v>
      </c>
      <c r="G324" s="1" t="n">
        <v>4323</v>
      </c>
      <c r="H324" s="1" t="n">
        <v>4452</v>
      </c>
      <c r="I324" s="1" t="n">
        <v>4802</v>
      </c>
      <c r="J324" s="1" t="n">
        <v>5175</v>
      </c>
      <c r="K324" s="1" t="n">
        <v>5496</v>
      </c>
      <c r="L324" s="1" t="n">
        <v>5799</v>
      </c>
      <c r="M324" s="1" t="n">
        <v>5986</v>
      </c>
      <c r="N324" s="1" t="n">
        <v>6114</v>
      </c>
      <c r="O324" s="1" t="n">
        <v>6134</v>
      </c>
      <c r="P324" s="1" t="n">
        <v>6093</v>
      </c>
      <c r="Q324" s="1" t="n">
        <v>6069</v>
      </c>
      <c r="R324" s="1" t="n">
        <v>5991</v>
      </c>
      <c r="S324" s="1" t="n">
        <v>5883</v>
      </c>
      <c r="T324" s="1" t="n">
        <v>5965</v>
      </c>
      <c r="U324" s="1" t="n">
        <v>6564</v>
      </c>
      <c r="V324" s="1" t="n">
        <v>6499</v>
      </c>
      <c r="W324" s="1" t="n">
        <v>6275</v>
      </c>
      <c r="X324" s="1" t="n">
        <v>6034</v>
      </c>
      <c r="Y324" s="1" t="n">
        <v>5717</v>
      </c>
      <c r="Z324" s="1" t="n">
        <v>5333</v>
      </c>
      <c r="AA324" s="1" t="n">
        <v>4841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4474</v>
      </c>
      <c r="E325" s="1" t="n">
        <v>4280</v>
      </c>
      <c r="F325" s="1" t="n">
        <v>4126</v>
      </c>
      <c r="G325" s="1" t="n">
        <v>4067</v>
      </c>
      <c r="H325" s="1" t="n">
        <v>4072</v>
      </c>
      <c r="I325" s="1" t="n">
        <v>4172</v>
      </c>
      <c r="J325" s="1" t="n">
        <v>4283</v>
      </c>
      <c r="K325" s="1" t="n">
        <v>4370</v>
      </c>
      <c r="L325" s="1" t="n">
        <v>4696</v>
      </c>
      <c r="M325" s="1" t="n">
        <v>4964</v>
      </c>
      <c r="N325" s="1" t="n">
        <v>5139</v>
      </c>
      <c r="O325" s="1" t="n">
        <v>5218</v>
      </c>
      <c r="P325" s="1" t="n">
        <v>5189</v>
      </c>
      <c r="Q325" s="1" t="n">
        <v>5117</v>
      </c>
      <c r="R325" s="1" t="n">
        <v>5004</v>
      </c>
      <c r="S325" s="1" t="n">
        <v>4889</v>
      </c>
      <c r="T325" s="1" t="n">
        <v>4913</v>
      </c>
      <c r="U325" s="1" t="n">
        <v>5292</v>
      </c>
      <c r="V325" s="1" t="n">
        <v>5221</v>
      </c>
      <c r="W325" s="1" t="n">
        <v>5130</v>
      </c>
      <c r="X325" s="1" t="n">
        <v>5034</v>
      </c>
      <c r="Y325" s="1" t="n">
        <v>4874</v>
      </c>
      <c r="Z325" s="1" t="n">
        <v>4635</v>
      </c>
      <c r="AA325" s="1" t="n">
        <v>4341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4212</v>
      </c>
      <c r="E326" s="1" t="n">
        <v>4067</v>
      </c>
      <c r="F326" s="1" t="n">
        <v>3985</v>
      </c>
      <c r="G326" s="1" t="n">
        <v>3975</v>
      </c>
      <c r="H326" s="1" t="n">
        <v>4058</v>
      </c>
      <c r="I326" s="1" t="n">
        <v>4168</v>
      </c>
      <c r="J326" s="1" t="n">
        <v>4279</v>
      </c>
      <c r="K326" s="1" t="n">
        <v>4394</v>
      </c>
      <c r="L326" s="1" t="n">
        <v>4647</v>
      </c>
      <c r="M326" s="1" t="n">
        <v>4902</v>
      </c>
      <c r="N326" s="1" t="n">
        <v>5058</v>
      </c>
      <c r="O326" s="1" t="n">
        <v>5097</v>
      </c>
      <c r="P326" s="1" t="n">
        <v>5102</v>
      </c>
      <c r="Q326" s="1" t="n">
        <v>5066</v>
      </c>
      <c r="R326" s="1" t="n">
        <v>5013</v>
      </c>
      <c r="S326" s="1" t="n">
        <v>4975</v>
      </c>
      <c r="T326" s="1" t="n">
        <v>5166</v>
      </c>
      <c r="U326" s="1" t="n">
        <v>5828</v>
      </c>
      <c r="V326" s="1" t="n">
        <v>5834</v>
      </c>
      <c r="W326" s="1" t="n">
        <v>5679</v>
      </c>
      <c r="X326" s="1" t="n">
        <v>5471</v>
      </c>
      <c r="Y326" s="1" t="n">
        <v>5210</v>
      </c>
      <c r="Z326" s="1" t="n">
        <v>4955</v>
      </c>
      <c r="AA326" s="1" t="n">
        <v>4602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4344</v>
      </c>
      <c r="E327" s="1" t="n">
        <v>4240</v>
      </c>
      <c r="F327" s="1" t="n">
        <v>4081</v>
      </c>
      <c r="G327" s="1" t="n">
        <v>4009</v>
      </c>
      <c r="H327" s="1" t="n">
        <v>4036</v>
      </c>
      <c r="I327" s="1" t="n">
        <v>4154</v>
      </c>
      <c r="J327" s="1" t="n">
        <v>4190</v>
      </c>
      <c r="K327" s="1" t="n">
        <v>4273</v>
      </c>
      <c r="L327" s="1" t="n">
        <v>4535</v>
      </c>
      <c r="M327" s="1" t="n">
        <v>4781</v>
      </c>
      <c r="N327" s="1" t="n">
        <v>4912</v>
      </c>
      <c r="O327" s="1" t="n">
        <v>4932</v>
      </c>
      <c r="P327" s="1" t="n">
        <v>4929</v>
      </c>
      <c r="Q327" s="1" t="n">
        <v>4861</v>
      </c>
      <c r="R327" s="1" t="n">
        <v>4797</v>
      </c>
      <c r="S327" s="1" t="n">
        <v>4770</v>
      </c>
      <c r="T327" s="1" t="n">
        <v>4988</v>
      </c>
      <c r="U327" s="1" t="n">
        <v>5726</v>
      </c>
      <c r="V327" s="1" t="n">
        <v>5793</v>
      </c>
      <c r="W327" s="1" t="n">
        <v>5676</v>
      </c>
      <c r="X327" s="1" t="n">
        <v>5513</v>
      </c>
      <c r="Y327" s="1" t="n">
        <v>5305</v>
      </c>
      <c r="Z327" s="1" t="n">
        <v>5060</v>
      </c>
      <c r="AA327" s="1" t="n">
        <v>4715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4387</v>
      </c>
      <c r="E328" s="1" t="n">
        <v>4207</v>
      </c>
      <c r="F328" s="1" t="n">
        <v>4154</v>
      </c>
      <c r="G328" s="1" t="n">
        <v>4105</v>
      </c>
      <c r="H328" s="1" t="n">
        <v>4132</v>
      </c>
      <c r="I328" s="1" t="n">
        <v>4231</v>
      </c>
      <c r="J328" s="1" t="n">
        <v>4353</v>
      </c>
      <c r="K328" s="1" t="n">
        <v>4435</v>
      </c>
      <c r="L328" s="1" t="n">
        <v>4674</v>
      </c>
      <c r="M328" s="1" t="n">
        <v>4884</v>
      </c>
      <c r="N328" s="1" t="n">
        <v>4997</v>
      </c>
      <c r="O328" s="1" t="n">
        <v>5025</v>
      </c>
      <c r="P328" s="1" t="n">
        <v>5024</v>
      </c>
      <c r="Q328" s="1" t="n">
        <v>4968</v>
      </c>
      <c r="R328" s="1" t="n">
        <v>4931</v>
      </c>
      <c r="S328" s="1" t="n">
        <v>4958</v>
      </c>
      <c r="T328" s="1" t="n">
        <v>5268</v>
      </c>
      <c r="U328" s="1" t="n">
        <v>6173</v>
      </c>
      <c r="V328" s="1" t="n">
        <v>6321</v>
      </c>
      <c r="W328" s="1" t="n">
        <v>6230</v>
      </c>
      <c r="X328" s="1" t="n">
        <v>6004</v>
      </c>
      <c r="Y328" s="1" t="n">
        <v>5595</v>
      </c>
      <c r="Z328" s="1" t="n">
        <v>5098</v>
      </c>
      <c r="AA328" s="1" t="n">
        <v>4613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4314</v>
      </c>
      <c r="E329" s="1" t="n">
        <v>4172</v>
      </c>
      <c r="F329" s="1" t="n">
        <v>4112</v>
      </c>
      <c r="G329" s="1" t="n">
        <v>4125</v>
      </c>
      <c r="H329" s="1" t="n">
        <v>4285</v>
      </c>
      <c r="I329" s="1" t="n">
        <v>4716</v>
      </c>
      <c r="J329" s="1" t="n">
        <v>5370</v>
      </c>
      <c r="K329" s="1" t="n">
        <v>5799</v>
      </c>
      <c r="L329" s="1" t="n">
        <v>5981</v>
      </c>
      <c r="M329" s="1" t="n">
        <v>6135</v>
      </c>
      <c r="N329" s="1" t="n">
        <v>6216</v>
      </c>
      <c r="O329" s="1" t="n">
        <v>6191</v>
      </c>
      <c r="P329" s="1" t="n">
        <v>6083</v>
      </c>
      <c r="Q329" s="1" t="n">
        <v>6078</v>
      </c>
      <c r="R329" s="1" t="n">
        <v>6021</v>
      </c>
      <c r="S329" s="1" t="n">
        <v>5986</v>
      </c>
      <c r="T329" s="1" t="n">
        <v>6215</v>
      </c>
      <c r="U329" s="1" t="n">
        <v>6949</v>
      </c>
      <c r="V329" s="1" t="n">
        <v>6996</v>
      </c>
      <c r="W329" s="1" t="n">
        <v>6824</v>
      </c>
      <c r="X329" s="1" t="n">
        <v>6528</v>
      </c>
      <c r="Y329" s="1" t="n">
        <v>6048</v>
      </c>
      <c r="Z329" s="1" t="n">
        <v>5509</v>
      </c>
      <c r="AA329" s="1" t="n">
        <v>4930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4574</v>
      </c>
      <c r="E330" s="1" t="n">
        <v>4402</v>
      </c>
      <c r="F330" s="1" t="n">
        <v>4364</v>
      </c>
      <c r="G330" s="1" t="n">
        <v>4389</v>
      </c>
      <c r="H330" s="1" t="n">
        <v>4483</v>
      </c>
      <c r="I330" s="1" t="n">
        <v>4798</v>
      </c>
      <c r="J330" s="1" t="n">
        <v>5394</v>
      </c>
      <c r="K330" s="1" t="n">
        <v>5835</v>
      </c>
      <c r="L330" s="1" t="n">
        <v>5964</v>
      </c>
      <c r="M330" s="1" t="n">
        <v>6075</v>
      </c>
      <c r="N330" s="1" t="n">
        <v>6153</v>
      </c>
      <c r="O330" s="1" t="n">
        <v>6168</v>
      </c>
      <c r="P330" s="1" t="n">
        <v>6100</v>
      </c>
      <c r="Q330" s="1" t="n">
        <v>6082</v>
      </c>
      <c r="R330" s="1" t="n">
        <v>5999</v>
      </c>
      <c r="S330" s="1" t="n">
        <v>5945</v>
      </c>
      <c r="T330" s="1" t="n">
        <v>6163</v>
      </c>
      <c r="U330" s="1" t="n">
        <v>6888</v>
      </c>
      <c r="V330" s="1" t="n">
        <v>6930</v>
      </c>
      <c r="W330" s="1" t="n">
        <v>6775</v>
      </c>
      <c r="X330" s="1" t="n">
        <v>6494</v>
      </c>
      <c r="Y330" s="1" t="n">
        <v>6073</v>
      </c>
      <c r="Z330" s="1" t="n">
        <v>5514</v>
      </c>
      <c r="AA330" s="1" t="n">
        <v>4913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4554</v>
      </c>
      <c r="E331" s="1" t="n">
        <v>4399</v>
      </c>
      <c r="F331" s="1" t="n">
        <v>4348</v>
      </c>
      <c r="G331" s="1" t="n">
        <v>4358</v>
      </c>
      <c r="H331" s="1" t="n">
        <v>4457</v>
      </c>
      <c r="I331" s="1" t="n">
        <v>4796</v>
      </c>
      <c r="J331" s="1" t="n">
        <v>5413</v>
      </c>
      <c r="K331" s="1" t="n">
        <v>5807</v>
      </c>
      <c r="L331" s="1" t="n">
        <v>5928</v>
      </c>
      <c r="M331" s="1" t="n">
        <v>6044</v>
      </c>
      <c r="N331" s="1" t="n">
        <v>6133</v>
      </c>
      <c r="O331" s="1" t="n">
        <v>6139</v>
      </c>
      <c r="P331" s="1" t="n">
        <v>6058</v>
      </c>
      <c r="Q331" s="1" t="n">
        <v>6069</v>
      </c>
      <c r="R331" s="1" t="n">
        <v>6068</v>
      </c>
      <c r="S331" s="1" t="n">
        <v>6043</v>
      </c>
      <c r="T331" s="1" t="n">
        <v>6232</v>
      </c>
      <c r="U331" s="1" t="n">
        <v>6961</v>
      </c>
      <c r="V331" s="1" t="n">
        <v>6980</v>
      </c>
      <c r="W331" s="1" t="n">
        <v>6799</v>
      </c>
      <c r="X331" s="1" t="n">
        <v>6522</v>
      </c>
      <c r="Y331" s="1" t="n">
        <v>6089</v>
      </c>
      <c r="Z331" s="1" t="n">
        <v>5557</v>
      </c>
      <c r="AA331" s="1" t="n">
        <v>4958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4493</v>
      </c>
      <c r="E332" s="1" t="n">
        <v>4412</v>
      </c>
      <c r="F332" s="1" t="n">
        <v>4303</v>
      </c>
      <c r="G332" s="1" t="n">
        <v>4204</v>
      </c>
      <c r="H332" s="1" t="n">
        <v>4306</v>
      </c>
      <c r="I332" s="1" t="n">
        <v>4662</v>
      </c>
      <c r="J332" s="1" t="n">
        <v>5228</v>
      </c>
      <c r="K332" s="1" t="n">
        <v>5645</v>
      </c>
      <c r="L332" s="1" t="n">
        <v>5852</v>
      </c>
      <c r="M332" s="1" t="n">
        <v>5987</v>
      </c>
      <c r="N332" s="1" t="n">
        <v>6107</v>
      </c>
      <c r="O332" s="1" t="n">
        <v>6148</v>
      </c>
      <c r="P332" s="1" t="n">
        <v>6092</v>
      </c>
      <c r="Q332" s="1" t="n">
        <v>6102</v>
      </c>
      <c r="R332" s="1" t="n">
        <v>6068</v>
      </c>
      <c r="S332" s="1" t="n">
        <v>6016</v>
      </c>
      <c r="T332" s="1" t="n">
        <v>6253</v>
      </c>
      <c r="U332" s="1" t="n">
        <v>6846</v>
      </c>
      <c r="V332" s="1" t="n">
        <v>6798</v>
      </c>
      <c r="W332" s="1" t="n">
        <v>6637</v>
      </c>
      <c r="X332" s="1" t="n">
        <v>6361</v>
      </c>
      <c r="Y332" s="1" t="n">
        <v>5951</v>
      </c>
      <c r="Z332" s="1" t="n">
        <v>5433</v>
      </c>
      <c r="AA332" s="1" t="n">
        <v>4883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4533</v>
      </c>
      <c r="E333" s="1" t="n">
        <v>4357</v>
      </c>
      <c r="F333" s="1" t="n">
        <v>4278</v>
      </c>
      <c r="G333" s="1" t="n">
        <v>4244</v>
      </c>
      <c r="H333" s="1" t="n">
        <v>4358</v>
      </c>
      <c r="I333" s="1" t="n">
        <v>4649</v>
      </c>
      <c r="J333" s="1" t="n">
        <v>5190</v>
      </c>
      <c r="K333" s="1" t="n">
        <v>5612</v>
      </c>
      <c r="L333" s="1" t="n">
        <v>5800</v>
      </c>
      <c r="M333" s="1" t="n">
        <v>5932</v>
      </c>
      <c r="N333" s="1" t="n">
        <v>6003</v>
      </c>
      <c r="O333" s="1" t="n">
        <v>5992</v>
      </c>
      <c r="P333" s="1" t="n">
        <v>5892</v>
      </c>
      <c r="Q333" s="1" t="n">
        <v>5833</v>
      </c>
      <c r="R333" s="1" t="n">
        <v>5773</v>
      </c>
      <c r="S333" s="1" t="n">
        <v>5723</v>
      </c>
      <c r="T333" s="1" t="n">
        <v>5962</v>
      </c>
      <c r="U333" s="1" t="n">
        <v>6565</v>
      </c>
      <c r="V333" s="1" t="n">
        <v>6524</v>
      </c>
      <c r="W333" s="1" t="n">
        <v>6362</v>
      </c>
      <c r="X333" s="1" t="n">
        <v>6143</v>
      </c>
      <c r="Y333" s="1" t="n">
        <v>5857</v>
      </c>
      <c r="Z333" s="1" t="n">
        <v>5477</v>
      </c>
      <c r="AA333" s="1" t="n">
        <v>4946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4615</v>
      </c>
      <c r="E334" s="1" t="n">
        <v>4406</v>
      </c>
      <c r="F334" s="1" t="n">
        <v>4330</v>
      </c>
      <c r="G334" s="1" t="n">
        <v>4271</v>
      </c>
      <c r="H334" s="1" t="n">
        <v>4301</v>
      </c>
      <c r="I334" s="1" t="n">
        <v>4426</v>
      </c>
      <c r="J334" s="1" t="n">
        <v>4587</v>
      </c>
      <c r="K334" s="1" t="n">
        <v>4763</v>
      </c>
      <c r="L334" s="1" t="n">
        <v>5018</v>
      </c>
      <c r="M334" s="1" t="n">
        <v>5241</v>
      </c>
      <c r="N334" s="1" t="n">
        <v>5328</v>
      </c>
      <c r="O334" s="1" t="n">
        <v>5299</v>
      </c>
      <c r="P334" s="1" t="n">
        <v>5194</v>
      </c>
      <c r="Q334" s="1" t="n">
        <v>5106</v>
      </c>
      <c r="R334" s="1" t="n">
        <v>5039</v>
      </c>
      <c r="S334" s="1" t="n">
        <v>5013</v>
      </c>
      <c r="T334" s="1" t="n">
        <v>5279</v>
      </c>
      <c r="U334" s="1" t="n">
        <v>6109</v>
      </c>
      <c r="V334" s="1" t="n">
        <v>6183</v>
      </c>
      <c r="W334" s="1" t="n">
        <v>6064</v>
      </c>
      <c r="X334" s="1" t="n">
        <v>5909</v>
      </c>
      <c r="Y334" s="1" t="n">
        <v>5648</v>
      </c>
      <c r="Z334" s="1" t="n">
        <v>5334</v>
      </c>
      <c r="AA334" s="1" t="n">
        <v>4872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4505</v>
      </c>
      <c r="E335" s="1" t="n">
        <v>4280</v>
      </c>
      <c r="F335" s="1" t="n">
        <v>4217</v>
      </c>
      <c r="G335" s="1" t="n">
        <v>4152</v>
      </c>
      <c r="H335" s="1" t="n">
        <v>4164</v>
      </c>
      <c r="I335" s="1" t="n">
        <v>4272</v>
      </c>
      <c r="J335" s="1" t="n">
        <v>4448</v>
      </c>
      <c r="K335" s="1" t="n">
        <v>4593</v>
      </c>
      <c r="L335" s="1" t="n">
        <v>4815</v>
      </c>
      <c r="M335" s="1" t="n">
        <v>5006</v>
      </c>
      <c r="N335" s="1" t="n">
        <v>5089</v>
      </c>
      <c r="O335" s="1" t="n">
        <v>5083</v>
      </c>
      <c r="P335" s="1" t="n">
        <v>5034</v>
      </c>
      <c r="Q335" s="1" t="n">
        <v>4977</v>
      </c>
      <c r="R335" s="1" t="n">
        <v>4956</v>
      </c>
      <c r="S335" s="1" t="n">
        <v>4991</v>
      </c>
      <c r="T335" s="1" t="n">
        <v>5375</v>
      </c>
      <c r="U335" s="1" t="n">
        <v>6266</v>
      </c>
      <c r="V335" s="1" t="n">
        <v>6423</v>
      </c>
      <c r="W335" s="1" t="n">
        <v>6364</v>
      </c>
      <c r="X335" s="1" t="n">
        <v>6231</v>
      </c>
      <c r="Y335" s="1" t="n">
        <v>5829</v>
      </c>
      <c r="Z335" s="1" t="n">
        <v>5240</v>
      </c>
      <c r="AA335" s="1" t="n">
        <v>4717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4456</v>
      </c>
      <c r="E336" s="1" t="n">
        <v>4299</v>
      </c>
      <c r="F336" s="1" t="n">
        <v>4235</v>
      </c>
      <c r="G336" s="1" t="n">
        <v>4248</v>
      </c>
      <c r="H336" s="1" t="n">
        <v>4399</v>
      </c>
      <c r="I336" s="1" t="n">
        <v>4759</v>
      </c>
      <c r="J336" s="1" t="n">
        <v>5410</v>
      </c>
      <c r="K336" s="1" t="n">
        <v>5861</v>
      </c>
      <c r="L336" s="1" t="n">
        <v>6008</v>
      </c>
      <c r="M336" s="1" t="n">
        <v>6057</v>
      </c>
      <c r="N336" s="1" t="n">
        <v>6056</v>
      </c>
      <c r="O336" s="1" t="n">
        <v>6006</v>
      </c>
      <c r="P336" s="1" t="n">
        <v>5934</v>
      </c>
      <c r="Q336" s="1" t="n">
        <v>5906</v>
      </c>
      <c r="R336" s="1" t="n">
        <v>5837</v>
      </c>
      <c r="S336" s="1" t="n">
        <v>5781</v>
      </c>
      <c r="T336" s="1" t="n">
        <v>6000</v>
      </c>
      <c r="U336" s="1" t="n">
        <v>6904</v>
      </c>
      <c r="V336" s="1" t="n">
        <v>7037</v>
      </c>
      <c r="W336" s="1" t="n">
        <v>6925</v>
      </c>
      <c r="X336" s="1" t="n">
        <v>6698</v>
      </c>
      <c r="Y336" s="1" t="n">
        <v>6266</v>
      </c>
      <c r="Z336" s="1" t="n">
        <v>5674</v>
      </c>
      <c r="AA336" s="1" t="n">
        <v>5057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4671</v>
      </c>
      <c r="E337" s="1" t="n">
        <v>4475</v>
      </c>
      <c r="F337" s="1" t="n">
        <v>4372</v>
      </c>
      <c r="G337" s="1" t="n">
        <v>4370</v>
      </c>
      <c r="H337" s="1" t="n">
        <v>4438</v>
      </c>
      <c r="I337" s="1" t="n">
        <v>4754</v>
      </c>
      <c r="J337" s="1" t="n">
        <v>5498</v>
      </c>
      <c r="K337" s="1" t="n">
        <v>5921</v>
      </c>
      <c r="L337" s="1" t="n">
        <v>6013</v>
      </c>
      <c r="M337" s="1" t="n">
        <v>6079</v>
      </c>
      <c r="N337" s="1" t="n">
        <v>6001</v>
      </c>
      <c r="O337" s="1" t="n">
        <v>5934</v>
      </c>
      <c r="P337" s="1" t="n">
        <v>5848</v>
      </c>
      <c r="Q337" s="1" t="n">
        <v>5820</v>
      </c>
      <c r="R337" s="1" t="n">
        <v>5766</v>
      </c>
      <c r="S337" s="1" t="n">
        <v>5720</v>
      </c>
      <c r="T337" s="1" t="n">
        <v>5931</v>
      </c>
      <c r="U337" s="1" t="n">
        <v>6822</v>
      </c>
      <c r="V337" s="1" t="n">
        <v>6946</v>
      </c>
      <c r="W337" s="1" t="n">
        <v>6845</v>
      </c>
      <c r="X337" s="1" t="n">
        <v>6730</v>
      </c>
      <c r="Y337" s="1" t="n">
        <v>6315</v>
      </c>
      <c r="Z337" s="1" t="n">
        <v>5739</v>
      </c>
      <c r="AA337" s="1" t="n">
        <v>5117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4711</v>
      </c>
      <c r="E338" s="1" t="n">
        <v>4503</v>
      </c>
      <c r="F338" s="1" t="n">
        <v>4453</v>
      </c>
      <c r="G338" s="1" t="n">
        <v>4432</v>
      </c>
      <c r="H338" s="1" t="n">
        <v>4574</v>
      </c>
      <c r="I338" s="1" t="n">
        <v>4970</v>
      </c>
      <c r="J338" s="1" t="n">
        <v>5631</v>
      </c>
      <c r="K338" s="1" t="n">
        <v>6019</v>
      </c>
      <c r="L338" s="1" t="n">
        <v>6129</v>
      </c>
      <c r="M338" s="1" t="n">
        <v>6192</v>
      </c>
      <c r="N338" s="1" t="n">
        <v>6219</v>
      </c>
      <c r="O338" s="1" t="n">
        <v>6190</v>
      </c>
      <c r="P338" s="1" t="n">
        <v>6140</v>
      </c>
      <c r="Q338" s="1" t="n">
        <v>6088</v>
      </c>
      <c r="R338" s="1" t="n">
        <v>6012</v>
      </c>
      <c r="S338" s="1" t="n">
        <v>5984</v>
      </c>
      <c r="T338" s="1" t="n">
        <v>6233</v>
      </c>
      <c r="U338" s="1" t="n">
        <v>7029</v>
      </c>
      <c r="V338" s="1" t="n">
        <v>7099</v>
      </c>
      <c r="W338" s="1" t="n">
        <v>6956</v>
      </c>
      <c r="X338" s="1" t="n">
        <v>6712</v>
      </c>
      <c r="Y338" s="1" t="n">
        <v>6283</v>
      </c>
      <c r="Z338" s="1" t="n">
        <v>5681</v>
      </c>
      <c r="AA338" s="1" t="n">
        <v>5034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4625</v>
      </c>
      <c r="E339" s="1" t="n">
        <v>4399</v>
      </c>
      <c r="F339" s="1" t="n">
        <v>4277</v>
      </c>
      <c r="G339" s="1" t="n">
        <v>4249</v>
      </c>
      <c r="H339" s="1" t="n">
        <v>4366</v>
      </c>
      <c r="I339" s="1" t="n">
        <v>4784</v>
      </c>
      <c r="J339" s="1" t="n">
        <v>5492</v>
      </c>
      <c r="K339" s="1" t="n">
        <v>5888</v>
      </c>
      <c r="L339" s="1" t="n">
        <v>5975</v>
      </c>
      <c r="M339" s="1" t="n">
        <v>6072</v>
      </c>
      <c r="N339" s="1" t="n">
        <v>6116</v>
      </c>
      <c r="O339" s="1" t="n">
        <v>6064</v>
      </c>
      <c r="P339" s="1" t="n">
        <v>5962</v>
      </c>
      <c r="Q339" s="1" t="n">
        <v>5909</v>
      </c>
      <c r="R339" s="1" t="n">
        <v>5851</v>
      </c>
      <c r="S339" s="1" t="n">
        <v>5876</v>
      </c>
      <c r="T339" s="1" t="n">
        <v>6238</v>
      </c>
      <c r="U339" s="1" t="n">
        <v>6934</v>
      </c>
      <c r="V339" s="1" t="n">
        <v>6993</v>
      </c>
      <c r="W339" s="1" t="n">
        <v>6843</v>
      </c>
      <c r="X339" s="1" t="n">
        <v>6612</v>
      </c>
      <c r="Y339" s="1" t="n">
        <v>6196</v>
      </c>
      <c r="Z339" s="1" t="n">
        <v>5594</v>
      </c>
      <c r="AA339" s="1" t="n">
        <v>4964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4549</v>
      </c>
      <c r="E340" s="1" t="n">
        <v>4396</v>
      </c>
      <c r="F340" s="1" t="n">
        <v>4298</v>
      </c>
      <c r="G340" s="1" t="n">
        <v>4261</v>
      </c>
      <c r="H340" s="1" t="n">
        <v>4376</v>
      </c>
      <c r="I340" s="1" t="n">
        <v>4741</v>
      </c>
      <c r="J340" s="1" t="n">
        <v>5385</v>
      </c>
      <c r="K340" s="1" t="n">
        <v>5816</v>
      </c>
      <c r="L340" s="1" t="n">
        <v>5935</v>
      </c>
      <c r="M340" s="1" t="n">
        <v>6024</v>
      </c>
      <c r="N340" s="1" t="n">
        <v>6066</v>
      </c>
      <c r="O340" s="1" t="n">
        <v>6032</v>
      </c>
      <c r="P340" s="1" t="n">
        <v>5941</v>
      </c>
      <c r="Q340" s="1" t="n">
        <v>5907</v>
      </c>
      <c r="R340" s="1" t="n">
        <v>5827</v>
      </c>
      <c r="S340" s="1" t="n">
        <v>5729</v>
      </c>
      <c r="T340" s="1" t="n">
        <v>5914</v>
      </c>
      <c r="U340" s="1" t="n">
        <v>6699</v>
      </c>
      <c r="V340" s="1" t="n">
        <v>6697</v>
      </c>
      <c r="W340" s="1" t="n">
        <v>6494</v>
      </c>
      <c r="X340" s="1" t="n">
        <v>6297</v>
      </c>
      <c r="Y340" s="1" t="n">
        <v>5993</v>
      </c>
      <c r="Z340" s="1" t="n">
        <v>5587</v>
      </c>
      <c r="AA340" s="1" t="n">
        <v>5053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4697</v>
      </c>
      <c r="E341" s="1" t="n">
        <v>4398</v>
      </c>
      <c r="F341" s="1" t="n">
        <v>4325</v>
      </c>
      <c r="G341" s="1" t="n">
        <v>4263</v>
      </c>
      <c r="H341" s="1" t="n">
        <v>4298</v>
      </c>
      <c r="I341" s="1" t="n">
        <v>4471</v>
      </c>
      <c r="J341" s="1" t="n">
        <v>4709</v>
      </c>
      <c r="K341" s="1" t="n">
        <v>4839</v>
      </c>
      <c r="L341" s="1" t="n">
        <v>5133</v>
      </c>
      <c r="M341" s="1" t="n">
        <v>5340</v>
      </c>
      <c r="N341" s="1" t="n">
        <v>5405</v>
      </c>
      <c r="O341" s="1" t="n">
        <v>5364</v>
      </c>
      <c r="P341" s="1" t="n">
        <v>5251</v>
      </c>
      <c r="Q341" s="1" t="n">
        <v>5146</v>
      </c>
      <c r="R341" s="1" t="n">
        <v>5059</v>
      </c>
      <c r="S341" s="1" t="n">
        <v>5044</v>
      </c>
      <c r="T341" s="1" t="n">
        <v>5302</v>
      </c>
      <c r="U341" s="1" t="n">
        <v>6154</v>
      </c>
      <c r="V341" s="1" t="n">
        <v>6230</v>
      </c>
      <c r="W341" s="1" t="n">
        <v>6097</v>
      </c>
      <c r="X341" s="1" t="n">
        <v>5922</v>
      </c>
      <c r="Y341" s="1" t="n">
        <v>5679</v>
      </c>
      <c r="Z341" s="1" t="n">
        <v>5324</v>
      </c>
      <c r="AA341" s="1" t="n">
        <v>4847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4455</v>
      </c>
      <c r="E342" s="1" t="n">
        <v>4223</v>
      </c>
      <c r="F342" s="1" t="n">
        <v>4119</v>
      </c>
      <c r="G342" s="1" t="n">
        <v>4106</v>
      </c>
      <c r="H342" s="1" t="n">
        <v>4110</v>
      </c>
      <c r="I342" s="1" t="n">
        <v>4204</v>
      </c>
      <c r="J342" s="1" t="n">
        <v>4384</v>
      </c>
      <c r="K342" s="1" t="n">
        <v>4539</v>
      </c>
      <c r="L342" s="1" t="n">
        <v>4780</v>
      </c>
      <c r="M342" s="1" t="n">
        <v>4992</v>
      </c>
      <c r="N342" s="1" t="n">
        <v>5092</v>
      </c>
      <c r="O342" s="1" t="n">
        <v>5101</v>
      </c>
      <c r="P342" s="1" t="n">
        <v>5094</v>
      </c>
      <c r="Q342" s="1" t="n">
        <v>5054</v>
      </c>
      <c r="R342" s="1" t="n">
        <v>5028</v>
      </c>
      <c r="S342" s="1" t="n">
        <v>5049</v>
      </c>
      <c r="T342" s="1" t="n">
        <v>5393</v>
      </c>
      <c r="U342" s="1" t="n">
        <v>6359</v>
      </c>
      <c r="V342" s="1" t="n">
        <v>6516</v>
      </c>
      <c r="W342" s="1" t="n">
        <v>6455</v>
      </c>
      <c r="X342" s="1" t="n">
        <v>6261</v>
      </c>
      <c r="Y342" s="1" t="n">
        <v>5868</v>
      </c>
      <c r="Z342" s="1" t="n">
        <v>5272</v>
      </c>
      <c r="AA342" s="1" t="n">
        <v>4701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4409</v>
      </c>
      <c r="E343" s="1" t="n">
        <v>4234</v>
      </c>
      <c r="F343" s="1" t="n">
        <v>4156</v>
      </c>
      <c r="G343" s="1" t="n">
        <v>4163</v>
      </c>
      <c r="H343" s="1" t="n">
        <v>4312</v>
      </c>
      <c r="I343" s="1" t="n">
        <v>4702</v>
      </c>
      <c r="J343" s="1" t="n">
        <v>5380</v>
      </c>
      <c r="K343" s="1" t="n">
        <v>5832</v>
      </c>
      <c r="L343" s="1" t="n">
        <v>5976</v>
      </c>
      <c r="M343" s="1" t="n">
        <v>6063</v>
      </c>
      <c r="N343" s="1" t="n">
        <v>6108</v>
      </c>
      <c r="O343" s="1" t="n">
        <v>6076</v>
      </c>
      <c r="P343" s="1" t="n">
        <v>5994</v>
      </c>
      <c r="Q343" s="1" t="n">
        <v>5967</v>
      </c>
      <c r="R343" s="1" t="n">
        <v>5893</v>
      </c>
      <c r="S343" s="1" t="n">
        <v>5880</v>
      </c>
      <c r="T343" s="1" t="n">
        <v>6138</v>
      </c>
      <c r="U343" s="1" t="n">
        <v>7034</v>
      </c>
      <c r="V343" s="1" t="n">
        <v>7162</v>
      </c>
      <c r="W343" s="1" t="n">
        <v>7012</v>
      </c>
      <c r="X343" s="1" t="n">
        <v>6778</v>
      </c>
      <c r="Y343" s="1" t="n">
        <v>6321</v>
      </c>
      <c r="Z343" s="1" t="n">
        <v>5665</v>
      </c>
      <c r="AA343" s="1" t="n">
        <v>4998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4594</v>
      </c>
      <c r="E344" s="1" t="n">
        <v>4444</v>
      </c>
      <c r="F344" s="1" t="n">
        <v>4337</v>
      </c>
      <c r="G344" s="1" t="n">
        <v>4312</v>
      </c>
      <c r="H344" s="1" t="n">
        <v>4418</v>
      </c>
      <c r="I344" s="1" t="n">
        <v>4753</v>
      </c>
      <c r="J344" s="1" t="n">
        <v>5460</v>
      </c>
      <c r="K344" s="1" t="n">
        <v>5914</v>
      </c>
      <c r="L344" s="1" t="n">
        <v>6026</v>
      </c>
      <c r="M344" s="1" t="n">
        <v>6075</v>
      </c>
      <c r="N344" s="1" t="n">
        <v>6094</v>
      </c>
      <c r="O344" s="1" t="n">
        <v>6035</v>
      </c>
      <c r="P344" s="1" t="n">
        <v>5955</v>
      </c>
      <c r="Q344" s="1" t="n">
        <v>5926</v>
      </c>
      <c r="R344" s="1" t="n">
        <v>5867</v>
      </c>
      <c r="S344" s="1" t="n">
        <v>5822</v>
      </c>
      <c r="T344" s="1" t="n">
        <v>6073</v>
      </c>
      <c r="U344" s="1" t="n">
        <v>7000</v>
      </c>
      <c r="V344" s="1" t="n">
        <v>7149</v>
      </c>
      <c r="W344" s="1" t="n">
        <v>7048</v>
      </c>
      <c r="X344" s="1" t="n">
        <v>6830</v>
      </c>
      <c r="Y344" s="1" t="n">
        <v>6357</v>
      </c>
      <c r="Z344" s="1" t="n">
        <v>5725</v>
      </c>
      <c r="AA344" s="1" t="n">
        <v>5053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4638</v>
      </c>
      <c r="E345" s="1" t="n">
        <v>4425</v>
      </c>
      <c r="F345" s="1" t="n">
        <v>4388</v>
      </c>
      <c r="G345" s="1" t="n">
        <v>4376</v>
      </c>
      <c r="H345" s="1" t="n">
        <v>4512</v>
      </c>
      <c r="I345" s="1" t="n">
        <v>4872</v>
      </c>
      <c r="J345" s="1" t="n">
        <v>5564</v>
      </c>
      <c r="K345" s="1" t="n">
        <v>6012</v>
      </c>
      <c r="L345" s="1" t="n">
        <v>6107</v>
      </c>
      <c r="M345" s="1" t="n">
        <v>6135</v>
      </c>
      <c r="N345" s="1" t="n">
        <v>6133</v>
      </c>
      <c r="O345" s="1" t="n">
        <v>6057</v>
      </c>
      <c r="P345" s="1" t="n">
        <v>5986</v>
      </c>
      <c r="Q345" s="1" t="n">
        <v>5968</v>
      </c>
      <c r="R345" s="1" t="n">
        <v>5908</v>
      </c>
      <c r="S345" s="1" t="n">
        <v>5890</v>
      </c>
      <c r="T345" s="1" t="n">
        <v>6212</v>
      </c>
      <c r="U345" s="1" t="n">
        <v>7082</v>
      </c>
      <c r="V345" s="1" t="n">
        <v>7198</v>
      </c>
      <c r="W345" s="1" t="n">
        <v>7059</v>
      </c>
      <c r="X345" s="1" t="n">
        <v>6844</v>
      </c>
      <c r="Y345" s="1" t="n">
        <v>6388</v>
      </c>
      <c r="Z345" s="1" t="n">
        <v>5777</v>
      </c>
      <c r="AA345" s="1" t="n">
        <v>5094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4669</v>
      </c>
      <c r="E346" s="1" t="n">
        <v>4492</v>
      </c>
      <c r="F346" s="1" t="n">
        <v>4412</v>
      </c>
      <c r="G346" s="1" t="n">
        <v>4391</v>
      </c>
      <c r="H346" s="1" t="n">
        <v>4519</v>
      </c>
      <c r="I346" s="1" t="n">
        <v>4875</v>
      </c>
      <c r="J346" s="1" t="n">
        <v>5550</v>
      </c>
      <c r="K346" s="1" t="n">
        <v>6021</v>
      </c>
      <c r="L346" s="1" t="n">
        <v>6117</v>
      </c>
      <c r="M346" s="1" t="n">
        <v>6121</v>
      </c>
      <c r="N346" s="1" t="n">
        <v>6102</v>
      </c>
      <c r="O346" s="1" t="n">
        <v>6045</v>
      </c>
      <c r="P346" s="1" t="n">
        <v>5988</v>
      </c>
      <c r="Q346" s="1" t="n">
        <v>5973</v>
      </c>
      <c r="R346" s="1" t="n">
        <v>5890</v>
      </c>
      <c r="S346" s="1" t="n">
        <v>5850</v>
      </c>
      <c r="T346" s="1" t="n">
        <v>6062</v>
      </c>
      <c r="U346" s="1" t="n">
        <v>7005</v>
      </c>
      <c r="V346" s="1" t="n">
        <v>7123</v>
      </c>
      <c r="W346" s="1" t="n">
        <v>7017</v>
      </c>
      <c r="X346" s="1" t="n">
        <v>6835</v>
      </c>
      <c r="Y346" s="1" t="n">
        <v>6430</v>
      </c>
      <c r="Z346" s="1" t="n">
        <v>5851</v>
      </c>
      <c r="AA346" s="1" t="n">
        <v>5175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4767</v>
      </c>
      <c r="E347" s="1" t="n">
        <v>4559</v>
      </c>
      <c r="F347" s="1" t="n">
        <v>4506</v>
      </c>
      <c r="G347" s="1" t="n">
        <v>4487</v>
      </c>
      <c r="H347" s="1" t="n">
        <v>4612</v>
      </c>
      <c r="I347" s="1" t="n">
        <v>4963</v>
      </c>
      <c r="J347" s="1" t="n">
        <v>5611</v>
      </c>
      <c r="K347" s="1" t="n">
        <v>6104</v>
      </c>
      <c r="L347" s="1" t="n">
        <v>6250</v>
      </c>
      <c r="M347" s="1" t="n">
        <v>6315</v>
      </c>
      <c r="N347" s="1" t="n">
        <v>6311</v>
      </c>
      <c r="O347" s="1" t="n">
        <v>6211</v>
      </c>
      <c r="P347" s="1" t="n">
        <v>6059</v>
      </c>
      <c r="Q347" s="1" t="n">
        <v>5997</v>
      </c>
      <c r="R347" s="1" t="n">
        <v>5934</v>
      </c>
      <c r="S347" s="1" t="n">
        <v>5893</v>
      </c>
      <c r="T347" s="1" t="n">
        <v>6178</v>
      </c>
      <c r="U347" s="1" t="n">
        <v>7038</v>
      </c>
      <c r="V347" s="1" t="n">
        <v>7096</v>
      </c>
      <c r="W347" s="1" t="n">
        <v>6904</v>
      </c>
      <c r="X347" s="1" t="n">
        <v>6681</v>
      </c>
      <c r="Y347" s="1" t="n">
        <v>6326</v>
      </c>
      <c r="Z347" s="1" t="n">
        <v>5864</v>
      </c>
      <c r="AA347" s="1" t="n">
        <v>5239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4789</v>
      </c>
      <c r="E348" s="1" t="n">
        <v>4576</v>
      </c>
      <c r="F348" s="1" t="n">
        <v>4425</v>
      </c>
      <c r="G348" s="1" t="n">
        <v>4363</v>
      </c>
      <c r="H348" s="1" t="n">
        <v>4398</v>
      </c>
      <c r="I348" s="1" t="n">
        <v>4538</v>
      </c>
      <c r="J348" s="1" t="n">
        <v>4725</v>
      </c>
      <c r="K348" s="1" t="n">
        <v>4969</v>
      </c>
      <c r="L348" s="1" t="n">
        <v>5343</v>
      </c>
      <c r="M348" s="1" t="n">
        <v>5602</v>
      </c>
      <c r="N348" s="1" t="n">
        <v>5704</v>
      </c>
      <c r="O348" s="1" t="n">
        <v>5688</v>
      </c>
      <c r="P348" s="1" t="n">
        <v>5621</v>
      </c>
      <c r="Q348" s="1" t="n">
        <v>5519</v>
      </c>
      <c r="R348" s="1" t="n">
        <v>5459</v>
      </c>
      <c r="S348" s="1" t="n">
        <v>5447</v>
      </c>
      <c r="T348" s="1" t="n">
        <v>5773</v>
      </c>
      <c r="U348" s="1" t="n">
        <v>6537</v>
      </c>
      <c r="V348" s="1" t="n">
        <v>6576</v>
      </c>
      <c r="W348" s="1" t="n">
        <v>6441</v>
      </c>
      <c r="X348" s="1" t="n">
        <v>6281</v>
      </c>
      <c r="Y348" s="1" t="n">
        <v>5983</v>
      </c>
      <c r="Z348" s="1" t="n">
        <v>5577</v>
      </c>
      <c r="AA348" s="1" t="n">
        <v>5048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4621</v>
      </c>
      <c r="E349" s="1" t="n">
        <v>4413</v>
      </c>
      <c r="F349" s="1" t="n">
        <v>4273</v>
      </c>
      <c r="G349" s="1" t="n">
        <v>4198</v>
      </c>
      <c r="H349" s="1" t="n">
        <v>4201</v>
      </c>
      <c r="I349" s="1" t="n">
        <v>4278</v>
      </c>
      <c r="J349" s="1" t="n">
        <v>4437</v>
      </c>
      <c r="K349" s="1" t="n">
        <v>4607</v>
      </c>
      <c r="L349" s="1" t="n">
        <v>4859</v>
      </c>
      <c r="M349" s="1" t="n">
        <v>5121</v>
      </c>
      <c r="N349" s="1" t="n">
        <v>5279</v>
      </c>
      <c r="O349" s="1" t="n">
        <v>5305</v>
      </c>
      <c r="P349" s="1" t="n">
        <v>5269</v>
      </c>
      <c r="Q349" s="1" t="n">
        <v>5203</v>
      </c>
      <c r="R349" s="1" t="n">
        <v>5140</v>
      </c>
      <c r="S349" s="1" t="n">
        <v>5165</v>
      </c>
      <c r="T349" s="1" t="n">
        <v>5501</v>
      </c>
      <c r="U349" s="1" t="n">
        <v>6327</v>
      </c>
      <c r="V349" s="1" t="n">
        <v>6488</v>
      </c>
      <c r="W349" s="1" t="n">
        <v>6429</v>
      </c>
      <c r="X349" s="1" t="n">
        <v>6266</v>
      </c>
      <c r="Y349" s="1" t="n">
        <v>5925</v>
      </c>
      <c r="Z349" s="1" t="n">
        <v>5367</v>
      </c>
      <c r="AA349" s="1" t="n">
        <v>4782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4457</v>
      </c>
      <c r="E350" s="1" t="n">
        <v>4350</v>
      </c>
      <c r="F350" s="1" t="n">
        <v>4250</v>
      </c>
      <c r="G350" s="1" t="n">
        <v>4208</v>
      </c>
      <c r="H350" s="1" t="n">
        <v>4333</v>
      </c>
      <c r="I350" s="1" t="n">
        <v>4647</v>
      </c>
      <c r="J350" s="1" t="n">
        <v>5125</v>
      </c>
      <c r="K350" s="1" t="n">
        <v>5547</v>
      </c>
      <c r="L350" s="1" t="n">
        <v>5826</v>
      </c>
      <c r="M350" s="1" t="n">
        <v>6038</v>
      </c>
      <c r="N350" s="1" t="n">
        <v>6110</v>
      </c>
      <c r="O350" s="1" t="n">
        <v>6089</v>
      </c>
      <c r="P350" s="1" t="n">
        <v>6040</v>
      </c>
      <c r="Q350" s="1" t="n">
        <v>6012</v>
      </c>
      <c r="R350" s="1" t="n">
        <v>5956</v>
      </c>
      <c r="S350" s="1" t="n">
        <v>5922</v>
      </c>
      <c r="T350" s="1" t="n">
        <v>6063</v>
      </c>
      <c r="U350" s="1" t="n">
        <v>6888</v>
      </c>
      <c r="V350" s="1" t="n">
        <v>7017</v>
      </c>
      <c r="W350" s="1" t="n">
        <v>6911</v>
      </c>
      <c r="X350" s="1" t="n">
        <v>6662</v>
      </c>
      <c r="Y350" s="1" t="n">
        <v>6247</v>
      </c>
      <c r="Z350" s="1" t="n">
        <v>5673</v>
      </c>
      <c r="AA350" s="1" t="n">
        <v>5023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4613</v>
      </c>
      <c r="E351" s="1" t="n">
        <v>4409</v>
      </c>
      <c r="F351" s="1" t="n">
        <v>4315</v>
      </c>
      <c r="G351" s="1" t="n">
        <v>4283</v>
      </c>
      <c r="H351" s="1" t="n">
        <v>4397</v>
      </c>
      <c r="I351" s="1" t="n">
        <v>4603</v>
      </c>
      <c r="J351" s="1" t="n">
        <v>5162</v>
      </c>
      <c r="K351" s="1" t="n">
        <v>5584</v>
      </c>
      <c r="L351" s="1" t="n">
        <v>5791</v>
      </c>
      <c r="M351" s="1" t="n">
        <v>5951</v>
      </c>
      <c r="N351" s="1" t="n">
        <v>6048</v>
      </c>
      <c r="O351" s="1" t="n">
        <v>6042</v>
      </c>
      <c r="P351" s="1" t="n">
        <v>5964</v>
      </c>
      <c r="Q351" s="1" t="n">
        <v>5958</v>
      </c>
      <c r="R351" s="1" t="n">
        <v>5929</v>
      </c>
      <c r="S351" s="1" t="n">
        <v>5884</v>
      </c>
      <c r="T351" s="1" t="n">
        <v>6102</v>
      </c>
      <c r="U351" s="1" t="n">
        <v>6892</v>
      </c>
      <c r="V351" s="1" t="n">
        <v>6942</v>
      </c>
      <c r="W351" s="1" t="n">
        <v>6818</v>
      </c>
      <c r="X351" s="1" t="n">
        <v>6566</v>
      </c>
      <c r="Y351" s="1" t="n">
        <v>6138</v>
      </c>
      <c r="Z351" s="1" t="n">
        <v>5541</v>
      </c>
      <c r="AA351" s="1" t="n">
        <v>4903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4491</v>
      </c>
      <c r="E352" s="1" t="n">
        <v>4288</v>
      </c>
      <c r="F352" s="1" t="n">
        <v>4160</v>
      </c>
      <c r="G352" s="1" t="n">
        <v>4127</v>
      </c>
      <c r="H352" s="1" t="n">
        <v>4234</v>
      </c>
      <c r="I352" s="1" t="n">
        <v>4536</v>
      </c>
      <c r="J352" s="1" t="n">
        <v>5013</v>
      </c>
      <c r="K352" s="1" t="n">
        <v>5419</v>
      </c>
      <c r="L352" s="1" t="n">
        <v>5712</v>
      </c>
      <c r="M352" s="1" t="n">
        <v>5918</v>
      </c>
      <c r="N352" s="1" t="n">
        <v>6059</v>
      </c>
      <c r="O352" s="1" t="n">
        <v>6093</v>
      </c>
      <c r="P352" s="1" t="n">
        <v>6091</v>
      </c>
      <c r="Q352" s="1" t="n">
        <v>6098</v>
      </c>
      <c r="R352" s="1" t="n">
        <v>6066</v>
      </c>
      <c r="S352" s="1" t="n">
        <v>6019</v>
      </c>
      <c r="T352" s="1" t="n">
        <v>6205</v>
      </c>
      <c r="U352" s="1" t="n">
        <v>6910</v>
      </c>
      <c r="V352" s="1" t="n">
        <v>6923</v>
      </c>
      <c r="W352" s="1" t="n">
        <v>6731</v>
      </c>
      <c r="X352" s="1" t="n">
        <v>6480</v>
      </c>
      <c r="Y352" s="1" t="n">
        <v>6095</v>
      </c>
      <c r="Z352" s="1" t="n">
        <v>5539</v>
      </c>
      <c r="AA352" s="1" t="n">
        <v>4910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4546</v>
      </c>
      <c r="E353" s="1" t="n">
        <v>4355</v>
      </c>
      <c r="F353" s="1" t="n">
        <v>4218</v>
      </c>
      <c r="G353" s="1" t="n">
        <v>4178</v>
      </c>
      <c r="H353" s="1" t="n">
        <v>4272</v>
      </c>
      <c r="I353" s="1" t="n">
        <v>4568</v>
      </c>
      <c r="J353" s="1" t="n">
        <v>5029</v>
      </c>
      <c r="K353" s="1" t="n">
        <v>5371</v>
      </c>
      <c r="L353" s="1" t="n">
        <v>5608</v>
      </c>
      <c r="M353" s="1" t="n">
        <v>5842</v>
      </c>
      <c r="N353" s="1" t="n">
        <v>6010</v>
      </c>
      <c r="O353" s="1" t="n">
        <v>6057</v>
      </c>
      <c r="P353" s="1" t="n">
        <v>6033</v>
      </c>
      <c r="Q353" s="1" t="n">
        <v>6018</v>
      </c>
      <c r="R353" s="1" t="n">
        <v>5953</v>
      </c>
      <c r="S353" s="1" t="n">
        <v>5868</v>
      </c>
      <c r="T353" s="1" t="n">
        <v>6099</v>
      </c>
      <c r="U353" s="1" t="n">
        <v>6828</v>
      </c>
      <c r="V353" s="1" t="n">
        <v>6851</v>
      </c>
      <c r="W353" s="1" t="n">
        <v>6673</v>
      </c>
      <c r="X353" s="1" t="n">
        <v>6458</v>
      </c>
      <c r="Y353" s="1" t="n">
        <v>6083</v>
      </c>
      <c r="Z353" s="1" t="n">
        <v>5566</v>
      </c>
      <c r="AA353" s="1" t="n">
        <v>5004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4572</v>
      </c>
      <c r="E354" s="1" t="n">
        <v>4306</v>
      </c>
      <c r="F354" s="1" t="n">
        <v>4152</v>
      </c>
      <c r="G354" s="1" t="n">
        <v>4086</v>
      </c>
      <c r="H354" s="1" t="n">
        <v>4162</v>
      </c>
      <c r="I354" s="1" t="n">
        <v>4376</v>
      </c>
      <c r="J354" s="1" t="n">
        <v>4795</v>
      </c>
      <c r="K354" s="1" t="n">
        <v>5059</v>
      </c>
      <c r="L354" s="1" t="n">
        <v>5338</v>
      </c>
      <c r="M354" s="1" t="n">
        <v>5560</v>
      </c>
      <c r="N354" s="1" t="n">
        <v>5675</v>
      </c>
      <c r="O354" s="1" t="n">
        <v>5665</v>
      </c>
      <c r="P354" s="1" t="n">
        <v>5555</v>
      </c>
      <c r="Q354" s="1" t="n">
        <v>5476</v>
      </c>
      <c r="R354" s="1" t="n">
        <v>5417</v>
      </c>
      <c r="S354" s="1" t="n">
        <v>5369</v>
      </c>
      <c r="T354" s="1" t="n">
        <v>5565</v>
      </c>
      <c r="U354" s="1" t="n">
        <v>6418</v>
      </c>
      <c r="V354" s="1" t="n">
        <v>6466</v>
      </c>
      <c r="W354" s="1" t="n">
        <v>6295</v>
      </c>
      <c r="X354" s="1" t="n">
        <v>6121</v>
      </c>
      <c r="Y354" s="1" t="n">
        <v>5870</v>
      </c>
      <c r="Z354" s="1" t="n">
        <v>5413</v>
      </c>
      <c r="AA354" s="1" t="n">
        <v>4954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4534</v>
      </c>
      <c r="E355" s="1" t="n">
        <v>4237</v>
      </c>
      <c r="F355" s="1" t="n">
        <v>4069</v>
      </c>
      <c r="G355" s="1" t="n">
        <v>3989</v>
      </c>
      <c r="H355" s="1" t="n">
        <v>3986</v>
      </c>
      <c r="I355" s="1" t="n">
        <v>4080</v>
      </c>
      <c r="J355" s="1" t="n">
        <v>4260</v>
      </c>
      <c r="K355" s="1" t="n">
        <v>4422</v>
      </c>
      <c r="L355" s="1" t="n">
        <v>4738</v>
      </c>
      <c r="M355" s="1" t="n">
        <v>5019</v>
      </c>
      <c r="N355" s="1" t="n">
        <v>5186</v>
      </c>
      <c r="O355" s="1" t="n">
        <v>5249</v>
      </c>
      <c r="P355" s="1" t="n">
        <v>5261</v>
      </c>
      <c r="Q355" s="1" t="n">
        <v>5222</v>
      </c>
      <c r="R355" s="1" t="n">
        <v>5174</v>
      </c>
      <c r="S355" s="1" t="n">
        <v>5090</v>
      </c>
      <c r="T355" s="1" t="n">
        <v>5188</v>
      </c>
      <c r="U355" s="1" t="n">
        <v>5956</v>
      </c>
      <c r="V355" s="1" t="n">
        <v>5950</v>
      </c>
      <c r="W355" s="1" t="n">
        <v>5744</v>
      </c>
      <c r="X355" s="1" t="n">
        <v>5560</v>
      </c>
      <c r="Y355" s="1" t="n">
        <v>5355</v>
      </c>
      <c r="Z355" s="1" t="n">
        <v>5082</v>
      </c>
      <c r="AA355" s="1" t="n">
        <v>4714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4398</v>
      </c>
      <c r="E356" s="1" t="n">
        <v>4128</v>
      </c>
      <c r="F356" s="1" t="n">
        <v>3956</v>
      </c>
      <c r="G356" s="1" t="n">
        <v>3856</v>
      </c>
      <c r="H356" s="1" t="n">
        <v>3829</v>
      </c>
      <c r="I356" s="1" t="n">
        <v>3881</v>
      </c>
      <c r="J356" s="1" t="n">
        <v>3989</v>
      </c>
      <c r="K356" s="1" t="n">
        <v>4155</v>
      </c>
      <c r="L356" s="1" t="n">
        <v>4418</v>
      </c>
      <c r="M356" s="1" t="n">
        <v>4630</v>
      </c>
      <c r="N356" s="1" t="n">
        <v>4704</v>
      </c>
      <c r="O356" s="1" t="n">
        <v>4648</v>
      </c>
      <c r="P356" s="1" t="n">
        <v>4640</v>
      </c>
      <c r="Q356" s="1" t="n">
        <v>4602</v>
      </c>
      <c r="R356" s="1" t="n">
        <v>4568</v>
      </c>
      <c r="S356" s="1" t="n">
        <v>4554</v>
      </c>
      <c r="T356" s="1" t="n">
        <v>4726</v>
      </c>
      <c r="U356" s="1" t="n">
        <v>5301</v>
      </c>
      <c r="V356" s="1" t="n">
        <v>5375</v>
      </c>
      <c r="W356" s="1" t="n">
        <v>5335</v>
      </c>
      <c r="X356" s="1" t="n">
        <v>5261</v>
      </c>
      <c r="Y356" s="1" t="n">
        <v>5077</v>
      </c>
      <c r="Z356" s="1" t="n">
        <v>4776</v>
      </c>
      <c r="AA356" s="1" t="n">
        <v>4432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4161</v>
      </c>
      <c r="E357" s="1" t="n">
        <v>3972</v>
      </c>
      <c r="F357" s="1" t="n">
        <v>3860</v>
      </c>
      <c r="G357" s="1" t="n">
        <v>3822</v>
      </c>
      <c r="H357" s="1" t="n">
        <v>3862</v>
      </c>
      <c r="I357" s="1" t="n">
        <v>3998</v>
      </c>
      <c r="J357" s="1" t="n">
        <v>4097</v>
      </c>
      <c r="K357" s="1" t="n">
        <v>4233</v>
      </c>
      <c r="L357" s="1" t="n">
        <v>4568</v>
      </c>
      <c r="M357" s="1" t="n">
        <v>4862</v>
      </c>
      <c r="N357" s="1" t="n">
        <v>5004</v>
      </c>
      <c r="O357" s="1" t="n">
        <v>4993</v>
      </c>
      <c r="P357" s="1" t="n">
        <v>4945</v>
      </c>
      <c r="Q357" s="1" t="n">
        <v>4884</v>
      </c>
      <c r="R357" s="1" t="n">
        <v>4844</v>
      </c>
      <c r="S357" s="1" t="n">
        <v>4867</v>
      </c>
      <c r="T357" s="1" t="n">
        <v>5162</v>
      </c>
      <c r="U357" s="1" t="n">
        <v>6027</v>
      </c>
      <c r="V357" s="1" t="n">
        <v>6166</v>
      </c>
      <c r="W357" s="1" t="n">
        <v>6067</v>
      </c>
      <c r="X357" s="1" t="n">
        <v>5884</v>
      </c>
      <c r="Y357" s="1" t="n">
        <v>5538</v>
      </c>
      <c r="Z357" s="1" t="n">
        <v>5060</v>
      </c>
      <c r="AA357" s="1" t="n">
        <v>4621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4305</v>
      </c>
      <c r="E358" s="1" t="n">
        <v>4094</v>
      </c>
      <c r="F358" s="1" t="n">
        <v>3990</v>
      </c>
      <c r="G358" s="1" t="n">
        <v>3968</v>
      </c>
      <c r="H358" s="1" t="n">
        <v>4064</v>
      </c>
      <c r="I358" s="1" t="n">
        <v>4360</v>
      </c>
      <c r="J358" s="1" t="n">
        <v>4768</v>
      </c>
      <c r="K358" s="1" t="n">
        <v>5021</v>
      </c>
      <c r="L358" s="1" t="n">
        <v>5280</v>
      </c>
      <c r="M358" s="1" t="n">
        <v>5486</v>
      </c>
      <c r="N358" s="1" t="n">
        <v>5655</v>
      </c>
      <c r="O358" s="1" t="n">
        <v>5710</v>
      </c>
      <c r="P358" s="1" t="n">
        <v>5683</v>
      </c>
      <c r="Q358" s="1" t="n">
        <v>5648</v>
      </c>
      <c r="R358" s="1" t="n">
        <v>5601</v>
      </c>
      <c r="S358" s="1" t="n">
        <v>5553</v>
      </c>
      <c r="T358" s="1" t="n">
        <v>5729</v>
      </c>
      <c r="U358" s="1" t="n">
        <v>6498</v>
      </c>
      <c r="V358" s="1" t="n">
        <v>6575</v>
      </c>
      <c r="W358" s="1" t="n">
        <v>6409</v>
      </c>
      <c r="X358" s="1" t="n">
        <v>6158</v>
      </c>
      <c r="Y358" s="1" t="n">
        <v>5785</v>
      </c>
      <c r="Z358" s="1" t="n">
        <v>5275</v>
      </c>
      <c r="AA358" s="1" t="n">
        <v>4753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4421</v>
      </c>
      <c r="E359" s="1" t="n">
        <v>4208</v>
      </c>
      <c r="F359" s="1" t="n">
        <v>4084</v>
      </c>
      <c r="G359" s="1" t="n">
        <v>4055</v>
      </c>
      <c r="H359" s="1" t="n">
        <v>4160</v>
      </c>
      <c r="I359" s="1" t="n">
        <v>4425</v>
      </c>
      <c r="J359" s="1" t="n">
        <v>4808</v>
      </c>
      <c r="K359" s="1" t="n">
        <v>5134</v>
      </c>
      <c r="L359" s="1" t="n">
        <v>5415</v>
      </c>
      <c r="M359" s="1" t="n">
        <v>5680</v>
      </c>
      <c r="N359" s="1" t="n">
        <v>5818</v>
      </c>
      <c r="O359" s="1" t="n">
        <v>5803</v>
      </c>
      <c r="P359" s="1" t="n">
        <v>5732</v>
      </c>
      <c r="Q359" s="1" t="n">
        <v>5664</v>
      </c>
      <c r="R359" s="1" t="n">
        <v>5560</v>
      </c>
      <c r="S359" s="1" t="n">
        <v>5496</v>
      </c>
      <c r="T359" s="1" t="n">
        <v>5654</v>
      </c>
      <c r="U359" s="1" t="n">
        <v>6444</v>
      </c>
      <c r="V359" s="1" t="n">
        <v>6560</v>
      </c>
      <c r="W359" s="1" t="n">
        <v>6395</v>
      </c>
      <c r="X359" s="1" t="n">
        <v>6179</v>
      </c>
      <c r="Y359" s="1" t="n">
        <v>5827</v>
      </c>
      <c r="Z359" s="1" t="n">
        <v>5349</v>
      </c>
      <c r="AA359" s="1" t="n">
        <v>4824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4433</v>
      </c>
      <c r="E360" s="1" t="n">
        <v>4245</v>
      </c>
      <c r="F360" s="1" t="n">
        <v>4119</v>
      </c>
      <c r="G360" s="1" t="n">
        <v>4090</v>
      </c>
      <c r="H360" s="1" t="n">
        <v>4177</v>
      </c>
      <c r="I360" s="1" t="n">
        <v>4428</v>
      </c>
      <c r="J360" s="1" t="n">
        <v>4785</v>
      </c>
      <c r="K360" s="1" t="n">
        <v>5063</v>
      </c>
      <c r="L360" s="1" t="n">
        <v>5303</v>
      </c>
      <c r="M360" s="1" t="n">
        <v>5541</v>
      </c>
      <c r="N360" s="1" t="n">
        <v>5668</v>
      </c>
      <c r="O360" s="1" t="n">
        <v>5679</v>
      </c>
      <c r="P360" s="1" t="n">
        <v>5633</v>
      </c>
      <c r="Q360" s="1" t="n">
        <v>5566</v>
      </c>
      <c r="R360" s="1" t="n">
        <v>5484</v>
      </c>
      <c r="S360" s="1" t="n">
        <v>5424</v>
      </c>
      <c r="T360" s="1" t="n">
        <v>5601</v>
      </c>
      <c r="U360" s="1" t="n">
        <v>6409</v>
      </c>
      <c r="V360" s="1" t="n">
        <v>6519</v>
      </c>
      <c r="W360" s="1" t="n">
        <v>6371</v>
      </c>
      <c r="X360" s="1" t="n">
        <v>6136</v>
      </c>
      <c r="Y360" s="1" t="n">
        <v>5762</v>
      </c>
      <c r="Z360" s="1" t="n">
        <v>5276</v>
      </c>
      <c r="AA360" s="1" t="n">
        <v>4772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4459</v>
      </c>
      <c r="E361" s="1" t="n">
        <v>4259</v>
      </c>
      <c r="F361" s="1" t="n">
        <v>4134</v>
      </c>
      <c r="G361" s="1" t="n">
        <v>4074</v>
      </c>
      <c r="H361" s="1" t="n">
        <v>4162</v>
      </c>
      <c r="I361" s="1" t="n">
        <v>4422</v>
      </c>
      <c r="J361" s="1" t="n">
        <v>4798</v>
      </c>
      <c r="K361" s="1" t="n">
        <v>5053</v>
      </c>
      <c r="L361" s="1" t="n">
        <v>5251</v>
      </c>
      <c r="M361" s="1" t="n">
        <v>5483</v>
      </c>
      <c r="N361" s="1" t="n">
        <v>5641</v>
      </c>
      <c r="O361" s="1" t="n">
        <v>5667</v>
      </c>
      <c r="P361" s="1" t="n">
        <v>5599</v>
      </c>
      <c r="Q361" s="1" t="n">
        <v>5529</v>
      </c>
      <c r="R361" s="1" t="n">
        <v>5434</v>
      </c>
      <c r="S361" s="1" t="n">
        <v>5379</v>
      </c>
      <c r="T361" s="1" t="n">
        <v>5587</v>
      </c>
      <c r="U361" s="1" t="n">
        <v>6319</v>
      </c>
      <c r="V361" s="1" t="n">
        <v>6388</v>
      </c>
      <c r="W361" s="1" t="n">
        <v>6200</v>
      </c>
      <c r="X361" s="1" t="n">
        <v>5984</v>
      </c>
      <c r="Y361" s="1" t="n">
        <v>5668</v>
      </c>
      <c r="Z361" s="1" t="n">
        <v>5237</v>
      </c>
      <c r="AA361" s="1" t="n">
        <v>4769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4434</v>
      </c>
      <c r="E362" s="1" t="n">
        <v>4242</v>
      </c>
      <c r="F362" s="1" t="n">
        <v>4099</v>
      </c>
      <c r="G362" s="1" t="n">
        <v>4017</v>
      </c>
      <c r="H362" s="1" t="n">
        <v>4039</v>
      </c>
      <c r="I362" s="1" t="n">
        <v>4067</v>
      </c>
      <c r="J362" s="1" t="n">
        <v>4262</v>
      </c>
      <c r="K362" s="1" t="n">
        <v>4408</v>
      </c>
      <c r="L362" s="1" t="n">
        <v>4636</v>
      </c>
      <c r="M362" s="1" t="n">
        <v>4838</v>
      </c>
      <c r="N362" s="1" t="n">
        <v>5017</v>
      </c>
      <c r="O362" s="1" t="n">
        <v>5068</v>
      </c>
      <c r="P362" s="1" t="n">
        <v>5050</v>
      </c>
      <c r="Q362" s="1" t="n">
        <v>5013</v>
      </c>
      <c r="R362" s="1" t="n">
        <v>5027</v>
      </c>
      <c r="S362" s="1" t="n">
        <v>5025</v>
      </c>
      <c r="T362" s="1" t="n">
        <v>5220</v>
      </c>
      <c r="U362" s="1" t="n">
        <v>5899</v>
      </c>
      <c r="V362" s="1" t="n">
        <v>5961</v>
      </c>
      <c r="W362" s="1" t="n">
        <v>5732</v>
      </c>
      <c r="X362" s="1" t="n">
        <v>5471</v>
      </c>
      <c r="Y362" s="1" t="n">
        <v>5191</v>
      </c>
      <c r="Z362" s="1" t="n">
        <v>4913</v>
      </c>
      <c r="AA362" s="1" t="n">
        <v>4641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4533</v>
      </c>
      <c r="E363" s="1" t="n">
        <v>4311</v>
      </c>
      <c r="F363" s="1" t="n">
        <v>4236</v>
      </c>
      <c r="G363" s="1" t="n">
        <v>4149</v>
      </c>
      <c r="H363" s="1" t="n">
        <v>4069</v>
      </c>
      <c r="I363" s="1" t="n">
        <v>4082</v>
      </c>
      <c r="J363" s="1" t="n">
        <v>4171</v>
      </c>
      <c r="K363" s="1" t="n">
        <v>4184</v>
      </c>
      <c r="L363" s="1" t="n">
        <v>4399</v>
      </c>
      <c r="M363" s="1" t="n">
        <v>4643</v>
      </c>
      <c r="N363" s="1" t="n">
        <v>4745</v>
      </c>
      <c r="O363" s="1" t="n">
        <v>4751</v>
      </c>
      <c r="P363" s="1" t="n">
        <v>4694</v>
      </c>
      <c r="Q363" s="1" t="n">
        <v>4643</v>
      </c>
      <c r="R363" s="1" t="n">
        <v>4614</v>
      </c>
      <c r="S363" s="1" t="n">
        <v>4643</v>
      </c>
      <c r="T363" s="1" t="n">
        <v>4876</v>
      </c>
      <c r="U363" s="1" t="n">
        <v>5629</v>
      </c>
      <c r="V363" s="1" t="n">
        <v>5806</v>
      </c>
      <c r="W363" s="1" t="n">
        <v>5698</v>
      </c>
      <c r="X363" s="1" t="n">
        <v>5546</v>
      </c>
      <c r="Y363" s="1" t="n">
        <v>5292</v>
      </c>
      <c r="Z363" s="1" t="n">
        <v>4983</v>
      </c>
      <c r="AA363" s="1" t="n">
        <v>4595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4326</v>
      </c>
      <c r="E364" s="1" t="n">
        <v>4113</v>
      </c>
      <c r="F364" s="1" t="n">
        <v>4033</v>
      </c>
      <c r="G364" s="1" t="n">
        <v>3988</v>
      </c>
      <c r="H364" s="1" t="n">
        <v>3992</v>
      </c>
      <c r="I364" s="1" t="n">
        <v>4094</v>
      </c>
      <c r="J364" s="1" t="n">
        <v>4220</v>
      </c>
      <c r="K364" s="1" t="n">
        <v>4297</v>
      </c>
      <c r="L364" s="1" t="n">
        <v>4567</v>
      </c>
      <c r="M364" s="1" t="n">
        <v>4835</v>
      </c>
      <c r="N364" s="1" t="n">
        <v>4993</v>
      </c>
      <c r="O364" s="1" t="n">
        <v>5051</v>
      </c>
      <c r="P364" s="1" t="n">
        <v>5046</v>
      </c>
      <c r="Q364" s="1" t="n">
        <v>5031</v>
      </c>
      <c r="R364" s="1" t="n">
        <v>5030</v>
      </c>
      <c r="S364" s="1" t="n">
        <v>5087</v>
      </c>
      <c r="T364" s="1" t="n">
        <v>5411</v>
      </c>
      <c r="U364" s="1" t="n">
        <v>6148</v>
      </c>
      <c r="V364" s="1" t="n">
        <v>6279</v>
      </c>
      <c r="W364" s="1" t="n">
        <v>6161</v>
      </c>
      <c r="X364" s="1" t="n">
        <v>5947</v>
      </c>
      <c r="Y364" s="1" t="n">
        <v>5567</v>
      </c>
      <c r="Z364" s="1" t="n">
        <v>5097</v>
      </c>
      <c r="AA364" s="1" t="n">
        <v>4609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4389</v>
      </c>
      <c r="E365" s="1" t="n">
        <v>4210</v>
      </c>
      <c r="F365" s="1" t="n">
        <v>4110</v>
      </c>
      <c r="G365" s="1" t="n">
        <v>4111</v>
      </c>
      <c r="H365" s="1" t="n">
        <v>4230</v>
      </c>
      <c r="I365" s="1" t="n">
        <v>4549</v>
      </c>
      <c r="J365" s="1" t="n">
        <v>5156</v>
      </c>
      <c r="K365" s="1" t="n">
        <v>5645</v>
      </c>
      <c r="L365" s="1" t="n">
        <v>5909</v>
      </c>
      <c r="M365" s="1" t="n">
        <v>6048</v>
      </c>
      <c r="N365" s="1" t="n">
        <v>6126</v>
      </c>
      <c r="O365" s="1" t="n">
        <v>6086</v>
      </c>
      <c r="P365" s="1" t="n">
        <v>6023</v>
      </c>
      <c r="Q365" s="1" t="n">
        <v>5949</v>
      </c>
      <c r="R365" s="1" t="n">
        <v>5843</v>
      </c>
      <c r="S365" s="1" t="n">
        <v>5825</v>
      </c>
      <c r="T365" s="1" t="n">
        <v>6052</v>
      </c>
      <c r="U365" s="1" t="n">
        <v>6752</v>
      </c>
      <c r="V365" s="1" t="n">
        <v>6864</v>
      </c>
      <c r="W365" s="1" t="n">
        <v>6691</v>
      </c>
      <c r="X365" s="1" t="n">
        <v>6419</v>
      </c>
      <c r="Y365" s="1" t="n">
        <v>6005</v>
      </c>
      <c r="Z365" s="1" t="n">
        <v>5479</v>
      </c>
      <c r="AA365" s="1" t="n">
        <v>4896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4604</v>
      </c>
      <c r="E366" s="1" t="n">
        <v>4429</v>
      </c>
      <c r="F366" s="1" t="n">
        <v>4331</v>
      </c>
      <c r="G366" s="1" t="n">
        <v>4321</v>
      </c>
      <c r="H366" s="1" t="n">
        <v>4413</v>
      </c>
      <c r="I366" s="1" t="n">
        <v>4787</v>
      </c>
      <c r="J366" s="1" t="n">
        <v>5467</v>
      </c>
      <c r="K366" s="1" t="n">
        <v>5910</v>
      </c>
      <c r="L366" s="1" t="n">
        <v>6088</v>
      </c>
      <c r="M366" s="1" t="n">
        <v>6221</v>
      </c>
      <c r="N366" s="1" t="n">
        <v>6284</v>
      </c>
      <c r="O366" s="1" t="n">
        <v>6225</v>
      </c>
      <c r="P366" s="1" t="n">
        <v>6137</v>
      </c>
      <c r="Q366" s="1" t="n">
        <v>6094</v>
      </c>
      <c r="R366" s="1" t="n">
        <v>5988</v>
      </c>
      <c r="S366" s="1" t="n">
        <v>5947</v>
      </c>
      <c r="T366" s="1" t="n">
        <v>6095</v>
      </c>
      <c r="U366" s="1" t="n">
        <v>6845</v>
      </c>
      <c r="V366" s="1" t="n">
        <v>6988</v>
      </c>
      <c r="W366" s="1" t="n">
        <v>6860</v>
      </c>
      <c r="X366" s="1" t="n">
        <v>6594</v>
      </c>
      <c r="Y366" s="1" t="n">
        <v>6181</v>
      </c>
      <c r="Z366" s="1" t="n">
        <v>5554</v>
      </c>
      <c r="AA366" s="1" t="n">
        <v>5011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4604</v>
      </c>
      <c r="E367" s="1" t="n">
        <v>4429</v>
      </c>
      <c r="F367" s="1" t="n">
        <v>4331</v>
      </c>
      <c r="G367" s="1" t="n">
        <v>4321</v>
      </c>
      <c r="H367" s="1" t="n">
        <v>4413</v>
      </c>
      <c r="I367" s="1" t="n">
        <v>4787</v>
      </c>
      <c r="J367" s="1" t="n">
        <v>5467</v>
      </c>
      <c r="K367" s="1" t="n">
        <v>5910</v>
      </c>
      <c r="L367" s="1" t="n">
        <v>6088</v>
      </c>
      <c r="M367" s="1" t="n">
        <v>6221</v>
      </c>
      <c r="N367" s="1" t="n">
        <v>6284</v>
      </c>
      <c r="O367" s="1" t="n">
        <v>6225</v>
      </c>
      <c r="P367" s="1" t="n">
        <v>6137</v>
      </c>
      <c r="Q367" s="1" t="n">
        <v>6094</v>
      </c>
      <c r="R367" s="1" t="n">
        <v>5988</v>
      </c>
      <c r="S367" s="1" t="n">
        <v>5947</v>
      </c>
      <c r="T367" s="1" t="n">
        <v>6095</v>
      </c>
      <c r="U367" s="1" t="n">
        <v>6845</v>
      </c>
      <c r="V367" s="1" t="n">
        <v>6988</v>
      </c>
      <c r="W367" s="1" t="n">
        <v>6860</v>
      </c>
      <c r="X367" s="1" t="n">
        <v>6594</v>
      </c>
      <c r="Y367" s="1" t="n">
        <v>6181</v>
      </c>
      <c r="Z367" s="1" t="n">
        <v>5554</v>
      </c>
      <c r="AA367" s="1" t="n">
        <v>5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3100</v>
      </c>
      <c r="E2" s="1" t="n">
        <v>2971</v>
      </c>
      <c r="F2" s="1" t="n">
        <v>2905</v>
      </c>
      <c r="G2" s="1" t="n">
        <v>2893</v>
      </c>
      <c r="H2" s="1" t="n">
        <v>2962</v>
      </c>
      <c r="I2" s="1" t="n">
        <v>3206</v>
      </c>
      <c r="J2" s="1" t="n">
        <v>3652</v>
      </c>
      <c r="K2" s="1" t="n">
        <v>3916</v>
      </c>
      <c r="L2" s="1" t="n">
        <v>3966</v>
      </c>
      <c r="M2" s="1" t="n">
        <v>3993</v>
      </c>
      <c r="N2" s="1" t="n">
        <v>4012</v>
      </c>
      <c r="O2" s="1" t="n">
        <v>3973</v>
      </c>
      <c r="P2" s="1" t="n">
        <v>3936</v>
      </c>
      <c r="Q2" s="1" t="n">
        <v>3912</v>
      </c>
      <c r="R2" s="1" t="n">
        <v>3870</v>
      </c>
      <c r="S2" s="1" t="n">
        <v>3902</v>
      </c>
      <c r="T2" s="1" t="n">
        <v>3942</v>
      </c>
      <c r="U2" s="1" t="n">
        <v>4428</v>
      </c>
      <c r="V2" s="1" t="n">
        <v>4523</v>
      </c>
      <c r="W2" s="1" t="n">
        <v>4416</v>
      </c>
      <c r="X2" s="1" t="n">
        <v>4277</v>
      </c>
      <c r="Y2" s="1" t="n">
        <v>3999</v>
      </c>
      <c r="Z2" s="1" t="n">
        <v>3663</v>
      </c>
      <c r="AA2" s="1" t="n">
        <v>3311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3104</v>
      </c>
      <c r="E3" s="1" t="n">
        <v>2975</v>
      </c>
      <c r="F3" s="1" t="n">
        <v>2899</v>
      </c>
      <c r="G3" s="1" t="n">
        <v>2899</v>
      </c>
      <c r="H3" s="1" t="n">
        <v>2961</v>
      </c>
      <c r="I3" s="1" t="n">
        <v>3207</v>
      </c>
      <c r="J3" s="1" t="n">
        <v>3661</v>
      </c>
      <c r="K3" s="1" t="n">
        <v>3924</v>
      </c>
      <c r="L3" s="1" t="n">
        <v>3990</v>
      </c>
      <c r="M3" s="1" t="n">
        <v>4028</v>
      </c>
      <c r="N3" s="1" t="n">
        <v>4025</v>
      </c>
      <c r="O3" s="1" t="n">
        <v>3955</v>
      </c>
      <c r="P3" s="1" t="n">
        <v>3900</v>
      </c>
      <c r="Q3" s="1" t="n">
        <v>3867</v>
      </c>
      <c r="R3" s="1" t="n">
        <v>3810</v>
      </c>
      <c r="S3" s="1" t="n">
        <v>3781</v>
      </c>
      <c r="T3" s="1" t="n">
        <v>3868</v>
      </c>
      <c r="U3" s="1" t="n">
        <v>4376</v>
      </c>
      <c r="V3" s="1" t="n">
        <v>4489</v>
      </c>
      <c r="W3" s="1" t="n">
        <v>4393</v>
      </c>
      <c r="X3" s="1" t="n">
        <v>4231</v>
      </c>
      <c r="Y3" s="1" t="n">
        <v>3999</v>
      </c>
      <c r="Z3" s="1" t="n">
        <v>3639</v>
      </c>
      <c r="AA3" s="1" t="n">
        <v>3280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3030</v>
      </c>
      <c r="E4" s="1" t="n">
        <v>2936</v>
      </c>
      <c r="F4" s="1" t="n">
        <v>2899</v>
      </c>
      <c r="G4" s="1" t="n">
        <v>2908</v>
      </c>
      <c r="H4" s="1" t="n">
        <v>2937</v>
      </c>
      <c r="I4" s="1" t="n">
        <v>3141</v>
      </c>
      <c r="J4" s="1" t="n">
        <v>3585</v>
      </c>
      <c r="K4" s="1" t="n">
        <v>3901</v>
      </c>
      <c r="L4" s="1" t="n">
        <v>4009</v>
      </c>
      <c r="M4" s="1" t="n">
        <v>4144</v>
      </c>
      <c r="N4" s="1" t="n">
        <v>4232</v>
      </c>
      <c r="O4" s="1" t="n">
        <v>4216</v>
      </c>
      <c r="P4" s="1" t="n">
        <v>4180</v>
      </c>
      <c r="Q4" s="1" t="n">
        <v>4140</v>
      </c>
      <c r="R4" s="1" t="n">
        <v>4061</v>
      </c>
      <c r="S4" s="1" t="n">
        <v>4002</v>
      </c>
      <c r="T4" s="1" t="n">
        <v>4062</v>
      </c>
      <c r="U4" s="1" t="n">
        <v>4386</v>
      </c>
      <c r="V4" s="1" t="n">
        <v>4384</v>
      </c>
      <c r="W4" s="1" t="n">
        <v>4214</v>
      </c>
      <c r="X4" s="1" t="n">
        <v>4044</v>
      </c>
      <c r="Y4" s="1" t="n">
        <v>3827</v>
      </c>
      <c r="Z4" s="1" t="n">
        <v>3558</v>
      </c>
      <c r="AA4" s="1" t="n">
        <v>3243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2992</v>
      </c>
      <c r="E5" s="1" t="n">
        <v>2884</v>
      </c>
      <c r="F5" s="1" t="n">
        <v>2822</v>
      </c>
      <c r="G5" s="1" t="n">
        <v>2793</v>
      </c>
      <c r="H5" s="1" t="n">
        <v>2828</v>
      </c>
      <c r="I5" s="1" t="n">
        <v>2831</v>
      </c>
      <c r="J5" s="1" t="n">
        <v>3016</v>
      </c>
      <c r="K5" s="1" t="n">
        <v>3149</v>
      </c>
      <c r="L5" s="1" t="n">
        <v>3313</v>
      </c>
      <c r="M5" s="1" t="n">
        <v>3464</v>
      </c>
      <c r="N5" s="1" t="n">
        <v>3545</v>
      </c>
      <c r="O5" s="1" t="n">
        <v>3572</v>
      </c>
      <c r="P5" s="1" t="n">
        <v>3598</v>
      </c>
      <c r="Q5" s="1" t="n">
        <v>3569</v>
      </c>
      <c r="R5" s="1" t="n">
        <v>3524</v>
      </c>
      <c r="S5" s="1" t="n">
        <v>3497</v>
      </c>
      <c r="T5" s="1" t="n">
        <v>3594</v>
      </c>
      <c r="U5" s="1" t="n">
        <v>3956</v>
      </c>
      <c r="V5" s="1" t="n">
        <v>3980</v>
      </c>
      <c r="W5" s="1" t="n">
        <v>3869</v>
      </c>
      <c r="X5" s="1" t="n">
        <v>3722</v>
      </c>
      <c r="Y5" s="1" t="n">
        <v>3568</v>
      </c>
      <c r="Z5" s="1" t="n">
        <v>3343</v>
      </c>
      <c r="AA5" s="1" t="n">
        <v>3111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2887</v>
      </c>
      <c r="E6" s="1" t="n">
        <v>2763</v>
      </c>
      <c r="F6" s="1" t="n">
        <v>2669</v>
      </c>
      <c r="G6" s="1" t="n">
        <v>2624</v>
      </c>
      <c r="H6" s="1" t="n">
        <v>2643</v>
      </c>
      <c r="I6" s="1" t="n">
        <v>2690</v>
      </c>
      <c r="J6" s="1" t="n">
        <v>2792</v>
      </c>
      <c r="K6" s="1" t="n">
        <v>2894</v>
      </c>
      <c r="L6" s="1" t="n">
        <v>3009</v>
      </c>
      <c r="M6" s="1" t="n">
        <v>3180</v>
      </c>
      <c r="N6" s="1" t="n">
        <v>3320</v>
      </c>
      <c r="O6" s="1" t="n">
        <v>3367</v>
      </c>
      <c r="P6" s="1" t="n">
        <v>3378</v>
      </c>
      <c r="Q6" s="1" t="n">
        <v>3347</v>
      </c>
      <c r="R6" s="1" t="n">
        <v>3323</v>
      </c>
      <c r="S6" s="1" t="n">
        <v>3360</v>
      </c>
      <c r="T6" s="1" t="n">
        <v>3523</v>
      </c>
      <c r="U6" s="1" t="n">
        <v>3899</v>
      </c>
      <c r="V6" s="1" t="n">
        <v>3993</v>
      </c>
      <c r="W6" s="1" t="n">
        <v>3916</v>
      </c>
      <c r="X6" s="1" t="n">
        <v>3772</v>
      </c>
      <c r="Y6" s="1" t="n">
        <v>3515</v>
      </c>
      <c r="Z6" s="1" t="n">
        <v>3222</v>
      </c>
      <c r="AA6" s="1" t="n">
        <v>2966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2768</v>
      </c>
      <c r="E7" s="1" t="n">
        <v>2671</v>
      </c>
      <c r="F7" s="1" t="n">
        <v>2626</v>
      </c>
      <c r="G7" s="1" t="n">
        <v>2623</v>
      </c>
      <c r="H7" s="1" t="n">
        <v>2694</v>
      </c>
      <c r="I7" s="1" t="n">
        <v>2946</v>
      </c>
      <c r="J7" s="1" t="n">
        <v>3414</v>
      </c>
      <c r="K7" s="1" t="n">
        <v>3698</v>
      </c>
      <c r="L7" s="1" t="n">
        <v>3811</v>
      </c>
      <c r="M7" s="1" t="n">
        <v>3892</v>
      </c>
      <c r="N7" s="1" t="n">
        <v>3965</v>
      </c>
      <c r="O7" s="1" t="n">
        <v>3980</v>
      </c>
      <c r="P7" s="1" t="n">
        <v>3945</v>
      </c>
      <c r="Q7" s="1" t="n">
        <v>3904</v>
      </c>
      <c r="R7" s="1" t="n">
        <v>3855</v>
      </c>
      <c r="S7" s="1" t="n">
        <v>3842</v>
      </c>
      <c r="T7" s="1" t="n">
        <v>3956</v>
      </c>
      <c r="U7" s="1" t="n">
        <v>4335</v>
      </c>
      <c r="V7" s="1" t="n">
        <v>4393</v>
      </c>
      <c r="W7" s="1" t="n">
        <v>4283</v>
      </c>
      <c r="X7" s="1" t="n">
        <v>4099</v>
      </c>
      <c r="Y7" s="1" t="n">
        <v>3818</v>
      </c>
      <c r="Z7" s="1" t="n">
        <v>3425</v>
      </c>
      <c r="AA7" s="1" t="n">
        <v>3092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2837</v>
      </c>
      <c r="E8" s="1" t="n">
        <v>2750</v>
      </c>
      <c r="F8" s="1" t="n">
        <v>2722</v>
      </c>
      <c r="G8" s="1" t="n">
        <v>2706</v>
      </c>
      <c r="H8" s="1" t="n">
        <v>2761</v>
      </c>
      <c r="I8" s="1" t="n">
        <v>2949</v>
      </c>
      <c r="J8" s="1" t="n">
        <v>3364</v>
      </c>
      <c r="K8" s="1" t="n">
        <v>3686</v>
      </c>
      <c r="L8" s="1" t="n">
        <v>3775</v>
      </c>
      <c r="M8" s="1" t="n">
        <v>3826</v>
      </c>
      <c r="N8" s="1" t="n">
        <v>3883</v>
      </c>
      <c r="O8" s="1" t="n">
        <v>3885</v>
      </c>
      <c r="P8" s="1" t="n">
        <v>3854</v>
      </c>
      <c r="Q8" s="1" t="n">
        <v>3826</v>
      </c>
      <c r="R8" s="1" t="n">
        <v>3772</v>
      </c>
      <c r="S8" s="1" t="n">
        <v>3733</v>
      </c>
      <c r="T8" s="1" t="n">
        <v>3816</v>
      </c>
      <c r="U8" s="1" t="n">
        <v>4282</v>
      </c>
      <c r="V8" s="1" t="n">
        <v>4417</v>
      </c>
      <c r="W8" s="1" t="n">
        <v>4322</v>
      </c>
      <c r="X8" s="1" t="n">
        <v>4149</v>
      </c>
      <c r="Y8" s="1" t="n">
        <v>3856</v>
      </c>
      <c r="Z8" s="1" t="n">
        <v>3463</v>
      </c>
      <c r="AA8" s="1" t="n">
        <v>3136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2909</v>
      </c>
      <c r="E9" s="1" t="n">
        <v>2829</v>
      </c>
      <c r="F9" s="1" t="n">
        <v>2777</v>
      </c>
      <c r="G9" s="1" t="n">
        <v>2769</v>
      </c>
      <c r="H9" s="1" t="n">
        <v>2802</v>
      </c>
      <c r="I9" s="1" t="n">
        <v>3034</v>
      </c>
      <c r="J9" s="1" t="n">
        <v>3543</v>
      </c>
      <c r="K9" s="1" t="n">
        <v>3837</v>
      </c>
      <c r="L9" s="1" t="n">
        <v>3908</v>
      </c>
      <c r="M9" s="1" t="n">
        <v>3888</v>
      </c>
      <c r="N9" s="1" t="n">
        <v>3906</v>
      </c>
      <c r="O9" s="1" t="n">
        <v>3866</v>
      </c>
      <c r="P9" s="1" t="n">
        <v>3838</v>
      </c>
      <c r="Q9" s="1" t="n">
        <v>3803</v>
      </c>
      <c r="R9" s="1" t="n">
        <v>3747</v>
      </c>
      <c r="S9" s="1" t="n">
        <v>3694</v>
      </c>
      <c r="T9" s="1" t="n">
        <v>3728</v>
      </c>
      <c r="U9" s="1" t="n">
        <v>4199</v>
      </c>
      <c r="V9" s="1" t="n">
        <v>4364</v>
      </c>
      <c r="W9" s="1" t="n">
        <v>4299</v>
      </c>
      <c r="X9" s="1" t="n">
        <v>4132</v>
      </c>
      <c r="Y9" s="1" t="n">
        <v>3885</v>
      </c>
      <c r="Z9" s="1" t="n">
        <v>3482</v>
      </c>
      <c r="AA9" s="1" t="n">
        <v>3109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2908</v>
      </c>
      <c r="E10" s="1" t="n">
        <v>2818</v>
      </c>
      <c r="F10" s="1" t="n">
        <v>2755</v>
      </c>
      <c r="G10" s="1" t="n">
        <v>2744</v>
      </c>
      <c r="H10" s="1" t="n">
        <v>2790</v>
      </c>
      <c r="I10" s="1" t="n">
        <v>3036</v>
      </c>
      <c r="J10" s="1" t="n">
        <v>3566</v>
      </c>
      <c r="K10" s="1" t="n">
        <v>3900</v>
      </c>
      <c r="L10" s="1" t="n">
        <v>3981</v>
      </c>
      <c r="M10" s="1" t="n">
        <v>4033</v>
      </c>
      <c r="N10" s="1" t="n">
        <v>4036</v>
      </c>
      <c r="O10" s="1" t="n">
        <v>3986</v>
      </c>
      <c r="P10" s="1" t="n">
        <v>3956</v>
      </c>
      <c r="Q10" s="1" t="n">
        <v>3932</v>
      </c>
      <c r="R10" s="1" t="n">
        <v>3873</v>
      </c>
      <c r="S10" s="1" t="n">
        <v>3846</v>
      </c>
      <c r="T10" s="1" t="n">
        <v>3947</v>
      </c>
      <c r="U10" s="1" t="n">
        <v>4369</v>
      </c>
      <c r="V10" s="1" t="n">
        <v>4463</v>
      </c>
      <c r="W10" s="1" t="n">
        <v>4365</v>
      </c>
      <c r="X10" s="1" t="n">
        <v>4213</v>
      </c>
      <c r="Y10" s="1" t="n">
        <v>3928</v>
      </c>
      <c r="Z10" s="1" t="n">
        <v>3536</v>
      </c>
      <c r="AA10" s="1" t="n">
        <v>3169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2991</v>
      </c>
      <c r="E11" s="1" t="n">
        <v>2898</v>
      </c>
      <c r="F11" s="1" t="n">
        <v>2827</v>
      </c>
      <c r="G11" s="1" t="n">
        <v>2818</v>
      </c>
      <c r="H11" s="1" t="n">
        <v>2871</v>
      </c>
      <c r="I11" s="1" t="n">
        <v>3093</v>
      </c>
      <c r="J11" s="1" t="n">
        <v>3567</v>
      </c>
      <c r="K11" s="1" t="n">
        <v>3870</v>
      </c>
      <c r="L11" s="1" t="n">
        <v>3923</v>
      </c>
      <c r="M11" s="1" t="n">
        <v>3957</v>
      </c>
      <c r="N11" s="1" t="n">
        <v>3967</v>
      </c>
      <c r="O11" s="1" t="n">
        <v>3924</v>
      </c>
      <c r="P11" s="1" t="n">
        <v>3856</v>
      </c>
      <c r="Q11" s="1" t="n">
        <v>3812</v>
      </c>
      <c r="R11" s="1" t="n">
        <v>3749</v>
      </c>
      <c r="S11" s="1" t="n">
        <v>3685</v>
      </c>
      <c r="T11" s="1" t="n">
        <v>3707</v>
      </c>
      <c r="U11" s="1" t="n">
        <v>4095</v>
      </c>
      <c r="V11" s="1" t="n">
        <v>4220</v>
      </c>
      <c r="W11" s="1" t="n">
        <v>4102</v>
      </c>
      <c r="X11" s="1" t="n">
        <v>3955</v>
      </c>
      <c r="Y11" s="1" t="n">
        <v>3745</v>
      </c>
      <c r="Z11" s="1" t="n">
        <v>3427</v>
      </c>
      <c r="AA11" s="1" t="n">
        <v>3091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2851</v>
      </c>
      <c r="E12" s="1" t="n">
        <v>2745</v>
      </c>
      <c r="F12" s="1" t="n">
        <v>2757</v>
      </c>
      <c r="G12" s="1" t="n">
        <v>2753</v>
      </c>
      <c r="H12" s="1" t="n">
        <v>2800</v>
      </c>
      <c r="I12" s="1" t="n">
        <v>2867</v>
      </c>
      <c r="J12" s="1" t="n">
        <v>3016</v>
      </c>
      <c r="K12" s="1" t="n">
        <v>3127</v>
      </c>
      <c r="L12" s="1" t="n">
        <v>3301</v>
      </c>
      <c r="M12" s="1" t="n">
        <v>3405</v>
      </c>
      <c r="N12" s="1" t="n">
        <v>3456</v>
      </c>
      <c r="O12" s="1" t="n">
        <v>3429</v>
      </c>
      <c r="P12" s="1" t="n">
        <v>3366</v>
      </c>
      <c r="Q12" s="1" t="n">
        <v>3302</v>
      </c>
      <c r="R12" s="1" t="n">
        <v>3257</v>
      </c>
      <c r="S12" s="1" t="n">
        <v>3237</v>
      </c>
      <c r="T12" s="1" t="n">
        <v>3314</v>
      </c>
      <c r="U12" s="1" t="n">
        <v>3745</v>
      </c>
      <c r="V12" s="1" t="n">
        <v>3873</v>
      </c>
      <c r="W12" s="1" t="n">
        <v>3783</v>
      </c>
      <c r="X12" s="1" t="n">
        <v>3669</v>
      </c>
      <c r="Y12" s="1" t="n">
        <v>3482</v>
      </c>
      <c r="Z12" s="1" t="n">
        <v>3248</v>
      </c>
      <c r="AA12" s="1" t="n">
        <v>3046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2873</v>
      </c>
      <c r="E13" s="1" t="n">
        <v>2747</v>
      </c>
      <c r="F13" s="1" t="n">
        <v>2666</v>
      </c>
      <c r="G13" s="1" t="n">
        <v>2631</v>
      </c>
      <c r="H13" s="1" t="n">
        <v>2637</v>
      </c>
      <c r="I13" s="1" t="n">
        <v>2659</v>
      </c>
      <c r="J13" s="1" t="n">
        <v>2775</v>
      </c>
      <c r="K13" s="1" t="n">
        <v>2875</v>
      </c>
      <c r="L13" s="1" t="n">
        <v>3016</v>
      </c>
      <c r="M13" s="1" t="n">
        <v>3104</v>
      </c>
      <c r="N13" s="1" t="n">
        <v>3146</v>
      </c>
      <c r="O13" s="1" t="n">
        <v>3152</v>
      </c>
      <c r="P13" s="1" t="n">
        <v>3131</v>
      </c>
      <c r="Q13" s="1" t="n">
        <v>3098</v>
      </c>
      <c r="R13" s="1" t="n">
        <v>3065</v>
      </c>
      <c r="S13" s="1" t="n">
        <v>3062</v>
      </c>
      <c r="T13" s="1" t="n">
        <v>3135</v>
      </c>
      <c r="U13" s="1" t="n">
        <v>3576</v>
      </c>
      <c r="V13" s="1" t="n">
        <v>3765</v>
      </c>
      <c r="W13" s="1" t="n">
        <v>3694</v>
      </c>
      <c r="X13" s="1" t="n">
        <v>3568</v>
      </c>
      <c r="Y13" s="1" t="n">
        <v>3376</v>
      </c>
      <c r="Z13" s="1" t="n">
        <v>3152</v>
      </c>
      <c r="AA13" s="1" t="n">
        <v>2957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2806</v>
      </c>
      <c r="E14" s="1" t="n">
        <v>2722</v>
      </c>
      <c r="F14" s="1" t="n">
        <v>2666</v>
      </c>
      <c r="G14" s="1" t="n">
        <v>2665</v>
      </c>
      <c r="H14" s="1" t="n">
        <v>2746</v>
      </c>
      <c r="I14" s="1" t="n">
        <v>2888</v>
      </c>
      <c r="J14" s="1" t="n">
        <v>3165</v>
      </c>
      <c r="K14" s="1" t="n">
        <v>3364</v>
      </c>
      <c r="L14" s="1" t="n">
        <v>3587</v>
      </c>
      <c r="M14" s="1" t="n">
        <v>3758</v>
      </c>
      <c r="N14" s="1" t="n">
        <v>3855</v>
      </c>
      <c r="O14" s="1" t="n">
        <v>3870</v>
      </c>
      <c r="P14" s="1" t="n">
        <v>3846</v>
      </c>
      <c r="Q14" s="1" t="n">
        <v>3828</v>
      </c>
      <c r="R14" s="1" t="n">
        <v>3793</v>
      </c>
      <c r="S14" s="1" t="n">
        <v>3754</v>
      </c>
      <c r="T14" s="1" t="n">
        <v>3782</v>
      </c>
      <c r="U14" s="1" t="n">
        <v>4199</v>
      </c>
      <c r="V14" s="1" t="n">
        <v>4311</v>
      </c>
      <c r="W14" s="1" t="n">
        <v>4183</v>
      </c>
      <c r="X14" s="1" t="n">
        <v>4012</v>
      </c>
      <c r="Y14" s="1" t="n">
        <v>3718</v>
      </c>
      <c r="Z14" s="1" t="n">
        <v>3396</v>
      </c>
      <c r="AA14" s="1" t="n">
        <v>3056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2844</v>
      </c>
      <c r="E15" s="1" t="n">
        <v>2783</v>
      </c>
      <c r="F15" s="1" t="n">
        <v>2721</v>
      </c>
      <c r="G15" s="1" t="n">
        <v>2708</v>
      </c>
      <c r="H15" s="1" t="n">
        <v>2793</v>
      </c>
      <c r="I15" s="1" t="n">
        <v>3003</v>
      </c>
      <c r="J15" s="1" t="n">
        <v>3423</v>
      </c>
      <c r="K15" s="1" t="n">
        <v>3718</v>
      </c>
      <c r="L15" s="1" t="n">
        <v>3818</v>
      </c>
      <c r="M15" s="1" t="n">
        <v>3889</v>
      </c>
      <c r="N15" s="1" t="n">
        <v>3970</v>
      </c>
      <c r="O15" s="1" t="n">
        <v>3996</v>
      </c>
      <c r="P15" s="1" t="n">
        <v>3973</v>
      </c>
      <c r="Q15" s="1" t="n">
        <v>3982</v>
      </c>
      <c r="R15" s="1" t="n">
        <v>3931</v>
      </c>
      <c r="S15" s="1" t="n">
        <v>3882</v>
      </c>
      <c r="T15" s="1" t="n">
        <v>3903</v>
      </c>
      <c r="U15" s="1" t="n">
        <v>4262</v>
      </c>
      <c r="V15" s="1" t="n">
        <v>4395</v>
      </c>
      <c r="W15" s="1" t="n">
        <v>4276</v>
      </c>
      <c r="X15" s="1" t="n">
        <v>4085</v>
      </c>
      <c r="Y15" s="1" t="n">
        <v>3799</v>
      </c>
      <c r="Z15" s="1" t="n">
        <v>3464</v>
      </c>
      <c r="AA15" s="1" t="n">
        <v>3113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2916</v>
      </c>
      <c r="E16" s="1" t="n">
        <v>2823</v>
      </c>
      <c r="F16" s="1" t="n">
        <v>2769</v>
      </c>
      <c r="G16" s="1" t="n">
        <v>2791</v>
      </c>
      <c r="H16" s="1" t="n">
        <v>2840</v>
      </c>
      <c r="I16" s="1" t="n">
        <v>3024</v>
      </c>
      <c r="J16" s="1" t="n">
        <v>3442</v>
      </c>
      <c r="K16" s="1" t="n">
        <v>3742</v>
      </c>
      <c r="L16" s="1" t="n">
        <v>3815</v>
      </c>
      <c r="M16" s="1" t="n">
        <v>3915</v>
      </c>
      <c r="N16" s="1" t="n">
        <v>4011</v>
      </c>
      <c r="O16" s="1" t="n">
        <v>4043</v>
      </c>
      <c r="P16" s="1" t="n">
        <v>4036</v>
      </c>
      <c r="Q16" s="1" t="n">
        <v>4057</v>
      </c>
      <c r="R16" s="1" t="n">
        <v>4034</v>
      </c>
      <c r="S16" s="1" t="n">
        <v>3993</v>
      </c>
      <c r="T16" s="1" t="n">
        <v>3976</v>
      </c>
      <c r="U16" s="1" t="n">
        <v>4298</v>
      </c>
      <c r="V16" s="1" t="n">
        <v>4435</v>
      </c>
      <c r="W16" s="1" t="n">
        <v>4311</v>
      </c>
      <c r="X16" s="1" t="n">
        <v>4114</v>
      </c>
      <c r="Y16" s="1" t="n">
        <v>3821</v>
      </c>
      <c r="Z16" s="1" t="n">
        <v>3458</v>
      </c>
      <c r="AA16" s="1" t="n">
        <v>3123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2921</v>
      </c>
      <c r="E17" s="1" t="n">
        <v>2856</v>
      </c>
      <c r="F17" s="1" t="n">
        <v>2793</v>
      </c>
      <c r="G17" s="1" t="n">
        <v>2775</v>
      </c>
      <c r="H17" s="1" t="n">
        <v>2842</v>
      </c>
      <c r="I17" s="1" t="n">
        <v>3054</v>
      </c>
      <c r="J17" s="1" t="n">
        <v>3453</v>
      </c>
      <c r="K17" s="1" t="n">
        <v>3740</v>
      </c>
      <c r="L17" s="1" t="n">
        <v>3824</v>
      </c>
      <c r="M17" s="1" t="n">
        <v>3901</v>
      </c>
      <c r="N17" s="1" t="n">
        <v>3960</v>
      </c>
      <c r="O17" s="1" t="n">
        <v>3970</v>
      </c>
      <c r="P17" s="1" t="n">
        <v>3940</v>
      </c>
      <c r="Q17" s="1" t="n">
        <v>3939</v>
      </c>
      <c r="R17" s="1" t="n">
        <v>3881</v>
      </c>
      <c r="S17" s="1" t="n">
        <v>3827</v>
      </c>
      <c r="T17" s="1" t="n">
        <v>3866</v>
      </c>
      <c r="U17" s="1" t="n">
        <v>4230</v>
      </c>
      <c r="V17" s="1" t="n">
        <v>4350</v>
      </c>
      <c r="W17" s="1" t="n">
        <v>4234</v>
      </c>
      <c r="X17" s="1" t="n">
        <v>4050</v>
      </c>
      <c r="Y17" s="1" t="n">
        <v>3755</v>
      </c>
      <c r="Z17" s="1" t="n">
        <v>3385</v>
      </c>
      <c r="AA17" s="1" t="n">
        <v>3051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2859</v>
      </c>
      <c r="E18" s="1" t="n">
        <v>2797</v>
      </c>
      <c r="F18" s="1" t="n">
        <v>2776</v>
      </c>
      <c r="G18" s="1" t="n">
        <v>2764</v>
      </c>
      <c r="H18" s="1" t="n">
        <v>2821</v>
      </c>
      <c r="I18" s="1" t="n">
        <v>3016</v>
      </c>
      <c r="J18" s="1" t="n">
        <v>3446</v>
      </c>
      <c r="K18" s="1" t="n">
        <v>3729</v>
      </c>
      <c r="L18" s="1" t="n">
        <v>3825</v>
      </c>
      <c r="M18" s="1" t="n">
        <v>3898</v>
      </c>
      <c r="N18" s="1" t="n">
        <v>3951</v>
      </c>
      <c r="O18" s="1" t="n">
        <v>3933</v>
      </c>
      <c r="P18" s="1" t="n">
        <v>3898</v>
      </c>
      <c r="Q18" s="1" t="n">
        <v>3879</v>
      </c>
      <c r="R18" s="1" t="n">
        <v>3822</v>
      </c>
      <c r="S18" s="1" t="n">
        <v>3741</v>
      </c>
      <c r="T18" s="1" t="n">
        <v>3717</v>
      </c>
      <c r="U18" s="1" t="n">
        <v>4043</v>
      </c>
      <c r="V18" s="1" t="n">
        <v>4171</v>
      </c>
      <c r="W18" s="1" t="n">
        <v>4041</v>
      </c>
      <c r="X18" s="1" t="n">
        <v>3868</v>
      </c>
      <c r="Y18" s="1" t="n">
        <v>3654</v>
      </c>
      <c r="Z18" s="1" t="n">
        <v>3380</v>
      </c>
      <c r="AA18" s="1" t="n">
        <v>3063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2843</v>
      </c>
      <c r="E19" s="1" t="n">
        <v>2747</v>
      </c>
      <c r="F19" s="1" t="n">
        <v>2700</v>
      </c>
      <c r="G19" s="1" t="n">
        <v>2669</v>
      </c>
      <c r="H19" s="1" t="n">
        <v>2684</v>
      </c>
      <c r="I19" s="1" t="n">
        <v>2775</v>
      </c>
      <c r="J19" s="1" t="n">
        <v>2945</v>
      </c>
      <c r="K19" s="1" t="n">
        <v>3089</v>
      </c>
      <c r="L19" s="1" t="n">
        <v>3241</v>
      </c>
      <c r="M19" s="1" t="n">
        <v>3340</v>
      </c>
      <c r="N19" s="1" t="n">
        <v>3440</v>
      </c>
      <c r="O19" s="1" t="n">
        <v>3438</v>
      </c>
      <c r="P19" s="1" t="n">
        <v>3392</v>
      </c>
      <c r="Q19" s="1" t="n">
        <v>3370</v>
      </c>
      <c r="R19" s="1" t="n">
        <v>3304</v>
      </c>
      <c r="S19" s="1" t="n">
        <v>3273</v>
      </c>
      <c r="T19" s="1" t="n">
        <v>3307</v>
      </c>
      <c r="U19" s="1" t="n">
        <v>3652</v>
      </c>
      <c r="V19" s="1" t="n">
        <v>3850</v>
      </c>
      <c r="W19" s="1" t="n">
        <v>3751</v>
      </c>
      <c r="X19" s="1" t="n">
        <v>3617</v>
      </c>
      <c r="Y19" s="1" t="n">
        <v>3443</v>
      </c>
      <c r="Z19" s="1" t="n">
        <v>3217</v>
      </c>
      <c r="AA19" s="1" t="n">
        <v>2970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2789</v>
      </c>
      <c r="E20" s="1" t="n">
        <v>2655</v>
      </c>
      <c r="F20" s="1" t="n">
        <v>2579</v>
      </c>
      <c r="G20" s="1" t="n">
        <v>2599</v>
      </c>
      <c r="H20" s="1" t="n">
        <v>2626</v>
      </c>
      <c r="I20" s="1" t="n">
        <v>2676</v>
      </c>
      <c r="J20" s="1" t="n">
        <v>2779</v>
      </c>
      <c r="K20" s="1" t="n">
        <v>2877</v>
      </c>
      <c r="L20" s="1" t="n">
        <v>2974</v>
      </c>
      <c r="M20" s="1" t="n">
        <v>3109</v>
      </c>
      <c r="N20" s="1" t="n">
        <v>3183</v>
      </c>
      <c r="O20" s="1" t="n">
        <v>3218</v>
      </c>
      <c r="P20" s="1" t="n">
        <v>3261</v>
      </c>
      <c r="Q20" s="1" t="n">
        <v>3236</v>
      </c>
      <c r="R20" s="1" t="n">
        <v>3206</v>
      </c>
      <c r="S20" s="1" t="n">
        <v>3186</v>
      </c>
      <c r="T20" s="1" t="n">
        <v>3218</v>
      </c>
      <c r="U20" s="1" t="n">
        <v>3601</v>
      </c>
      <c r="V20" s="1" t="n">
        <v>3839</v>
      </c>
      <c r="W20" s="1" t="n">
        <v>3773</v>
      </c>
      <c r="X20" s="1" t="n">
        <v>3628</v>
      </c>
      <c r="Y20" s="1" t="n">
        <v>3415</v>
      </c>
      <c r="Z20" s="1" t="n">
        <v>3158</v>
      </c>
      <c r="AA20" s="1" t="n">
        <v>2873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2693</v>
      </c>
      <c r="E21" s="1" t="n">
        <v>2602</v>
      </c>
      <c r="F21" s="1" t="n">
        <v>2564</v>
      </c>
      <c r="G21" s="1" t="n">
        <v>2638</v>
      </c>
      <c r="H21" s="1" t="n">
        <v>2716</v>
      </c>
      <c r="I21" s="1" t="n">
        <v>2965</v>
      </c>
      <c r="J21" s="1" t="n">
        <v>3356</v>
      </c>
      <c r="K21" s="1" t="n">
        <v>3653</v>
      </c>
      <c r="L21" s="1" t="n">
        <v>3763</v>
      </c>
      <c r="M21" s="1" t="n">
        <v>3862</v>
      </c>
      <c r="N21" s="1" t="n">
        <v>3930</v>
      </c>
      <c r="O21" s="1" t="n">
        <v>3940</v>
      </c>
      <c r="P21" s="1" t="n">
        <v>3908</v>
      </c>
      <c r="Q21" s="1" t="n">
        <v>3897</v>
      </c>
      <c r="R21" s="1" t="n">
        <v>3848</v>
      </c>
      <c r="S21" s="1" t="n">
        <v>3799</v>
      </c>
      <c r="T21" s="1" t="n">
        <v>3864</v>
      </c>
      <c r="U21" s="1" t="n">
        <v>4201</v>
      </c>
      <c r="V21" s="1" t="n">
        <v>4345</v>
      </c>
      <c r="W21" s="1" t="n">
        <v>4250</v>
      </c>
      <c r="X21" s="1" t="n">
        <v>4063</v>
      </c>
      <c r="Y21" s="1" t="n">
        <v>3764</v>
      </c>
      <c r="Z21" s="1" t="n">
        <v>3406</v>
      </c>
      <c r="AA21" s="1" t="n">
        <v>3114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2959</v>
      </c>
      <c r="E22" s="1" t="n">
        <v>2832</v>
      </c>
      <c r="F22" s="1" t="n">
        <v>2768</v>
      </c>
      <c r="G22" s="1" t="n">
        <v>2761</v>
      </c>
      <c r="H22" s="1" t="n">
        <v>2825</v>
      </c>
      <c r="I22" s="1" t="n">
        <v>2984</v>
      </c>
      <c r="J22" s="1" t="n">
        <v>3401</v>
      </c>
      <c r="K22" s="1" t="n">
        <v>3683</v>
      </c>
      <c r="L22" s="1" t="n">
        <v>3791</v>
      </c>
      <c r="M22" s="1" t="n">
        <v>3860</v>
      </c>
      <c r="N22" s="1" t="n">
        <v>3921</v>
      </c>
      <c r="O22" s="1" t="n">
        <v>3924</v>
      </c>
      <c r="P22" s="1" t="n">
        <v>3898</v>
      </c>
      <c r="Q22" s="1" t="n">
        <v>3884</v>
      </c>
      <c r="R22" s="1" t="n">
        <v>3841</v>
      </c>
      <c r="S22" s="1" t="n">
        <v>3813</v>
      </c>
      <c r="T22" s="1" t="n">
        <v>3859</v>
      </c>
      <c r="U22" s="1" t="n">
        <v>4179</v>
      </c>
      <c r="V22" s="1" t="n">
        <v>4314</v>
      </c>
      <c r="W22" s="1" t="n">
        <v>4212</v>
      </c>
      <c r="X22" s="1" t="n">
        <v>4022</v>
      </c>
      <c r="Y22" s="1" t="n">
        <v>3745</v>
      </c>
      <c r="Z22" s="1" t="n">
        <v>3410</v>
      </c>
      <c r="AA22" s="1" t="n">
        <v>3084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2926</v>
      </c>
      <c r="E23" s="1" t="n">
        <v>2833</v>
      </c>
      <c r="F23" s="1" t="n">
        <v>2747</v>
      </c>
      <c r="G23" s="1" t="n">
        <v>2718</v>
      </c>
      <c r="H23" s="1" t="n">
        <v>2785</v>
      </c>
      <c r="I23" s="1" t="n">
        <v>2954</v>
      </c>
      <c r="J23" s="1" t="n">
        <v>3353</v>
      </c>
      <c r="K23" s="1" t="n">
        <v>3675</v>
      </c>
      <c r="L23" s="1" t="n">
        <v>3783</v>
      </c>
      <c r="M23" s="1" t="n">
        <v>3885</v>
      </c>
      <c r="N23" s="1" t="n">
        <v>3945</v>
      </c>
      <c r="O23" s="1" t="n">
        <v>3944</v>
      </c>
      <c r="P23" s="1" t="n">
        <v>3902</v>
      </c>
      <c r="Q23" s="1" t="n">
        <v>3889</v>
      </c>
      <c r="R23" s="1" t="n">
        <v>3831</v>
      </c>
      <c r="S23" s="1" t="n">
        <v>3792</v>
      </c>
      <c r="T23" s="1" t="n">
        <v>3826</v>
      </c>
      <c r="U23" s="1" t="n">
        <v>4135</v>
      </c>
      <c r="V23" s="1" t="n">
        <v>4311</v>
      </c>
      <c r="W23" s="1" t="n">
        <v>4205</v>
      </c>
      <c r="X23" s="1" t="n">
        <v>4007</v>
      </c>
      <c r="Y23" s="1" t="n">
        <v>3742</v>
      </c>
      <c r="Z23" s="1" t="n">
        <v>3423</v>
      </c>
      <c r="AA23" s="1" t="n">
        <v>3140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2934</v>
      </c>
      <c r="E24" s="1" t="n">
        <v>2809</v>
      </c>
      <c r="F24" s="1" t="n">
        <v>2750</v>
      </c>
      <c r="G24" s="1" t="n">
        <v>2726</v>
      </c>
      <c r="H24" s="1" t="n">
        <v>2802</v>
      </c>
      <c r="I24" s="1" t="n">
        <v>2990</v>
      </c>
      <c r="J24" s="1" t="n">
        <v>3398</v>
      </c>
      <c r="K24" s="1" t="n">
        <v>3657</v>
      </c>
      <c r="L24" s="1" t="n">
        <v>3749</v>
      </c>
      <c r="M24" s="1" t="n">
        <v>3817</v>
      </c>
      <c r="N24" s="1" t="n">
        <v>3881</v>
      </c>
      <c r="O24" s="1" t="n">
        <v>3877</v>
      </c>
      <c r="P24" s="1" t="n">
        <v>3842</v>
      </c>
      <c r="Q24" s="1" t="n">
        <v>3826</v>
      </c>
      <c r="R24" s="1" t="n">
        <v>3783</v>
      </c>
      <c r="S24" s="1" t="n">
        <v>3730</v>
      </c>
      <c r="T24" s="1" t="n">
        <v>3750</v>
      </c>
      <c r="U24" s="1" t="n">
        <v>4088</v>
      </c>
      <c r="V24" s="1" t="n">
        <v>4300</v>
      </c>
      <c r="W24" s="1" t="n">
        <v>4216</v>
      </c>
      <c r="X24" s="1" t="n">
        <v>4057</v>
      </c>
      <c r="Y24" s="1" t="n">
        <v>3784</v>
      </c>
      <c r="Z24" s="1" t="n">
        <v>3451</v>
      </c>
      <c r="AA24" s="1" t="n">
        <v>3129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3001</v>
      </c>
      <c r="E25" s="1" t="n">
        <v>2884</v>
      </c>
      <c r="F25" s="1" t="n">
        <v>2817</v>
      </c>
      <c r="G25" s="1" t="n">
        <v>2799</v>
      </c>
      <c r="H25" s="1" t="n">
        <v>2864</v>
      </c>
      <c r="I25" s="1" t="n">
        <v>3044</v>
      </c>
      <c r="J25" s="1" t="n">
        <v>3385</v>
      </c>
      <c r="K25" s="1" t="n">
        <v>3678</v>
      </c>
      <c r="L25" s="1" t="n">
        <v>3796</v>
      </c>
      <c r="M25" s="1" t="n">
        <v>3886</v>
      </c>
      <c r="N25" s="1" t="n">
        <v>3947</v>
      </c>
      <c r="O25" s="1" t="n">
        <v>3938</v>
      </c>
      <c r="P25" s="1" t="n">
        <v>3893</v>
      </c>
      <c r="Q25" s="1" t="n">
        <v>3887</v>
      </c>
      <c r="R25" s="1" t="n">
        <v>3821</v>
      </c>
      <c r="S25" s="1" t="n">
        <v>3768</v>
      </c>
      <c r="T25" s="1" t="n">
        <v>3783</v>
      </c>
      <c r="U25" s="1" t="n">
        <v>4059</v>
      </c>
      <c r="V25" s="1" t="n">
        <v>4209</v>
      </c>
      <c r="W25" s="1" t="n">
        <v>4097</v>
      </c>
      <c r="X25" s="1" t="n">
        <v>3940</v>
      </c>
      <c r="Y25" s="1" t="n">
        <v>3720</v>
      </c>
      <c r="Z25" s="1" t="n">
        <v>3455</v>
      </c>
      <c r="AA25" s="1" t="n">
        <v>3157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2949</v>
      </c>
      <c r="E26" s="1" t="n">
        <v>2808</v>
      </c>
      <c r="F26" s="1" t="n">
        <v>2731</v>
      </c>
      <c r="G26" s="1" t="n">
        <v>2735</v>
      </c>
      <c r="H26" s="1" t="n">
        <v>2774</v>
      </c>
      <c r="I26" s="1" t="n">
        <v>2854</v>
      </c>
      <c r="J26" s="1" t="n">
        <v>2957</v>
      </c>
      <c r="K26" s="1" t="n">
        <v>3086</v>
      </c>
      <c r="L26" s="1" t="n">
        <v>3247</v>
      </c>
      <c r="M26" s="1" t="n">
        <v>3332</v>
      </c>
      <c r="N26" s="1" t="n">
        <v>3395</v>
      </c>
      <c r="O26" s="1" t="n">
        <v>3373</v>
      </c>
      <c r="P26" s="1" t="n">
        <v>3306</v>
      </c>
      <c r="Q26" s="1" t="n">
        <v>3241</v>
      </c>
      <c r="R26" s="1" t="n">
        <v>3213</v>
      </c>
      <c r="S26" s="1" t="n">
        <v>3121</v>
      </c>
      <c r="T26" s="1" t="n">
        <v>3174</v>
      </c>
      <c r="U26" s="1" t="n">
        <v>3531</v>
      </c>
      <c r="V26" s="1" t="n">
        <v>3822</v>
      </c>
      <c r="W26" s="1" t="n">
        <v>3764</v>
      </c>
      <c r="X26" s="1" t="n">
        <v>3646</v>
      </c>
      <c r="Y26" s="1" t="n">
        <v>3482</v>
      </c>
      <c r="Z26" s="1" t="n">
        <v>3274</v>
      </c>
      <c r="AA26" s="1" t="n">
        <v>3030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2870</v>
      </c>
      <c r="E27" s="1" t="n">
        <v>2744</v>
      </c>
      <c r="F27" s="1" t="n">
        <v>2678</v>
      </c>
      <c r="G27" s="1" t="n">
        <v>2667</v>
      </c>
      <c r="H27" s="1" t="n">
        <v>2701</v>
      </c>
      <c r="I27" s="1" t="n">
        <v>2779</v>
      </c>
      <c r="J27" s="1" t="n">
        <v>2878</v>
      </c>
      <c r="K27" s="1" t="n">
        <v>2973</v>
      </c>
      <c r="L27" s="1" t="n">
        <v>3077</v>
      </c>
      <c r="M27" s="1" t="n">
        <v>3139</v>
      </c>
      <c r="N27" s="1" t="n">
        <v>3176</v>
      </c>
      <c r="O27" s="1" t="n">
        <v>3177</v>
      </c>
      <c r="P27" s="1" t="n">
        <v>3145</v>
      </c>
      <c r="Q27" s="1" t="n">
        <v>3102</v>
      </c>
      <c r="R27" s="1" t="n">
        <v>3062</v>
      </c>
      <c r="S27" s="1" t="n">
        <v>3049</v>
      </c>
      <c r="T27" s="1" t="n">
        <v>3113</v>
      </c>
      <c r="U27" s="1" t="n">
        <v>3527</v>
      </c>
      <c r="V27" s="1" t="n">
        <v>3881</v>
      </c>
      <c r="W27" s="1" t="n">
        <v>3854</v>
      </c>
      <c r="X27" s="1" t="n">
        <v>3732</v>
      </c>
      <c r="Y27" s="1" t="n">
        <v>3514</v>
      </c>
      <c r="Z27" s="1" t="n">
        <v>3221</v>
      </c>
      <c r="AA27" s="1" t="n">
        <v>2957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2805</v>
      </c>
      <c r="E28" s="1" t="n">
        <v>2752</v>
      </c>
      <c r="F28" s="1" t="n">
        <v>2715</v>
      </c>
      <c r="G28" s="1" t="n">
        <v>2727</v>
      </c>
      <c r="H28" s="1" t="n">
        <v>2829</v>
      </c>
      <c r="I28" s="1" t="n">
        <v>3111</v>
      </c>
      <c r="J28" s="1" t="n">
        <v>3526</v>
      </c>
      <c r="K28" s="1" t="n">
        <v>3738</v>
      </c>
      <c r="L28" s="1" t="n">
        <v>3833</v>
      </c>
      <c r="M28" s="1" t="n">
        <v>3870</v>
      </c>
      <c r="N28" s="1" t="n">
        <v>3900</v>
      </c>
      <c r="O28" s="1" t="n">
        <v>3862</v>
      </c>
      <c r="P28" s="1" t="n">
        <v>3819</v>
      </c>
      <c r="Q28" s="1" t="n">
        <v>3806</v>
      </c>
      <c r="R28" s="1" t="n">
        <v>3752</v>
      </c>
      <c r="S28" s="1" t="n">
        <v>3689</v>
      </c>
      <c r="T28" s="1" t="n">
        <v>3673</v>
      </c>
      <c r="U28" s="1" t="n">
        <v>4001</v>
      </c>
      <c r="V28" s="1" t="n">
        <v>4298</v>
      </c>
      <c r="W28" s="1" t="n">
        <v>4225</v>
      </c>
      <c r="X28" s="1" t="n">
        <v>4067</v>
      </c>
      <c r="Y28" s="1" t="n">
        <v>3798</v>
      </c>
      <c r="Z28" s="1" t="n">
        <v>3434</v>
      </c>
      <c r="AA28" s="1" t="n">
        <v>3091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2930</v>
      </c>
      <c r="E29" s="1" t="n">
        <v>2822</v>
      </c>
      <c r="F29" s="1" t="n">
        <v>2807</v>
      </c>
      <c r="G29" s="1" t="n">
        <v>2804</v>
      </c>
      <c r="H29" s="1" t="n">
        <v>2891</v>
      </c>
      <c r="I29" s="1" t="n">
        <v>3138</v>
      </c>
      <c r="J29" s="1" t="n">
        <v>3507</v>
      </c>
      <c r="K29" s="1" t="n">
        <v>3745</v>
      </c>
      <c r="L29" s="1" t="n">
        <v>3793</v>
      </c>
      <c r="M29" s="1" t="n">
        <v>3826</v>
      </c>
      <c r="N29" s="1" t="n">
        <v>3872</v>
      </c>
      <c r="O29" s="1" t="n">
        <v>3857</v>
      </c>
      <c r="P29" s="1" t="n">
        <v>3826</v>
      </c>
      <c r="Q29" s="1" t="n">
        <v>3824</v>
      </c>
      <c r="R29" s="1" t="n">
        <v>3784</v>
      </c>
      <c r="S29" s="1" t="n">
        <v>3719</v>
      </c>
      <c r="T29" s="1" t="n">
        <v>3689</v>
      </c>
      <c r="U29" s="1" t="n">
        <v>3956</v>
      </c>
      <c r="V29" s="1" t="n">
        <v>4229</v>
      </c>
      <c r="W29" s="1" t="n">
        <v>4150</v>
      </c>
      <c r="X29" s="1" t="n">
        <v>4004</v>
      </c>
      <c r="Y29" s="1" t="n">
        <v>3780</v>
      </c>
      <c r="Z29" s="1" t="n">
        <v>3446</v>
      </c>
      <c r="AA29" s="1" t="n">
        <v>3109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2878</v>
      </c>
      <c r="E30" s="1" t="n">
        <v>2755</v>
      </c>
      <c r="F30" s="1" t="n">
        <v>2696</v>
      </c>
      <c r="G30" s="1" t="n">
        <v>2684</v>
      </c>
      <c r="H30" s="1" t="n">
        <v>2767</v>
      </c>
      <c r="I30" s="1" t="n">
        <v>3016</v>
      </c>
      <c r="J30" s="1" t="n">
        <v>3443</v>
      </c>
      <c r="K30" s="1" t="n">
        <v>3662</v>
      </c>
      <c r="L30" s="1" t="n">
        <v>3731</v>
      </c>
      <c r="M30" s="1" t="n">
        <v>3785</v>
      </c>
      <c r="N30" s="1" t="n">
        <v>3836</v>
      </c>
      <c r="O30" s="1" t="n">
        <v>3822</v>
      </c>
      <c r="P30" s="1" t="n">
        <v>3808</v>
      </c>
      <c r="Q30" s="1" t="n">
        <v>3794</v>
      </c>
      <c r="R30" s="1" t="n">
        <v>3743</v>
      </c>
      <c r="S30" s="1" t="n">
        <v>3690</v>
      </c>
      <c r="T30" s="1" t="n">
        <v>3666</v>
      </c>
      <c r="U30" s="1" t="n">
        <v>3926</v>
      </c>
      <c r="V30" s="1" t="n">
        <v>4213</v>
      </c>
      <c r="W30" s="1" t="n">
        <v>4126</v>
      </c>
      <c r="X30" s="1" t="n">
        <v>3970</v>
      </c>
      <c r="Y30" s="1" t="n">
        <v>3745</v>
      </c>
      <c r="Z30" s="1" t="n">
        <v>3378</v>
      </c>
      <c r="AA30" s="1" t="n">
        <v>3079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2911</v>
      </c>
      <c r="E31" s="1" t="n">
        <v>2836</v>
      </c>
      <c r="F31" s="1" t="n">
        <v>2801</v>
      </c>
      <c r="G31" s="1" t="n">
        <v>2803</v>
      </c>
      <c r="H31" s="1" t="n">
        <v>2901</v>
      </c>
      <c r="I31" s="1" t="n">
        <v>3142</v>
      </c>
      <c r="J31" s="1" t="n">
        <v>3484</v>
      </c>
      <c r="K31" s="1" t="n">
        <v>3681</v>
      </c>
      <c r="L31" s="1" t="n">
        <v>3760</v>
      </c>
      <c r="M31" s="1" t="n">
        <v>3801</v>
      </c>
      <c r="N31" s="1" t="n">
        <v>3834</v>
      </c>
      <c r="O31" s="1" t="n">
        <v>3829</v>
      </c>
      <c r="P31" s="1" t="n">
        <v>3792</v>
      </c>
      <c r="Q31" s="1" t="n">
        <v>3793</v>
      </c>
      <c r="R31" s="1" t="n">
        <v>3759</v>
      </c>
      <c r="S31" s="1" t="n">
        <v>3692</v>
      </c>
      <c r="T31" s="1" t="n">
        <v>3680</v>
      </c>
      <c r="U31" s="1" t="n">
        <v>3926</v>
      </c>
      <c r="V31" s="1" t="n">
        <v>4208</v>
      </c>
      <c r="W31" s="1" t="n">
        <v>4149</v>
      </c>
      <c r="X31" s="1" t="n">
        <v>4032</v>
      </c>
      <c r="Y31" s="1" t="n">
        <v>3763</v>
      </c>
      <c r="Z31" s="1" t="n">
        <v>3408</v>
      </c>
      <c r="AA31" s="1" t="n">
        <v>3093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2892</v>
      </c>
      <c r="E32" s="1" t="n">
        <v>2804</v>
      </c>
      <c r="F32" s="1" t="n">
        <v>2771</v>
      </c>
      <c r="G32" s="1" t="n">
        <v>2764</v>
      </c>
      <c r="H32" s="1" t="n">
        <v>2810</v>
      </c>
      <c r="I32" s="1" t="n">
        <v>3025</v>
      </c>
      <c r="J32" s="1" t="n">
        <v>3437</v>
      </c>
      <c r="K32" s="1" t="n">
        <v>3652</v>
      </c>
      <c r="L32" s="1" t="n">
        <v>3738</v>
      </c>
      <c r="M32" s="1" t="n">
        <v>3799</v>
      </c>
      <c r="N32" s="1" t="n">
        <v>3845</v>
      </c>
      <c r="O32" s="1" t="n">
        <v>3843</v>
      </c>
      <c r="P32" s="1" t="n">
        <v>3815</v>
      </c>
      <c r="Q32" s="1" t="n">
        <v>3811</v>
      </c>
      <c r="R32" s="1" t="n">
        <v>3755</v>
      </c>
      <c r="S32" s="1" t="n">
        <v>3695</v>
      </c>
      <c r="T32" s="1" t="n">
        <v>3651</v>
      </c>
      <c r="U32" s="1" t="n">
        <v>3878</v>
      </c>
      <c r="V32" s="1" t="n">
        <v>4082</v>
      </c>
      <c r="W32" s="1" t="n">
        <v>3995</v>
      </c>
      <c r="X32" s="1" t="n">
        <v>3854</v>
      </c>
      <c r="Y32" s="1" t="n">
        <v>3638</v>
      </c>
      <c r="Z32" s="1" t="n">
        <v>3386</v>
      </c>
      <c r="AA32" s="1" t="n">
        <v>3106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2901</v>
      </c>
      <c r="E33" s="1" t="n">
        <v>2798</v>
      </c>
      <c r="F33" s="1" t="n">
        <v>2740</v>
      </c>
      <c r="G33" s="1" t="n">
        <v>2681</v>
      </c>
      <c r="H33" s="1" t="n">
        <v>2678</v>
      </c>
      <c r="I33" s="1" t="n">
        <v>2745</v>
      </c>
      <c r="J33" s="1" t="n">
        <v>2891</v>
      </c>
      <c r="K33" s="1" t="n">
        <v>2947</v>
      </c>
      <c r="L33" s="1" t="n">
        <v>3153</v>
      </c>
      <c r="M33" s="1" t="n">
        <v>3284</v>
      </c>
      <c r="N33" s="1" t="n">
        <v>3338</v>
      </c>
      <c r="O33" s="1" t="n">
        <v>3322</v>
      </c>
      <c r="P33" s="1" t="n">
        <v>3273</v>
      </c>
      <c r="Q33" s="1" t="n">
        <v>3208</v>
      </c>
      <c r="R33" s="1" t="n">
        <v>3146</v>
      </c>
      <c r="S33" s="1" t="n">
        <v>3112</v>
      </c>
      <c r="T33" s="1" t="n">
        <v>3158</v>
      </c>
      <c r="U33" s="1" t="n">
        <v>3476</v>
      </c>
      <c r="V33" s="1" t="n">
        <v>3755</v>
      </c>
      <c r="W33" s="1" t="n">
        <v>3710</v>
      </c>
      <c r="X33" s="1" t="n">
        <v>3602</v>
      </c>
      <c r="Y33" s="1" t="n">
        <v>3433</v>
      </c>
      <c r="Z33" s="1" t="n">
        <v>3226</v>
      </c>
      <c r="AA33" s="1" t="n">
        <v>2991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2833</v>
      </c>
      <c r="E34" s="1" t="n">
        <v>2743</v>
      </c>
      <c r="F34" s="1" t="n">
        <v>2665</v>
      </c>
      <c r="G34" s="1" t="n">
        <v>2656</v>
      </c>
      <c r="H34" s="1" t="n">
        <v>2665</v>
      </c>
      <c r="I34" s="1" t="n">
        <v>2710</v>
      </c>
      <c r="J34" s="1" t="n">
        <v>2734</v>
      </c>
      <c r="K34" s="1" t="n">
        <v>2815</v>
      </c>
      <c r="L34" s="1" t="n">
        <v>2982</v>
      </c>
      <c r="M34" s="1" t="n">
        <v>3136</v>
      </c>
      <c r="N34" s="1" t="n">
        <v>3214</v>
      </c>
      <c r="O34" s="1" t="n">
        <v>3226</v>
      </c>
      <c r="P34" s="1" t="n">
        <v>3212</v>
      </c>
      <c r="Q34" s="1" t="n">
        <v>3183</v>
      </c>
      <c r="R34" s="1" t="n">
        <v>3134</v>
      </c>
      <c r="S34" s="1" t="n">
        <v>3095</v>
      </c>
      <c r="T34" s="1" t="n">
        <v>3133</v>
      </c>
      <c r="U34" s="1" t="n">
        <v>3431</v>
      </c>
      <c r="V34" s="1" t="n">
        <v>3722</v>
      </c>
      <c r="W34" s="1" t="n">
        <v>3714</v>
      </c>
      <c r="X34" s="1" t="n">
        <v>3683</v>
      </c>
      <c r="Y34" s="1" t="n">
        <v>3460</v>
      </c>
      <c r="Z34" s="1" t="n">
        <v>3194</v>
      </c>
      <c r="AA34" s="1" t="n">
        <v>2947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2858</v>
      </c>
      <c r="E35" s="1" t="n">
        <v>2772</v>
      </c>
      <c r="F35" s="1" t="n">
        <v>2729</v>
      </c>
      <c r="G35" s="1" t="n">
        <v>2728</v>
      </c>
      <c r="H35" s="1" t="n">
        <v>2797</v>
      </c>
      <c r="I35" s="1" t="n">
        <v>3008</v>
      </c>
      <c r="J35" s="1" t="n">
        <v>3383</v>
      </c>
      <c r="K35" s="1" t="n">
        <v>3656</v>
      </c>
      <c r="L35" s="1" t="n">
        <v>3782</v>
      </c>
      <c r="M35" s="1" t="n">
        <v>3867</v>
      </c>
      <c r="N35" s="1" t="n">
        <v>3915</v>
      </c>
      <c r="O35" s="1" t="n">
        <v>3901</v>
      </c>
      <c r="P35" s="1" t="n">
        <v>3847</v>
      </c>
      <c r="Q35" s="1" t="n">
        <v>3820</v>
      </c>
      <c r="R35" s="1" t="n">
        <v>3765</v>
      </c>
      <c r="S35" s="1" t="n">
        <v>3722</v>
      </c>
      <c r="T35" s="1" t="n">
        <v>3736</v>
      </c>
      <c r="U35" s="1" t="n">
        <v>3996</v>
      </c>
      <c r="V35" s="1" t="n">
        <v>4289</v>
      </c>
      <c r="W35" s="1" t="n">
        <v>4208</v>
      </c>
      <c r="X35" s="1" t="n">
        <v>4075</v>
      </c>
      <c r="Y35" s="1" t="n">
        <v>3819</v>
      </c>
      <c r="Z35" s="1" t="n">
        <v>3491</v>
      </c>
      <c r="AA35" s="1" t="n">
        <v>3160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2976</v>
      </c>
      <c r="E36" s="1" t="n">
        <v>2861</v>
      </c>
      <c r="F36" s="1" t="n">
        <v>2786</v>
      </c>
      <c r="G36" s="1" t="n">
        <v>2775</v>
      </c>
      <c r="H36" s="1" t="n">
        <v>2863</v>
      </c>
      <c r="I36" s="1" t="n">
        <v>3113</v>
      </c>
      <c r="J36" s="1" t="n">
        <v>3475</v>
      </c>
      <c r="K36" s="1" t="n">
        <v>3727</v>
      </c>
      <c r="L36" s="1" t="n">
        <v>3796</v>
      </c>
      <c r="M36" s="1" t="n">
        <v>3821</v>
      </c>
      <c r="N36" s="1" t="n">
        <v>3849</v>
      </c>
      <c r="O36" s="1" t="n">
        <v>3836</v>
      </c>
      <c r="P36" s="1" t="n">
        <v>3820</v>
      </c>
      <c r="Q36" s="1" t="n">
        <v>3808</v>
      </c>
      <c r="R36" s="1" t="n">
        <v>3747</v>
      </c>
      <c r="S36" s="1" t="n">
        <v>3677</v>
      </c>
      <c r="T36" s="1" t="n">
        <v>3671</v>
      </c>
      <c r="U36" s="1" t="n">
        <v>3942</v>
      </c>
      <c r="V36" s="1" t="n">
        <v>4260</v>
      </c>
      <c r="W36" s="1" t="n">
        <v>4181</v>
      </c>
      <c r="X36" s="1" t="n">
        <v>4016</v>
      </c>
      <c r="Y36" s="1" t="n">
        <v>3793</v>
      </c>
      <c r="Z36" s="1" t="n">
        <v>3462</v>
      </c>
      <c r="AA36" s="1" t="n">
        <v>3132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2920</v>
      </c>
      <c r="E37" s="1" t="n">
        <v>2817</v>
      </c>
      <c r="F37" s="1" t="n">
        <v>2757</v>
      </c>
      <c r="G37" s="1" t="n">
        <v>2750</v>
      </c>
      <c r="H37" s="1" t="n">
        <v>2839</v>
      </c>
      <c r="I37" s="1" t="n">
        <v>3083</v>
      </c>
      <c r="J37" s="1" t="n">
        <v>3525</v>
      </c>
      <c r="K37" s="1" t="n">
        <v>3767</v>
      </c>
      <c r="L37" s="1" t="n">
        <v>3812</v>
      </c>
      <c r="M37" s="1" t="n">
        <v>3817</v>
      </c>
      <c r="N37" s="1" t="n">
        <v>3825</v>
      </c>
      <c r="O37" s="1" t="n">
        <v>3823</v>
      </c>
      <c r="P37" s="1" t="n">
        <v>3801</v>
      </c>
      <c r="Q37" s="1" t="n">
        <v>3793</v>
      </c>
      <c r="R37" s="1" t="n">
        <v>3750</v>
      </c>
      <c r="S37" s="1" t="n">
        <v>3685</v>
      </c>
      <c r="T37" s="1" t="n">
        <v>3655</v>
      </c>
      <c r="U37" s="1" t="n">
        <v>3887</v>
      </c>
      <c r="V37" s="1" t="n">
        <v>4206</v>
      </c>
      <c r="W37" s="1" t="n">
        <v>4122</v>
      </c>
      <c r="X37" s="1" t="n">
        <v>3965</v>
      </c>
      <c r="Y37" s="1" t="n">
        <v>3746</v>
      </c>
      <c r="Z37" s="1" t="n">
        <v>3433</v>
      </c>
      <c r="AA37" s="1" t="n">
        <v>3125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2877</v>
      </c>
      <c r="E38" s="1" t="n">
        <v>2817</v>
      </c>
      <c r="F38" s="1" t="n">
        <v>2770</v>
      </c>
      <c r="G38" s="1" t="n">
        <v>2756</v>
      </c>
      <c r="H38" s="1" t="n">
        <v>2839</v>
      </c>
      <c r="I38" s="1" t="n">
        <v>3078</v>
      </c>
      <c r="J38" s="1" t="n">
        <v>3489</v>
      </c>
      <c r="K38" s="1" t="n">
        <v>3724</v>
      </c>
      <c r="L38" s="1" t="n">
        <v>3826</v>
      </c>
      <c r="M38" s="1" t="n">
        <v>3856</v>
      </c>
      <c r="N38" s="1" t="n">
        <v>3875</v>
      </c>
      <c r="O38" s="1" t="n">
        <v>3856</v>
      </c>
      <c r="P38" s="1" t="n">
        <v>3824</v>
      </c>
      <c r="Q38" s="1" t="n">
        <v>3801</v>
      </c>
      <c r="R38" s="1" t="n">
        <v>3756</v>
      </c>
      <c r="S38" s="1" t="n">
        <v>3700</v>
      </c>
      <c r="T38" s="1" t="n">
        <v>3700</v>
      </c>
      <c r="U38" s="1" t="n">
        <v>3946</v>
      </c>
      <c r="V38" s="1" t="n">
        <v>4218</v>
      </c>
      <c r="W38" s="1" t="n">
        <v>4136</v>
      </c>
      <c r="X38" s="1" t="n">
        <v>3966</v>
      </c>
      <c r="Y38" s="1" t="n">
        <v>3705</v>
      </c>
      <c r="Z38" s="1" t="n">
        <v>3430</v>
      </c>
      <c r="AA38" s="1" t="n">
        <v>3101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2920</v>
      </c>
      <c r="E39" s="1" t="n">
        <v>2804</v>
      </c>
      <c r="F39" s="1" t="n">
        <v>2770</v>
      </c>
      <c r="G39" s="1" t="n">
        <v>2746</v>
      </c>
      <c r="H39" s="1" t="n">
        <v>2824</v>
      </c>
      <c r="I39" s="1" t="n">
        <v>3061</v>
      </c>
      <c r="J39" s="1" t="n">
        <v>3428</v>
      </c>
      <c r="K39" s="1" t="n">
        <v>3673</v>
      </c>
      <c r="L39" s="1" t="n">
        <v>3822</v>
      </c>
      <c r="M39" s="1" t="n">
        <v>3907</v>
      </c>
      <c r="N39" s="1" t="n">
        <v>3965</v>
      </c>
      <c r="O39" s="1" t="n">
        <v>3952</v>
      </c>
      <c r="P39" s="1" t="n">
        <v>3908</v>
      </c>
      <c r="Q39" s="1" t="n">
        <v>3872</v>
      </c>
      <c r="R39" s="1" t="n">
        <v>3813</v>
      </c>
      <c r="S39" s="1" t="n">
        <v>3782</v>
      </c>
      <c r="T39" s="1" t="n">
        <v>3798</v>
      </c>
      <c r="U39" s="1" t="n">
        <v>4017</v>
      </c>
      <c r="V39" s="1" t="n">
        <v>4170</v>
      </c>
      <c r="W39" s="1" t="n">
        <v>4057</v>
      </c>
      <c r="X39" s="1" t="n">
        <v>3905</v>
      </c>
      <c r="Y39" s="1" t="n">
        <v>3716</v>
      </c>
      <c r="Z39" s="1" t="n">
        <v>3470</v>
      </c>
      <c r="AA39" s="1" t="n">
        <v>3165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2916</v>
      </c>
      <c r="E40" s="1" t="n">
        <v>2769</v>
      </c>
      <c r="F40" s="1" t="n">
        <v>2687</v>
      </c>
      <c r="G40" s="1" t="n">
        <v>2649</v>
      </c>
      <c r="H40" s="1" t="n">
        <v>2663</v>
      </c>
      <c r="I40" s="1" t="n">
        <v>2774</v>
      </c>
      <c r="J40" s="1" t="n">
        <v>2925</v>
      </c>
      <c r="K40" s="1" t="n">
        <v>2997</v>
      </c>
      <c r="L40" s="1" t="n">
        <v>3163</v>
      </c>
      <c r="M40" s="1" t="n">
        <v>3316</v>
      </c>
      <c r="N40" s="1" t="n">
        <v>3386</v>
      </c>
      <c r="O40" s="1" t="n">
        <v>3388</v>
      </c>
      <c r="P40" s="1" t="n">
        <v>3342</v>
      </c>
      <c r="Q40" s="1" t="n">
        <v>3268</v>
      </c>
      <c r="R40" s="1" t="n">
        <v>3204</v>
      </c>
      <c r="S40" s="1" t="n">
        <v>3173</v>
      </c>
      <c r="T40" s="1" t="n">
        <v>3219</v>
      </c>
      <c r="U40" s="1" t="n">
        <v>3470</v>
      </c>
      <c r="V40" s="1" t="n">
        <v>3757</v>
      </c>
      <c r="W40" s="1" t="n">
        <v>3686</v>
      </c>
      <c r="X40" s="1" t="n">
        <v>3563</v>
      </c>
      <c r="Y40" s="1" t="n">
        <v>3421</v>
      </c>
      <c r="Z40" s="1" t="n">
        <v>3249</v>
      </c>
      <c r="AA40" s="1" t="n">
        <v>3005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2793</v>
      </c>
      <c r="E41" s="1" t="n">
        <v>2711</v>
      </c>
      <c r="F41" s="1" t="n">
        <v>2631</v>
      </c>
      <c r="G41" s="1" t="n">
        <v>2593</v>
      </c>
      <c r="H41" s="1" t="n">
        <v>2586</v>
      </c>
      <c r="I41" s="1" t="n">
        <v>2666</v>
      </c>
      <c r="J41" s="1" t="n">
        <v>2764</v>
      </c>
      <c r="K41" s="1" t="n">
        <v>2792</v>
      </c>
      <c r="L41" s="1" t="n">
        <v>2960</v>
      </c>
      <c r="M41" s="1" t="n">
        <v>3113</v>
      </c>
      <c r="N41" s="1" t="n">
        <v>3198</v>
      </c>
      <c r="O41" s="1" t="n">
        <v>3234</v>
      </c>
      <c r="P41" s="1" t="n">
        <v>3242</v>
      </c>
      <c r="Q41" s="1" t="n">
        <v>3228</v>
      </c>
      <c r="R41" s="1" t="n">
        <v>3202</v>
      </c>
      <c r="S41" s="1" t="n">
        <v>3202</v>
      </c>
      <c r="T41" s="1" t="n">
        <v>3280</v>
      </c>
      <c r="U41" s="1" t="n">
        <v>3541</v>
      </c>
      <c r="V41" s="1" t="n">
        <v>3833</v>
      </c>
      <c r="W41" s="1" t="n">
        <v>3792</v>
      </c>
      <c r="X41" s="1" t="n">
        <v>3661</v>
      </c>
      <c r="Y41" s="1" t="n">
        <v>3475</v>
      </c>
      <c r="Z41" s="1" t="n">
        <v>3234</v>
      </c>
      <c r="AA41" s="1" t="n">
        <v>2953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2747</v>
      </c>
      <c r="E42" s="1" t="n">
        <v>2713</v>
      </c>
      <c r="F42" s="1" t="n">
        <v>2667</v>
      </c>
      <c r="G42" s="1" t="n">
        <v>2655</v>
      </c>
      <c r="H42" s="1" t="n">
        <v>2732</v>
      </c>
      <c r="I42" s="1" t="n">
        <v>2974</v>
      </c>
      <c r="J42" s="1" t="n">
        <v>3286</v>
      </c>
      <c r="K42" s="1" t="n">
        <v>3536</v>
      </c>
      <c r="L42" s="1" t="n">
        <v>3699</v>
      </c>
      <c r="M42" s="1" t="n">
        <v>3801</v>
      </c>
      <c r="N42" s="1" t="n">
        <v>3876</v>
      </c>
      <c r="O42" s="1" t="n">
        <v>3892</v>
      </c>
      <c r="P42" s="1" t="n">
        <v>3845</v>
      </c>
      <c r="Q42" s="1" t="n">
        <v>3847</v>
      </c>
      <c r="R42" s="1" t="n">
        <v>3797</v>
      </c>
      <c r="S42" s="1" t="n">
        <v>3759</v>
      </c>
      <c r="T42" s="1" t="n">
        <v>3780</v>
      </c>
      <c r="U42" s="1" t="n">
        <v>3998</v>
      </c>
      <c r="V42" s="1" t="n">
        <v>4254</v>
      </c>
      <c r="W42" s="1" t="n">
        <v>4170</v>
      </c>
      <c r="X42" s="1" t="n">
        <v>4003</v>
      </c>
      <c r="Y42" s="1" t="n">
        <v>3752</v>
      </c>
      <c r="Z42" s="1" t="n">
        <v>3456</v>
      </c>
      <c r="AA42" s="1" t="n">
        <v>3142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2900</v>
      </c>
      <c r="E43" s="1" t="n">
        <v>2844</v>
      </c>
      <c r="F43" s="1" t="n">
        <v>2837</v>
      </c>
      <c r="G43" s="1" t="n">
        <v>2820</v>
      </c>
      <c r="H43" s="1" t="n">
        <v>2856</v>
      </c>
      <c r="I43" s="1" t="n">
        <v>3044</v>
      </c>
      <c r="J43" s="1" t="n">
        <v>3431</v>
      </c>
      <c r="K43" s="1" t="n">
        <v>3692</v>
      </c>
      <c r="L43" s="1" t="n">
        <v>3813</v>
      </c>
      <c r="M43" s="1" t="n">
        <v>3899</v>
      </c>
      <c r="N43" s="1" t="n">
        <v>3951</v>
      </c>
      <c r="O43" s="1" t="n">
        <v>3951</v>
      </c>
      <c r="P43" s="1" t="n">
        <v>3925</v>
      </c>
      <c r="Q43" s="1" t="n">
        <v>3903</v>
      </c>
      <c r="R43" s="1" t="n">
        <v>3861</v>
      </c>
      <c r="S43" s="1" t="n">
        <v>3832</v>
      </c>
      <c r="T43" s="1" t="n">
        <v>3866</v>
      </c>
      <c r="U43" s="1" t="n">
        <v>4113</v>
      </c>
      <c r="V43" s="1" t="n">
        <v>4369</v>
      </c>
      <c r="W43" s="1" t="n">
        <v>4274</v>
      </c>
      <c r="X43" s="1" t="n">
        <v>4089</v>
      </c>
      <c r="Y43" s="1" t="n">
        <v>3848</v>
      </c>
      <c r="Z43" s="1" t="n">
        <v>3533</v>
      </c>
      <c r="AA43" s="1" t="n">
        <v>3183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2968</v>
      </c>
      <c r="E44" s="1" t="n">
        <v>2899</v>
      </c>
      <c r="F44" s="1" t="n">
        <v>2861</v>
      </c>
      <c r="G44" s="1" t="n">
        <v>2844</v>
      </c>
      <c r="H44" s="1" t="n">
        <v>2895</v>
      </c>
      <c r="I44" s="1" t="n">
        <v>3088</v>
      </c>
      <c r="J44" s="1" t="n">
        <v>3469</v>
      </c>
      <c r="K44" s="1" t="n">
        <v>3682</v>
      </c>
      <c r="L44" s="1" t="n">
        <v>3783</v>
      </c>
      <c r="M44" s="1" t="n">
        <v>3853</v>
      </c>
      <c r="N44" s="1" t="n">
        <v>3912</v>
      </c>
      <c r="O44" s="1" t="n">
        <v>3922</v>
      </c>
      <c r="P44" s="1" t="n">
        <v>3918</v>
      </c>
      <c r="Q44" s="1" t="n">
        <v>3922</v>
      </c>
      <c r="R44" s="1" t="n">
        <v>3881</v>
      </c>
      <c r="S44" s="1" t="n">
        <v>3831</v>
      </c>
      <c r="T44" s="1" t="n">
        <v>3791</v>
      </c>
      <c r="U44" s="1" t="n">
        <v>3962</v>
      </c>
      <c r="V44" s="1" t="n">
        <v>4289</v>
      </c>
      <c r="W44" s="1" t="n">
        <v>4213</v>
      </c>
      <c r="X44" s="1" t="n">
        <v>4047</v>
      </c>
      <c r="Y44" s="1" t="n">
        <v>3785</v>
      </c>
      <c r="Z44" s="1" t="n">
        <v>3452</v>
      </c>
      <c r="AA44" s="1" t="n">
        <v>3138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2932</v>
      </c>
      <c r="E45" s="1" t="n">
        <v>2867</v>
      </c>
      <c r="F45" s="1" t="n">
        <v>2842</v>
      </c>
      <c r="G45" s="1" t="n">
        <v>2827</v>
      </c>
      <c r="H45" s="1" t="n">
        <v>2904</v>
      </c>
      <c r="I45" s="1" t="n">
        <v>3062</v>
      </c>
      <c r="J45" s="1" t="n">
        <v>3420</v>
      </c>
      <c r="K45" s="1" t="n">
        <v>3646</v>
      </c>
      <c r="L45" s="1" t="n">
        <v>3766</v>
      </c>
      <c r="M45" s="1" t="n">
        <v>3857</v>
      </c>
      <c r="N45" s="1" t="n">
        <v>3944</v>
      </c>
      <c r="O45" s="1" t="n">
        <v>3967</v>
      </c>
      <c r="P45" s="1" t="n">
        <v>3934</v>
      </c>
      <c r="Q45" s="1" t="n">
        <v>3932</v>
      </c>
      <c r="R45" s="1" t="n">
        <v>3905</v>
      </c>
      <c r="S45" s="1" t="n">
        <v>3886</v>
      </c>
      <c r="T45" s="1" t="n">
        <v>3930</v>
      </c>
      <c r="U45" s="1" t="n">
        <v>4134</v>
      </c>
      <c r="V45" s="1" t="n">
        <v>4325</v>
      </c>
      <c r="W45" s="1" t="n">
        <v>4222</v>
      </c>
      <c r="X45" s="1" t="n">
        <v>4044</v>
      </c>
      <c r="Y45" s="1" t="n">
        <v>3797</v>
      </c>
      <c r="Z45" s="1" t="n">
        <v>3459</v>
      </c>
      <c r="AA45" s="1" t="n">
        <v>3153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2965</v>
      </c>
      <c r="E46" s="1" t="n">
        <v>2879</v>
      </c>
      <c r="F46" s="1" t="n">
        <v>2808</v>
      </c>
      <c r="G46" s="1" t="n">
        <v>2782</v>
      </c>
      <c r="H46" s="1" t="n">
        <v>2815</v>
      </c>
      <c r="I46" s="1" t="n">
        <v>3037</v>
      </c>
      <c r="J46" s="1" t="n">
        <v>3398</v>
      </c>
      <c r="K46" s="1" t="n">
        <v>3676</v>
      </c>
      <c r="L46" s="1" t="n">
        <v>3831</v>
      </c>
      <c r="M46" s="1" t="n">
        <v>3937</v>
      </c>
      <c r="N46" s="1" t="n">
        <v>3985</v>
      </c>
      <c r="O46" s="1" t="n">
        <v>3945</v>
      </c>
      <c r="P46" s="1" t="n">
        <v>3901</v>
      </c>
      <c r="Q46" s="1" t="n">
        <v>3855</v>
      </c>
      <c r="R46" s="1" t="n">
        <v>3784</v>
      </c>
      <c r="S46" s="1" t="n">
        <v>3718</v>
      </c>
      <c r="T46" s="1" t="n">
        <v>3706</v>
      </c>
      <c r="U46" s="1" t="n">
        <v>3891</v>
      </c>
      <c r="V46" s="1" t="n">
        <v>4121</v>
      </c>
      <c r="W46" s="1" t="n">
        <v>4023</v>
      </c>
      <c r="X46" s="1" t="n">
        <v>3862</v>
      </c>
      <c r="Y46" s="1" t="n">
        <v>3636</v>
      </c>
      <c r="Z46" s="1" t="n">
        <v>3358</v>
      </c>
      <c r="AA46" s="1" t="n">
        <v>3092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2877</v>
      </c>
      <c r="E47" s="1" t="n">
        <v>2733</v>
      </c>
      <c r="F47" s="1" t="n">
        <v>2674</v>
      </c>
      <c r="G47" s="1" t="n">
        <v>2623</v>
      </c>
      <c r="H47" s="1" t="n">
        <v>2626</v>
      </c>
      <c r="I47" s="1" t="n">
        <v>2714</v>
      </c>
      <c r="J47" s="1" t="n">
        <v>2815</v>
      </c>
      <c r="K47" s="1" t="n">
        <v>2928</v>
      </c>
      <c r="L47" s="1" t="n">
        <v>3176</v>
      </c>
      <c r="M47" s="1" t="n">
        <v>3379</v>
      </c>
      <c r="N47" s="1" t="n">
        <v>3482</v>
      </c>
      <c r="O47" s="1" t="n">
        <v>3478</v>
      </c>
      <c r="P47" s="1" t="n">
        <v>3431</v>
      </c>
      <c r="Q47" s="1" t="n">
        <v>3357</v>
      </c>
      <c r="R47" s="1" t="n">
        <v>3306</v>
      </c>
      <c r="S47" s="1" t="n">
        <v>3277</v>
      </c>
      <c r="T47" s="1" t="n">
        <v>3306</v>
      </c>
      <c r="U47" s="1" t="n">
        <v>3486</v>
      </c>
      <c r="V47" s="1" t="n">
        <v>3757</v>
      </c>
      <c r="W47" s="1" t="n">
        <v>3693</v>
      </c>
      <c r="X47" s="1" t="n">
        <v>3566</v>
      </c>
      <c r="Y47" s="1" t="n">
        <v>3415</v>
      </c>
      <c r="Z47" s="1" t="n">
        <v>3185</v>
      </c>
      <c r="AA47" s="1" t="n">
        <v>2968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2762</v>
      </c>
      <c r="E48" s="1" t="n">
        <v>2631</v>
      </c>
      <c r="F48" s="1" t="n">
        <v>2578</v>
      </c>
      <c r="G48" s="1" t="n">
        <v>2533</v>
      </c>
      <c r="H48" s="1" t="n">
        <v>2532</v>
      </c>
      <c r="I48" s="1" t="n">
        <v>2582</v>
      </c>
      <c r="J48" s="1" t="n">
        <v>2642</v>
      </c>
      <c r="K48" s="1" t="n">
        <v>2732</v>
      </c>
      <c r="L48" s="1" t="n">
        <v>2901</v>
      </c>
      <c r="M48" s="1" t="n">
        <v>3057</v>
      </c>
      <c r="N48" s="1" t="n">
        <v>3142</v>
      </c>
      <c r="O48" s="1" t="n">
        <v>3170</v>
      </c>
      <c r="P48" s="1" t="n">
        <v>3163</v>
      </c>
      <c r="Q48" s="1" t="n">
        <v>3151</v>
      </c>
      <c r="R48" s="1" t="n">
        <v>3150</v>
      </c>
      <c r="S48" s="1" t="n">
        <v>3187</v>
      </c>
      <c r="T48" s="1" t="n">
        <v>3270</v>
      </c>
      <c r="U48" s="1" t="n">
        <v>3556</v>
      </c>
      <c r="V48" s="1" t="n">
        <v>3793</v>
      </c>
      <c r="W48" s="1" t="n">
        <v>3738</v>
      </c>
      <c r="X48" s="1" t="n">
        <v>3611</v>
      </c>
      <c r="Y48" s="1" t="n">
        <v>3448</v>
      </c>
      <c r="Z48" s="1" t="n">
        <v>3186</v>
      </c>
      <c r="AA48" s="1" t="n">
        <v>2925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2775</v>
      </c>
      <c r="E49" s="1" t="n">
        <v>2682</v>
      </c>
      <c r="F49" s="1" t="n">
        <v>2622</v>
      </c>
      <c r="G49" s="1" t="n">
        <v>2608</v>
      </c>
      <c r="H49" s="1" t="n">
        <v>2654</v>
      </c>
      <c r="I49" s="1" t="n">
        <v>2819</v>
      </c>
      <c r="J49" s="1" t="n">
        <v>3030</v>
      </c>
      <c r="K49" s="1" t="n">
        <v>3165</v>
      </c>
      <c r="L49" s="1" t="n">
        <v>3395</v>
      </c>
      <c r="M49" s="1" t="n">
        <v>3603</v>
      </c>
      <c r="N49" s="1" t="n">
        <v>3735</v>
      </c>
      <c r="O49" s="1" t="n">
        <v>3724</v>
      </c>
      <c r="P49" s="1" t="n">
        <v>3679</v>
      </c>
      <c r="Q49" s="1" t="n">
        <v>3631</v>
      </c>
      <c r="R49" s="1" t="n">
        <v>3574</v>
      </c>
      <c r="S49" s="1" t="n">
        <v>3554</v>
      </c>
      <c r="T49" s="1" t="n">
        <v>3565</v>
      </c>
      <c r="U49" s="1" t="n">
        <v>3777</v>
      </c>
      <c r="V49" s="1" t="n">
        <v>4089</v>
      </c>
      <c r="W49" s="1" t="n">
        <v>4027</v>
      </c>
      <c r="X49" s="1" t="n">
        <v>3875</v>
      </c>
      <c r="Y49" s="1" t="n">
        <v>3605</v>
      </c>
      <c r="Z49" s="1" t="n">
        <v>3245</v>
      </c>
      <c r="AA49" s="1" t="n">
        <v>2918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2753</v>
      </c>
      <c r="E50" s="1" t="n">
        <v>2712</v>
      </c>
      <c r="F50" s="1" t="n">
        <v>2635</v>
      </c>
      <c r="G50" s="1" t="n">
        <v>2606</v>
      </c>
      <c r="H50" s="1" t="n">
        <v>2666</v>
      </c>
      <c r="I50" s="1" t="n">
        <v>2874</v>
      </c>
      <c r="J50" s="1" t="n">
        <v>3327</v>
      </c>
      <c r="K50" s="1" t="n">
        <v>3559</v>
      </c>
      <c r="L50" s="1" t="n">
        <v>3678</v>
      </c>
      <c r="M50" s="1" t="n">
        <v>3747</v>
      </c>
      <c r="N50" s="1" t="n">
        <v>3813</v>
      </c>
      <c r="O50" s="1" t="n">
        <v>3834</v>
      </c>
      <c r="P50" s="1" t="n">
        <v>3805</v>
      </c>
      <c r="Q50" s="1" t="n">
        <v>3815</v>
      </c>
      <c r="R50" s="1" t="n">
        <v>3790</v>
      </c>
      <c r="S50" s="1" t="n">
        <v>3765</v>
      </c>
      <c r="T50" s="1" t="n">
        <v>3771</v>
      </c>
      <c r="U50" s="1" t="n">
        <v>3937</v>
      </c>
      <c r="V50" s="1" t="n">
        <v>4234</v>
      </c>
      <c r="W50" s="1" t="n">
        <v>4195</v>
      </c>
      <c r="X50" s="1" t="n">
        <v>4004</v>
      </c>
      <c r="Y50" s="1" t="n">
        <v>3727</v>
      </c>
      <c r="Z50" s="1" t="n">
        <v>3319</v>
      </c>
      <c r="AA50" s="1" t="n">
        <v>2982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2770</v>
      </c>
      <c r="E51" s="1" t="n">
        <v>2676</v>
      </c>
      <c r="F51" s="1" t="n">
        <v>2609</v>
      </c>
      <c r="G51" s="1" t="n">
        <v>2637</v>
      </c>
      <c r="H51" s="1" t="n">
        <v>2678</v>
      </c>
      <c r="I51" s="1" t="n">
        <v>2897</v>
      </c>
      <c r="J51" s="1" t="n">
        <v>3317</v>
      </c>
      <c r="K51" s="1" t="n">
        <v>3571</v>
      </c>
      <c r="L51" s="1" t="n">
        <v>3688</v>
      </c>
      <c r="M51" s="1" t="n">
        <v>3763</v>
      </c>
      <c r="N51" s="1" t="n">
        <v>3810</v>
      </c>
      <c r="O51" s="1" t="n">
        <v>3818</v>
      </c>
      <c r="P51" s="1" t="n">
        <v>3785</v>
      </c>
      <c r="Q51" s="1" t="n">
        <v>3769</v>
      </c>
      <c r="R51" s="1" t="n">
        <v>3707</v>
      </c>
      <c r="S51" s="1" t="n">
        <v>3663</v>
      </c>
      <c r="T51" s="1" t="n">
        <v>3664</v>
      </c>
      <c r="U51" s="1" t="n">
        <v>3834</v>
      </c>
      <c r="V51" s="1" t="n">
        <v>4208</v>
      </c>
      <c r="W51" s="1" t="n">
        <v>4168</v>
      </c>
      <c r="X51" s="1" t="n">
        <v>4015</v>
      </c>
      <c r="Y51" s="1" t="n">
        <v>3732</v>
      </c>
      <c r="Z51" s="1" t="n">
        <v>3405</v>
      </c>
      <c r="AA51" s="1" t="n">
        <v>3077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2879</v>
      </c>
      <c r="E52" s="1" t="n">
        <v>2780</v>
      </c>
      <c r="F52" s="1" t="n">
        <v>2718</v>
      </c>
      <c r="G52" s="1" t="n">
        <v>2745</v>
      </c>
      <c r="H52" s="1" t="n">
        <v>2794</v>
      </c>
      <c r="I52" s="1" t="n">
        <v>3045</v>
      </c>
      <c r="J52" s="1" t="n">
        <v>3400</v>
      </c>
      <c r="K52" s="1" t="n">
        <v>3628</v>
      </c>
      <c r="L52" s="1" t="n">
        <v>3744</v>
      </c>
      <c r="M52" s="1" t="n">
        <v>3810</v>
      </c>
      <c r="N52" s="1" t="n">
        <v>3855</v>
      </c>
      <c r="O52" s="1" t="n">
        <v>3856</v>
      </c>
      <c r="P52" s="1" t="n">
        <v>3811</v>
      </c>
      <c r="Q52" s="1" t="n">
        <v>3805</v>
      </c>
      <c r="R52" s="1" t="n">
        <v>3768</v>
      </c>
      <c r="S52" s="1" t="n">
        <v>3732</v>
      </c>
      <c r="T52" s="1" t="n">
        <v>3726</v>
      </c>
      <c r="U52" s="1" t="n">
        <v>3863</v>
      </c>
      <c r="V52" s="1" t="n">
        <v>4222</v>
      </c>
      <c r="W52" s="1" t="n">
        <v>4160</v>
      </c>
      <c r="X52" s="1" t="n">
        <v>3994</v>
      </c>
      <c r="Y52" s="1" t="n">
        <v>3763</v>
      </c>
      <c r="Z52" s="1" t="n">
        <v>3444</v>
      </c>
      <c r="AA52" s="1" t="n">
        <v>3097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2858</v>
      </c>
      <c r="E53" s="1" t="n">
        <v>2737</v>
      </c>
      <c r="F53" s="1" t="n">
        <v>2699</v>
      </c>
      <c r="G53" s="1" t="n">
        <v>2687</v>
      </c>
      <c r="H53" s="1" t="n">
        <v>2755</v>
      </c>
      <c r="I53" s="1" t="n">
        <v>2983</v>
      </c>
      <c r="J53" s="1" t="n">
        <v>3357</v>
      </c>
      <c r="K53" s="1" t="n">
        <v>3621</v>
      </c>
      <c r="L53" s="1" t="n">
        <v>3753</v>
      </c>
      <c r="M53" s="1" t="n">
        <v>3840</v>
      </c>
      <c r="N53" s="1" t="n">
        <v>3877</v>
      </c>
      <c r="O53" s="1" t="n">
        <v>3868</v>
      </c>
      <c r="P53" s="1" t="n">
        <v>3830</v>
      </c>
      <c r="Q53" s="1" t="n">
        <v>3818</v>
      </c>
      <c r="R53" s="1" t="n">
        <v>3755</v>
      </c>
      <c r="S53" s="1" t="n">
        <v>3700</v>
      </c>
      <c r="T53" s="1" t="n">
        <v>3655</v>
      </c>
      <c r="U53" s="1" t="n">
        <v>3787</v>
      </c>
      <c r="V53" s="1" t="n">
        <v>4101</v>
      </c>
      <c r="W53" s="1" t="n">
        <v>4035</v>
      </c>
      <c r="X53" s="1" t="n">
        <v>3879</v>
      </c>
      <c r="Y53" s="1" t="n">
        <v>3695</v>
      </c>
      <c r="Z53" s="1" t="n">
        <v>3428</v>
      </c>
      <c r="AA53" s="1" t="n">
        <v>3113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2880</v>
      </c>
      <c r="E54" s="1" t="n">
        <v>2737</v>
      </c>
      <c r="F54" s="1" t="n">
        <v>2671</v>
      </c>
      <c r="G54" s="1" t="n">
        <v>2696</v>
      </c>
      <c r="H54" s="1" t="n">
        <v>2707</v>
      </c>
      <c r="I54" s="1" t="n">
        <v>2798</v>
      </c>
      <c r="J54" s="1" t="n">
        <v>2897</v>
      </c>
      <c r="K54" s="1" t="n">
        <v>3032</v>
      </c>
      <c r="L54" s="1" t="n">
        <v>3194</v>
      </c>
      <c r="M54" s="1" t="n">
        <v>3312</v>
      </c>
      <c r="N54" s="1" t="n">
        <v>3391</v>
      </c>
      <c r="O54" s="1" t="n">
        <v>3398</v>
      </c>
      <c r="P54" s="1" t="n">
        <v>3343</v>
      </c>
      <c r="Q54" s="1" t="n">
        <v>3288</v>
      </c>
      <c r="R54" s="1" t="n">
        <v>3223</v>
      </c>
      <c r="S54" s="1" t="n">
        <v>3178</v>
      </c>
      <c r="T54" s="1" t="n">
        <v>3215</v>
      </c>
      <c r="U54" s="1" t="n">
        <v>3426</v>
      </c>
      <c r="V54" s="1" t="n">
        <v>3787</v>
      </c>
      <c r="W54" s="1" t="n">
        <v>3748</v>
      </c>
      <c r="X54" s="1" t="n">
        <v>3627</v>
      </c>
      <c r="Y54" s="1" t="n">
        <v>3447</v>
      </c>
      <c r="Z54" s="1" t="n">
        <v>3234</v>
      </c>
      <c r="AA54" s="1" t="n">
        <v>2975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2761</v>
      </c>
      <c r="E55" s="1" t="n">
        <v>2633</v>
      </c>
      <c r="F55" s="1" t="n">
        <v>2563</v>
      </c>
      <c r="G55" s="1" t="n">
        <v>2552</v>
      </c>
      <c r="H55" s="1" t="n">
        <v>2557</v>
      </c>
      <c r="I55" s="1" t="n">
        <v>2618</v>
      </c>
      <c r="J55" s="1" t="n">
        <v>2679</v>
      </c>
      <c r="K55" s="1" t="n">
        <v>2778</v>
      </c>
      <c r="L55" s="1" t="n">
        <v>2953</v>
      </c>
      <c r="M55" s="1" t="n">
        <v>3114</v>
      </c>
      <c r="N55" s="1" t="n">
        <v>3201</v>
      </c>
      <c r="O55" s="1" t="n">
        <v>3233</v>
      </c>
      <c r="P55" s="1" t="n">
        <v>3230</v>
      </c>
      <c r="Q55" s="1" t="n">
        <v>3214</v>
      </c>
      <c r="R55" s="1" t="n">
        <v>3200</v>
      </c>
      <c r="S55" s="1" t="n">
        <v>3208</v>
      </c>
      <c r="T55" s="1" t="n">
        <v>3285</v>
      </c>
      <c r="U55" s="1" t="n">
        <v>3551</v>
      </c>
      <c r="V55" s="1" t="n">
        <v>3908</v>
      </c>
      <c r="W55" s="1" t="n">
        <v>3879</v>
      </c>
      <c r="X55" s="1" t="n">
        <v>3747</v>
      </c>
      <c r="Y55" s="1" t="n">
        <v>3528</v>
      </c>
      <c r="Z55" s="1" t="n">
        <v>3208</v>
      </c>
      <c r="AA55" s="1" t="n">
        <v>2918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2755</v>
      </c>
      <c r="E56" s="1" t="n">
        <v>2681</v>
      </c>
      <c r="F56" s="1" t="n">
        <v>2637</v>
      </c>
      <c r="G56" s="1" t="n">
        <v>2636</v>
      </c>
      <c r="H56" s="1" t="n">
        <v>2732</v>
      </c>
      <c r="I56" s="1" t="n">
        <v>2960</v>
      </c>
      <c r="J56" s="1" t="n">
        <v>3349</v>
      </c>
      <c r="K56" s="1" t="n">
        <v>3607</v>
      </c>
      <c r="L56" s="1" t="n">
        <v>3732</v>
      </c>
      <c r="M56" s="1" t="n">
        <v>3821</v>
      </c>
      <c r="N56" s="1" t="n">
        <v>3886</v>
      </c>
      <c r="O56" s="1" t="n">
        <v>3894</v>
      </c>
      <c r="P56" s="1" t="n">
        <v>3872</v>
      </c>
      <c r="Q56" s="1" t="n">
        <v>3854</v>
      </c>
      <c r="R56" s="1" t="n">
        <v>3809</v>
      </c>
      <c r="S56" s="1" t="n">
        <v>3721</v>
      </c>
      <c r="T56" s="1" t="n">
        <v>3666</v>
      </c>
      <c r="U56" s="1" t="n">
        <v>3760</v>
      </c>
      <c r="V56" s="1" t="n">
        <v>4176</v>
      </c>
      <c r="W56" s="1" t="n">
        <v>4183</v>
      </c>
      <c r="X56" s="1" t="n">
        <v>4022</v>
      </c>
      <c r="Y56" s="1" t="n">
        <v>3756</v>
      </c>
      <c r="Z56" s="1" t="n">
        <v>3399</v>
      </c>
      <c r="AA56" s="1" t="n">
        <v>3056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2845</v>
      </c>
      <c r="E57" s="1" t="n">
        <v>2773</v>
      </c>
      <c r="F57" s="1" t="n">
        <v>2751</v>
      </c>
      <c r="G57" s="1" t="n">
        <v>2747</v>
      </c>
      <c r="H57" s="1" t="n">
        <v>2747</v>
      </c>
      <c r="I57" s="1" t="n">
        <v>2934</v>
      </c>
      <c r="J57" s="1" t="n">
        <v>3343</v>
      </c>
      <c r="K57" s="1" t="n">
        <v>3631</v>
      </c>
      <c r="L57" s="1" t="n">
        <v>3750</v>
      </c>
      <c r="M57" s="1" t="n">
        <v>3810</v>
      </c>
      <c r="N57" s="1" t="n">
        <v>3857</v>
      </c>
      <c r="O57" s="1" t="n">
        <v>3863</v>
      </c>
      <c r="P57" s="1" t="n">
        <v>3834</v>
      </c>
      <c r="Q57" s="1" t="n">
        <v>3834</v>
      </c>
      <c r="R57" s="1" t="n">
        <v>3775</v>
      </c>
      <c r="S57" s="1" t="n">
        <v>3715</v>
      </c>
      <c r="T57" s="1" t="n">
        <v>3711</v>
      </c>
      <c r="U57" s="1" t="n">
        <v>3869</v>
      </c>
      <c r="V57" s="1" t="n">
        <v>4246</v>
      </c>
      <c r="W57" s="1" t="n">
        <v>4201</v>
      </c>
      <c r="X57" s="1" t="n">
        <v>4031</v>
      </c>
      <c r="Y57" s="1" t="n">
        <v>3749</v>
      </c>
      <c r="Z57" s="1" t="n">
        <v>3384</v>
      </c>
      <c r="AA57" s="1" t="n">
        <v>3055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2889</v>
      </c>
      <c r="E58" s="1" t="n">
        <v>2763</v>
      </c>
      <c r="F58" s="1" t="n">
        <v>2711</v>
      </c>
      <c r="G58" s="1" t="n">
        <v>2697</v>
      </c>
      <c r="H58" s="1" t="n">
        <v>2735</v>
      </c>
      <c r="I58" s="1" t="n">
        <v>2926</v>
      </c>
      <c r="J58" s="1" t="n">
        <v>3335</v>
      </c>
      <c r="K58" s="1" t="n">
        <v>3585</v>
      </c>
      <c r="L58" s="1" t="n">
        <v>3719</v>
      </c>
      <c r="M58" s="1" t="n">
        <v>3798</v>
      </c>
      <c r="N58" s="1" t="n">
        <v>3869</v>
      </c>
      <c r="O58" s="1" t="n">
        <v>3862</v>
      </c>
      <c r="P58" s="1" t="n">
        <v>3838</v>
      </c>
      <c r="Q58" s="1" t="n">
        <v>3833</v>
      </c>
      <c r="R58" s="1" t="n">
        <v>3798</v>
      </c>
      <c r="S58" s="1" t="n">
        <v>3750</v>
      </c>
      <c r="T58" s="1" t="n">
        <v>3726</v>
      </c>
      <c r="U58" s="1" t="n">
        <v>3851</v>
      </c>
      <c r="V58" s="1" t="n">
        <v>4179</v>
      </c>
      <c r="W58" s="1" t="n">
        <v>4169</v>
      </c>
      <c r="X58" s="1" t="n">
        <v>3999</v>
      </c>
      <c r="Y58" s="1" t="n">
        <v>3729</v>
      </c>
      <c r="Z58" s="1" t="n">
        <v>3361</v>
      </c>
      <c r="AA58" s="1" t="n">
        <v>3017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2844</v>
      </c>
      <c r="E59" s="1" t="n">
        <v>2750</v>
      </c>
      <c r="F59" s="1" t="n">
        <v>2694</v>
      </c>
      <c r="G59" s="1" t="n">
        <v>2682</v>
      </c>
      <c r="H59" s="1" t="n">
        <v>2742</v>
      </c>
      <c r="I59" s="1" t="n">
        <v>2957</v>
      </c>
      <c r="J59" s="1" t="n">
        <v>3365</v>
      </c>
      <c r="K59" s="1" t="n">
        <v>3614</v>
      </c>
      <c r="L59" s="1" t="n">
        <v>3737</v>
      </c>
      <c r="M59" s="1" t="n">
        <v>3813</v>
      </c>
      <c r="N59" s="1" t="n">
        <v>3874</v>
      </c>
      <c r="O59" s="1" t="n">
        <v>3866</v>
      </c>
      <c r="P59" s="1" t="n">
        <v>3840</v>
      </c>
      <c r="Q59" s="1" t="n">
        <v>3848</v>
      </c>
      <c r="R59" s="1" t="n">
        <v>3812</v>
      </c>
      <c r="S59" s="1" t="n">
        <v>3759</v>
      </c>
      <c r="T59" s="1" t="n">
        <v>3730</v>
      </c>
      <c r="U59" s="1" t="n">
        <v>3837</v>
      </c>
      <c r="V59" s="1" t="n">
        <v>4198</v>
      </c>
      <c r="W59" s="1" t="n">
        <v>4176</v>
      </c>
      <c r="X59" s="1" t="n">
        <v>4020</v>
      </c>
      <c r="Y59" s="1" t="n">
        <v>3734</v>
      </c>
      <c r="Z59" s="1" t="n">
        <v>3368</v>
      </c>
      <c r="AA59" s="1" t="n">
        <v>3029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2820</v>
      </c>
      <c r="E60" s="1" t="n">
        <v>2718</v>
      </c>
      <c r="F60" s="1" t="n">
        <v>2675</v>
      </c>
      <c r="G60" s="1" t="n">
        <v>2675</v>
      </c>
      <c r="H60" s="1" t="n">
        <v>2764</v>
      </c>
      <c r="I60" s="1" t="n">
        <v>2962</v>
      </c>
      <c r="J60" s="1" t="n">
        <v>3328</v>
      </c>
      <c r="K60" s="1" t="n">
        <v>3605</v>
      </c>
      <c r="L60" s="1" t="n">
        <v>3753</v>
      </c>
      <c r="M60" s="1" t="n">
        <v>3847</v>
      </c>
      <c r="N60" s="1" t="n">
        <v>3909</v>
      </c>
      <c r="O60" s="1" t="n">
        <v>3908</v>
      </c>
      <c r="P60" s="1" t="n">
        <v>3856</v>
      </c>
      <c r="Q60" s="1" t="n">
        <v>3847</v>
      </c>
      <c r="R60" s="1" t="n">
        <v>3773</v>
      </c>
      <c r="S60" s="1" t="n">
        <v>3719</v>
      </c>
      <c r="T60" s="1" t="n">
        <v>3685</v>
      </c>
      <c r="U60" s="1" t="n">
        <v>3766</v>
      </c>
      <c r="V60" s="1" t="n">
        <v>4062</v>
      </c>
      <c r="W60" s="1" t="n">
        <v>4019</v>
      </c>
      <c r="X60" s="1" t="n">
        <v>3871</v>
      </c>
      <c r="Y60" s="1" t="n">
        <v>3659</v>
      </c>
      <c r="Z60" s="1" t="n">
        <v>3393</v>
      </c>
      <c r="AA60" s="1" t="n">
        <v>3080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2883</v>
      </c>
      <c r="E61" s="1" t="n">
        <v>2739</v>
      </c>
      <c r="F61" s="1" t="n">
        <v>2670</v>
      </c>
      <c r="G61" s="1" t="n">
        <v>2632</v>
      </c>
      <c r="H61" s="1" t="n">
        <v>2638</v>
      </c>
      <c r="I61" s="1" t="n">
        <v>2734</v>
      </c>
      <c r="J61" s="1" t="n">
        <v>2812</v>
      </c>
      <c r="K61" s="1" t="n">
        <v>2943</v>
      </c>
      <c r="L61" s="1" t="n">
        <v>3159</v>
      </c>
      <c r="M61" s="1" t="n">
        <v>3294</v>
      </c>
      <c r="N61" s="1" t="n">
        <v>3355</v>
      </c>
      <c r="O61" s="1" t="n">
        <v>3349</v>
      </c>
      <c r="P61" s="1" t="n">
        <v>3313</v>
      </c>
      <c r="Q61" s="1" t="n">
        <v>3260</v>
      </c>
      <c r="R61" s="1" t="n">
        <v>3198</v>
      </c>
      <c r="S61" s="1" t="n">
        <v>3162</v>
      </c>
      <c r="T61" s="1" t="n">
        <v>3172</v>
      </c>
      <c r="U61" s="1" t="n">
        <v>3293</v>
      </c>
      <c r="V61" s="1" t="n">
        <v>3666</v>
      </c>
      <c r="W61" s="1" t="n">
        <v>3675</v>
      </c>
      <c r="X61" s="1" t="n">
        <v>3554</v>
      </c>
      <c r="Y61" s="1" t="n">
        <v>3376</v>
      </c>
      <c r="Z61" s="1" t="n">
        <v>3166</v>
      </c>
      <c r="AA61" s="1" t="n">
        <v>2907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2719</v>
      </c>
      <c r="E62" s="1" t="n">
        <v>2624</v>
      </c>
      <c r="F62" s="1" t="n">
        <v>2596</v>
      </c>
      <c r="G62" s="1" t="n">
        <v>2591</v>
      </c>
      <c r="H62" s="1" t="n">
        <v>2598</v>
      </c>
      <c r="I62" s="1" t="n">
        <v>2662</v>
      </c>
      <c r="J62" s="1" t="n">
        <v>2634</v>
      </c>
      <c r="K62" s="1" t="n">
        <v>2697</v>
      </c>
      <c r="L62" s="1" t="n">
        <v>2881</v>
      </c>
      <c r="M62" s="1" t="n">
        <v>3011</v>
      </c>
      <c r="N62" s="1" t="n">
        <v>3088</v>
      </c>
      <c r="O62" s="1" t="n">
        <v>3109</v>
      </c>
      <c r="P62" s="1" t="n">
        <v>3105</v>
      </c>
      <c r="Q62" s="1" t="n">
        <v>3093</v>
      </c>
      <c r="R62" s="1" t="n">
        <v>3078</v>
      </c>
      <c r="S62" s="1" t="n">
        <v>3070</v>
      </c>
      <c r="T62" s="1" t="n">
        <v>3101</v>
      </c>
      <c r="U62" s="1" t="n">
        <v>3243</v>
      </c>
      <c r="V62" s="1" t="n">
        <v>3697</v>
      </c>
      <c r="W62" s="1" t="n">
        <v>3744</v>
      </c>
      <c r="X62" s="1" t="n">
        <v>3610</v>
      </c>
      <c r="Y62" s="1" t="n">
        <v>3374</v>
      </c>
      <c r="Z62" s="1" t="n">
        <v>3093</v>
      </c>
      <c r="AA62" s="1" t="n">
        <v>2857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2688</v>
      </c>
      <c r="E63" s="1" t="n">
        <v>2629</v>
      </c>
      <c r="F63" s="1" t="n">
        <v>2614</v>
      </c>
      <c r="G63" s="1" t="n">
        <v>2618</v>
      </c>
      <c r="H63" s="1" t="n">
        <v>2674</v>
      </c>
      <c r="I63" s="1" t="n">
        <v>2904</v>
      </c>
      <c r="J63" s="1" t="n">
        <v>3237</v>
      </c>
      <c r="K63" s="1" t="n">
        <v>3501</v>
      </c>
      <c r="L63" s="1" t="n">
        <v>3626</v>
      </c>
      <c r="M63" s="1" t="n">
        <v>3750</v>
      </c>
      <c r="N63" s="1" t="n">
        <v>3852</v>
      </c>
      <c r="O63" s="1" t="n">
        <v>3903</v>
      </c>
      <c r="P63" s="1" t="n">
        <v>3915</v>
      </c>
      <c r="Q63" s="1" t="n">
        <v>3941</v>
      </c>
      <c r="R63" s="1" t="n">
        <v>3925</v>
      </c>
      <c r="S63" s="1" t="n">
        <v>3866</v>
      </c>
      <c r="T63" s="1" t="n">
        <v>3808</v>
      </c>
      <c r="U63" s="1" t="n">
        <v>3808</v>
      </c>
      <c r="V63" s="1" t="n">
        <v>4185</v>
      </c>
      <c r="W63" s="1" t="n">
        <v>4181</v>
      </c>
      <c r="X63" s="1" t="n">
        <v>3981</v>
      </c>
      <c r="Y63" s="1" t="n">
        <v>3702</v>
      </c>
      <c r="Z63" s="1" t="n">
        <v>3332</v>
      </c>
      <c r="AA63" s="1" t="n">
        <v>2991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2781</v>
      </c>
      <c r="E64" s="1" t="n">
        <v>2701</v>
      </c>
      <c r="F64" s="1" t="n">
        <v>2681</v>
      </c>
      <c r="G64" s="1" t="n">
        <v>2665</v>
      </c>
      <c r="H64" s="1" t="n">
        <v>2701</v>
      </c>
      <c r="I64" s="1" t="n">
        <v>2889</v>
      </c>
      <c r="J64" s="1" t="n">
        <v>3272</v>
      </c>
      <c r="K64" s="1" t="n">
        <v>3545</v>
      </c>
      <c r="L64" s="1" t="n">
        <v>3677</v>
      </c>
      <c r="M64" s="1" t="n">
        <v>3769</v>
      </c>
      <c r="N64" s="1" t="n">
        <v>3852</v>
      </c>
      <c r="O64" s="1" t="n">
        <v>3892</v>
      </c>
      <c r="P64" s="1" t="n">
        <v>3902</v>
      </c>
      <c r="Q64" s="1" t="n">
        <v>3943</v>
      </c>
      <c r="R64" s="1" t="n">
        <v>3935</v>
      </c>
      <c r="S64" s="1" t="n">
        <v>3886</v>
      </c>
      <c r="T64" s="1" t="n">
        <v>3833</v>
      </c>
      <c r="U64" s="1" t="n">
        <v>3830</v>
      </c>
      <c r="V64" s="1" t="n">
        <v>4158</v>
      </c>
      <c r="W64" s="1" t="n">
        <v>4159</v>
      </c>
      <c r="X64" s="1" t="n">
        <v>3980</v>
      </c>
      <c r="Y64" s="1" t="n">
        <v>3716</v>
      </c>
      <c r="Z64" s="1" t="n">
        <v>3350</v>
      </c>
      <c r="AA64" s="1" t="n">
        <v>3022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2865</v>
      </c>
      <c r="E65" s="1" t="n">
        <v>2801</v>
      </c>
      <c r="F65" s="1" t="n">
        <v>2737</v>
      </c>
      <c r="G65" s="1" t="n">
        <v>2703</v>
      </c>
      <c r="H65" s="1" t="n">
        <v>2749</v>
      </c>
      <c r="I65" s="1" t="n">
        <v>2945</v>
      </c>
      <c r="J65" s="1" t="n">
        <v>3281</v>
      </c>
      <c r="K65" s="1" t="n">
        <v>3527</v>
      </c>
      <c r="L65" s="1" t="n">
        <v>3666</v>
      </c>
      <c r="M65" s="1" t="n">
        <v>3753</v>
      </c>
      <c r="N65" s="1" t="n">
        <v>3855</v>
      </c>
      <c r="O65" s="1" t="n">
        <v>3909</v>
      </c>
      <c r="P65" s="1" t="n">
        <v>3956</v>
      </c>
      <c r="Q65" s="1" t="n">
        <v>4022</v>
      </c>
      <c r="R65" s="1" t="n">
        <v>4014</v>
      </c>
      <c r="S65" s="1" t="n">
        <v>3963</v>
      </c>
      <c r="T65" s="1" t="n">
        <v>3902</v>
      </c>
      <c r="U65" s="1" t="n">
        <v>3869</v>
      </c>
      <c r="V65" s="1" t="n">
        <v>4181</v>
      </c>
      <c r="W65" s="1" t="n">
        <v>4175</v>
      </c>
      <c r="X65" s="1" t="n">
        <v>3980</v>
      </c>
      <c r="Y65" s="1" t="n">
        <v>3736</v>
      </c>
      <c r="Z65" s="1" t="n">
        <v>3377</v>
      </c>
      <c r="AA65" s="1" t="n">
        <v>3036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2813</v>
      </c>
      <c r="E66" s="1" t="n">
        <v>2717</v>
      </c>
      <c r="F66" s="1" t="n">
        <v>2712</v>
      </c>
      <c r="G66" s="1" t="n">
        <v>2673</v>
      </c>
      <c r="H66" s="1" t="n">
        <v>2713</v>
      </c>
      <c r="I66" s="1" t="n">
        <v>2936</v>
      </c>
      <c r="J66" s="1" t="n">
        <v>3259</v>
      </c>
      <c r="K66" s="1" t="n">
        <v>3524</v>
      </c>
      <c r="L66" s="1" t="n">
        <v>3686</v>
      </c>
      <c r="M66" s="1" t="n">
        <v>3817</v>
      </c>
      <c r="N66" s="1" t="n">
        <v>3947</v>
      </c>
      <c r="O66" s="1" t="n">
        <v>3991</v>
      </c>
      <c r="P66" s="1" t="n">
        <v>4008</v>
      </c>
      <c r="Q66" s="1" t="n">
        <v>4050</v>
      </c>
      <c r="R66" s="1" t="n">
        <v>4067</v>
      </c>
      <c r="S66" s="1" t="n">
        <v>4018</v>
      </c>
      <c r="T66" s="1" t="n">
        <v>3934</v>
      </c>
      <c r="U66" s="1" t="n">
        <v>3907</v>
      </c>
      <c r="V66" s="1" t="n">
        <v>4190</v>
      </c>
      <c r="W66" s="1" t="n">
        <v>4206</v>
      </c>
      <c r="X66" s="1" t="n">
        <v>4024</v>
      </c>
      <c r="Y66" s="1" t="n">
        <v>3752</v>
      </c>
      <c r="Z66" s="1" t="n">
        <v>3381</v>
      </c>
      <c r="AA66" s="1" t="n">
        <v>3050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2828</v>
      </c>
      <c r="E67" s="1" t="n">
        <v>2706</v>
      </c>
      <c r="F67" s="1" t="n">
        <v>2670</v>
      </c>
      <c r="G67" s="1" t="n">
        <v>2677</v>
      </c>
      <c r="H67" s="1" t="n">
        <v>2729</v>
      </c>
      <c r="I67" s="1" t="n">
        <v>2938</v>
      </c>
      <c r="J67" s="1" t="n">
        <v>3245</v>
      </c>
      <c r="K67" s="1" t="n">
        <v>3473</v>
      </c>
      <c r="L67" s="1" t="n">
        <v>3666</v>
      </c>
      <c r="M67" s="1" t="n">
        <v>3853</v>
      </c>
      <c r="N67" s="1" t="n">
        <v>4013</v>
      </c>
      <c r="O67" s="1" t="n">
        <v>4078</v>
      </c>
      <c r="P67" s="1" t="n">
        <v>4102</v>
      </c>
      <c r="Q67" s="1" t="n">
        <v>4149</v>
      </c>
      <c r="R67" s="1" t="n">
        <v>4133</v>
      </c>
      <c r="S67" s="1" t="n">
        <v>4068</v>
      </c>
      <c r="T67" s="1" t="n">
        <v>3984</v>
      </c>
      <c r="U67" s="1" t="n">
        <v>3918</v>
      </c>
      <c r="V67" s="1" t="n">
        <v>4126</v>
      </c>
      <c r="W67" s="1" t="n">
        <v>4081</v>
      </c>
      <c r="X67" s="1" t="n">
        <v>3895</v>
      </c>
      <c r="Y67" s="1" t="n">
        <v>3686</v>
      </c>
      <c r="Z67" s="1" t="n">
        <v>3379</v>
      </c>
      <c r="AA67" s="1" t="n">
        <v>3077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2846</v>
      </c>
      <c r="E68" s="1" t="n">
        <v>2751</v>
      </c>
      <c r="F68" s="1" t="n">
        <v>2684</v>
      </c>
      <c r="G68" s="1" t="n">
        <v>2635</v>
      </c>
      <c r="H68" s="1" t="n">
        <v>2627</v>
      </c>
      <c r="I68" s="1" t="n">
        <v>2670</v>
      </c>
      <c r="J68" s="1" t="n">
        <v>2716</v>
      </c>
      <c r="K68" s="1" t="n">
        <v>2890</v>
      </c>
      <c r="L68" s="1" t="n">
        <v>3113</v>
      </c>
      <c r="M68" s="1" t="n">
        <v>3265</v>
      </c>
      <c r="N68" s="1" t="n">
        <v>3369</v>
      </c>
      <c r="O68" s="1" t="n">
        <v>3361</v>
      </c>
      <c r="P68" s="1" t="n">
        <v>3324</v>
      </c>
      <c r="Q68" s="1" t="n">
        <v>3289</v>
      </c>
      <c r="R68" s="1" t="n">
        <v>3250</v>
      </c>
      <c r="S68" s="1" t="n">
        <v>3207</v>
      </c>
      <c r="T68" s="1" t="n">
        <v>3215</v>
      </c>
      <c r="U68" s="1" t="n">
        <v>3320</v>
      </c>
      <c r="V68" s="1" t="n">
        <v>3638</v>
      </c>
      <c r="W68" s="1" t="n">
        <v>3648</v>
      </c>
      <c r="X68" s="1" t="n">
        <v>3497</v>
      </c>
      <c r="Y68" s="1" t="n">
        <v>3337</v>
      </c>
      <c r="Z68" s="1" t="n">
        <v>3107</v>
      </c>
      <c r="AA68" s="1" t="n">
        <v>2863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2660</v>
      </c>
      <c r="E69" s="1" t="n">
        <v>2571</v>
      </c>
      <c r="F69" s="1" t="n">
        <v>2530</v>
      </c>
      <c r="G69" s="1" t="n">
        <v>2515</v>
      </c>
      <c r="H69" s="1" t="n">
        <v>2533</v>
      </c>
      <c r="I69" s="1" t="n">
        <v>2582</v>
      </c>
      <c r="J69" s="1" t="n">
        <v>2592</v>
      </c>
      <c r="K69" s="1" t="n">
        <v>2695</v>
      </c>
      <c r="L69" s="1" t="n">
        <v>2856</v>
      </c>
      <c r="M69" s="1" t="n">
        <v>3012</v>
      </c>
      <c r="N69" s="1" t="n">
        <v>3106</v>
      </c>
      <c r="O69" s="1" t="n">
        <v>3132</v>
      </c>
      <c r="P69" s="1" t="n">
        <v>3141</v>
      </c>
      <c r="Q69" s="1" t="n">
        <v>3122</v>
      </c>
      <c r="R69" s="1" t="n">
        <v>3102</v>
      </c>
      <c r="S69" s="1" t="n">
        <v>3106</v>
      </c>
      <c r="T69" s="1" t="n">
        <v>3163</v>
      </c>
      <c r="U69" s="1" t="n">
        <v>3289</v>
      </c>
      <c r="V69" s="1" t="n">
        <v>3654</v>
      </c>
      <c r="W69" s="1" t="n">
        <v>3717</v>
      </c>
      <c r="X69" s="1" t="n">
        <v>3575</v>
      </c>
      <c r="Y69" s="1" t="n">
        <v>3360</v>
      </c>
      <c r="Z69" s="1" t="n">
        <v>3057</v>
      </c>
      <c r="AA69" s="1" t="n">
        <v>2818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2645</v>
      </c>
      <c r="E70" s="1" t="n">
        <v>2547</v>
      </c>
      <c r="F70" s="1" t="n">
        <v>2527</v>
      </c>
      <c r="G70" s="1" t="n">
        <v>2545</v>
      </c>
      <c r="H70" s="1" t="n">
        <v>2609</v>
      </c>
      <c r="I70" s="1" t="n">
        <v>2819</v>
      </c>
      <c r="J70" s="1" t="n">
        <v>3142</v>
      </c>
      <c r="K70" s="1" t="n">
        <v>3451</v>
      </c>
      <c r="L70" s="1" t="n">
        <v>3593</v>
      </c>
      <c r="M70" s="1" t="n">
        <v>3678</v>
      </c>
      <c r="N70" s="1" t="n">
        <v>3811</v>
      </c>
      <c r="O70" s="1" t="n">
        <v>3845</v>
      </c>
      <c r="P70" s="1" t="n">
        <v>3848</v>
      </c>
      <c r="Q70" s="1" t="n">
        <v>3869</v>
      </c>
      <c r="R70" s="1" t="n">
        <v>3846</v>
      </c>
      <c r="S70" s="1" t="n">
        <v>3789</v>
      </c>
      <c r="T70" s="1" t="n">
        <v>3733</v>
      </c>
      <c r="U70" s="1" t="n">
        <v>3733</v>
      </c>
      <c r="V70" s="1" t="n">
        <v>4081</v>
      </c>
      <c r="W70" s="1" t="n">
        <v>4133</v>
      </c>
      <c r="X70" s="1" t="n">
        <v>3961</v>
      </c>
      <c r="Y70" s="1" t="n">
        <v>3673</v>
      </c>
      <c r="Z70" s="1" t="n">
        <v>3292</v>
      </c>
      <c r="AA70" s="1" t="n">
        <v>2968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2756</v>
      </c>
      <c r="E71" s="1" t="n">
        <v>2636</v>
      </c>
      <c r="F71" s="1" t="n">
        <v>2577</v>
      </c>
      <c r="G71" s="1" t="n">
        <v>2561</v>
      </c>
      <c r="H71" s="1" t="n">
        <v>2637</v>
      </c>
      <c r="I71" s="1" t="n">
        <v>2887</v>
      </c>
      <c r="J71" s="1" t="n">
        <v>3217</v>
      </c>
      <c r="K71" s="1" t="n">
        <v>3483</v>
      </c>
      <c r="L71" s="1" t="n">
        <v>3629</v>
      </c>
      <c r="M71" s="1" t="n">
        <v>3735</v>
      </c>
      <c r="N71" s="1" t="n">
        <v>3803</v>
      </c>
      <c r="O71" s="1" t="n">
        <v>3855</v>
      </c>
      <c r="P71" s="1" t="n">
        <v>3868</v>
      </c>
      <c r="Q71" s="1" t="n">
        <v>3906</v>
      </c>
      <c r="R71" s="1" t="n">
        <v>3875</v>
      </c>
      <c r="S71" s="1" t="n">
        <v>3820</v>
      </c>
      <c r="T71" s="1" t="n">
        <v>3744</v>
      </c>
      <c r="U71" s="1" t="n">
        <v>3738</v>
      </c>
      <c r="V71" s="1" t="n">
        <v>4070</v>
      </c>
      <c r="W71" s="1" t="n">
        <v>4127</v>
      </c>
      <c r="X71" s="1" t="n">
        <v>3954</v>
      </c>
      <c r="Y71" s="1" t="n">
        <v>3657</v>
      </c>
      <c r="Z71" s="1" t="n">
        <v>3282</v>
      </c>
      <c r="AA71" s="1" t="n">
        <v>2972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2748</v>
      </c>
      <c r="E72" s="1" t="n">
        <v>2629</v>
      </c>
      <c r="F72" s="1" t="n">
        <v>2570</v>
      </c>
      <c r="G72" s="1" t="n">
        <v>2559</v>
      </c>
      <c r="H72" s="1" t="n">
        <v>2634</v>
      </c>
      <c r="I72" s="1" t="n">
        <v>2885</v>
      </c>
      <c r="J72" s="1" t="n">
        <v>3213</v>
      </c>
      <c r="K72" s="1" t="n">
        <v>3484</v>
      </c>
      <c r="L72" s="1" t="n">
        <v>3606</v>
      </c>
      <c r="M72" s="1" t="n">
        <v>3711</v>
      </c>
      <c r="N72" s="1" t="n">
        <v>3807</v>
      </c>
      <c r="O72" s="1" t="n">
        <v>3849</v>
      </c>
      <c r="P72" s="1" t="n">
        <v>3857</v>
      </c>
      <c r="Q72" s="1" t="n">
        <v>3878</v>
      </c>
      <c r="R72" s="1" t="n">
        <v>3830</v>
      </c>
      <c r="S72" s="1" t="n">
        <v>3790</v>
      </c>
      <c r="T72" s="1" t="n">
        <v>3714</v>
      </c>
      <c r="U72" s="1" t="n">
        <v>3697</v>
      </c>
      <c r="V72" s="1" t="n">
        <v>4027</v>
      </c>
      <c r="W72" s="1" t="n">
        <v>4044</v>
      </c>
      <c r="X72" s="1" t="n">
        <v>3879</v>
      </c>
      <c r="Y72" s="1" t="n">
        <v>3593</v>
      </c>
      <c r="Z72" s="1" t="n">
        <v>3249</v>
      </c>
      <c r="AA72" s="1" t="n">
        <v>2944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2740</v>
      </c>
      <c r="E73" s="1" t="n">
        <v>2634</v>
      </c>
      <c r="F73" s="1" t="n">
        <v>2596</v>
      </c>
      <c r="G73" s="1" t="n">
        <v>2581</v>
      </c>
      <c r="H73" s="1" t="n">
        <v>2657</v>
      </c>
      <c r="I73" s="1" t="n">
        <v>2882</v>
      </c>
      <c r="J73" s="1" t="n">
        <v>3175</v>
      </c>
      <c r="K73" s="1" t="n">
        <v>3465</v>
      </c>
      <c r="L73" s="1" t="n">
        <v>3613</v>
      </c>
      <c r="M73" s="1" t="n">
        <v>3715</v>
      </c>
      <c r="N73" s="1" t="n">
        <v>3797</v>
      </c>
      <c r="O73" s="1" t="n">
        <v>3825</v>
      </c>
      <c r="P73" s="1" t="n">
        <v>3801</v>
      </c>
      <c r="Q73" s="1" t="n">
        <v>3800</v>
      </c>
      <c r="R73" s="1" t="n">
        <v>3757</v>
      </c>
      <c r="S73" s="1" t="n">
        <v>3708</v>
      </c>
      <c r="T73" s="1" t="n">
        <v>3660</v>
      </c>
      <c r="U73" s="1" t="n">
        <v>3734</v>
      </c>
      <c r="V73" s="1" t="n">
        <v>4034</v>
      </c>
      <c r="W73" s="1" t="n">
        <v>4032</v>
      </c>
      <c r="X73" s="1" t="n">
        <v>3881</v>
      </c>
      <c r="Y73" s="1" t="n">
        <v>3605</v>
      </c>
      <c r="Z73" s="1" t="n">
        <v>3246</v>
      </c>
      <c r="AA73" s="1" t="n">
        <v>2941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2738</v>
      </c>
      <c r="E74" s="1" t="n">
        <v>2614</v>
      </c>
      <c r="F74" s="1" t="n">
        <v>2571</v>
      </c>
      <c r="G74" s="1" t="n">
        <v>2579</v>
      </c>
      <c r="H74" s="1" t="n">
        <v>2647</v>
      </c>
      <c r="I74" s="1" t="n">
        <v>2847</v>
      </c>
      <c r="J74" s="1" t="n">
        <v>3140</v>
      </c>
      <c r="K74" s="1" t="n">
        <v>3463</v>
      </c>
      <c r="L74" s="1" t="n">
        <v>3638</v>
      </c>
      <c r="M74" s="1" t="n">
        <v>3744</v>
      </c>
      <c r="N74" s="1" t="n">
        <v>3830</v>
      </c>
      <c r="O74" s="1" t="n">
        <v>3820</v>
      </c>
      <c r="P74" s="1" t="n">
        <v>3752</v>
      </c>
      <c r="Q74" s="1" t="n">
        <v>3743</v>
      </c>
      <c r="R74" s="1" t="n">
        <v>3695</v>
      </c>
      <c r="S74" s="1" t="n">
        <v>3638</v>
      </c>
      <c r="T74" s="1" t="n">
        <v>3642</v>
      </c>
      <c r="U74" s="1" t="n">
        <v>3726</v>
      </c>
      <c r="V74" s="1" t="n">
        <v>3961</v>
      </c>
      <c r="W74" s="1" t="n">
        <v>3942</v>
      </c>
      <c r="X74" s="1" t="n">
        <v>3791</v>
      </c>
      <c r="Y74" s="1" t="n">
        <v>3546</v>
      </c>
      <c r="Z74" s="1" t="n">
        <v>3265</v>
      </c>
      <c r="AA74" s="1" t="n">
        <v>2980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2778</v>
      </c>
      <c r="E75" s="1" t="n">
        <v>2648</v>
      </c>
      <c r="F75" s="1" t="n">
        <v>2583</v>
      </c>
      <c r="G75" s="1" t="n">
        <v>2582</v>
      </c>
      <c r="H75" s="1" t="n">
        <v>2561</v>
      </c>
      <c r="I75" s="1" t="n">
        <v>2664</v>
      </c>
      <c r="J75" s="1" t="n">
        <v>2707</v>
      </c>
      <c r="K75" s="1" t="n">
        <v>2845</v>
      </c>
      <c r="L75" s="1" t="n">
        <v>3094</v>
      </c>
      <c r="M75" s="1" t="n">
        <v>3278</v>
      </c>
      <c r="N75" s="1" t="n">
        <v>3361</v>
      </c>
      <c r="O75" s="1" t="n">
        <v>3357</v>
      </c>
      <c r="P75" s="1" t="n">
        <v>3300</v>
      </c>
      <c r="Q75" s="1" t="n">
        <v>3232</v>
      </c>
      <c r="R75" s="1" t="n">
        <v>3161</v>
      </c>
      <c r="S75" s="1" t="n">
        <v>3108</v>
      </c>
      <c r="T75" s="1" t="n">
        <v>3114</v>
      </c>
      <c r="U75" s="1" t="n">
        <v>3209</v>
      </c>
      <c r="V75" s="1" t="n">
        <v>3538</v>
      </c>
      <c r="W75" s="1" t="n">
        <v>3591</v>
      </c>
      <c r="X75" s="1" t="n">
        <v>3476</v>
      </c>
      <c r="Y75" s="1" t="n">
        <v>3283</v>
      </c>
      <c r="Z75" s="1" t="n">
        <v>3079</v>
      </c>
      <c r="AA75" s="1" t="n">
        <v>2845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2633</v>
      </c>
      <c r="E76" s="1" t="n">
        <v>2494</v>
      </c>
      <c r="F76" s="1" t="n">
        <v>2480</v>
      </c>
      <c r="G76" s="1" t="n">
        <v>2400</v>
      </c>
      <c r="H76" s="1" t="n">
        <v>2436</v>
      </c>
      <c r="I76" s="1" t="n">
        <v>2436</v>
      </c>
      <c r="J76" s="1" t="n">
        <v>2444</v>
      </c>
      <c r="K76" s="1" t="n">
        <v>2574</v>
      </c>
      <c r="L76" s="1" t="n">
        <v>2768</v>
      </c>
      <c r="M76" s="1" t="n">
        <v>2965</v>
      </c>
      <c r="N76" s="1" t="n">
        <v>3056</v>
      </c>
      <c r="O76" s="1" t="n">
        <v>3083</v>
      </c>
      <c r="P76" s="1" t="n">
        <v>3039</v>
      </c>
      <c r="Q76" s="1" t="n">
        <v>3026</v>
      </c>
      <c r="R76" s="1" t="n">
        <v>2992</v>
      </c>
      <c r="S76" s="1" t="n">
        <v>2980</v>
      </c>
      <c r="T76" s="1" t="n">
        <v>3024</v>
      </c>
      <c r="U76" s="1" t="n">
        <v>3143</v>
      </c>
      <c r="V76" s="1" t="n">
        <v>3525</v>
      </c>
      <c r="W76" s="1" t="n">
        <v>3622</v>
      </c>
      <c r="X76" s="1" t="n">
        <v>3501</v>
      </c>
      <c r="Y76" s="1" t="n">
        <v>3272</v>
      </c>
      <c r="Z76" s="1" t="n">
        <v>3012</v>
      </c>
      <c r="AA76" s="1" t="n">
        <v>2748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2601</v>
      </c>
      <c r="E77" s="1" t="n">
        <v>2484</v>
      </c>
      <c r="F77" s="1" t="n">
        <v>2478</v>
      </c>
      <c r="G77" s="1" t="n">
        <v>2458</v>
      </c>
      <c r="H77" s="1" t="n">
        <v>2524</v>
      </c>
      <c r="I77" s="1" t="n">
        <v>2766</v>
      </c>
      <c r="J77" s="1" t="n">
        <v>3073</v>
      </c>
      <c r="K77" s="1" t="n">
        <v>3361</v>
      </c>
      <c r="L77" s="1" t="n">
        <v>3543</v>
      </c>
      <c r="M77" s="1" t="n">
        <v>3673</v>
      </c>
      <c r="N77" s="1" t="n">
        <v>3765</v>
      </c>
      <c r="O77" s="1" t="n">
        <v>3804</v>
      </c>
      <c r="P77" s="1" t="n">
        <v>3805</v>
      </c>
      <c r="Q77" s="1" t="n">
        <v>3807</v>
      </c>
      <c r="R77" s="1" t="n">
        <v>3775</v>
      </c>
      <c r="S77" s="1" t="n">
        <v>3726</v>
      </c>
      <c r="T77" s="1" t="n">
        <v>3712</v>
      </c>
      <c r="U77" s="1" t="n">
        <v>3796</v>
      </c>
      <c r="V77" s="1" t="n">
        <v>4126</v>
      </c>
      <c r="W77" s="1" t="n">
        <v>4136</v>
      </c>
      <c r="X77" s="1" t="n">
        <v>3983</v>
      </c>
      <c r="Y77" s="1" t="n">
        <v>3680</v>
      </c>
      <c r="Z77" s="1" t="n">
        <v>3325</v>
      </c>
      <c r="AA77" s="1" t="n">
        <v>2992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2802</v>
      </c>
      <c r="E78" s="1" t="n">
        <v>2700</v>
      </c>
      <c r="F78" s="1" t="n">
        <v>2631</v>
      </c>
      <c r="G78" s="1" t="n">
        <v>2608</v>
      </c>
      <c r="H78" s="1" t="n">
        <v>2654</v>
      </c>
      <c r="I78" s="1" t="n">
        <v>2853</v>
      </c>
      <c r="J78" s="1" t="n">
        <v>3174</v>
      </c>
      <c r="K78" s="1" t="n">
        <v>3474</v>
      </c>
      <c r="L78" s="1" t="n">
        <v>3654</v>
      </c>
      <c r="M78" s="1" t="n">
        <v>3766</v>
      </c>
      <c r="N78" s="1" t="n">
        <v>3837</v>
      </c>
      <c r="O78" s="1" t="n">
        <v>3861</v>
      </c>
      <c r="P78" s="1" t="n">
        <v>3847</v>
      </c>
      <c r="Q78" s="1" t="n">
        <v>3856</v>
      </c>
      <c r="R78" s="1" t="n">
        <v>3829</v>
      </c>
      <c r="S78" s="1" t="n">
        <v>3819</v>
      </c>
      <c r="T78" s="1" t="n">
        <v>3813</v>
      </c>
      <c r="U78" s="1" t="n">
        <v>3907</v>
      </c>
      <c r="V78" s="1" t="n">
        <v>4164</v>
      </c>
      <c r="W78" s="1" t="n">
        <v>4159</v>
      </c>
      <c r="X78" s="1" t="n">
        <v>3987</v>
      </c>
      <c r="Y78" s="1" t="n">
        <v>3717</v>
      </c>
      <c r="Z78" s="1" t="n">
        <v>3355</v>
      </c>
      <c r="AA78" s="1" t="n">
        <v>3010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2813</v>
      </c>
      <c r="E79" s="1" t="n">
        <v>2718</v>
      </c>
      <c r="F79" s="1" t="n">
        <v>2624</v>
      </c>
      <c r="G79" s="1" t="n">
        <v>2611</v>
      </c>
      <c r="H79" s="1" t="n">
        <v>2716</v>
      </c>
      <c r="I79" s="1" t="n">
        <v>2925</v>
      </c>
      <c r="J79" s="1" t="n">
        <v>3227</v>
      </c>
      <c r="K79" s="1" t="n">
        <v>3530</v>
      </c>
      <c r="L79" s="1" t="n">
        <v>3705</v>
      </c>
      <c r="M79" s="1" t="n">
        <v>3822</v>
      </c>
      <c r="N79" s="1" t="n">
        <v>3885</v>
      </c>
      <c r="O79" s="1" t="n">
        <v>3873</v>
      </c>
      <c r="P79" s="1" t="n">
        <v>3844</v>
      </c>
      <c r="Q79" s="1" t="n">
        <v>3821</v>
      </c>
      <c r="R79" s="1" t="n">
        <v>3780</v>
      </c>
      <c r="S79" s="1" t="n">
        <v>3711</v>
      </c>
      <c r="T79" s="1" t="n">
        <v>3674</v>
      </c>
      <c r="U79" s="1" t="n">
        <v>3731</v>
      </c>
      <c r="V79" s="1" t="n">
        <v>4069</v>
      </c>
      <c r="W79" s="1" t="n">
        <v>4156</v>
      </c>
      <c r="X79" s="1" t="n">
        <v>4007</v>
      </c>
      <c r="Y79" s="1" t="n">
        <v>3752</v>
      </c>
      <c r="Z79" s="1" t="n">
        <v>3397</v>
      </c>
      <c r="AA79" s="1" t="n">
        <v>3056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2822</v>
      </c>
      <c r="E80" s="1" t="n">
        <v>2721</v>
      </c>
      <c r="F80" s="1" t="n">
        <v>2683</v>
      </c>
      <c r="G80" s="1" t="n">
        <v>2675</v>
      </c>
      <c r="H80" s="1" t="n">
        <v>2741</v>
      </c>
      <c r="I80" s="1" t="n">
        <v>2966</v>
      </c>
      <c r="J80" s="1" t="n">
        <v>3248</v>
      </c>
      <c r="K80" s="1" t="n">
        <v>3556</v>
      </c>
      <c r="L80" s="1" t="n">
        <v>3704</v>
      </c>
      <c r="M80" s="1" t="n">
        <v>3798</v>
      </c>
      <c r="N80" s="1" t="n">
        <v>3868</v>
      </c>
      <c r="O80" s="1" t="n">
        <v>3858</v>
      </c>
      <c r="P80" s="1" t="n">
        <v>3815</v>
      </c>
      <c r="Q80" s="1" t="n">
        <v>3808</v>
      </c>
      <c r="R80" s="1" t="n">
        <v>3766</v>
      </c>
      <c r="S80" s="1" t="n">
        <v>3712</v>
      </c>
      <c r="T80" s="1" t="n">
        <v>3685</v>
      </c>
      <c r="U80" s="1" t="n">
        <v>3739</v>
      </c>
      <c r="V80" s="1" t="n">
        <v>4019</v>
      </c>
      <c r="W80" s="1" t="n">
        <v>4114</v>
      </c>
      <c r="X80" s="1" t="n">
        <v>3974</v>
      </c>
      <c r="Y80" s="1" t="n">
        <v>3740</v>
      </c>
      <c r="Z80" s="1" t="n">
        <v>3394</v>
      </c>
      <c r="AA80" s="1" t="n">
        <v>3053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2855</v>
      </c>
      <c r="E81" s="1" t="n">
        <v>2744</v>
      </c>
      <c r="F81" s="1" t="n">
        <v>2710</v>
      </c>
      <c r="G81" s="1" t="n">
        <v>2714</v>
      </c>
      <c r="H81" s="1" t="n">
        <v>2775</v>
      </c>
      <c r="I81" s="1" t="n">
        <v>2930</v>
      </c>
      <c r="J81" s="1" t="n">
        <v>3183</v>
      </c>
      <c r="K81" s="1" t="n">
        <v>3396</v>
      </c>
      <c r="L81" s="1" t="n">
        <v>3516</v>
      </c>
      <c r="M81" s="1" t="n">
        <v>3608</v>
      </c>
      <c r="N81" s="1" t="n">
        <v>3662</v>
      </c>
      <c r="O81" s="1" t="n">
        <v>3651</v>
      </c>
      <c r="P81" s="1" t="n">
        <v>3604</v>
      </c>
      <c r="Q81" s="1" t="n">
        <v>3570</v>
      </c>
      <c r="R81" s="1" t="n">
        <v>3529</v>
      </c>
      <c r="S81" s="1" t="n">
        <v>3469</v>
      </c>
      <c r="T81" s="1" t="n">
        <v>3424</v>
      </c>
      <c r="U81" s="1" t="n">
        <v>3440</v>
      </c>
      <c r="V81" s="1" t="n">
        <v>3731</v>
      </c>
      <c r="W81" s="1" t="n">
        <v>3818</v>
      </c>
      <c r="X81" s="1" t="n">
        <v>3698</v>
      </c>
      <c r="Y81" s="1" t="n">
        <v>3525</v>
      </c>
      <c r="Z81" s="1" t="n">
        <v>3263</v>
      </c>
      <c r="AA81" s="1" t="n">
        <v>2977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2745</v>
      </c>
      <c r="E82" s="1" t="n">
        <v>2620</v>
      </c>
      <c r="F82" s="1" t="n">
        <v>2551</v>
      </c>
      <c r="G82" s="1" t="n">
        <v>2517</v>
      </c>
      <c r="H82" s="1" t="n">
        <v>2529</v>
      </c>
      <c r="I82" s="1" t="n">
        <v>2612</v>
      </c>
      <c r="J82" s="1" t="n">
        <v>2661</v>
      </c>
      <c r="K82" s="1" t="n">
        <v>2808</v>
      </c>
      <c r="L82" s="1" t="n">
        <v>2982</v>
      </c>
      <c r="M82" s="1" t="n">
        <v>3120</v>
      </c>
      <c r="N82" s="1" t="n">
        <v>3190</v>
      </c>
      <c r="O82" s="1" t="n">
        <v>3203</v>
      </c>
      <c r="P82" s="1" t="n">
        <v>3207</v>
      </c>
      <c r="Q82" s="1" t="n">
        <v>3145</v>
      </c>
      <c r="R82" s="1" t="n">
        <v>3102</v>
      </c>
      <c r="S82" s="1" t="n">
        <v>3068</v>
      </c>
      <c r="T82" s="1" t="n">
        <v>3059</v>
      </c>
      <c r="U82" s="1" t="n">
        <v>3141</v>
      </c>
      <c r="V82" s="1" t="n">
        <v>3468</v>
      </c>
      <c r="W82" s="1" t="n">
        <v>3573</v>
      </c>
      <c r="X82" s="1" t="n">
        <v>3453</v>
      </c>
      <c r="Y82" s="1" t="n">
        <v>3279</v>
      </c>
      <c r="Z82" s="1" t="n">
        <v>3089</v>
      </c>
      <c r="AA82" s="1" t="n">
        <v>2849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2683</v>
      </c>
      <c r="E83" s="1" t="n">
        <v>2560</v>
      </c>
      <c r="F83" s="1" t="n">
        <v>2501</v>
      </c>
      <c r="G83" s="1" t="n">
        <v>2491</v>
      </c>
      <c r="H83" s="1" t="n">
        <v>2492</v>
      </c>
      <c r="I83" s="1" t="n">
        <v>2500</v>
      </c>
      <c r="J83" s="1" t="n">
        <v>2493</v>
      </c>
      <c r="K83" s="1" t="n">
        <v>2608</v>
      </c>
      <c r="L83" s="1" t="n">
        <v>2754</v>
      </c>
      <c r="M83" s="1" t="n">
        <v>2845</v>
      </c>
      <c r="N83" s="1" t="n">
        <v>2913</v>
      </c>
      <c r="O83" s="1" t="n">
        <v>2939</v>
      </c>
      <c r="P83" s="1" t="n">
        <v>2945</v>
      </c>
      <c r="Q83" s="1" t="n">
        <v>2917</v>
      </c>
      <c r="R83" s="1" t="n">
        <v>2877</v>
      </c>
      <c r="S83" s="1" t="n">
        <v>2866</v>
      </c>
      <c r="T83" s="1" t="n">
        <v>2892</v>
      </c>
      <c r="U83" s="1" t="n">
        <v>3014</v>
      </c>
      <c r="V83" s="1" t="n">
        <v>3336</v>
      </c>
      <c r="W83" s="1" t="n">
        <v>3452</v>
      </c>
      <c r="X83" s="1" t="n">
        <v>3371</v>
      </c>
      <c r="Y83" s="1" t="n">
        <v>3194</v>
      </c>
      <c r="Z83" s="1" t="n">
        <v>2980</v>
      </c>
      <c r="AA83" s="1" t="n">
        <v>2786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2660</v>
      </c>
      <c r="E84" s="1" t="n">
        <v>2569</v>
      </c>
      <c r="F84" s="1" t="n">
        <v>2526</v>
      </c>
      <c r="G84" s="1" t="n">
        <v>2532</v>
      </c>
      <c r="H84" s="1" t="n">
        <v>2610</v>
      </c>
      <c r="I84" s="1" t="n">
        <v>2773</v>
      </c>
      <c r="J84" s="1" t="n">
        <v>3000</v>
      </c>
      <c r="K84" s="1" t="n">
        <v>3292</v>
      </c>
      <c r="L84" s="1" t="n">
        <v>3526</v>
      </c>
      <c r="M84" s="1" t="n">
        <v>3677</v>
      </c>
      <c r="N84" s="1" t="n">
        <v>3772</v>
      </c>
      <c r="O84" s="1" t="n">
        <v>3804</v>
      </c>
      <c r="P84" s="1" t="n">
        <v>3788</v>
      </c>
      <c r="Q84" s="1" t="n">
        <v>3757</v>
      </c>
      <c r="R84" s="1" t="n">
        <v>3702</v>
      </c>
      <c r="S84" s="1" t="n">
        <v>3643</v>
      </c>
      <c r="T84" s="1" t="n">
        <v>3582</v>
      </c>
      <c r="U84" s="1" t="n">
        <v>3604</v>
      </c>
      <c r="V84" s="1" t="n">
        <v>3918</v>
      </c>
      <c r="W84" s="1" t="n">
        <v>4059</v>
      </c>
      <c r="X84" s="1" t="n">
        <v>3917</v>
      </c>
      <c r="Y84" s="1" t="n">
        <v>3658</v>
      </c>
      <c r="Z84" s="1" t="n">
        <v>3300</v>
      </c>
      <c r="AA84" s="1" t="n">
        <v>2993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2808</v>
      </c>
      <c r="E85" s="1" t="n">
        <v>2710</v>
      </c>
      <c r="F85" s="1" t="n">
        <v>2652</v>
      </c>
      <c r="G85" s="1" t="n">
        <v>2644</v>
      </c>
      <c r="H85" s="1" t="n">
        <v>2713</v>
      </c>
      <c r="I85" s="1" t="n">
        <v>2898</v>
      </c>
      <c r="J85" s="1" t="n">
        <v>3145</v>
      </c>
      <c r="K85" s="1" t="n">
        <v>3384</v>
      </c>
      <c r="L85" s="1" t="n">
        <v>3591</v>
      </c>
      <c r="M85" s="1" t="n">
        <v>3711</v>
      </c>
      <c r="N85" s="1" t="n">
        <v>3797</v>
      </c>
      <c r="O85" s="1" t="n">
        <v>3789</v>
      </c>
      <c r="P85" s="1" t="n">
        <v>3772</v>
      </c>
      <c r="Q85" s="1" t="n">
        <v>3775</v>
      </c>
      <c r="R85" s="1" t="n">
        <v>3709</v>
      </c>
      <c r="S85" s="1" t="n">
        <v>3642</v>
      </c>
      <c r="T85" s="1" t="n">
        <v>3583</v>
      </c>
      <c r="U85" s="1" t="n">
        <v>3582</v>
      </c>
      <c r="V85" s="1" t="n">
        <v>3875</v>
      </c>
      <c r="W85" s="1" t="n">
        <v>4024</v>
      </c>
      <c r="X85" s="1" t="n">
        <v>3883</v>
      </c>
      <c r="Y85" s="1" t="n">
        <v>3636</v>
      </c>
      <c r="Z85" s="1" t="n">
        <v>3318</v>
      </c>
      <c r="AA85" s="1" t="n">
        <v>3021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2834</v>
      </c>
      <c r="E86" s="1" t="n">
        <v>2748</v>
      </c>
      <c r="F86" s="1" t="n">
        <v>2683</v>
      </c>
      <c r="G86" s="1" t="n">
        <v>2662</v>
      </c>
      <c r="H86" s="1" t="n">
        <v>2738</v>
      </c>
      <c r="I86" s="1" t="n">
        <v>2936</v>
      </c>
      <c r="J86" s="1" t="n">
        <v>3161</v>
      </c>
      <c r="K86" s="1" t="n">
        <v>3447</v>
      </c>
      <c r="L86" s="1" t="n">
        <v>3609</v>
      </c>
      <c r="M86" s="1" t="n">
        <v>3735</v>
      </c>
      <c r="N86" s="1" t="n">
        <v>3828</v>
      </c>
      <c r="O86" s="1" t="n">
        <v>3857</v>
      </c>
      <c r="P86" s="1" t="n">
        <v>3838</v>
      </c>
      <c r="Q86" s="1" t="n">
        <v>3835</v>
      </c>
      <c r="R86" s="1" t="n">
        <v>3805</v>
      </c>
      <c r="S86" s="1" t="n">
        <v>3745</v>
      </c>
      <c r="T86" s="1" t="n">
        <v>3683</v>
      </c>
      <c r="U86" s="1" t="n">
        <v>3654</v>
      </c>
      <c r="V86" s="1" t="n">
        <v>3898</v>
      </c>
      <c r="W86" s="1" t="n">
        <v>4054</v>
      </c>
      <c r="X86" s="1" t="n">
        <v>3899</v>
      </c>
      <c r="Y86" s="1" t="n">
        <v>3656</v>
      </c>
      <c r="Z86" s="1" t="n">
        <v>3323</v>
      </c>
      <c r="AA86" s="1" t="n">
        <v>2995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2786</v>
      </c>
      <c r="E87" s="1" t="n">
        <v>2683</v>
      </c>
      <c r="F87" s="1" t="n">
        <v>2624</v>
      </c>
      <c r="G87" s="1" t="n">
        <v>2635</v>
      </c>
      <c r="H87" s="1" t="n">
        <v>2729</v>
      </c>
      <c r="I87" s="1" t="n">
        <v>2897</v>
      </c>
      <c r="J87" s="1" t="n">
        <v>3109</v>
      </c>
      <c r="K87" s="1" t="n">
        <v>3357</v>
      </c>
      <c r="L87" s="1" t="n">
        <v>3556</v>
      </c>
      <c r="M87" s="1" t="n">
        <v>3678</v>
      </c>
      <c r="N87" s="1" t="n">
        <v>3784</v>
      </c>
      <c r="O87" s="1" t="n">
        <v>3824</v>
      </c>
      <c r="P87" s="1" t="n">
        <v>3830</v>
      </c>
      <c r="Q87" s="1" t="n">
        <v>3881</v>
      </c>
      <c r="R87" s="1" t="n">
        <v>3864</v>
      </c>
      <c r="S87" s="1" t="n">
        <v>3808</v>
      </c>
      <c r="T87" s="1" t="n">
        <v>3742</v>
      </c>
      <c r="U87" s="1" t="n">
        <v>3693</v>
      </c>
      <c r="V87" s="1" t="n">
        <v>3906</v>
      </c>
      <c r="W87" s="1" t="n">
        <v>4045</v>
      </c>
      <c r="X87" s="1" t="n">
        <v>3911</v>
      </c>
      <c r="Y87" s="1" t="n">
        <v>3636</v>
      </c>
      <c r="Z87" s="1" t="n">
        <v>3305</v>
      </c>
      <c r="AA87" s="1" t="n">
        <v>2985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2779</v>
      </c>
      <c r="E88" s="1" t="n">
        <v>2660</v>
      </c>
      <c r="F88" s="1" t="n">
        <v>2606</v>
      </c>
      <c r="G88" s="1" t="n">
        <v>2608</v>
      </c>
      <c r="H88" s="1" t="n">
        <v>2651</v>
      </c>
      <c r="I88" s="1" t="n">
        <v>2806</v>
      </c>
      <c r="J88" s="1" t="n">
        <v>3009</v>
      </c>
      <c r="K88" s="1" t="n">
        <v>3291</v>
      </c>
      <c r="L88" s="1" t="n">
        <v>3516</v>
      </c>
      <c r="M88" s="1" t="n">
        <v>3680</v>
      </c>
      <c r="N88" s="1" t="n">
        <v>3828</v>
      </c>
      <c r="O88" s="1" t="n">
        <v>3890</v>
      </c>
      <c r="P88" s="1" t="n">
        <v>3897</v>
      </c>
      <c r="Q88" s="1" t="n">
        <v>3937</v>
      </c>
      <c r="R88" s="1" t="n">
        <v>3921</v>
      </c>
      <c r="S88" s="1" t="n">
        <v>3852</v>
      </c>
      <c r="T88" s="1" t="n">
        <v>3764</v>
      </c>
      <c r="U88" s="1" t="n">
        <v>3678</v>
      </c>
      <c r="V88" s="1" t="n">
        <v>3829</v>
      </c>
      <c r="W88" s="1" t="n">
        <v>3929</v>
      </c>
      <c r="X88" s="1" t="n">
        <v>3779</v>
      </c>
      <c r="Y88" s="1" t="n">
        <v>3544</v>
      </c>
      <c r="Z88" s="1" t="n">
        <v>3267</v>
      </c>
      <c r="AA88" s="1" t="n">
        <v>2975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2758</v>
      </c>
      <c r="E89" s="1" t="n">
        <v>2621</v>
      </c>
      <c r="F89" s="1" t="n">
        <v>2539</v>
      </c>
      <c r="G89" s="1" t="n">
        <v>2543</v>
      </c>
      <c r="H89" s="1" t="n">
        <v>2559</v>
      </c>
      <c r="I89" s="1" t="n">
        <v>2597</v>
      </c>
      <c r="J89" s="1" t="n">
        <v>2620</v>
      </c>
      <c r="K89" s="1" t="n">
        <v>2787</v>
      </c>
      <c r="L89" s="1" t="n">
        <v>2975</v>
      </c>
      <c r="M89" s="1" t="n">
        <v>3162</v>
      </c>
      <c r="N89" s="1" t="n">
        <v>3273</v>
      </c>
      <c r="O89" s="1" t="n">
        <v>3309</v>
      </c>
      <c r="P89" s="1" t="n">
        <v>3300</v>
      </c>
      <c r="Q89" s="1" t="n">
        <v>3271</v>
      </c>
      <c r="R89" s="1" t="n">
        <v>3227</v>
      </c>
      <c r="S89" s="1" t="n">
        <v>3185</v>
      </c>
      <c r="T89" s="1" t="n">
        <v>3167</v>
      </c>
      <c r="U89" s="1" t="n">
        <v>3200</v>
      </c>
      <c r="V89" s="1" t="n">
        <v>3468</v>
      </c>
      <c r="W89" s="1" t="n">
        <v>3609</v>
      </c>
      <c r="X89" s="1" t="n">
        <v>3486</v>
      </c>
      <c r="Y89" s="1" t="n">
        <v>3290</v>
      </c>
      <c r="Z89" s="1" t="n">
        <v>3058</v>
      </c>
      <c r="AA89" s="1" t="n">
        <v>2808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2611</v>
      </c>
      <c r="E90" s="1" t="n">
        <v>2516</v>
      </c>
      <c r="F90" s="1" t="n">
        <v>2467</v>
      </c>
      <c r="G90" s="1" t="n">
        <v>2457</v>
      </c>
      <c r="H90" s="1" t="n">
        <v>2517</v>
      </c>
      <c r="I90" s="1" t="n">
        <v>2562</v>
      </c>
      <c r="J90" s="1" t="n">
        <v>2569</v>
      </c>
      <c r="K90" s="1" t="n">
        <v>2679</v>
      </c>
      <c r="L90" s="1" t="n">
        <v>2807</v>
      </c>
      <c r="M90" s="1" t="n">
        <v>2948</v>
      </c>
      <c r="N90" s="1" t="n">
        <v>3033</v>
      </c>
      <c r="O90" s="1" t="n">
        <v>3065</v>
      </c>
      <c r="P90" s="1" t="n">
        <v>3070</v>
      </c>
      <c r="Q90" s="1" t="n">
        <v>3057</v>
      </c>
      <c r="R90" s="1" t="n">
        <v>3043</v>
      </c>
      <c r="S90" s="1" t="n">
        <v>3072</v>
      </c>
      <c r="T90" s="1" t="n">
        <v>3144</v>
      </c>
      <c r="U90" s="1" t="n">
        <v>3260</v>
      </c>
      <c r="V90" s="1" t="n">
        <v>3516</v>
      </c>
      <c r="W90" s="1" t="n">
        <v>3611</v>
      </c>
      <c r="X90" s="1" t="n">
        <v>3463</v>
      </c>
      <c r="Y90" s="1" t="n">
        <v>3189</v>
      </c>
      <c r="Z90" s="1" t="n">
        <v>2864</v>
      </c>
      <c r="AA90" s="1" t="n">
        <v>2655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2550</v>
      </c>
      <c r="E91" s="1" t="n">
        <v>2489</v>
      </c>
      <c r="F91" s="1" t="n">
        <v>2521</v>
      </c>
      <c r="G91" s="1" t="n">
        <v>2599</v>
      </c>
      <c r="H91" s="1" t="n">
        <v>2800</v>
      </c>
      <c r="I91" s="1" t="n">
        <v>3133</v>
      </c>
      <c r="J91" s="1" t="n">
        <v>3433</v>
      </c>
      <c r="K91" s="1" t="n">
        <v>3584</v>
      </c>
      <c r="L91" s="1" t="n">
        <v>3695</v>
      </c>
      <c r="M91" s="1" t="n">
        <v>3784</v>
      </c>
      <c r="N91" s="1" t="n">
        <v>3810</v>
      </c>
      <c r="O91" s="1" t="n">
        <v>3778</v>
      </c>
      <c r="P91" s="1" t="n">
        <v>3781</v>
      </c>
      <c r="Q91" s="1" t="n">
        <v>3740</v>
      </c>
      <c r="R91" s="1" t="n">
        <v>3679</v>
      </c>
      <c r="S91" s="1" t="n">
        <v>3614</v>
      </c>
      <c r="T91" s="1" t="n">
        <v>3546</v>
      </c>
      <c r="U91" s="1" t="n">
        <v>3537</v>
      </c>
      <c r="V91" s="1" t="n">
        <v>3781</v>
      </c>
      <c r="W91" s="1" t="n">
        <v>3969</v>
      </c>
      <c r="X91" s="1" t="n">
        <v>3781</v>
      </c>
      <c r="Y91" s="1" t="n">
        <v>3434</v>
      </c>
      <c r="Z91" s="1" t="n">
        <v>3062</v>
      </c>
      <c r="AA91" s="1" t="n">
        <v>2820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2669</v>
      </c>
      <c r="E92" s="1" t="n">
        <v>2596</v>
      </c>
      <c r="F92" s="1" t="n">
        <v>2589</v>
      </c>
      <c r="G92" s="1" t="n">
        <v>2642</v>
      </c>
      <c r="H92" s="1" t="n">
        <v>2861</v>
      </c>
      <c r="I92" s="1" t="n">
        <v>3257</v>
      </c>
      <c r="J92" s="1" t="n">
        <v>3512</v>
      </c>
      <c r="K92" s="1" t="n">
        <v>3649</v>
      </c>
      <c r="L92" s="1" t="n">
        <v>3744</v>
      </c>
      <c r="M92" s="1" t="n">
        <v>3818</v>
      </c>
      <c r="N92" s="1" t="n">
        <v>3858</v>
      </c>
      <c r="O92" s="1" t="n">
        <v>3871</v>
      </c>
      <c r="P92" s="1" t="n">
        <v>3928</v>
      </c>
      <c r="Q92" s="1" t="n">
        <v>3935</v>
      </c>
      <c r="R92" s="1" t="n">
        <v>3905</v>
      </c>
      <c r="S92" s="1" t="n">
        <v>3844</v>
      </c>
      <c r="T92" s="1" t="n">
        <v>3757</v>
      </c>
      <c r="U92" s="1" t="n">
        <v>3687</v>
      </c>
      <c r="V92" s="1" t="n">
        <v>3854</v>
      </c>
      <c r="W92" s="1" t="n">
        <v>4005</v>
      </c>
      <c r="X92" s="1" t="n">
        <v>3825</v>
      </c>
      <c r="Y92" s="1" t="n">
        <v>3454</v>
      </c>
      <c r="Z92" s="1" t="n">
        <v>3075</v>
      </c>
      <c r="AA92" s="1" t="n">
        <v>2871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2734</v>
      </c>
      <c r="E93" s="1" t="n">
        <v>2658</v>
      </c>
      <c r="F93" s="1" t="n">
        <v>2631</v>
      </c>
      <c r="G93" s="1" t="n">
        <v>2682</v>
      </c>
      <c r="H93" s="1" t="n">
        <v>2882</v>
      </c>
      <c r="I93" s="1" t="n">
        <v>3218</v>
      </c>
      <c r="J93" s="1" t="n">
        <v>3473</v>
      </c>
      <c r="K93" s="1" t="n">
        <v>3636</v>
      </c>
      <c r="L93" s="1" t="n">
        <v>3766</v>
      </c>
      <c r="M93" s="1" t="n">
        <v>3910</v>
      </c>
      <c r="N93" s="1" t="n">
        <v>3995</v>
      </c>
      <c r="O93" s="1" t="n">
        <v>4042</v>
      </c>
      <c r="P93" s="1" t="n">
        <v>4117</v>
      </c>
      <c r="Q93" s="1" t="n">
        <v>4146</v>
      </c>
      <c r="R93" s="1" t="n">
        <v>4133</v>
      </c>
      <c r="S93" s="1" t="n">
        <v>4047</v>
      </c>
      <c r="T93" s="1" t="n">
        <v>3916</v>
      </c>
      <c r="U93" s="1" t="n">
        <v>3802</v>
      </c>
      <c r="V93" s="1" t="n">
        <v>3974</v>
      </c>
      <c r="W93" s="1" t="n">
        <v>4096</v>
      </c>
      <c r="X93" s="1" t="n">
        <v>3863</v>
      </c>
      <c r="Y93" s="1" t="n">
        <v>3495</v>
      </c>
      <c r="Z93" s="1" t="n">
        <v>3120</v>
      </c>
      <c r="AA93" s="1" t="n">
        <v>2952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2807</v>
      </c>
      <c r="E94" s="1" t="n">
        <v>2730</v>
      </c>
      <c r="F94" s="1" t="n">
        <v>2709</v>
      </c>
      <c r="G94" s="1" t="n">
        <v>2765</v>
      </c>
      <c r="H94" s="1" t="n">
        <v>2939</v>
      </c>
      <c r="I94" s="1" t="n">
        <v>3275</v>
      </c>
      <c r="J94" s="1" t="n">
        <v>3520</v>
      </c>
      <c r="K94" s="1" t="n">
        <v>3704</v>
      </c>
      <c r="L94" s="1" t="n">
        <v>3848</v>
      </c>
      <c r="M94" s="1" t="n">
        <v>3955</v>
      </c>
      <c r="N94" s="1" t="n">
        <v>3993</v>
      </c>
      <c r="O94" s="1" t="n">
        <v>3982</v>
      </c>
      <c r="P94" s="1" t="n">
        <v>3979</v>
      </c>
      <c r="Q94" s="1" t="n">
        <v>3935</v>
      </c>
      <c r="R94" s="1" t="n">
        <v>3859</v>
      </c>
      <c r="S94" s="1" t="n">
        <v>3780</v>
      </c>
      <c r="T94" s="1" t="n">
        <v>3703</v>
      </c>
      <c r="U94" s="1" t="n">
        <v>3687</v>
      </c>
      <c r="V94" s="1" t="n">
        <v>3889</v>
      </c>
      <c r="W94" s="1" t="n">
        <v>4042</v>
      </c>
      <c r="X94" s="1" t="n">
        <v>3846</v>
      </c>
      <c r="Y94" s="1" t="n">
        <v>3518</v>
      </c>
      <c r="Z94" s="1" t="n">
        <v>3205</v>
      </c>
      <c r="AA94" s="1" t="n">
        <v>3001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2856</v>
      </c>
      <c r="E95" s="1" t="n">
        <v>2788</v>
      </c>
      <c r="F95" s="1" t="n">
        <v>2769</v>
      </c>
      <c r="G95" s="1" t="n">
        <v>2808</v>
      </c>
      <c r="H95" s="1" t="n">
        <v>2983</v>
      </c>
      <c r="I95" s="1" t="n">
        <v>3299</v>
      </c>
      <c r="J95" s="1" t="n">
        <v>3564</v>
      </c>
      <c r="K95" s="1" t="n">
        <v>3738</v>
      </c>
      <c r="L95" s="1" t="n">
        <v>3868</v>
      </c>
      <c r="M95" s="1" t="n">
        <v>3960</v>
      </c>
      <c r="N95" s="1" t="n">
        <v>3968</v>
      </c>
      <c r="O95" s="1" t="n">
        <v>3927</v>
      </c>
      <c r="P95" s="1" t="n">
        <v>3903</v>
      </c>
      <c r="Q95" s="1" t="n">
        <v>3842</v>
      </c>
      <c r="R95" s="1" t="n">
        <v>3764</v>
      </c>
      <c r="S95" s="1" t="n">
        <v>3677</v>
      </c>
      <c r="T95" s="1" t="n">
        <v>3602</v>
      </c>
      <c r="U95" s="1" t="n">
        <v>3564</v>
      </c>
      <c r="V95" s="1" t="n">
        <v>3770</v>
      </c>
      <c r="W95" s="1" t="n">
        <v>3915</v>
      </c>
      <c r="X95" s="1" t="n">
        <v>3774</v>
      </c>
      <c r="Y95" s="1" t="n">
        <v>3510</v>
      </c>
      <c r="Z95" s="1" t="n">
        <v>3179</v>
      </c>
      <c r="AA95" s="1" t="n">
        <v>2938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2809</v>
      </c>
      <c r="E96" s="1" t="n">
        <v>2727</v>
      </c>
      <c r="F96" s="1" t="n">
        <v>2685</v>
      </c>
      <c r="G96" s="1" t="n">
        <v>2690</v>
      </c>
      <c r="H96" s="1" t="n">
        <v>2758</v>
      </c>
      <c r="I96" s="1" t="n">
        <v>2819</v>
      </c>
      <c r="J96" s="1" t="n">
        <v>2893</v>
      </c>
      <c r="K96" s="1" t="n">
        <v>3099</v>
      </c>
      <c r="L96" s="1" t="n">
        <v>3261</v>
      </c>
      <c r="M96" s="1" t="n">
        <v>3353</v>
      </c>
      <c r="N96" s="1" t="n">
        <v>3367</v>
      </c>
      <c r="O96" s="1" t="n">
        <v>3342</v>
      </c>
      <c r="P96" s="1" t="n">
        <v>3290</v>
      </c>
      <c r="Q96" s="1" t="n">
        <v>3245</v>
      </c>
      <c r="R96" s="1" t="n">
        <v>3205</v>
      </c>
      <c r="S96" s="1" t="n">
        <v>3184</v>
      </c>
      <c r="T96" s="1" t="n">
        <v>3187</v>
      </c>
      <c r="U96" s="1" t="n">
        <v>3204</v>
      </c>
      <c r="V96" s="1" t="n">
        <v>3409</v>
      </c>
      <c r="W96" s="1" t="n">
        <v>3593</v>
      </c>
      <c r="X96" s="1" t="n">
        <v>3471</v>
      </c>
      <c r="Y96" s="1" t="n">
        <v>3263</v>
      </c>
      <c r="Z96" s="1" t="n">
        <v>3008</v>
      </c>
      <c r="AA96" s="1" t="n">
        <v>2793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2719</v>
      </c>
      <c r="E97" s="1" t="n">
        <v>2667</v>
      </c>
      <c r="F97" s="1" t="n">
        <v>2621</v>
      </c>
      <c r="G97" s="1" t="n">
        <v>2616</v>
      </c>
      <c r="H97" s="1" t="n">
        <v>2665</v>
      </c>
      <c r="I97" s="1" t="n">
        <v>2675</v>
      </c>
      <c r="J97" s="1" t="n">
        <v>2734</v>
      </c>
      <c r="K97" s="1" t="n">
        <v>2891</v>
      </c>
      <c r="L97" s="1" t="n">
        <v>3023</v>
      </c>
      <c r="M97" s="1" t="n">
        <v>3121</v>
      </c>
      <c r="N97" s="1" t="n">
        <v>3169</v>
      </c>
      <c r="O97" s="1" t="n">
        <v>3188</v>
      </c>
      <c r="P97" s="1" t="n">
        <v>3183</v>
      </c>
      <c r="Q97" s="1" t="n">
        <v>3169</v>
      </c>
      <c r="R97" s="1" t="n">
        <v>3157</v>
      </c>
      <c r="S97" s="1" t="n">
        <v>3162</v>
      </c>
      <c r="T97" s="1" t="n">
        <v>3201</v>
      </c>
      <c r="U97" s="1" t="n">
        <v>3251</v>
      </c>
      <c r="V97" s="1" t="n">
        <v>3498</v>
      </c>
      <c r="W97" s="1" t="n">
        <v>3704</v>
      </c>
      <c r="X97" s="1" t="n">
        <v>3531</v>
      </c>
      <c r="Y97" s="1" t="n">
        <v>3223</v>
      </c>
      <c r="Z97" s="1" t="n">
        <v>2920</v>
      </c>
      <c r="AA97" s="1" t="n">
        <v>2780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2702</v>
      </c>
      <c r="E98" s="1" t="n">
        <v>2646</v>
      </c>
      <c r="F98" s="1" t="n">
        <v>2647</v>
      </c>
      <c r="G98" s="1" t="n">
        <v>2717</v>
      </c>
      <c r="H98" s="1" t="n">
        <v>2895</v>
      </c>
      <c r="I98" s="1" t="n">
        <v>3207</v>
      </c>
      <c r="J98" s="1" t="n">
        <v>3469</v>
      </c>
      <c r="K98" s="1" t="n">
        <v>3646</v>
      </c>
      <c r="L98" s="1" t="n">
        <v>3774</v>
      </c>
      <c r="M98" s="1" t="n">
        <v>3899</v>
      </c>
      <c r="N98" s="1" t="n">
        <v>3954</v>
      </c>
      <c r="O98" s="1" t="n">
        <v>3975</v>
      </c>
      <c r="P98" s="1" t="n">
        <v>4015</v>
      </c>
      <c r="Q98" s="1" t="n">
        <v>4006</v>
      </c>
      <c r="R98" s="1" t="n">
        <v>3962</v>
      </c>
      <c r="S98" s="1" t="n">
        <v>3887</v>
      </c>
      <c r="T98" s="1" t="n">
        <v>3784</v>
      </c>
      <c r="U98" s="1" t="n">
        <v>3704</v>
      </c>
      <c r="V98" s="1" t="n">
        <v>3893</v>
      </c>
      <c r="W98" s="1" t="n">
        <v>4082</v>
      </c>
      <c r="X98" s="1" t="n">
        <v>3852</v>
      </c>
      <c r="Y98" s="1" t="n">
        <v>3496</v>
      </c>
      <c r="Z98" s="1" t="n">
        <v>3148</v>
      </c>
      <c r="AA98" s="1" t="n">
        <v>2916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2811</v>
      </c>
      <c r="E99" s="1" t="n">
        <v>2740</v>
      </c>
      <c r="F99" s="1" t="n">
        <v>2737</v>
      </c>
      <c r="G99" s="1" t="n">
        <v>2773</v>
      </c>
      <c r="H99" s="1" t="n">
        <v>2937</v>
      </c>
      <c r="I99" s="1" t="n">
        <v>3356</v>
      </c>
      <c r="J99" s="1" t="n">
        <v>3604</v>
      </c>
      <c r="K99" s="1" t="n">
        <v>3711</v>
      </c>
      <c r="L99" s="1" t="n">
        <v>3826</v>
      </c>
      <c r="M99" s="1" t="n">
        <v>3951</v>
      </c>
      <c r="N99" s="1" t="n">
        <v>4013</v>
      </c>
      <c r="O99" s="1" t="n">
        <v>4026</v>
      </c>
      <c r="P99" s="1" t="n">
        <v>4077</v>
      </c>
      <c r="Q99" s="1" t="n">
        <v>4062</v>
      </c>
      <c r="R99" s="1" t="n">
        <v>3997</v>
      </c>
      <c r="S99" s="1" t="n">
        <v>3930</v>
      </c>
      <c r="T99" s="1" t="n">
        <v>3823</v>
      </c>
      <c r="U99" s="1" t="n">
        <v>3747</v>
      </c>
      <c r="V99" s="1" t="n">
        <v>3945</v>
      </c>
      <c r="W99" s="1" t="n">
        <v>4125</v>
      </c>
      <c r="X99" s="1" t="n">
        <v>3929</v>
      </c>
      <c r="Y99" s="1" t="n">
        <v>3572</v>
      </c>
      <c r="Z99" s="1" t="n">
        <v>3207</v>
      </c>
      <c r="AA99" s="1" t="n">
        <v>2965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2820</v>
      </c>
      <c r="E100" s="1" t="n">
        <v>2741</v>
      </c>
      <c r="F100" s="1" t="n">
        <v>2744</v>
      </c>
      <c r="G100" s="1" t="n">
        <v>2814</v>
      </c>
      <c r="H100" s="1" t="n">
        <v>3007</v>
      </c>
      <c r="I100" s="1" t="n">
        <v>3393</v>
      </c>
      <c r="J100" s="1" t="n">
        <v>3658</v>
      </c>
      <c r="K100" s="1" t="n">
        <v>3756</v>
      </c>
      <c r="L100" s="1" t="n">
        <v>3852</v>
      </c>
      <c r="M100" s="1" t="n">
        <v>3963</v>
      </c>
      <c r="N100" s="1" t="n">
        <v>3997</v>
      </c>
      <c r="O100" s="1" t="n">
        <v>3988</v>
      </c>
      <c r="P100" s="1" t="n">
        <v>4021</v>
      </c>
      <c r="Q100" s="1" t="n">
        <v>4007</v>
      </c>
      <c r="R100" s="1" t="n">
        <v>3929</v>
      </c>
      <c r="S100" s="1" t="n">
        <v>3852</v>
      </c>
      <c r="T100" s="1" t="n">
        <v>3759</v>
      </c>
      <c r="U100" s="1" t="n">
        <v>3692</v>
      </c>
      <c r="V100" s="1" t="n">
        <v>3876</v>
      </c>
      <c r="W100" s="1" t="n">
        <v>4090</v>
      </c>
      <c r="X100" s="1" t="n">
        <v>3911</v>
      </c>
      <c r="Y100" s="1" t="n">
        <v>3555</v>
      </c>
      <c r="Z100" s="1" t="n">
        <v>3207</v>
      </c>
      <c r="AA100" s="1" t="n">
        <v>2977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2835</v>
      </c>
      <c r="E101" s="1" t="n">
        <v>2769</v>
      </c>
      <c r="F101" s="1" t="n">
        <v>2755</v>
      </c>
      <c r="G101" s="1" t="n">
        <v>2810</v>
      </c>
      <c r="H101" s="1" t="n">
        <v>3048</v>
      </c>
      <c r="I101" s="1" t="n">
        <v>3438</v>
      </c>
      <c r="J101" s="1" t="n">
        <v>3694</v>
      </c>
      <c r="K101" s="1" t="n">
        <v>3793</v>
      </c>
      <c r="L101" s="1" t="n">
        <v>3886</v>
      </c>
      <c r="M101" s="1" t="n">
        <v>3991</v>
      </c>
      <c r="N101" s="1" t="n">
        <v>4009</v>
      </c>
      <c r="O101" s="1" t="n">
        <v>4011</v>
      </c>
      <c r="P101" s="1" t="n">
        <v>4043</v>
      </c>
      <c r="Q101" s="1" t="n">
        <v>4037</v>
      </c>
      <c r="R101" s="1" t="n">
        <v>3988</v>
      </c>
      <c r="S101" s="1" t="n">
        <v>3920</v>
      </c>
      <c r="T101" s="1" t="n">
        <v>3825</v>
      </c>
      <c r="U101" s="1" t="n">
        <v>3753</v>
      </c>
      <c r="V101" s="1" t="n">
        <v>3943</v>
      </c>
      <c r="W101" s="1" t="n">
        <v>4140</v>
      </c>
      <c r="X101" s="1" t="n">
        <v>3941</v>
      </c>
      <c r="Y101" s="1" t="n">
        <v>3588</v>
      </c>
      <c r="Z101" s="1" t="n">
        <v>3231</v>
      </c>
      <c r="AA101" s="1" t="n">
        <v>2973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2834</v>
      </c>
      <c r="E102" s="1" t="n">
        <v>2765</v>
      </c>
      <c r="F102" s="1" t="n">
        <v>2767</v>
      </c>
      <c r="G102" s="1" t="n">
        <v>2829</v>
      </c>
      <c r="H102" s="1" t="n">
        <v>3031</v>
      </c>
      <c r="I102" s="1" t="n">
        <v>3365</v>
      </c>
      <c r="J102" s="1" t="n">
        <v>3650</v>
      </c>
      <c r="K102" s="1" t="n">
        <v>3765</v>
      </c>
      <c r="L102" s="1" t="n">
        <v>3867</v>
      </c>
      <c r="M102" s="1" t="n">
        <v>3988</v>
      </c>
      <c r="N102" s="1" t="n">
        <v>4037</v>
      </c>
      <c r="O102" s="1" t="n">
        <v>4043</v>
      </c>
      <c r="P102" s="1" t="n">
        <v>4085</v>
      </c>
      <c r="Q102" s="1" t="n">
        <v>4064</v>
      </c>
      <c r="R102" s="1" t="n">
        <v>3996</v>
      </c>
      <c r="S102" s="1" t="n">
        <v>3934</v>
      </c>
      <c r="T102" s="1" t="n">
        <v>3832</v>
      </c>
      <c r="U102" s="1" t="n">
        <v>3714</v>
      </c>
      <c r="V102" s="1" t="n">
        <v>3824</v>
      </c>
      <c r="W102" s="1" t="n">
        <v>4018</v>
      </c>
      <c r="X102" s="1" t="n">
        <v>3844</v>
      </c>
      <c r="Y102" s="1" t="n">
        <v>3557</v>
      </c>
      <c r="Z102" s="1" t="n">
        <v>3226</v>
      </c>
      <c r="AA102" s="1" t="n">
        <v>2963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2804</v>
      </c>
      <c r="E103" s="1" t="n">
        <v>2722</v>
      </c>
      <c r="F103" s="1" t="n">
        <v>2711</v>
      </c>
      <c r="G103" s="1" t="n">
        <v>2718</v>
      </c>
      <c r="H103" s="1" t="n">
        <v>2759</v>
      </c>
      <c r="I103" s="1" t="n">
        <v>2893</v>
      </c>
      <c r="J103" s="1" t="n">
        <v>3042</v>
      </c>
      <c r="K103" s="1" t="n">
        <v>3271</v>
      </c>
      <c r="L103" s="1" t="n">
        <v>3449</v>
      </c>
      <c r="M103" s="1" t="n">
        <v>3532</v>
      </c>
      <c r="N103" s="1" t="n">
        <v>3585</v>
      </c>
      <c r="O103" s="1" t="n">
        <v>3596</v>
      </c>
      <c r="P103" s="1" t="n">
        <v>3591</v>
      </c>
      <c r="Q103" s="1" t="n">
        <v>3588</v>
      </c>
      <c r="R103" s="1" t="n">
        <v>3581</v>
      </c>
      <c r="S103" s="1" t="n">
        <v>3581</v>
      </c>
      <c r="T103" s="1" t="n">
        <v>3566</v>
      </c>
      <c r="U103" s="1" t="n">
        <v>3523</v>
      </c>
      <c r="V103" s="1" t="n">
        <v>3637</v>
      </c>
      <c r="W103" s="1" t="n">
        <v>3807</v>
      </c>
      <c r="X103" s="1" t="n">
        <v>3630</v>
      </c>
      <c r="Y103" s="1" t="n">
        <v>3368</v>
      </c>
      <c r="Z103" s="1" t="n">
        <v>3092</v>
      </c>
      <c r="AA103" s="1" t="n">
        <v>2865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2714</v>
      </c>
      <c r="E104" s="1" t="n">
        <v>2616</v>
      </c>
      <c r="F104" s="1" t="n">
        <v>2568</v>
      </c>
      <c r="G104" s="1" t="n">
        <v>2566</v>
      </c>
      <c r="H104" s="1" t="n">
        <v>2626</v>
      </c>
      <c r="I104" s="1" t="n">
        <v>2668</v>
      </c>
      <c r="J104" s="1" t="n">
        <v>2752</v>
      </c>
      <c r="K104" s="1" t="n">
        <v>2939</v>
      </c>
      <c r="L104" s="1" t="n">
        <v>3130</v>
      </c>
      <c r="M104" s="1" t="n">
        <v>3263</v>
      </c>
      <c r="N104" s="1" t="n">
        <v>3335</v>
      </c>
      <c r="O104" s="1" t="n">
        <v>3355</v>
      </c>
      <c r="P104" s="1" t="n">
        <v>3357</v>
      </c>
      <c r="Q104" s="1" t="n">
        <v>3346</v>
      </c>
      <c r="R104" s="1" t="n">
        <v>3342</v>
      </c>
      <c r="S104" s="1" t="n">
        <v>3349</v>
      </c>
      <c r="T104" s="1" t="n">
        <v>3368</v>
      </c>
      <c r="U104" s="1" t="n">
        <v>3386</v>
      </c>
      <c r="V104" s="1" t="n">
        <v>3577</v>
      </c>
      <c r="W104" s="1" t="n">
        <v>3816</v>
      </c>
      <c r="X104" s="1" t="n">
        <v>3622</v>
      </c>
      <c r="Y104" s="1" t="n">
        <v>3284</v>
      </c>
      <c r="Z104" s="1" t="n">
        <v>2962</v>
      </c>
      <c r="AA104" s="1" t="n">
        <v>2799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2690</v>
      </c>
      <c r="E105" s="1" t="n">
        <v>2640</v>
      </c>
      <c r="F105" s="1" t="n">
        <v>2645</v>
      </c>
      <c r="G105" s="1" t="n">
        <v>2711</v>
      </c>
      <c r="H105" s="1" t="n">
        <v>2900</v>
      </c>
      <c r="I105" s="1" t="n">
        <v>3260</v>
      </c>
      <c r="J105" s="1" t="n">
        <v>3549</v>
      </c>
      <c r="K105" s="1" t="n">
        <v>3711</v>
      </c>
      <c r="L105" s="1" t="n">
        <v>3847</v>
      </c>
      <c r="M105" s="1" t="n">
        <v>3952</v>
      </c>
      <c r="N105" s="1" t="n">
        <v>3968</v>
      </c>
      <c r="O105" s="1" t="n">
        <v>3968</v>
      </c>
      <c r="P105" s="1" t="n">
        <v>3984</v>
      </c>
      <c r="Q105" s="1" t="n">
        <v>3943</v>
      </c>
      <c r="R105" s="1" t="n">
        <v>3890</v>
      </c>
      <c r="S105" s="1" t="n">
        <v>3826</v>
      </c>
      <c r="T105" s="1" t="n">
        <v>3764</v>
      </c>
      <c r="U105" s="1" t="n">
        <v>3742</v>
      </c>
      <c r="V105" s="1" t="n">
        <v>3910</v>
      </c>
      <c r="W105" s="1" t="n">
        <v>4098</v>
      </c>
      <c r="X105" s="1" t="n">
        <v>3880</v>
      </c>
      <c r="Y105" s="1" t="n">
        <v>3514</v>
      </c>
      <c r="Z105" s="1" t="n">
        <v>3161</v>
      </c>
      <c r="AA105" s="1" t="n">
        <v>2957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2856</v>
      </c>
      <c r="E106" s="1" t="n">
        <v>2832</v>
      </c>
      <c r="F106" s="1" t="n">
        <v>2802</v>
      </c>
      <c r="G106" s="1" t="n">
        <v>2851</v>
      </c>
      <c r="H106" s="1" t="n">
        <v>3003</v>
      </c>
      <c r="I106" s="1" t="n">
        <v>3336</v>
      </c>
      <c r="J106" s="1" t="n">
        <v>3606</v>
      </c>
      <c r="K106" s="1" t="n">
        <v>3732</v>
      </c>
      <c r="L106" s="1" t="n">
        <v>3833</v>
      </c>
      <c r="M106" s="1" t="n">
        <v>3935</v>
      </c>
      <c r="N106" s="1" t="n">
        <v>3975</v>
      </c>
      <c r="O106" s="1" t="n">
        <v>3947</v>
      </c>
      <c r="P106" s="1" t="n">
        <v>3967</v>
      </c>
      <c r="Q106" s="1" t="n">
        <v>3949</v>
      </c>
      <c r="R106" s="1" t="n">
        <v>3873</v>
      </c>
      <c r="S106" s="1" t="n">
        <v>3814</v>
      </c>
      <c r="T106" s="1" t="n">
        <v>3747</v>
      </c>
      <c r="U106" s="1" t="n">
        <v>3686</v>
      </c>
      <c r="V106" s="1" t="n">
        <v>3849</v>
      </c>
      <c r="W106" s="1" t="n">
        <v>4071</v>
      </c>
      <c r="X106" s="1" t="n">
        <v>3885</v>
      </c>
      <c r="Y106" s="1" t="n">
        <v>3517</v>
      </c>
      <c r="Z106" s="1" t="n">
        <v>3165</v>
      </c>
      <c r="AA106" s="1" t="n">
        <v>2935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2865</v>
      </c>
      <c r="E107" s="1" t="n">
        <v>2822</v>
      </c>
      <c r="F107" s="1" t="n">
        <v>2811</v>
      </c>
      <c r="G107" s="1" t="n">
        <v>2853</v>
      </c>
      <c r="H107" s="1" t="n">
        <v>3060</v>
      </c>
      <c r="I107" s="1" t="n">
        <v>3361</v>
      </c>
      <c r="J107" s="1" t="n">
        <v>3613</v>
      </c>
      <c r="K107" s="1" t="n">
        <v>3751</v>
      </c>
      <c r="L107" s="1" t="n">
        <v>3857</v>
      </c>
      <c r="M107" s="1" t="n">
        <v>3956</v>
      </c>
      <c r="N107" s="1" t="n">
        <v>3998</v>
      </c>
      <c r="O107" s="1" t="n">
        <v>4003</v>
      </c>
      <c r="P107" s="1" t="n">
        <v>4039</v>
      </c>
      <c r="Q107" s="1" t="n">
        <v>4033</v>
      </c>
      <c r="R107" s="1" t="n">
        <v>3997</v>
      </c>
      <c r="S107" s="1" t="n">
        <v>3918</v>
      </c>
      <c r="T107" s="1" t="n">
        <v>3793</v>
      </c>
      <c r="U107" s="1" t="n">
        <v>3714</v>
      </c>
      <c r="V107" s="1" t="n">
        <v>3856</v>
      </c>
      <c r="W107" s="1" t="n">
        <v>4105</v>
      </c>
      <c r="X107" s="1" t="n">
        <v>3912</v>
      </c>
      <c r="Y107" s="1" t="n">
        <v>3545</v>
      </c>
      <c r="Z107" s="1" t="n">
        <v>3190</v>
      </c>
      <c r="AA107" s="1" t="n">
        <v>2996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2906</v>
      </c>
      <c r="E108" s="1" t="n">
        <v>2840</v>
      </c>
      <c r="F108" s="1" t="n">
        <v>2819</v>
      </c>
      <c r="G108" s="1" t="n">
        <v>2881</v>
      </c>
      <c r="H108" s="1" t="n">
        <v>3089</v>
      </c>
      <c r="I108" s="1" t="n">
        <v>3374</v>
      </c>
      <c r="J108" s="1" t="n">
        <v>3617</v>
      </c>
      <c r="K108" s="1" t="n">
        <v>3770</v>
      </c>
      <c r="L108" s="1" t="n">
        <v>3904</v>
      </c>
      <c r="M108" s="1" t="n">
        <v>4031</v>
      </c>
      <c r="N108" s="1" t="n">
        <v>4095</v>
      </c>
      <c r="O108" s="1" t="n">
        <v>4122</v>
      </c>
      <c r="P108" s="1" t="n">
        <v>4184</v>
      </c>
      <c r="Q108" s="1" t="n">
        <v>4201</v>
      </c>
      <c r="R108" s="1" t="n">
        <v>4177</v>
      </c>
      <c r="S108" s="1" t="n">
        <v>4112</v>
      </c>
      <c r="T108" s="1" t="n">
        <v>3997</v>
      </c>
      <c r="U108" s="1" t="n">
        <v>3892</v>
      </c>
      <c r="V108" s="1" t="n">
        <v>4003</v>
      </c>
      <c r="W108" s="1" t="n">
        <v>4217</v>
      </c>
      <c r="X108" s="1" t="n">
        <v>3993</v>
      </c>
      <c r="Y108" s="1" t="n">
        <v>3611</v>
      </c>
      <c r="Z108" s="1" t="n">
        <v>3232</v>
      </c>
      <c r="AA108" s="1" t="n">
        <v>2997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2880</v>
      </c>
      <c r="E109" s="1" t="n">
        <v>2800</v>
      </c>
      <c r="F109" s="1" t="n">
        <v>2768</v>
      </c>
      <c r="G109" s="1" t="n">
        <v>2827</v>
      </c>
      <c r="H109" s="1" t="n">
        <v>3032</v>
      </c>
      <c r="I109" s="1" t="n">
        <v>3324</v>
      </c>
      <c r="J109" s="1" t="n">
        <v>3599</v>
      </c>
      <c r="K109" s="1" t="n">
        <v>3784</v>
      </c>
      <c r="L109" s="1" t="n">
        <v>3931</v>
      </c>
      <c r="M109" s="1" t="n">
        <v>4034</v>
      </c>
      <c r="N109" s="1" t="n">
        <v>4078</v>
      </c>
      <c r="O109" s="1" t="n">
        <v>4061</v>
      </c>
      <c r="P109" s="1" t="n">
        <v>4062</v>
      </c>
      <c r="Q109" s="1" t="n">
        <v>4021</v>
      </c>
      <c r="R109" s="1" t="n">
        <v>3900</v>
      </c>
      <c r="S109" s="1" t="n">
        <v>3809</v>
      </c>
      <c r="T109" s="1" t="n">
        <v>3722</v>
      </c>
      <c r="U109" s="1" t="n">
        <v>3647</v>
      </c>
      <c r="V109" s="1" t="n">
        <v>3749</v>
      </c>
      <c r="W109" s="1" t="n">
        <v>3903</v>
      </c>
      <c r="X109" s="1" t="n">
        <v>3746</v>
      </c>
      <c r="Y109" s="1" t="n">
        <v>3487</v>
      </c>
      <c r="Z109" s="1" t="n">
        <v>3175</v>
      </c>
      <c r="AA109" s="1" t="n">
        <v>2940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2788</v>
      </c>
      <c r="E110" s="1" t="n">
        <v>2689</v>
      </c>
      <c r="F110" s="1" t="n">
        <v>2644</v>
      </c>
      <c r="G110" s="1" t="n">
        <v>2702</v>
      </c>
      <c r="H110" s="1" t="n">
        <v>2783</v>
      </c>
      <c r="I110" s="1" t="n">
        <v>2908</v>
      </c>
      <c r="J110" s="1" t="n">
        <v>3009</v>
      </c>
      <c r="K110" s="1" t="n">
        <v>3222</v>
      </c>
      <c r="L110" s="1" t="n">
        <v>3411</v>
      </c>
      <c r="M110" s="1" t="n">
        <v>3526</v>
      </c>
      <c r="N110" s="1" t="n">
        <v>3560</v>
      </c>
      <c r="O110" s="1" t="n">
        <v>3533</v>
      </c>
      <c r="P110" s="1" t="n">
        <v>3504</v>
      </c>
      <c r="Q110" s="1" t="n">
        <v>3447</v>
      </c>
      <c r="R110" s="1" t="n">
        <v>3399</v>
      </c>
      <c r="S110" s="1" t="n">
        <v>3348</v>
      </c>
      <c r="T110" s="1" t="n">
        <v>3341</v>
      </c>
      <c r="U110" s="1" t="n">
        <v>3361</v>
      </c>
      <c r="V110" s="1" t="n">
        <v>3528</v>
      </c>
      <c r="W110" s="1" t="n">
        <v>3719</v>
      </c>
      <c r="X110" s="1" t="n">
        <v>3583</v>
      </c>
      <c r="Y110" s="1" t="n">
        <v>3321</v>
      </c>
      <c r="Z110" s="1" t="n">
        <v>3038</v>
      </c>
      <c r="AA110" s="1" t="n">
        <v>2824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2708</v>
      </c>
      <c r="E111" s="1" t="n">
        <v>2681</v>
      </c>
      <c r="F111" s="1" t="n">
        <v>2642</v>
      </c>
      <c r="G111" s="1" t="n">
        <v>2644</v>
      </c>
      <c r="H111" s="1" t="n">
        <v>2695</v>
      </c>
      <c r="I111" s="1" t="n">
        <v>2735</v>
      </c>
      <c r="J111" s="1" t="n">
        <v>2830</v>
      </c>
      <c r="K111" s="1" t="n">
        <v>2971</v>
      </c>
      <c r="L111" s="1" t="n">
        <v>3106</v>
      </c>
      <c r="M111" s="1" t="n">
        <v>3209</v>
      </c>
      <c r="N111" s="1" t="n">
        <v>3273</v>
      </c>
      <c r="O111" s="1" t="n">
        <v>3266</v>
      </c>
      <c r="P111" s="1" t="n">
        <v>3238</v>
      </c>
      <c r="Q111" s="1" t="n">
        <v>3210</v>
      </c>
      <c r="R111" s="1" t="n">
        <v>3191</v>
      </c>
      <c r="S111" s="1" t="n">
        <v>3216</v>
      </c>
      <c r="T111" s="1" t="n">
        <v>3245</v>
      </c>
      <c r="U111" s="1" t="n">
        <v>3276</v>
      </c>
      <c r="V111" s="1" t="n">
        <v>3440</v>
      </c>
      <c r="W111" s="1" t="n">
        <v>3693</v>
      </c>
      <c r="X111" s="1" t="n">
        <v>3551</v>
      </c>
      <c r="Y111" s="1" t="n">
        <v>3257</v>
      </c>
      <c r="Z111" s="1" t="n">
        <v>2957</v>
      </c>
      <c r="AA111" s="1" t="n">
        <v>2787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2712</v>
      </c>
      <c r="E112" s="1" t="n">
        <v>2685</v>
      </c>
      <c r="F112" s="1" t="n">
        <v>2684</v>
      </c>
      <c r="G112" s="1" t="n">
        <v>2764</v>
      </c>
      <c r="H112" s="1" t="n">
        <v>2988</v>
      </c>
      <c r="I112" s="1" t="n">
        <v>3291</v>
      </c>
      <c r="J112" s="1" t="n">
        <v>3554</v>
      </c>
      <c r="K112" s="1" t="n">
        <v>3723</v>
      </c>
      <c r="L112" s="1" t="n">
        <v>3856</v>
      </c>
      <c r="M112" s="1" t="n">
        <v>3957</v>
      </c>
      <c r="N112" s="1" t="n">
        <v>3996</v>
      </c>
      <c r="O112" s="1" t="n">
        <v>3990</v>
      </c>
      <c r="P112" s="1" t="n">
        <v>4021</v>
      </c>
      <c r="Q112" s="1" t="n">
        <v>4004</v>
      </c>
      <c r="R112" s="1" t="n">
        <v>3950</v>
      </c>
      <c r="S112" s="1" t="n">
        <v>3890</v>
      </c>
      <c r="T112" s="1" t="n">
        <v>3809</v>
      </c>
      <c r="U112" s="1" t="n">
        <v>3764</v>
      </c>
      <c r="V112" s="1" t="n">
        <v>3893</v>
      </c>
      <c r="W112" s="1" t="n">
        <v>4132</v>
      </c>
      <c r="X112" s="1" t="n">
        <v>3904</v>
      </c>
      <c r="Y112" s="1" t="n">
        <v>3546</v>
      </c>
      <c r="Z112" s="1" t="n">
        <v>3178</v>
      </c>
      <c r="AA112" s="1" t="n">
        <v>2908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2783</v>
      </c>
      <c r="E113" s="1" t="n">
        <v>2719</v>
      </c>
      <c r="F113" s="1" t="n">
        <v>2684</v>
      </c>
      <c r="G113" s="1" t="n">
        <v>2754</v>
      </c>
      <c r="H113" s="1" t="n">
        <v>2946</v>
      </c>
      <c r="I113" s="1" t="n">
        <v>3252</v>
      </c>
      <c r="J113" s="1" t="n">
        <v>3540</v>
      </c>
      <c r="K113" s="1" t="n">
        <v>3700</v>
      </c>
      <c r="L113" s="1" t="n">
        <v>3843</v>
      </c>
      <c r="M113" s="1" t="n">
        <v>3965</v>
      </c>
      <c r="N113" s="1" t="n">
        <v>4025</v>
      </c>
      <c r="O113" s="1" t="n">
        <v>4040</v>
      </c>
      <c r="P113" s="1" t="n">
        <v>4087</v>
      </c>
      <c r="Q113" s="1" t="n">
        <v>4080</v>
      </c>
      <c r="R113" s="1" t="n">
        <v>4031</v>
      </c>
      <c r="S113" s="1" t="n">
        <v>3954</v>
      </c>
      <c r="T113" s="1" t="n">
        <v>3844</v>
      </c>
      <c r="U113" s="1" t="n">
        <v>3749</v>
      </c>
      <c r="V113" s="1" t="n">
        <v>3872</v>
      </c>
      <c r="W113" s="1" t="n">
        <v>4085</v>
      </c>
      <c r="X113" s="1" t="n">
        <v>3876</v>
      </c>
      <c r="Y113" s="1" t="n">
        <v>3518</v>
      </c>
      <c r="Z113" s="1" t="n">
        <v>3184</v>
      </c>
      <c r="AA113" s="1" t="n">
        <v>2944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2805</v>
      </c>
      <c r="E114" s="1" t="n">
        <v>2722</v>
      </c>
      <c r="F114" s="1" t="n">
        <v>2701</v>
      </c>
      <c r="G114" s="1" t="n">
        <v>2772</v>
      </c>
      <c r="H114" s="1" t="n">
        <v>2965</v>
      </c>
      <c r="I114" s="1" t="n">
        <v>3290</v>
      </c>
      <c r="J114" s="1" t="n">
        <v>3591</v>
      </c>
      <c r="K114" s="1" t="n">
        <v>3731</v>
      </c>
      <c r="L114" s="1" t="n">
        <v>3838</v>
      </c>
      <c r="M114" s="1" t="n">
        <v>3952</v>
      </c>
      <c r="N114" s="1" t="n">
        <v>4008</v>
      </c>
      <c r="O114" s="1" t="n">
        <v>3983</v>
      </c>
      <c r="P114" s="1" t="n">
        <v>4011</v>
      </c>
      <c r="Q114" s="1" t="n">
        <v>3969</v>
      </c>
      <c r="R114" s="1" t="n">
        <v>3902</v>
      </c>
      <c r="S114" s="1" t="n">
        <v>3829</v>
      </c>
      <c r="T114" s="1" t="n">
        <v>3747</v>
      </c>
      <c r="U114" s="1" t="n">
        <v>3703</v>
      </c>
      <c r="V114" s="1" t="n">
        <v>3862</v>
      </c>
      <c r="W114" s="1" t="n">
        <v>4060</v>
      </c>
      <c r="X114" s="1" t="n">
        <v>3871</v>
      </c>
      <c r="Y114" s="1" t="n">
        <v>3505</v>
      </c>
      <c r="Z114" s="1" t="n">
        <v>3145</v>
      </c>
      <c r="AA114" s="1" t="n">
        <v>2924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2844</v>
      </c>
      <c r="E115" s="1" t="n">
        <v>2787</v>
      </c>
      <c r="F115" s="1" t="n">
        <v>2815</v>
      </c>
      <c r="G115" s="1" t="n">
        <v>2826</v>
      </c>
      <c r="H115" s="1" t="n">
        <v>2955</v>
      </c>
      <c r="I115" s="1" t="n">
        <v>3310</v>
      </c>
      <c r="J115" s="1" t="n">
        <v>3596</v>
      </c>
      <c r="K115" s="1" t="n">
        <v>3731</v>
      </c>
      <c r="L115" s="1" t="n">
        <v>3844</v>
      </c>
      <c r="M115" s="1" t="n">
        <v>3936</v>
      </c>
      <c r="N115" s="1" t="n">
        <v>3948</v>
      </c>
      <c r="O115" s="1" t="n">
        <v>3926</v>
      </c>
      <c r="P115" s="1" t="n">
        <v>3938</v>
      </c>
      <c r="Q115" s="1" t="n">
        <v>3895</v>
      </c>
      <c r="R115" s="1" t="n">
        <v>3824</v>
      </c>
      <c r="S115" s="1" t="n">
        <v>3759</v>
      </c>
      <c r="T115" s="1" t="n">
        <v>3673</v>
      </c>
      <c r="U115" s="1" t="n">
        <v>3625</v>
      </c>
      <c r="V115" s="1" t="n">
        <v>3742</v>
      </c>
      <c r="W115" s="1" t="n">
        <v>3956</v>
      </c>
      <c r="X115" s="1" t="n">
        <v>3799</v>
      </c>
      <c r="Y115" s="1" t="n">
        <v>3461</v>
      </c>
      <c r="Z115" s="1" t="n">
        <v>3119</v>
      </c>
      <c r="AA115" s="1" t="n">
        <v>2892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2802</v>
      </c>
      <c r="E116" s="1" t="n">
        <v>2734</v>
      </c>
      <c r="F116" s="1" t="n">
        <v>2768</v>
      </c>
      <c r="G116" s="1" t="n">
        <v>2801</v>
      </c>
      <c r="H116" s="1" t="n">
        <v>2943</v>
      </c>
      <c r="I116" s="1" t="n">
        <v>3209</v>
      </c>
      <c r="J116" s="1" t="n">
        <v>3469</v>
      </c>
      <c r="K116" s="1" t="n">
        <v>3628</v>
      </c>
      <c r="L116" s="1" t="n">
        <v>3771</v>
      </c>
      <c r="M116" s="1" t="n">
        <v>3835</v>
      </c>
      <c r="N116" s="1" t="n">
        <v>3850</v>
      </c>
      <c r="O116" s="1" t="n">
        <v>3847</v>
      </c>
      <c r="P116" s="1" t="n">
        <v>3868</v>
      </c>
      <c r="Q116" s="1" t="n">
        <v>3839</v>
      </c>
      <c r="R116" s="1" t="n">
        <v>3788</v>
      </c>
      <c r="S116" s="1" t="n">
        <v>3711</v>
      </c>
      <c r="T116" s="1" t="n">
        <v>3599</v>
      </c>
      <c r="U116" s="1" t="n">
        <v>3502</v>
      </c>
      <c r="V116" s="1" t="n">
        <v>3573</v>
      </c>
      <c r="W116" s="1" t="n">
        <v>3839</v>
      </c>
      <c r="X116" s="1" t="n">
        <v>3754</v>
      </c>
      <c r="Y116" s="1" t="n">
        <v>3476</v>
      </c>
      <c r="Z116" s="1" t="n">
        <v>3146</v>
      </c>
      <c r="AA116" s="1" t="n">
        <v>2895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2780</v>
      </c>
      <c r="E117" s="1" t="n">
        <v>2690</v>
      </c>
      <c r="F117" s="1" t="n">
        <v>2663</v>
      </c>
      <c r="G117" s="1" t="n">
        <v>2669</v>
      </c>
      <c r="H117" s="1" t="n">
        <v>2731</v>
      </c>
      <c r="I117" s="1" t="n">
        <v>2727</v>
      </c>
      <c r="J117" s="1" t="n">
        <v>2865</v>
      </c>
      <c r="K117" s="1" t="n">
        <v>3056</v>
      </c>
      <c r="L117" s="1" t="n">
        <v>3233</v>
      </c>
      <c r="M117" s="1" t="n">
        <v>3360</v>
      </c>
      <c r="N117" s="1" t="n">
        <v>3400</v>
      </c>
      <c r="O117" s="1" t="n">
        <v>3377</v>
      </c>
      <c r="P117" s="1" t="n">
        <v>3338</v>
      </c>
      <c r="Q117" s="1" t="n">
        <v>3313</v>
      </c>
      <c r="R117" s="1" t="n">
        <v>3274</v>
      </c>
      <c r="S117" s="1" t="n">
        <v>3262</v>
      </c>
      <c r="T117" s="1" t="n">
        <v>3262</v>
      </c>
      <c r="U117" s="1" t="n">
        <v>3267</v>
      </c>
      <c r="V117" s="1" t="n">
        <v>3374</v>
      </c>
      <c r="W117" s="1" t="n">
        <v>3601</v>
      </c>
      <c r="X117" s="1" t="n">
        <v>3510</v>
      </c>
      <c r="Y117" s="1" t="n">
        <v>3251</v>
      </c>
      <c r="Z117" s="1" t="n">
        <v>2957</v>
      </c>
      <c r="AA117" s="1" t="n">
        <v>2802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2676</v>
      </c>
      <c r="E118" s="1" t="n">
        <v>2585</v>
      </c>
      <c r="F118" s="1" t="n">
        <v>2545</v>
      </c>
      <c r="G118" s="1" t="n">
        <v>2537</v>
      </c>
      <c r="H118" s="1" t="n">
        <v>2577</v>
      </c>
      <c r="I118" s="1" t="n">
        <v>2588</v>
      </c>
      <c r="J118" s="1" t="n">
        <v>2688</v>
      </c>
      <c r="K118" s="1" t="n">
        <v>2888</v>
      </c>
      <c r="L118" s="1" t="n">
        <v>3052</v>
      </c>
      <c r="M118" s="1" t="n">
        <v>3134</v>
      </c>
      <c r="N118" s="1" t="n">
        <v>3203</v>
      </c>
      <c r="O118" s="1" t="n">
        <v>3222</v>
      </c>
      <c r="P118" s="1" t="n">
        <v>3225</v>
      </c>
      <c r="Q118" s="1" t="n">
        <v>3213</v>
      </c>
      <c r="R118" s="1" t="n">
        <v>3208</v>
      </c>
      <c r="S118" s="1" t="n">
        <v>3222</v>
      </c>
      <c r="T118" s="1" t="n">
        <v>3259</v>
      </c>
      <c r="U118" s="1" t="n">
        <v>3293</v>
      </c>
      <c r="V118" s="1" t="n">
        <v>3438</v>
      </c>
      <c r="W118" s="1" t="n">
        <v>3706</v>
      </c>
      <c r="X118" s="1" t="n">
        <v>3536</v>
      </c>
      <c r="Y118" s="1" t="n">
        <v>3186</v>
      </c>
      <c r="Z118" s="1" t="n">
        <v>2857</v>
      </c>
      <c r="AA118" s="1" t="n">
        <v>2743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2644</v>
      </c>
      <c r="E119" s="1" t="n">
        <v>2577</v>
      </c>
      <c r="F119" s="1" t="n">
        <v>2553</v>
      </c>
      <c r="G119" s="1" t="n">
        <v>2630</v>
      </c>
      <c r="H119" s="1" t="n">
        <v>2870</v>
      </c>
      <c r="I119" s="1" t="n">
        <v>3154</v>
      </c>
      <c r="J119" s="1" t="n">
        <v>3442</v>
      </c>
      <c r="K119" s="1" t="n">
        <v>3650</v>
      </c>
      <c r="L119" s="1" t="n">
        <v>3825</v>
      </c>
      <c r="M119" s="1" t="n">
        <v>3977</v>
      </c>
      <c r="N119" s="1" t="n">
        <v>4043</v>
      </c>
      <c r="O119" s="1" t="n">
        <v>4036</v>
      </c>
      <c r="P119" s="1" t="n">
        <v>4067</v>
      </c>
      <c r="Q119" s="1" t="n">
        <v>4052</v>
      </c>
      <c r="R119" s="1" t="n">
        <v>3999</v>
      </c>
      <c r="S119" s="1" t="n">
        <v>3930</v>
      </c>
      <c r="T119" s="1" t="n">
        <v>3836</v>
      </c>
      <c r="U119" s="1" t="n">
        <v>3757</v>
      </c>
      <c r="V119" s="1" t="n">
        <v>3840</v>
      </c>
      <c r="W119" s="1" t="n">
        <v>4102</v>
      </c>
      <c r="X119" s="1" t="n">
        <v>3867</v>
      </c>
      <c r="Y119" s="1" t="n">
        <v>3480</v>
      </c>
      <c r="Z119" s="1" t="n">
        <v>3094</v>
      </c>
      <c r="AA119" s="1" t="n">
        <v>2969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2840</v>
      </c>
      <c r="E120" s="1" t="n">
        <v>2725</v>
      </c>
      <c r="F120" s="1" t="n">
        <v>2697</v>
      </c>
      <c r="G120" s="1" t="n">
        <v>2765</v>
      </c>
      <c r="H120" s="1" t="n">
        <v>2960</v>
      </c>
      <c r="I120" s="1" t="n">
        <v>3240</v>
      </c>
      <c r="J120" s="1" t="n">
        <v>3516</v>
      </c>
      <c r="K120" s="1" t="n">
        <v>3674</v>
      </c>
      <c r="L120" s="1" t="n">
        <v>3834</v>
      </c>
      <c r="M120" s="1" t="n">
        <v>3997</v>
      </c>
      <c r="N120" s="1" t="n">
        <v>4077</v>
      </c>
      <c r="O120" s="1" t="n">
        <v>4095</v>
      </c>
      <c r="P120" s="1" t="n">
        <v>4157</v>
      </c>
      <c r="Q120" s="1" t="n">
        <v>4150</v>
      </c>
      <c r="R120" s="1" t="n">
        <v>4118</v>
      </c>
      <c r="S120" s="1" t="n">
        <v>4033</v>
      </c>
      <c r="T120" s="1" t="n">
        <v>3910</v>
      </c>
      <c r="U120" s="1" t="n">
        <v>3812</v>
      </c>
      <c r="V120" s="1" t="n">
        <v>3900</v>
      </c>
      <c r="W120" s="1" t="n">
        <v>4123</v>
      </c>
      <c r="X120" s="1" t="n">
        <v>3936</v>
      </c>
      <c r="Y120" s="1" t="n">
        <v>3559</v>
      </c>
      <c r="Z120" s="1" t="n">
        <v>3246</v>
      </c>
      <c r="AA120" s="1" t="n">
        <v>2958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2815</v>
      </c>
      <c r="E121" s="1" t="n">
        <v>2773</v>
      </c>
      <c r="F121" s="1" t="n">
        <v>2738</v>
      </c>
      <c r="G121" s="1" t="n">
        <v>2784</v>
      </c>
      <c r="H121" s="1" t="n">
        <v>2951</v>
      </c>
      <c r="I121" s="1" t="n">
        <v>3224</v>
      </c>
      <c r="J121" s="1" t="n">
        <v>3537</v>
      </c>
      <c r="K121" s="1" t="n">
        <v>3742</v>
      </c>
      <c r="L121" s="1" t="n">
        <v>3876</v>
      </c>
      <c r="M121" s="1" t="n">
        <v>4002</v>
      </c>
      <c r="N121" s="1" t="n">
        <v>4075</v>
      </c>
      <c r="O121" s="1" t="n">
        <v>4087</v>
      </c>
      <c r="P121" s="1" t="n">
        <v>4105</v>
      </c>
      <c r="Q121" s="1" t="n">
        <v>4093</v>
      </c>
      <c r="R121" s="1" t="n">
        <v>4058</v>
      </c>
      <c r="S121" s="1" t="n">
        <v>3978</v>
      </c>
      <c r="T121" s="1" t="n">
        <v>3886</v>
      </c>
      <c r="U121" s="1" t="n">
        <v>3860</v>
      </c>
      <c r="V121" s="1" t="n">
        <v>3979</v>
      </c>
      <c r="W121" s="1" t="n">
        <v>4104</v>
      </c>
      <c r="X121" s="1" t="n">
        <v>3864</v>
      </c>
      <c r="Y121" s="1" t="n">
        <v>3497</v>
      </c>
      <c r="Z121" s="1" t="n">
        <v>3147</v>
      </c>
      <c r="AA121" s="1" t="n">
        <v>2977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2868</v>
      </c>
      <c r="E122" s="1" t="n">
        <v>2782</v>
      </c>
      <c r="F122" s="1" t="n">
        <v>2757</v>
      </c>
      <c r="G122" s="1" t="n">
        <v>2816</v>
      </c>
      <c r="H122" s="1" t="n">
        <v>2951</v>
      </c>
      <c r="I122" s="1" t="n">
        <v>3246</v>
      </c>
      <c r="J122" s="1" t="n">
        <v>3552</v>
      </c>
      <c r="K122" s="1" t="n">
        <v>3715</v>
      </c>
      <c r="L122" s="1" t="n">
        <v>3852</v>
      </c>
      <c r="M122" s="1" t="n">
        <v>3945</v>
      </c>
      <c r="N122" s="1" t="n">
        <v>3971</v>
      </c>
      <c r="O122" s="1" t="n">
        <v>3951</v>
      </c>
      <c r="P122" s="1" t="n">
        <v>3960</v>
      </c>
      <c r="Q122" s="1" t="n">
        <v>3932</v>
      </c>
      <c r="R122" s="1" t="n">
        <v>3879</v>
      </c>
      <c r="S122" s="1" t="n">
        <v>3827</v>
      </c>
      <c r="T122" s="1" t="n">
        <v>3743</v>
      </c>
      <c r="U122" s="1" t="n">
        <v>3697</v>
      </c>
      <c r="V122" s="1" t="n">
        <v>3798</v>
      </c>
      <c r="W122" s="1" t="n">
        <v>3964</v>
      </c>
      <c r="X122" s="1" t="n">
        <v>3815</v>
      </c>
      <c r="Y122" s="1" t="n">
        <v>3469</v>
      </c>
      <c r="Z122" s="1" t="n">
        <v>3148</v>
      </c>
      <c r="AA122" s="1" t="n">
        <v>2979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2868</v>
      </c>
      <c r="E123" s="1" t="n">
        <v>2775</v>
      </c>
      <c r="F123" s="1" t="n">
        <v>2758</v>
      </c>
      <c r="G123" s="1" t="n">
        <v>2808</v>
      </c>
      <c r="H123" s="1" t="n">
        <v>2974</v>
      </c>
      <c r="I123" s="1" t="n">
        <v>3209</v>
      </c>
      <c r="J123" s="1" t="n">
        <v>3461</v>
      </c>
      <c r="K123" s="1" t="n">
        <v>3630</v>
      </c>
      <c r="L123" s="1" t="n">
        <v>3779</v>
      </c>
      <c r="M123" s="1" t="n">
        <v>3869</v>
      </c>
      <c r="N123" s="1" t="n">
        <v>3901</v>
      </c>
      <c r="O123" s="1" t="n">
        <v>3876</v>
      </c>
      <c r="P123" s="1" t="n">
        <v>3886</v>
      </c>
      <c r="Q123" s="1" t="n">
        <v>3854</v>
      </c>
      <c r="R123" s="1" t="n">
        <v>3786</v>
      </c>
      <c r="S123" s="1" t="n">
        <v>3692</v>
      </c>
      <c r="T123" s="1" t="n">
        <v>3586</v>
      </c>
      <c r="U123" s="1" t="n">
        <v>3495</v>
      </c>
      <c r="V123" s="1" t="n">
        <v>3556</v>
      </c>
      <c r="W123" s="1" t="n">
        <v>3774</v>
      </c>
      <c r="X123" s="1" t="n">
        <v>3679</v>
      </c>
      <c r="Y123" s="1" t="n">
        <v>3414</v>
      </c>
      <c r="Z123" s="1" t="n">
        <v>3122</v>
      </c>
      <c r="AA123" s="1" t="n">
        <v>2916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2777</v>
      </c>
      <c r="E124" s="1" t="n">
        <v>2726</v>
      </c>
      <c r="F124" s="1" t="n">
        <v>2683</v>
      </c>
      <c r="G124" s="1" t="n">
        <v>2685</v>
      </c>
      <c r="H124" s="1" t="n">
        <v>2738</v>
      </c>
      <c r="I124" s="1" t="n">
        <v>2730</v>
      </c>
      <c r="J124" s="1" t="n">
        <v>2847</v>
      </c>
      <c r="K124" s="1" t="n">
        <v>3064</v>
      </c>
      <c r="L124" s="1" t="n">
        <v>3203</v>
      </c>
      <c r="M124" s="1" t="n">
        <v>3322</v>
      </c>
      <c r="N124" s="1" t="n">
        <v>3344</v>
      </c>
      <c r="O124" s="1" t="n">
        <v>3321</v>
      </c>
      <c r="P124" s="1" t="n">
        <v>3283</v>
      </c>
      <c r="Q124" s="1" t="n">
        <v>3241</v>
      </c>
      <c r="R124" s="1" t="n">
        <v>3205</v>
      </c>
      <c r="S124" s="1" t="n">
        <v>3197</v>
      </c>
      <c r="T124" s="1" t="n">
        <v>3181</v>
      </c>
      <c r="U124" s="1" t="n">
        <v>3200</v>
      </c>
      <c r="V124" s="1" t="n">
        <v>3305</v>
      </c>
      <c r="W124" s="1" t="n">
        <v>3547</v>
      </c>
      <c r="X124" s="1" t="n">
        <v>3458</v>
      </c>
      <c r="Y124" s="1" t="n">
        <v>3252</v>
      </c>
      <c r="Z124" s="1" t="n">
        <v>2991</v>
      </c>
      <c r="AA124" s="1" t="n">
        <v>2791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2632</v>
      </c>
      <c r="E125" s="1" t="n">
        <v>2592</v>
      </c>
      <c r="F125" s="1" t="n">
        <v>2551</v>
      </c>
      <c r="G125" s="1" t="n">
        <v>2547</v>
      </c>
      <c r="H125" s="1" t="n">
        <v>2574</v>
      </c>
      <c r="I125" s="1" t="n">
        <v>2584</v>
      </c>
      <c r="J125" s="1" t="n">
        <v>2715</v>
      </c>
      <c r="K125" s="1" t="n">
        <v>2870</v>
      </c>
      <c r="L125" s="1" t="n">
        <v>3037</v>
      </c>
      <c r="M125" s="1" t="n">
        <v>3142</v>
      </c>
      <c r="N125" s="1" t="n">
        <v>3185</v>
      </c>
      <c r="O125" s="1" t="n">
        <v>3179</v>
      </c>
      <c r="P125" s="1" t="n">
        <v>3161</v>
      </c>
      <c r="Q125" s="1" t="n">
        <v>3132</v>
      </c>
      <c r="R125" s="1" t="n">
        <v>3123</v>
      </c>
      <c r="S125" s="1" t="n">
        <v>3123</v>
      </c>
      <c r="T125" s="1" t="n">
        <v>3140</v>
      </c>
      <c r="U125" s="1" t="n">
        <v>3166</v>
      </c>
      <c r="V125" s="1" t="n">
        <v>3298</v>
      </c>
      <c r="W125" s="1" t="n">
        <v>3561</v>
      </c>
      <c r="X125" s="1" t="n">
        <v>3418</v>
      </c>
      <c r="Y125" s="1" t="n">
        <v>3158</v>
      </c>
      <c r="Z125" s="1" t="n">
        <v>2879</v>
      </c>
      <c r="AA125" s="1" t="n">
        <v>2684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2567</v>
      </c>
      <c r="E126" s="1" t="n">
        <v>2546</v>
      </c>
      <c r="F126" s="1" t="n">
        <v>2554</v>
      </c>
      <c r="G126" s="1" t="n">
        <v>2623</v>
      </c>
      <c r="H126" s="1" t="n">
        <v>2809</v>
      </c>
      <c r="I126" s="1" t="n">
        <v>3067</v>
      </c>
      <c r="J126" s="1" t="n">
        <v>3415</v>
      </c>
      <c r="K126" s="1" t="n">
        <v>3618</v>
      </c>
      <c r="L126" s="1" t="n">
        <v>3778</v>
      </c>
      <c r="M126" s="1" t="n">
        <v>3899</v>
      </c>
      <c r="N126" s="1" t="n">
        <v>3946</v>
      </c>
      <c r="O126" s="1" t="n">
        <v>3934</v>
      </c>
      <c r="P126" s="1" t="n">
        <v>3927</v>
      </c>
      <c r="Q126" s="1" t="n">
        <v>3887</v>
      </c>
      <c r="R126" s="1" t="n">
        <v>3843</v>
      </c>
      <c r="S126" s="1" t="n">
        <v>3788</v>
      </c>
      <c r="T126" s="1" t="n">
        <v>3721</v>
      </c>
      <c r="U126" s="1" t="n">
        <v>3664</v>
      </c>
      <c r="V126" s="1" t="n">
        <v>3728</v>
      </c>
      <c r="W126" s="1" t="n">
        <v>4002</v>
      </c>
      <c r="X126" s="1" t="n">
        <v>3826</v>
      </c>
      <c r="Y126" s="1" t="n">
        <v>3460</v>
      </c>
      <c r="Z126" s="1" t="n">
        <v>3128</v>
      </c>
      <c r="AA126" s="1" t="n">
        <v>2929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2808</v>
      </c>
      <c r="E127" s="1" t="n">
        <v>2732</v>
      </c>
      <c r="F127" s="1" t="n">
        <v>2710</v>
      </c>
      <c r="G127" s="1" t="n">
        <v>2749</v>
      </c>
      <c r="H127" s="1" t="n">
        <v>2917</v>
      </c>
      <c r="I127" s="1" t="n">
        <v>3189</v>
      </c>
      <c r="J127" s="1" t="n">
        <v>3497</v>
      </c>
      <c r="K127" s="1" t="n">
        <v>3634</v>
      </c>
      <c r="L127" s="1" t="n">
        <v>3757</v>
      </c>
      <c r="M127" s="1" t="n">
        <v>3865</v>
      </c>
      <c r="N127" s="1" t="n">
        <v>3890</v>
      </c>
      <c r="O127" s="1" t="n">
        <v>3859</v>
      </c>
      <c r="P127" s="1" t="n">
        <v>3898</v>
      </c>
      <c r="Q127" s="1" t="n">
        <v>3869</v>
      </c>
      <c r="R127" s="1" t="n">
        <v>3815</v>
      </c>
      <c r="S127" s="1" t="n">
        <v>3756</v>
      </c>
      <c r="T127" s="1" t="n">
        <v>3670</v>
      </c>
      <c r="U127" s="1" t="n">
        <v>3586</v>
      </c>
      <c r="V127" s="1" t="n">
        <v>3659</v>
      </c>
      <c r="W127" s="1" t="n">
        <v>3939</v>
      </c>
      <c r="X127" s="1" t="n">
        <v>3807</v>
      </c>
      <c r="Y127" s="1" t="n">
        <v>3445</v>
      </c>
      <c r="Z127" s="1" t="n">
        <v>3163</v>
      </c>
      <c r="AA127" s="1" t="n">
        <v>2934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2801</v>
      </c>
      <c r="E128" s="1" t="n">
        <v>2733</v>
      </c>
      <c r="F128" s="1" t="n">
        <v>2715</v>
      </c>
      <c r="G128" s="1" t="n">
        <v>2748</v>
      </c>
      <c r="H128" s="1" t="n">
        <v>2956</v>
      </c>
      <c r="I128" s="1" t="n">
        <v>3182</v>
      </c>
      <c r="J128" s="1" t="n">
        <v>3475</v>
      </c>
      <c r="K128" s="1" t="n">
        <v>3661</v>
      </c>
      <c r="L128" s="1" t="n">
        <v>3810</v>
      </c>
      <c r="M128" s="1" t="n">
        <v>3932</v>
      </c>
      <c r="N128" s="1" t="n">
        <v>3962</v>
      </c>
      <c r="O128" s="1" t="n">
        <v>3961</v>
      </c>
      <c r="P128" s="1" t="n">
        <v>4023</v>
      </c>
      <c r="Q128" s="1" t="n">
        <v>4022</v>
      </c>
      <c r="R128" s="1" t="n">
        <v>3975</v>
      </c>
      <c r="S128" s="1" t="n">
        <v>3899</v>
      </c>
      <c r="T128" s="1" t="n">
        <v>3796</v>
      </c>
      <c r="U128" s="1" t="n">
        <v>3698</v>
      </c>
      <c r="V128" s="1" t="n">
        <v>3736</v>
      </c>
      <c r="W128" s="1" t="n">
        <v>3995</v>
      </c>
      <c r="X128" s="1" t="n">
        <v>3832</v>
      </c>
      <c r="Y128" s="1" t="n">
        <v>3452</v>
      </c>
      <c r="Z128" s="1" t="n">
        <v>3133</v>
      </c>
      <c r="AA128" s="1" t="n">
        <v>2905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2764</v>
      </c>
      <c r="E129" s="1" t="n">
        <v>2717</v>
      </c>
      <c r="F129" s="1" t="n">
        <v>2687</v>
      </c>
      <c r="G129" s="1" t="n">
        <v>2744</v>
      </c>
      <c r="H129" s="1" t="n">
        <v>2907</v>
      </c>
      <c r="I129" s="1" t="n">
        <v>3141</v>
      </c>
      <c r="J129" s="1" t="n">
        <v>3461</v>
      </c>
      <c r="K129" s="1" t="n">
        <v>3651</v>
      </c>
      <c r="L129" s="1" t="n">
        <v>3833</v>
      </c>
      <c r="M129" s="1" t="n">
        <v>4007</v>
      </c>
      <c r="N129" s="1" t="n">
        <v>4093</v>
      </c>
      <c r="O129" s="1" t="n">
        <v>4154</v>
      </c>
      <c r="P129" s="1" t="n">
        <v>4257</v>
      </c>
      <c r="Q129" s="1" t="n">
        <v>4287</v>
      </c>
      <c r="R129" s="1" t="n">
        <v>4266</v>
      </c>
      <c r="S129" s="1" t="n">
        <v>4203</v>
      </c>
      <c r="T129" s="1" t="n">
        <v>4076</v>
      </c>
      <c r="U129" s="1" t="n">
        <v>3934</v>
      </c>
      <c r="V129" s="1" t="n">
        <v>3946</v>
      </c>
      <c r="W129" s="1" t="n">
        <v>4180</v>
      </c>
      <c r="X129" s="1" t="n">
        <v>4008</v>
      </c>
      <c r="Y129" s="1" t="n">
        <v>3592</v>
      </c>
      <c r="Z129" s="1" t="n">
        <v>3191</v>
      </c>
      <c r="AA129" s="1" t="n">
        <v>2966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2830</v>
      </c>
      <c r="E130" s="1" t="n">
        <v>2776</v>
      </c>
      <c r="F130" s="1" t="n">
        <v>2755</v>
      </c>
      <c r="G130" s="1" t="n">
        <v>2789</v>
      </c>
      <c r="H130" s="1" t="n">
        <v>2922</v>
      </c>
      <c r="I130" s="1" t="n">
        <v>3176</v>
      </c>
      <c r="J130" s="1" t="n">
        <v>3494</v>
      </c>
      <c r="K130" s="1" t="n">
        <v>3721</v>
      </c>
      <c r="L130" s="1" t="n">
        <v>3949</v>
      </c>
      <c r="M130" s="1" t="n">
        <v>4154</v>
      </c>
      <c r="N130" s="1" t="n">
        <v>4270</v>
      </c>
      <c r="O130" s="1" t="n">
        <v>4333</v>
      </c>
      <c r="P130" s="1" t="n">
        <v>4419</v>
      </c>
      <c r="Q130" s="1" t="n">
        <v>4440</v>
      </c>
      <c r="R130" s="1" t="n">
        <v>4429</v>
      </c>
      <c r="S130" s="1" t="n">
        <v>4353</v>
      </c>
      <c r="T130" s="1" t="n">
        <v>4184</v>
      </c>
      <c r="U130" s="1" t="n">
        <v>3986</v>
      </c>
      <c r="V130" s="1" t="n">
        <v>3928</v>
      </c>
      <c r="W130" s="1" t="n">
        <v>4114</v>
      </c>
      <c r="X130" s="1" t="n">
        <v>3981</v>
      </c>
      <c r="Y130" s="1" t="n">
        <v>3670</v>
      </c>
      <c r="Z130" s="1" t="n">
        <v>3291</v>
      </c>
      <c r="AA130" s="1" t="n">
        <v>3041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2881</v>
      </c>
      <c r="E131" s="1" t="n">
        <v>2773</v>
      </c>
      <c r="F131" s="1" t="n">
        <v>2716</v>
      </c>
      <c r="G131" s="1" t="n">
        <v>2711</v>
      </c>
      <c r="H131" s="1" t="n">
        <v>2761</v>
      </c>
      <c r="I131" s="1" t="n">
        <v>2786</v>
      </c>
      <c r="J131" s="1" t="n">
        <v>2986</v>
      </c>
      <c r="K131" s="1" t="n">
        <v>3244</v>
      </c>
      <c r="L131" s="1" t="n">
        <v>3462</v>
      </c>
      <c r="M131" s="1" t="n">
        <v>3629</v>
      </c>
      <c r="N131" s="1" t="n">
        <v>3751</v>
      </c>
      <c r="O131" s="1" t="n">
        <v>3816</v>
      </c>
      <c r="P131" s="1" t="n">
        <v>3866</v>
      </c>
      <c r="Q131" s="1" t="n">
        <v>3895</v>
      </c>
      <c r="R131" s="1" t="n">
        <v>3920</v>
      </c>
      <c r="S131" s="1" t="n">
        <v>3929</v>
      </c>
      <c r="T131" s="1" t="n">
        <v>3893</v>
      </c>
      <c r="U131" s="1" t="n">
        <v>3795</v>
      </c>
      <c r="V131" s="1" t="n">
        <v>3755</v>
      </c>
      <c r="W131" s="1" t="n">
        <v>3930</v>
      </c>
      <c r="X131" s="1" t="n">
        <v>3798</v>
      </c>
      <c r="Y131" s="1" t="n">
        <v>3513</v>
      </c>
      <c r="Z131" s="1" t="n">
        <v>3166</v>
      </c>
      <c r="AA131" s="1" t="n">
        <v>2958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2782</v>
      </c>
      <c r="E132" s="1" t="n">
        <v>2706</v>
      </c>
      <c r="F132" s="1" t="n">
        <v>2664</v>
      </c>
      <c r="G132" s="1" t="n">
        <v>2653</v>
      </c>
      <c r="H132" s="1" t="n">
        <v>2662</v>
      </c>
      <c r="I132" s="1" t="n">
        <v>2646</v>
      </c>
      <c r="J132" s="1" t="n">
        <v>2789</v>
      </c>
      <c r="K132" s="1" t="n">
        <v>2986</v>
      </c>
      <c r="L132" s="1" t="n">
        <v>3207</v>
      </c>
      <c r="M132" s="1" t="n">
        <v>3410</v>
      </c>
      <c r="N132" s="1" t="n">
        <v>3562</v>
      </c>
      <c r="O132" s="1" t="n">
        <v>3626</v>
      </c>
      <c r="P132" s="1" t="n">
        <v>3699</v>
      </c>
      <c r="Q132" s="1" t="n">
        <v>3758</v>
      </c>
      <c r="R132" s="1" t="n">
        <v>3807</v>
      </c>
      <c r="S132" s="1" t="n">
        <v>3845</v>
      </c>
      <c r="T132" s="1" t="n">
        <v>3847</v>
      </c>
      <c r="U132" s="1" t="n">
        <v>3798</v>
      </c>
      <c r="V132" s="1" t="n">
        <v>3802</v>
      </c>
      <c r="W132" s="1" t="n">
        <v>4001</v>
      </c>
      <c r="X132" s="1" t="n">
        <v>3826</v>
      </c>
      <c r="Y132" s="1" t="n">
        <v>3454</v>
      </c>
      <c r="Z132" s="1" t="n">
        <v>3114</v>
      </c>
      <c r="AA132" s="1" t="n">
        <v>2926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2838</v>
      </c>
      <c r="E133" s="1" t="n">
        <v>2773</v>
      </c>
      <c r="F133" s="1" t="n">
        <v>2734</v>
      </c>
      <c r="G133" s="1" t="n">
        <v>2787</v>
      </c>
      <c r="H133" s="1" t="n">
        <v>2985</v>
      </c>
      <c r="I133" s="1" t="n">
        <v>3257</v>
      </c>
      <c r="J133" s="1" t="n">
        <v>3572</v>
      </c>
      <c r="K133" s="1" t="n">
        <v>3759</v>
      </c>
      <c r="L133" s="1" t="n">
        <v>3943</v>
      </c>
      <c r="M133" s="1" t="n">
        <v>4092</v>
      </c>
      <c r="N133" s="1" t="n">
        <v>4118</v>
      </c>
      <c r="O133" s="1" t="n">
        <v>4080</v>
      </c>
      <c r="P133" s="1" t="n">
        <v>4116</v>
      </c>
      <c r="Q133" s="1" t="n">
        <v>4076</v>
      </c>
      <c r="R133" s="1" t="n">
        <v>4022</v>
      </c>
      <c r="S133" s="1" t="n">
        <v>3937</v>
      </c>
      <c r="T133" s="1" t="n">
        <v>3846</v>
      </c>
      <c r="U133" s="1" t="n">
        <v>3754</v>
      </c>
      <c r="V133" s="1" t="n">
        <v>3800</v>
      </c>
      <c r="W133" s="1" t="n">
        <v>4011</v>
      </c>
      <c r="X133" s="1" t="n">
        <v>3863</v>
      </c>
      <c r="Y133" s="1" t="n">
        <v>3501</v>
      </c>
      <c r="Z133" s="1" t="n">
        <v>3154</v>
      </c>
      <c r="AA133" s="1" t="n">
        <v>2970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2864</v>
      </c>
      <c r="E134" s="1" t="n">
        <v>2827</v>
      </c>
      <c r="F134" s="1" t="n">
        <v>2815</v>
      </c>
      <c r="G134" s="1" t="n">
        <v>2877</v>
      </c>
      <c r="H134" s="1" t="n">
        <v>3035</v>
      </c>
      <c r="I134" s="1" t="n">
        <v>3269</v>
      </c>
      <c r="J134" s="1" t="n">
        <v>3514</v>
      </c>
      <c r="K134" s="1" t="n">
        <v>3703</v>
      </c>
      <c r="L134" s="1" t="n">
        <v>3855</v>
      </c>
      <c r="M134" s="1" t="n">
        <v>3988</v>
      </c>
      <c r="N134" s="1" t="n">
        <v>4059</v>
      </c>
      <c r="O134" s="1" t="n">
        <v>4044</v>
      </c>
      <c r="P134" s="1" t="n">
        <v>4077</v>
      </c>
      <c r="Q134" s="1" t="n">
        <v>4073</v>
      </c>
      <c r="R134" s="1" t="n">
        <v>4048</v>
      </c>
      <c r="S134" s="1" t="n">
        <v>3997</v>
      </c>
      <c r="T134" s="1" t="n">
        <v>3892</v>
      </c>
      <c r="U134" s="1" t="n">
        <v>3799</v>
      </c>
      <c r="V134" s="1" t="n">
        <v>3851</v>
      </c>
      <c r="W134" s="1" t="n">
        <v>4102</v>
      </c>
      <c r="X134" s="1" t="n">
        <v>3927</v>
      </c>
      <c r="Y134" s="1" t="n">
        <v>3551</v>
      </c>
      <c r="Z134" s="1" t="n">
        <v>3212</v>
      </c>
      <c r="AA134" s="1" t="n">
        <v>3060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2932</v>
      </c>
      <c r="E135" s="1" t="n">
        <v>2873</v>
      </c>
      <c r="F135" s="1" t="n">
        <v>2856</v>
      </c>
      <c r="G135" s="1" t="n">
        <v>2900</v>
      </c>
      <c r="H135" s="1" t="n">
        <v>3036</v>
      </c>
      <c r="I135" s="1" t="n">
        <v>3295</v>
      </c>
      <c r="J135" s="1" t="n">
        <v>3616</v>
      </c>
      <c r="K135" s="1" t="n">
        <v>3743</v>
      </c>
      <c r="L135" s="1" t="n">
        <v>3924</v>
      </c>
      <c r="M135" s="1" t="n">
        <v>4100</v>
      </c>
      <c r="N135" s="1" t="n">
        <v>4174</v>
      </c>
      <c r="O135" s="1" t="n">
        <v>4211</v>
      </c>
      <c r="P135" s="1" t="n">
        <v>4279</v>
      </c>
      <c r="Q135" s="1" t="n">
        <v>4317</v>
      </c>
      <c r="R135" s="1" t="n">
        <v>4302</v>
      </c>
      <c r="S135" s="1" t="n">
        <v>4260</v>
      </c>
      <c r="T135" s="1" t="n">
        <v>4151</v>
      </c>
      <c r="U135" s="1" t="n">
        <v>4040</v>
      </c>
      <c r="V135" s="1" t="n">
        <v>4022</v>
      </c>
      <c r="W135" s="1" t="n">
        <v>4240</v>
      </c>
      <c r="X135" s="1" t="n">
        <v>4046</v>
      </c>
      <c r="Y135" s="1" t="n">
        <v>3673</v>
      </c>
      <c r="Z135" s="1" t="n">
        <v>3319</v>
      </c>
      <c r="AA135" s="1" t="n">
        <v>3127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2998</v>
      </c>
      <c r="E136" s="1" t="n">
        <v>2926</v>
      </c>
      <c r="F136" s="1" t="n">
        <v>2865</v>
      </c>
      <c r="G136" s="1" t="n">
        <v>2944</v>
      </c>
      <c r="H136" s="1" t="n">
        <v>3150</v>
      </c>
      <c r="I136" s="1" t="n">
        <v>3388</v>
      </c>
      <c r="J136" s="1" t="n">
        <v>3651</v>
      </c>
      <c r="K136" s="1" t="n">
        <v>3876</v>
      </c>
      <c r="L136" s="1" t="n">
        <v>4097</v>
      </c>
      <c r="M136" s="1" t="n">
        <v>4304</v>
      </c>
      <c r="N136" s="1" t="n">
        <v>4403</v>
      </c>
      <c r="O136" s="1" t="n">
        <v>4484</v>
      </c>
      <c r="P136" s="1" t="n">
        <v>4615</v>
      </c>
      <c r="Q136" s="1" t="n">
        <v>4660</v>
      </c>
      <c r="R136" s="1" t="n">
        <v>4665</v>
      </c>
      <c r="S136" s="1" t="n">
        <v>4630</v>
      </c>
      <c r="T136" s="1" t="n">
        <v>4500</v>
      </c>
      <c r="U136" s="1" t="n">
        <v>4338</v>
      </c>
      <c r="V136" s="1" t="n">
        <v>4256</v>
      </c>
      <c r="W136" s="1" t="n">
        <v>4425</v>
      </c>
      <c r="X136" s="1" t="n">
        <v>4249</v>
      </c>
      <c r="Y136" s="1" t="n">
        <v>3850</v>
      </c>
      <c r="Z136" s="1" t="n">
        <v>3451</v>
      </c>
      <c r="AA136" s="1" t="n">
        <v>3198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3041</v>
      </c>
      <c r="E137" s="1" t="n">
        <v>2995</v>
      </c>
      <c r="F137" s="1" t="n">
        <v>2942</v>
      </c>
      <c r="G137" s="1" t="n">
        <v>2985</v>
      </c>
      <c r="H137" s="1" t="n">
        <v>3192</v>
      </c>
      <c r="I137" s="1" t="n">
        <v>3410</v>
      </c>
      <c r="J137" s="1" t="n">
        <v>3681</v>
      </c>
      <c r="K137" s="1" t="n">
        <v>3880</v>
      </c>
      <c r="L137" s="1" t="n">
        <v>4140</v>
      </c>
      <c r="M137" s="1" t="n">
        <v>4359</v>
      </c>
      <c r="N137" s="1" t="n">
        <v>4487</v>
      </c>
      <c r="O137" s="1" t="n">
        <v>4557</v>
      </c>
      <c r="P137" s="1" t="n">
        <v>4667</v>
      </c>
      <c r="Q137" s="1" t="n">
        <v>4704</v>
      </c>
      <c r="R137" s="1" t="n">
        <v>4709</v>
      </c>
      <c r="S137" s="1" t="n">
        <v>4660</v>
      </c>
      <c r="T137" s="1" t="n">
        <v>4519</v>
      </c>
      <c r="U137" s="1" t="n">
        <v>4319</v>
      </c>
      <c r="V137" s="1" t="n">
        <v>4179</v>
      </c>
      <c r="W137" s="1" t="n">
        <v>4284</v>
      </c>
      <c r="X137" s="1" t="n">
        <v>4144</v>
      </c>
      <c r="Y137" s="1" t="n">
        <v>3829</v>
      </c>
      <c r="Z137" s="1" t="n">
        <v>3484</v>
      </c>
      <c r="AA137" s="1" t="n">
        <v>3195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3049</v>
      </c>
      <c r="E138" s="1" t="n">
        <v>2965</v>
      </c>
      <c r="F138" s="1" t="n">
        <v>2904</v>
      </c>
      <c r="G138" s="1" t="n">
        <v>2905</v>
      </c>
      <c r="H138" s="1" t="n">
        <v>2946</v>
      </c>
      <c r="I138" s="1" t="n">
        <v>2933</v>
      </c>
      <c r="J138" s="1" t="n">
        <v>3141</v>
      </c>
      <c r="K138" s="1" t="n">
        <v>3358</v>
      </c>
      <c r="L138" s="1" t="n">
        <v>3590</v>
      </c>
      <c r="M138" s="1" t="n">
        <v>3840</v>
      </c>
      <c r="N138" s="1" t="n">
        <v>4007</v>
      </c>
      <c r="O138" s="1" t="n">
        <v>4106</v>
      </c>
      <c r="P138" s="1" t="n">
        <v>4177</v>
      </c>
      <c r="Q138" s="1" t="n">
        <v>4254</v>
      </c>
      <c r="R138" s="1" t="n">
        <v>4290</v>
      </c>
      <c r="S138" s="1" t="n">
        <v>4302</v>
      </c>
      <c r="T138" s="1" t="n">
        <v>4269</v>
      </c>
      <c r="U138" s="1" t="n">
        <v>4170</v>
      </c>
      <c r="V138" s="1" t="n">
        <v>4045</v>
      </c>
      <c r="W138" s="1" t="n">
        <v>4129</v>
      </c>
      <c r="X138" s="1" t="n">
        <v>4006</v>
      </c>
      <c r="Y138" s="1" t="n">
        <v>3706</v>
      </c>
      <c r="Z138" s="1" t="n">
        <v>3369</v>
      </c>
      <c r="AA138" s="1" t="n">
        <v>3165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3013</v>
      </c>
      <c r="E139" s="1" t="n">
        <v>2890</v>
      </c>
      <c r="F139" s="1" t="n">
        <v>2814</v>
      </c>
      <c r="G139" s="1" t="n">
        <v>2792</v>
      </c>
      <c r="H139" s="1" t="n">
        <v>2778</v>
      </c>
      <c r="I139" s="1" t="n">
        <v>2772</v>
      </c>
      <c r="J139" s="1" t="n">
        <v>2972</v>
      </c>
      <c r="K139" s="1" t="n">
        <v>3175</v>
      </c>
      <c r="L139" s="1" t="n">
        <v>3360</v>
      </c>
      <c r="M139" s="1" t="n">
        <v>3607</v>
      </c>
      <c r="N139" s="1" t="n">
        <v>3813</v>
      </c>
      <c r="O139" s="1" t="n">
        <v>3973</v>
      </c>
      <c r="P139" s="1" t="n">
        <v>4115</v>
      </c>
      <c r="Q139" s="1" t="n">
        <v>4241</v>
      </c>
      <c r="R139" s="1" t="n">
        <v>4320</v>
      </c>
      <c r="S139" s="1" t="n">
        <v>4373</v>
      </c>
      <c r="T139" s="1" t="n">
        <v>4376</v>
      </c>
      <c r="U139" s="1" t="n">
        <v>4296</v>
      </c>
      <c r="V139" s="1" t="n">
        <v>4161</v>
      </c>
      <c r="W139" s="1" t="n">
        <v>4219</v>
      </c>
      <c r="X139" s="1" t="n">
        <v>4035</v>
      </c>
      <c r="Y139" s="1" t="n">
        <v>3616</v>
      </c>
      <c r="Z139" s="1" t="n">
        <v>3272</v>
      </c>
      <c r="AA139" s="1" t="n">
        <v>3105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2976</v>
      </c>
      <c r="E140" s="1" t="n">
        <v>2900</v>
      </c>
      <c r="F140" s="1" t="n">
        <v>2874</v>
      </c>
      <c r="G140" s="1" t="n">
        <v>2928</v>
      </c>
      <c r="H140" s="1" t="n">
        <v>3085</v>
      </c>
      <c r="I140" s="1" t="n">
        <v>3360</v>
      </c>
      <c r="J140" s="1" t="n">
        <v>3700</v>
      </c>
      <c r="K140" s="1" t="n">
        <v>3958</v>
      </c>
      <c r="L140" s="1" t="n">
        <v>4212</v>
      </c>
      <c r="M140" s="1" t="n">
        <v>4452</v>
      </c>
      <c r="N140" s="1" t="n">
        <v>4597</v>
      </c>
      <c r="O140" s="1" t="n">
        <v>4708</v>
      </c>
      <c r="P140" s="1" t="n">
        <v>4846</v>
      </c>
      <c r="Q140" s="1" t="n">
        <v>4926</v>
      </c>
      <c r="R140" s="1" t="n">
        <v>4980</v>
      </c>
      <c r="S140" s="1" t="n">
        <v>4972</v>
      </c>
      <c r="T140" s="1" t="n">
        <v>4854</v>
      </c>
      <c r="U140" s="1" t="n">
        <v>4646</v>
      </c>
      <c r="V140" s="1" t="n">
        <v>4488</v>
      </c>
      <c r="W140" s="1" t="n">
        <v>4571</v>
      </c>
      <c r="X140" s="1" t="n">
        <v>4342</v>
      </c>
      <c r="Y140" s="1" t="n">
        <v>3878</v>
      </c>
      <c r="Z140" s="1" t="n">
        <v>3445</v>
      </c>
      <c r="AA140" s="1" t="n">
        <v>3194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3041</v>
      </c>
      <c r="E141" s="1" t="n">
        <v>3006</v>
      </c>
      <c r="F141" s="1" t="n">
        <v>2971</v>
      </c>
      <c r="G141" s="1" t="n">
        <v>3019</v>
      </c>
      <c r="H141" s="1" t="n">
        <v>3177</v>
      </c>
      <c r="I141" s="1" t="n">
        <v>3413</v>
      </c>
      <c r="J141" s="1" t="n">
        <v>3739</v>
      </c>
      <c r="K141" s="1" t="n">
        <v>3965</v>
      </c>
      <c r="L141" s="1" t="n">
        <v>4202</v>
      </c>
      <c r="M141" s="1" t="n">
        <v>4423</v>
      </c>
      <c r="N141" s="1" t="n">
        <v>4575</v>
      </c>
      <c r="O141" s="1" t="n">
        <v>4683</v>
      </c>
      <c r="P141" s="1" t="n">
        <v>4830</v>
      </c>
      <c r="Q141" s="1" t="n">
        <v>4927</v>
      </c>
      <c r="R141" s="1" t="n">
        <v>4965</v>
      </c>
      <c r="S141" s="1" t="n">
        <v>4953</v>
      </c>
      <c r="T141" s="1" t="n">
        <v>4832</v>
      </c>
      <c r="U141" s="1" t="n">
        <v>4635</v>
      </c>
      <c r="V141" s="1" t="n">
        <v>4509</v>
      </c>
      <c r="W141" s="1" t="n">
        <v>4592</v>
      </c>
      <c r="X141" s="1" t="n">
        <v>4416</v>
      </c>
      <c r="Y141" s="1" t="n">
        <v>3955</v>
      </c>
      <c r="Z141" s="1" t="n">
        <v>3506</v>
      </c>
      <c r="AA141" s="1" t="n">
        <v>3289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3145</v>
      </c>
      <c r="E142" s="1" t="n">
        <v>3030</v>
      </c>
      <c r="F142" s="1" t="n">
        <v>3000</v>
      </c>
      <c r="G142" s="1" t="n">
        <v>3041</v>
      </c>
      <c r="H142" s="1" t="n">
        <v>3190</v>
      </c>
      <c r="I142" s="1" t="n">
        <v>3409</v>
      </c>
      <c r="J142" s="1" t="n">
        <v>3760</v>
      </c>
      <c r="K142" s="1" t="n">
        <v>4015</v>
      </c>
      <c r="L142" s="1" t="n">
        <v>4271</v>
      </c>
      <c r="M142" s="1" t="n">
        <v>4520</v>
      </c>
      <c r="N142" s="1" t="n">
        <v>4711</v>
      </c>
      <c r="O142" s="1" t="n">
        <v>4843</v>
      </c>
      <c r="P142" s="1" t="n">
        <v>5029</v>
      </c>
      <c r="Q142" s="1" t="n">
        <v>5164</v>
      </c>
      <c r="R142" s="1" t="n">
        <v>5240</v>
      </c>
      <c r="S142" s="1" t="n">
        <v>5224</v>
      </c>
      <c r="T142" s="1" t="n">
        <v>5083</v>
      </c>
      <c r="U142" s="1" t="n">
        <v>4851</v>
      </c>
      <c r="V142" s="1" t="n">
        <v>4669</v>
      </c>
      <c r="W142" s="1" t="n">
        <v>4724</v>
      </c>
      <c r="X142" s="1" t="n">
        <v>4478</v>
      </c>
      <c r="Y142" s="1" t="n">
        <v>4016</v>
      </c>
      <c r="Z142" s="1" t="n">
        <v>3553</v>
      </c>
      <c r="AA142" s="1" t="n">
        <v>3329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3189</v>
      </c>
      <c r="E143" s="1" t="n">
        <v>3076</v>
      </c>
      <c r="F143" s="1" t="n">
        <v>3020</v>
      </c>
      <c r="G143" s="1" t="n">
        <v>3060</v>
      </c>
      <c r="H143" s="1" t="n">
        <v>3227</v>
      </c>
      <c r="I143" s="1" t="n">
        <v>3472</v>
      </c>
      <c r="J143" s="1" t="n">
        <v>3781</v>
      </c>
      <c r="K143" s="1" t="n">
        <v>3977</v>
      </c>
      <c r="L143" s="1" t="n">
        <v>4199</v>
      </c>
      <c r="M143" s="1" t="n">
        <v>4440</v>
      </c>
      <c r="N143" s="1" t="n">
        <v>4618</v>
      </c>
      <c r="O143" s="1" t="n">
        <v>4746</v>
      </c>
      <c r="P143" s="1" t="n">
        <v>4925</v>
      </c>
      <c r="Q143" s="1" t="n">
        <v>5032</v>
      </c>
      <c r="R143" s="1" t="n">
        <v>5069</v>
      </c>
      <c r="S143" s="1" t="n">
        <v>5048</v>
      </c>
      <c r="T143" s="1" t="n">
        <v>4909</v>
      </c>
      <c r="U143" s="1" t="n">
        <v>4697</v>
      </c>
      <c r="V143" s="1" t="n">
        <v>4540</v>
      </c>
      <c r="W143" s="1" t="n">
        <v>4637</v>
      </c>
      <c r="X143" s="1" t="n">
        <v>4415</v>
      </c>
      <c r="Y143" s="1" t="n">
        <v>3979</v>
      </c>
      <c r="Z143" s="1" t="n">
        <v>3589</v>
      </c>
      <c r="AA143" s="1" t="n">
        <v>3330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3168</v>
      </c>
      <c r="E144" s="1" t="n">
        <v>3057</v>
      </c>
      <c r="F144" s="1" t="n">
        <v>3011</v>
      </c>
      <c r="G144" s="1" t="n">
        <v>3054</v>
      </c>
      <c r="H144" s="1" t="n">
        <v>3189</v>
      </c>
      <c r="I144" s="1" t="n">
        <v>3438</v>
      </c>
      <c r="J144" s="1" t="n">
        <v>3737</v>
      </c>
      <c r="K144" s="1" t="n">
        <v>3969</v>
      </c>
      <c r="L144" s="1" t="n">
        <v>4193</v>
      </c>
      <c r="M144" s="1" t="n">
        <v>4385</v>
      </c>
      <c r="N144" s="1" t="n">
        <v>4485</v>
      </c>
      <c r="O144" s="1" t="n">
        <v>4543</v>
      </c>
      <c r="P144" s="1" t="n">
        <v>4667</v>
      </c>
      <c r="Q144" s="1" t="n">
        <v>4741</v>
      </c>
      <c r="R144" s="1" t="n">
        <v>4758</v>
      </c>
      <c r="S144" s="1" t="n">
        <v>4717</v>
      </c>
      <c r="T144" s="1" t="n">
        <v>4573</v>
      </c>
      <c r="U144" s="1" t="n">
        <v>4379</v>
      </c>
      <c r="V144" s="1" t="n">
        <v>4224</v>
      </c>
      <c r="W144" s="1" t="n">
        <v>4326</v>
      </c>
      <c r="X144" s="1" t="n">
        <v>4199</v>
      </c>
      <c r="Y144" s="1" t="n">
        <v>3849</v>
      </c>
      <c r="Z144" s="1" t="n">
        <v>3447</v>
      </c>
      <c r="AA144" s="1" t="n">
        <v>3189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3045</v>
      </c>
      <c r="E145" s="1" t="n">
        <v>2948</v>
      </c>
      <c r="F145" s="1" t="n">
        <v>2859</v>
      </c>
      <c r="G145" s="1" t="n">
        <v>2830</v>
      </c>
      <c r="H145" s="1" t="n">
        <v>2840</v>
      </c>
      <c r="I145" s="1" t="n">
        <v>2867</v>
      </c>
      <c r="J145" s="1" t="n">
        <v>3022</v>
      </c>
      <c r="K145" s="1" t="n">
        <v>3280</v>
      </c>
      <c r="L145" s="1" t="n">
        <v>3445</v>
      </c>
      <c r="M145" s="1" t="n">
        <v>3584</v>
      </c>
      <c r="N145" s="1" t="n">
        <v>3662</v>
      </c>
      <c r="O145" s="1" t="n">
        <v>3694</v>
      </c>
      <c r="P145" s="1" t="n">
        <v>3698</v>
      </c>
      <c r="Q145" s="1" t="n">
        <v>3693</v>
      </c>
      <c r="R145" s="1" t="n">
        <v>3683</v>
      </c>
      <c r="S145" s="1" t="n">
        <v>3679</v>
      </c>
      <c r="T145" s="1" t="n">
        <v>3645</v>
      </c>
      <c r="U145" s="1" t="n">
        <v>3573</v>
      </c>
      <c r="V145" s="1" t="n">
        <v>3547</v>
      </c>
      <c r="W145" s="1" t="n">
        <v>3710</v>
      </c>
      <c r="X145" s="1" t="n">
        <v>3642</v>
      </c>
      <c r="Y145" s="1" t="n">
        <v>3408</v>
      </c>
      <c r="Z145" s="1" t="n">
        <v>3168</v>
      </c>
      <c r="AA145" s="1" t="n">
        <v>2940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2799</v>
      </c>
      <c r="E146" s="1" t="n">
        <v>2730</v>
      </c>
      <c r="F146" s="1" t="n">
        <v>2677</v>
      </c>
      <c r="G146" s="1" t="n">
        <v>2667</v>
      </c>
      <c r="H146" s="1" t="n">
        <v>2677</v>
      </c>
      <c r="I146" s="1" t="n">
        <v>2678</v>
      </c>
      <c r="J146" s="1" t="n">
        <v>2819</v>
      </c>
      <c r="K146" s="1" t="n">
        <v>3013</v>
      </c>
      <c r="L146" s="1" t="n">
        <v>3108</v>
      </c>
      <c r="M146" s="1" t="n">
        <v>3238</v>
      </c>
      <c r="N146" s="1" t="n">
        <v>3288</v>
      </c>
      <c r="O146" s="1" t="n">
        <v>3294</v>
      </c>
      <c r="P146" s="1" t="n">
        <v>3302</v>
      </c>
      <c r="Q146" s="1" t="n">
        <v>3298</v>
      </c>
      <c r="R146" s="1" t="n">
        <v>3303</v>
      </c>
      <c r="S146" s="1" t="n">
        <v>3314</v>
      </c>
      <c r="T146" s="1" t="n">
        <v>3315</v>
      </c>
      <c r="U146" s="1" t="n">
        <v>3283</v>
      </c>
      <c r="V146" s="1" t="n">
        <v>3293</v>
      </c>
      <c r="W146" s="1" t="n">
        <v>3507</v>
      </c>
      <c r="X146" s="1" t="n">
        <v>3471</v>
      </c>
      <c r="Y146" s="1" t="n">
        <v>3244</v>
      </c>
      <c r="Z146" s="1" t="n">
        <v>3020</v>
      </c>
      <c r="AA146" s="1" t="n">
        <v>2873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2740</v>
      </c>
      <c r="E147" s="1" t="n">
        <v>2654</v>
      </c>
      <c r="F147" s="1" t="n">
        <v>2612</v>
      </c>
      <c r="G147" s="1" t="n">
        <v>2618</v>
      </c>
      <c r="H147" s="1" t="n">
        <v>2648</v>
      </c>
      <c r="I147" s="1" t="n">
        <v>2662</v>
      </c>
      <c r="J147" s="1" t="n">
        <v>2813</v>
      </c>
      <c r="K147" s="1" t="n">
        <v>2998</v>
      </c>
      <c r="L147" s="1" t="n">
        <v>3210</v>
      </c>
      <c r="M147" s="1" t="n">
        <v>3413</v>
      </c>
      <c r="N147" s="1" t="n">
        <v>3523</v>
      </c>
      <c r="O147" s="1" t="n">
        <v>3578</v>
      </c>
      <c r="P147" s="1" t="n">
        <v>3619</v>
      </c>
      <c r="Q147" s="1" t="n">
        <v>3667</v>
      </c>
      <c r="R147" s="1" t="n">
        <v>3718</v>
      </c>
      <c r="S147" s="1" t="n">
        <v>3760</v>
      </c>
      <c r="T147" s="1" t="n">
        <v>3780</v>
      </c>
      <c r="U147" s="1" t="n">
        <v>3729</v>
      </c>
      <c r="V147" s="1" t="n">
        <v>3702</v>
      </c>
      <c r="W147" s="1" t="n">
        <v>3914</v>
      </c>
      <c r="X147" s="1" t="n">
        <v>3831</v>
      </c>
      <c r="Y147" s="1" t="n">
        <v>3450</v>
      </c>
      <c r="Z147" s="1" t="n">
        <v>3134</v>
      </c>
      <c r="AA147" s="1" t="n">
        <v>2933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2867</v>
      </c>
      <c r="E148" s="1" t="n">
        <v>2800</v>
      </c>
      <c r="F148" s="1" t="n">
        <v>2781</v>
      </c>
      <c r="G148" s="1" t="n">
        <v>2852</v>
      </c>
      <c r="H148" s="1" t="n">
        <v>3005</v>
      </c>
      <c r="I148" s="1" t="n">
        <v>3260</v>
      </c>
      <c r="J148" s="1" t="n">
        <v>3610</v>
      </c>
      <c r="K148" s="1" t="n">
        <v>3887</v>
      </c>
      <c r="L148" s="1" t="n">
        <v>4091</v>
      </c>
      <c r="M148" s="1" t="n">
        <v>4315</v>
      </c>
      <c r="N148" s="1" t="n">
        <v>4480</v>
      </c>
      <c r="O148" s="1" t="n">
        <v>4587</v>
      </c>
      <c r="P148" s="1" t="n">
        <v>4732</v>
      </c>
      <c r="Q148" s="1" t="n">
        <v>4804</v>
      </c>
      <c r="R148" s="1" t="n">
        <v>4858</v>
      </c>
      <c r="S148" s="1" t="n">
        <v>4838</v>
      </c>
      <c r="T148" s="1" t="n">
        <v>4737</v>
      </c>
      <c r="U148" s="1" t="n">
        <v>4553</v>
      </c>
      <c r="V148" s="1" t="n">
        <v>4436</v>
      </c>
      <c r="W148" s="1" t="n">
        <v>4538</v>
      </c>
      <c r="X148" s="1" t="n">
        <v>4389</v>
      </c>
      <c r="Y148" s="1" t="n">
        <v>3924</v>
      </c>
      <c r="Z148" s="1" t="n">
        <v>3504</v>
      </c>
      <c r="AA148" s="1" t="n">
        <v>3272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3117</v>
      </c>
      <c r="E149" s="1" t="n">
        <v>3037</v>
      </c>
      <c r="F149" s="1" t="n">
        <v>2994</v>
      </c>
      <c r="G149" s="1" t="n">
        <v>3017</v>
      </c>
      <c r="H149" s="1" t="n">
        <v>3185</v>
      </c>
      <c r="I149" s="1" t="n">
        <v>3492</v>
      </c>
      <c r="J149" s="1" t="n">
        <v>3823</v>
      </c>
      <c r="K149" s="1" t="n">
        <v>4004</v>
      </c>
      <c r="L149" s="1" t="n">
        <v>4165</v>
      </c>
      <c r="M149" s="1" t="n">
        <v>4320</v>
      </c>
      <c r="N149" s="1" t="n">
        <v>4418</v>
      </c>
      <c r="O149" s="1" t="n">
        <v>4472</v>
      </c>
      <c r="P149" s="1" t="n">
        <v>4583</v>
      </c>
      <c r="Q149" s="1" t="n">
        <v>4657</v>
      </c>
      <c r="R149" s="1" t="n">
        <v>4695</v>
      </c>
      <c r="S149" s="1" t="n">
        <v>4668</v>
      </c>
      <c r="T149" s="1" t="n">
        <v>4540</v>
      </c>
      <c r="U149" s="1" t="n">
        <v>4364</v>
      </c>
      <c r="V149" s="1" t="n">
        <v>4255</v>
      </c>
      <c r="W149" s="1" t="n">
        <v>4393</v>
      </c>
      <c r="X149" s="1" t="n">
        <v>4272</v>
      </c>
      <c r="Y149" s="1" t="n">
        <v>3883</v>
      </c>
      <c r="Z149" s="1" t="n">
        <v>3485</v>
      </c>
      <c r="AA149" s="1" t="n">
        <v>3245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3126</v>
      </c>
      <c r="E150" s="1" t="n">
        <v>3062</v>
      </c>
      <c r="F150" s="1" t="n">
        <v>3017</v>
      </c>
      <c r="G150" s="1" t="n">
        <v>3063</v>
      </c>
      <c r="H150" s="1" t="n">
        <v>3224</v>
      </c>
      <c r="I150" s="1" t="n">
        <v>3413</v>
      </c>
      <c r="J150" s="1" t="n">
        <v>3750</v>
      </c>
      <c r="K150" s="1" t="n">
        <v>3949</v>
      </c>
      <c r="L150" s="1" t="n">
        <v>4108</v>
      </c>
      <c r="M150" s="1" t="n">
        <v>4248</v>
      </c>
      <c r="N150" s="1" t="n">
        <v>4303</v>
      </c>
      <c r="O150" s="1" t="n">
        <v>4313</v>
      </c>
      <c r="P150" s="1" t="n">
        <v>4375</v>
      </c>
      <c r="Q150" s="1" t="n">
        <v>4397</v>
      </c>
      <c r="R150" s="1" t="n">
        <v>4381</v>
      </c>
      <c r="S150" s="1" t="n">
        <v>4330</v>
      </c>
      <c r="T150" s="1" t="n">
        <v>4229</v>
      </c>
      <c r="U150" s="1" t="n">
        <v>4119</v>
      </c>
      <c r="V150" s="1" t="n">
        <v>4077</v>
      </c>
      <c r="W150" s="1" t="n">
        <v>4233</v>
      </c>
      <c r="X150" s="1" t="n">
        <v>4122</v>
      </c>
      <c r="Y150" s="1" t="n">
        <v>3769</v>
      </c>
      <c r="Z150" s="1" t="n">
        <v>3380</v>
      </c>
      <c r="AA150" s="1" t="n">
        <v>3162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3081</v>
      </c>
      <c r="E151" s="1" t="n">
        <v>3001</v>
      </c>
      <c r="F151" s="1" t="n">
        <v>2958</v>
      </c>
      <c r="G151" s="1" t="n">
        <v>2960</v>
      </c>
      <c r="H151" s="1" t="n">
        <v>3145</v>
      </c>
      <c r="I151" s="1" t="n">
        <v>3326</v>
      </c>
      <c r="J151" s="1" t="n">
        <v>3676</v>
      </c>
      <c r="K151" s="1" t="n">
        <v>3933</v>
      </c>
      <c r="L151" s="1" t="n">
        <v>4121</v>
      </c>
      <c r="M151" s="1" t="n">
        <v>4301</v>
      </c>
      <c r="N151" s="1" t="n">
        <v>4400</v>
      </c>
      <c r="O151" s="1" t="n">
        <v>4429</v>
      </c>
      <c r="P151" s="1" t="n">
        <v>4513</v>
      </c>
      <c r="Q151" s="1" t="n">
        <v>4554</v>
      </c>
      <c r="R151" s="1" t="n">
        <v>4563</v>
      </c>
      <c r="S151" s="1" t="n">
        <v>4518</v>
      </c>
      <c r="T151" s="1" t="n">
        <v>4384</v>
      </c>
      <c r="U151" s="1" t="n">
        <v>4201</v>
      </c>
      <c r="V151" s="1" t="n">
        <v>4062</v>
      </c>
      <c r="W151" s="1" t="n">
        <v>4200</v>
      </c>
      <c r="X151" s="1" t="n">
        <v>4130</v>
      </c>
      <c r="Y151" s="1" t="n">
        <v>3828</v>
      </c>
      <c r="Z151" s="1" t="n">
        <v>3471</v>
      </c>
      <c r="AA151" s="1" t="n">
        <v>3215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3064</v>
      </c>
      <c r="E152" s="1" t="n">
        <v>3009</v>
      </c>
      <c r="F152" s="1" t="n">
        <v>2965</v>
      </c>
      <c r="G152" s="1" t="n">
        <v>2981</v>
      </c>
      <c r="H152" s="1" t="n">
        <v>3030</v>
      </c>
      <c r="I152" s="1" t="n">
        <v>3062</v>
      </c>
      <c r="J152" s="1" t="n">
        <v>3234</v>
      </c>
      <c r="K152" s="1" t="n">
        <v>3448</v>
      </c>
      <c r="L152" s="1" t="n">
        <v>3534</v>
      </c>
      <c r="M152" s="1" t="n">
        <v>3653</v>
      </c>
      <c r="N152" s="1" t="n">
        <v>3734</v>
      </c>
      <c r="O152" s="1" t="n">
        <v>3778</v>
      </c>
      <c r="P152" s="1" t="n">
        <v>3810</v>
      </c>
      <c r="Q152" s="1" t="n">
        <v>3846</v>
      </c>
      <c r="R152" s="1" t="n">
        <v>3877</v>
      </c>
      <c r="S152" s="1" t="n">
        <v>3894</v>
      </c>
      <c r="T152" s="1" t="n">
        <v>3875</v>
      </c>
      <c r="U152" s="1" t="n">
        <v>3798</v>
      </c>
      <c r="V152" s="1" t="n">
        <v>3725</v>
      </c>
      <c r="W152" s="1" t="n">
        <v>3877</v>
      </c>
      <c r="X152" s="1" t="n">
        <v>3824</v>
      </c>
      <c r="Y152" s="1" t="n">
        <v>3595</v>
      </c>
      <c r="Z152" s="1" t="n">
        <v>3290</v>
      </c>
      <c r="AA152" s="1" t="n">
        <v>3057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2932</v>
      </c>
      <c r="E153" s="1" t="n">
        <v>2841</v>
      </c>
      <c r="F153" s="1" t="n">
        <v>2781</v>
      </c>
      <c r="G153" s="1" t="n">
        <v>2767</v>
      </c>
      <c r="H153" s="1" t="n">
        <v>2776</v>
      </c>
      <c r="I153" s="1" t="n">
        <v>2759</v>
      </c>
      <c r="J153" s="1" t="n">
        <v>2856</v>
      </c>
      <c r="K153" s="1" t="n">
        <v>3030</v>
      </c>
      <c r="L153" s="1" t="n">
        <v>3233</v>
      </c>
      <c r="M153" s="1" t="n">
        <v>3394</v>
      </c>
      <c r="N153" s="1" t="n">
        <v>3438</v>
      </c>
      <c r="O153" s="1" t="n">
        <v>3458</v>
      </c>
      <c r="P153" s="1" t="n">
        <v>3457</v>
      </c>
      <c r="Q153" s="1" t="n">
        <v>3456</v>
      </c>
      <c r="R153" s="1" t="n">
        <v>3460</v>
      </c>
      <c r="S153" s="1" t="n">
        <v>3479</v>
      </c>
      <c r="T153" s="1" t="n">
        <v>3507</v>
      </c>
      <c r="U153" s="1" t="n">
        <v>3518</v>
      </c>
      <c r="V153" s="1" t="n">
        <v>3540</v>
      </c>
      <c r="W153" s="1" t="n">
        <v>3745</v>
      </c>
      <c r="X153" s="1" t="n">
        <v>3697</v>
      </c>
      <c r="Y153" s="1" t="n">
        <v>3415</v>
      </c>
      <c r="Z153" s="1" t="n">
        <v>3122</v>
      </c>
      <c r="AA153" s="1" t="n">
        <v>2965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2884</v>
      </c>
      <c r="E154" s="1" t="n">
        <v>2821</v>
      </c>
      <c r="F154" s="1" t="n">
        <v>2805</v>
      </c>
      <c r="G154" s="1" t="n">
        <v>2854</v>
      </c>
      <c r="H154" s="1" t="n">
        <v>3000</v>
      </c>
      <c r="I154" s="1" t="n">
        <v>3223</v>
      </c>
      <c r="J154" s="1" t="n">
        <v>3573</v>
      </c>
      <c r="K154" s="1" t="n">
        <v>3804</v>
      </c>
      <c r="L154" s="1" t="n">
        <v>3973</v>
      </c>
      <c r="M154" s="1" t="n">
        <v>4107</v>
      </c>
      <c r="N154" s="1" t="n">
        <v>4159</v>
      </c>
      <c r="O154" s="1" t="n">
        <v>4166</v>
      </c>
      <c r="P154" s="1" t="n">
        <v>4204</v>
      </c>
      <c r="Q154" s="1" t="n">
        <v>4203</v>
      </c>
      <c r="R154" s="1" t="n">
        <v>4176</v>
      </c>
      <c r="S154" s="1" t="n">
        <v>4115</v>
      </c>
      <c r="T154" s="1" t="n">
        <v>3998</v>
      </c>
      <c r="U154" s="1" t="n">
        <v>3877</v>
      </c>
      <c r="V154" s="1" t="n">
        <v>3828</v>
      </c>
      <c r="W154" s="1" t="n">
        <v>4059</v>
      </c>
      <c r="X154" s="1" t="n">
        <v>3985</v>
      </c>
      <c r="Y154" s="1" t="n">
        <v>3633</v>
      </c>
      <c r="Z154" s="1" t="n">
        <v>3282</v>
      </c>
      <c r="AA154" s="1" t="n">
        <v>3085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2978</v>
      </c>
      <c r="E155" s="1" t="n">
        <v>2928</v>
      </c>
      <c r="F155" s="1" t="n">
        <v>2893</v>
      </c>
      <c r="G155" s="1" t="n">
        <v>2917</v>
      </c>
      <c r="H155" s="1" t="n">
        <v>3051</v>
      </c>
      <c r="I155" s="1" t="n">
        <v>3286</v>
      </c>
      <c r="J155" s="1" t="n">
        <v>3627</v>
      </c>
      <c r="K155" s="1" t="n">
        <v>3839</v>
      </c>
      <c r="L155" s="1" t="n">
        <v>3990</v>
      </c>
      <c r="M155" s="1" t="n">
        <v>4105</v>
      </c>
      <c r="N155" s="1" t="n">
        <v>4157</v>
      </c>
      <c r="O155" s="1" t="n">
        <v>4169</v>
      </c>
      <c r="P155" s="1" t="n">
        <v>4241</v>
      </c>
      <c r="Q155" s="1" t="n">
        <v>4268</v>
      </c>
      <c r="R155" s="1" t="n">
        <v>4247</v>
      </c>
      <c r="S155" s="1" t="n">
        <v>4194</v>
      </c>
      <c r="T155" s="1" t="n">
        <v>4076</v>
      </c>
      <c r="U155" s="1" t="n">
        <v>3942</v>
      </c>
      <c r="V155" s="1" t="n">
        <v>3890</v>
      </c>
      <c r="W155" s="1" t="n">
        <v>4123</v>
      </c>
      <c r="X155" s="1" t="n">
        <v>4047</v>
      </c>
      <c r="Y155" s="1" t="n">
        <v>3694</v>
      </c>
      <c r="Z155" s="1" t="n">
        <v>3367</v>
      </c>
      <c r="AA155" s="1" t="n">
        <v>3143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3039</v>
      </c>
      <c r="E156" s="1" t="n">
        <v>2959</v>
      </c>
      <c r="F156" s="1" t="n">
        <v>2925</v>
      </c>
      <c r="G156" s="1" t="n">
        <v>2955</v>
      </c>
      <c r="H156" s="1" t="n">
        <v>3086</v>
      </c>
      <c r="I156" s="1" t="n">
        <v>3375</v>
      </c>
      <c r="J156" s="1" t="n">
        <v>3709</v>
      </c>
      <c r="K156" s="1" t="n">
        <v>3900</v>
      </c>
      <c r="L156" s="1" t="n">
        <v>4064</v>
      </c>
      <c r="M156" s="1" t="n">
        <v>4214</v>
      </c>
      <c r="N156" s="1" t="n">
        <v>4270</v>
      </c>
      <c r="O156" s="1" t="n">
        <v>4265</v>
      </c>
      <c r="P156" s="1" t="n">
        <v>4317</v>
      </c>
      <c r="Q156" s="1" t="n">
        <v>4328</v>
      </c>
      <c r="R156" s="1" t="n">
        <v>4327</v>
      </c>
      <c r="S156" s="1" t="n">
        <v>4265</v>
      </c>
      <c r="T156" s="1" t="n">
        <v>4165</v>
      </c>
      <c r="U156" s="1" t="n">
        <v>4057</v>
      </c>
      <c r="V156" s="1" t="n">
        <v>4014</v>
      </c>
      <c r="W156" s="1" t="n">
        <v>4223</v>
      </c>
      <c r="X156" s="1" t="n">
        <v>4116</v>
      </c>
      <c r="Y156" s="1" t="n">
        <v>3740</v>
      </c>
      <c r="Z156" s="1" t="n">
        <v>3380</v>
      </c>
      <c r="AA156" s="1" t="n">
        <v>3190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3059</v>
      </c>
      <c r="E157" s="1" t="n">
        <v>2980</v>
      </c>
      <c r="F157" s="1" t="n">
        <v>2978</v>
      </c>
      <c r="G157" s="1" t="n">
        <v>3006</v>
      </c>
      <c r="H157" s="1" t="n">
        <v>3146</v>
      </c>
      <c r="I157" s="1" t="n">
        <v>3382</v>
      </c>
      <c r="J157" s="1" t="n">
        <v>3739</v>
      </c>
      <c r="K157" s="1" t="n">
        <v>3952</v>
      </c>
      <c r="L157" s="1" t="n">
        <v>4124</v>
      </c>
      <c r="M157" s="1" t="n">
        <v>4246</v>
      </c>
      <c r="N157" s="1" t="n">
        <v>4287</v>
      </c>
      <c r="O157" s="1" t="n">
        <v>4285</v>
      </c>
      <c r="P157" s="1" t="n">
        <v>4318</v>
      </c>
      <c r="Q157" s="1" t="n">
        <v>4318</v>
      </c>
      <c r="R157" s="1" t="n">
        <v>4291</v>
      </c>
      <c r="S157" s="1" t="n">
        <v>4230</v>
      </c>
      <c r="T157" s="1" t="n">
        <v>4111</v>
      </c>
      <c r="U157" s="1" t="n">
        <v>3997</v>
      </c>
      <c r="V157" s="1" t="n">
        <v>3966</v>
      </c>
      <c r="W157" s="1" t="n">
        <v>4138</v>
      </c>
      <c r="X157" s="1" t="n">
        <v>4080</v>
      </c>
      <c r="Y157" s="1" t="n">
        <v>3746</v>
      </c>
      <c r="Z157" s="1" t="n">
        <v>3389</v>
      </c>
      <c r="AA157" s="1" t="n">
        <v>3229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3117</v>
      </c>
      <c r="E158" s="1" t="n">
        <v>3022</v>
      </c>
      <c r="F158" s="1" t="n">
        <v>2981</v>
      </c>
      <c r="G158" s="1" t="n">
        <v>3031</v>
      </c>
      <c r="H158" s="1" t="n">
        <v>3192</v>
      </c>
      <c r="I158" s="1" t="n">
        <v>3386</v>
      </c>
      <c r="J158" s="1" t="n">
        <v>3726</v>
      </c>
      <c r="K158" s="1" t="n">
        <v>3936</v>
      </c>
      <c r="L158" s="1" t="n">
        <v>4105</v>
      </c>
      <c r="M158" s="1" t="n">
        <v>4248</v>
      </c>
      <c r="N158" s="1" t="n">
        <v>4305</v>
      </c>
      <c r="O158" s="1" t="n">
        <v>4327</v>
      </c>
      <c r="P158" s="1" t="n">
        <v>4404</v>
      </c>
      <c r="Q158" s="1" t="n">
        <v>4440</v>
      </c>
      <c r="R158" s="1" t="n">
        <v>4430</v>
      </c>
      <c r="S158" s="1" t="n">
        <v>4381</v>
      </c>
      <c r="T158" s="1" t="n">
        <v>4252</v>
      </c>
      <c r="U158" s="1" t="n">
        <v>4093</v>
      </c>
      <c r="V158" s="1" t="n">
        <v>4001</v>
      </c>
      <c r="W158" s="1" t="n">
        <v>4143</v>
      </c>
      <c r="X158" s="1" t="n">
        <v>4089</v>
      </c>
      <c r="Y158" s="1" t="n">
        <v>3801</v>
      </c>
      <c r="Z158" s="1" t="n">
        <v>3458</v>
      </c>
      <c r="AA158" s="1" t="n">
        <v>3230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3086</v>
      </c>
      <c r="E159" s="1" t="n">
        <v>2972</v>
      </c>
      <c r="F159" s="1" t="n">
        <v>2954</v>
      </c>
      <c r="G159" s="1" t="n">
        <v>2919</v>
      </c>
      <c r="H159" s="1" t="n">
        <v>2958</v>
      </c>
      <c r="I159" s="1" t="n">
        <v>2991</v>
      </c>
      <c r="J159" s="1" t="n">
        <v>3160</v>
      </c>
      <c r="K159" s="1" t="n">
        <v>3360</v>
      </c>
      <c r="L159" s="1" t="n">
        <v>3545</v>
      </c>
      <c r="M159" s="1" t="n">
        <v>3691</v>
      </c>
      <c r="N159" s="1" t="n">
        <v>3769</v>
      </c>
      <c r="O159" s="1" t="n">
        <v>3800</v>
      </c>
      <c r="P159" s="1" t="n">
        <v>3813</v>
      </c>
      <c r="Q159" s="1" t="n">
        <v>3820</v>
      </c>
      <c r="R159" s="1" t="n">
        <v>3813</v>
      </c>
      <c r="S159" s="1" t="n">
        <v>3813</v>
      </c>
      <c r="T159" s="1" t="n">
        <v>3795</v>
      </c>
      <c r="U159" s="1" t="n">
        <v>3749</v>
      </c>
      <c r="V159" s="1" t="n">
        <v>3711</v>
      </c>
      <c r="W159" s="1" t="n">
        <v>3851</v>
      </c>
      <c r="X159" s="1" t="n">
        <v>3845</v>
      </c>
      <c r="Y159" s="1" t="n">
        <v>3608</v>
      </c>
      <c r="Z159" s="1" t="n">
        <v>3322</v>
      </c>
      <c r="AA159" s="1" t="n">
        <v>3106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2967</v>
      </c>
      <c r="E160" s="1" t="n">
        <v>2861</v>
      </c>
      <c r="F160" s="1" t="n">
        <v>2801</v>
      </c>
      <c r="G160" s="1" t="n">
        <v>2782</v>
      </c>
      <c r="H160" s="1" t="n">
        <v>2753</v>
      </c>
      <c r="I160" s="1" t="n">
        <v>2751</v>
      </c>
      <c r="J160" s="1" t="n">
        <v>2885</v>
      </c>
      <c r="K160" s="1" t="n">
        <v>3097</v>
      </c>
      <c r="L160" s="1" t="n">
        <v>3263</v>
      </c>
      <c r="M160" s="1" t="n">
        <v>3426</v>
      </c>
      <c r="N160" s="1" t="n">
        <v>3545</v>
      </c>
      <c r="O160" s="1" t="n">
        <v>3621</v>
      </c>
      <c r="P160" s="1" t="n">
        <v>3692</v>
      </c>
      <c r="Q160" s="1" t="n">
        <v>3767</v>
      </c>
      <c r="R160" s="1" t="n">
        <v>3855</v>
      </c>
      <c r="S160" s="1" t="n">
        <v>3921</v>
      </c>
      <c r="T160" s="1" t="n">
        <v>3966</v>
      </c>
      <c r="U160" s="1" t="n">
        <v>3950</v>
      </c>
      <c r="V160" s="1" t="n">
        <v>3903</v>
      </c>
      <c r="W160" s="1" t="n">
        <v>4040</v>
      </c>
      <c r="X160" s="1" t="n">
        <v>3991</v>
      </c>
      <c r="Y160" s="1" t="n">
        <v>3618</v>
      </c>
      <c r="Z160" s="1" t="n">
        <v>3278</v>
      </c>
      <c r="AA160" s="1" t="n">
        <v>3076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2893</v>
      </c>
      <c r="E161" s="1" t="n">
        <v>2835</v>
      </c>
      <c r="F161" s="1" t="n">
        <v>2818</v>
      </c>
      <c r="G161" s="1" t="n">
        <v>2869</v>
      </c>
      <c r="H161" s="1" t="n">
        <v>3002</v>
      </c>
      <c r="I161" s="1" t="n">
        <v>3305</v>
      </c>
      <c r="J161" s="1" t="n">
        <v>3710</v>
      </c>
      <c r="K161" s="1" t="n">
        <v>3979</v>
      </c>
      <c r="L161" s="1" t="n">
        <v>4243</v>
      </c>
      <c r="M161" s="1" t="n">
        <v>4520</v>
      </c>
      <c r="N161" s="1" t="n">
        <v>4715</v>
      </c>
      <c r="O161" s="1" t="n">
        <v>4845</v>
      </c>
      <c r="P161" s="1" t="n">
        <v>5045</v>
      </c>
      <c r="Q161" s="1" t="n">
        <v>5182</v>
      </c>
      <c r="R161" s="1" t="n">
        <v>5325</v>
      </c>
      <c r="S161" s="1" t="n">
        <v>5344</v>
      </c>
      <c r="T161" s="1" t="n">
        <v>5232</v>
      </c>
      <c r="U161" s="1" t="n">
        <v>5034</v>
      </c>
      <c r="V161" s="1" t="n">
        <v>4835</v>
      </c>
      <c r="W161" s="1" t="n">
        <v>4866</v>
      </c>
      <c r="X161" s="1" t="n">
        <v>4658</v>
      </c>
      <c r="Y161" s="1" t="n">
        <v>4158</v>
      </c>
      <c r="Z161" s="1" t="n">
        <v>3662</v>
      </c>
      <c r="AA161" s="1" t="n">
        <v>3377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3182</v>
      </c>
      <c r="E162" s="1" t="n">
        <v>3071</v>
      </c>
      <c r="F162" s="1" t="n">
        <v>3053</v>
      </c>
      <c r="G162" s="1" t="n">
        <v>3073</v>
      </c>
      <c r="H162" s="1" t="n">
        <v>3187</v>
      </c>
      <c r="I162" s="1" t="n">
        <v>3507</v>
      </c>
      <c r="J162" s="1" t="n">
        <v>3833</v>
      </c>
      <c r="K162" s="1" t="n">
        <v>4084</v>
      </c>
      <c r="L162" s="1" t="n">
        <v>4337</v>
      </c>
      <c r="M162" s="1" t="n">
        <v>4581</v>
      </c>
      <c r="N162" s="1" t="n">
        <v>4752</v>
      </c>
      <c r="O162" s="1" t="n">
        <v>4869</v>
      </c>
      <c r="P162" s="1" t="n">
        <v>5036</v>
      </c>
      <c r="Q162" s="1" t="n">
        <v>5161</v>
      </c>
      <c r="R162" s="1" t="n">
        <v>5199</v>
      </c>
      <c r="S162" s="1" t="n">
        <v>5176</v>
      </c>
      <c r="T162" s="1" t="n">
        <v>5039</v>
      </c>
      <c r="U162" s="1" t="n">
        <v>4834</v>
      </c>
      <c r="V162" s="1" t="n">
        <v>4648</v>
      </c>
      <c r="W162" s="1" t="n">
        <v>4674</v>
      </c>
      <c r="X162" s="1" t="n">
        <v>4504</v>
      </c>
      <c r="Y162" s="1" t="n">
        <v>4041</v>
      </c>
      <c r="Z162" s="1" t="n">
        <v>3552</v>
      </c>
      <c r="AA162" s="1" t="n">
        <v>3261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3109</v>
      </c>
      <c r="E163" s="1" t="n">
        <v>3042</v>
      </c>
      <c r="F163" s="1" t="n">
        <v>3047</v>
      </c>
      <c r="G163" s="1" t="n">
        <v>3065</v>
      </c>
      <c r="H163" s="1" t="n">
        <v>3182</v>
      </c>
      <c r="I163" s="1" t="n">
        <v>3456</v>
      </c>
      <c r="J163" s="1" t="n">
        <v>3792</v>
      </c>
      <c r="K163" s="1" t="n">
        <v>4029</v>
      </c>
      <c r="L163" s="1" t="n">
        <v>4230</v>
      </c>
      <c r="M163" s="1" t="n">
        <v>4428</v>
      </c>
      <c r="N163" s="1" t="n">
        <v>4543</v>
      </c>
      <c r="O163" s="1" t="n">
        <v>4599</v>
      </c>
      <c r="P163" s="1" t="n">
        <v>4730</v>
      </c>
      <c r="Q163" s="1" t="n">
        <v>4832</v>
      </c>
      <c r="R163" s="1" t="n">
        <v>4878</v>
      </c>
      <c r="S163" s="1" t="n">
        <v>4843</v>
      </c>
      <c r="T163" s="1" t="n">
        <v>4697</v>
      </c>
      <c r="U163" s="1" t="n">
        <v>4503</v>
      </c>
      <c r="V163" s="1" t="n">
        <v>4367</v>
      </c>
      <c r="W163" s="1" t="n">
        <v>4455</v>
      </c>
      <c r="X163" s="1" t="n">
        <v>4323</v>
      </c>
      <c r="Y163" s="1" t="n">
        <v>3909</v>
      </c>
      <c r="Z163" s="1" t="n">
        <v>3481</v>
      </c>
      <c r="AA163" s="1" t="n">
        <v>3220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3065</v>
      </c>
      <c r="E164" s="1" t="n">
        <v>2983</v>
      </c>
      <c r="F164" s="1" t="n">
        <v>2965</v>
      </c>
      <c r="G164" s="1" t="n">
        <v>3018</v>
      </c>
      <c r="H164" s="1" t="n">
        <v>3165</v>
      </c>
      <c r="I164" s="1" t="n">
        <v>3422</v>
      </c>
      <c r="J164" s="1" t="n">
        <v>3713</v>
      </c>
      <c r="K164" s="1" t="n">
        <v>3936</v>
      </c>
      <c r="L164" s="1" t="n">
        <v>4111</v>
      </c>
      <c r="M164" s="1" t="n">
        <v>4261</v>
      </c>
      <c r="N164" s="1" t="n">
        <v>4320</v>
      </c>
      <c r="O164" s="1" t="n">
        <v>4328</v>
      </c>
      <c r="P164" s="1" t="n">
        <v>4368</v>
      </c>
      <c r="Q164" s="1" t="n">
        <v>4371</v>
      </c>
      <c r="R164" s="1" t="n">
        <v>4338</v>
      </c>
      <c r="S164" s="1" t="n">
        <v>4274</v>
      </c>
      <c r="T164" s="1" t="n">
        <v>4153</v>
      </c>
      <c r="U164" s="1" t="n">
        <v>4058</v>
      </c>
      <c r="V164" s="1" t="n">
        <v>4031</v>
      </c>
      <c r="W164" s="1" t="n">
        <v>4200</v>
      </c>
      <c r="X164" s="1" t="n">
        <v>4093</v>
      </c>
      <c r="Y164" s="1" t="n">
        <v>3743</v>
      </c>
      <c r="Z164" s="1" t="n">
        <v>3385</v>
      </c>
      <c r="AA164" s="1" t="n">
        <v>3179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3062</v>
      </c>
      <c r="E165" s="1" t="n">
        <v>2980</v>
      </c>
      <c r="F165" s="1" t="n">
        <v>2969</v>
      </c>
      <c r="G165" s="1" t="n">
        <v>3024</v>
      </c>
      <c r="H165" s="1" t="n">
        <v>3116</v>
      </c>
      <c r="I165" s="1" t="n">
        <v>3350</v>
      </c>
      <c r="J165" s="1" t="n">
        <v>3643</v>
      </c>
      <c r="K165" s="1" t="n">
        <v>3839</v>
      </c>
      <c r="L165" s="1" t="n">
        <v>4023</v>
      </c>
      <c r="M165" s="1" t="n">
        <v>4182</v>
      </c>
      <c r="N165" s="1" t="n">
        <v>4256</v>
      </c>
      <c r="O165" s="1" t="n">
        <v>4245</v>
      </c>
      <c r="P165" s="1" t="n">
        <v>4269</v>
      </c>
      <c r="Q165" s="1" t="n">
        <v>4243</v>
      </c>
      <c r="R165" s="1" t="n">
        <v>4193</v>
      </c>
      <c r="S165" s="1" t="n">
        <v>4109</v>
      </c>
      <c r="T165" s="1" t="n">
        <v>3988</v>
      </c>
      <c r="U165" s="1" t="n">
        <v>3860</v>
      </c>
      <c r="V165" s="1" t="n">
        <v>3782</v>
      </c>
      <c r="W165" s="1" t="n">
        <v>3954</v>
      </c>
      <c r="X165" s="1" t="n">
        <v>3941</v>
      </c>
      <c r="Y165" s="1" t="n">
        <v>3688</v>
      </c>
      <c r="Z165" s="1" t="n">
        <v>3355</v>
      </c>
      <c r="AA165" s="1" t="n">
        <v>3109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2955</v>
      </c>
      <c r="E166" s="1" t="n">
        <v>2868</v>
      </c>
      <c r="F166" s="1" t="n">
        <v>2849</v>
      </c>
      <c r="G166" s="1" t="n">
        <v>2884</v>
      </c>
      <c r="H166" s="1" t="n">
        <v>2925</v>
      </c>
      <c r="I166" s="1" t="n">
        <v>2941</v>
      </c>
      <c r="J166" s="1" t="n">
        <v>3055</v>
      </c>
      <c r="K166" s="1" t="n">
        <v>3239</v>
      </c>
      <c r="L166" s="1" t="n">
        <v>3453</v>
      </c>
      <c r="M166" s="1" t="n">
        <v>3614</v>
      </c>
      <c r="N166" s="1" t="n">
        <v>3684</v>
      </c>
      <c r="O166" s="1" t="n">
        <v>3688</v>
      </c>
      <c r="P166" s="1" t="n">
        <v>3671</v>
      </c>
      <c r="Q166" s="1" t="n">
        <v>3644</v>
      </c>
      <c r="R166" s="1" t="n">
        <v>3626</v>
      </c>
      <c r="S166" s="1" t="n">
        <v>3621</v>
      </c>
      <c r="T166" s="1" t="n">
        <v>3583</v>
      </c>
      <c r="U166" s="1" t="n">
        <v>3537</v>
      </c>
      <c r="V166" s="1" t="n">
        <v>3500</v>
      </c>
      <c r="W166" s="1" t="n">
        <v>3672</v>
      </c>
      <c r="X166" s="1" t="n">
        <v>3718</v>
      </c>
      <c r="Y166" s="1" t="n">
        <v>3500</v>
      </c>
      <c r="Z166" s="1" t="n">
        <v>3250</v>
      </c>
      <c r="AA166" s="1" t="n">
        <v>2990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2843</v>
      </c>
      <c r="E167" s="1" t="n">
        <v>2770</v>
      </c>
      <c r="F167" s="1" t="n">
        <v>2710</v>
      </c>
      <c r="G167" s="1" t="n">
        <v>2699</v>
      </c>
      <c r="H167" s="1" t="n">
        <v>2691</v>
      </c>
      <c r="I167" s="1" t="n">
        <v>2697</v>
      </c>
      <c r="J167" s="1" t="n">
        <v>2787</v>
      </c>
      <c r="K167" s="1" t="n">
        <v>2978</v>
      </c>
      <c r="L167" s="1" t="n">
        <v>3190</v>
      </c>
      <c r="M167" s="1" t="n">
        <v>3338</v>
      </c>
      <c r="N167" s="1" t="n">
        <v>3444</v>
      </c>
      <c r="O167" s="1" t="n">
        <v>3495</v>
      </c>
      <c r="P167" s="1" t="n">
        <v>3541</v>
      </c>
      <c r="Q167" s="1" t="n">
        <v>3581</v>
      </c>
      <c r="R167" s="1" t="n">
        <v>3619</v>
      </c>
      <c r="S167" s="1" t="n">
        <v>3664</v>
      </c>
      <c r="T167" s="1" t="n">
        <v>3685</v>
      </c>
      <c r="U167" s="1" t="n">
        <v>3660</v>
      </c>
      <c r="V167" s="1" t="n">
        <v>3612</v>
      </c>
      <c r="W167" s="1" t="n">
        <v>3766</v>
      </c>
      <c r="X167" s="1" t="n">
        <v>3791</v>
      </c>
      <c r="Y167" s="1" t="n">
        <v>3501</v>
      </c>
      <c r="Z167" s="1" t="n">
        <v>3178</v>
      </c>
      <c r="AA167" s="1" t="n">
        <v>2977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2858</v>
      </c>
      <c r="E168" s="1" t="n">
        <v>2845</v>
      </c>
      <c r="F168" s="1" t="n">
        <v>2835</v>
      </c>
      <c r="G168" s="1" t="n">
        <v>2906</v>
      </c>
      <c r="H168" s="1" t="n">
        <v>3015</v>
      </c>
      <c r="I168" s="1" t="n">
        <v>3232</v>
      </c>
      <c r="J168" s="1" t="n">
        <v>3540</v>
      </c>
      <c r="K168" s="1" t="n">
        <v>3868</v>
      </c>
      <c r="L168" s="1" t="n">
        <v>4131</v>
      </c>
      <c r="M168" s="1" t="n">
        <v>4329</v>
      </c>
      <c r="N168" s="1" t="n">
        <v>4462</v>
      </c>
      <c r="O168" s="1" t="n">
        <v>4525</v>
      </c>
      <c r="P168" s="1" t="n">
        <v>4651</v>
      </c>
      <c r="Q168" s="1" t="n">
        <v>4745</v>
      </c>
      <c r="R168" s="1" t="n">
        <v>4808</v>
      </c>
      <c r="S168" s="1" t="n">
        <v>4798</v>
      </c>
      <c r="T168" s="1" t="n">
        <v>4690</v>
      </c>
      <c r="U168" s="1" t="n">
        <v>4544</v>
      </c>
      <c r="V168" s="1" t="n">
        <v>4382</v>
      </c>
      <c r="W168" s="1" t="n">
        <v>4430</v>
      </c>
      <c r="X168" s="1" t="n">
        <v>4346</v>
      </c>
      <c r="Y168" s="1" t="n">
        <v>3936</v>
      </c>
      <c r="Z168" s="1" t="n">
        <v>3494</v>
      </c>
      <c r="AA168" s="1" t="n">
        <v>3199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3022</v>
      </c>
      <c r="E169" s="1" t="n">
        <v>2986</v>
      </c>
      <c r="F169" s="1" t="n">
        <v>2946</v>
      </c>
      <c r="G169" s="1" t="n">
        <v>2992</v>
      </c>
      <c r="H169" s="1" t="n">
        <v>3112</v>
      </c>
      <c r="I169" s="1" t="n">
        <v>3293</v>
      </c>
      <c r="J169" s="1" t="n">
        <v>3627</v>
      </c>
      <c r="K169" s="1" t="n">
        <v>3926</v>
      </c>
      <c r="L169" s="1" t="n">
        <v>4187</v>
      </c>
      <c r="M169" s="1" t="n">
        <v>4437</v>
      </c>
      <c r="N169" s="1" t="n">
        <v>4607</v>
      </c>
      <c r="O169" s="1" t="n">
        <v>4710</v>
      </c>
      <c r="P169" s="1" t="n">
        <v>4846</v>
      </c>
      <c r="Q169" s="1" t="n">
        <v>4953</v>
      </c>
      <c r="R169" s="1" t="n">
        <v>4986</v>
      </c>
      <c r="S169" s="1" t="n">
        <v>4964</v>
      </c>
      <c r="T169" s="1" t="n">
        <v>4844</v>
      </c>
      <c r="U169" s="1" t="n">
        <v>4655</v>
      </c>
      <c r="V169" s="1" t="n">
        <v>4480</v>
      </c>
      <c r="W169" s="1" t="n">
        <v>4517</v>
      </c>
      <c r="X169" s="1" t="n">
        <v>4414</v>
      </c>
      <c r="Y169" s="1" t="n">
        <v>3984</v>
      </c>
      <c r="Z169" s="1" t="n">
        <v>3537</v>
      </c>
      <c r="AA169" s="1" t="n">
        <v>3273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3130</v>
      </c>
      <c r="E170" s="1" t="n">
        <v>3055</v>
      </c>
      <c r="F170" s="1" t="n">
        <v>2997</v>
      </c>
      <c r="G170" s="1" t="n">
        <v>3031</v>
      </c>
      <c r="H170" s="1" t="n">
        <v>3156</v>
      </c>
      <c r="I170" s="1" t="n">
        <v>3388</v>
      </c>
      <c r="J170" s="1" t="n">
        <v>3723</v>
      </c>
      <c r="K170" s="1" t="n">
        <v>4014</v>
      </c>
      <c r="L170" s="1" t="n">
        <v>4268</v>
      </c>
      <c r="M170" s="1" t="n">
        <v>4532</v>
      </c>
      <c r="N170" s="1" t="n">
        <v>4706</v>
      </c>
      <c r="O170" s="1" t="n">
        <v>4832</v>
      </c>
      <c r="P170" s="1" t="n">
        <v>4992</v>
      </c>
      <c r="Q170" s="1" t="n">
        <v>5109</v>
      </c>
      <c r="R170" s="1" t="n">
        <v>5191</v>
      </c>
      <c r="S170" s="1" t="n">
        <v>5186</v>
      </c>
      <c r="T170" s="1" t="n">
        <v>5059</v>
      </c>
      <c r="U170" s="1" t="n">
        <v>4851</v>
      </c>
      <c r="V170" s="1" t="n">
        <v>4662</v>
      </c>
      <c r="W170" s="1" t="n">
        <v>4661</v>
      </c>
      <c r="X170" s="1" t="n">
        <v>4533</v>
      </c>
      <c r="Y170" s="1" t="n">
        <v>4084</v>
      </c>
      <c r="Z170" s="1" t="n">
        <v>3630</v>
      </c>
      <c r="AA170" s="1" t="n">
        <v>3368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3229</v>
      </c>
      <c r="E171" s="1" t="n">
        <v>3112</v>
      </c>
      <c r="F171" s="1" t="n">
        <v>3054</v>
      </c>
      <c r="G171" s="1" t="n">
        <v>3096</v>
      </c>
      <c r="H171" s="1" t="n">
        <v>3281</v>
      </c>
      <c r="I171" s="1" t="n">
        <v>3527</v>
      </c>
      <c r="J171" s="1" t="n">
        <v>3760</v>
      </c>
      <c r="K171" s="1" t="n">
        <v>4024</v>
      </c>
      <c r="L171" s="1" t="n">
        <v>4278</v>
      </c>
      <c r="M171" s="1" t="n">
        <v>4531</v>
      </c>
      <c r="N171" s="1" t="n">
        <v>4676</v>
      </c>
      <c r="O171" s="1" t="n">
        <v>4785</v>
      </c>
      <c r="P171" s="1" t="n">
        <v>4924</v>
      </c>
      <c r="Q171" s="1" t="n">
        <v>5029</v>
      </c>
      <c r="R171" s="1" t="n">
        <v>5091</v>
      </c>
      <c r="S171" s="1" t="n">
        <v>5075</v>
      </c>
      <c r="T171" s="1" t="n">
        <v>4940</v>
      </c>
      <c r="U171" s="1" t="n">
        <v>4735</v>
      </c>
      <c r="V171" s="1" t="n">
        <v>4524</v>
      </c>
      <c r="W171" s="1" t="n">
        <v>4543</v>
      </c>
      <c r="X171" s="1" t="n">
        <v>4447</v>
      </c>
      <c r="Y171" s="1" t="n">
        <v>4020</v>
      </c>
      <c r="Z171" s="1" t="n">
        <v>3582</v>
      </c>
      <c r="AA171" s="1" t="n">
        <v>3326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3154</v>
      </c>
      <c r="E172" s="1" t="n">
        <v>3092</v>
      </c>
      <c r="F172" s="1" t="n">
        <v>3066</v>
      </c>
      <c r="G172" s="1" t="n">
        <v>3081</v>
      </c>
      <c r="H172" s="1" t="n">
        <v>3208</v>
      </c>
      <c r="I172" s="1" t="n">
        <v>3396</v>
      </c>
      <c r="J172" s="1" t="n">
        <v>3664</v>
      </c>
      <c r="K172" s="1" t="n">
        <v>3954</v>
      </c>
      <c r="L172" s="1" t="n">
        <v>4221</v>
      </c>
      <c r="M172" s="1" t="n">
        <v>4463</v>
      </c>
      <c r="N172" s="1" t="n">
        <v>4609</v>
      </c>
      <c r="O172" s="1" t="n">
        <v>4684</v>
      </c>
      <c r="P172" s="1" t="n">
        <v>4807</v>
      </c>
      <c r="Q172" s="1" t="n">
        <v>4897</v>
      </c>
      <c r="R172" s="1" t="n">
        <v>4925</v>
      </c>
      <c r="S172" s="1" t="n">
        <v>4896</v>
      </c>
      <c r="T172" s="1" t="n">
        <v>4762</v>
      </c>
      <c r="U172" s="1" t="n">
        <v>4557</v>
      </c>
      <c r="V172" s="1" t="n">
        <v>4349</v>
      </c>
      <c r="W172" s="1" t="n">
        <v>4359</v>
      </c>
      <c r="X172" s="1" t="n">
        <v>4302</v>
      </c>
      <c r="Y172" s="1" t="n">
        <v>3963</v>
      </c>
      <c r="Z172" s="1" t="n">
        <v>3572</v>
      </c>
      <c r="AA172" s="1" t="n">
        <v>3275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3074</v>
      </c>
      <c r="E173" s="1" t="n">
        <v>2954</v>
      </c>
      <c r="F173" s="1" t="n">
        <v>2919</v>
      </c>
      <c r="G173" s="1" t="n">
        <v>2950</v>
      </c>
      <c r="H173" s="1" t="n">
        <v>2995</v>
      </c>
      <c r="I173" s="1" t="n">
        <v>3031</v>
      </c>
      <c r="J173" s="1" t="n">
        <v>3155</v>
      </c>
      <c r="K173" s="1" t="n">
        <v>3362</v>
      </c>
      <c r="L173" s="1" t="n">
        <v>3588</v>
      </c>
      <c r="M173" s="1" t="n">
        <v>3771</v>
      </c>
      <c r="N173" s="1" t="n">
        <v>3872</v>
      </c>
      <c r="O173" s="1" t="n">
        <v>3921</v>
      </c>
      <c r="P173" s="1" t="n">
        <v>3956</v>
      </c>
      <c r="Q173" s="1" t="n">
        <v>3989</v>
      </c>
      <c r="R173" s="1" t="n">
        <v>4010</v>
      </c>
      <c r="S173" s="1" t="n">
        <v>4036</v>
      </c>
      <c r="T173" s="1" t="n">
        <v>4009</v>
      </c>
      <c r="U173" s="1" t="n">
        <v>3945</v>
      </c>
      <c r="V173" s="1" t="n">
        <v>3845</v>
      </c>
      <c r="W173" s="1" t="n">
        <v>3921</v>
      </c>
      <c r="X173" s="1" t="n">
        <v>3907</v>
      </c>
      <c r="Y173" s="1" t="n">
        <v>3637</v>
      </c>
      <c r="Z173" s="1" t="n">
        <v>3368</v>
      </c>
      <c r="AA173" s="1" t="n">
        <v>3162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3031</v>
      </c>
      <c r="E174" s="1" t="n">
        <v>2957</v>
      </c>
      <c r="F174" s="1" t="n">
        <v>2895</v>
      </c>
      <c r="G174" s="1" t="n">
        <v>2837</v>
      </c>
      <c r="H174" s="1" t="n">
        <v>2792</v>
      </c>
      <c r="I174" s="1" t="n">
        <v>2759</v>
      </c>
      <c r="J174" s="1" t="n">
        <v>2870</v>
      </c>
      <c r="K174" s="1" t="n">
        <v>3080</v>
      </c>
      <c r="L174" s="1" t="n">
        <v>3310</v>
      </c>
      <c r="M174" s="1" t="n">
        <v>3498</v>
      </c>
      <c r="N174" s="1" t="n">
        <v>3609</v>
      </c>
      <c r="O174" s="1" t="n">
        <v>3677</v>
      </c>
      <c r="P174" s="1" t="n">
        <v>3731</v>
      </c>
      <c r="Q174" s="1" t="n">
        <v>3795</v>
      </c>
      <c r="R174" s="1" t="n">
        <v>3874</v>
      </c>
      <c r="S174" s="1" t="n">
        <v>3945</v>
      </c>
      <c r="T174" s="1" t="n">
        <v>3975</v>
      </c>
      <c r="U174" s="1" t="n">
        <v>3957</v>
      </c>
      <c r="V174" s="1" t="n">
        <v>3875</v>
      </c>
      <c r="W174" s="1" t="n">
        <v>4000</v>
      </c>
      <c r="X174" s="1" t="n">
        <v>3994</v>
      </c>
      <c r="Y174" s="1" t="n">
        <v>3660</v>
      </c>
      <c r="Z174" s="1" t="n">
        <v>3321</v>
      </c>
      <c r="AA174" s="1" t="n">
        <v>3079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2930</v>
      </c>
      <c r="E175" s="1" t="n">
        <v>2849</v>
      </c>
      <c r="F175" s="1" t="n">
        <v>2826</v>
      </c>
      <c r="G175" s="1" t="n">
        <v>2894</v>
      </c>
      <c r="H175" s="1" t="n">
        <v>3077</v>
      </c>
      <c r="I175" s="1" t="n">
        <v>3296</v>
      </c>
      <c r="J175" s="1" t="n">
        <v>3620</v>
      </c>
      <c r="K175" s="1" t="n">
        <v>3893</v>
      </c>
      <c r="L175" s="1" t="n">
        <v>4145</v>
      </c>
      <c r="M175" s="1" t="n">
        <v>4349</v>
      </c>
      <c r="N175" s="1" t="n">
        <v>4467</v>
      </c>
      <c r="O175" s="1" t="n">
        <v>4527</v>
      </c>
      <c r="P175" s="1" t="n">
        <v>4636</v>
      </c>
      <c r="Q175" s="1" t="n">
        <v>4706</v>
      </c>
      <c r="R175" s="1" t="n">
        <v>4705</v>
      </c>
      <c r="S175" s="1" t="n">
        <v>4669</v>
      </c>
      <c r="T175" s="1" t="n">
        <v>4577</v>
      </c>
      <c r="U175" s="1" t="n">
        <v>4429</v>
      </c>
      <c r="V175" s="1" t="n">
        <v>4290</v>
      </c>
      <c r="W175" s="1" t="n">
        <v>4372</v>
      </c>
      <c r="X175" s="1" t="n">
        <v>4302</v>
      </c>
      <c r="Y175" s="1" t="n">
        <v>3887</v>
      </c>
      <c r="Z175" s="1" t="n">
        <v>3476</v>
      </c>
      <c r="AA175" s="1" t="n">
        <v>3283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3150</v>
      </c>
      <c r="E176" s="1" t="n">
        <v>3075</v>
      </c>
      <c r="F176" s="1" t="n">
        <v>3031</v>
      </c>
      <c r="G176" s="1" t="n">
        <v>3080</v>
      </c>
      <c r="H176" s="1" t="n">
        <v>3246</v>
      </c>
      <c r="I176" s="1" t="n">
        <v>3436</v>
      </c>
      <c r="J176" s="1" t="n">
        <v>3728</v>
      </c>
      <c r="K176" s="1" t="n">
        <v>3953</v>
      </c>
      <c r="L176" s="1" t="n">
        <v>4121</v>
      </c>
      <c r="M176" s="1" t="n">
        <v>4313</v>
      </c>
      <c r="N176" s="1" t="n">
        <v>4432</v>
      </c>
      <c r="O176" s="1" t="n">
        <v>4481</v>
      </c>
      <c r="P176" s="1" t="n">
        <v>4597</v>
      </c>
      <c r="Q176" s="1" t="n">
        <v>4694</v>
      </c>
      <c r="R176" s="1" t="n">
        <v>4752</v>
      </c>
      <c r="S176" s="1" t="n">
        <v>4757</v>
      </c>
      <c r="T176" s="1" t="n">
        <v>4674</v>
      </c>
      <c r="U176" s="1" t="n">
        <v>4551</v>
      </c>
      <c r="V176" s="1" t="n">
        <v>4410</v>
      </c>
      <c r="W176" s="1" t="n">
        <v>4486</v>
      </c>
      <c r="X176" s="1" t="n">
        <v>4426</v>
      </c>
      <c r="Y176" s="1" t="n">
        <v>4014</v>
      </c>
      <c r="Z176" s="1" t="n">
        <v>3627</v>
      </c>
      <c r="AA176" s="1" t="n">
        <v>3370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3219</v>
      </c>
      <c r="E177" s="1" t="n">
        <v>3149</v>
      </c>
      <c r="F177" s="1" t="n">
        <v>3096</v>
      </c>
      <c r="G177" s="1" t="n">
        <v>3143</v>
      </c>
      <c r="H177" s="1" t="n">
        <v>3251</v>
      </c>
      <c r="I177" s="1" t="n">
        <v>3416</v>
      </c>
      <c r="J177" s="1" t="n">
        <v>3720</v>
      </c>
      <c r="K177" s="1" t="n">
        <v>4020</v>
      </c>
      <c r="L177" s="1" t="n">
        <v>4309</v>
      </c>
      <c r="M177" s="1" t="n">
        <v>4584</v>
      </c>
      <c r="N177" s="1" t="n">
        <v>4783</v>
      </c>
      <c r="O177" s="1" t="n">
        <v>4908</v>
      </c>
      <c r="P177" s="1" t="n">
        <v>5073</v>
      </c>
      <c r="Q177" s="1" t="n">
        <v>5232</v>
      </c>
      <c r="R177" s="1" t="n">
        <v>5359</v>
      </c>
      <c r="S177" s="1" t="n">
        <v>5377</v>
      </c>
      <c r="T177" s="1" t="n">
        <v>5275</v>
      </c>
      <c r="U177" s="1" t="n">
        <v>5115</v>
      </c>
      <c r="V177" s="1" t="n">
        <v>4918</v>
      </c>
      <c r="W177" s="1" t="n">
        <v>4923</v>
      </c>
      <c r="X177" s="1" t="n">
        <v>4803</v>
      </c>
      <c r="Y177" s="1" t="n">
        <v>4307</v>
      </c>
      <c r="Z177" s="1" t="n">
        <v>3809</v>
      </c>
      <c r="AA177" s="1" t="n">
        <v>3468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3307</v>
      </c>
      <c r="E178" s="1" t="n">
        <v>3224</v>
      </c>
      <c r="F178" s="1" t="n">
        <v>3184</v>
      </c>
      <c r="G178" s="1" t="n">
        <v>3219</v>
      </c>
      <c r="H178" s="1" t="n">
        <v>3306</v>
      </c>
      <c r="I178" s="1" t="n">
        <v>3481</v>
      </c>
      <c r="J178" s="1" t="n">
        <v>3808</v>
      </c>
      <c r="K178" s="1" t="n">
        <v>4133</v>
      </c>
      <c r="L178" s="1" t="n">
        <v>4444</v>
      </c>
      <c r="M178" s="1" t="n">
        <v>4750</v>
      </c>
      <c r="N178" s="1" t="n">
        <v>4987</v>
      </c>
      <c r="O178" s="1" t="n">
        <v>5154</v>
      </c>
      <c r="P178" s="1" t="n">
        <v>5381</v>
      </c>
      <c r="Q178" s="1" t="n">
        <v>5524</v>
      </c>
      <c r="R178" s="1" t="n">
        <v>5650</v>
      </c>
      <c r="S178" s="1" t="n">
        <v>5675</v>
      </c>
      <c r="T178" s="1" t="n">
        <v>5568</v>
      </c>
      <c r="U178" s="1" t="n">
        <v>5413</v>
      </c>
      <c r="V178" s="1" t="n">
        <v>5176</v>
      </c>
      <c r="W178" s="1" t="n">
        <v>5146</v>
      </c>
      <c r="X178" s="1" t="n">
        <v>4968</v>
      </c>
      <c r="Y178" s="1" t="n">
        <v>4464</v>
      </c>
      <c r="Z178" s="1" t="n">
        <v>3927</v>
      </c>
      <c r="AA178" s="1" t="n">
        <v>3543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3305</v>
      </c>
      <c r="E179" s="1" t="n">
        <v>3216</v>
      </c>
      <c r="F179" s="1" t="n">
        <v>3189</v>
      </c>
      <c r="G179" s="1" t="n">
        <v>3240</v>
      </c>
      <c r="H179" s="1" t="n">
        <v>3393</v>
      </c>
      <c r="I179" s="1" t="n">
        <v>3547</v>
      </c>
      <c r="J179" s="1" t="n">
        <v>3816</v>
      </c>
      <c r="K179" s="1" t="n">
        <v>4159</v>
      </c>
      <c r="L179" s="1" t="n">
        <v>4464</v>
      </c>
      <c r="M179" s="1" t="n">
        <v>4774</v>
      </c>
      <c r="N179" s="1" t="n">
        <v>5009</v>
      </c>
      <c r="O179" s="1" t="n">
        <v>5151</v>
      </c>
      <c r="P179" s="1" t="n">
        <v>5359</v>
      </c>
      <c r="Q179" s="1" t="n">
        <v>5535</v>
      </c>
      <c r="R179" s="1" t="n">
        <v>5613</v>
      </c>
      <c r="S179" s="1" t="n">
        <v>5620</v>
      </c>
      <c r="T179" s="1" t="n">
        <v>5509</v>
      </c>
      <c r="U179" s="1" t="n">
        <v>5284</v>
      </c>
      <c r="V179" s="1" t="n">
        <v>5011</v>
      </c>
      <c r="W179" s="1" t="n">
        <v>4956</v>
      </c>
      <c r="X179" s="1" t="n">
        <v>4796</v>
      </c>
      <c r="Y179" s="1" t="n">
        <v>4342</v>
      </c>
      <c r="Z179" s="1" t="n">
        <v>3873</v>
      </c>
      <c r="AA179" s="1" t="n">
        <v>3527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3347</v>
      </c>
      <c r="E180" s="1" t="n">
        <v>3200</v>
      </c>
      <c r="F180" s="1" t="n">
        <v>3129</v>
      </c>
      <c r="G180" s="1" t="n">
        <v>3107</v>
      </c>
      <c r="H180" s="1" t="n">
        <v>3124</v>
      </c>
      <c r="I180" s="1" t="n">
        <v>3132</v>
      </c>
      <c r="J180" s="1" t="n">
        <v>3275</v>
      </c>
      <c r="K180" s="1" t="n">
        <v>3554</v>
      </c>
      <c r="L180" s="1" t="n">
        <v>3801</v>
      </c>
      <c r="M180" s="1" t="n">
        <v>4033</v>
      </c>
      <c r="N180" s="1" t="n">
        <v>4251</v>
      </c>
      <c r="O180" s="1" t="n">
        <v>4407</v>
      </c>
      <c r="P180" s="1" t="n">
        <v>4527</v>
      </c>
      <c r="Q180" s="1" t="n">
        <v>4646</v>
      </c>
      <c r="R180" s="1" t="n">
        <v>4745</v>
      </c>
      <c r="S180" s="1" t="n">
        <v>4799</v>
      </c>
      <c r="T180" s="1" t="n">
        <v>4771</v>
      </c>
      <c r="U180" s="1" t="n">
        <v>4638</v>
      </c>
      <c r="V180" s="1" t="n">
        <v>4444</v>
      </c>
      <c r="W180" s="1" t="n">
        <v>4422</v>
      </c>
      <c r="X180" s="1" t="n">
        <v>4316</v>
      </c>
      <c r="Y180" s="1" t="n">
        <v>3983</v>
      </c>
      <c r="Z180" s="1" t="n">
        <v>3579</v>
      </c>
      <c r="AA180" s="1" t="n">
        <v>3339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3148</v>
      </c>
      <c r="E181" s="1" t="n">
        <v>3054</v>
      </c>
      <c r="F181" s="1" t="n">
        <v>2981</v>
      </c>
      <c r="G181" s="1" t="n">
        <v>2940</v>
      </c>
      <c r="H181" s="1" t="n">
        <v>2936</v>
      </c>
      <c r="I181" s="1" t="n">
        <v>2930</v>
      </c>
      <c r="J181" s="1" t="n">
        <v>3052</v>
      </c>
      <c r="K181" s="1" t="n">
        <v>3277</v>
      </c>
      <c r="L181" s="1" t="n">
        <v>3485</v>
      </c>
      <c r="M181" s="1" t="n">
        <v>3686</v>
      </c>
      <c r="N181" s="1" t="n">
        <v>3887</v>
      </c>
      <c r="O181" s="1" t="n">
        <v>4057</v>
      </c>
      <c r="P181" s="1" t="n">
        <v>4221</v>
      </c>
      <c r="Q181" s="1" t="n">
        <v>4365</v>
      </c>
      <c r="R181" s="1" t="n">
        <v>4501</v>
      </c>
      <c r="S181" s="1" t="n">
        <v>4583</v>
      </c>
      <c r="T181" s="1" t="n">
        <v>4584</v>
      </c>
      <c r="U181" s="1" t="n">
        <v>4492</v>
      </c>
      <c r="V181" s="1" t="n">
        <v>4313</v>
      </c>
      <c r="W181" s="1" t="n">
        <v>4270</v>
      </c>
      <c r="X181" s="1" t="n">
        <v>4178</v>
      </c>
      <c r="Y181" s="1" t="n">
        <v>3850</v>
      </c>
      <c r="Z181" s="1" t="n">
        <v>3475</v>
      </c>
      <c r="AA181" s="1" t="n">
        <v>3195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3070</v>
      </c>
      <c r="E182" s="1" t="n">
        <v>2980</v>
      </c>
      <c r="F182" s="1" t="n">
        <v>2903</v>
      </c>
      <c r="G182" s="1" t="n">
        <v>2892</v>
      </c>
      <c r="H182" s="1" t="n">
        <v>2915</v>
      </c>
      <c r="I182" s="1" t="n">
        <v>2921</v>
      </c>
      <c r="J182" s="1" t="n">
        <v>2992</v>
      </c>
      <c r="K182" s="1" t="n">
        <v>3223</v>
      </c>
      <c r="L182" s="1" t="n">
        <v>3522</v>
      </c>
      <c r="M182" s="1" t="n">
        <v>3805</v>
      </c>
      <c r="N182" s="1" t="n">
        <v>4027</v>
      </c>
      <c r="O182" s="1" t="n">
        <v>4219</v>
      </c>
      <c r="P182" s="1" t="n">
        <v>4393</v>
      </c>
      <c r="Q182" s="1" t="n">
        <v>4569</v>
      </c>
      <c r="R182" s="1" t="n">
        <v>4682</v>
      </c>
      <c r="S182" s="1" t="n">
        <v>4726</v>
      </c>
      <c r="T182" s="1" t="n">
        <v>4705</v>
      </c>
      <c r="U182" s="1" t="n">
        <v>4533</v>
      </c>
      <c r="V182" s="1" t="n">
        <v>4289</v>
      </c>
      <c r="W182" s="1" t="n">
        <v>4193</v>
      </c>
      <c r="X182" s="1" t="n">
        <v>4048</v>
      </c>
      <c r="Y182" s="1" t="n">
        <v>3812</v>
      </c>
      <c r="Z182" s="1" t="n">
        <v>3476</v>
      </c>
      <c r="AA182" s="1" t="n">
        <v>3256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3118</v>
      </c>
      <c r="E183" s="1" t="n">
        <v>3042</v>
      </c>
      <c r="F183" s="1" t="n">
        <v>2991</v>
      </c>
      <c r="G183" s="1" t="n">
        <v>3010</v>
      </c>
      <c r="H183" s="1" t="n">
        <v>3107</v>
      </c>
      <c r="I183" s="1" t="n">
        <v>3337</v>
      </c>
      <c r="J183" s="1" t="n">
        <v>3657</v>
      </c>
      <c r="K183" s="1" t="n">
        <v>3989</v>
      </c>
      <c r="L183" s="1" t="n">
        <v>4307</v>
      </c>
      <c r="M183" s="1" t="n">
        <v>4615</v>
      </c>
      <c r="N183" s="1" t="n">
        <v>4823</v>
      </c>
      <c r="O183" s="1" t="n">
        <v>4924</v>
      </c>
      <c r="P183" s="1" t="n">
        <v>5088</v>
      </c>
      <c r="Q183" s="1" t="n">
        <v>5249</v>
      </c>
      <c r="R183" s="1" t="n">
        <v>5357</v>
      </c>
      <c r="S183" s="1" t="n">
        <v>5378</v>
      </c>
      <c r="T183" s="1" t="n">
        <v>5261</v>
      </c>
      <c r="U183" s="1" t="n">
        <v>5073</v>
      </c>
      <c r="V183" s="1" t="n">
        <v>4831</v>
      </c>
      <c r="W183" s="1" t="n">
        <v>4846</v>
      </c>
      <c r="X183" s="1" t="n">
        <v>4703</v>
      </c>
      <c r="Y183" s="1" t="n">
        <v>4200</v>
      </c>
      <c r="Z183" s="1" t="n">
        <v>3743</v>
      </c>
      <c r="AA183" s="1" t="n">
        <v>3448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3282</v>
      </c>
      <c r="E184" s="1" t="n">
        <v>3162</v>
      </c>
      <c r="F184" s="1" t="n">
        <v>3145</v>
      </c>
      <c r="G184" s="1" t="n">
        <v>3179</v>
      </c>
      <c r="H184" s="1" t="n">
        <v>3304</v>
      </c>
      <c r="I184" s="1" t="n">
        <v>3521</v>
      </c>
      <c r="J184" s="1" t="n">
        <v>3815</v>
      </c>
      <c r="K184" s="1" t="n">
        <v>4128</v>
      </c>
      <c r="L184" s="1" t="n">
        <v>4406</v>
      </c>
      <c r="M184" s="1" t="n">
        <v>4692</v>
      </c>
      <c r="N184" s="1" t="n">
        <v>4916</v>
      </c>
      <c r="O184" s="1" t="n">
        <v>5028</v>
      </c>
      <c r="P184" s="1" t="n">
        <v>5186</v>
      </c>
      <c r="Q184" s="1" t="n">
        <v>5359</v>
      </c>
      <c r="R184" s="1" t="n">
        <v>5451</v>
      </c>
      <c r="S184" s="1" t="n">
        <v>5487</v>
      </c>
      <c r="T184" s="1" t="n">
        <v>5377</v>
      </c>
      <c r="U184" s="1" t="n">
        <v>5178</v>
      </c>
      <c r="V184" s="1" t="n">
        <v>4936</v>
      </c>
      <c r="W184" s="1" t="n">
        <v>4930</v>
      </c>
      <c r="X184" s="1" t="n">
        <v>4780</v>
      </c>
      <c r="Y184" s="1" t="n">
        <v>4278</v>
      </c>
      <c r="Z184" s="1" t="n">
        <v>3792</v>
      </c>
      <c r="AA184" s="1" t="n">
        <v>3491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3299</v>
      </c>
      <c r="E185" s="1" t="n">
        <v>3192</v>
      </c>
      <c r="F185" s="1" t="n">
        <v>3178</v>
      </c>
      <c r="G185" s="1" t="n">
        <v>3218</v>
      </c>
      <c r="H185" s="1" t="n">
        <v>3350</v>
      </c>
      <c r="I185" s="1" t="n">
        <v>3564</v>
      </c>
      <c r="J185" s="1" t="n">
        <v>3866</v>
      </c>
      <c r="K185" s="1" t="n">
        <v>4154</v>
      </c>
      <c r="L185" s="1" t="n">
        <v>4471</v>
      </c>
      <c r="M185" s="1" t="n">
        <v>4777</v>
      </c>
      <c r="N185" s="1" t="n">
        <v>4978</v>
      </c>
      <c r="O185" s="1" t="n">
        <v>5079</v>
      </c>
      <c r="P185" s="1" t="n">
        <v>5210</v>
      </c>
      <c r="Q185" s="1" t="n">
        <v>5352</v>
      </c>
      <c r="R185" s="1" t="n">
        <v>5452</v>
      </c>
      <c r="S185" s="1" t="n">
        <v>5447</v>
      </c>
      <c r="T185" s="1" t="n">
        <v>5319</v>
      </c>
      <c r="U185" s="1" t="n">
        <v>5099</v>
      </c>
      <c r="V185" s="1" t="n">
        <v>4858</v>
      </c>
      <c r="W185" s="1" t="n">
        <v>4892</v>
      </c>
      <c r="X185" s="1" t="n">
        <v>4780</v>
      </c>
      <c r="Y185" s="1" t="n">
        <v>4259</v>
      </c>
      <c r="Z185" s="1" t="n">
        <v>3786</v>
      </c>
      <c r="AA185" s="1" t="n">
        <v>3487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3322</v>
      </c>
      <c r="E186" s="1" t="n">
        <v>3225</v>
      </c>
      <c r="F186" s="1" t="n">
        <v>3168</v>
      </c>
      <c r="G186" s="1" t="n">
        <v>3201</v>
      </c>
      <c r="H186" s="1" t="n">
        <v>3351</v>
      </c>
      <c r="I186" s="1" t="n">
        <v>3519</v>
      </c>
      <c r="J186" s="1" t="n">
        <v>3800</v>
      </c>
      <c r="K186" s="1" t="n">
        <v>4144</v>
      </c>
      <c r="L186" s="1" t="n">
        <v>4447</v>
      </c>
      <c r="M186" s="1" t="n">
        <v>4729</v>
      </c>
      <c r="N186" s="1" t="n">
        <v>4900</v>
      </c>
      <c r="O186" s="1" t="n">
        <v>4937</v>
      </c>
      <c r="P186" s="1" t="n">
        <v>5068</v>
      </c>
      <c r="Q186" s="1" t="n">
        <v>5196</v>
      </c>
      <c r="R186" s="1" t="n">
        <v>5252</v>
      </c>
      <c r="S186" s="1" t="n">
        <v>5244</v>
      </c>
      <c r="T186" s="1" t="n">
        <v>5104</v>
      </c>
      <c r="U186" s="1" t="n">
        <v>4865</v>
      </c>
      <c r="V186" s="1" t="n">
        <v>4616</v>
      </c>
      <c r="W186" s="1" t="n">
        <v>4643</v>
      </c>
      <c r="X186" s="1" t="n">
        <v>4556</v>
      </c>
      <c r="Y186" s="1" t="n">
        <v>4164</v>
      </c>
      <c r="Z186" s="1" t="n">
        <v>3746</v>
      </c>
      <c r="AA186" s="1" t="n">
        <v>3422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3286</v>
      </c>
      <c r="E187" s="1" t="n">
        <v>3173</v>
      </c>
      <c r="F187" s="1" t="n">
        <v>3087</v>
      </c>
      <c r="G187" s="1" t="n">
        <v>3085</v>
      </c>
      <c r="H187" s="1" t="n">
        <v>3172</v>
      </c>
      <c r="I187" s="1" t="n">
        <v>3202</v>
      </c>
      <c r="J187" s="1" t="n">
        <v>3296</v>
      </c>
      <c r="K187" s="1" t="n">
        <v>3564</v>
      </c>
      <c r="L187" s="1" t="n">
        <v>3823</v>
      </c>
      <c r="M187" s="1" t="n">
        <v>4030</v>
      </c>
      <c r="N187" s="1" t="n">
        <v>4198</v>
      </c>
      <c r="O187" s="1" t="n">
        <v>4267</v>
      </c>
      <c r="P187" s="1" t="n">
        <v>4339</v>
      </c>
      <c r="Q187" s="1" t="n">
        <v>4430</v>
      </c>
      <c r="R187" s="1" t="n">
        <v>4493</v>
      </c>
      <c r="S187" s="1" t="n">
        <v>4539</v>
      </c>
      <c r="T187" s="1" t="n">
        <v>4499</v>
      </c>
      <c r="U187" s="1" t="n">
        <v>4365</v>
      </c>
      <c r="V187" s="1" t="n">
        <v>4187</v>
      </c>
      <c r="W187" s="1" t="n">
        <v>4248</v>
      </c>
      <c r="X187" s="1" t="n">
        <v>4216</v>
      </c>
      <c r="Y187" s="1" t="n">
        <v>3893</v>
      </c>
      <c r="Z187" s="1" t="n">
        <v>3538</v>
      </c>
      <c r="AA187" s="1" t="n">
        <v>3314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3161</v>
      </c>
      <c r="E188" s="1" t="n">
        <v>3073</v>
      </c>
      <c r="F188" s="1" t="n">
        <v>2994</v>
      </c>
      <c r="G188" s="1" t="n">
        <v>2974</v>
      </c>
      <c r="H188" s="1" t="n">
        <v>2982</v>
      </c>
      <c r="I188" s="1" t="n">
        <v>2935</v>
      </c>
      <c r="J188" s="1" t="n">
        <v>3021</v>
      </c>
      <c r="K188" s="1" t="n">
        <v>3224</v>
      </c>
      <c r="L188" s="1" t="n">
        <v>3442</v>
      </c>
      <c r="M188" s="1" t="n">
        <v>3687</v>
      </c>
      <c r="N188" s="1" t="n">
        <v>3878</v>
      </c>
      <c r="O188" s="1" t="n">
        <v>4030</v>
      </c>
      <c r="P188" s="1" t="n">
        <v>4150</v>
      </c>
      <c r="Q188" s="1" t="n">
        <v>4285</v>
      </c>
      <c r="R188" s="1" t="n">
        <v>4427</v>
      </c>
      <c r="S188" s="1" t="n">
        <v>4518</v>
      </c>
      <c r="T188" s="1" t="n">
        <v>4549</v>
      </c>
      <c r="U188" s="1" t="n">
        <v>4489</v>
      </c>
      <c r="V188" s="1" t="n">
        <v>4351</v>
      </c>
      <c r="W188" s="1" t="n">
        <v>4419</v>
      </c>
      <c r="X188" s="1" t="n">
        <v>4362</v>
      </c>
      <c r="Y188" s="1" t="n">
        <v>3972</v>
      </c>
      <c r="Z188" s="1" t="n">
        <v>3545</v>
      </c>
      <c r="AA188" s="1" t="n">
        <v>3298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3177</v>
      </c>
      <c r="E189" s="1" t="n">
        <v>3077</v>
      </c>
      <c r="F189" s="1" t="n">
        <v>3034</v>
      </c>
      <c r="G189" s="1" t="n">
        <v>3102</v>
      </c>
      <c r="H189" s="1" t="n">
        <v>3273</v>
      </c>
      <c r="I189" s="1" t="n">
        <v>3496</v>
      </c>
      <c r="J189" s="1" t="n">
        <v>3857</v>
      </c>
      <c r="K189" s="1" t="n">
        <v>4255</v>
      </c>
      <c r="L189" s="1" t="n">
        <v>4649</v>
      </c>
      <c r="M189" s="1" t="n">
        <v>5015</v>
      </c>
      <c r="N189" s="1" t="n">
        <v>5281</v>
      </c>
      <c r="O189" s="1" t="n">
        <v>5410</v>
      </c>
      <c r="P189" s="1" t="n">
        <v>5599</v>
      </c>
      <c r="Q189" s="1" t="n">
        <v>5783</v>
      </c>
      <c r="R189" s="1" t="n">
        <v>5908</v>
      </c>
      <c r="S189" s="1" t="n">
        <v>5922</v>
      </c>
      <c r="T189" s="1" t="n">
        <v>5791</v>
      </c>
      <c r="U189" s="1" t="n">
        <v>5558</v>
      </c>
      <c r="V189" s="1" t="n">
        <v>5285</v>
      </c>
      <c r="W189" s="1" t="n">
        <v>5261</v>
      </c>
      <c r="X189" s="1" t="n">
        <v>5099</v>
      </c>
      <c r="Y189" s="1" t="n">
        <v>4530</v>
      </c>
      <c r="Z189" s="1" t="n">
        <v>3983</v>
      </c>
      <c r="AA189" s="1" t="n">
        <v>3628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3423</v>
      </c>
      <c r="E190" s="1" t="n">
        <v>3340</v>
      </c>
      <c r="F190" s="1" t="n">
        <v>3298</v>
      </c>
      <c r="G190" s="1" t="n">
        <v>3341</v>
      </c>
      <c r="H190" s="1" t="n">
        <v>3458</v>
      </c>
      <c r="I190" s="1" t="n">
        <v>3710</v>
      </c>
      <c r="J190" s="1" t="n">
        <v>4094</v>
      </c>
      <c r="K190" s="1" t="n">
        <v>4460</v>
      </c>
      <c r="L190" s="1" t="n">
        <v>4830</v>
      </c>
      <c r="M190" s="1" t="n">
        <v>5228</v>
      </c>
      <c r="N190" s="1" t="n">
        <v>5541</v>
      </c>
      <c r="O190" s="1" t="n">
        <v>5742</v>
      </c>
      <c r="P190" s="1" t="n">
        <v>5970</v>
      </c>
      <c r="Q190" s="1" t="n">
        <v>6150</v>
      </c>
      <c r="R190" s="1" t="n">
        <v>6300</v>
      </c>
      <c r="S190" s="1" t="n">
        <v>6380</v>
      </c>
      <c r="T190" s="1" t="n">
        <v>6262</v>
      </c>
      <c r="U190" s="1" t="n">
        <v>6047</v>
      </c>
      <c r="V190" s="1" t="n">
        <v>5740</v>
      </c>
      <c r="W190" s="1" t="n">
        <v>5693</v>
      </c>
      <c r="X190" s="1" t="n">
        <v>5467</v>
      </c>
      <c r="Y190" s="1" t="n">
        <v>4820</v>
      </c>
      <c r="Z190" s="1" t="n">
        <v>4197</v>
      </c>
      <c r="AA190" s="1" t="n">
        <v>3805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3571</v>
      </c>
      <c r="E191" s="1" t="n">
        <v>3403</v>
      </c>
      <c r="F191" s="1" t="n">
        <v>3316</v>
      </c>
      <c r="G191" s="1" t="n">
        <v>3385</v>
      </c>
      <c r="H191" s="1" t="n">
        <v>3570</v>
      </c>
      <c r="I191" s="1" t="n">
        <v>3800</v>
      </c>
      <c r="J191" s="1" t="n">
        <v>4225</v>
      </c>
      <c r="K191" s="1" t="n">
        <v>4649</v>
      </c>
      <c r="L191" s="1" t="n">
        <v>5022</v>
      </c>
      <c r="M191" s="1" t="n">
        <v>5440</v>
      </c>
      <c r="N191" s="1" t="n">
        <v>5824</v>
      </c>
      <c r="O191" s="1" t="n">
        <v>6063</v>
      </c>
      <c r="P191" s="1" t="n">
        <v>6355</v>
      </c>
      <c r="Q191" s="1" t="n">
        <v>6604</v>
      </c>
      <c r="R191" s="1" t="n">
        <v>6752</v>
      </c>
      <c r="S191" s="1" t="n">
        <v>6765</v>
      </c>
      <c r="T191" s="1" t="n">
        <v>6665</v>
      </c>
      <c r="U191" s="1" t="n">
        <v>6398</v>
      </c>
      <c r="V191" s="1" t="n">
        <v>6061</v>
      </c>
      <c r="W191" s="1" t="n">
        <v>5986</v>
      </c>
      <c r="X191" s="1" t="n">
        <v>5716</v>
      </c>
      <c r="Y191" s="1" t="n">
        <v>5024</v>
      </c>
      <c r="Z191" s="1" t="n">
        <v>4361</v>
      </c>
      <c r="AA191" s="1" t="n">
        <v>3911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3649</v>
      </c>
      <c r="E192" s="1" t="n">
        <v>3553</v>
      </c>
      <c r="F192" s="1" t="n">
        <v>3455</v>
      </c>
      <c r="G192" s="1" t="n">
        <v>3464</v>
      </c>
      <c r="H192" s="1" t="n">
        <v>3644</v>
      </c>
      <c r="I192" s="1" t="n">
        <v>3919</v>
      </c>
      <c r="J192" s="1" t="n">
        <v>4291</v>
      </c>
      <c r="K192" s="1" t="n">
        <v>4666</v>
      </c>
      <c r="L192" s="1" t="n">
        <v>5079</v>
      </c>
      <c r="M192" s="1" t="n">
        <v>5513</v>
      </c>
      <c r="N192" s="1" t="n">
        <v>5873</v>
      </c>
      <c r="O192" s="1" t="n">
        <v>6103</v>
      </c>
      <c r="P192" s="1" t="n">
        <v>6328</v>
      </c>
      <c r="Q192" s="1" t="n">
        <v>6589</v>
      </c>
      <c r="R192" s="1" t="n">
        <v>6718</v>
      </c>
      <c r="S192" s="1" t="n">
        <v>6718</v>
      </c>
      <c r="T192" s="1" t="n">
        <v>6596</v>
      </c>
      <c r="U192" s="1" t="n">
        <v>6351</v>
      </c>
      <c r="V192" s="1" t="n">
        <v>6044</v>
      </c>
      <c r="W192" s="1" t="n">
        <v>5978</v>
      </c>
      <c r="X192" s="1" t="n">
        <v>5694</v>
      </c>
      <c r="Y192" s="1" t="n">
        <v>4998</v>
      </c>
      <c r="Z192" s="1" t="n">
        <v>4338</v>
      </c>
      <c r="AA192" s="1" t="n">
        <v>3884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3635</v>
      </c>
      <c r="E193" s="1" t="n">
        <v>3490</v>
      </c>
      <c r="F193" s="1" t="n">
        <v>3430</v>
      </c>
      <c r="G193" s="1" t="n">
        <v>3444</v>
      </c>
      <c r="H193" s="1" t="n">
        <v>3618</v>
      </c>
      <c r="I193" s="1" t="n">
        <v>3898</v>
      </c>
      <c r="J193" s="1" t="n">
        <v>4246</v>
      </c>
      <c r="K193" s="1" t="n">
        <v>4615</v>
      </c>
      <c r="L193" s="1" t="n">
        <v>4992</v>
      </c>
      <c r="M193" s="1" t="n">
        <v>5418</v>
      </c>
      <c r="N193" s="1" t="n">
        <v>5741</v>
      </c>
      <c r="O193" s="1" t="n">
        <v>5930</v>
      </c>
      <c r="P193" s="1" t="n">
        <v>6139</v>
      </c>
      <c r="Q193" s="1" t="n">
        <v>6339</v>
      </c>
      <c r="R193" s="1" t="n">
        <v>6421</v>
      </c>
      <c r="S193" s="1" t="n">
        <v>6423</v>
      </c>
      <c r="T193" s="1" t="n">
        <v>6280</v>
      </c>
      <c r="U193" s="1" t="n">
        <v>6028</v>
      </c>
      <c r="V193" s="1" t="n">
        <v>5677</v>
      </c>
      <c r="W193" s="1" t="n">
        <v>5609</v>
      </c>
      <c r="X193" s="1" t="n">
        <v>5425</v>
      </c>
      <c r="Y193" s="1" t="n">
        <v>4863</v>
      </c>
      <c r="Z193" s="1" t="n">
        <v>4287</v>
      </c>
      <c r="AA193" s="1" t="n">
        <v>3869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3625</v>
      </c>
      <c r="E194" s="1" t="n">
        <v>3479</v>
      </c>
      <c r="F194" s="1" t="n">
        <v>3381</v>
      </c>
      <c r="G194" s="1" t="n">
        <v>3341</v>
      </c>
      <c r="H194" s="1" t="n">
        <v>3380</v>
      </c>
      <c r="I194" s="1" t="n">
        <v>3426</v>
      </c>
      <c r="J194" s="1" t="n">
        <v>3680</v>
      </c>
      <c r="K194" s="1" t="n">
        <v>4012</v>
      </c>
      <c r="L194" s="1" t="n">
        <v>4379</v>
      </c>
      <c r="M194" s="1" t="n">
        <v>4787</v>
      </c>
      <c r="N194" s="1" t="n">
        <v>5142</v>
      </c>
      <c r="O194" s="1" t="n">
        <v>5414</v>
      </c>
      <c r="P194" s="1" t="n">
        <v>5633</v>
      </c>
      <c r="Q194" s="1" t="n">
        <v>5871</v>
      </c>
      <c r="R194" s="1" t="n">
        <v>6020</v>
      </c>
      <c r="S194" s="1" t="n">
        <v>6059</v>
      </c>
      <c r="T194" s="1" t="n">
        <v>5973</v>
      </c>
      <c r="U194" s="1" t="n">
        <v>5755</v>
      </c>
      <c r="V194" s="1" t="n">
        <v>5480</v>
      </c>
      <c r="W194" s="1" t="n">
        <v>5423</v>
      </c>
      <c r="X194" s="1" t="n">
        <v>5227</v>
      </c>
      <c r="Y194" s="1" t="n">
        <v>4723</v>
      </c>
      <c r="Z194" s="1" t="n">
        <v>4212</v>
      </c>
      <c r="AA194" s="1" t="n">
        <v>3839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3609</v>
      </c>
      <c r="E195" s="1" t="n">
        <v>3462</v>
      </c>
      <c r="F195" s="1" t="n">
        <v>3357</v>
      </c>
      <c r="G195" s="1" t="n">
        <v>3307</v>
      </c>
      <c r="H195" s="1" t="n">
        <v>3301</v>
      </c>
      <c r="I195" s="1" t="n">
        <v>3289</v>
      </c>
      <c r="J195" s="1" t="n">
        <v>3466</v>
      </c>
      <c r="K195" s="1" t="n">
        <v>3736</v>
      </c>
      <c r="L195" s="1" t="n">
        <v>4054</v>
      </c>
      <c r="M195" s="1" t="n">
        <v>4463</v>
      </c>
      <c r="N195" s="1" t="n">
        <v>4845</v>
      </c>
      <c r="O195" s="1" t="n">
        <v>5179</v>
      </c>
      <c r="P195" s="1" t="n">
        <v>5472</v>
      </c>
      <c r="Q195" s="1" t="n">
        <v>5715</v>
      </c>
      <c r="R195" s="1" t="n">
        <v>5884</v>
      </c>
      <c r="S195" s="1" t="n">
        <v>5963</v>
      </c>
      <c r="T195" s="1" t="n">
        <v>5931</v>
      </c>
      <c r="U195" s="1" t="n">
        <v>5777</v>
      </c>
      <c r="V195" s="1" t="n">
        <v>5507</v>
      </c>
      <c r="W195" s="1" t="n">
        <v>5435</v>
      </c>
      <c r="X195" s="1" t="n">
        <v>5206</v>
      </c>
      <c r="Y195" s="1" t="n">
        <v>4631</v>
      </c>
      <c r="Z195" s="1" t="n">
        <v>4073</v>
      </c>
      <c r="AA195" s="1" t="n">
        <v>3710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3513</v>
      </c>
      <c r="E196" s="1" t="n">
        <v>3402</v>
      </c>
      <c r="F196" s="1" t="n">
        <v>3333</v>
      </c>
      <c r="G196" s="1" t="n">
        <v>3373</v>
      </c>
      <c r="H196" s="1" t="n">
        <v>3566</v>
      </c>
      <c r="I196" s="1" t="n">
        <v>3845</v>
      </c>
      <c r="J196" s="1" t="n">
        <v>4239</v>
      </c>
      <c r="K196" s="1" t="n">
        <v>4638</v>
      </c>
      <c r="L196" s="1" t="n">
        <v>5054</v>
      </c>
      <c r="M196" s="1" t="n">
        <v>5466</v>
      </c>
      <c r="N196" s="1" t="n">
        <v>5818</v>
      </c>
      <c r="O196" s="1" t="n">
        <v>6037</v>
      </c>
      <c r="P196" s="1" t="n">
        <v>6280</v>
      </c>
      <c r="Q196" s="1" t="n">
        <v>6447</v>
      </c>
      <c r="R196" s="1" t="n">
        <v>6569</v>
      </c>
      <c r="S196" s="1" t="n">
        <v>6582</v>
      </c>
      <c r="T196" s="1" t="n">
        <v>6435</v>
      </c>
      <c r="U196" s="1" t="n">
        <v>6231</v>
      </c>
      <c r="V196" s="1" t="n">
        <v>5905</v>
      </c>
      <c r="W196" s="1" t="n">
        <v>5857</v>
      </c>
      <c r="X196" s="1" t="n">
        <v>5588</v>
      </c>
      <c r="Y196" s="1" t="n">
        <v>4900</v>
      </c>
      <c r="Z196" s="1" t="n">
        <v>4273</v>
      </c>
      <c r="AA196" s="1" t="n">
        <v>3889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3646</v>
      </c>
      <c r="E197" s="1" t="n">
        <v>3524</v>
      </c>
      <c r="F197" s="1" t="n">
        <v>3437</v>
      </c>
      <c r="G197" s="1" t="n">
        <v>3460</v>
      </c>
      <c r="H197" s="1" t="n">
        <v>3643</v>
      </c>
      <c r="I197" s="1" t="n">
        <v>3905</v>
      </c>
      <c r="J197" s="1" t="n">
        <v>4329</v>
      </c>
      <c r="K197" s="1" t="n">
        <v>4716</v>
      </c>
      <c r="L197" s="1" t="n">
        <v>5096</v>
      </c>
      <c r="M197" s="1" t="n">
        <v>5519</v>
      </c>
      <c r="N197" s="1" t="n">
        <v>5852</v>
      </c>
      <c r="O197" s="1" t="n">
        <v>6011</v>
      </c>
      <c r="P197" s="1" t="n">
        <v>6267</v>
      </c>
      <c r="Q197" s="1" t="n">
        <v>6494</v>
      </c>
      <c r="R197" s="1" t="n">
        <v>6661</v>
      </c>
      <c r="S197" s="1" t="n">
        <v>6691</v>
      </c>
      <c r="T197" s="1" t="n">
        <v>6524</v>
      </c>
      <c r="U197" s="1" t="n">
        <v>6236</v>
      </c>
      <c r="V197" s="1" t="n">
        <v>5923</v>
      </c>
      <c r="W197" s="1" t="n">
        <v>5896</v>
      </c>
      <c r="X197" s="1" t="n">
        <v>5615</v>
      </c>
      <c r="Y197" s="1" t="n">
        <v>4930</v>
      </c>
      <c r="Z197" s="1" t="n">
        <v>4341</v>
      </c>
      <c r="AA197" s="1" t="n">
        <v>3933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3688</v>
      </c>
      <c r="E198" s="1" t="n">
        <v>3561</v>
      </c>
      <c r="F198" s="1" t="n">
        <v>3475</v>
      </c>
      <c r="G198" s="1" t="n">
        <v>3504</v>
      </c>
      <c r="H198" s="1" t="n">
        <v>3699</v>
      </c>
      <c r="I198" s="1" t="n">
        <v>3952</v>
      </c>
      <c r="J198" s="1" t="n">
        <v>4346</v>
      </c>
      <c r="K198" s="1" t="n">
        <v>4758</v>
      </c>
      <c r="L198" s="1" t="n">
        <v>5215</v>
      </c>
      <c r="M198" s="1" t="n">
        <v>5700</v>
      </c>
      <c r="N198" s="1" t="n">
        <v>6066</v>
      </c>
      <c r="O198" s="1" t="n">
        <v>6299</v>
      </c>
      <c r="P198" s="1" t="n">
        <v>6598</v>
      </c>
      <c r="Q198" s="1" t="n">
        <v>6851</v>
      </c>
      <c r="R198" s="1" t="n">
        <v>6941</v>
      </c>
      <c r="S198" s="1" t="n">
        <v>6912</v>
      </c>
      <c r="T198" s="1" t="n">
        <v>6709</v>
      </c>
      <c r="U198" s="1" t="n">
        <v>6402</v>
      </c>
      <c r="V198" s="1" t="n">
        <v>6108</v>
      </c>
      <c r="W198" s="1" t="n">
        <v>6056</v>
      </c>
      <c r="X198" s="1" t="n">
        <v>5756</v>
      </c>
      <c r="Y198" s="1" t="n">
        <v>5090</v>
      </c>
      <c r="Z198" s="1" t="n">
        <v>4479</v>
      </c>
      <c r="AA198" s="1" t="n">
        <v>4030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3802</v>
      </c>
      <c r="E199" s="1" t="n">
        <v>3624</v>
      </c>
      <c r="F199" s="1" t="n">
        <v>3530</v>
      </c>
      <c r="G199" s="1" t="n">
        <v>3585</v>
      </c>
      <c r="H199" s="1" t="n">
        <v>3739</v>
      </c>
      <c r="I199" s="1" t="n">
        <v>4022</v>
      </c>
      <c r="J199" s="1" t="n">
        <v>4443</v>
      </c>
      <c r="K199" s="1" t="n">
        <v>4915</v>
      </c>
      <c r="L199" s="1" t="n">
        <v>5380</v>
      </c>
      <c r="M199" s="1" t="n">
        <v>5842</v>
      </c>
      <c r="N199" s="1" t="n">
        <v>6218</v>
      </c>
      <c r="O199" s="1" t="n">
        <v>6402</v>
      </c>
      <c r="P199" s="1" t="n">
        <v>6629</v>
      </c>
      <c r="Q199" s="1" t="n">
        <v>6776</v>
      </c>
      <c r="R199" s="1" t="n">
        <v>6759</v>
      </c>
      <c r="S199" s="1" t="n">
        <v>6652</v>
      </c>
      <c r="T199" s="1" t="n">
        <v>6460</v>
      </c>
      <c r="U199" s="1" t="n">
        <v>6165</v>
      </c>
      <c r="V199" s="1" t="n">
        <v>5855</v>
      </c>
      <c r="W199" s="1" t="n">
        <v>5884</v>
      </c>
      <c r="X199" s="1" t="n">
        <v>5673</v>
      </c>
      <c r="Y199" s="1" t="n">
        <v>5050</v>
      </c>
      <c r="Z199" s="1" t="n">
        <v>4423</v>
      </c>
      <c r="AA199" s="1" t="n">
        <v>4023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3765</v>
      </c>
      <c r="E200" s="1" t="n">
        <v>3646</v>
      </c>
      <c r="F200" s="1" t="n">
        <v>3550</v>
      </c>
      <c r="G200" s="1" t="n">
        <v>3566</v>
      </c>
      <c r="H200" s="1" t="n">
        <v>3725</v>
      </c>
      <c r="I200" s="1" t="n">
        <v>3980</v>
      </c>
      <c r="J200" s="1" t="n">
        <v>4426</v>
      </c>
      <c r="K200" s="1" t="n">
        <v>4895</v>
      </c>
      <c r="L200" s="1" t="n">
        <v>5352</v>
      </c>
      <c r="M200" s="1" t="n">
        <v>5747</v>
      </c>
      <c r="N200" s="1" t="n">
        <v>6074</v>
      </c>
      <c r="O200" s="1" t="n">
        <v>6236</v>
      </c>
      <c r="P200" s="1" t="n">
        <v>6475</v>
      </c>
      <c r="Q200" s="1" t="n">
        <v>6551</v>
      </c>
      <c r="R200" s="1" t="n">
        <v>6642</v>
      </c>
      <c r="S200" s="1" t="n">
        <v>6659</v>
      </c>
      <c r="T200" s="1" t="n">
        <v>6541</v>
      </c>
      <c r="U200" s="1" t="n">
        <v>6281</v>
      </c>
      <c r="V200" s="1" t="n">
        <v>5956</v>
      </c>
      <c r="W200" s="1" t="n">
        <v>5884</v>
      </c>
      <c r="X200" s="1" t="n">
        <v>5645</v>
      </c>
      <c r="Y200" s="1" t="n">
        <v>5060</v>
      </c>
      <c r="Z200" s="1" t="n">
        <v>4468</v>
      </c>
      <c r="AA200" s="1" t="n">
        <v>4071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3853</v>
      </c>
      <c r="E201" s="1" t="n">
        <v>3652</v>
      </c>
      <c r="F201" s="1" t="n">
        <v>3531</v>
      </c>
      <c r="G201" s="1" t="n">
        <v>3484</v>
      </c>
      <c r="H201" s="1" t="n">
        <v>3507</v>
      </c>
      <c r="I201" s="1" t="n">
        <v>3566</v>
      </c>
      <c r="J201" s="1" t="n">
        <v>3816</v>
      </c>
      <c r="K201" s="1" t="n">
        <v>4232</v>
      </c>
      <c r="L201" s="1" t="n">
        <v>4627</v>
      </c>
      <c r="M201" s="1" t="n">
        <v>4995</v>
      </c>
      <c r="N201" s="1" t="n">
        <v>5306</v>
      </c>
      <c r="O201" s="1" t="n">
        <v>5536</v>
      </c>
      <c r="P201" s="1" t="n">
        <v>5734</v>
      </c>
      <c r="Q201" s="1" t="n">
        <v>5925</v>
      </c>
      <c r="R201" s="1" t="n">
        <v>6020</v>
      </c>
      <c r="S201" s="1" t="n">
        <v>6013</v>
      </c>
      <c r="T201" s="1" t="n">
        <v>5912</v>
      </c>
      <c r="U201" s="1" t="n">
        <v>5742</v>
      </c>
      <c r="V201" s="1" t="n">
        <v>5463</v>
      </c>
      <c r="W201" s="1" t="n">
        <v>5445</v>
      </c>
      <c r="X201" s="1" t="n">
        <v>5223</v>
      </c>
      <c r="Y201" s="1" t="n">
        <v>4742</v>
      </c>
      <c r="Z201" s="1" t="n">
        <v>4232</v>
      </c>
      <c r="AA201" s="1" t="n">
        <v>3904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3665</v>
      </c>
      <c r="E202" s="1" t="n">
        <v>3511</v>
      </c>
      <c r="F202" s="1" t="n">
        <v>3392</v>
      </c>
      <c r="G202" s="1" t="n">
        <v>3330</v>
      </c>
      <c r="H202" s="1" t="n">
        <v>3328</v>
      </c>
      <c r="I202" s="1" t="n">
        <v>3286</v>
      </c>
      <c r="J202" s="1" t="n">
        <v>3488</v>
      </c>
      <c r="K202" s="1" t="n">
        <v>3824</v>
      </c>
      <c r="L202" s="1" t="n">
        <v>4186</v>
      </c>
      <c r="M202" s="1" t="n">
        <v>4597</v>
      </c>
      <c r="N202" s="1" t="n">
        <v>4982</v>
      </c>
      <c r="O202" s="1" t="n">
        <v>5299</v>
      </c>
      <c r="P202" s="1" t="n">
        <v>5559</v>
      </c>
      <c r="Q202" s="1" t="n">
        <v>5754</v>
      </c>
      <c r="R202" s="1" t="n">
        <v>5833</v>
      </c>
      <c r="S202" s="1" t="n">
        <v>5833</v>
      </c>
      <c r="T202" s="1" t="n">
        <v>5781</v>
      </c>
      <c r="U202" s="1" t="n">
        <v>5630</v>
      </c>
      <c r="V202" s="1" t="n">
        <v>5370</v>
      </c>
      <c r="W202" s="1" t="n">
        <v>5319</v>
      </c>
      <c r="X202" s="1" t="n">
        <v>5101</v>
      </c>
      <c r="Y202" s="1" t="n">
        <v>4542</v>
      </c>
      <c r="Z202" s="1" t="n">
        <v>4001</v>
      </c>
      <c r="AA202" s="1" t="n">
        <v>3669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3519</v>
      </c>
      <c r="E203" s="1" t="n">
        <v>3376</v>
      </c>
      <c r="F203" s="1" t="n">
        <v>3308</v>
      </c>
      <c r="G203" s="1" t="n">
        <v>3356</v>
      </c>
      <c r="H203" s="1" t="n">
        <v>3561</v>
      </c>
      <c r="I203" s="1" t="n">
        <v>3812</v>
      </c>
      <c r="J203" s="1" t="n">
        <v>4224</v>
      </c>
      <c r="K203" s="1" t="n">
        <v>4630</v>
      </c>
      <c r="L203" s="1" t="n">
        <v>5057</v>
      </c>
      <c r="M203" s="1" t="n">
        <v>5482</v>
      </c>
      <c r="N203" s="1" t="n">
        <v>5807</v>
      </c>
      <c r="O203" s="1" t="n">
        <v>5987</v>
      </c>
      <c r="P203" s="1" t="n">
        <v>6235</v>
      </c>
      <c r="Q203" s="1" t="n">
        <v>6422</v>
      </c>
      <c r="R203" s="1" t="n">
        <v>6549</v>
      </c>
      <c r="S203" s="1" t="n">
        <v>6571</v>
      </c>
      <c r="T203" s="1" t="n">
        <v>6412</v>
      </c>
      <c r="U203" s="1" t="n">
        <v>6156</v>
      </c>
      <c r="V203" s="1" t="n">
        <v>5773</v>
      </c>
      <c r="W203" s="1" t="n">
        <v>5716</v>
      </c>
      <c r="X203" s="1" t="n">
        <v>5436</v>
      </c>
      <c r="Y203" s="1" t="n">
        <v>4771</v>
      </c>
      <c r="Z203" s="1" t="n">
        <v>4165</v>
      </c>
      <c r="AA203" s="1" t="n">
        <v>3789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3611</v>
      </c>
      <c r="E204" s="1" t="n">
        <v>3456</v>
      </c>
      <c r="F204" s="1" t="n">
        <v>3372</v>
      </c>
      <c r="G204" s="1" t="n">
        <v>3401</v>
      </c>
      <c r="H204" s="1" t="n">
        <v>3569</v>
      </c>
      <c r="I204" s="1" t="n">
        <v>3808</v>
      </c>
      <c r="J204" s="1" t="n">
        <v>4213</v>
      </c>
      <c r="K204" s="1" t="n">
        <v>4593</v>
      </c>
      <c r="L204" s="1" t="n">
        <v>4998</v>
      </c>
      <c r="M204" s="1" t="n">
        <v>5427</v>
      </c>
      <c r="N204" s="1" t="n">
        <v>5785</v>
      </c>
      <c r="O204" s="1" t="n">
        <v>6001</v>
      </c>
      <c r="P204" s="1" t="n">
        <v>6267</v>
      </c>
      <c r="Q204" s="1" t="n">
        <v>6508</v>
      </c>
      <c r="R204" s="1" t="n">
        <v>6628</v>
      </c>
      <c r="S204" s="1" t="n">
        <v>6660</v>
      </c>
      <c r="T204" s="1" t="n">
        <v>6488</v>
      </c>
      <c r="U204" s="1" t="n">
        <v>6220</v>
      </c>
      <c r="V204" s="1" t="n">
        <v>5872</v>
      </c>
      <c r="W204" s="1" t="n">
        <v>5814</v>
      </c>
      <c r="X204" s="1" t="n">
        <v>5515</v>
      </c>
      <c r="Y204" s="1" t="n">
        <v>4842</v>
      </c>
      <c r="Z204" s="1" t="n">
        <v>4256</v>
      </c>
      <c r="AA204" s="1" t="n">
        <v>3831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3621</v>
      </c>
      <c r="E205" s="1" t="n">
        <v>3498</v>
      </c>
      <c r="F205" s="1" t="n">
        <v>3407</v>
      </c>
      <c r="G205" s="1" t="n">
        <v>3427</v>
      </c>
      <c r="H205" s="1" t="n">
        <v>3616</v>
      </c>
      <c r="I205" s="1" t="n">
        <v>3861</v>
      </c>
      <c r="J205" s="1" t="n">
        <v>4212</v>
      </c>
      <c r="K205" s="1" t="n">
        <v>4572</v>
      </c>
      <c r="L205" s="1" t="n">
        <v>5000</v>
      </c>
      <c r="M205" s="1" t="n">
        <v>5431</v>
      </c>
      <c r="N205" s="1" t="n">
        <v>5739</v>
      </c>
      <c r="O205" s="1" t="n">
        <v>5955</v>
      </c>
      <c r="P205" s="1" t="n">
        <v>6233</v>
      </c>
      <c r="Q205" s="1" t="n">
        <v>6468</v>
      </c>
      <c r="R205" s="1" t="n">
        <v>6600</v>
      </c>
      <c r="S205" s="1" t="n">
        <v>6617</v>
      </c>
      <c r="T205" s="1" t="n">
        <v>6443</v>
      </c>
      <c r="U205" s="1" t="n">
        <v>6109</v>
      </c>
      <c r="V205" s="1" t="n">
        <v>5740</v>
      </c>
      <c r="W205" s="1" t="n">
        <v>5674</v>
      </c>
      <c r="X205" s="1" t="n">
        <v>5350</v>
      </c>
      <c r="Y205" s="1" t="n">
        <v>4759</v>
      </c>
      <c r="Z205" s="1" t="n">
        <v>4200</v>
      </c>
      <c r="AA205" s="1" t="n">
        <v>3819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3602</v>
      </c>
      <c r="E206" s="1" t="n">
        <v>3487</v>
      </c>
      <c r="F206" s="1" t="n">
        <v>3402</v>
      </c>
      <c r="G206" s="1" t="n">
        <v>3424</v>
      </c>
      <c r="H206" s="1" t="n">
        <v>3614</v>
      </c>
      <c r="I206" s="1" t="n">
        <v>3832</v>
      </c>
      <c r="J206" s="1" t="n">
        <v>4183</v>
      </c>
      <c r="K206" s="1" t="n">
        <v>4593</v>
      </c>
      <c r="L206" s="1" t="n">
        <v>4992</v>
      </c>
      <c r="M206" s="1" t="n">
        <v>5410</v>
      </c>
      <c r="N206" s="1" t="n">
        <v>5730</v>
      </c>
      <c r="O206" s="1" t="n">
        <v>5891</v>
      </c>
      <c r="P206" s="1" t="n">
        <v>6116</v>
      </c>
      <c r="Q206" s="1" t="n">
        <v>6328</v>
      </c>
      <c r="R206" s="1" t="n">
        <v>6447</v>
      </c>
      <c r="S206" s="1" t="n">
        <v>6462</v>
      </c>
      <c r="T206" s="1" t="n">
        <v>6306</v>
      </c>
      <c r="U206" s="1" t="n">
        <v>6013</v>
      </c>
      <c r="V206" s="1" t="n">
        <v>5665</v>
      </c>
      <c r="W206" s="1" t="n">
        <v>5671</v>
      </c>
      <c r="X206" s="1" t="n">
        <v>5366</v>
      </c>
      <c r="Y206" s="1" t="n">
        <v>4738</v>
      </c>
      <c r="Z206" s="1" t="n">
        <v>4166</v>
      </c>
      <c r="AA206" s="1" t="n">
        <v>3748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3539</v>
      </c>
      <c r="E207" s="1" t="n">
        <v>3446</v>
      </c>
      <c r="F207" s="1" t="n">
        <v>3353</v>
      </c>
      <c r="G207" s="1" t="n">
        <v>3372</v>
      </c>
      <c r="H207" s="1" t="n">
        <v>3537</v>
      </c>
      <c r="I207" s="1" t="n">
        <v>3785</v>
      </c>
      <c r="J207" s="1" t="n">
        <v>4107</v>
      </c>
      <c r="K207" s="1" t="n">
        <v>4545</v>
      </c>
      <c r="L207" s="1" t="n">
        <v>4953</v>
      </c>
      <c r="M207" s="1" t="n">
        <v>5325</v>
      </c>
      <c r="N207" s="1" t="n">
        <v>5624</v>
      </c>
      <c r="O207" s="1" t="n">
        <v>5811</v>
      </c>
      <c r="P207" s="1" t="n">
        <v>6032</v>
      </c>
      <c r="Q207" s="1" t="n">
        <v>6242</v>
      </c>
      <c r="R207" s="1" t="n">
        <v>6332</v>
      </c>
      <c r="S207" s="1" t="n">
        <v>6327</v>
      </c>
      <c r="T207" s="1" t="n">
        <v>6148</v>
      </c>
      <c r="U207" s="1" t="n">
        <v>5842</v>
      </c>
      <c r="V207" s="1" t="n">
        <v>5450</v>
      </c>
      <c r="W207" s="1" t="n">
        <v>5405</v>
      </c>
      <c r="X207" s="1" t="n">
        <v>5125</v>
      </c>
      <c r="Y207" s="1" t="n">
        <v>4630</v>
      </c>
      <c r="Z207" s="1" t="n">
        <v>4146</v>
      </c>
      <c r="AA207" s="1" t="n">
        <v>3770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3517</v>
      </c>
      <c r="E208" s="1" t="n">
        <v>3376</v>
      </c>
      <c r="F208" s="1" t="n">
        <v>3325</v>
      </c>
      <c r="G208" s="1" t="n">
        <v>3289</v>
      </c>
      <c r="H208" s="1" t="n">
        <v>3329</v>
      </c>
      <c r="I208" s="1" t="n">
        <v>3350</v>
      </c>
      <c r="J208" s="1" t="n">
        <v>3516</v>
      </c>
      <c r="K208" s="1" t="n">
        <v>3884</v>
      </c>
      <c r="L208" s="1" t="n">
        <v>4306</v>
      </c>
      <c r="M208" s="1" t="n">
        <v>4695</v>
      </c>
      <c r="N208" s="1" t="n">
        <v>5033</v>
      </c>
      <c r="O208" s="1" t="n">
        <v>5301</v>
      </c>
      <c r="P208" s="1" t="n">
        <v>5510</v>
      </c>
      <c r="Q208" s="1" t="n">
        <v>5718</v>
      </c>
      <c r="R208" s="1" t="n">
        <v>5855</v>
      </c>
      <c r="S208" s="1" t="n">
        <v>5898</v>
      </c>
      <c r="T208" s="1" t="n">
        <v>5834</v>
      </c>
      <c r="U208" s="1" t="n">
        <v>5644</v>
      </c>
      <c r="V208" s="1" t="n">
        <v>5355</v>
      </c>
      <c r="W208" s="1" t="n">
        <v>5335</v>
      </c>
      <c r="X208" s="1" t="n">
        <v>5084</v>
      </c>
      <c r="Y208" s="1" t="n">
        <v>4578</v>
      </c>
      <c r="Z208" s="1" t="n">
        <v>4120</v>
      </c>
      <c r="AA208" s="1" t="n">
        <v>3747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3539</v>
      </c>
      <c r="E209" s="1" t="n">
        <v>3407</v>
      </c>
      <c r="F209" s="1" t="n">
        <v>3302</v>
      </c>
      <c r="G209" s="1" t="n">
        <v>3273</v>
      </c>
      <c r="H209" s="1" t="n">
        <v>3271</v>
      </c>
      <c r="I209" s="1" t="n">
        <v>3213</v>
      </c>
      <c r="J209" s="1" t="n">
        <v>3398</v>
      </c>
      <c r="K209" s="1" t="n">
        <v>3680</v>
      </c>
      <c r="L209" s="1" t="n">
        <v>4004</v>
      </c>
      <c r="M209" s="1" t="n">
        <v>4414</v>
      </c>
      <c r="N209" s="1" t="n">
        <v>4790</v>
      </c>
      <c r="O209" s="1" t="n">
        <v>5130</v>
      </c>
      <c r="P209" s="1" t="n">
        <v>5440</v>
      </c>
      <c r="Q209" s="1" t="n">
        <v>5666</v>
      </c>
      <c r="R209" s="1" t="n">
        <v>5816</v>
      </c>
      <c r="S209" s="1" t="n">
        <v>5894</v>
      </c>
      <c r="T209" s="1" t="n">
        <v>5866</v>
      </c>
      <c r="U209" s="1" t="n">
        <v>5672</v>
      </c>
      <c r="V209" s="1" t="n">
        <v>5371</v>
      </c>
      <c r="W209" s="1" t="n">
        <v>5309</v>
      </c>
      <c r="X209" s="1" t="n">
        <v>5057</v>
      </c>
      <c r="Y209" s="1" t="n">
        <v>4471</v>
      </c>
      <c r="Z209" s="1" t="n">
        <v>3939</v>
      </c>
      <c r="AA209" s="1" t="n">
        <v>3579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3395</v>
      </c>
      <c r="E210" s="1" t="n">
        <v>3280</v>
      </c>
      <c r="F210" s="1" t="n">
        <v>3277</v>
      </c>
      <c r="G210" s="1" t="n">
        <v>3312</v>
      </c>
      <c r="H210" s="1" t="n">
        <v>3495</v>
      </c>
      <c r="I210" s="1" t="n">
        <v>3781</v>
      </c>
      <c r="J210" s="1" t="n">
        <v>4139</v>
      </c>
      <c r="K210" s="1" t="n">
        <v>4478</v>
      </c>
      <c r="L210" s="1" t="n">
        <v>4903</v>
      </c>
      <c r="M210" s="1" t="n">
        <v>5324</v>
      </c>
      <c r="N210" s="1" t="n">
        <v>5668</v>
      </c>
      <c r="O210" s="1" t="n">
        <v>5895</v>
      </c>
      <c r="P210" s="1" t="n">
        <v>6192</v>
      </c>
      <c r="Q210" s="1" t="n">
        <v>6401</v>
      </c>
      <c r="R210" s="1" t="n">
        <v>6538</v>
      </c>
      <c r="S210" s="1" t="n">
        <v>6564</v>
      </c>
      <c r="T210" s="1" t="n">
        <v>6405</v>
      </c>
      <c r="U210" s="1" t="n">
        <v>6106</v>
      </c>
      <c r="V210" s="1" t="n">
        <v>5721</v>
      </c>
      <c r="W210" s="1" t="n">
        <v>5657</v>
      </c>
      <c r="X210" s="1" t="n">
        <v>5317</v>
      </c>
      <c r="Y210" s="1" t="n">
        <v>4652</v>
      </c>
      <c r="Z210" s="1" t="n">
        <v>4083</v>
      </c>
      <c r="AA210" s="1" t="n">
        <v>3708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3512</v>
      </c>
      <c r="E211" s="1" t="n">
        <v>3385</v>
      </c>
      <c r="F211" s="1" t="n">
        <v>3325</v>
      </c>
      <c r="G211" s="1" t="n">
        <v>3363</v>
      </c>
      <c r="H211" s="1" t="n">
        <v>3527</v>
      </c>
      <c r="I211" s="1" t="n">
        <v>3765</v>
      </c>
      <c r="J211" s="1" t="n">
        <v>4049</v>
      </c>
      <c r="K211" s="1" t="n">
        <v>4369</v>
      </c>
      <c r="L211" s="1" t="n">
        <v>4712</v>
      </c>
      <c r="M211" s="1" t="n">
        <v>5072</v>
      </c>
      <c r="N211" s="1" t="n">
        <v>5323</v>
      </c>
      <c r="O211" s="1" t="n">
        <v>5523</v>
      </c>
      <c r="P211" s="1" t="n">
        <v>5796</v>
      </c>
      <c r="Q211" s="1" t="n">
        <v>6037</v>
      </c>
      <c r="R211" s="1" t="n">
        <v>6187</v>
      </c>
      <c r="S211" s="1" t="n">
        <v>6206</v>
      </c>
      <c r="T211" s="1" t="n">
        <v>6059</v>
      </c>
      <c r="U211" s="1" t="n">
        <v>5747</v>
      </c>
      <c r="V211" s="1" t="n">
        <v>5405</v>
      </c>
      <c r="W211" s="1" t="n">
        <v>5373</v>
      </c>
      <c r="X211" s="1" t="n">
        <v>5073</v>
      </c>
      <c r="Y211" s="1" t="n">
        <v>4506</v>
      </c>
      <c r="Z211" s="1" t="n">
        <v>3972</v>
      </c>
      <c r="AA211" s="1" t="n">
        <v>3631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3453</v>
      </c>
      <c r="E212" s="1" t="n">
        <v>3339</v>
      </c>
      <c r="F212" s="1" t="n">
        <v>3292</v>
      </c>
      <c r="G212" s="1" t="n">
        <v>3328</v>
      </c>
      <c r="H212" s="1" t="n">
        <v>3487</v>
      </c>
      <c r="I212" s="1" t="n">
        <v>3734</v>
      </c>
      <c r="J212" s="1" t="n">
        <v>4001</v>
      </c>
      <c r="K212" s="1" t="n">
        <v>4329</v>
      </c>
      <c r="L212" s="1" t="n">
        <v>4702</v>
      </c>
      <c r="M212" s="1" t="n">
        <v>5076</v>
      </c>
      <c r="N212" s="1" t="n">
        <v>5385</v>
      </c>
      <c r="O212" s="1" t="n">
        <v>5596</v>
      </c>
      <c r="P212" s="1" t="n">
        <v>5874</v>
      </c>
      <c r="Q212" s="1" t="n">
        <v>6115</v>
      </c>
      <c r="R212" s="1" t="n">
        <v>6268</v>
      </c>
      <c r="S212" s="1" t="n">
        <v>6298</v>
      </c>
      <c r="T212" s="1" t="n">
        <v>6138</v>
      </c>
      <c r="U212" s="1" t="n">
        <v>5836</v>
      </c>
      <c r="V212" s="1" t="n">
        <v>5486</v>
      </c>
      <c r="W212" s="1" t="n">
        <v>5435</v>
      </c>
      <c r="X212" s="1" t="n">
        <v>5111</v>
      </c>
      <c r="Y212" s="1" t="n">
        <v>4553</v>
      </c>
      <c r="Z212" s="1" t="n">
        <v>4047</v>
      </c>
      <c r="AA212" s="1" t="n">
        <v>3689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3460</v>
      </c>
      <c r="E213" s="1" t="n">
        <v>3311</v>
      </c>
      <c r="F213" s="1" t="n">
        <v>3252</v>
      </c>
      <c r="G213" s="1" t="n">
        <v>3285</v>
      </c>
      <c r="H213" s="1" t="n">
        <v>3454</v>
      </c>
      <c r="I213" s="1" t="n">
        <v>3725</v>
      </c>
      <c r="J213" s="1" t="n">
        <v>4077</v>
      </c>
      <c r="K213" s="1" t="n">
        <v>4449</v>
      </c>
      <c r="L213" s="1" t="n">
        <v>4834</v>
      </c>
      <c r="M213" s="1" t="n">
        <v>5239</v>
      </c>
      <c r="N213" s="1" t="n">
        <v>5516</v>
      </c>
      <c r="O213" s="1" t="n">
        <v>5711</v>
      </c>
      <c r="P213" s="1" t="n">
        <v>5986</v>
      </c>
      <c r="Q213" s="1" t="n">
        <v>6224</v>
      </c>
      <c r="R213" s="1" t="n">
        <v>6393</v>
      </c>
      <c r="S213" s="1" t="n">
        <v>6408</v>
      </c>
      <c r="T213" s="1" t="n">
        <v>6222</v>
      </c>
      <c r="U213" s="1" t="n">
        <v>5912</v>
      </c>
      <c r="V213" s="1" t="n">
        <v>5586</v>
      </c>
      <c r="W213" s="1" t="n">
        <v>5582</v>
      </c>
      <c r="X213" s="1" t="n">
        <v>5281</v>
      </c>
      <c r="Y213" s="1" t="n">
        <v>4680</v>
      </c>
      <c r="Z213" s="1" t="n">
        <v>4118</v>
      </c>
      <c r="AA213" s="1" t="n">
        <v>3734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3528</v>
      </c>
      <c r="E214" s="1" t="n">
        <v>3417</v>
      </c>
      <c r="F214" s="1" t="n">
        <v>3367</v>
      </c>
      <c r="G214" s="1" t="n">
        <v>3391</v>
      </c>
      <c r="H214" s="1" t="n">
        <v>3551</v>
      </c>
      <c r="I214" s="1" t="n">
        <v>3765</v>
      </c>
      <c r="J214" s="1" t="n">
        <v>4074</v>
      </c>
      <c r="K214" s="1" t="n">
        <v>4472</v>
      </c>
      <c r="L214" s="1" t="n">
        <v>4894</v>
      </c>
      <c r="M214" s="1" t="n">
        <v>5308</v>
      </c>
      <c r="N214" s="1" t="n">
        <v>5640</v>
      </c>
      <c r="O214" s="1" t="n">
        <v>5863</v>
      </c>
      <c r="P214" s="1" t="n">
        <v>6135</v>
      </c>
      <c r="Q214" s="1" t="n">
        <v>6378</v>
      </c>
      <c r="R214" s="1" t="n">
        <v>6510</v>
      </c>
      <c r="S214" s="1" t="n">
        <v>6527</v>
      </c>
      <c r="T214" s="1" t="n">
        <v>6330</v>
      </c>
      <c r="U214" s="1" t="n">
        <v>5988</v>
      </c>
      <c r="V214" s="1" t="n">
        <v>5635</v>
      </c>
      <c r="W214" s="1" t="n">
        <v>5625</v>
      </c>
      <c r="X214" s="1" t="n">
        <v>5338</v>
      </c>
      <c r="Y214" s="1" t="n">
        <v>4806</v>
      </c>
      <c r="Z214" s="1" t="n">
        <v>4254</v>
      </c>
      <c r="AA214" s="1" t="n">
        <v>3848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3612</v>
      </c>
      <c r="E215" s="1" t="n">
        <v>3447</v>
      </c>
      <c r="F215" s="1" t="n">
        <v>3376</v>
      </c>
      <c r="G215" s="1" t="n">
        <v>3338</v>
      </c>
      <c r="H215" s="1" t="n">
        <v>3390</v>
      </c>
      <c r="I215" s="1" t="n">
        <v>3430</v>
      </c>
      <c r="J215" s="1" t="n">
        <v>3636</v>
      </c>
      <c r="K215" s="1" t="n">
        <v>3989</v>
      </c>
      <c r="L215" s="1" t="n">
        <v>4385</v>
      </c>
      <c r="M215" s="1" t="n">
        <v>4804</v>
      </c>
      <c r="N215" s="1" t="n">
        <v>5169</v>
      </c>
      <c r="O215" s="1" t="n">
        <v>5438</v>
      </c>
      <c r="P215" s="1" t="n">
        <v>5660</v>
      </c>
      <c r="Q215" s="1" t="n">
        <v>5820</v>
      </c>
      <c r="R215" s="1" t="n">
        <v>5886</v>
      </c>
      <c r="S215" s="1" t="n">
        <v>5890</v>
      </c>
      <c r="T215" s="1" t="n">
        <v>5798</v>
      </c>
      <c r="U215" s="1" t="n">
        <v>5586</v>
      </c>
      <c r="V215" s="1" t="n">
        <v>5317</v>
      </c>
      <c r="W215" s="1" t="n">
        <v>5266</v>
      </c>
      <c r="X215" s="1" t="n">
        <v>5097</v>
      </c>
      <c r="Y215" s="1" t="n">
        <v>4666</v>
      </c>
      <c r="Z215" s="1" t="n">
        <v>4172</v>
      </c>
      <c r="AA215" s="1" t="n">
        <v>3785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3489</v>
      </c>
      <c r="E216" s="1" t="n">
        <v>3318</v>
      </c>
      <c r="F216" s="1" t="n">
        <v>3245</v>
      </c>
      <c r="G216" s="1" t="n">
        <v>3199</v>
      </c>
      <c r="H216" s="1" t="n">
        <v>3246</v>
      </c>
      <c r="I216" s="1" t="n">
        <v>3216</v>
      </c>
      <c r="J216" s="1" t="n">
        <v>3345</v>
      </c>
      <c r="K216" s="1" t="n">
        <v>3638</v>
      </c>
      <c r="L216" s="1" t="n">
        <v>4000</v>
      </c>
      <c r="M216" s="1" t="n">
        <v>4420</v>
      </c>
      <c r="N216" s="1" t="n">
        <v>4804</v>
      </c>
      <c r="O216" s="1" t="n">
        <v>5107</v>
      </c>
      <c r="P216" s="1" t="n">
        <v>5385</v>
      </c>
      <c r="Q216" s="1" t="n">
        <v>5557</v>
      </c>
      <c r="R216" s="1" t="n">
        <v>5648</v>
      </c>
      <c r="S216" s="1" t="n">
        <v>5700</v>
      </c>
      <c r="T216" s="1" t="n">
        <v>5639</v>
      </c>
      <c r="U216" s="1" t="n">
        <v>5447</v>
      </c>
      <c r="V216" s="1" t="n">
        <v>5224</v>
      </c>
      <c r="W216" s="1" t="n">
        <v>5268</v>
      </c>
      <c r="X216" s="1" t="n">
        <v>4987</v>
      </c>
      <c r="Y216" s="1" t="n">
        <v>4451</v>
      </c>
      <c r="Z216" s="1" t="n">
        <v>3950</v>
      </c>
      <c r="AA216" s="1" t="n">
        <v>3595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3370</v>
      </c>
      <c r="E217" s="1" t="n">
        <v>3279</v>
      </c>
      <c r="F217" s="1" t="n">
        <v>3229</v>
      </c>
      <c r="G217" s="1" t="n">
        <v>3278</v>
      </c>
      <c r="H217" s="1" t="n">
        <v>3482</v>
      </c>
      <c r="I217" s="1" t="n">
        <v>3782</v>
      </c>
      <c r="J217" s="1" t="n">
        <v>4128</v>
      </c>
      <c r="K217" s="1" t="n">
        <v>4511</v>
      </c>
      <c r="L217" s="1" t="n">
        <v>4907</v>
      </c>
      <c r="M217" s="1" t="n">
        <v>5332</v>
      </c>
      <c r="N217" s="1" t="n">
        <v>5618</v>
      </c>
      <c r="O217" s="1" t="n">
        <v>5849</v>
      </c>
      <c r="P217" s="1" t="n">
        <v>6134</v>
      </c>
      <c r="Q217" s="1" t="n">
        <v>6241</v>
      </c>
      <c r="R217" s="1" t="n">
        <v>6299</v>
      </c>
      <c r="S217" s="1" t="n">
        <v>6267</v>
      </c>
      <c r="T217" s="1" t="n">
        <v>6096</v>
      </c>
      <c r="U217" s="1" t="n">
        <v>5850</v>
      </c>
      <c r="V217" s="1" t="n">
        <v>5549</v>
      </c>
      <c r="W217" s="1" t="n">
        <v>5580</v>
      </c>
      <c r="X217" s="1" t="n">
        <v>5240</v>
      </c>
      <c r="Y217" s="1" t="n">
        <v>4634</v>
      </c>
      <c r="Z217" s="1" t="n">
        <v>4089</v>
      </c>
      <c r="AA217" s="1" t="n">
        <v>3725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3538</v>
      </c>
      <c r="E218" s="1" t="n">
        <v>3431</v>
      </c>
      <c r="F218" s="1" t="n">
        <v>3354</v>
      </c>
      <c r="G218" s="1" t="n">
        <v>3385</v>
      </c>
      <c r="H218" s="1" t="n">
        <v>3561</v>
      </c>
      <c r="I218" s="1" t="n">
        <v>3792</v>
      </c>
      <c r="J218" s="1" t="n">
        <v>4147</v>
      </c>
      <c r="K218" s="1" t="n">
        <v>4491</v>
      </c>
      <c r="L218" s="1" t="n">
        <v>4865</v>
      </c>
      <c r="M218" s="1" t="n">
        <v>5267</v>
      </c>
      <c r="N218" s="1" t="n">
        <v>5564</v>
      </c>
      <c r="O218" s="1" t="n">
        <v>5826</v>
      </c>
      <c r="P218" s="1" t="n">
        <v>6099</v>
      </c>
      <c r="Q218" s="1" t="n">
        <v>6314</v>
      </c>
      <c r="R218" s="1" t="n">
        <v>6424</v>
      </c>
      <c r="S218" s="1" t="n">
        <v>6422</v>
      </c>
      <c r="T218" s="1" t="n">
        <v>6207</v>
      </c>
      <c r="U218" s="1" t="n">
        <v>5866</v>
      </c>
      <c r="V218" s="1" t="n">
        <v>5583</v>
      </c>
      <c r="W218" s="1" t="n">
        <v>5630</v>
      </c>
      <c r="X218" s="1" t="n">
        <v>5273</v>
      </c>
      <c r="Y218" s="1" t="n">
        <v>4642</v>
      </c>
      <c r="Z218" s="1" t="n">
        <v>4078</v>
      </c>
      <c r="AA218" s="1" t="n">
        <v>3697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3494</v>
      </c>
      <c r="E219" s="1" t="n">
        <v>3392</v>
      </c>
      <c r="F219" s="1" t="n">
        <v>3381</v>
      </c>
      <c r="G219" s="1" t="n">
        <v>3418</v>
      </c>
      <c r="H219" s="1" t="n">
        <v>3583</v>
      </c>
      <c r="I219" s="1" t="n">
        <v>3775</v>
      </c>
      <c r="J219" s="1" t="n">
        <v>4100</v>
      </c>
      <c r="K219" s="1" t="n">
        <v>4456</v>
      </c>
      <c r="L219" s="1" t="n">
        <v>4797</v>
      </c>
      <c r="M219" s="1" t="n">
        <v>5172</v>
      </c>
      <c r="N219" s="1" t="n">
        <v>5435</v>
      </c>
      <c r="O219" s="1" t="n">
        <v>5628</v>
      </c>
      <c r="P219" s="1" t="n">
        <v>5899</v>
      </c>
      <c r="Q219" s="1" t="n">
        <v>6115</v>
      </c>
      <c r="R219" s="1" t="n">
        <v>6184</v>
      </c>
      <c r="S219" s="1" t="n">
        <v>6186</v>
      </c>
      <c r="T219" s="1" t="n">
        <v>6000</v>
      </c>
      <c r="U219" s="1" t="n">
        <v>5750</v>
      </c>
      <c r="V219" s="1" t="n">
        <v>5458</v>
      </c>
      <c r="W219" s="1" t="n">
        <v>5502</v>
      </c>
      <c r="X219" s="1" t="n">
        <v>5173</v>
      </c>
      <c r="Y219" s="1" t="n">
        <v>4568</v>
      </c>
      <c r="Z219" s="1" t="n">
        <v>4014</v>
      </c>
      <c r="AA219" s="1" t="n">
        <v>3659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3456</v>
      </c>
      <c r="E220" s="1" t="n">
        <v>3357</v>
      </c>
      <c r="F220" s="1" t="n">
        <v>3290</v>
      </c>
      <c r="G220" s="1" t="n">
        <v>3362</v>
      </c>
      <c r="H220" s="1" t="n">
        <v>3499</v>
      </c>
      <c r="I220" s="1" t="n">
        <v>3758</v>
      </c>
      <c r="J220" s="1" t="n">
        <v>4054</v>
      </c>
      <c r="K220" s="1" t="n">
        <v>4408</v>
      </c>
      <c r="L220" s="1" t="n">
        <v>4774</v>
      </c>
      <c r="M220" s="1" t="n">
        <v>5160</v>
      </c>
      <c r="N220" s="1" t="n">
        <v>5422</v>
      </c>
      <c r="O220" s="1" t="n">
        <v>5607</v>
      </c>
      <c r="P220" s="1" t="n">
        <v>5819</v>
      </c>
      <c r="Q220" s="1" t="n">
        <v>6057</v>
      </c>
      <c r="R220" s="1" t="n">
        <v>6186</v>
      </c>
      <c r="S220" s="1" t="n">
        <v>6231</v>
      </c>
      <c r="T220" s="1" t="n">
        <v>6074</v>
      </c>
      <c r="U220" s="1" t="n">
        <v>5784</v>
      </c>
      <c r="V220" s="1" t="n">
        <v>5489</v>
      </c>
      <c r="W220" s="1" t="n">
        <v>5521</v>
      </c>
      <c r="X220" s="1" t="n">
        <v>5196</v>
      </c>
      <c r="Y220" s="1" t="n">
        <v>4562</v>
      </c>
      <c r="Z220" s="1" t="n">
        <v>4009</v>
      </c>
      <c r="AA220" s="1" t="n">
        <v>3646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3424</v>
      </c>
      <c r="E221" s="1" t="n">
        <v>3312</v>
      </c>
      <c r="F221" s="1" t="n">
        <v>3277</v>
      </c>
      <c r="G221" s="1" t="n">
        <v>3267</v>
      </c>
      <c r="H221" s="1" t="n">
        <v>3459</v>
      </c>
      <c r="I221" s="1" t="n">
        <v>3692</v>
      </c>
      <c r="J221" s="1" t="n">
        <v>4022</v>
      </c>
      <c r="K221" s="1" t="n">
        <v>4353</v>
      </c>
      <c r="L221" s="1" t="n">
        <v>4689</v>
      </c>
      <c r="M221" s="1" t="n">
        <v>5020</v>
      </c>
      <c r="N221" s="1" t="n">
        <v>5280</v>
      </c>
      <c r="O221" s="1" t="n">
        <v>5437</v>
      </c>
      <c r="P221" s="1" t="n">
        <v>5639</v>
      </c>
      <c r="Q221" s="1" t="n">
        <v>5805</v>
      </c>
      <c r="R221" s="1" t="n">
        <v>5923</v>
      </c>
      <c r="S221" s="1" t="n">
        <v>5908</v>
      </c>
      <c r="T221" s="1" t="n">
        <v>5737</v>
      </c>
      <c r="U221" s="1" t="n">
        <v>5398</v>
      </c>
      <c r="V221" s="1" t="n">
        <v>5094</v>
      </c>
      <c r="W221" s="1" t="n">
        <v>5110</v>
      </c>
      <c r="X221" s="1" t="n">
        <v>4849</v>
      </c>
      <c r="Y221" s="1" t="n">
        <v>4350</v>
      </c>
      <c r="Z221" s="1" t="n">
        <v>3872</v>
      </c>
      <c r="AA221" s="1" t="n">
        <v>3537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3312</v>
      </c>
      <c r="E222" s="1" t="n">
        <v>3211</v>
      </c>
      <c r="F222" s="1" t="n">
        <v>3138</v>
      </c>
      <c r="G222" s="1" t="n">
        <v>3152</v>
      </c>
      <c r="H222" s="1" t="n">
        <v>3216</v>
      </c>
      <c r="I222" s="1" t="n">
        <v>3318</v>
      </c>
      <c r="J222" s="1" t="n">
        <v>3410</v>
      </c>
      <c r="K222" s="1" t="n">
        <v>3629</v>
      </c>
      <c r="L222" s="1" t="n">
        <v>3883</v>
      </c>
      <c r="M222" s="1" t="n">
        <v>4119</v>
      </c>
      <c r="N222" s="1" t="n">
        <v>4281</v>
      </c>
      <c r="O222" s="1" t="n">
        <v>4395</v>
      </c>
      <c r="P222" s="1" t="n">
        <v>4497</v>
      </c>
      <c r="Q222" s="1" t="n">
        <v>4597</v>
      </c>
      <c r="R222" s="1" t="n">
        <v>4678</v>
      </c>
      <c r="S222" s="1" t="n">
        <v>4727</v>
      </c>
      <c r="T222" s="1" t="n">
        <v>4678</v>
      </c>
      <c r="U222" s="1" t="n">
        <v>4528</v>
      </c>
      <c r="V222" s="1" t="n">
        <v>4381</v>
      </c>
      <c r="W222" s="1" t="n">
        <v>4474</v>
      </c>
      <c r="X222" s="1" t="n">
        <v>4265</v>
      </c>
      <c r="Y222" s="1" t="n">
        <v>3889</v>
      </c>
      <c r="Z222" s="1" t="n">
        <v>3531</v>
      </c>
      <c r="AA222" s="1" t="n">
        <v>3326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3127</v>
      </c>
      <c r="E223" s="1" t="n">
        <v>3035</v>
      </c>
      <c r="F223" s="1" t="n">
        <v>2985</v>
      </c>
      <c r="G223" s="1" t="n">
        <v>2963</v>
      </c>
      <c r="H223" s="1" t="n">
        <v>2988</v>
      </c>
      <c r="I223" s="1" t="n">
        <v>3004</v>
      </c>
      <c r="J223" s="1" t="n">
        <v>3072</v>
      </c>
      <c r="K223" s="1" t="n">
        <v>3236</v>
      </c>
      <c r="L223" s="1" t="n">
        <v>3434</v>
      </c>
      <c r="M223" s="1" t="n">
        <v>3628</v>
      </c>
      <c r="N223" s="1" t="n">
        <v>3772</v>
      </c>
      <c r="O223" s="1" t="n">
        <v>3896</v>
      </c>
      <c r="P223" s="1" t="n">
        <v>4019</v>
      </c>
      <c r="Q223" s="1" t="n">
        <v>4126</v>
      </c>
      <c r="R223" s="1" t="n">
        <v>4224</v>
      </c>
      <c r="S223" s="1" t="n">
        <v>4296</v>
      </c>
      <c r="T223" s="1" t="n">
        <v>4315</v>
      </c>
      <c r="U223" s="1" t="n">
        <v>4232</v>
      </c>
      <c r="V223" s="1" t="n">
        <v>4184</v>
      </c>
      <c r="W223" s="1" t="n">
        <v>4343</v>
      </c>
      <c r="X223" s="1" t="n">
        <v>4146</v>
      </c>
      <c r="Y223" s="1" t="n">
        <v>3763</v>
      </c>
      <c r="Z223" s="1" t="n">
        <v>3421</v>
      </c>
      <c r="AA223" s="1" t="n">
        <v>3218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3087</v>
      </c>
      <c r="E224" s="1" t="n">
        <v>3001</v>
      </c>
      <c r="F224" s="1" t="n">
        <v>2982</v>
      </c>
      <c r="G224" s="1" t="n">
        <v>3032</v>
      </c>
      <c r="H224" s="1" t="n">
        <v>3198</v>
      </c>
      <c r="I224" s="1" t="n">
        <v>3523</v>
      </c>
      <c r="J224" s="1" t="n">
        <v>3831</v>
      </c>
      <c r="K224" s="1" t="n">
        <v>4088</v>
      </c>
      <c r="L224" s="1" t="n">
        <v>4318</v>
      </c>
      <c r="M224" s="1" t="n">
        <v>4507</v>
      </c>
      <c r="N224" s="1" t="n">
        <v>4597</v>
      </c>
      <c r="O224" s="1" t="n">
        <v>4643</v>
      </c>
      <c r="P224" s="1" t="n">
        <v>4731</v>
      </c>
      <c r="Q224" s="1" t="n">
        <v>4823</v>
      </c>
      <c r="R224" s="1" t="n">
        <v>4884</v>
      </c>
      <c r="S224" s="1" t="n">
        <v>4854</v>
      </c>
      <c r="T224" s="1" t="n">
        <v>4729</v>
      </c>
      <c r="U224" s="1" t="n">
        <v>4542</v>
      </c>
      <c r="V224" s="1" t="n">
        <v>4499</v>
      </c>
      <c r="W224" s="1" t="n">
        <v>4719</v>
      </c>
      <c r="X224" s="1" t="n">
        <v>4515</v>
      </c>
      <c r="Y224" s="1" t="n">
        <v>4047</v>
      </c>
      <c r="Z224" s="1" t="n">
        <v>3617</v>
      </c>
      <c r="AA224" s="1" t="n">
        <v>3336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3213</v>
      </c>
      <c r="E225" s="1" t="n">
        <v>3154</v>
      </c>
      <c r="F225" s="1" t="n">
        <v>3115</v>
      </c>
      <c r="G225" s="1" t="n">
        <v>3113</v>
      </c>
      <c r="H225" s="1" t="n">
        <v>3268</v>
      </c>
      <c r="I225" s="1" t="n">
        <v>3566</v>
      </c>
      <c r="J225" s="1" t="n">
        <v>3894</v>
      </c>
      <c r="K225" s="1" t="n">
        <v>4196</v>
      </c>
      <c r="L225" s="1" t="n">
        <v>4451</v>
      </c>
      <c r="M225" s="1" t="n">
        <v>4699</v>
      </c>
      <c r="N225" s="1" t="n">
        <v>4833</v>
      </c>
      <c r="O225" s="1" t="n">
        <v>4926</v>
      </c>
      <c r="P225" s="1" t="n">
        <v>5090</v>
      </c>
      <c r="Q225" s="1" t="n">
        <v>5284</v>
      </c>
      <c r="R225" s="1" t="n">
        <v>5409</v>
      </c>
      <c r="S225" s="1" t="n">
        <v>5423</v>
      </c>
      <c r="T225" s="1" t="n">
        <v>5320</v>
      </c>
      <c r="U225" s="1" t="n">
        <v>5118</v>
      </c>
      <c r="V225" s="1" t="n">
        <v>4950</v>
      </c>
      <c r="W225" s="1" t="n">
        <v>5080</v>
      </c>
      <c r="X225" s="1" t="n">
        <v>4799</v>
      </c>
      <c r="Y225" s="1" t="n">
        <v>4255</v>
      </c>
      <c r="Z225" s="1" t="n">
        <v>3761</v>
      </c>
      <c r="AA225" s="1" t="n">
        <v>3411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3206</v>
      </c>
      <c r="E226" s="1" t="n">
        <v>3142</v>
      </c>
      <c r="F226" s="1" t="n">
        <v>3094</v>
      </c>
      <c r="G226" s="1" t="n">
        <v>3135</v>
      </c>
      <c r="H226" s="1" t="n">
        <v>3277</v>
      </c>
      <c r="I226" s="1" t="n">
        <v>3550</v>
      </c>
      <c r="J226" s="1" t="n">
        <v>3870</v>
      </c>
      <c r="K226" s="1" t="n">
        <v>4206</v>
      </c>
      <c r="L226" s="1" t="n">
        <v>4485</v>
      </c>
      <c r="M226" s="1" t="n">
        <v>4751</v>
      </c>
      <c r="N226" s="1" t="n">
        <v>4954</v>
      </c>
      <c r="O226" s="1" t="n">
        <v>5068</v>
      </c>
      <c r="P226" s="1" t="n">
        <v>5207</v>
      </c>
      <c r="Q226" s="1" t="n">
        <v>5352</v>
      </c>
      <c r="R226" s="1" t="n">
        <v>5460</v>
      </c>
      <c r="S226" s="1" t="n">
        <v>5473</v>
      </c>
      <c r="T226" s="1" t="n">
        <v>5356</v>
      </c>
      <c r="U226" s="1" t="n">
        <v>5110</v>
      </c>
      <c r="V226" s="1" t="n">
        <v>4918</v>
      </c>
      <c r="W226" s="1" t="n">
        <v>5044</v>
      </c>
      <c r="X226" s="1" t="n">
        <v>4759</v>
      </c>
      <c r="Y226" s="1" t="n">
        <v>4210</v>
      </c>
      <c r="Z226" s="1" t="n">
        <v>3727</v>
      </c>
      <c r="AA226" s="1" t="n">
        <v>3396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3196</v>
      </c>
      <c r="E227" s="1" t="n">
        <v>3133</v>
      </c>
      <c r="F227" s="1" t="n">
        <v>3151</v>
      </c>
      <c r="G227" s="1" t="n">
        <v>3155</v>
      </c>
      <c r="H227" s="1" t="n">
        <v>3308</v>
      </c>
      <c r="I227" s="1" t="n">
        <v>3566</v>
      </c>
      <c r="J227" s="1" t="n">
        <v>3849</v>
      </c>
      <c r="K227" s="1" t="n">
        <v>4142</v>
      </c>
      <c r="L227" s="1" t="n">
        <v>4391</v>
      </c>
      <c r="M227" s="1" t="n">
        <v>4654</v>
      </c>
      <c r="N227" s="1" t="n">
        <v>4835</v>
      </c>
      <c r="O227" s="1" t="n">
        <v>4895</v>
      </c>
      <c r="P227" s="1" t="n">
        <v>5027</v>
      </c>
      <c r="Q227" s="1" t="n">
        <v>5095</v>
      </c>
      <c r="R227" s="1" t="n">
        <v>5174</v>
      </c>
      <c r="S227" s="1" t="n">
        <v>5162</v>
      </c>
      <c r="T227" s="1" t="n">
        <v>5037</v>
      </c>
      <c r="U227" s="1" t="n">
        <v>4830</v>
      </c>
      <c r="V227" s="1" t="n">
        <v>4707</v>
      </c>
      <c r="W227" s="1" t="n">
        <v>4882</v>
      </c>
      <c r="X227" s="1" t="n">
        <v>4581</v>
      </c>
      <c r="Y227" s="1" t="n">
        <v>4079</v>
      </c>
      <c r="Z227" s="1" t="n">
        <v>3624</v>
      </c>
      <c r="AA227" s="1" t="n">
        <v>3326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3173</v>
      </c>
      <c r="E228" s="1" t="n">
        <v>3094</v>
      </c>
      <c r="F228" s="1" t="n">
        <v>3070</v>
      </c>
      <c r="G228" s="1" t="n">
        <v>3094</v>
      </c>
      <c r="H228" s="1" t="n">
        <v>3241</v>
      </c>
      <c r="I228" s="1" t="n">
        <v>3491</v>
      </c>
      <c r="J228" s="1" t="n">
        <v>3784</v>
      </c>
      <c r="K228" s="1" t="n">
        <v>4102</v>
      </c>
      <c r="L228" s="1" t="n">
        <v>4373</v>
      </c>
      <c r="M228" s="1" t="n">
        <v>4606</v>
      </c>
      <c r="N228" s="1" t="n">
        <v>4752</v>
      </c>
      <c r="O228" s="1" t="n">
        <v>4808</v>
      </c>
      <c r="P228" s="1" t="n">
        <v>4928</v>
      </c>
      <c r="Q228" s="1" t="n">
        <v>5024</v>
      </c>
      <c r="R228" s="1" t="n">
        <v>5111</v>
      </c>
      <c r="S228" s="1" t="n">
        <v>5104</v>
      </c>
      <c r="T228" s="1" t="n">
        <v>4949</v>
      </c>
      <c r="U228" s="1" t="n">
        <v>4715</v>
      </c>
      <c r="V228" s="1" t="n">
        <v>4560</v>
      </c>
      <c r="W228" s="1" t="n">
        <v>4720</v>
      </c>
      <c r="X228" s="1" t="n">
        <v>4498</v>
      </c>
      <c r="Y228" s="1" t="n">
        <v>4078</v>
      </c>
      <c r="Z228" s="1" t="n">
        <v>3660</v>
      </c>
      <c r="AA228" s="1" t="n">
        <v>3367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3193</v>
      </c>
      <c r="E229" s="1" t="n">
        <v>3064</v>
      </c>
      <c r="F229" s="1" t="n">
        <v>3037</v>
      </c>
      <c r="G229" s="1" t="n">
        <v>3065</v>
      </c>
      <c r="H229" s="1" t="n">
        <v>3087</v>
      </c>
      <c r="I229" s="1" t="n">
        <v>3193</v>
      </c>
      <c r="J229" s="1" t="n">
        <v>3302</v>
      </c>
      <c r="K229" s="1" t="n">
        <v>3548</v>
      </c>
      <c r="L229" s="1" t="n">
        <v>3808</v>
      </c>
      <c r="M229" s="1" t="n">
        <v>4078</v>
      </c>
      <c r="N229" s="1" t="n">
        <v>4273</v>
      </c>
      <c r="O229" s="1" t="n">
        <v>4423</v>
      </c>
      <c r="P229" s="1" t="n">
        <v>4561</v>
      </c>
      <c r="Q229" s="1" t="n">
        <v>4704</v>
      </c>
      <c r="R229" s="1" t="n">
        <v>4821</v>
      </c>
      <c r="S229" s="1" t="n">
        <v>4899</v>
      </c>
      <c r="T229" s="1" t="n">
        <v>4861</v>
      </c>
      <c r="U229" s="1" t="n">
        <v>4705</v>
      </c>
      <c r="V229" s="1" t="n">
        <v>4565</v>
      </c>
      <c r="W229" s="1" t="n">
        <v>4648</v>
      </c>
      <c r="X229" s="1" t="n">
        <v>4397</v>
      </c>
      <c r="Y229" s="1" t="n">
        <v>3999</v>
      </c>
      <c r="Z229" s="1" t="n">
        <v>3589</v>
      </c>
      <c r="AA229" s="1" t="n">
        <v>3369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3196</v>
      </c>
      <c r="E230" s="1" t="n">
        <v>3064</v>
      </c>
      <c r="F230" s="1" t="n">
        <v>3002</v>
      </c>
      <c r="G230" s="1" t="n">
        <v>2979</v>
      </c>
      <c r="H230" s="1" t="n">
        <v>3005</v>
      </c>
      <c r="I230" s="1" t="n">
        <v>3008</v>
      </c>
      <c r="J230" s="1" t="n">
        <v>3086</v>
      </c>
      <c r="K230" s="1" t="n">
        <v>3312</v>
      </c>
      <c r="L230" s="1" t="n">
        <v>3522</v>
      </c>
      <c r="M230" s="1" t="n">
        <v>3728</v>
      </c>
      <c r="N230" s="1" t="n">
        <v>3952</v>
      </c>
      <c r="O230" s="1" t="n">
        <v>4156</v>
      </c>
      <c r="P230" s="1" t="n">
        <v>4386</v>
      </c>
      <c r="Q230" s="1" t="n">
        <v>4595</v>
      </c>
      <c r="R230" s="1" t="n">
        <v>4750</v>
      </c>
      <c r="S230" s="1" t="n">
        <v>4883</v>
      </c>
      <c r="T230" s="1" t="n">
        <v>4918</v>
      </c>
      <c r="U230" s="1" t="n">
        <v>4801</v>
      </c>
      <c r="V230" s="1" t="n">
        <v>4686</v>
      </c>
      <c r="W230" s="1" t="n">
        <v>4801</v>
      </c>
      <c r="X230" s="1" t="n">
        <v>4502</v>
      </c>
      <c r="Y230" s="1" t="n">
        <v>4000</v>
      </c>
      <c r="Z230" s="1" t="n">
        <v>3608</v>
      </c>
      <c r="AA230" s="1" t="n">
        <v>3349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3159</v>
      </c>
      <c r="E231" s="1" t="n">
        <v>3083</v>
      </c>
      <c r="F231" s="1" t="n">
        <v>3049</v>
      </c>
      <c r="G231" s="1" t="n">
        <v>3101</v>
      </c>
      <c r="H231" s="1" t="n">
        <v>3293</v>
      </c>
      <c r="I231" s="1" t="n">
        <v>3547</v>
      </c>
      <c r="J231" s="1" t="n">
        <v>3838</v>
      </c>
      <c r="K231" s="1" t="n">
        <v>4131</v>
      </c>
      <c r="L231" s="1" t="n">
        <v>4423</v>
      </c>
      <c r="M231" s="1" t="n">
        <v>4712</v>
      </c>
      <c r="N231" s="1" t="n">
        <v>4951</v>
      </c>
      <c r="O231" s="1" t="n">
        <v>5126</v>
      </c>
      <c r="P231" s="1" t="n">
        <v>5420</v>
      </c>
      <c r="Q231" s="1" t="n">
        <v>5664</v>
      </c>
      <c r="R231" s="1" t="n">
        <v>5824</v>
      </c>
      <c r="S231" s="1" t="n">
        <v>5892</v>
      </c>
      <c r="T231" s="1" t="n">
        <v>5768</v>
      </c>
      <c r="U231" s="1" t="n">
        <v>5504</v>
      </c>
      <c r="V231" s="1" t="n">
        <v>5292</v>
      </c>
      <c r="W231" s="1" t="n">
        <v>5313</v>
      </c>
      <c r="X231" s="1" t="n">
        <v>4918</v>
      </c>
      <c r="Y231" s="1" t="n">
        <v>4339</v>
      </c>
      <c r="Z231" s="1" t="n">
        <v>3849</v>
      </c>
      <c r="AA231" s="1" t="n">
        <v>3504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3300</v>
      </c>
      <c r="E232" s="1" t="n">
        <v>3243</v>
      </c>
      <c r="F232" s="1" t="n">
        <v>3181</v>
      </c>
      <c r="G232" s="1" t="n">
        <v>3224</v>
      </c>
      <c r="H232" s="1" t="n">
        <v>3353</v>
      </c>
      <c r="I232" s="1" t="n">
        <v>3662</v>
      </c>
      <c r="J232" s="1" t="n">
        <v>3929</v>
      </c>
      <c r="K232" s="1" t="n">
        <v>4230</v>
      </c>
      <c r="L232" s="1" t="n">
        <v>4521</v>
      </c>
      <c r="M232" s="1" t="n">
        <v>4809</v>
      </c>
      <c r="N232" s="1" t="n">
        <v>5057</v>
      </c>
      <c r="O232" s="1" t="n">
        <v>5255</v>
      </c>
      <c r="P232" s="1" t="n">
        <v>5547</v>
      </c>
      <c r="Q232" s="1" t="n">
        <v>5700</v>
      </c>
      <c r="R232" s="1" t="n">
        <v>5834</v>
      </c>
      <c r="S232" s="1" t="n">
        <v>5845</v>
      </c>
      <c r="T232" s="1" t="n">
        <v>5707</v>
      </c>
      <c r="U232" s="1" t="n">
        <v>5412</v>
      </c>
      <c r="V232" s="1" t="n">
        <v>5189</v>
      </c>
      <c r="W232" s="1" t="n">
        <v>5217</v>
      </c>
      <c r="X232" s="1" t="n">
        <v>4806</v>
      </c>
      <c r="Y232" s="1" t="n">
        <v>4230</v>
      </c>
      <c r="Z232" s="1" t="n">
        <v>3721</v>
      </c>
      <c r="AA232" s="1" t="n">
        <v>3418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3262</v>
      </c>
      <c r="E233" s="1" t="n">
        <v>3195</v>
      </c>
      <c r="F233" s="1" t="n">
        <v>3151</v>
      </c>
      <c r="G233" s="1" t="n">
        <v>3172</v>
      </c>
      <c r="H233" s="1" t="n">
        <v>3296</v>
      </c>
      <c r="I233" s="1" t="n">
        <v>3559</v>
      </c>
      <c r="J233" s="1" t="n">
        <v>3864</v>
      </c>
      <c r="K233" s="1" t="n">
        <v>4172</v>
      </c>
      <c r="L233" s="1" t="n">
        <v>4468</v>
      </c>
      <c r="M233" s="1" t="n">
        <v>4766</v>
      </c>
      <c r="N233" s="1" t="n">
        <v>5006</v>
      </c>
      <c r="O233" s="1" t="n">
        <v>5154</v>
      </c>
      <c r="P233" s="1" t="n">
        <v>5387</v>
      </c>
      <c r="Q233" s="1" t="n">
        <v>5603</v>
      </c>
      <c r="R233" s="1" t="n">
        <v>5739</v>
      </c>
      <c r="S233" s="1" t="n">
        <v>5764</v>
      </c>
      <c r="T233" s="1" t="n">
        <v>5617</v>
      </c>
      <c r="U233" s="1" t="n">
        <v>5352</v>
      </c>
      <c r="V233" s="1" t="n">
        <v>5173</v>
      </c>
      <c r="W233" s="1" t="n">
        <v>5216</v>
      </c>
      <c r="X233" s="1" t="n">
        <v>4824</v>
      </c>
      <c r="Y233" s="1" t="n">
        <v>4265</v>
      </c>
      <c r="Z233" s="1" t="n">
        <v>3761</v>
      </c>
      <c r="AA233" s="1" t="n">
        <v>3454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3252</v>
      </c>
      <c r="E234" s="1" t="n">
        <v>3177</v>
      </c>
      <c r="F234" s="1" t="n">
        <v>3146</v>
      </c>
      <c r="G234" s="1" t="n">
        <v>3187</v>
      </c>
      <c r="H234" s="1" t="n">
        <v>3329</v>
      </c>
      <c r="I234" s="1" t="n">
        <v>3603</v>
      </c>
      <c r="J234" s="1" t="n">
        <v>3934</v>
      </c>
      <c r="K234" s="1" t="n">
        <v>4299</v>
      </c>
      <c r="L234" s="1" t="n">
        <v>4629</v>
      </c>
      <c r="M234" s="1" t="n">
        <v>4992</v>
      </c>
      <c r="N234" s="1" t="n">
        <v>5306</v>
      </c>
      <c r="O234" s="1" t="n">
        <v>5511</v>
      </c>
      <c r="P234" s="1" t="n">
        <v>5824</v>
      </c>
      <c r="Q234" s="1" t="n">
        <v>6047</v>
      </c>
      <c r="R234" s="1" t="n">
        <v>6192</v>
      </c>
      <c r="S234" s="1" t="n">
        <v>6032</v>
      </c>
      <c r="T234" s="1" t="n">
        <v>5968</v>
      </c>
      <c r="U234" s="1" t="n">
        <v>5724</v>
      </c>
      <c r="V234" s="1" t="n">
        <v>5506</v>
      </c>
      <c r="W234" s="1" t="n">
        <v>5535</v>
      </c>
      <c r="X234" s="1" t="n">
        <v>5139</v>
      </c>
      <c r="Y234" s="1" t="n">
        <v>4529</v>
      </c>
      <c r="Z234" s="1" t="n">
        <v>3980</v>
      </c>
      <c r="AA234" s="1" t="n">
        <v>3625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3401</v>
      </c>
      <c r="E235" s="1" t="n">
        <v>3260</v>
      </c>
      <c r="F235" s="1" t="n">
        <v>3196</v>
      </c>
      <c r="G235" s="1" t="n">
        <v>3266</v>
      </c>
      <c r="H235" s="1" t="n">
        <v>3446</v>
      </c>
      <c r="I235" s="1" t="n">
        <v>3740</v>
      </c>
      <c r="J235" s="1" t="n">
        <v>4052</v>
      </c>
      <c r="K235" s="1" t="n">
        <v>4449</v>
      </c>
      <c r="L235" s="1" t="n">
        <v>4847</v>
      </c>
      <c r="M235" s="1" t="n">
        <v>5233</v>
      </c>
      <c r="N235" s="1" t="n">
        <v>5578</v>
      </c>
      <c r="O235" s="1" t="n">
        <v>5818</v>
      </c>
      <c r="P235" s="1" t="n">
        <v>6130</v>
      </c>
      <c r="Q235" s="1" t="n">
        <v>6386</v>
      </c>
      <c r="R235" s="1" t="n">
        <v>6517</v>
      </c>
      <c r="S235" s="1" t="n">
        <v>6523</v>
      </c>
      <c r="T235" s="1" t="n">
        <v>6336</v>
      </c>
      <c r="U235" s="1" t="n">
        <v>5961</v>
      </c>
      <c r="V235" s="1" t="n">
        <v>5683</v>
      </c>
      <c r="W235" s="1" t="n">
        <v>5668</v>
      </c>
      <c r="X235" s="1" t="n">
        <v>5260</v>
      </c>
      <c r="Y235" s="1" t="n">
        <v>4702</v>
      </c>
      <c r="Z235" s="1" t="n">
        <v>4176</v>
      </c>
      <c r="AA235" s="1" t="n">
        <v>3789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3534</v>
      </c>
      <c r="E236" s="1" t="n">
        <v>3353</v>
      </c>
      <c r="F236" s="1" t="n">
        <v>3234</v>
      </c>
      <c r="G236" s="1" t="n">
        <v>3215</v>
      </c>
      <c r="H236" s="1" t="n">
        <v>3308</v>
      </c>
      <c r="I236" s="1" t="n">
        <v>3337</v>
      </c>
      <c r="J236" s="1" t="n">
        <v>3500</v>
      </c>
      <c r="K236" s="1" t="n">
        <v>3904</v>
      </c>
      <c r="L236" s="1" t="n">
        <v>4370</v>
      </c>
      <c r="M236" s="1" t="n">
        <v>4825</v>
      </c>
      <c r="N236" s="1" t="n">
        <v>5213</v>
      </c>
      <c r="O236" s="1" t="n">
        <v>5520</v>
      </c>
      <c r="P236" s="1" t="n">
        <v>5762</v>
      </c>
      <c r="Q236" s="1" t="n">
        <v>5958</v>
      </c>
      <c r="R236" s="1" t="n">
        <v>6116</v>
      </c>
      <c r="S236" s="1" t="n">
        <v>6187</v>
      </c>
      <c r="T236" s="1" t="n">
        <v>6065</v>
      </c>
      <c r="U236" s="1" t="n">
        <v>5768</v>
      </c>
      <c r="V236" s="1" t="n">
        <v>5508</v>
      </c>
      <c r="W236" s="1" t="n">
        <v>5474</v>
      </c>
      <c r="X236" s="1" t="n">
        <v>5117</v>
      </c>
      <c r="Y236" s="1" t="n">
        <v>4578</v>
      </c>
      <c r="Z236" s="1" t="n">
        <v>4098</v>
      </c>
      <c r="AA236" s="1" t="n">
        <v>3717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3452</v>
      </c>
      <c r="E237" s="1" t="n">
        <v>3300</v>
      </c>
      <c r="F237" s="1" t="n">
        <v>3221</v>
      </c>
      <c r="G237" s="1" t="n">
        <v>3211</v>
      </c>
      <c r="H237" s="1" t="n">
        <v>3199</v>
      </c>
      <c r="I237" s="1" t="n">
        <v>3197</v>
      </c>
      <c r="J237" s="1" t="n">
        <v>3297</v>
      </c>
      <c r="K237" s="1" t="n">
        <v>3583</v>
      </c>
      <c r="L237" s="1" t="n">
        <v>3982</v>
      </c>
      <c r="M237" s="1" t="n">
        <v>4411</v>
      </c>
      <c r="N237" s="1" t="n">
        <v>4824</v>
      </c>
      <c r="O237" s="1" t="n">
        <v>5204</v>
      </c>
      <c r="P237" s="1" t="n">
        <v>5526</v>
      </c>
      <c r="Q237" s="1" t="n">
        <v>5810</v>
      </c>
      <c r="R237" s="1" t="n">
        <v>5996</v>
      </c>
      <c r="S237" s="1" t="n">
        <v>6094</v>
      </c>
      <c r="T237" s="1" t="n">
        <v>6043</v>
      </c>
      <c r="U237" s="1" t="n">
        <v>5799</v>
      </c>
      <c r="V237" s="1" t="n">
        <v>5571</v>
      </c>
      <c r="W237" s="1" t="n">
        <v>5556</v>
      </c>
      <c r="X237" s="1" t="n">
        <v>5128</v>
      </c>
      <c r="Y237" s="1" t="n">
        <v>4483</v>
      </c>
      <c r="Z237" s="1" t="n">
        <v>3948</v>
      </c>
      <c r="AA237" s="1" t="n">
        <v>3645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3442</v>
      </c>
      <c r="E238" s="1" t="n">
        <v>3354</v>
      </c>
      <c r="F238" s="1" t="n">
        <v>3292</v>
      </c>
      <c r="G238" s="1" t="n">
        <v>3350</v>
      </c>
      <c r="H238" s="1" t="n">
        <v>3494</v>
      </c>
      <c r="I238" s="1" t="n">
        <v>3795</v>
      </c>
      <c r="J238" s="1" t="n">
        <v>4124</v>
      </c>
      <c r="K238" s="1" t="n">
        <v>4486</v>
      </c>
      <c r="L238" s="1" t="n">
        <v>4885</v>
      </c>
      <c r="M238" s="1" t="n">
        <v>5256</v>
      </c>
      <c r="N238" s="1" t="n">
        <v>5588</v>
      </c>
      <c r="O238" s="1" t="n">
        <v>5824</v>
      </c>
      <c r="P238" s="1" t="n">
        <v>6129</v>
      </c>
      <c r="Q238" s="1" t="n">
        <v>6349</v>
      </c>
      <c r="R238" s="1" t="n">
        <v>6489</v>
      </c>
      <c r="S238" s="1" t="n">
        <v>6498</v>
      </c>
      <c r="T238" s="1" t="n">
        <v>6298</v>
      </c>
      <c r="U238" s="1" t="n">
        <v>5935</v>
      </c>
      <c r="V238" s="1" t="n">
        <v>5694</v>
      </c>
      <c r="W238" s="1" t="n">
        <v>5662</v>
      </c>
      <c r="X238" s="1" t="n">
        <v>5169</v>
      </c>
      <c r="Y238" s="1" t="n">
        <v>4525</v>
      </c>
      <c r="Z238" s="1" t="n">
        <v>3975</v>
      </c>
      <c r="AA238" s="1" t="n">
        <v>3629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3419</v>
      </c>
      <c r="E239" s="1" t="n">
        <v>3349</v>
      </c>
      <c r="F239" s="1" t="n">
        <v>3274</v>
      </c>
      <c r="G239" s="1" t="n">
        <v>3310</v>
      </c>
      <c r="H239" s="1" t="n">
        <v>3482</v>
      </c>
      <c r="I239" s="1" t="n">
        <v>3788</v>
      </c>
      <c r="J239" s="1" t="n">
        <v>4093</v>
      </c>
      <c r="K239" s="1" t="n">
        <v>4418</v>
      </c>
      <c r="L239" s="1" t="n">
        <v>4764</v>
      </c>
      <c r="M239" s="1" t="n">
        <v>5081</v>
      </c>
      <c r="N239" s="1" t="n">
        <v>5361</v>
      </c>
      <c r="O239" s="1" t="n">
        <v>5543</v>
      </c>
      <c r="P239" s="1" t="n">
        <v>5798</v>
      </c>
      <c r="Q239" s="1" t="n">
        <v>6016</v>
      </c>
      <c r="R239" s="1" t="n">
        <v>6176</v>
      </c>
      <c r="S239" s="1" t="n">
        <v>6199</v>
      </c>
      <c r="T239" s="1" t="n">
        <v>6003</v>
      </c>
      <c r="U239" s="1" t="n">
        <v>5624</v>
      </c>
      <c r="V239" s="1" t="n">
        <v>5412</v>
      </c>
      <c r="W239" s="1" t="n">
        <v>5406</v>
      </c>
      <c r="X239" s="1" t="n">
        <v>4947</v>
      </c>
      <c r="Y239" s="1" t="n">
        <v>4344</v>
      </c>
      <c r="Z239" s="1" t="n">
        <v>3858</v>
      </c>
      <c r="AA239" s="1" t="n">
        <v>3530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3323</v>
      </c>
      <c r="E240" s="1" t="n">
        <v>3227</v>
      </c>
      <c r="F240" s="1" t="n">
        <v>3167</v>
      </c>
      <c r="G240" s="1" t="n">
        <v>3213</v>
      </c>
      <c r="H240" s="1" t="n">
        <v>3435</v>
      </c>
      <c r="I240" s="1" t="n">
        <v>3746</v>
      </c>
      <c r="J240" s="1" t="n">
        <v>4021</v>
      </c>
      <c r="K240" s="1" t="n">
        <v>4308</v>
      </c>
      <c r="L240" s="1" t="n">
        <v>4619</v>
      </c>
      <c r="M240" s="1" t="n">
        <v>4917</v>
      </c>
      <c r="N240" s="1" t="n">
        <v>5151</v>
      </c>
      <c r="O240" s="1" t="n">
        <v>5324</v>
      </c>
      <c r="P240" s="1" t="n">
        <v>5566</v>
      </c>
      <c r="Q240" s="1" t="n">
        <v>5798</v>
      </c>
      <c r="R240" s="1" t="n">
        <v>5959</v>
      </c>
      <c r="S240" s="1" t="n">
        <v>5971</v>
      </c>
      <c r="T240" s="1" t="n">
        <v>5779</v>
      </c>
      <c r="U240" s="1" t="n">
        <v>5441</v>
      </c>
      <c r="V240" s="1" t="n">
        <v>5267</v>
      </c>
      <c r="W240" s="1" t="n">
        <v>5276</v>
      </c>
      <c r="X240" s="1" t="n">
        <v>4852</v>
      </c>
      <c r="Y240" s="1" t="n">
        <v>4283</v>
      </c>
      <c r="Z240" s="1" t="n">
        <v>3809</v>
      </c>
      <c r="AA240" s="1" t="n">
        <v>3548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3388</v>
      </c>
      <c r="E241" s="1" t="n">
        <v>3297</v>
      </c>
      <c r="F241" s="1" t="n">
        <v>3239</v>
      </c>
      <c r="G241" s="1" t="n">
        <v>3250</v>
      </c>
      <c r="H241" s="1" t="n">
        <v>3402</v>
      </c>
      <c r="I241" s="1" t="n">
        <v>3713</v>
      </c>
      <c r="J241" s="1" t="n">
        <v>3956</v>
      </c>
      <c r="K241" s="1" t="n">
        <v>4202</v>
      </c>
      <c r="L241" s="1" t="n">
        <v>4480</v>
      </c>
      <c r="M241" s="1" t="n">
        <v>4747</v>
      </c>
      <c r="N241" s="1" t="n">
        <v>4958</v>
      </c>
      <c r="O241" s="1" t="n">
        <v>5126</v>
      </c>
      <c r="P241" s="1" t="n">
        <v>5347</v>
      </c>
      <c r="Q241" s="1" t="n">
        <v>5567</v>
      </c>
      <c r="R241" s="1" t="n">
        <v>5738</v>
      </c>
      <c r="S241" s="1" t="n">
        <v>5760</v>
      </c>
      <c r="T241" s="1" t="n">
        <v>5579</v>
      </c>
      <c r="U241" s="1" t="n">
        <v>5270</v>
      </c>
      <c r="V241" s="1" t="n">
        <v>5145</v>
      </c>
      <c r="W241" s="1" t="n">
        <v>5160</v>
      </c>
      <c r="X241" s="1" t="n">
        <v>4758</v>
      </c>
      <c r="Y241" s="1" t="n">
        <v>4202</v>
      </c>
      <c r="Z241" s="1" t="n">
        <v>3748</v>
      </c>
      <c r="AA241" s="1" t="n">
        <v>3435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3257</v>
      </c>
      <c r="E242" s="1" t="n">
        <v>3200</v>
      </c>
      <c r="F242" s="1" t="n">
        <v>3159</v>
      </c>
      <c r="G242" s="1" t="n">
        <v>3190</v>
      </c>
      <c r="H242" s="1" t="n">
        <v>3338</v>
      </c>
      <c r="I242" s="1" t="n">
        <v>3646</v>
      </c>
      <c r="J242" s="1" t="n">
        <v>3909</v>
      </c>
      <c r="K242" s="1" t="n">
        <v>4157</v>
      </c>
      <c r="L242" s="1" t="n">
        <v>4414</v>
      </c>
      <c r="M242" s="1" t="n">
        <v>4671</v>
      </c>
      <c r="N242" s="1" t="n">
        <v>4864</v>
      </c>
      <c r="O242" s="1" t="n">
        <v>4999</v>
      </c>
      <c r="P242" s="1" t="n">
        <v>5202</v>
      </c>
      <c r="Q242" s="1" t="n">
        <v>5378</v>
      </c>
      <c r="R242" s="1" t="n">
        <v>5502</v>
      </c>
      <c r="S242" s="1" t="n">
        <v>5500</v>
      </c>
      <c r="T242" s="1" t="n">
        <v>5316</v>
      </c>
      <c r="U242" s="1" t="n">
        <v>4987</v>
      </c>
      <c r="V242" s="1" t="n">
        <v>4862</v>
      </c>
      <c r="W242" s="1" t="n">
        <v>4862</v>
      </c>
      <c r="X242" s="1" t="n">
        <v>4514</v>
      </c>
      <c r="Y242" s="1" t="n">
        <v>4098</v>
      </c>
      <c r="Z242" s="1" t="n">
        <v>3688</v>
      </c>
      <c r="AA242" s="1" t="n">
        <v>3404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3196</v>
      </c>
      <c r="E243" s="1" t="n">
        <v>3058</v>
      </c>
      <c r="F243" s="1" t="n">
        <v>2981</v>
      </c>
      <c r="G243" s="1" t="n">
        <v>2960</v>
      </c>
      <c r="H243" s="1" t="n">
        <v>3014</v>
      </c>
      <c r="I243" s="1" t="n">
        <v>3081</v>
      </c>
      <c r="J243" s="1" t="n">
        <v>3181</v>
      </c>
      <c r="K243" s="1" t="n">
        <v>3427</v>
      </c>
      <c r="L243" s="1" t="n">
        <v>3654</v>
      </c>
      <c r="M243" s="1" t="n">
        <v>3913</v>
      </c>
      <c r="N243" s="1" t="n">
        <v>4098</v>
      </c>
      <c r="O243" s="1" t="n">
        <v>4235</v>
      </c>
      <c r="P243" s="1" t="n">
        <v>4390</v>
      </c>
      <c r="Q243" s="1" t="n">
        <v>4559</v>
      </c>
      <c r="R243" s="1" t="n">
        <v>4677</v>
      </c>
      <c r="S243" s="1" t="n">
        <v>4730</v>
      </c>
      <c r="T243" s="1" t="n">
        <v>4666</v>
      </c>
      <c r="U243" s="1" t="n">
        <v>4492</v>
      </c>
      <c r="V243" s="1" t="n">
        <v>4428</v>
      </c>
      <c r="W243" s="1" t="n">
        <v>4462</v>
      </c>
      <c r="X243" s="1" t="n">
        <v>4184</v>
      </c>
      <c r="Y243" s="1" t="n">
        <v>3821</v>
      </c>
      <c r="Z243" s="1" t="n">
        <v>3469</v>
      </c>
      <c r="AA243" s="1" t="n">
        <v>3234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3060</v>
      </c>
      <c r="E244" s="1" t="n">
        <v>2964</v>
      </c>
      <c r="F244" s="1" t="n">
        <v>2923</v>
      </c>
      <c r="G244" s="1" t="n">
        <v>2918</v>
      </c>
      <c r="H244" s="1" t="n">
        <v>2936</v>
      </c>
      <c r="I244" s="1" t="n">
        <v>2937</v>
      </c>
      <c r="J244" s="1" t="n">
        <v>2946</v>
      </c>
      <c r="K244" s="1" t="n">
        <v>3170</v>
      </c>
      <c r="L244" s="1" t="n">
        <v>3413</v>
      </c>
      <c r="M244" s="1" t="n">
        <v>3629</v>
      </c>
      <c r="N244" s="1" t="n">
        <v>3804</v>
      </c>
      <c r="O244" s="1" t="n">
        <v>3952</v>
      </c>
      <c r="P244" s="1" t="n">
        <v>4075</v>
      </c>
      <c r="Q244" s="1" t="n">
        <v>4216</v>
      </c>
      <c r="R244" s="1" t="n">
        <v>4315</v>
      </c>
      <c r="S244" s="1" t="n">
        <v>4378</v>
      </c>
      <c r="T244" s="1" t="n">
        <v>4354</v>
      </c>
      <c r="U244" s="1" t="n">
        <v>4206</v>
      </c>
      <c r="V244" s="1" t="n">
        <v>4199</v>
      </c>
      <c r="W244" s="1" t="n">
        <v>4287</v>
      </c>
      <c r="X244" s="1" t="n">
        <v>4043</v>
      </c>
      <c r="Y244" s="1" t="n">
        <v>3680</v>
      </c>
      <c r="Z244" s="1" t="n">
        <v>3368</v>
      </c>
      <c r="AA244" s="1" t="n">
        <v>3126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2967</v>
      </c>
      <c r="E245" s="1" t="n">
        <v>2926</v>
      </c>
      <c r="F245" s="1" t="n">
        <v>2913</v>
      </c>
      <c r="G245" s="1" t="n">
        <v>2914</v>
      </c>
      <c r="H245" s="1" t="n">
        <v>2943</v>
      </c>
      <c r="I245" s="1" t="n">
        <v>2984</v>
      </c>
      <c r="J245" s="1" t="n">
        <v>3021</v>
      </c>
      <c r="K245" s="1" t="n">
        <v>3252</v>
      </c>
      <c r="L245" s="1" t="n">
        <v>3567</v>
      </c>
      <c r="M245" s="1" t="n">
        <v>3831</v>
      </c>
      <c r="N245" s="1" t="n">
        <v>4034</v>
      </c>
      <c r="O245" s="1" t="n">
        <v>4195</v>
      </c>
      <c r="P245" s="1" t="n">
        <v>4357</v>
      </c>
      <c r="Q245" s="1" t="n">
        <v>4521</v>
      </c>
      <c r="R245" s="1" t="n">
        <v>4671</v>
      </c>
      <c r="S245" s="1" t="n">
        <v>4782</v>
      </c>
      <c r="T245" s="1" t="n">
        <v>4776</v>
      </c>
      <c r="U245" s="1" t="n">
        <v>4607</v>
      </c>
      <c r="V245" s="1" t="n">
        <v>4596</v>
      </c>
      <c r="W245" s="1" t="n">
        <v>4672</v>
      </c>
      <c r="X245" s="1" t="n">
        <v>4338</v>
      </c>
      <c r="Y245" s="1" t="n">
        <v>3850</v>
      </c>
      <c r="Z245" s="1" t="n">
        <v>3431</v>
      </c>
      <c r="AA245" s="1" t="n">
        <v>3214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3121</v>
      </c>
      <c r="E246" s="1" t="n">
        <v>3059</v>
      </c>
      <c r="F246" s="1" t="n">
        <v>3059</v>
      </c>
      <c r="G246" s="1" t="n">
        <v>3130</v>
      </c>
      <c r="H246" s="1" t="n">
        <v>3276</v>
      </c>
      <c r="I246" s="1" t="n">
        <v>3577</v>
      </c>
      <c r="J246" s="1" t="n">
        <v>3806</v>
      </c>
      <c r="K246" s="1" t="n">
        <v>4068</v>
      </c>
      <c r="L246" s="1" t="n">
        <v>4341</v>
      </c>
      <c r="M246" s="1" t="n">
        <v>4614</v>
      </c>
      <c r="N246" s="1" t="n">
        <v>4824</v>
      </c>
      <c r="O246" s="1" t="n">
        <v>4946</v>
      </c>
      <c r="P246" s="1" t="n">
        <v>5150</v>
      </c>
      <c r="Q246" s="1" t="n">
        <v>5277</v>
      </c>
      <c r="R246" s="1" t="n">
        <v>5409</v>
      </c>
      <c r="S246" s="1" t="n">
        <v>5430</v>
      </c>
      <c r="T246" s="1" t="n">
        <v>5257</v>
      </c>
      <c r="U246" s="1" t="n">
        <v>5030</v>
      </c>
      <c r="V246" s="1" t="n">
        <v>5018</v>
      </c>
      <c r="W246" s="1" t="n">
        <v>5039</v>
      </c>
      <c r="X246" s="1" t="n">
        <v>4611</v>
      </c>
      <c r="Y246" s="1" t="n">
        <v>4066</v>
      </c>
      <c r="Z246" s="1" t="n">
        <v>3629</v>
      </c>
      <c r="AA246" s="1" t="n">
        <v>3335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3205</v>
      </c>
      <c r="E247" s="1" t="n">
        <v>3171</v>
      </c>
      <c r="F247" s="1" t="n">
        <v>3136</v>
      </c>
      <c r="G247" s="1" t="n">
        <v>3175</v>
      </c>
      <c r="H247" s="1" t="n">
        <v>3338</v>
      </c>
      <c r="I247" s="1" t="n">
        <v>3690</v>
      </c>
      <c r="J247" s="1" t="n">
        <v>3900</v>
      </c>
      <c r="K247" s="1" t="n">
        <v>4109</v>
      </c>
      <c r="L247" s="1" t="n">
        <v>4325</v>
      </c>
      <c r="M247" s="1" t="n">
        <v>4572</v>
      </c>
      <c r="N247" s="1" t="n">
        <v>4750</v>
      </c>
      <c r="O247" s="1" t="n">
        <v>4859</v>
      </c>
      <c r="P247" s="1" t="n">
        <v>5052</v>
      </c>
      <c r="Q247" s="1" t="n">
        <v>5220</v>
      </c>
      <c r="R247" s="1" t="n">
        <v>5337</v>
      </c>
      <c r="S247" s="1" t="n">
        <v>5358</v>
      </c>
      <c r="T247" s="1" t="n">
        <v>5209</v>
      </c>
      <c r="U247" s="1" t="n">
        <v>4960</v>
      </c>
      <c r="V247" s="1" t="n">
        <v>4955</v>
      </c>
      <c r="W247" s="1" t="n">
        <v>4947</v>
      </c>
      <c r="X247" s="1" t="n">
        <v>4571</v>
      </c>
      <c r="Y247" s="1" t="n">
        <v>4037</v>
      </c>
      <c r="Z247" s="1" t="n">
        <v>3577</v>
      </c>
      <c r="AA247" s="1" t="n">
        <v>3338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3187</v>
      </c>
      <c r="E248" s="1" t="n">
        <v>3155</v>
      </c>
      <c r="F248" s="1" t="n">
        <v>3109</v>
      </c>
      <c r="G248" s="1" t="n">
        <v>3150</v>
      </c>
      <c r="H248" s="1" t="n">
        <v>3350</v>
      </c>
      <c r="I248" s="1" t="n">
        <v>3671</v>
      </c>
      <c r="J248" s="1" t="n">
        <v>3921</v>
      </c>
      <c r="K248" s="1" t="n">
        <v>4135</v>
      </c>
      <c r="L248" s="1" t="n">
        <v>4349</v>
      </c>
      <c r="M248" s="1" t="n">
        <v>4552</v>
      </c>
      <c r="N248" s="1" t="n">
        <v>4689</v>
      </c>
      <c r="O248" s="1" t="n">
        <v>4714</v>
      </c>
      <c r="P248" s="1" t="n">
        <v>4868</v>
      </c>
      <c r="Q248" s="1" t="n">
        <v>4992</v>
      </c>
      <c r="R248" s="1" t="n">
        <v>5053</v>
      </c>
      <c r="S248" s="1" t="n">
        <v>5028</v>
      </c>
      <c r="T248" s="1" t="n">
        <v>4856</v>
      </c>
      <c r="U248" s="1" t="n">
        <v>4611</v>
      </c>
      <c r="V248" s="1" t="n">
        <v>4680</v>
      </c>
      <c r="W248" s="1" t="n">
        <v>4746</v>
      </c>
      <c r="X248" s="1" t="n">
        <v>4406</v>
      </c>
      <c r="Y248" s="1" t="n">
        <v>3937</v>
      </c>
      <c r="Z248" s="1" t="n">
        <v>3525</v>
      </c>
      <c r="AA248" s="1" t="n">
        <v>3269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3125</v>
      </c>
      <c r="E249" s="1" t="n">
        <v>3062</v>
      </c>
      <c r="F249" s="1" t="n">
        <v>3046</v>
      </c>
      <c r="G249" s="1" t="n">
        <v>3054</v>
      </c>
      <c r="H249" s="1" t="n">
        <v>3231</v>
      </c>
      <c r="I249" s="1" t="n">
        <v>3629</v>
      </c>
      <c r="J249" s="1" t="n">
        <v>3889</v>
      </c>
      <c r="K249" s="1" t="n">
        <v>4093</v>
      </c>
      <c r="L249" s="1" t="n">
        <v>4229</v>
      </c>
      <c r="M249" s="1" t="n">
        <v>4350</v>
      </c>
      <c r="N249" s="1" t="n">
        <v>4372</v>
      </c>
      <c r="O249" s="1" t="n">
        <v>4321</v>
      </c>
      <c r="P249" s="1" t="n">
        <v>4371</v>
      </c>
      <c r="Q249" s="1" t="n">
        <v>4388</v>
      </c>
      <c r="R249" s="1" t="n">
        <v>4375</v>
      </c>
      <c r="S249" s="1" t="n">
        <v>4313</v>
      </c>
      <c r="T249" s="1" t="n">
        <v>4171</v>
      </c>
      <c r="U249" s="1" t="n">
        <v>4033</v>
      </c>
      <c r="V249" s="1" t="n">
        <v>4191</v>
      </c>
      <c r="W249" s="1" t="n">
        <v>4281</v>
      </c>
      <c r="X249" s="1" t="n">
        <v>4056</v>
      </c>
      <c r="Y249" s="1" t="n">
        <v>3755</v>
      </c>
      <c r="Z249" s="1" t="n">
        <v>3431</v>
      </c>
      <c r="AA249" s="1" t="n">
        <v>3200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3050</v>
      </c>
      <c r="E250" s="1" t="n">
        <v>2983</v>
      </c>
      <c r="F250" s="1" t="n">
        <v>2969</v>
      </c>
      <c r="G250" s="1" t="n">
        <v>2994</v>
      </c>
      <c r="H250" s="1" t="n">
        <v>3021</v>
      </c>
      <c r="I250" s="1" t="n">
        <v>3135</v>
      </c>
      <c r="J250" s="1" t="n">
        <v>3202</v>
      </c>
      <c r="K250" s="1" t="n">
        <v>3422</v>
      </c>
      <c r="L250" s="1" t="n">
        <v>3570</v>
      </c>
      <c r="M250" s="1" t="n">
        <v>3713</v>
      </c>
      <c r="N250" s="1" t="n">
        <v>3786</v>
      </c>
      <c r="O250" s="1" t="n">
        <v>3766</v>
      </c>
      <c r="P250" s="1" t="n">
        <v>3773</v>
      </c>
      <c r="Q250" s="1" t="n">
        <v>3781</v>
      </c>
      <c r="R250" s="1" t="n">
        <v>3768</v>
      </c>
      <c r="S250" s="1" t="n">
        <v>3756</v>
      </c>
      <c r="T250" s="1" t="n">
        <v>3714</v>
      </c>
      <c r="U250" s="1" t="n">
        <v>3669</v>
      </c>
      <c r="V250" s="1" t="n">
        <v>3875</v>
      </c>
      <c r="W250" s="1" t="n">
        <v>3982</v>
      </c>
      <c r="X250" s="1" t="n">
        <v>3804</v>
      </c>
      <c r="Y250" s="1" t="n">
        <v>3556</v>
      </c>
      <c r="Z250" s="1" t="n">
        <v>3253</v>
      </c>
      <c r="AA250" s="1" t="n">
        <v>3023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2890</v>
      </c>
      <c r="E251" s="1" t="n">
        <v>2802</v>
      </c>
      <c r="F251" s="1" t="n">
        <v>2803</v>
      </c>
      <c r="G251" s="1" t="n">
        <v>2816</v>
      </c>
      <c r="H251" s="1" t="n">
        <v>2858</v>
      </c>
      <c r="I251" s="1" t="n">
        <v>2911</v>
      </c>
      <c r="J251" s="1" t="n">
        <v>2972</v>
      </c>
      <c r="K251" s="1" t="n">
        <v>3123</v>
      </c>
      <c r="L251" s="1" t="n">
        <v>3292</v>
      </c>
      <c r="M251" s="1" t="n">
        <v>3454</v>
      </c>
      <c r="N251" s="1" t="n">
        <v>3550</v>
      </c>
      <c r="O251" s="1" t="n">
        <v>3587</v>
      </c>
      <c r="P251" s="1" t="n">
        <v>3639</v>
      </c>
      <c r="Q251" s="1" t="n">
        <v>3665</v>
      </c>
      <c r="R251" s="1" t="n">
        <v>3670</v>
      </c>
      <c r="S251" s="1" t="n">
        <v>3686</v>
      </c>
      <c r="T251" s="1" t="n">
        <v>3693</v>
      </c>
      <c r="U251" s="1" t="n">
        <v>3680</v>
      </c>
      <c r="V251" s="1" t="n">
        <v>3938</v>
      </c>
      <c r="W251" s="1" t="n">
        <v>4061</v>
      </c>
      <c r="X251" s="1" t="n">
        <v>3814</v>
      </c>
      <c r="Y251" s="1" t="n">
        <v>3447</v>
      </c>
      <c r="Z251" s="1" t="n">
        <v>3106</v>
      </c>
      <c r="AA251" s="1" t="n">
        <v>2964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2877</v>
      </c>
      <c r="E252" s="1" t="n">
        <v>2892</v>
      </c>
      <c r="F252" s="1" t="n">
        <v>2875</v>
      </c>
      <c r="G252" s="1" t="n">
        <v>2944</v>
      </c>
      <c r="H252" s="1" t="n">
        <v>3111</v>
      </c>
      <c r="I252" s="1" t="n">
        <v>3471</v>
      </c>
      <c r="J252" s="1" t="n">
        <v>3697</v>
      </c>
      <c r="K252" s="1" t="n">
        <v>3879</v>
      </c>
      <c r="L252" s="1" t="n">
        <v>4052</v>
      </c>
      <c r="M252" s="1" t="n">
        <v>4209</v>
      </c>
      <c r="N252" s="1" t="n">
        <v>4297</v>
      </c>
      <c r="O252" s="1" t="n">
        <v>4290</v>
      </c>
      <c r="P252" s="1" t="n">
        <v>4366</v>
      </c>
      <c r="Q252" s="1" t="n">
        <v>4405</v>
      </c>
      <c r="R252" s="1" t="n">
        <v>4400</v>
      </c>
      <c r="S252" s="1" t="n">
        <v>4353</v>
      </c>
      <c r="T252" s="1" t="n">
        <v>4232</v>
      </c>
      <c r="U252" s="1" t="n">
        <v>4125</v>
      </c>
      <c r="V252" s="1" t="n">
        <v>4362</v>
      </c>
      <c r="W252" s="1" t="n">
        <v>4427</v>
      </c>
      <c r="X252" s="1" t="n">
        <v>4125</v>
      </c>
      <c r="Y252" s="1" t="n">
        <v>3698</v>
      </c>
      <c r="Z252" s="1" t="n">
        <v>3324</v>
      </c>
      <c r="AA252" s="1" t="n">
        <v>3089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2962</v>
      </c>
      <c r="E253" s="1" t="n">
        <v>2939</v>
      </c>
      <c r="F253" s="1" t="n">
        <v>2923</v>
      </c>
      <c r="G253" s="1" t="n">
        <v>2960</v>
      </c>
      <c r="H253" s="1" t="n">
        <v>3124</v>
      </c>
      <c r="I253" s="1" t="n">
        <v>3491</v>
      </c>
      <c r="J253" s="1" t="n">
        <v>3737</v>
      </c>
      <c r="K253" s="1" t="n">
        <v>3893</v>
      </c>
      <c r="L253" s="1" t="n">
        <v>4033</v>
      </c>
      <c r="M253" s="1" t="n">
        <v>4169</v>
      </c>
      <c r="N253" s="1" t="n">
        <v>4256</v>
      </c>
      <c r="O253" s="1" t="n">
        <v>4251</v>
      </c>
      <c r="P253" s="1" t="n">
        <v>4329</v>
      </c>
      <c r="Q253" s="1" t="n">
        <v>4344</v>
      </c>
      <c r="R253" s="1" t="n">
        <v>4331</v>
      </c>
      <c r="S253" s="1" t="n">
        <v>4277</v>
      </c>
      <c r="T253" s="1" t="n">
        <v>4130</v>
      </c>
      <c r="U253" s="1" t="n">
        <v>4031</v>
      </c>
      <c r="V253" s="1" t="n">
        <v>4290</v>
      </c>
      <c r="W253" s="1" t="n">
        <v>4361</v>
      </c>
      <c r="X253" s="1" t="n">
        <v>4081</v>
      </c>
      <c r="Y253" s="1" t="n">
        <v>3683</v>
      </c>
      <c r="Z253" s="1" t="n">
        <v>3312</v>
      </c>
      <c r="AA253" s="1" t="n">
        <v>3084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2980</v>
      </c>
      <c r="E254" s="1" t="n">
        <v>2951</v>
      </c>
      <c r="F254" s="1" t="n">
        <v>2919</v>
      </c>
      <c r="G254" s="1" t="n">
        <v>2949</v>
      </c>
      <c r="H254" s="1" t="n">
        <v>3133</v>
      </c>
      <c r="I254" s="1" t="n">
        <v>3544</v>
      </c>
      <c r="J254" s="1" t="n">
        <v>3805</v>
      </c>
      <c r="K254" s="1" t="n">
        <v>3939</v>
      </c>
      <c r="L254" s="1" t="n">
        <v>4088</v>
      </c>
      <c r="M254" s="1" t="n">
        <v>4195</v>
      </c>
      <c r="N254" s="1" t="n">
        <v>4261</v>
      </c>
      <c r="O254" s="1" t="n">
        <v>4230</v>
      </c>
      <c r="P254" s="1" t="n">
        <v>4300</v>
      </c>
      <c r="Q254" s="1" t="n">
        <v>4341</v>
      </c>
      <c r="R254" s="1" t="n">
        <v>4351</v>
      </c>
      <c r="S254" s="1" t="n">
        <v>4311</v>
      </c>
      <c r="T254" s="1" t="n">
        <v>4191</v>
      </c>
      <c r="U254" s="1" t="n">
        <v>4095</v>
      </c>
      <c r="V254" s="1" t="n">
        <v>4355</v>
      </c>
      <c r="W254" s="1" t="n">
        <v>4427</v>
      </c>
      <c r="X254" s="1" t="n">
        <v>4146</v>
      </c>
      <c r="Y254" s="1" t="n">
        <v>3714</v>
      </c>
      <c r="Z254" s="1" t="n">
        <v>3358</v>
      </c>
      <c r="AA254" s="1" t="n">
        <v>3138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3025</v>
      </c>
      <c r="E255" s="1" t="n">
        <v>2941</v>
      </c>
      <c r="F255" s="1" t="n">
        <v>2906</v>
      </c>
      <c r="G255" s="1" t="n">
        <v>2963</v>
      </c>
      <c r="H255" s="1" t="n">
        <v>3136</v>
      </c>
      <c r="I255" s="1" t="n">
        <v>3527</v>
      </c>
      <c r="J255" s="1" t="n">
        <v>3774</v>
      </c>
      <c r="K255" s="1" t="n">
        <v>3920</v>
      </c>
      <c r="L255" s="1" t="n">
        <v>4090</v>
      </c>
      <c r="M255" s="1" t="n">
        <v>4251</v>
      </c>
      <c r="N255" s="1" t="n">
        <v>4333</v>
      </c>
      <c r="O255" s="1" t="n">
        <v>4330</v>
      </c>
      <c r="P255" s="1" t="n">
        <v>4418</v>
      </c>
      <c r="Q255" s="1" t="n">
        <v>4457</v>
      </c>
      <c r="R255" s="1" t="n">
        <v>4443</v>
      </c>
      <c r="S255" s="1" t="n">
        <v>4408</v>
      </c>
      <c r="T255" s="1" t="n">
        <v>4266</v>
      </c>
      <c r="U255" s="1" t="n">
        <v>4154</v>
      </c>
      <c r="V255" s="1" t="n">
        <v>4396</v>
      </c>
      <c r="W255" s="1" t="n">
        <v>4420</v>
      </c>
      <c r="X255" s="1" t="n">
        <v>4159</v>
      </c>
      <c r="Y255" s="1" t="n">
        <v>3729</v>
      </c>
      <c r="Z255" s="1" t="n">
        <v>3364</v>
      </c>
      <c r="AA255" s="1" t="n">
        <v>3112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2994</v>
      </c>
      <c r="E256" s="1" t="n">
        <v>2918</v>
      </c>
      <c r="F256" s="1" t="n">
        <v>2924</v>
      </c>
      <c r="G256" s="1" t="n">
        <v>2967</v>
      </c>
      <c r="H256" s="1" t="n">
        <v>3143</v>
      </c>
      <c r="I256" s="1" t="n">
        <v>3526</v>
      </c>
      <c r="J256" s="1" t="n">
        <v>3768</v>
      </c>
      <c r="K256" s="1" t="n">
        <v>3930</v>
      </c>
      <c r="L256" s="1" t="n">
        <v>4087</v>
      </c>
      <c r="M256" s="1" t="n">
        <v>4241</v>
      </c>
      <c r="N256" s="1" t="n">
        <v>4321</v>
      </c>
      <c r="O256" s="1" t="n">
        <v>4289</v>
      </c>
      <c r="P256" s="1" t="n">
        <v>4360</v>
      </c>
      <c r="Q256" s="1" t="n">
        <v>4383</v>
      </c>
      <c r="R256" s="1" t="n">
        <v>4364</v>
      </c>
      <c r="S256" s="1" t="n">
        <v>4282</v>
      </c>
      <c r="T256" s="1" t="n">
        <v>4121</v>
      </c>
      <c r="U256" s="1" t="n">
        <v>3997</v>
      </c>
      <c r="V256" s="1" t="n">
        <v>4213</v>
      </c>
      <c r="W256" s="1" t="n">
        <v>4224</v>
      </c>
      <c r="X256" s="1" t="n">
        <v>4011</v>
      </c>
      <c r="Y256" s="1" t="n">
        <v>3717</v>
      </c>
      <c r="Z256" s="1" t="n">
        <v>3370</v>
      </c>
      <c r="AA256" s="1" t="n">
        <v>3122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2961</v>
      </c>
      <c r="E257" s="1" t="n">
        <v>2891</v>
      </c>
      <c r="F257" s="1" t="n">
        <v>2840</v>
      </c>
      <c r="G257" s="1" t="n">
        <v>2849</v>
      </c>
      <c r="H257" s="1" t="n">
        <v>2918</v>
      </c>
      <c r="I257" s="1" t="n">
        <v>3038</v>
      </c>
      <c r="J257" s="1" t="n">
        <v>3089</v>
      </c>
      <c r="K257" s="1" t="n">
        <v>3326</v>
      </c>
      <c r="L257" s="1" t="n">
        <v>3516</v>
      </c>
      <c r="M257" s="1" t="n">
        <v>3689</v>
      </c>
      <c r="N257" s="1" t="n">
        <v>3781</v>
      </c>
      <c r="O257" s="1" t="n">
        <v>3772</v>
      </c>
      <c r="P257" s="1" t="n">
        <v>3782</v>
      </c>
      <c r="Q257" s="1" t="n">
        <v>3799</v>
      </c>
      <c r="R257" s="1" t="n">
        <v>3800</v>
      </c>
      <c r="S257" s="1" t="n">
        <v>3775</v>
      </c>
      <c r="T257" s="1" t="n">
        <v>3724</v>
      </c>
      <c r="U257" s="1" t="n">
        <v>3672</v>
      </c>
      <c r="V257" s="1" t="n">
        <v>3912</v>
      </c>
      <c r="W257" s="1" t="n">
        <v>3936</v>
      </c>
      <c r="X257" s="1" t="n">
        <v>3753</v>
      </c>
      <c r="Y257" s="1" t="n">
        <v>3479</v>
      </c>
      <c r="Z257" s="1" t="n">
        <v>3197</v>
      </c>
      <c r="AA257" s="1" t="n">
        <v>2984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2830</v>
      </c>
      <c r="E258" s="1" t="n">
        <v>2763</v>
      </c>
      <c r="F258" s="1" t="n">
        <v>2710</v>
      </c>
      <c r="G258" s="1" t="n">
        <v>2700</v>
      </c>
      <c r="H258" s="1" t="n">
        <v>2742</v>
      </c>
      <c r="I258" s="1" t="n">
        <v>2803</v>
      </c>
      <c r="J258" s="1" t="n">
        <v>2825</v>
      </c>
      <c r="K258" s="1" t="n">
        <v>3058</v>
      </c>
      <c r="L258" s="1" t="n">
        <v>3261</v>
      </c>
      <c r="M258" s="1" t="n">
        <v>3402</v>
      </c>
      <c r="N258" s="1" t="n">
        <v>3505</v>
      </c>
      <c r="O258" s="1" t="n">
        <v>3556</v>
      </c>
      <c r="P258" s="1" t="n">
        <v>3608</v>
      </c>
      <c r="Q258" s="1" t="n">
        <v>3632</v>
      </c>
      <c r="R258" s="1" t="n">
        <v>3691</v>
      </c>
      <c r="S258" s="1" t="n">
        <v>3743</v>
      </c>
      <c r="T258" s="1" t="n">
        <v>3752</v>
      </c>
      <c r="U258" s="1" t="n">
        <v>3753</v>
      </c>
      <c r="V258" s="1" t="n">
        <v>4046</v>
      </c>
      <c r="W258" s="1" t="n">
        <v>4078</v>
      </c>
      <c r="X258" s="1" t="n">
        <v>3830</v>
      </c>
      <c r="Y258" s="1" t="n">
        <v>3459</v>
      </c>
      <c r="Z258" s="1" t="n">
        <v>3130</v>
      </c>
      <c r="AA258" s="1" t="n">
        <v>2930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2817</v>
      </c>
      <c r="E259" s="1" t="n">
        <v>2782</v>
      </c>
      <c r="F259" s="1" t="n">
        <v>2768</v>
      </c>
      <c r="G259" s="1" t="n">
        <v>2854</v>
      </c>
      <c r="H259" s="1" t="n">
        <v>3055</v>
      </c>
      <c r="I259" s="1" t="n">
        <v>3432</v>
      </c>
      <c r="J259" s="1" t="n">
        <v>3698</v>
      </c>
      <c r="K259" s="1" t="n">
        <v>3878</v>
      </c>
      <c r="L259" s="1" t="n">
        <v>4081</v>
      </c>
      <c r="M259" s="1" t="n">
        <v>4273</v>
      </c>
      <c r="N259" s="1" t="n">
        <v>4424</v>
      </c>
      <c r="O259" s="1" t="n">
        <v>4484</v>
      </c>
      <c r="P259" s="1" t="n">
        <v>4625</v>
      </c>
      <c r="Q259" s="1" t="n">
        <v>4704</v>
      </c>
      <c r="R259" s="1" t="n">
        <v>4773</v>
      </c>
      <c r="S259" s="1" t="n">
        <v>4751</v>
      </c>
      <c r="T259" s="1" t="n">
        <v>4664</v>
      </c>
      <c r="U259" s="1" t="n">
        <v>4551</v>
      </c>
      <c r="V259" s="1" t="n">
        <v>4750</v>
      </c>
      <c r="W259" s="1" t="n">
        <v>4705</v>
      </c>
      <c r="X259" s="1" t="n">
        <v>4350</v>
      </c>
      <c r="Y259" s="1" t="n">
        <v>3873</v>
      </c>
      <c r="Z259" s="1" t="n">
        <v>3457</v>
      </c>
      <c r="AA259" s="1" t="n">
        <v>3215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3082</v>
      </c>
      <c r="E260" s="1" t="n">
        <v>2980</v>
      </c>
      <c r="F260" s="1" t="n">
        <v>2933</v>
      </c>
      <c r="G260" s="1" t="n">
        <v>2988</v>
      </c>
      <c r="H260" s="1" t="n">
        <v>3194</v>
      </c>
      <c r="I260" s="1" t="n">
        <v>3653</v>
      </c>
      <c r="J260" s="1" t="n">
        <v>3912</v>
      </c>
      <c r="K260" s="1" t="n">
        <v>4076</v>
      </c>
      <c r="L260" s="1" t="n">
        <v>4242</v>
      </c>
      <c r="M260" s="1" t="n">
        <v>4429</v>
      </c>
      <c r="N260" s="1" t="n">
        <v>4506</v>
      </c>
      <c r="O260" s="1" t="n">
        <v>4473</v>
      </c>
      <c r="P260" s="1" t="n">
        <v>4508</v>
      </c>
      <c r="Q260" s="1" t="n">
        <v>4523</v>
      </c>
      <c r="R260" s="1" t="n">
        <v>4523</v>
      </c>
      <c r="S260" s="1" t="n">
        <v>4458</v>
      </c>
      <c r="T260" s="1" t="n">
        <v>4364</v>
      </c>
      <c r="U260" s="1" t="n">
        <v>4315</v>
      </c>
      <c r="V260" s="1" t="n">
        <v>4552</v>
      </c>
      <c r="W260" s="1" t="n">
        <v>4507</v>
      </c>
      <c r="X260" s="1" t="n">
        <v>4201</v>
      </c>
      <c r="Y260" s="1" t="n">
        <v>3741</v>
      </c>
      <c r="Z260" s="1" t="n">
        <v>3361</v>
      </c>
      <c r="AA260" s="1" t="n">
        <v>3127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2962</v>
      </c>
      <c r="E261" s="1" t="n">
        <v>2876</v>
      </c>
      <c r="F261" s="1" t="n">
        <v>2838</v>
      </c>
      <c r="G261" s="1" t="n">
        <v>2894</v>
      </c>
      <c r="H261" s="1" t="n">
        <v>3139</v>
      </c>
      <c r="I261" s="1" t="n">
        <v>3543</v>
      </c>
      <c r="J261" s="1" t="n">
        <v>3791</v>
      </c>
      <c r="K261" s="1" t="n">
        <v>3963</v>
      </c>
      <c r="L261" s="1" t="n">
        <v>4186</v>
      </c>
      <c r="M261" s="1" t="n">
        <v>4397</v>
      </c>
      <c r="N261" s="1" t="n">
        <v>4529</v>
      </c>
      <c r="O261" s="1" t="n">
        <v>4571</v>
      </c>
      <c r="P261" s="1" t="n">
        <v>4683</v>
      </c>
      <c r="Q261" s="1" t="n">
        <v>4778</v>
      </c>
      <c r="R261" s="1" t="n">
        <v>4830</v>
      </c>
      <c r="S261" s="1" t="n">
        <v>4796</v>
      </c>
      <c r="T261" s="1" t="n">
        <v>4654</v>
      </c>
      <c r="U261" s="1" t="n">
        <v>4478</v>
      </c>
      <c r="V261" s="1" t="n">
        <v>4740</v>
      </c>
      <c r="W261" s="1" t="n">
        <v>4684</v>
      </c>
      <c r="X261" s="1" t="n">
        <v>4339</v>
      </c>
      <c r="Y261" s="1" t="n">
        <v>3838</v>
      </c>
      <c r="Z261" s="1" t="n">
        <v>3422</v>
      </c>
      <c r="AA261" s="1" t="n">
        <v>3176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3053</v>
      </c>
      <c r="E262" s="1" t="n">
        <v>2961</v>
      </c>
      <c r="F262" s="1" t="n">
        <v>2921</v>
      </c>
      <c r="G262" s="1" t="n">
        <v>2969</v>
      </c>
      <c r="H262" s="1" t="n">
        <v>3165</v>
      </c>
      <c r="I262" s="1" t="n">
        <v>3552</v>
      </c>
      <c r="J262" s="1" t="n">
        <v>3798</v>
      </c>
      <c r="K262" s="1" t="n">
        <v>3952</v>
      </c>
      <c r="L262" s="1" t="n">
        <v>4155</v>
      </c>
      <c r="M262" s="1" t="n">
        <v>4383</v>
      </c>
      <c r="N262" s="1" t="n">
        <v>4535</v>
      </c>
      <c r="O262" s="1" t="n">
        <v>4628</v>
      </c>
      <c r="P262" s="1" t="n">
        <v>4738</v>
      </c>
      <c r="Q262" s="1" t="n">
        <v>4839</v>
      </c>
      <c r="R262" s="1" t="n">
        <v>4907</v>
      </c>
      <c r="S262" s="1" t="n">
        <v>4880</v>
      </c>
      <c r="T262" s="1" t="n">
        <v>4736</v>
      </c>
      <c r="U262" s="1" t="n">
        <v>4591</v>
      </c>
      <c r="V262" s="1" t="n">
        <v>4787</v>
      </c>
      <c r="W262" s="1" t="n">
        <v>4692</v>
      </c>
      <c r="X262" s="1" t="n">
        <v>4369</v>
      </c>
      <c r="Y262" s="1" t="n">
        <v>3892</v>
      </c>
      <c r="Z262" s="1" t="n">
        <v>3483</v>
      </c>
      <c r="AA262" s="1" t="n">
        <v>3226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3097</v>
      </c>
      <c r="E263" s="1" t="n">
        <v>3001</v>
      </c>
      <c r="F263" s="1" t="n">
        <v>2953</v>
      </c>
      <c r="G263" s="1" t="n">
        <v>3003</v>
      </c>
      <c r="H263" s="1" t="n">
        <v>3210</v>
      </c>
      <c r="I263" s="1" t="n">
        <v>3571</v>
      </c>
      <c r="J263" s="1" t="n">
        <v>3842</v>
      </c>
      <c r="K263" s="1" t="n">
        <v>4031</v>
      </c>
      <c r="L263" s="1" t="n">
        <v>4198</v>
      </c>
      <c r="M263" s="1" t="n">
        <v>4340</v>
      </c>
      <c r="N263" s="1" t="n">
        <v>4454</v>
      </c>
      <c r="O263" s="1" t="n">
        <v>4474</v>
      </c>
      <c r="P263" s="1" t="n">
        <v>4567</v>
      </c>
      <c r="Q263" s="1" t="n">
        <v>4630</v>
      </c>
      <c r="R263" s="1" t="n">
        <v>4622</v>
      </c>
      <c r="S263" s="1" t="n">
        <v>4532</v>
      </c>
      <c r="T263" s="1" t="n">
        <v>4320</v>
      </c>
      <c r="U263" s="1" t="n">
        <v>4158</v>
      </c>
      <c r="V263" s="1" t="n">
        <v>4348</v>
      </c>
      <c r="W263" s="1" t="n">
        <v>4270</v>
      </c>
      <c r="X263" s="1" t="n">
        <v>4050</v>
      </c>
      <c r="Y263" s="1" t="n">
        <v>3721</v>
      </c>
      <c r="Z263" s="1" t="n">
        <v>3420</v>
      </c>
      <c r="AA263" s="1" t="n">
        <v>3172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3006</v>
      </c>
      <c r="E264" s="1" t="n">
        <v>2910</v>
      </c>
      <c r="F264" s="1" t="n">
        <v>2862</v>
      </c>
      <c r="G264" s="1" t="n">
        <v>2864</v>
      </c>
      <c r="H264" s="1" t="n">
        <v>2943</v>
      </c>
      <c r="I264" s="1" t="n">
        <v>3061</v>
      </c>
      <c r="J264" s="1" t="n">
        <v>3174</v>
      </c>
      <c r="K264" s="1" t="n">
        <v>3385</v>
      </c>
      <c r="L264" s="1" t="n">
        <v>3565</v>
      </c>
      <c r="M264" s="1" t="n">
        <v>3673</v>
      </c>
      <c r="N264" s="1" t="n">
        <v>3737</v>
      </c>
      <c r="O264" s="1" t="n">
        <v>3710</v>
      </c>
      <c r="P264" s="1" t="n">
        <v>3706</v>
      </c>
      <c r="Q264" s="1" t="n">
        <v>3700</v>
      </c>
      <c r="R264" s="1" t="n">
        <v>3709</v>
      </c>
      <c r="S264" s="1" t="n">
        <v>3706</v>
      </c>
      <c r="T264" s="1" t="n">
        <v>3663</v>
      </c>
      <c r="U264" s="1" t="n">
        <v>3661</v>
      </c>
      <c r="V264" s="1" t="n">
        <v>3919</v>
      </c>
      <c r="W264" s="1" t="n">
        <v>3924</v>
      </c>
      <c r="X264" s="1" t="n">
        <v>3716</v>
      </c>
      <c r="Y264" s="1" t="n">
        <v>3433</v>
      </c>
      <c r="Z264" s="1" t="n">
        <v>3201</v>
      </c>
      <c r="AA264" s="1" t="n">
        <v>2979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2849</v>
      </c>
      <c r="E265" s="1" t="n">
        <v>2764</v>
      </c>
      <c r="F265" s="1" t="n">
        <v>2741</v>
      </c>
      <c r="G265" s="1" t="n">
        <v>2736</v>
      </c>
      <c r="H265" s="1" t="n">
        <v>2725</v>
      </c>
      <c r="I265" s="1" t="n">
        <v>2784</v>
      </c>
      <c r="J265" s="1" t="n">
        <v>2839</v>
      </c>
      <c r="K265" s="1" t="n">
        <v>3049</v>
      </c>
      <c r="L265" s="1" t="n">
        <v>3247</v>
      </c>
      <c r="M265" s="1" t="n">
        <v>3405</v>
      </c>
      <c r="N265" s="1" t="n">
        <v>3491</v>
      </c>
      <c r="O265" s="1" t="n">
        <v>3522</v>
      </c>
      <c r="P265" s="1" t="n">
        <v>3557</v>
      </c>
      <c r="Q265" s="1" t="n">
        <v>3592</v>
      </c>
      <c r="R265" s="1" t="n">
        <v>3651</v>
      </c>
      <c r="S265" s="1" t="n">
        <v>3693</v>
      </c>
      <c r="T265" s="1" t="n">
        <v>3723</v>
      </c>
      <c r="U265" s="1" t="n">
        <v>3785</v>
      </c>
      <c r="V265" s="1" t="n">
        <v>4087</v>
      </c>
      <c r="W265" s="1" t="n">
        <v>4071</v>
      </c>
      <c r="X265" s="1" t="n">
        <v>3820</v>
      </c>
      <c r="Y265" s="1" t="n">
        <v>3465</v>
      </c>
      <c r="Z265" s="1" t="n">
        <v>3125</v>
      </c>
      <c r="AA265" s="1" t="n">
        <v>2921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2859</v>
      </c>
      <c r="E266" s="1" t="n">
        <v>2799</v>
      </c>
      <c r="F266" s="1" t="n">
        <v>2787</v>
      </c>
      <c r="G266" s="1" t="n">
        <v>2866</v>
      </c>
      <c r="H266" s="1" t="n">
        <v>3052</v>
      </c>
      <c r="I266" s="1" t="n">
        <v>3452</v>
      </c>
      <c r="J266" s="1" t="n">
        <v>3733</v>
      </c>
      <c r="K266" s="1" t="n">
        <v>3922</v>
      </c>
      <c r="L266" s="1" t="n">
        <v>4146</v>
      </c>
      <c r="M266" s="1" t="n">
        <v>4339</v>
      </c>
      <c r="N266" s="1" t="n">
        <v>4446</v>
      </c>
      <c r="O266" s="1" t="n">
        <v>4443</v>
      </c>
      <c r="P266" s="1" t="n">
        <v>4529</v>
      </c>
      <c r="Q266" s="1" t="n">
        <v>4582</v>
      </c>
      <c r="R266" s="1" t="n">
        <v>4607</v>
      </c>
      <c r="S266" s="1" t="n">
        <v>4546</v>
      </c>
      <c r="T266" s="1" t="n">
        <v>4391</v>
      </c>
      <c r="U266" s="1" t="n">
        <v>4349</v>
      </c>
      <c r="V266" s="1" t="n">
        <v>4615</v>
      </c>
      <c r="W266" s="1" t="n">
        <v>4495</v>
      </c>
      <c r="X266" s="1" t="n">
        <v>4164</v>
      </c>
      <c r="Y266" s="1" t="n">
        <v>3721</v>
      </c>
      <c r="Z266" s="1" t="n">
        <v>3328</v>
      </c>
      <c r="AA266" s="1" t="n">
        <v>3126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2995</v>
      </c>
      <c r="E267" s="1" t="n">
        <v>2905</v>
      </c>
      <c r="F267" s="1" t="n">
        <v>2873</v>
      </c>
      <c r="G267" s="1" t="n">
        <v>2922</v>
      </c>
      <c r="H267" s="1" t="n">
        <v>3148</v>
      </c>
      <c r="I267" s="1" t="n">
        <v>3531</v>
      </c>
      <c r="J267" s="1" t="n">
        <v>3767</v>
      </c>
      <c r="K267" s="1" t="n">
        <v>3976</v>
      </c>
      <c r="L267" s="1" t="n">
        <v>4190</v>
      </c>
      <c r="M267" s="1" t="n">
        <v>4378</v>
      </c>
      <c r="N267" s="1" t="n">
        <v>4514</v>
      </c>
      <c r="O267" s="1" t="n">
        <v>4513</v>
      </c>
      <c r="P267" s="1" t="n">
        <v>4626</v>
      </c>
      <c r="Q267" s="1" t="n">
        <v>4703</v>
      </c>
      <c r="R267" s="1" t="n">
        <v>4731</v>
      </c>
      <c r="S267" s="1" t="n">
        <v>4670</v>
      </c>
      <c r="T267" s="1" t="n">
        <v>4492</v>
      </c>
      <c r="U267" s="1" t="n">
        <v>4363</v>
      </c>
      <c r="V267" s="1" t="n">
        <v>4612</v>
      </c>
      <c r="W267" s="1" t="n">
        <v>4528</v>
      </c>
      <c r="X267" s="1" t="n">
        <v>4195</v>
      </c>
      <c r="Y267" s="1" t="n">
        <v>3763</v>
      </c>
      <c r="Z267" s="1" t="n">
        <v>3361</v>
      </c>
      <c r="AA267" s="1" t="n">
        <v>3153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3054</v>
      </c>
      <c r="E268" s="1" t="n">
        <v>2959</v>
      </c>
      <c r="F268" s="1" t="n">
        <v>2921</v>
      </c>
      <c r="G268" s="1" t="n">
        <v>2985</v>
      </c>
      <c r="H268" s="1" t="n">
        <v>3161</v>
      </c>
      <c r="I268" s="1" t="n">
        <v>3548</v>
      </c>
      <c r="J268" s="1" t="n">
        <v>3799</v>
      </c>
      <c r="K268" s="1" t="n">
        <v>4028</v>
      </c>
      <c r="L268" s="1" t="n">
        <v>4291</v>
      </c>
      <c r="M268" s="1" t="n">
        <v>4537</v>
      </c>
      <c r="N268" s="1" t="n">
        <v>4742</v>
      </c>
      <c r="O268" s="1" t="n">
        <v>4808</v>
      </c>
      <c r="P268" s="1" t="n">
        <v>5002</v>
      </c>
      <c r="Q268" s="1" t="n">
        <v>5200</v>
      </c>
      <c r="R268" s="1" t="n">
        <v>5319</v>
      </c>
      <c r="S268" s="1" t="n">
        <v>5380</v>
      </c>
      <c r="T268" s="1" t="n">
        <v>5271</v>
      </c>
      <c r="U268" s="1" t="n">
        <v>5085</v>
      </c>
      <c r="V268" s="1" t="n">
        <v>5248</v>
      </c>
      <c r="W268" s="1" t="n">
        <v>5094</v>
      </c>
      <c r="X268" s="1" t="n">
        <v>4707</v>
      </c>
      <c r="Y268" s="1" t="n">
        <v>4161</v>
      </c>
      <c r="Z268" s="1" t="n">
        <v>3682</v>
      </c>
      <c r="AA268" s="1" t="n">
        <v>3395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3240</v>
      </c>
      <c r="E269" s="1" t="n">
        <v>3122</v>
      </c>
      <c r="F269" s="1" t="n">
        <v>3070</v>
      </c>
      <c r="G269" s="1" t="n">
        <v>3110</v>
      </c>
      <c r="H269" s="1" t="n">
        <v>3312</v>
      </c>
      <c r="I269" s="1" t="n">
        <v>3710</v>
      </c>
      <c r="J269" s="1" t="n">
        <v>3913</v>
      </c>
      <c r="K269" s="1" t="n">
        <v>4162</v>
      </c>
      <c r="L269" s="1" t="n">
        <v>4465</v>
      </c>
      <c r="M269" s="1" t="n">
        <v>4786</v>
      </c>
      <c r="N269" s="1" t="n">
        <v>5054</v>
      </c>
      <c r="O269" s="1" t="n">
        <v>5209</v>
      </c>
      <c r="P269" s="1" t="n">
        <v>5469</v>
      </c>
      <c r="Q269" s="1" t="n">
        <v>5669</v>
      </c>
      <c r="R269" s="1" t="n">
        <v>5804</v>
      </c>
      <c r="S269" s="1" t="n">
        <v>5824</v>
      </c>
      <c r="T269" s="1" t="n">
        <v>5658</v>
      </c>
      <c r="U269" s="1" t="n">
        <v>5402</v>
      </c>
      <c r="V269" s="1" t="n">
        <v>5469</v>
      </c>
      <c r="W269" s="1" t="n">
        <v>5250</v>
      </c>
      <c r="X269" s="1" t="n">
        <v>4818</v>
      </c>
      <c r="Y269" s="1" t="n">
        <v>4228</v>
      </c>
      <c r="Z269" s="1" t="n">
        <v>3746</v>
      </c>
      <c r="AA269" s="1" t="n">
        <v>3431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3274</v>
      </c>
      <c r="E270" s="1" t="n">
        <v>3151</v>
      </c>
      <c r="F270" s="1" t="n">
        <v>3088</v>
      </c>
      <c r="G270" s="1" t="n">
        <v>3124</v>
      </c>
      <c r="H270" s="1" t="n">
        <v>3315</v>
      </c>
      <c r="I270" s="1" t="n">
        <v>3703</v>
      </c>
      <c r="J270" s="1" t="n">
        <v>3884</v>
      </c>
      <c r="K270" s="1" t="n">
        <v>4137</v>
      </c>
      <c r="L270" s="1" t="n">
        <v>4409</v>
      </c>
      <c r="M270" s="1" t="n">
        <v>4681</v>
      </c>
      <c r="N270" s="1" t="n">
        <v>4913</v>
      </c>
      <c r="O270" s="1" t="n">
        <v>5050</v>
      </c>
      <c r="P270" s="1" t="n">
        <v>5275</v>
      </c>
      <c r="Q270" s="1" t="n">
        <v>5426</v>
      </c>
      <c r="R270" s="1" t="n">
        <v>5496</v>
      </c>
      <c r="S270" s="1" t="n">
        <v>5401</v>
      </c>
      <c r="T270" s="1" t="n">
        <v>5139</v>
      </c>
      <c r="U270" s="1" t="n">
        <v>4938</v>
      </c>
      <c r="V270" s="1" t="n">
        <v>5008</v>
      </c>
      <c r="W270" s="1" t="n">
        <v>4830</v>
      </c>
      <c r="X270" s="1" t="n">
        <v>4528</v>
      </c>
      <c r="Y270" s="1" t="n">
        <v>4094</v>
      </c>
      <c r="Z270" s="1" t="n">
        <v>3690</v>
      </c>
      <c r="AA270" s="1" t="n">
        <v>3383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3215</v>
      </c>
      <c r="E271" s="1" t="n">
        <v>3089</v>
      </c>
      <c r="F271" s="1" t="n">
        <v>3033</v>
      </c>
      <c r="G271" s="1" t="n">
        <v>3022</v>
      </c>
      <c r="H271" s="1" t="n">
        <v>3093</v>
      </c>
      <c r="I271" s="1" t="n">
        <v>3213</v>
      </c>
      <c r="J271" s="1" t="n">
        <v>3315</v>
      </c>
      <c r="K271" s="1" t="n">
        <v>3536</v>
      </c>
      <c r="L271" s="1" t="n">
        <v>3804</v>
      </c>
      <c r="M271" s="1" t="n">
        <v>4004</v>
      </c>
      <c r="N271" s="1" t="n">
        <v>4149</v>
      </c>
      <c r="O271" s="1" t="n">
        <v>4247</v>
      </c>
      <c r="P271" s="1" t="n">
        <v>4355</v>
      </c>
      <c r="Q271" s="1" t="n">
        <v>4443</v>
      </c>
      <c r="R271" s="1" t="n">
        <v>4478</v>
      </c>
      <c r="S271" s="1" t="n">
        <v>4418</v>
      </c>
      <c r="T271" s="1" t="n">
        <v>4278</v>
      </c>
      <c r="U271" s="1" t="n">
        <v>4192</v>
      </c>
      <c r="V271" s="1" t="n">
        <v>4389</v>
      </c>
      <c r="W271" s="1" t="n">
        <v>4229</v>
      </c>
      <c r="X271" s="1" t="n">
        <v>4013</v>
      </c>
      <c r="Y271" s="1" t="n">
        <v>3694</v>
      </c>
      <c r="Z271" s="1" t="n">
        <v>3371</v>
      </c>
      <c r="AA271" s="1" t="n">
        <v>3115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2954</v>
      </c>
      <c r="E272" s="1" t="n">
        <v>2875</v>
      </c>
      <c r="F272" s="1" t="n">
        <v>2804</v>
      </c>
      <c r="G272" s="1" t="n">
        <v>2789</v>
      </c>
      <c r="H272" s="1" t="n">
        <v>2835</v>
      </c>
      <c r="I272" s="1" t="n">
        <v>2923</v>
      </c>
      <c r="J272" s="1" t="n">
        <v>2949</v>
      </c>
      <c r="K272" s="1" t="n">
        <v>3141</v>
      </c>
      <c r="L272" s="1" t="n">
        <v>3339</v>
      </c>
      <c r="M272" s="1" t="n">
        <v>3480</v>
      </c>
      <c r="N272" s="1" t="n">
        <v>3591</v>
      </c>
      <c r="O272" s="1" t="n">
        <v>3671</v>
      </c>
      <c r="P272" s="1" t="n">
        <v>3727</v>
      </c>
      <c r="Q272" s="1" t="n">
        <v>3781</v>
      </c>
      <c r="R272" s="1" t="n">
        <v>3816</v>
      </c>
      <c r="S272" s="1" t="n">
        <v>3836</v>
      </c>
      <c r="T272" s="1" t="n">
        <v>3804</v>
      </c>
      <c r="U272" s="1" t="n">
        <v>3860</v>
      </c>
      <c r="V272" s="1" t="n">
        <v>4132</v>
      </c>
      <c r="W272" s="1" t="n">
        <v>4025</v>
      </c>
      <c r="X272" s="1" t="n">
        <v>3757</v>
      </c>
      <c r="Y272" s="1" t="n">
        <v>3428</v>
      </c>
      <c r="Z272" s="1" t="n">
        <v>3112</v>
      </c>
      <c r="AA272" s="1" t="n">
        <v>2919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2837</v>
      </c>
      <c r="E273" s="1" t="n">
        <v>2784</v>
      </c>
      <c r="F273" s="1" t="n">
        <v>2772</v>
      </c>
      <c r="G273" s="1" t="n">
        <v>2850</v>
      </c>
      <c r="H273" s="1" t="n">
        <v>3082</v>
      </c>
      <c r="I273" s="1" t="n">
        <v>3468</v>
      </c>
      <c r="J273" s="1" t="n">
        <v>3739</v>
      </c>
      <c r="K273" s="1" t="n">
        <v>3913</v>
      </c>
      <c r="L273" s="1" t="n">
        <v>4089</v>
      </c>
      <c r="M273" s="1" t="n">
        <v>4242</v>
      </c>
      <c r="N273" s="1" t="n">
        <v>4331</v>
      </c>
      <c r="O273" s="1" t="n">
        <v>4365</v>
      </c>
      <c r="P273" s="1" t="n">
        <v>4411</v>
      </c>
      <c r="Q273" s="1" t="n">
        <v>4437</v>
      </c>
      <c r="R273" s="1" t="n">
        <v>4413</v>
      </c>
      <c r="S273" s="1" t="n">
        <v>4351</v>
      </c>
      <c r="T273" s="1" t="n">
        <v>4185</v>
      </c>
      <c r="U273" s="1" t="n">
        <v>4201</v>
      </c>
      <c r="V273" s="1" t="n">
        <v>4475</v>
      </c>
      <c r="W273" s="1" t="n">
        <v>4337</v>
      </c>
      <c r="X273" s="1" t="n">
        <v>4031</v>
      </c>
      <c r="Y273" s="1" t="n">
        <v>3642</v>
      </c>
      <c r="Z273" s="1" t="n">
        <v>3282</v>
      </c>
      <c r="AA273" s="1" t="n">
        <v>3063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2956</v>
      </c>
      <c r="E274" s="1" t="n">
        <v>2874</v>
      </c>
      <c r="F274" s="1" t="n">
        <v>2844</v>
      </c>
      <c r="G274" s="1" t="n">
        <v>2903</v>
      </c>
      <c r="H274" s="1" t="n">
        <v>3114</v>
      </c>
      <c r="I274" s="1" t="n">
        <v>3481</v>
      </c>
      <c r="J274" s="1" t="n">
        <v>3728</v>
      </c>
      <c r="K274" s="1" t="n">
        <v>3863</v>
      </c>
      <c r="L274" s="1" t="n">
        <v>3982</v>
      </c>
      <c r="M274" s="1" t="n">
        <v>4139</v>
      </c>
      <c r="N274" s="1" t="n">
        <v>4221</v>
      </c>
      <c r="O274" s="1" t="n">
        <v>4254</v>
      </c>
      <c r="P274" s="1" t="n">
        <v>4301</v>
      </c>
      <c r="Q274" s="1" t="n">
        <v>4329</v>
      </c>
      <c r="R274" s="1" t="n">
        <v>4315</v>
      </c>
      <c r="S274" s="1" t="n">
        <v>4259</v>
      </c>
      <c r="T274" s="1" t="n">
        <v>4133</v>
      </c>
      <c r="U274" s="1" t="n">
        <v>4166</v>
      </c>
      <c r="V274" s="1" t="n">
        <v>4452</v>
      </c>
      <c r="W274" s="1" t="n">
        <v>4329</v>
      </c>
      <c r="X274" s="1" t="n">
        <v>4040</v>
      </c>
      <c r="Y274" s="1" t="n">
        <v>3666</v>
      </c>
      <c r="Z274" s="1" t="n">
        <v>3311</v>
      </c>
      <c r="AA274" s="1" t="n">
        <v>3058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2938</v>
      </c>
      <c r="E275" s="1" t="n">
        <v>2891</v>
      </c>
      <c r="F275" s="1" t="n">
        <v>2866</v>
      </c>
      <c r="G275" s="1" t="n">
        <v>2919</v>
      </c>
      <c r="H275" s="1" t="n">
        <v>3156</v>
      </c>
      <c r="I275" s="1" t="n">
        <v>3603</v>
      </c>
      <c r="J275" s="1" t="n">
        <v>3823</v>
      </c>
      <c r="K275" s="1" t="n">
        <v>3987</v>
      </c>
      <c r="L275" s="1" t="n">
        <v>4164</v>
      </c>
      <c r="M275" s="1" t="n">
        <v>4322</v>
      </c>
      <c r="N275" s="1" t="n">
        <v>4427</v>
      </c>
      <c r="O275" s="1" t="n">
        <v>4516</v>
      </c>
      <c r="P275" s="1" t="n">
        <v>4657</v>
      </c>
      <c r="Q275" s="1" t="n">
        <v>4752</v>
      </c>
      <c r="R275" s="1" t="n">
        <v>4787</v>
      </c>
      <c r="S275" s="1" t="n">
        <v>4765</v>
      </c>
      <c r="T275" s="1" t="n">
        <v>4617</v>
      </c>
      <c r="U275" s="1" t="n">
        <v>4573</v>
      </c>
      <c r="V275" s="1" t="n">
        <v>4790</v>
      </c>
      <c r="W275" s="1" t="n">
        <v>4624</v>
      </c>
      <c r="X275" s="1" t="n">
        <v>4282</v>
      </c>
      <c r="Y275" s="1" t="n">
        <v>3832</v>
      </c>
      <c r="Z275" s="1" t="n">
        <v>3424</v>
      </c>
      <c r="AA275" s="1" t="n">
        <v>3158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3018</v>
      </c>
      <c r="E276" s="1" t="n">
        <v>2952</v>
      </c>
      <c r="F276" s="1" t="n">
        <v>2914</v>
      </c>
      <c r="G276" s="1" t="n">
        <v>2952</v>
      </c>
      <c r="H276" s="1" t="n">
        <v>3148</v>
      </c>
      <c r="I276" s="1" t="n">
        <v>3585</v>
      </c>
      <c r="J276" s="1" t="n">
        <v>3832</v>
      </c>
      <c r="K276" s="1" t="n">
        <v>4020</v>
      </c>
      <c r="L276" s="1" t="n">
        <v>4243</v>
      </c>
      <c r="M276" s="1" t="n">
        <v>4455</v>
      </c>
      <c r="N276" s="1" t="n">
        <v>4615</v>
      </c>
      <c r="O276" s="1" t="n">
        <v>4737</v>
      </c>
      <c r="P276" s="1" t="n">
        <v>4908</v>
      </c>
      <c r="Q276" s="1" t="n">
        <v>5010</v>
      </c>
      <c r="R276" s="1" t="n">
        <v>5047</v>
      </c>
      <c r="S276" s="1" t="n">
        <v>5000</v>
      </c>
      <c r="T276" s="1" t="n">
        <v>4797</v>
      </c>
      <c r="U276" s="1" t="n">
        <v>4691</v>
      </c>
      <c r="V276" s="1" t="n">
        <v>4838</v>
      </c>
      <c r="W276" s="1" t="n">
        <v>4660</v>
      </c>
      <c r="X276" s="1" t="n">
        <v>4299</v>
      </c>
      <c r="Y276" s="1" t="n">
        <v>3847</v>
      </c>
      <c r="Z276" s="1" t="n">
        <v>3436</v>
      </c>
      <c r="AA276" s="1" t="n">
        <v>3169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3027</v>
      </c>
      <c r="E277" s="1" t="n">
        <v>2939</v>
      </c>
      <c r="F277" s="1" t="n">
        <v>2897</v>
      </c>
      <c r="G277" s="1" t="n">
        <v>2947</v>
      </c>
      <c r="H277" s="1" t="n">
        <v>3150</v>
      </c>
      <c r="I277" s="1" t="n">
        <v>3554</v>
      </c>
      <c r="J277" s="1" t="n">
        <v>3790</v>
      </c>
      <c r="K277" s="1" t="n">
        <v>3987</v>
      </c>
      <c r="L277" s="1" t="n">
        <v>4167</v>
      </c>
      <c r="M277" s="1" t="n">
        <v>4357</v>
      </c>
      <c r="N277" s="1" t="n">
        <v>4492</v>
      </c>
      <c r="O277" s="1" t="n">
        <v>4584</v>
      </c>
      <c r="P277" s="1" t="n">
        <v>4716</v>
      </c>
      <c r="Q277" s="1" t="n">
        <v>4776</v>
      </c>
      <c r="R277" s="1" t="n">
        <v>4769</v>
      </c>
      <c r="S277" s="1" t="n">
        <v>4668</v>
      </c>
      <c r="T277" s="1" t="n">
        <v>4444</v>
      </c>
      <c r="U277" s="1" t="n">
        <v>4372</v>
      </c>
      <c r="V277" s="1" t="n">
        <v>4480</v>
      </c>
      <c r="W277" s="1" t="n">
        <v>4315</v>
      </c>
      <c r="X277" s="1" t="n">
        <v>4058</v>
      </c>
      <c r="Y277" s="1" t="n">
        <v>3740</v>
      </c>
      <c r="Z277" s="1" t="n">
        <v>3389</v>
      </c>
      <c r="AA277" s="1" t="n">
        <v>3118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2959</v>
      </c>
      <c r="E278" s="1" t="n">
        <v>2867</v>
      </c>
      <c r="F278" s="1" t="n">
        <v>2833</v>
      </c>
      <c r="G278" s="1" t="n">
        <v>2849</v>
      </c>
      <c r="H278" s="1" t="n">
        <v>2936</v>
      </c>
      <c r="I278" s="1" t="n">
        <v>3089</v>
      </c>
      <c r="J278" s="1" t="n">
        <v>3165</v>
      </c>
      <c r="K278" s="1" t="n">
        <v>3364</v>
      </c>
      <c r="L278" s="1" t="n">
        <v>3522</v>
      </c>
      <c r="M278" s="1" t="n">
        <v>3597</v>
      </c>
      <c r="N278" s="1" t="n">
        <v>3639</v>
      </c>
      <c r="O278" s="1" t="n">
        <v>3642</v>
      </c>
      <c r="P278" s="1" t="n">
        <v>3642</v>
      </c>
      <c r="Q278" s="1" t="n">
        <v>3626</v>
      </c>
      <c r="R278" s="1" t="n">
        <v>3594</v>
      </c>
      <c r="S278" s="1" t="n">
        <v>3559</v>
      </c>
      <c r="T278" s="1" t="n">
        <v>3533</v>
      </c>
      <c r="U278" s="1" t="n">
        <v>3679</v>
      </c>
      <c r="V278" s="1" t="n">
        <v>3910</v>
      </c>
      <c r="W278" s="1" t="n">
        <v>3809</v>
      </c>
      <c r="X278" s="1" t="n">
        <v>3628</v>
      </c>
      <c r="Y278" s="1" t="n">
        <v>3406</v>
      </c>
      <c r="Z278" s="1" t="n">
        <v>3128</v>
      </c>
      <c r="AA278" s="1" t="n">
        <v>2913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2787</v>
      </c>
      <c r="E279" s="1" t="n">
        <v>2738</v>
      </c>
      <c r="F279" s="1" t="n">
        <v>2684</v>
      </c>
      <c r="G279" s="1" t="n">
        <v>2683</v>
      </c>
      <c r="H279" s="1" t="n">
        <v>2724</v>
      </c>
      <c r="I279" s="1" t="n">
        <v>2816</v>
      </c>
      <c r="J279" s="1" t="n">
        <v>2841</v>
      </c>
      <c r="K279" s="1" t="n">
        <v>3013</v>
      </c>
      <c r="L279" s="1" t="n">
        <v>3205</v>
      </c>
      <c r="M279" s="1" t="n">
        <v>3333</v>
      </c>
      <c r="N279" s="1" t="n">
        <v>3426</v>
      </c>
      <c r="O279" s="1" t="n">
        <v>3461</v>
      </c>
      <c r="P279" s="1" t="n">
        <v>3484</v>
      </c>
      <c r="Q279" s="1" t="n">
        <v>3512</v>
      </c>
      <c r="R279" s="1" t="n">
        <v>3532</v>
      </c>
      <c r="S279" s="1" t="n">
        <v>3558</v>
      </c>
      <c r="T279" s="1" t="n">
        <v>3585</v>
      </c>
      <c r="U279" s="1" t="n">
        <v>3772</v>
      </c>
      <c r="V279" s="1" t="n">
        <v>4052</v>
      </c>
      <c r="W279" s="1" t="n">
        <v>3946</v>
      </c>
      <c r="X279" s="1" t="n">
        <v>3704</v>
      </c>
      <c r="Y279" s="1" t="n">
        <v>3364</v>
      </c>
      <c r="Z279" s="1" t="n">
        <v>3057</v>
      </c>
      <c r="AA279" s="1" t="n">
        <v>2864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2755</v>
      </c>
      <c r="E280" s="1" t="n">
        <v>2724</v>
      </c>
      <c r="F280" s="1" t="n">
        <v>2716</v>
      </c>
      <c r="G280" s="1" t="n">
        <v>2789</v>
      </c>
      <c r="H280" s="1" t="n">
        <v>2991</v>
      </c>
      <c r="I280" s="1" t="n">
        <v>3381</v>
      </c>
      <c r="J280" s="1" t="n">
        <v>3617</v>
      </c>
      <c r="K280" s="1" t="n">
        <v>3801</v>
      </c>
      <c r="L280" s="1" t="n">
        <v>4003</v>
      </c>
      <c r="M280" s="1" t="n">
        <v>4174</v>
      </c>
      <c r="N280" s="1" t="n">
        <v>4289</v>
      </c>
      <c r="O280" s="1" t="n">
        <v>4332</v>
      </c>
      <c r="P280" s="1" t="n">
        <v>4436</v>
      </c>
      <c r="Q280" s="1" t="n">
        <v>4497</v>
      </c>
      <c r="R280" s="1" t="n">
        <v>4492</v>
      </c>
      <c r="S280" s="1" t="n">
        <v>4450</v>
      </c>
      <c r="T280" s="1" t="n">
        <v>4329</v>
      </c>
      <c r="U280" s="1" t="n">
        <v>4376</v>
      </c>
      <c r="V280" s="1" t="n">
        <v>4560</v>
      </c>
      <c r="W280" s="1" t="n">
        <v>4366</v>
      </c>
      <c r="X280" s="1" t="n">
        <v>4036</v>
      </c>
      <c r="Y280" s="1" t="n">
        <v>3663</v>
      </c>
      <c r="Z280" s="1" t="n">
        <v>3305</v>
      </c>
      <c r="AA280" s="1" t="n">
        <v>3055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2918</v>
      </c>
      <c r="E281" s="1" t="n">
        <v>2833</v>
      </c>
      <c r="F281" s="1" t="n">
        <v>2803</v>
      </c>
      <c r="G281" s="1" t="n">
        <v>2865</v>
      </c>
      <c r="H281" s="1" t="n">
        <v>3082</v>
      </c>
      <c r="I281" s="1" t="n">
        <v>3516</v>
      </c>
      <c r="J281" s="1" t="n">
        <v>3773</v>
      </c>
      <c r="K281" s="1" t="n">
        <v>3901</v>
      </c>
      <c r="L281" s="1" t="n">
        <v>4039</v>
      </c>
      <c r="M281" s="1" t="n">
        <v>4182</v>
      </c>
      <c r="N281" s="1" t="n">
        <v>4286</v>
      </c>
      <c r="O281" s="1" t="n">
        <v>4331</v>
      </c>
      <c r="P281" s="1" t="n">
        <v>4416</v>
      </c>
      <c r="Q281" s="1" t="n">
        <v>4449</v>
      </c>
      <c r="R281" s="1" t="n">
        <v>4432</v>
      </c>
      <c r="S281" s="1" t="n">
        <v>4348</v>
      </c>
      <c r="T281" s="1" t="n">
        <v>4208</v>
      </c>
      <c r="U281" s="1" t="n">
        <v>4295</v>
      </c>
      <c r="V281" s="1" t="n">
        <v>4506</v>
      </c>
      <c r="W281" s="1" t="n">
        <v>4340</v>
      </c>
      <c r="X281" s="1" t="n">
        <v>4024</v>
      </c>
      <c r="Y281" s="1" t="n">
        <v>3648</v>
      </c>
      <c r="Z281" s="1" t="n">
        <v>3283</v>
      </c>
      <c r="AA281" s="1" t="n">
        <v>3043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2930</v>
      </c>
      <c r="E282" s="1" t="n">
        <v>2850</v>
      </c>
      <c r="F282" s="1" t="n">
        <v>2817</v>
      </c>
      <c r="G282" s="1" t="n">
        <v>2879</v>
      </c>
      <c r="H282" s="1" t="n">
        <v>3102</v>
      </c>
      <c r="I282" s="1" t="n">
        <v>3485</v>
      </c>
      <c r="J282" s="1" t="n">
        <v>3751</v>
      </c>
      <c r="K282" s="1" t="n">
        <v>3869</v>
      </c>
      <c r="L282" s="1" t="n">
        <v>4024</v>
      </c>
      <c r="M282" s="1" t="n">
        <v>4170</v>
      </c>
      <c r="N282" s="1" t="n">
        <v>4284</v>
      </c>
      <c r="O282" s="1" t="n">
        <v>4324</v>
      </c>
      <c r="P282" s="1" t="n">
        <v>4419</v>
      </c>
      <c r="Q282" s="1" t="n">
        <v>4469</v>
      </c>
      <c r="R282" s="1" t="n">
        <v>4477</v>
      </c>
      <c r="S282" s="1" t="n">
        <v>4407</v>
      </c>
      <c r="T282" s="1" t="n">
        <v>4270</v>
      </c>
      <c r="U282" s="1" t="n">
        <v>4366</v>
      </c>
      <c r="V282" s="1" t="n">
        <v>4549</v>
      </c>
      <c r="W282" s="1" t="n">
        <v>4400</v>
      </c>
      <c r="X282" s="1" t="n">
        <v>4077</v>
      </c>
      <c r="Y282" s="1" t="n">
        <v>3683</v>
      </c>
      <c r="Z282" s="1" t="n">
        <v>3293</v>
      </c>
      <c r="AA282" s="1" t="n">
        <v>3047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2935</v>
      </c>
      <c r="E283" s="1" t="n">
        <v>2855</v>
      </c>
      <c r="F283" s="1" t="n">
        <v>2821</v>
      </c>
      <c r="G283" s="1" t="n">
        <v>2873</v>
      </c>
      <c r="H283" s="1" t="n">
        <v>3076</v>
      </c>
      <c r="I283" s="1" t="n">
        <v>3497</v>
      </c>
      <c r="J283" s="1" t="n">
        <v>3750</v>
      </c>
      <c r="K283" s="1" t="n">
        <v>3929</v>
      </c>
      <c r="L283" s="1" t="n">
        <v>4121</v>
      </c>
      <c r="M283" s="1" t="n">
        <v>4346</v>
      </c>
      <c r="N283" s="1" t="n">
        <v>4487</v>
      </c>
      <c r="O283" s="1" t="n">
        <v>4592</v>
      </c>
      <c r="P283" s="1" t="n">
        <v>4750</v>
      </c>
      <c r="Q283" s="1" t="n">
        <v>4868</v>
      </c>
      <c r="R283" s="1" t="n">
        <v>4931</v>
      </c>
      <c r="S283" s="1" t="n">
        <v>4891</v>
      </c>
      <c r="T283" s="1" t="n">
        <v>4729</v>
      </c>
      <c r="U283" s="1" t="n">
        <v>4715</v>
      </c>
      <c r="V283" s="1" t="n">
        <v>4844</v>
      </c>
      <c r="W283" s="1" t="n">
        <v>4628</v>
      </c>
      <c r="X283" s="1" t="n">
        <v>4275</v>
      </c>
      <c r="Y283" s="1" t="n">
        <v>3841</v>
      </c>
      <c r="Z283" s="1" t="n">
        <v>3407</v>
      </c>
      <c r="AA283" s="1" t="n">
        <v>3133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2992</v>
      </c>
      <c r="E284" s="1" t="n">
        <v>2894</v>
      </c>
      <c r="F284" s="1" t="n">
        <v>2855</v>
      </c>
      <c r="G284" s="1" t="n">
        <v>2904</v>
      </c>
      <c r="H284" s="1" t="n">
        <v>3101</v>
      </c>
      <c r="I284" s="1" t="n">
        <v>3493</v>
      </c>
      <c r="J284" s="1" t="n">
        <v>3757</v>
      </c>
      <c r="K284" s="1" t="n">
        <v>3950</v>
      </c>
      <c r="L284" s="1" t="n">
        <v>4178</v>
      </c>
      <c r="M284" s="1" t="n">
        <v>4439</v>
      </c>
      <c r="N284" s="1" t="n">
        <v>4601</v>
      </c>
      <c r="O284" s="1" t="n">
        <v>4696</v>
      </c>
      <c r="P284" s="1" t="n">
        <v>4841</v>
      </c>
      <c r="Q284" s="1" t="n">
        <v>4931</v>
      </c>
      <c r="R284" s="1" t="n">
        <v>4931</v>
      </c>
      <c r="S284" s="1" t="n">
        <v>4828</v>
      </c>
      <c r="T284" s="1" t="n">
        <v>4593</v>
      </c>
      <c r="U284" s="1" t="n">
        <v>4550</v>
      </c>
      <c r="V284" s="1" t="n">
        <v>4586</v>
      </c>
      <c r="W284" s="1" t="n">
        <v>4375</v>
      </c>
      <c r="X284" s="1" t="n">
        <v>4112</v>
      </c>
      <c r="Y284" s="1" t="n">
        <v>3767</v>
      </c>
      <c r="Z284" s="1" t="n">
        <v>3381</v>
      </c>
      <c r="AA284" s="1" t="n">
        <v>3098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2932</v>
      </c>
      <c r="E285" s="1" t="n">
        <v>2816</v>
      </c>
      <c r="F285" s="1" t="n">
        <v>2754</v>
      </c>
      <c r="G285" s="1" t="n">
        <v>2754</v>
      </c>
      <c r="H285" s="1" t="n">
        <v>2833</v>
      </c>
      <c r="I285" s="1" t="n">
        <v>2968</v>
      </c>
      <c r="J285" s="1" t="n">
        <v>3074</v>
      </c>
      <c r="K285" s="1" t="n">
        <v>3315</v>
      </c>
      <c r="L285" s="1" t="n">
        <v>3522</v>
      </c>
      <c r="M285" s="1" t="n">
        <v>3647</v>
      </c>
      <c r="N285" s="1" t="n">
        <v>3687</v>
      </c>
      <c r="O285" s="1" t="n">
        <v>3693</v>
      </c>
      <c r="P285" s="1" t="n">
        <v>3668</v>
      </c>
      <c r="Q285" s="1" t="n">
        <v>3638</v>
      </c>
      <c r="R285" s="1" t="n">
        <v>3595</v>
      </c>
      <c r="S285" s="1" t="n">
        <v>3550</v>
      </c>
      <c r="T285" s="1" t="n">
        <v>3521</v>
      </c>
      <c r="U285" s="1" t="n">
        <v>3714</v>
      </c>
      <c r="V285" s="1" t="n">
        <v>3864</v>
      </c>
      <c r="W285" s="1" t="n">
        <v>3772</v>
      </c>
      <c r="X285" s="1" t="n">
        <v>3614</v>
      </c>
      <c r="Y285" s="1" t="n">
        <v>3376</v>
      </c>
      <c r="Z285" s="1" t="n">
        <v>3101</v>
      </c>
      <c r="AA285" s="1" t="n">
        <v>2896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2753</v>
      </c>
      <c r="E286" s="1" t="n">
        <v>2691</v>
      </c>
      <c r="F286" s="1" t="n">
        <v>2643</v>
      </c>
      <c r="G286" s="1" t="n">
        <v>2640</v>
      </c>
      <c r="H286" s="1" t="n">
        <v>2656</v>
      </c>
      <c r="I286" s="1" t="n">
        <v>2757</v>
      </c>
      <c r="J286" s="1" t="n">
        <v>2812</v>
      </c>
      <c r="K286" s="1" t="n">
        <v>3011</v>
      </c>
      <c r="L286" s="1" t="n">
        <v>3192</v>
      </c>
      <c r="M286" s="1" t="n">
        <v>3334</v>
      </c>
      <c r="N286" s="1" t="n">
        <v>3397</v>
      </c>
      <c r="O286" s="1" t="n">
        <v>3413</v>
      </c>
      <c r="P286" s="1" t="n">
        <v>3428</v>
      </c>
      <c r="Q286" s="1" t="n">
        <v>3421</v>
      </c>
      <c r="R286" s="1" t="n">
        <v>3441</v>
      </c>
      <c r="S286" s="1" t="n">
        <v>3493</v>
      </c>
      <c r="T286" s="1" t="n">
        <v>3578</v>
      </c>
      <c r="U286" s="1" t="n">
        <v>3831</v>
      </c>
      <c r="V286" s="1" t="n">
        <v>3991</v>
      </c>
      <c r="W286" s="1" t="n">
        <v>3861</v>
      </c>
      <c r="X286" s="1" t="n">
        <v>3637</v>
      </c>
      <c r="Y286" s="1" t="n">
        <v>3308</v>
      </c>
      <c r="Z286" s="1" t="n">
        <v>3002</v>
      </c>
      <c r="AA286" s="1" t="n">
        <v>2803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2729</v>
      </c>
      <c r="E287" s="1" t="n">
        <v>2679</v>
      </c>
      <c r="F287" s="1" t="n">
        <v>2672</v>
      </c>
      <c r="G287" s="1" t="n">
        <v>2751</v>
      </c>
      <c r="H287" s="1" t="n">
        <v>2951</v>
      </c>
      <c r="I287" s="1" t="n">
        <v>3398</v>
      </c>
      <c r="J287" s="1" t="n">
        <v>3712</v>
      </c>
      <c r="K287" s="1" t="n">
        <v>3841</v>
      </c>
      <c r="L287" s="1" t="n">
        <v>4014</v>
      </c>
      <c r="M287" s="1" t="n">
        <v>4154</v>
      </c>
      <c r="N287" s="1" t="n">
        <v>4229</v>
      </c>
      <c r="O287" s="1" t="n">
        <v>4242</v>
      </c>
      <c r="P287" s="1" t="n">
        <v>4294</v>
      </c>
      <c r="Q287" s="1" t="n">
        <v>4284</v>
      </c>
      <c r="R287" s="1" t="n">
        <v>4248</v>
      </c>
      <c r="S287" s="1" t="n">
        <v>4191</v>
      </c>
      <c r="T287" s="1" t="n">
        <v>4132</v>
      </c>
      <c r="U287" s="1" t="n">
        <v>4305</v>
      </c>
      <c r="V287" s="1" t="n">
        <v>4424</v>
      </c>
      <c r="W287" s="1" t="n">
        <v>4235</v>
      </c>
      <c r="X287" s="1" t="n">
        <v>3919</v>
      </c>
      <c r="Y287" s="1" t="n">
        <v>3534</v>
      </c>
      <c r="Z287" s="1" t="n">
        <v>3181</v>
      </c>
      <c r="AA287" s="1" t="n">
        <v>3026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2906</v>
      </c>
      <c r="E288" s="1" t="n">
        <v>2838</v>
      </c>
      <c r="F288" s="1" t="n">
        <v>2805</v>
      </c>
      <c r="G288" s="1" t="n">
        <v>2866</v>
      </c>
      <c r="H288" s="1" t="n">
        <v>3071</v>
      </c>
      <c r="I288" s="1" t="n">
        <v>3486</v>
      </c>
      <c r="J288" s="1" t="n">
        <v>3758</v>
      </c>
      <c r="K288" s="1" t="n">
        <v>3822</v>
      </c>
      <c r="L288" s="1" t="n">
        <v>3948</v>
      </c>
      <c r="M288" s="1" t="n">
        <v>4054</v>
      </c>
      <c r="N288" s="1" t="n">
        <v>4102</v>
      </c>
      <c r="O288" s="1" t="n">
        <v>4093</v>
      </c>
      <c r="P288" s="1" t="n">
        <v>4118</v>
      </c>
      <c r="Q288" s="1" t="n">
        <v>4100</v>
      </c>
      <c r="R288" s="1" t="n">
        <v>4056</v>
      </c>
      <c r="S288" s="1" t="n">
        <v>4016</v>
      </c>
      <c r="T288" s="1" t="n">
        <v>3985</v>
      </c>
      <c r="U288" s="1" t="n">
        <v>4193</v>
      </c>
      <c r="V288" s="1" t="n">
        <v>4344</v>
      </c>
      <c r="W288" s="1" t="n">
        <v>4182</v>
      </c>
      <c r="X288" s="1" t="n">
        <v>3882</v>
      </c>
      <c r="Y288" s="1" t="n">
        <v>3555</v>
      </c>
      <c r="Z288" s="1" t="n">
        <v>3236</v>
      </c>
      <c r="AA288" s="1" t="n">
        <v>3014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2908</v>
      </c>
      <c r="E289" s="1" t="n">
        <v>2840</v>
      </c>
      <c r="F289" s="1" t="n">
        <v>2814</v>
      </c>
      <c r="G289" s="1" t="n">
        <v>2870</v>
      </c>
      <c r="H289" s="1" t="n">
        <v>3108</v>
      </c>
      <c r="I289" s="1" t="n">
        <v>3492</v>
      </c>
      <c r="J289" s="1" t="n">
        <v>3738</v>
      </c>
      <c r="K289" s="1" t="n">
        <v>3842</v>
      </c>
      <c r="L289" s="1" t="n">
        <v>3944</v>
      </c>
      <c r="M289" s="1" t="n">
        <v>4051</v>
      </c>
      <c r="N289" s="1" t="n">
        <v>4096</v>
      </c>
      <c r="O289" s="1" t="n">
        <v>4098</v>
      </c>
      <c r="P289" s="1" t="n">
        <v>4146</v>
      </c>
      <c r="Q289" s="1" t="n">
        <v>4154</v>
      </c>
      <c r="R289" s="1" t="n">
        <v>4111</v>
      </c>
      <c r="S289" s="1" t="n">
        <v>4036</v>
      </c>
      <c r="T289" s="1" t="n">
        <v>3959</v>
      </c>
      <c r="U289" s="1" t="n">
        <v>4194</v>
      </c>
      <c r="V289" s="1" t="n">
        <v>4358</v>
      </c>
      <c r="W289" s="1" t="n">
        <v>4196</v>
      </c>
      <c r="X289" s="1" t="n">
        <v>3918</v>
      </c>
      <c r="Y289" s="1" t="n">
        <v>3566</v>
      </c>
      <c r="Z289" s="1" t="n">
        <v>3237</v>
      </c>
      <c r="AA289" s="1" t="n">
        <v>3002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2875</v>
      </c>
      <c r="E290" s="1" t="n">
        <v>2822</v>
      </c>
      <c r="F290" s="1" t="n">
        <v>2793</v>
      </c>
      <c r="G290" s="1" t="n">
        <v>2855</v>
      </c>
      <c r="H290" s="1" t="n">
        <v>3094</v>
      </c>
      <c r="I290" s="1" t="n">
        <v>3477</v>
      </c>
      <c r="J290" s="1" t="n">
        <v>3728</v>
      </c>
      <c r="K290" s="1" t="n">
        <v>3822</v>
      </c>
      <c r="L290" s="1" t="n">
        <v>3912</v>
      </c>
      <c r="M290" s="1" t="n">
        <v>3994</v>
      </c>
      <c r="N290" s="1" t="n">
        <v>4083</v>
      </c>
      <c r="O290" s="1" t="n">
        <v>4103</v>
      </c>
      <c r="P290" s="1" t="n">
        <v>4173</v>
      </c>
      <c r="Q290" s="1" t="n">
        <v>4184</v>
      </c>
      <c r="R290" s="1" t="n">
        <v>4143</v>
      </c>
      <c r="S290" s="1" t="n">
        <v>4075</v>
      </c>
      <c r="T290" s="1" t="n">
        <v>3979</v>
      </c>
      <c r="U290" s="1" t="n">
        <v>4213</v>
      </c>
      <c r="V290" s="1" t="n">
        <v>4358</v>
      </c>
      <c r="W290" s="1" t="n">
        <v>4212</v>
      </c>
      <c r="X290" s="1" t="n">
        <v>3900</v>
      </c>
      <c r="Y290" s="1" t="n">
        <v>3578</v>
      </c>
      <c r="Z290" s="1" t="n">
        <v>3270</v>
      </c>
      <c r="AA290" s="1" t="n">
        <v>3050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2957</v>
      </c>
      <c r="E291" s="1" t="n">
        <v>2887</v>
      </c>
      <c r="F291" s="1" t="n">
        <v>2854</v>
      </c>
      <c r="G291" s="1" t="n">
        <v>2913</v>
      </c>
      <c r="H291" s="1" t="n">
        <v>3069</v>
      </c>
      <c r="I291" s="1" t="n">
        <v>3466</v>
      </c>
      <c r="J291" s="1" t="n">
        <v>3745</v>
      </c>
      <c r="K291" s="1" t="n">
        <v>3870</v>
      </c>
      <c r="L291" s="1" t="n">
        <v>3967</v>
      </c>
      <c r="M291" s="1" t="n">
        <v>4078</v>
      </c>
      <c r="N291" s="1" t="n">
        <v>4129</v>
      </c>
      <c r="O291" s="1" t="n">
        <v>4146</v>
      </c>
      <c r="P291" s="1" t="n">
        <v>4197</v>
      </c>
      <c r="Q291" s="1" t="n">
        <v>4194</v>
      </c>
      <c r="R291" s="1" t="n">
        <v>4137</v>
      </c>
      <c r="S291" s="1" t="n">
        <v>4047</v>
      </c>
      <c r="T291" s="1" t="n">
        <v>3954</v>
      </c>
      <c r="U291" s="1" t="n">
        <v>4150</v>
      </c>
      <c r="V291" s="1" t="n">
        <v>4213</v>
      </c>
      <c r="W291" s="1" t="n">
        <v>4049</v>
      </c>
      <c r="X291" s="1" t="n">
        <v>3809</v>
      </c>
      <c r="Y291" s="1" t="n">
        <v>3570</v>
      </c>
      <c r="Z291" s="1" t="n">
        <v>3284</v>
      </c>
      <c r="AA291" s="1" t="n">
        <v>3033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2899</v>
      </c>
      <c r="E292" s="1" t="n">
        <v>2874</v>
      </c>
      <c r="F292" s="1" t="n">
        <v>2827</v>
      </c>
      <c r="G292" s="1" t="n">
        <v>2790</v>
      </c>
      <c r="H292" s="1" t="n">
        <v>2877</v>
      </c>
      <c r="I292" s="1" t="n">
        <v>3021</v>
      </c>
      <c r="J292" s="1" t="n">
        <v>3159</v>
      </c>
      <c r="K292" s="1" t="n">
        <v>3321</v>
      </c>
      <c r="L292" s="1" t="n">
        <v>3477</v>
      </c>
      <c r="M292" s="1" t="n">
        <v>3598</v>
      </c>
      <c r="N292" s="1" t="n">
        <v>3614</v>
      </c>
      <c r="O292" s="1" t="n">
        <v>3588</v>
      </c>
      <c r="P292" s="1" t="n">
        <v>3560</v>
      </c>
      <c r="Q292" s="1" t="n">
        <v>3531</v>
      </c>
      <c r="R292" s="1" t="n">
        <v>3505</v>
      </c>
      <c r="S292" s="1" t="n">
        <v>3504</v>
      </c>
      <c r="T292" s="1" t="n">
        <v>3546</v>
      </c>
      <c r="U292" s="1" t="n">
        <v>3805</v>
      </c>
      <c r="V292" s="1" t="n">
        <v>3879</v>
      </c>
      <c r="W292" s="1" t="n">
        <v>3747</v>
      </c>
      <c r="X292" s="1" t="n">
        <v>3566</v>
      </c>
      <c r="Y292" s="1" t="n">
        <v>3347</v>
      </c>
      <c r="Z292" s="1" t="n">
        <v>3073</v>
      </c>
      <c r="AA292" s="1" t="n">
        <v>2876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2771</v>
      </c>
      <c r="E293" s="1" t="n">
        <v>2702</v>
      </c>
      <c r="F293" s="1" t="n">
        <v>2666</v>
      </c>
      <c r="G293" s="1" t="n">
        <v>2638</v>
      </c>
      <c r="H293" s="1" t="n">
        <v>2676</v>
      </c>
      <c r="I293" s="1" t="n">
        <v>2757</v>
      </c>
      <c r="J293" s="1" t="n">
        <v>2843</v>
      </c>
      <c r="K293" s="1" t="n">
        <v>3029</v>
      </c>
      <c r="L293" s="1" t="n">
        <v>3220</v>
      </c>
      <c r="M293" s="1" t="n">
        <v>3317</v>
      </c>
      <c r="N293" s="1" t="n">
        <v>3369</v>
      </c>
      <c r="O293" s="1" t="n">
        <v>3387</v>
      </c>
      <c r="P293" s="1" t="n">
        <v>3393</v>
      </c>
      <c r="Q293" s="1" t="n">
        <v>3408</v>
      </c>
      <c r="R293" s="1" t="n">
        <v>3425</v>
      </c>
      <c r="S293" s="1" t="n">
        <v>3452</v>
      </c>
      <c r="T293" s="1" t="n">
        <v>3546</v>
      </c>
      <c r="U293" s="1" t="n">
        <v>3874</v>
      </c>
      <c r="V293" s="1" t="n">
        <v>3992</v>
      </c>
      <c r="W293" s="1" t="n">
        <v>3862</v>
      </c>
      <c r="X293" s="1" t="n">
        <v>3608</v>
      </c>
      <c r="Y293" s="1" t="n">
        <v>3283</v>
      </c>
      <c r="Z293" s="1" t="n">
        <v>2984</v>
      </c>
      <c r="AA293" s="1" t="n">
        <v>2813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2741</v>
      </c>
      <c r="E294" s="1" t="n">
        <v>2707</v>
      </c>
      <c r="F294" s="1" t="n">
        <v>2721</v>
      </c>
      <c r="G294" s="1" t="n">
        <v>2823</v>
      </c>
      <c r="H294" s="1" t="n">
        <v>3031</v>
      </c>
      <c r="I294" s="1" t="n">
        <v>3374</v>
      </c>
      <c r="J294" s="1" t="n">
        <v>3681</v>
      </c>
      <c r="K294" s="1" t="n">
        <v>3824</v>
      </c>
      <c r="L294" s="1" t="n">
        <v>3955</v>
      </c>
      <c r="M294" s="1" t="n">
        <v>4046</v>
      </c>
      <c r="N294" s="1" t="n">
        <v>4085</v>
      </c>
      <c r="O294" s="1" t="n">
        <v>4033</v>
      </c>
      <c r="P294" s="1" t="n">
        <v>4085</v>
      </c>
      <c r="Q294" s="1" t="n">
        <v>4061</v>
      </c>
      <c r="R294" s="1" t="n">
        <v>4032</v>
      </c>
      <c r="S294" s="1" t="n">
        <v>3994</v>
      </c>
      <c r="T294" s="1" t="n">
        <v>4000</v>
      </c>
      <c r="U294" s="1" t="n">
        <v>4264</v>
      </c>
      <c r="V294" s="1" t="n">
        <v>4326</v>
      </c>
      <c r="W294" s="1" t="n">
        <v>4150</v>
      </c>
      <c r="X294" s="1" t="n">
        <v>3881</v>
      </c>
      <c r="Y294" s="1" t="n">
        <v>3528</v>
      </c>
      <c r="Z294" s="1" t="n">
        <v>3206</v>
      </c>
      <c r="AA294" s="1" t="n">
        <v>2982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2886</v>
      </c>
      <c r="E295" s="1" t="n">
        <v>2823</v>
      </c>
      <c r="F295" s="1" t="n">
        <v>2794</v>
      </c>
      <c r="G295" s="1" t="n">
        <v>2859</v>
      </c>
      <c r="H295" s="1" t="n">
        <v>3052</v>
      </c>
      <c r="I295" s="1" t="n">
        <v>3432</v>
      </c>
      <c r="J295" s="1" t="n">
        <v>3708</v>
      </c>
      <c r="K295" s="1" t="n">
        <v>3759</v>
      </c>
      <c r="L295" s="1" t="n">
        <v>3868</v>
      </c>
      <c r="M295" s="1" t="n">
        <v>3957</v>
      </c>
      <c r="N295" s="1" t="n">
        <v>4007</v>
      </c>
      <c r="O295" s="1" t="n">
        <v>4003</v>
      </c>
      <c r="P295" s="1" t="n">
        <v>4015</v>
      </c>
      <c r="Q295" s="1" t="n">
        <v>3994</v>
      </c>
      <c r="R295" s="1" t="n">
        <v>3955</v>
      </c>
      <c r="S295" s="1" t="n">
        <v>3907</v>
      </c>
      <c r="T295" s="1" t="n">
        <v>3886</v>
      </c>
      <c r="U295" s="1" t="n">
        <v>4191</v>
      </c>
      <c r="V295" s="1" t="n">
        <v>4287</v>
      </c>
      <c r="W295" s="1" t="n">
        <v>4137</v>
      </c>
      <c r="X295" s="1" t="n">
        <v>3896</v>
      </c>
      <c r="Y295" s="1" t="n">
        <v>3566</v>
      </c>
      <c r="Z295" s="1" t="n">
        <v>3229</v>
      </c>
      <c r="AA295" s="1" t="n">
        <v>2996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2874</v>
      </c>
      <c r="E296" s="1" t="n">
        <v>2847</v>
      </c>
      <c r="F296" s="1" t="n">
        <v>2820</v>
      </c>
      <c r="G296" s="1" t="n">
        <v>2873</v>
      </c>
      <c r="H296" s="1" t="n">
        <v>3063</v>
      </c>
      <c r="I296" s="1" t="n">
        <v>3458</v>
      </c>
      <c r="J296" s="1" t="n">
        <v>3735</v>
      </c>
      <c r="K296" s="1" t="n">
        <v>3821</v>
      </c>
      <c r="L296" s="1" t="n">
        <v>3897</v>
      </c>
      <c r="M296" s="1" t="n">
        <v>3995</v>
      </c>
      <c r="N296" s="1" t="n">
        <v>4034</v>
      </c>
      <c r="O296" s="1" t="n">
        <v>4035</v>
      </c>
      <c r="P296" s="1" t="n">
        <v>4066</v>
      </c>
      <c r="Q296" s="1" t="n">
        <v>4051</v>
      </c>
      <c r="R296" s="1" t="n">
        <v>4012</v>
      </c>
      <c r="S296" s="1" t="n">
        <v>3941</v>
      </c>
      <c r="T296" s="1" t="n">
        <v>3911</v>
      </c>
      <c r="U296" s="1" t="n">
        <v>4223</v>
      </c>
      <c r="V296" s="1" t="n">
        <v>4296</v>
      </c>
      <c r="W296" s="1" t="n">
        <v>4144</v>
      </c>
      <c r="X296" s="1" t="n">
        <v>3890</v>
      </c>
      <c r="Y296" s="1" t="n">
        <v>3601</v>
      </c>
      <c r="Z296" s="1" t="n">
        <v>3266</v>
      </c>
      <c r="AA296" s="1" t="n">
        <v>3027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2894</v>
      </c>
      <c r="E297" s="1" t="n">
        <v>2819</v>
      </c>
      <c r="F297" s="1" t="n">
        <v>2788</v>
      </c>
      <c r="G297" s="1" t="n">
        <v>2842</v>
      </c>
      <c r="H297" s="1" t="n">
        <v>3079</v>
      </c>
      <c r="I297" s="1" t="n">
        <v>3474</v>
      </c>
      <c r="J297" s="1" t="n">
        <v>3789</v>
      </c>
      <c r="K297" s="1" t="n">
        <v>3864</v>
      </c>
      <c r="L297" s="1" t="n">
        <v>3932</v>
      </c>
      <c r="M297" s="1" t="n">
        <v>4001</v>
      </c>
      <c r="N297" s="1" t="n">
        <v>4015</v>
      </c>
      <c r="O297" s="1" t="n">
        <v>3969</v>
      </c>
      <c r="P297" s="1" t="n">
        <v>3968</v>
      </c>
      <c r="Q297" s="1" t="n">
        <v>3935</v>
      </c>
      <c r="R297" s="1" t="n">
        <v>3888</v>
      </c>
      <c r="S297" s="1" t="n">
        <v>3835</v>
      </c>
      <c r="T297" s="1" t="n">
        <v>3845</v>
      </c>
      <c r="U297" s="1" t="n">
        <v>4151</v>
      </c>
      <c r="V297" s="1" t="n">
        <v>4232</v>
      </c>
      <c r="W297" s="1" t="n">
        <v>4089</v>
      </c>
      <c r="X297" s="1" t="n">
        <v>3842</v>
      </c>
      <c r="Y297" s="1" t="n">
        <v>3547</v>
      </c>
      <c r="Z297" s="1" t="n">
        <v>3219</v>
      </c>
      <c r="AA297" s="1" t="n">
        <v>3079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2944</v>
      </c>
      <c r="E298" s="1" t="n">
        <v>2869</v>
      </c>
      <c r="F298" s="1" t="n">
        <v>2841</v>
      </c>
      <c r="G298" s="1" t="n">
        <v>2888</v>
      </c>
      <c r="H298" s="1" t="n">
        <v>3071</v>
      </c>
      <c r="I298" s="1" t="n">
        <v>3470</v>
      </c>
      <c r="J298" s="1" t="n">
        <v>3733</v>
      </c>
      <c r="K298" s="1" t="n">
        <v>3771</v>
      </c>
      <c r="L298" s="1" t="n">
        <v>3868</v>
      </c>
      <c r="M298" s="1" t="n">
        <v>3981</v>
      </c>
      <c r="N298" s="1" t="n">
        <v>4019</v>
      </c>
      <c r="O298" s="1" t="n">
        <v>4002</v>
      </c>
      <c r="P298" s="1" t="n">
        <v>4046</v>
      </c>
      <c r="Q298" s="1" t="n">
        <v>4006</v>
      </c>
      <c r="R298" s="1" t="n">
        <v>3936</v>
      </c>
      <c r="S298" s="1" t="n">
        <v>3857</v>
      </c>
      <c r="T298" s="1" t="n">
        <v>3811</v>
      </c>
      <c r="U298" s="1" t="n">
        <v>4060</v>
      </c>
      <c r="V298" s="1" t="n">
        <v>4074</v>
      </c>
      <c r="W298" s="1" t="n">
        <v>3951</v>
      </c>
      <c r="X298" s="1" t="n">
        <v>3755</v>
      </c>
      <c r="Y298" s="1" t="n">
        <v>3516</v>
      </c>
      <c r="Z298" s="1" t="n">
        <v>3233</v>
      </c>
      <c r="AA298" s="1" t="n">
        <v>3058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2938</v>
      </c>
      <c r="E299" s="1" t="n">
        <v>2856</v>
      </c>
      <c r="F299" s="1" t="n">
        <v>2810</v>
      </c>
      <c r="G299" s="1" t="n">
        <v>2816</v>
      </c>
      <c r="H299" s="1" t="n">
        <v>2893</v>
      </c>
      <c r="I299" s="1" t="n">
        <v>3017</v>
      </c>
      <c r="J299" s="1" t="n">
        <v>3129</v>
      </c>
      <c r="K299" s="1" t="n">
        <v>3264</v>
      </c>
      <c r="L299" s="1" t="n">
        <v>3349</v>
      </c>
      <c r="M299" s="1" t="n">
        <v>3441</v>
      </c>
      <c r="N299" s="1" t="n">
        <v>3479</v>
      </c>
      <c r="O299" s="1" t="n">
        <v>3461</v>
      </c>
      <c r="P299" s="1" t="n">
        <v>3422</v>
      </c>
      <c r="Q299" s="1" t="n">
        <v>3382</v>
      </c>
      <c r="R299" s="1" t="n">
        <v>3345</v>
      </c>
      <c r="S299" s="1" t="n">
        <v>3321</v>
      </c>
      <c r="T299" s="1" t="n">
        <v>3351</v>
      </c>
      <c r="U299" s="1" t="n">
        <v>3670</v>
      </c>
      <c r="V299" s="1" t="n">
        <v>3736</v>
      </c>
      <c r="W299" s="1" t="n">
        <v>3618</v>
      </c>
      <c r="X299" s="1" t="n">
        <v>3464</v>
      </c>
      <c r="Y299" s="1" t="n">
        <v>3295</v>
      </c>
      <c r="Z299" s="1" t="n">
        <v>3050</v>
      </c>
      <c r="AA299" s="1" t="n">
        <v>2885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2797</v>
      </c>
      <c r="E300" s="1" t="n">
        <v>2709</v>
      </c>
      <c r="F300" s="1" t="n">
        <v>2660</v>
      </c>
      <c r="G300" s="1" t="n">
        <v>2637</v>
      </c>
      <c r="H300" s="1" t="n">
        <v>2662</v>
      </c>
      <c r="I300" s="1" t="n">
        <v>2737</v>
      </c>
      <c r="J300" s="1" t="n">
        <v>2759</v>
      </c>
      <c r="K300" s="1" t="n">
        <v>2899</v>
      </c>
      <c r="L300" s="1" t="n">
        <v>3092</v>
      </c>
      <c r="M300" s="1" t="n">
        <v>3221</v>
      </c>
      <c r="N300" s="1" t="n">
        <v>3276</v>
      </c>
      <c r="O300" s="1" t="n">
        <v>3317</v>
      </c>
      <c r="P300" s="1" t="n">
        <v>3326</v>
      </c>
      <c r="Q300" s="1" t="n">
        <v>3319</v>
      </c>
      <c r="R300" s="1" t="n">
        <v>3323</v>
      </c>
      <c r="S300" s="1" t="n">
        <v>3330</v>
      </c>
      <c r="T300" s="1" t="n">
        <v>3396</v>
      </c>
      <c r="U300" s="1" t="n">
        <v>3831</v>
      </c>
      <c r="V300" s="1" t="n">
        <v>3963</v>
      </c>
      <c r="W300" s="1" t="n">
        <v>3859</v>
      </c>
      <c r="X300" s="1" t="n">
        <v>3692</v>
      </c>
      <c r="Y300" s="1" t="n">
        <v>3421</v>
      </c>
      <c r="Z300" s="1" t="n">
        <v>3129</v>
      </c>
      <c r="AA300" s="1" t="n">
        <v>2875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2749</v>
      </c>
      <c r="E301" s="1" t="n">
        <v>2695</v>
      </c>
      <c r="F301" s="1" t="n">
        <v>2659</v>
      </c>
      <c r="G301" s="1" t="n">
        <v>2673</v>
      </c>
      <c r="H301" s="1" t="n">
        <v>2768</v>
      </c>
      <c r="I301" s="1" t="n">
        <v>2997</v>
      </c>
      <c r="J301" s="1" t="n">
        <v>3366</v>
      </c>
      <c r="K301" s="1" t="n">
        <v>3613</v>
      </c>
      <c r="L301" s="1" t="n">
        <v>3779</v>
      </c>
      <c r="M301" s="1" t="n">
        <v>3941</v>
      </c>
      <c r="N301" s="1" t="n">
        <v>4096</v>
      </c>
      <c r="O301" s="1" t="n">
        <v>4181</v>
      </c>
      <c r="P301" s="1" t="n">
        <v>4217</v>
      </c>
      <c r="Q301" s="1" t="n">
        <v>4308</v>
      </c>
      <c r="R301" s="1" t="n">
        <v>4327</v>
      </c>
      <c r="S301" s="1" t="n">
        <v>4268</v>
      </c>
      <c r="T301" s="1" t="n">
        <v>4206</v>
      </c>
      <c r="U301" s="1" t="n">
        <v>4407</v>
      </c>
      <c r="V301" s="1" t="n">
        <v>4268</v>
      </c>
      <c r="W301" s="1" t="n">
        <v>4082</v>
      </c>
      <c r="X301" s="1" t="n">
        <v>3932</v>
      </c>
      <c r="Y301" s="1" t="n">
        <v>3713</v>
      </c>
      <c r="Z301" s="1" t="n">
        <v>3404</v>
      </c>
      <c r="AA301" s="1" t="n">
        <v>3116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2968</v>
      </c>
      <c r="E302" s="1" t="n">
        <v>2905</v>
      </c>
      <c r="F302" s="1" t="n">
        <v>2841</v>
      </c>
      <c r="G302" s="1" t="n">
        <v>2826</v>
      </c>
      <c r="H302" s="1" t="n">
        <v>2863</v>
      </c>
      <c r="I302" s="1" t="n">
        <v>3096</v>
      </c>
      <c r="J302" s="1" t="n">
        <v>3430</v>
      </c>
      <c r="K302" s="1" t="n">
        <v>3664</v>
      </c>
      <c r="L302" s="1" t="n">
        <v>3855</v>
      </c>
      <c r="M302" s="1" t="n">
        <v>4049</v>
      </c>
      <c r="N302" s="1" t="n">
        <v>4194</v>
      </c>
      <c r="O302" s="1" t="n">
        <v>4273</v>
      </c>
      <c r="P302" s="1" t="n">
        <v>4317</v>
      </c>
      <c r="Q302" s="1" t="n">
        <v>4386</v>
      </c>
      <c r="R302" s="1" t="n">
        <v>4376</v>
      </c>
      <c r="S302" s="1" t="n">
        <v>4297</v>
      </c>
      <c r="T302" s="1" t="n">
        <v>4240</v>
      </c>
      <c r="U302" s="1" t="n">
        <v>4535</v>
      </c>
      <c r="V302" s="1" t="n">
        <v>4541</v>
      </c>
      <c r="W302" s="1" t="n">
        <v>4377</v>
      </c>
      <c r="X302" s="1" t="n">
        <v>4159</v>
      </c>
      <c r="Y302" s="1" t="n">
        <v>3853</v>
      </c>
      <c r="Z302" s="1" t="n">
        <v>3505</v>
      </c>
      <c r="AA302" s="1" t="n">
        <v>3213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3004</v>
      </c>
      <c r="E303" s="1" t="n">
        <v>2916</v>
      </c>
      <c r="F303" s="1" t="n">
        <v>2870</v>
      </c>
      <c r="G303" s="1" t="n">
        <v>2850</v>
      </c>
      <c r="H303" s="1" t="n">
        <v>2928</v>
      </c>
      <c r="I303" s="1" t="n">
        <v>3140</v>
      </c>
      <c r="J303" s="1" t="n">
        <v>3496</v>
      </c>
      <c r="K303" s="1" t="n">
        <v>3764</v>
      </c>
      <c r="L303" s="1" t="n">
        <v>3902</v>
      </c>
      <c r="M303" s="1" t="n">
        <v>4009</v>
      </c>
      <c r="N303" s="1" t="n">
        <v>4141</v>
      </c>
      <c r="O303" s="1" t="n">
        <v>4199</v>
      </c>
      <c r="P303" s="1" t="n">
        <v>4151</v>
      </c>
      <c r="Q303" s="1" t="n">
        <v>4153</v>
      </c>
      <c r="R303" s="1" t="n">
        <v>4089</v>
      </c>
      <c r="S303" s="1" t="n">
        <v>4032</v>
      </c>
      <c r="T303" s="1" t="n">
        <v>4045</v>
      </c>
      <c r="U303" s="1" t="n">
        <v>4415</v>
      </c>
      <c r="V303" s="1" t="n">
        <v>4448</v>
      </c>
      <c r="W303" s="1" t="n">
        <v>4320</v>
      </c>
      <c r="X303" s="1" t="n">
        <v>4134</v>
      </c>
      <c r="Y303" s="1" t="n">
        <v>3841</v>
      </c>
      <c r="Z303" s="1" t="n">
        <v>3524</v>
      </c>
      <c r="AA303" s="1" t="n">
        <v>3230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3062</v>
      </c>
      <c r="E304" s="1" t="n">
        <v>2940</v>
      </c>
      <c r="F304" s="1" t="n">
        <v>2872</v>
      </c>
      <c r="G304" s="1" t="n">
        <v>2866</v>
      </c>
      <c r="H304" s="1" t="n">
        <v>2945</v>
      </c>
      <c r="I304" s="1" t="n">
        <v>3197</v>
      </c>
      <c r="J304" s="1" t="n">
        <v>3565</v>
      </c>
      <c r="K304" s="1" t="n">
        <v>3779</v>
      </c>
      <c r="L304" s="1" t="n">
        <v>3910</v>
      </c>
      <c r="M304" s="1" t="n">
        <v>4010</v>
      </c>
      <c r="N304" s="1" t="n">
        <v>4115</v>
      </c>
      <c r="O304" s="1" t="n">
        <v>4154</v>
      </c>
      <c r="P304" s="1" t="n">
        <v>4113</v>
      </c>
      <c r="Q304" s="1" t="n">
        <v>4112</v>
      </c>
      <c r="R304" s="1" t="n">
        <v>4071</v>
      </c>
      <c r="S304" s="1" t="n">
        <v>4005</v>
      </c>
      <c r="T304" s="1" t="n">
        <v>4008</v>
      </c>
      <c r="U304" s="1" t="n">
        <v>4385</v>
      </c>
      <c r="V304" s="1" t="n">
        <v>4440</v>
      </c>
      <c r="W304" s="1" t="n">
        <v>4302</v>
      </c>
      <c r="X304" s="1" t="n">
        <v>4109</v>
      </c>
      <c r="Y304" s="1" t="n">
        <v>3829</v>
      </c>
      <c r="Z304" s="1" t="n">
        <v>3515</v>
      </c>
      <c r="AA304" s="1" t="n">
        <v>3217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3054</v>
      </c>
      <c r="E305" s="1" t="n">
        <v>2930</v>
      </c>
      <c r="F305" s="1" t="n">
        <v>2871</v>
      </c>
      <c r="G305" s="1" t="n">
        <v>2859</v>
      </c>
      <c r="H305" s="1" t="n">
        <v>2934</v>
      </c>
      <c r="I305" s="1" t="n">
        <v>3147</v>
      </c>
      <c r="J305" s="1" t="n">
        <v>3488</v>
      </c>
      <c r="K305" s="1" t="n">
        <v>3740</v>
      </c>
      <c r="L305" s="1" t="n">
        <v>3875</v>
      </c>
      <c r="M305" s="1" t="n">
        <v>3977</v>
      </c>
      <c r="N305" s="1" t="n">
        <v>4072</v>
      </c>
      <c r="O305" s="1" t="n">
        <v>4084</v>
      </c>
      <c r="P305" s="1" t="n">
        <v>4033</v>
      </c>
      <c r="Q305" s="1" t="n">
        <v>4018</v>
      </c>
      <c r="R305" s="1" t="n">
        <v>3969</v>
      </c>
      <c r="S305" s="1" t="n">
        <v>3890</v>
      </c>
      <c r="T305" s="1" t="n">
        <v>3877</v>
      </c>
      <c r="U305" s="1" t="n">
        <v>4233</v>
      </c>
      <c r="V305" s="1" t="n">
        <v>4253</v>
      </c>
      <c r="W305" s="1" t="n">
        <v>4097</v>
      </c>
      <c r="X305" s="1" t="n">
        <v>3939</v>
      </c>
      <c r="Y305" s="1" t="n">
        <v>3744</v>
      </c>
      <c r="Z305" s="1" t="n">
        <v>3509</v>
      </c>
      <c r="AA305" s="1" t="n">
        <v>3232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3014</v>
      </c>
      <c r="E306" s="1" t="n">
        <v>2905</v>
      </c>
      <c r="F306" s="1" t="n">
        <v>2851</v>
      </c>
      <c r="G306" s="1" t="n">
        <v>2812</v>
      </c>
      <c r="H306" s="1" t="n">
        <v>2818</v>
      </c>
      <c r="I306" s="1" t="n">
        <v>2910</v>
      </c>
      <c r="J306" s="1" t="n">
        <v>2971</v>
      </c>
      <c r="K306" s="1" t="n">
        <v>3092</v>
      </c>
      <c r="L306" s="1" t="n">
        <v>3277</v>
      </c>
      <c r="M306" s="1" t="n">
        <v>3409</v>
      </c>
      <c r="N306" s="1" t="n">
        <v>3493</v>
      </c>
      <c r="O306" s="1" t="n">
        <v>3506</v>
      </c>
      <c r="P306" s="1" t="n">
        <v>3479</v>
      </c>
      <c r="Q306" s="1" t="n">
        <v>3449</v>
      </c>
      <c r="R306" s="1" t="n">
        <v>3406</v>
      </c>
      <c r="S306" s="1" t="n">
        <v>3374</v>
      </c>
      <c r="T306" s="1" t="n">
        <v>3443</v>
      </c>
      <c r="U306" s="1" t="n">
        <v>3863</v>
      </c>
      <c r="V306" s="1" t="n">
        <v>3911</v>
      </c>
      <c r="W306" s="1" t="n">
        <v>3803</v>
      </c>
      <c r="X306" s="1" t="n">
        <v>3674</v>
      </c>
      <c r="Y306" s="1" t="n">
        <v>3478</v>
      </c>
      <c r="Z306" s="1" t="n">
        <v>3311</v>
      </c>
      <c r="AA306" s="1" t="n">
        <v>3067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2865</v>
      </c>
      <c r="E307" s="1" t="n">
        <v>2788</v>
      </c>
      <c r="F307" s="1" t="n">
        <v>2723</v>
      </c>
      <c r="G307" s="1" t="n">
        <v>2736</v>
      </c>
      <c r="H307" s="1" t="n">
        <v>2739</v>
      </c>
      <c r="I307" s="1" t="n">
        <v>2786</v>
      </c>
      <c r="J307" s="1" t="n">
        <v>2826</v>
      </c>
      <c r="K307" s="1" t="n">
        <v>2942</v>
      </c>
      <c r="L307" s="1" t="n">
        <v>3084</v>
      </c>
      <c r="M307" s="1" t="n">
        <v>3221</v>
      </c>
      <c r="N307" s="1" t="n">
        <v>3318</v>
      </c>
      <c r="O307" s="1" t="n">
        <v>3362</v>
      </c>
      <c r="P307" s="1" t="n">
        <v>3382</v>
      </c>
      <c r="Q307" s="1" t="n">
        <v>3375</v>
      </c>
      <c r="R307" s="1" t="n">
        <v>3363</v>
      </c>
      <c r="S307" s="1" t="n">
        <v>3387</v>
      </c>
      <c r="T307" s="1" t="n">
        <v>3560</v>
      </c>
      <c r="U307" s="1" t="n">
        <v>4003</v>
      </c>
      <c r="V307" s="1" t="n">
        <v>4064</v>
      </c>
      <c r="W307" s="1" t="n">
        <v>3973</v>
      </c>
      <c r="X307" s="1" t="n">
        <v>3791</v>
      </c>
      <c r="Y307" s="1" t="n">
        <v>3538</v>
      </c>
      <c r="Z307" s="1" t="n">
        <v>3210</v>
      </c>
      <c r="AA307" s="1" t="n">
        <v>2990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2847</v>
      </c>
      <c r="E308" s="1" t="n">
        <v>2788</v>
      </c>
      <c r="F308" s="1" t="n">
        <v>2754</v>
      </c>
      <c r="G308" s="1" t="n">
        <v>2745</v>
      </c>
      <c r="H308" s="1" t="n">
        <v>2791</v>
      </c>
      <c r="I308" s="1" t="n">
        <v>3035</v>
      </c>
      <c r="J308" s="1" t="n">
        <v>3389</v>
      </c>
      <c r="K308" s="1" t="n">
        <v>3640</v>
      </c>
      <c r="L308" s="1" t="n">
        <v>3822</v>
      </c>
      <c r="M308" s="1" t="n">
        <v>3952</v>
      </c>
      <c r="N308" s="1" t="n">
        <v>4072</v>
      </c>
      <c r="O308" s="1" t="n">
        <v>4137</v>
      </c>
      <c r="P308" s="1" t="n">
        <v>4101</v>
      </c>
      <c r="Q308" s="1" t="n">
        <v>4107</v>
      </c>
      <c r="R308" s="1" t="n">
        <v>4067</v>
      </c>
      <c r="S308" s="1" t="n">
        <v>4013</v>
      </c>
      <c r="T308" s="1" t="n">
        <v>4102</v>
      </c>
      <c r="U308" s="1" t="n">
        <v>4479</v>
      </c>
      <c r="V308" s="1" t="n">
        <v>4469</v>
      </c>
      <c r="W308" s="1" t="n">
        <v>4324</v>
      </c>
      <c r="X308" s="1" t="n">
        <v>4107</v>
      </c>
      <c r="Y308" s="1" t="n">
        <v>3812</v>
      </c>
      <c r="Z308" s="1" t="n">
        <v>3483</v>
      </c>
      <c r="AA308" s="1" t="n">
        <v>3187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3015</v>
      </c>
      <c r="E309" s="1" t="n">
        <v>2893</v>
      </c>
      <c r="F309" s="1" t="n">
        <v>2831</v>
      </c>
      <c r="G309" s="1" t="n">
        <v>2813</v>
      </c>
      <c r="H309" s="1" t="n">
        <v>2881</v>
      </c>
      <c r="I309" s="1" t="n">
        <v>3116</v>
      </c>
      <c r="J309" s="1" t="n">
        <v>3417</v>
      </c>
      <c r="K309" s="1" t="n">
        <v>3646</v>
      </c>
      <c r="L309" s="1" t="n">
        <v>3771</v>
      </c>
      <c r="M309" s="1" t="n">
        <v>3888</v>
      </c>
      <c r="N309" s="1" t="n">
        <v>3963</v>
      </c>
      <c r="O309" s="1" t="n">
        <v>3991</v>
      </c>
      <c r="P309" s="1" t="n">
        <v>3962</v>
      </c>
      <c r="Q309" s="1" t="n">
        <v>3929</v>
      </c>
      <c r="R309" s="1" t="n">
        <v>3881</v>
      </c>
      <c r="S309" s="1" t="n">
        <v>3860</v>
      </c>
      <c r="T309" s="1" t="n">
        <v>3972</v>
      </c>
      <c r="U309" s="1" t="n">
        <v>4357</v>
      </c>
      <c r="V309" s="1" t="n">
        <v>4369</v>
      </c>
      <c r="W309" s="1" t="n">
        <v>4245</v>
      </c>
      <c r="X309" s="1" t="n">
        <v>4115</v>
      </c>
      <c r="Y309" s="1" t="n">
        <v>3849</v>
      </c>
      <c r="Z309" s="1" t="n">
        <v>3513</v>
      </c>
      <c r="AA309" s="1" t="n">
        <v>3201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3056</v>
      </c>
      <c r="E310" s="1" t="n">
        <v>2932</v>
      </c>
      <c r="F310" s="1" t="n">
        <v>2866</v>
      </c>
      <c r="G310" s="1" t="n">
        <v>2844</v>
      </c>
      <c r="H310" s="1" t="n">
        <v>2922</v>
      </c>
      <c r="I310" s="1" t="n">
        <v>3145</v>
      </c>
      <c r="J310" s="1" t="n">
        <v>3480</v>
      </c>
      <c r="K310" s="1" t="n">
        <v>3736</v>
      </c>
      <c r="L310" s="1" t="n">
        <v>3839</v>
      </c>
      <c r="M310" s="1" t="n">
        <v>3955</v>
      </c>
      <c r="N310" s="1" t="n">
        <v>4048</v>
      </c>
      <c r="O310" s="1" t="n">
        <v>4061</v>
      </c>
      <c r="P310" s="1" t="n">
        <v>4026</v>
      </c>
      <c r="Q310" s="1" t="n">
        <v>4027</v>
      </c>
      <c r="R310" s="1" t="n">
        <v>3974</v>
      </c>
      <c r="S310" s="1" t="n">
        <v>3926</v>
      </c>
      <c r="T310" s="1" t="n">
        <v>4008</v>
      </c>
      <c r="U310" s="1" t="n">
        <v>4399</v>
      </c>
      <c r="V310" s="1" t="n">
        <v>4407</v>
      </c>
      <c r="W310" s="1" t="n">
        <v>4262</v>
      </c>
      <c r="X310" s="1" t="n">
        <v>4068</v>
      </c>
      <c r="Y310" s="1" t="n">
        <v>3809</v>
      </c>
      <c r="Z310" s="1" t="n">
        <v>3490</v>
      </c>
      <c r="AA310" s="1" t="n">
        <v>3193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2995</v>
      </c>
      <c r="E311" s="1" t="n">
        <v>2927</v>
      </c>
      <c r="F311" s="1" t="n">
        <v>2858</v>
      </c>
      <c r="G311" s="1" t="n">
        <v>2844</v>
      </c>
      <c r="H311" s="1" t="n">
        <v>2923</v>
      </c>
      <c r="I311" s="1" t="n">
        <v>3141</v>
      </c>
      <c r="J311" s="1" t="n">
        <v>3481</v>
      </c>
      <c r="K311" s="1" t="n">
        <v>3703</v>
      </c>
      <c r="L311" s="1" t="n">
        <v>3825</v>
      </c>
      <c r="M311" s="1" t="n">
        <v>3945</v>
      </c>
      <c r="N311" s="1" t="n">
        <v>4036</v>
      </c>
      <c r="O311" s="1" t="n">
        <v>4052</v>
      </c>
      <c r="P311" s="1" t="n">
        <v>4051</v>
      </c>
      <c r="Q311" s="1" t="n">
        <v>4028</v>
      </c>
      <c r="R311" s="1" t="n">
        <v>3954</v>
      </c>
      <c r="S311" s="1" t="n">
        <v>3907</v>
      </c>
      <c r="T311" s="1" t="n">
        <v>3977</v>
      </c>
      <c r="U311" s="1" t="n">
        <v>4350</v>
      </c>
      <c r="V311" s="1" t="n">
        <v>4341</v>
      </c>
      <c r="W311" s="1" t="n">
        <v>4195</v>
      </c>
      <c r="X311" s="1" t="n">
        <v>4072</v>
      </c>
      <c r="Y311" s="1" t="n">
        <v>3865</v>
      </c>
      <c r="Z311" s="1" t="n">
        <v>3549</v>
      </c>
      <c r="AA311" s="1" t="n">
        <v>3233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3043</v>
      </c>
      <c r="E312" s="1" t="n">
        <v>2929</v>
      </c>
      <c r="F312" s="1" t="n">
        <v>2857</v>
      </c>
      <c r="G312" s="1" t="n">
        <v>2832</v>
      </c>
      <c r="H312" s="1" t="n">
        <v>2893</v>
      </c>
      <c r="I312" s="1" t="n">
        <v>3088</v>
      </c>
      <c r="J312" s="1" t="n">
        <v>3338</v>
      </c>
      <c r="K312" s="1" t="n">
        <v>3567</v>
      </c>
      <c r="L312" s="1" t="n">
        <v>3771</v>
      </c>
      <c r="M312" s="1" t="n">
        <v>3886</v>
      </c>
      <c r="N312" s="1" t="n">
        <v>3973</v>
      </c>
      <c r="O312" s="1" t="n">
        <v>3981</v>
      </c>
      <c r="P312" s="1" t="n">
        <v>3933</v>
      </c>
      <c r="Q312" s="1" t="n">
        <v>3923</v>
      </c>
      <c r="R312" s="1" t="n">
        <v>3874</v>
      </c>
      <c r="S312" s="1" t="n">
        <v>3815</v>
      </c>
      <c r="T312" s="1" t="n">
        <v>3882</v>
      </c>
      <c r="U312" s="1" t="n">
        <v>4279</v>
      </c>
      <c r="V312" s="1" t="n">
        <v>4250</v>
      </c>
      <c r="W312" s="1" t="n">
        <v>4105</v>
      </c>
      <c r="X312" s="1" t="n">
        <v>3938</v>
      </c>
      <c r="Y312" s="1" t="n">
        <v>3730</v>
      </c>
      <c r="Z312" s="1" t="n">
        <v>3498</v>
      </c>
      <c r="AA312" s="1" t="n">
        <v>3225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2997</v>
      </c>
      <c r="E313" s="1" t="n">
        <v>2868</v>
      </c>
      <c r="F313" s="1" t="n">
        <v>2813</v>
      </c>
      <c r="G313" s="1" t="n">
        <v>2793</v>
      </c>
      <c r="H313" s="1" t="n">
        <v>2818</v>
      </c>
      <c r="I313" s="1" t="n">
        <v>2907</v>
      </c>
      <c r="J313" s="1" t="n">
        <v>2999</v>
      </c>
      <c r="K313" s="1" t="n">
        <v>3118</v>
      </c>
      <c r="L313" s="1" t="n">
        <v>3288</v>
      </c>
      <c r="M313" s="1" t="n">
        <v>3423</v>
      </c>
      <c r="N313" s="1" t="n">
        <v>3504</v>
      </c>
      <c r="O313" s="1" t="n">
        <v>3512</v>
      </c>
      <c r="P313" s="1" t="n">
        <v>3483</v>
      </c>
      <c r="Q313" s="1" t="n">
        <v>3444</v>
      </c>
      <c r="R313" s="1" t="n">
        <v>3398</v>
      </c>
      <c r="S313" s="1" t="n">
        <v>3363</v>
      </c>
      <c r="T313" s="1" t="n">
        <v>3462</v>
      </c>
      <c r="U313" s="1" t="n">
        <v>3908</v>
      </c>
      <c r="V313" s="1" t="n">
        <v>3949</v>
      </c>
      <c r="W313" s="1" t="n">
        <v>3836</v>
      </c>
      <c r="X313" s="1" t="n">
        <v>3693</v>
      </c>
      <c r="Y313" s="1" t="n">
        <v>3496</v>
      </c>
      <c r="Z313" s="1" t="n">
        <v>3301</v>
      </c>
      <c r="AA313" s="1" t="n">
        <v>3060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2878</v>
      </c>
      <c r="E314" s="1" t="n">
        <v>2786</v>
      </c>
      <c r="F314" s="1" t="n">
        <v>2733</v>
      </c>
      <c r="G314" s="1" t="n">
        <v>2689</v>
      </c>
      <c r="H314" s="1" t="n">
        <v>2691</v>
      </c>
      <c r="I314" s="1" t="n">
        <v>2753</v>
      </c>
      <c r="J314" s="1" t="n">
        <v>2795</v>
      </c>
      <c r="K314" s="1" t="n">
        <v>2897</v>
      </c>
      <c r="L314" s="1" t="n">
        <v>3104</v>
      </c>
      <c r="M314" s="1" t="n">
        <v>3225</v>
      </c>
      <c r="N314" s="1" t="n">
        <v>3314</v>
      </c>
      <c r="O314" s="1" t="n">
        <v>3370</v>
      </c>
      <c r="P314" s="1" t="n">
        <v>3386</v>
      </c>
      <c r="Q314" s="1" t="n">
        <v>3384</v>
      </c>
      <c r="R314" s="1" t="n">
        <v>3371</v>
      </c>
      <c r="S314" s="1" t="n">
        <v>3376</v>
      </c>
      <c r="T314" s="1" t="n">
        <v>3491</v>
      </c>
      <c r="U314" s="1" t="n">
        <v>3984</v>
      </c>
      <c r="V314" s="1" t="n">
        <v>4048</v>
      </c>
      <c r="W314" s="1" t="n">
        <v>3950</v>
      </c>
      <c r="X314" s="1" t="n">
        <v>3786</v>
      </c>
      <c r="Y314" s="1" t="n">
        <v>3536</v>
      </c>
      <c r="Z314" s="1" t="n">
        <v>3254</v>
      </c>
      <c r="AA314" s="1" t="n">
        <v>2998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2845</v>
      </c>
      <c r="E315" s="1" t="n">
        <v>2747</v>
      </c>
      <c r="F315" s="1" t="n">
        <v>2702</v>
      </c>
      <c r="G315" s="1" t="n">
        <v>2700</v>
      </c>
      <c r="H315" s="1" t="n">
        <v>2792</v>
      </c>
      <c r="I315" s="1" t="n">
        <v>3029</v>
      </c>
      <c r="J315" s="1" t="n">
        <v>3370</v>
      </c>
      <c r="K315" s="1" t="n">
        <v>3585</v>
      </c>
      <c r="L315" s="1" t="n">
        <v>3740</v>
      </c>
      <c r="M315" s="1" t="n">
        <v>3880</v>
      </c>
      <c r="N315" s="1" t="n">
        <v>4016</v>
      </c>
      <c r="O315" s="1" t="n">
        <v>4082</v>
      </c>
      <c r="P315" s="1" t="n">
        <v>4088</v>
      </c>
      <c r="Q315" s="1" t="n">
        <v>4130</v>
      </c>
      <c r="R315" s="1" t="n">
        <v>4112</v>
      </c>
      <c r="S315" s="1" t="n">
        <v>4036</v>
      </c>
      <c r="T315" s="1" t="n">
        <v>4042</v>
      </c>
      <c r="U315" s="1" t="n">
        <v>4421</v>
      </c>
      <c r="V315" s="1" t="n">
        <v>4406</v>
      </c>
      <c r="W315" s="1" t="n">
        <v>4252</v>
      </c>
      <c r="X315" s="1" t="n">
        <v>4059</v>
      </c>
      <c r="Y315" s="1" t="n">
        <v>3791</v>
      </c>
      <c r="Z315" s="1" t="n">
        <v>3481</v>
      </c>
      <c r="AA315" s="1" t="n">
        <v>3216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2988</v>
      </c>
      <c r="E316" s="1" t="n">
        <v>2866</v>
      </c>
      <c r="F316" s="1" t="n">
        <v>2802</v>
      </c>
      <c r="G316" s="1" t="n">
        <v>2785</v>
      </c>
      <c r="H316" s="1" t="n">
        <v>2862</v>
      </c>
      <c r="I316" s="1" t="n">
        <v>3093</v>
      </c>
      <c r="J316" s="1" t="n">
        <v>3455</v>
      </c>
      <c r="K316" s="1" t="n">
        <v>3672</v>
      </c>
      <c r="L316" s="1" t="n">
        <v>3816</v>
      </c>
      <c r="M316" s="1" t="n">
        <v>3924</v>
      </c>
      <c r="N316" s="1" t="n">
        <v>4037</v>
      </c>
      <c r="O316" s="1" t="n">
        <v>4111</v>
      </c>
      <c r="P316" s="1" t="n">
        <v>4141</v>
      </c>
      <c r="Q316" s="1" t="n">
        <v>4197</v>
      </c>
      <c r="R316" s="1" t="n">
        <v>4188</v>
      </c>
      <c r="S316" s="1" t="n">
        <v>4127</v>
      </c>
      <c r="T316" s="1" t="n">
        <v>4107</v>
      </c>
      <c r="U316" s="1" t="n">
        <v>4477</v>
      </c>
      <c r="V316" s="1" t="n">
        <v>4459</v>
      </c>
      <c r="W316" s="1" t="n">
        <v>4297</v>
      </c>
      <c r="X316" s="1" t="n">
        <v>4130</v>
      </c>
      <c r="Y316" s="1" t="n">
        <v>3819</v>
      </c>
      <c r="Z316" s="1" t="n">
        <v>3497</v>
      </c>
      <c r="AA316" s="1" t="n">
        <v>3190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3024</v>
      </c>
      <c r="E317" s="1" t="n">
        <v>2906</v>
      </c>
      <c r="F317" s="1" t="n">
        <v>2835</v>
      </c>
      <c r="G317" s="1" t="n">
        <v>2816</v>
      </c>
      <c r="H317" s="1" t="n">
        <v>2899</v>
      </c>
      <c r="I317" s="1" t="n">
        <v>3133</v>
      </c>
      <c r="J317" s="1" t="n">
        <v>3452</v>
      </c>
      <c r="K317" s="1" t="n">
        <v>3684</v>
      </c>
      <c r="L317" s="1" t="n">
        <v>3805</v>
      </c>
      <c r="M317" s="1" t="n">
        <v>3941</v>
      </c>
      <c r="N317" s="1" t="n">
        <v>4077</v>
      </c>
      <c r="O317" s="1" t="n">
        <v>4146</v>
      </c>
      <c r="P317" s="1" t="n">
        <v>4157</v>
      </c>
      <c r="Q317" s="1" t="n">
        <v>4190</v>
      </c>
      <c r="R317" s="1" t="n">
        <v>4173</v>
      </c>
      <c r="S317" s="1" t="n">
        <v>4102</v>
      </c>
      <c r="T317" s="1" t="n">
        <v>4086</v>
      </c>
      <c r="U317" s="1" t="n">
        <v>4452</v>
      </c>
      <c r="V317" s="1" t="n">
        <v>4419</v>
      </c>
      <c r="W317" s="1" t="n">
        <v>4264</v>
      </c>
      <c r="X317" s="1" t="n">
        <v>4077</v>
      </c>
      <c r="Y317" s="1" t="n">
        <v>3823</v>
      </c>
      <c r="Z317" s="1" t="n">
        <v>3468</v>
      </c>
      <c r="AA317" s="1" t="n">
        <v>3135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2922</v>
      </c>
      <c r="E318" s="1" t="n">
        <v>2837</v>
      </c>
      <c r="F318" s="1" t="n">
        <v>2771</v>
      </c>
      <c r="G318" s="1" t="n">
        <v>2756</v>
      </c>
      <c r="H318" s="1" t="n">
        <v>2833</v>
      </c>
      <c r="I318" s="1" t="n">
        <v>3088</v>
      </c>
      <c r="J318" s="1" t="n">
        <v>3424</v>
      </c>
      <c r="K318" s="1" t="n">
        <v>3619</v>
      </c>
      <c r="L318" s="1" t="n">
        <v>3779</v>
      </c>
      <c r="M318" s="1" t="n">
        <v>3920</v>
      </c>
      <c r="N318" s="1" t="n">
        <v>4042</v>
      </c>
      <c r="O318" s="1" t="n">
        <v>4112</v>
      </c>
      <c r="P318" s="1" t="n">
        <v>4140</v>
      </c>
      <c r="Q318" s="1" t="n">
        <v>4182</v>
      </c>
      <c r="R318" s="1" t="n">
        <v>4175</v>
      </c>
      <c r="S318" s="1" t="n">
        <v>4117</v>
      </c>
      <c r="T318" s="1" t="n">
        <v>4121</v>
      </c>
      <c r="U318" s="1" t="n">
        <v>4490</v>
      </c>
      <c r="V318" s="1" t="n">
        <v>4439</v>
      </c>
      <c r="W318" s="1" t="n">
        <v>4287</v>
      </c>
      <c r="X318" s="1" t="n">
        <v>4096</v>
      </c>
      <c r="Y318" s="1" t="n">
        <v>3801</v>
      </c>
      <c r="Z318" s="1" t="n">
        <v>3484</v>
      </c>
      <c r="AA318" s="1" t="n">
        <v>3165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2944</v>
      </c>
      <c r="E319" s="1" t="n">
        <v>2850</v>
      </c>
      <c r="F319" s="1" t="n">
        <v>2799</v>
      </c>
      <c r="G319" s="1" t="n">
        <v>2777</v>
      </c>
      <c r="H319" s="1" t="n">
        <v>2847</v>
      </c>
      <c r="I319" s="1" t="n">
        <v>3065</v>
      </c>
      <c r="J319" s="1" t="n">
        <v>3382</v>
      </c>
      <c r="K319" s="1" t="n">
        <v>3605</v>
      </c>
      <c r="L319" s="1" t="n">
        <v>3781</v>
      </c>
      <c r="M319" s="1" t="n">
        <v>3943</v>
      </c>
      <c r="N319" s="1" t="n">
        <v>4097</v>
      </c>
      <c r="O319" s="1" t="n">
        <v>4182</v>
      </c>
      <c r="P319" s="1" t="n">
        <v>4202</v>
      </c>
      <c r="Q319" s="1" t="n">
        <v>4247</v>
      </c>
      <c r="R319" s="1" t="n">
        <v>4229</v>
      </c>
      <c r="S319" s="1" t="n">
        <v>4145</v>
      </c>
      <c r="T319" s="1" t="n">
        <v>4107</v>
      </c>
      <c r="U319" s="1" t="n">
        <v>4420</v>
      </c>
      <c r="V319" s="1" t="n">
        <v>4329</v>
      </c>
      <c r="W319" s="1" t="n">
        <v>4143</v>
      </c>
      <c r="X319" s="1" t="n">
        <v>3952</v>
      </c>
      <c r="Y319" s="1" t="n">
        <v>3709</v>
      </c>
      <c r="Z319" s="1" t="n">
        <v>3460</v>
      </c>
      <c r="AA319" s="1" t="n">
        <v>3168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2936</v>
      </c>
      <c r="E320" s="1" t="n">
        <v>2810</v>
      </c>
      <c r="F320" s="1" t="n">
        <v>2766</v>
      </c>
      <c r="G320" s="1" t="n">
        <v>2729</v>
      </c>
      <c r="H320" s="1" t="n">
        <v>2758</v>
      </c>
      <c r="I320" s="1" t="n">
        <v>2838</v>
      </c>
      <c r="J320" s="1" t="n">
        <v>2883</v>
      </c>
      <c r="K320" s="1" t="n">
        <v>3023</v>
      </c>
      <c r="L320" s="1" t="n">
        <v>3252</v>
      </c>
      <c r="M320" s="1" t="n">
        <v>3428</v>
      </c>
      <c r="N320" s="1" t="n">
        <v>3541</v>
      </c>
      <c r="O320" s="1" t="n">
        <v>3588</v>
      </c>
      <c r="P320" s="1" t="n">
        <v>3577</v>
      </c>
      <c r="Q320" s="1" t="n">
        <v>3551</v>
      </c>
      <c r="R320" s="1" t="n">
        <v>3523</v>
      </c>
      <c r="S320" s="1" t="n">
        <v>3490</v>
      </c>
      <c r="T320" s="1" t="n">
        <v>3552</v>
      </c>
      <c r="U320" s="1" t="n">
        <v>3957</v>
      </c>
      <c r="V320" s="1" t="n">
        <v>3950</v>
      </c>
      <c r="W320" s="1" t="n">
        <v>3813</v>
      </c>
      <c r="X320" s="1" t="n">
        <v>3659</v>
      </c>
      <c r="Y320" s="1" t="n">
        <v>3470</v>
      </c>
      <c r="Z320" s="1" t="n">
        <v>3295</v>
      </c>
      <c r="AA320" s="1" t="n">
        <v>3066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2882</v>
      </c>
      <c r="E321" s="1" t="n">
        <v>2752</v>
      </c>
      <c r="F321" s="1" t="n">
        <v>2674</v>
      </c>
      <c r="G321" s="1" t="n">
        <v>2668</v>
      </c>
      <c r="H321" s="1" t="n">
        <v>2631</v>
      </c>
      <c r="I321" s="1" t="n">
        <v>2690</v>
      </c>
      <c r="J321" s="1" t="n">
        <v>2756</v>
      </c>
      <c r="K321" s="1" t="n">
        <v>2862</v>
      </c>
      <c r="L321" s="1" t="n">
        <v>3078</v>
      </c>
      <c r="M321" s="1" t="n">
        <v>3245</v>
      </c>
      <c r="N321" s="1" t="n">
        <v>3359</v>
      </c>
      <c r="O321" s="1" t="n">
        <v>3424</v>
      </c>
      <c r="P321" s="1" t="n">
        <v>3446</v>
      </c>
      <c r="Q321" s="1" t="n">
        <v>3455</v>
      </c>
      <c r="R321" s="1" t="n">
        <v>3454</v>
      </c>
      <c r="S321" s="1" t="n">
        <v>3453</v>
      </c>
      <c r="T321" s="1" t="n">
        <v>3531</v>
      </c>
      <c r="U321" s="1" t="n">
        <v>4004</v>
      </c>
      <c r="V321" s="1" t="n">
        <v>4034</v>
      </c>
      <c r="W321" s="1" t="n">
        <v>3933</v>
      </c>
      <c r="X321" s="1" t="n">
        <v>3775</v>
      </c>
      <c r="Y321" s="1" t="n">
        <v>3518</v>
      </c>
      <c r="Z321" s="1" t="n">
        <v>3253</v>
      </c>
      <c r="AA321" s="1" t="n">
        <v>2976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2843</v>
      </c>
      <c r="E322" s="1" t="n">
        <v>2760</v>
      </c>
      <c r="F322" s="1" t="n">
        <v>2713</v>
      </c>
      <c r="G322" s="1" t="n">
        <v>2716</v>
      </c>
      <c r="H322" s="1" t="n">
        <v>2790</v>
      </c>
      <c r="I322" s="1" t="n">
        <v>3026</v>
      </c>
      <c r="J322" s="1" t="n">
        <v>3411</v>
      </c>
      <c r="K322" s="1" t="n">
        <v>3650</v>
      </c>
      <c r="L322" s="1" t="n">
        <v>3837</v>
      </c>
      <c r="M322" s="1" t="n">
        <v>3990</v>
      </c>
      <c r="N322" s="1" t="n">
        <v>4111</v>
      </c>
      <c r="O322" s="1" t="n">
        <v>4172</v>
      </c>
      <c r="P322" s="1" t="n">
        <v>4146</v>
      </c>
      <c r="Q322" s="1" t="n">
        <v>4173</v>
      </c>
      <c r="R322" s="1" t="n">
        <v>4155</v>
      </c>
      <c r="S322" s="1" t="n">
        <v>4084</v>
      </c>
      <c r="T322" s="1" t="n">
        <v>4110</v>
      </c>
      <c r="U322" s="1" t="n">
        <v>4496</v>
      </c>
      <c r="V322" s="1" t="n">
        <v>4458</v>
      </c>
      <c r="W322" s="1" t="n">
        <v>4337</v>
      </c>
      <c r="X322" s="1" t="n">
        <v>4154</v>
      </c>
      <c r="Y322" s="1" t="n">
        <v>3870</v>
      </c>
      <c r="Z322" s="1" t="n">
        <v>3527</v>
      </c>
      <c r="AA322" s="1" t="n">
        <v>3217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3002</v>
      </c>
      <c r="E323" s="1" t="n">
        <v>2874</v>
      </c>
      <c r="F323" s="1" t="n">
        <v>2855</v>
      </c>
      <c r="G323" s="1" t="n">
        <v>2837</v>
      </c>
      <c r="H323" s="1" t="n">
        <v>2919</v>
      </c>
      <c r="I323" s="1" t="n">
        <v>3171</v>
      </c>
      <c r="J323" s="1" t="n">
        <v>3455</v>
      </c>
      <c r="K323" s="1" t="n">
        <v>3653</v>
      </c>
      <c r="L323" s="1" t="n">
        <v>3818</v>
      </c>
      <c r="M323" s="1" t="n">
        <v>3958</v>
      </c>
      <c r="N323" s="1" t="n">
        <v>4070</v>
      </c>
      <c r="O323" s="1" t="n">
        <v>4118</v>
      </c>
      <c r="P323" s="1" t="n">
        <v>4118</v>
      </c>
      <c r="Q323" s="1" t="n">
        <v>4151</v>
      </c>
      <c r="R323" s="1" t="n">
        <v>4136</v>
      </c>
      <c r="S323" s="1" t="n">
        <v>4065</v>
      </c>
      <c r="T323" s="1" t="n">
        <v>4081</v>
      </c>
      <c r="U323" s="1" t="n">
        <v>4462</v>
      </c>
      <c r="V323" s="1" t="n">
        <v>4419</v>
      </c>
      <c r="W323" s="1" t="n">
        <v>4277</v>
      </c>
      <c r="X323" s="1" t="n">
        <v>4093</v>
      </c>
      <c r="Y323" s="1" t="n">
        <v>3845</v>
      </c>
      <c r="Z323" s="1" t="n">
        <v>3554</v>
      </c>
      <c r="AA323" s="1" t="n">
        <v>3239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3011</v>
      </c>
      <c r="E324" s="1" t="n">
        <v>2882</v>
      </c>
      <c r="F324" s="1" t="n">
        <v>2844</v>
      </c>
      <c r="G324" s="1" t="n">
        <v>2835</v>
      </c>
      <c r="H324" s="1" t="n">
        <v>2920</v>
      </c>
      <c r="I324" s="1" t="n">
        <v>3150</v>
      </c>
      <c r="J324" s="1" t="n">
        <v>3394</v>
      </c>
      <c r="K324" s="1" t="n">
        <v>3605</v>
      </c>
      <c r="L324" s="1" t="n">
        <v>3803</v>
      </c>
      <c r="M324" s="1" t="n">
        <v>3926</v>
      </c>
      <c r="N324" s="1" t="n">
        <v>4010</v>
      </c>
      <c r="O324" s="1" t="n">
        <v>4023</v>
      </c>
      <c r="P324" s="1" t="n">
        <v>3996</v>
      </c>
      <c r="Q324" s="1" t="n">
        <v>3981</v>
      </c>
      <c r="R324" s="1" t="n">
        <v>3929</v>
      </c>
      <c r="S324" s="1" t="n">
        <v>3859</v>
      </c>
      <c r="T324" s="1" t="n">
        <v>3912</v>
      </c>
      <c r="U324" s="1" t="n">
        <v>4305</v>
      </c>
      <c r="V324" s="1" t="n">
        <v>4262</v>
      </c>
      <c r="W324" s="1" t="n">
        <v>4116</v>
      </c>
      <c r="X324" s="1" t="n">
        <v>3957</v>
      </c>
      <c r="Y324" s="1" t="n">
        <v>3749</v>
      </c>
      <c r="Z324" s="1" t="n">
        <v>3498</v>
      </c>
      <c r="AA324" s="1" t="n">
        <v>3175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2934</v>
      </c>
      <c r="E325" s="1" t="n">
        <v>2807</v>
      </c>
      <c r="F325" s="1" t="n">
        <v>2706</v>
      </c>
      <c r="G325" s="1" t="n">
        <v>2667</v>
      </c>
      <c r="H325" s="1" t="n">
        <v>2671</v>
      </c>
      <c r="I325" s="1" t="n">
        <v>2736</v>
      </c>
      <c r="J325" s="1" t="n">
        <v>2809</v>
      </c>
      <c r="K325" s="1" t="n">
        <v>2866</v>
      </c>
      <c r="L325" s="1" t="n">
        <v>3080</v>
      </c>
      <c r="M325" s="1" t="n">
        <v>3255</v>
      </c>
      <c r="N325" s="1" t="n">
        <v>3371</v>
      </c>
      <c r="O325" s="1" t="n">
        <v>3422</v>
      </c>
      <c r="P325" s="1" t="n">
        <v>3403</v>
      </c>
      <c r="Q325" s="1" t="n">
        <v>3356</v>
      </c>
      <c r="R325" s="1" t="n">
        <v>3282</v>
      </c>
      <c r="S325" s="1" t="n">
        <v>3206</v>
      </c>
      <c r="T325" s="1" t="n">
        <v>3222</v>
      </c>
      <c r="U325" s="1" t="n">
        <v>3471</v>
      </c>
      <c r="V325" s="1" t="n">
        <v>3424</v>
      </c>
      <c r="W325" s="1" t="n">
        <v>3365</v>
      </c>
      <c r="X325" s="1" t="n">
        <v>3301</v>
      </c>
      <c r="Y325" s="1" t="n">
        <v>3197</v>
      </c>
      <c r="Z325" s="1" t="n">
        <v>3040</v>
      </c>
      <c r="AA325" s="1" t="n">
        <v>2847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2762</v>
      </c>
      <c r="E326" s="1" t="n">
        <v>2667</v>
      </c>
      <c r="F326" s="1" t="n">
        <v>2614</v>
      </c>
      <c r="G326" s="1" t="n">
        <v>2607</v>
      </c>
      <c r="H326" s="1" t="n">
        <v>2661</v>
      </c>
      <c r="I326" s="1" t="n">
        <v>2734</v>
      </c>
      <c r="J326" s="1" t="n">
        <v>2806</v>
      </c>
      <c r="K326" s="1" t="n">
        <v>2882</v>
      </c>
      <c r="L326" s="1" t="n">
        <v>3048</v>
      </c>
      <c r="M326" s="1" t="n">
        <v>3215</v>
      </c>
      <c r="N326" s="1" t="n">
        <v>3317</v>
      </c>
      <c r="O326" s="1" t="n">
        <v>3343</v>
      </c>
      <c r="P326" s="1" t="n">
        <v>3346</v>
      </c>
      <c r="Q326" s="1" t="n">
        <v>3323</v>
      </c>
      <c r="R326" s="1" t="n">
        <v>3288</v>
      </c>
      <c r="S326" s="1" t="n">
        <v>3263</v>
      </c>
      <c r="T326" s="1" t="n">
        <v>3388</v>
      </c>
      <c r="U326" s="1" t="n">
        <v>3822</v>
      </c>
      <c r="V326" s="1" t="n">
        <v>3826</v>
      </c>
      <c r="W326" s="1" t="n">
        <v>3725</v>
      </c>
      <c r="X326" s="1" t="n">
        <v>3588</v>
      </c>
      <c r="Y326" s="1" t="n">
        <v>3417</v>
      </c>
      <c r="Z326" s="1" t="n">
        <v>3249</v>
      </c>
      <c r="AA326" s="1" t="n">
        <v>3018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2849</v>
      </c>
      <c r="E327" s="1" t="n">
        <v>2781</v>
      </c>
      <c r="F327" s="1" t="n">
        <v>2677</v>
      </c>
      <c r="G327" s="1" t="n">
        <v>2629</v>
      </c>
      <c r="H327" s="1" t="n">
        <v>2647</v>
      </c>
      <c r="I327" s="1" t="n">
        <v>2724</v>
      </c>
      <c r="J327" s="1" t="n">
        <v>2748</v>
      </c>
      <c r="K327" s="1" t="n">
        <v>2803</v>
      </c>
      <c r="L327" s="1" t="n">
        <v>2974</v>
      </c>
      <c r="M327" s="1" t="n">
        <v>3135</v>
      </c>
      <c r="N327" s="1" t="n">
        <v>3222</v>
      </c>
      <c r="O327" s="1" t="n">
        <v>3235</v>
      </c>
      <c r="P327" s="1" t="n">
        <v>3233</v>
      </c>
      <c r="Q327" s="1" t="n">
        <v>3188</v>
      </c>
      <c r="R327" s="1" t="n">
        <v>3146</v>
      </c>
      <c r="S327" s="1" t="n">
        <v>3129</v>
      </c>
      <c r="T327" s="1" t="n">
        <v>3271</v>
      </c>
      <c r="U327" s="1" t="n">
        <v>3755</v>
      </c>
      <c r="V327" s="1" t="n">
        <v>3799</v>
      </c>
      <c r="W327" s="1" t="n">
        <v>3722</v>
      </c>
      <c r="X327" s="1" t="n">
        <v>3616</v>
      </c>
      <c r="Y327" s="1" t="n">
        <v>3479</v>
      </c>
      <c r="Z327" s="1" t="n">
        <v>3319</v>
      </c>
      <c r="AA327" s="1" t="n">
        <v>3093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2877</v>
      </c>
      <c r="E328" s="1" t="n">
        <v>2759</v>
      </c>
      <c r="F328" s="1" t="n">
        <v>2724</v>
      </c>
      <c r="G328" s="1" t="n">
        <v>2692</v>
      </c>
      <c r="H328" s="1" t="n">
        <v>2710</v>
      </c>
      <c r="I328" s="1" t="n">
        <v>2775</v>
      </c>
      <c r="J328" s="1" t="n">
        <v>2855</v>
      </c>
      <c r="K328" s="1" t="n">
        <v>2909</v>
      </c>
      <c r="L328" s="1" t="n">
        <v>3065</v>
      </c>
      <c r="M328" s="1" t="n">
        <v>3203</v>
      </c>
      <c r="N328" s="1" t="n">
        <v>3277</v>
      </c>
      <c r="O328" s="1" t="n">
        <v>3296</v>
      </c>
      <c r="P328" s="1" t="n">
        <v>3295</v>
      </c>
      <c r="Q328" s="1" t="n">
        <v>3258</v>
      </c>
      <c r="R328" s="1" t="n">
        <v>3234</v>
      </c>
      <c r="S328" s="1" t="n">
        <v>3252</v>
      </c>
      <c r="T328" s="1" t="n">
        <v>3455</v>
      </c>
      <c r="U328" s="1" t="n">
        <v>4049</v>
      </c>
      <c r="V328" s="1" t="n">
        <v>4145</v>
      </c>
      <c r="W328" s="1" t="n">
        <v>4086</v>
      </c>
      <c r="X328" s="1" t="n">
        <v>3937</v>
      </c>
      <c r="Y328" s="1" t="n">
        <v>3669</v>
      </c>
      <c r="Z328" s="1" t="n">
        <v>3344</v>
      </c>
      <c r="AA328" s="1" t="n">
        <v>3025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2829</v>
      </c>
      <c r="E329" s="1" t="n">
        <v>2736</v>
      </c>
      <c r="F329" s="1" t="n">
        <v>2697</v>
      </c>
      <c r="G329" s="1" t="n">
        <v>2705</v>
      </c>
      <c r="H329" s="1" t="n">
        <v>2810</v>
      </c>
      <c r="I329" s="1" t="n">
        <v>3093</v>
      </c>
      <c r="J329" s="1" t="n">
        <v>3522</v>
      </c>
      <c r="K329" s="1" t="n">
        <v>3803</v>
      </c>
      <c r="L329" s="1" t="n">
        <v>3923</v>
      </c>
      <c r="M329" s="1" t="n">
        <v>4024</v>
      </c>
      <c r="N329" s="1" t="n">
        <v>4076</v>
      </c>
      <c r="O329" s="1" t="n">
        <v>4060</v>
      </c>
      <c r="P329" s="1" t="n">
        <v>3989</v>
      </c>
      <c r="Q329" s="1" t="n">
        <v>3986</v>
      </c>
      <c r="R329" s="1" t="n">
        <v>3949</v>
      </c>
      <c r="S329" s="1" t="n">
        <v>3926</v>
      </c>
      <c r="T329" s="1" t="n">
        <v>4076</v>
      </c>
      <c r="U329" s="1" t="n">
        <v>4557</v>
      </c>
      <c r="V329" s="1" t="n">
        <v>4588</v>
      </c>
      <c r="W329" s="1" t="n">
        <v>4476</v>
      </c>
      <c r="X329" s="1" t="n">
        <v>4282</v>
      </c>
      <c r="Y329" s="1" t="n">
        <v>3967</v>
      </c>
      <c r="Z329" s="1" t="n">
        <v>3613</v>
      </c>
      <c r="AA329" s="1" t="n">
        <v>3233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3000</v>
      </c>
      <c r="E330" s="1" t="n">
        <v>2887</v>
      </c>
      <c r="F330" s="1" t="n">
        <v>2862</v>
      </c>
      <c r="G330" s="1" t="n">
        <v>2879</v>
      </c>
      <c r="H330" s="1" t="n">
        <v>2940</v>
      </c>
      <c r="I330" s="1" t="n">
        <v>3147</v>
      </c>
      <c r="J330" s="1" t="n">
        <v>3537</v>
      </c>
      <c r="K330" s="1" t="n">
        <v>3827</v>
      </c>
      <c r="L330" s="1" t="n">
        <v>3911</v>
      </c>
      <c r="M330" s="1" t="n">
        <v>3984</v>
      </c>
      <c r="N330" s="1" t="n">
        <v>4035</v>
      </c>
      <c r="O330" s="1" t="n">
        <v>4045</v>
      </c>
      <c r="P330" s="1" t="n">
        <v>4001</v>
      </c>
      <c r="Q330" s="1" t="n">
        <v>3989</v>
      </c>
      <c r="R330" s="1" t="n">
        <v>3934</v>
      </c>
      <c r="S330" s="1" t="n">
        <v>3899</v>
      </c>
      <c r="T330" s="1" t="n">
        <v>4042</v>
      </c>
      <c r="U330" s="1" t="n">
        <v>4518</v>
      </c>
      <c r="V330" s="1" t="n">
        <v>4545</v>
      </c>
      <c r="W330" s="1" t="n">
        <v>4444</v>
      </c>
      <c r="X330" s="1" t="n">
        <v>4259</v>
      </c>
      <c r="Y330" s="1" t="n">
        <v>3983</v>
      </c>
      <c r="Z330" s="1" t="n">
        <v>3617</v>
      </c>
      <c r="AA330" s="1" t="n">
        <v>3222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2987</v>
      </c>
      <c r="E331" s="1" t="n">
        <v>2885</v>
      </c>
      <c r="F331" s="1" t="n">
        <v>2852</v>
      </c>
      <c r="G331" s="1" t="n">
        <v>2858</v>
      </c>
      <c r="H331" s="1" t="n">
        <v>2923</v>
      </c>
      <c r="I331" s="1" t="n">
        <v>3146</v>
      </c>
      <c r="J331" s="1" t="n">
        <v>3550</v>
      </c>
      <c r="K331" s="1" t="n">
        <v>3809</v>
      </c>
      <c r="L331" s="1" t="n">
        <v>3888</v>
      </c>
      <c r="M331" s="1" t="n">
        <v>3964</v>
      </c>
      <c r="N331" s="1" t="n">
        <v>4022</v>
      </c>
      <c r="O331" s="1" t="n">
        <v>4026</v>
      </c>
      <c r="P331" s="1" t="n">
        <v>3973</v>
      </c>
      <c r="Q331" s="1" t="n">
        <v>3980</v>
      </c>
      <c r="R331" s="1" t="n">
        <v>3979</v>
      </c>
      <c r="S331" s="1" t="n">
        <v>3963</v>
      </c>
      <c r="T331" s="1" t="n">
        <v>4087</v>
      </c>
      <c r="U331" s="1" t="n">
        <v>4565</v>
      </c>
      <c r="V331" s="1" t="n">
        <v>4578</v>
      </c>
      <c r="W331" s="1" t="n">
        <v>4459</v>
      </c>
      <c r="X331" s="1" t="n">
        <v>4278</v>
      </c>
      <c r="Y331" s="1" t="n">
        <v>3994</v>
      </c>
      <c r="Z331" s="1" t="n">
        <v>3644</v>
      </c>
      <c r="AA331" s="1" t="n">
        <v>3252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2947</v>
      </c>
      <c r="E332" s="1" t="n">
        <v>2894</v>
      </c>
      <c r="F332" s="1" t="n">
        <v>2822</v>
      </c>
      <c r="G332" s="1" t="n">
        <v>2757</v>
      </c>
      <c r="H332" s="1" t="n">
        <v>2824</v>
      </c>
      <c r="I332" s="1" t="n">
        <v>3058</v>
      </c>
      <c r="J332" s="1" t="n">
        <v>3429</v>
      </c>
      <c r="K332" s="1" t="n">
        <v>3702</v>
      </c>
      <c r="L332" s="1" t="n">
        <v>3838</v>
      </c>
      <c r="M332" s="1" t="n">
        <v>3927</v>
      </c>
      <c r="N332" s="1" t="n">
        <v>4005</v>
      </c>
      <c r="O332" s="1" t="n">
        <v>4032</v>
      </c>
      <c r="P332" s="1" t="n">
        <v>3996</v>
      </c>
      <c r="Q332" s="1" t="n">
        <v>4002</v>
      </c>
      <c r="R332" s="1" t="n">
        <v>3980</v>
      </c>
      <c r="S332" s="1" t="n">
        <v>3946</v>
      </c>
      <c r="T332" s="1" t="n">
        <v>4101</v>
      </c>
      <c r="U332" s="1" t="n">
        <v>4490</v>
      </c>
      <c r="V332" s="1" t="n">
        <v>4458</v>
      </c>
      <c r="W332" s="1" t="n">
        <v>4353</v>
      </c>
      <c r="X332" s="1" t="n">
        <v>4172</v>
      </c>
      <c r="Y332" s="1" t="n">
        <v>3903</v>
      </c>
      <c r="Z332" s="1" t="n">
        <v>3563</v>
      </c>
      <c r="AA332" s="1" t="n">
        <v>3202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2973</v>
      </c>
      <c r="E333" s="1" t="n">
        <v>2858</v>
      </c>
      <c r="F333" s="1" t="n">
        <v>2805</v>
      </c>
      <c r="G333" s="1" t="n">
        <v>2784</v>
      </c>
      <c r="H333" s="1" t="n">
        <v>2858</v>
      </c>
      <c r="I333" s="1" t="n">
        <v>3049</v>
      </c>
      <c r="J333" s="1" t="n">
        <v>3404</v>
      </c>
      <c r="K333" s="1" t="n">
        <v>3680</v>
      </c>
      <c r="L333" s="1" t="n">
        <v>3804</v>
      </c>
      <c r="M333" s="1" t="n">
        <v>3891</v>
      </c>
      <c r="N333" s="1" t="n">
        <v>3937</v>
      </c>
      <c r="O333" s="1" t="n">
        <v>3930</v>
      </c>
      <c r="P333" s="1" t="n">
        <v>3864</v>
      </c>
      <c r="Q333" s="1" t="n">
        <v>3825</v>
      </c>
      <c r="R333" s="1" t="n">
        <v>3786</v>
      </c>
      <c r="S333" s="1" t="n">
        <v>3754</v>
      </c>
      <c r="T333" s="1" t="n">
        <v>3910</v>
      </c>
      <c r="U333" s="1" t="n">
        <v>4306</v>
      </c>
      <c r="V333" s="1" t="n">
        <v>4279</v>
      </c>
      <c r="W333" s="1" t="n">
        <v>4172</v>
      </c>
      <c r="X333" s="1" t="n">
        <v>4029</v>
      </c>
      <c r="Y333" s="1" t="n">
        <v>3841</v>
      </c>
      <c r="Z333" s="1" t="n">
        <v>3592</v>
      </c>
      <c r="AA333" s="1" t="n">
        <v>3244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3026</v>
      </c>
      <c r="E334" s="1" t="n">
        <v>2890</v>
      </c>
      <c r="F334" s="1" t="n">
        <v>2840</v>
      </c>
      <c r="G334" s="1" t="n">
        <v>2801</v>
      </c>
      <c r="H334" s="1" t="n">
        <v>2821</v>
      </c>
      <c r="I334" s="1" t="n">
        <v>2903</v>
      </c>
      <c r="J334" s="1" t="n">
        <v>3008</v>
      </c>
      <c r="K334" s="1" t="n">
        <v>3124</v>
      </c>
      <c r="L334" s="1" t="n">
        <v>3291</v>
      </c>
      <c r="M334" s="1" t="n">
        <v>3437</v>
      </c>
      <c r="N334" s="1" t="n">
        <v>3495</v>
      </c>
      <c r="O334" s="1" t="n">
        <v>3475</v>
      </c>
      <c r="P334" s="1" t="n">
        <v>3406</v>
      </c>
      <c r="Q334" s="1" t="n">
        <v>3349</v>
      </c>
      <c r="R334" s="1" t="n">
        <v>3305</v>
      </c>
      <c r="S334" s="1" t="n">
        <v>3288</v>
      </c>
      <c r="T334" s="1" t="n">
        <v>3462</v>
      </c>
      <c r="U334" s="1" t="n">
        <v>4006</v>
      </c>
      <c r="V334" s="1" t="n">
        <v>4055</v>
      </c>
      <c r="W334" s="1" t="n">
        <v>3977</v>
      </c>
      <c r="X334" s="1" t="n">
        <v>3876</v>
      </c>
      <c r="Y334" s="1" t="n">
        <v>3704</v>
      </c>
      <c r="Z334" s="1" t="n">
        <v>3498</v>
      </c>
      <c r="AA334" s="1" t="n">
        <v>3195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2955</v>
      </c>
      <c r="E335" s="1" t="n">
        <v>2807</v>
      </c>
      <c r="F335" s="1" t="n">
        <v>2766</v>
      </c>
      <c r="G335" s="1" t="n">
        <v>2723</v>
      </c>
      <c r="H335" s="1" t="n">
        <v>2731</v>
      </c>
      <c r="I335" s="1" t="n">
        <v>2802</v>
      </c>
      <c r="J335" s="1" t="n">
        <v>2917</v>
      </c>
      <c r="K335" s="1" t="n">
        <v>3013</v>
      </c>
      <c r="L335" s="1" t="n">
        <v>3158</v>
      </c>
      <c r="M335" s="1" t="n">
        <v>3283</v>
      </c>
      <c r="N335" s="1" t="n">
        <v>3338</v>
      </c>
      <c r="O335" s="1" t="n">
        <v>3333</v>
      </c>
      <c r="P335" s="1" t="n">
        <v>3302</v>
      </c>
      <c r="Q335" s="1" t="n">
        <v>3264</v>
      </c>
      <c r="R335" s="1" t="n">
        <v>3250</v>
      </c>
      <c r="S335" s="1" t="n">
        <v>3273</v>
      </c>
      <c r="T335" s="1" t="n">
        <v>3525</v>
      </c>
      <c r="U335" s="1" t="n">
        <v>4110</v>
      </c>
      <c r="V335" s="1" t="n">
        <v>4212</v>
      </c>
      <c r="W335" s="1" t="n">
        <v>4174</v>
      </c>
      <c r="X335" s="1" t="n">
        <v>4087</v>
      </c>
      <c r="Y335" s="1" t="n">
        <v>3823</v>
      </c>
      <c r="Z335" s="1" t="n">
        <v>3436</v>
      </c>
      <c r="AA335" s="1" t="n">
        <v>3094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2923</v>
      </c>
      <c r="E336" s="1" t="n">
        <v>2820</v>
      </c>
      <c r="F336" s="1" t="n">
        <v>2778</v>
      </c>
      <c r="G336" s="1" t="n">
        <v>2786</v>
      </c>
      <c r="H336" s="1" t="n">
        <v>2885</v>
      </c>
      <c r="I336" s="1" t="n">
        <v>3121</v>
      </c>
      <c r="J336" s="1" t="n">
        <v>3548</v>
      </c>
      <c r="K336" s="1" t="n">
        <v>3844</v>
      </c>
      <c r="L336" s="1" t="n">
        <v>3940</v>
      </c>
      <c r="M336" s="1" t="n">
        <v>3972</v>
      </c>
      <c r="N336" s="1" t="n">
        <v>3972</v>
      </c>
      <c r="O336" s="1" t="n">
        <v>3939</v>
      </c>
      <c r="P336" s="1" t="n">
        <v>3891</v>
      </c>
      <c r="Q336" s="1" t="n">
        <v>3873</v>
      </c>
      <c r="R336" s="1" t="n">
        <v>3828</v>
      </c>
      <c r="S336" s="1" t="n">
        <v>3791</v>
      </c>
      <c r="T336" s="1" t="n">
        <v>3935</v>
      </c>
      <c r="U336" s="1" t="n">
        <v>4528</v>
      </c>
      <c r="V336" s="1" t="n">
        <v>4615</v>
      </c>
      <c r="W336" s="1" t="n">
        <v>4542</v>
      </c>
      <c r="X336" s="1" t="n">
        <v>4393</v>
      </c>
      <c r="Y336" s="1" t="n">
        <v>4110</v>
      </c>
      <c r="Z336" s="1" t="n">
        <v>3721</v>
      </c>
      <c r="AA336" s="1" t="n">
        <v>3316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3063</v>
      </c>
      <c r="E337" s="1" t="n">
        <v>2935</v>
      </c>
      <c r="F337" s="1" t="n">
        <v>2867</v>
      </c>
      <c r="G337" s="1" t="n">
        <v>2866</v>
      </c>
      <c r="H337" s="1" t="n">
        <v>2911</v>
      </c>
      <c r="I337" s="1" t="n">
        <v>3118</v>
      </c>
      <c r="J337" s="1" t="n">
        <v>3606</v>
      </c>
      <c r="K337" s="1" t="n">
        <v>3883</v>
      </c>
      <c r="L337" s="1" t="n">
        <v>3943</v>
      </c>
      <c r="M337" s="1" t="n">
        <v>3987</v>
      </c>
      <c r="N337" s="1" t="n">
        <v>3936</v>
      </c>
      <c r="O337" s="1" t="n">
        <v>3892</v>
      </c>
      <c r="P337" s="1" t="n">
        <v>3836</v>
      </c>
      <c r="Q337" s="1" t="n">
        <v>3817</v>
      </c>
      <c r="R337" s="1" t="n">
        <v>3781</v>
      </c>
      <c r="S337" s="1" t="n">
        <v>3751</v>
      </c>
      <c r="T337" s="1" t="n">
        <v>3890</v>
      </c>
      <c r="U337" s="1" t="n">
        <v>4474</v>
      </c>
      <c r="V337" s="1" t="n">
        <v>4555</v>
      </c>
      <c r="W337" s="1" t="n">
        <v>4489</v>
      </c>
      <c r="X337" s="1" t="n">
        <v>4414</v>
      </c>
      <c r="Y337" s="1" t="n">
        <v>4142</v>
      </c>
      <c r="Z337" s="1" t="n">
        <v>3764</v>
      </c>
      <c r="AA337" s="1" t="n">
        <v>3356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3090</v>
      </c>
      <c r="E338" s="1" t="n">
        <v>2953</v>
      </c>
      <c r="F338" s="1" t="n">
        <v>2920</v>
      </c>
      <c r="G338" s="1" t="n">
        <v>2907</v>
      </c>
      <c r="H338" s="1" t="n">
        <v>3000</v>
      </c>
      <c r="I338" s="1" t="n">
        <v>3260</v>
      </c>
      <c r="J338" s="1" t="n">
        <v>3693</v>
      </c>
      <c r="K338" s="1" t="n">
        <v>3947</v>
      </c>
      <c r="L338" s="1" t="n">
        <v>4019</v>
      </c>
      <c r="M338" s="1" t="n">
        <v>4061</v>
      </c>
      <c r="N338" s="1" t="n">
        <v>4078</v>
      </c>
      <c r="O338" s="1" t="n">
        <v>4060</v>
      </c>
      <c r="P338" s="1" t="n">
        <v>4027</v>
      </c>
      <c r="Q338" s="1" t="n">
        <v>3993</v>
      </c>
      <c r="R338" s="1" t="n">
        <v>3943</v>
      </c>
      <c r="S338" s="1" t="n">
        <v>3924</v>
      </c>
      <c r="T338" s="1" t="n">
        <v>4088</v>
      </c>
      <c r="U338" s="1" t="n">
        <v>4610</v>
      </c>
      <c r="V338" s="1" t="n">
        <v>4656</v>
      </c>
      <c r="W338" s="1" t="n">
        <v>4562</v>
      </c>
      <c r="X338" s="1" t="n">
        <v>4402</v>
      </c>
      <c r="Y338" s="1" t="n">
        <v>4121</v>
      </c>
      <c r="Z338" s="1" t="n">
        <v>3726</v>
      </c>
      <c r="AA338" s="1" t="n">
        <v>3302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3033</v>
      </c>
      <c r="E339" s="1" t="n">
        <v>2885</v>
      </c>
      <c r="F339" s="1" t="n">
        <v>2805</v>
      </c>
      <c r="G339" s="1" t="n">
        <v>2787</v>
      </c>
      <c r="H339" s="1" t="n">
        <v>2864</v>
      </c>
      <c r="I339" s="1" t="n">
        <v>3138</v>
      </c>
      <c r="J339" s="1" t="n">
        <v>3602</v>
      </c>
      <c r="K339" s="1" t="n">
        <v>3862</v>
      </c>
      <c r="L339" s="1" t="n">
        <v>3919</v>
      </c>
      <c r="M339" s="1" t="n">
        <v>3982</v>
      </c>
      <c r="N339" s="1" t="n">
        <v>4011</v>
      </c>
      <c r="O339" s="1" t="n">
        <v>3977</v>
      </c>
      <c r="P339" s="1" t="n">
        <v>3910</v>
      </c>
      <c r="Q339" s="1" t="n">
        <v>3875</v>
      </c>
      <c r="R339" s="1" t="n">
        <v>3837</v>
      </c>
      <c r="S339" s="1" t="n">
        <v>3854</v>
      </c>
      <c r="T339" s="1" t="n">
        <v>4091</v>
      </c>
      <c r="U339" s="1" t="n">
        <v>4547</v>
      </c>
      <c r="V339" s="1" t="n">
        <v>4587</v>
      </c>
      <c r="W339" s="1" t="n">
        <v>4488</v>
      </c>
      <c r="X339" s="1" t="n">
        <v>4336</v>
      </c>
      <c r="Y339" s="1" t="n">
        <v>4063</v>
      </c>
      <c r="Z339" s="1" t="n">
        <v>3669</v>
      </c>
      <c r="AA339" s="1" t="n">
        <v>3256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2984</v>
      </c>
      <c r="E340" s="1" t="n">
        <v>2883</v>
      </c>
      <c r="F340" s="1" t="n">
        <v>2819</v>
      </c>
      <c r="G340" s="1" t="n">
        <v>2794</v>
      </c>
      <c r="H340" s="1" t="n">
        <v>2870</v>
      </c>
      <c r="I340" s="1" t="n">
        <v>3109</v>
      </c>
      <c r="J340" s="1" t="n">
        <v>3532</v>
      </c>
      <c r="K340" s="1" t="n">
        <v>3814</v>
      </c>
      <c r="L340" s="1" t="n">
        <v>3893</v>
      </c>
      <c r="M340" s="1" t="n">
        <v>3951</v>
      </c>
      <c r="N340" s="1" t="n">
        <v>3978</v>
      </c>
      <c r="O340" s="1" t="n">
        <v>3956</v>
      </c>
      <c r="P340" s="1" t="n">
        <v>3896</v>
      </c>
      <c r="Q340" s="1" t="n">
        <v>3874</v>
      </c>
      <c r="R340" s="1" t="n">
        <v>3822</v>
      </c>
      <c r="S340" s="1" t="n">
        <v>3757</v>
      </c>
      <c r="T340" s="1" t="n">
        <v>3879</v>
      </c>
      <c r="U340" s="1" t="n">
        <v>4394</v>
      </c>
      <c r="V340" s="1" t="n">
        <v>4392</v>
      </c>
      <c r="W340" s="1" t="n">
        <v>4259</v>
      </c>
      <c r="X340" s="1" t="n">
        <v>4130</v>
      </c>
      <c r="Y340" s="1" t="n">
        <v>3930</v>
      </c>
      <c r="Z340" s="1" t="n">
        <v>3664</v>
      </c>
      <c r="AA340" s="1" t="n">
        <v>3314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3080</v>
      </c>
      <c r="E341" s="1" t="n">
        <v>2884</v>
      </c>
      <c r="F341" s="1" t="n">
        <v>2837</v>
      </c>
      <c r="G341" s="1" t="n">
        <v>2796</v>
      </c>
      <c r="H341" s="1" t="n">
        <v>2819</v>
      </c>
      <c r="I341" s="1" t="n">
        <v>2933</v>
      </c>
      <c r="J341" s="1" t="n">
        <v>3088</v>
      </c>
      <c r="K341" s="1" t="n">
        <v>3174</v>
      </c>
      <c r="L341" s="1" t="n">
        <v>3367</v>
      </c>
      <c r="M341" s="1" t="n">
        <v>3502</v>
      </c>
      <c r="N341" s="1" t="n">
        <v>3545</v>
      </c>
      <c r="O341" s="1" t="n">
        <v>3518</v>
      </c>
      <c r="P341" s="1" t="n">
        <v>3444</v>
      </c>
      <c r="Q341" s="1" t="n">
        <v>3375</v>
      </c>
      <c r="R341" s="1" t="n">
        <v>3318</v>
      </c>
      <c r="S341" s="1" t="n">
        <v>3308</v>
      </c>
      <c r="T341" s="1" t="n">
        <v>3477</v>
      </c>
      <c r="U341" s="1" t="n">
        <v>4036</v>
      </c>
      <c r="V341" s="1" t="n">
        <v>4086</v>
      </c>
      <c r="W341" s="1" t="n">
        <v>3999</v>
      </c>
      <c r="X341" s="1" t="n">
        <v>3884</v>
      </c>
      <c r="Y341" s="1" t="n">
        <v>3725</v>
      </c>
      <c r="Z341" s="1" t="n">
        <v>3492</v>
      </c>
      <c r="AA341" s="1" t="n">
        <v>3179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2922</v>
      </c>
      <c r="E342" s="1" t="n">
        <v>2770</v>
      </c>
      <c r="F342" s="1" t="n">
        <v>2702</v>
      </c>
      <c r="G342" s="1" t="n">
        <v>2693</v>
      </c>
      <c r="H342" s="1" t="n">
        <v>2696</v>
      </c>
      <c r="I342" s="1" t="n">
        <v>2757</v>
      </c>
      <c r="J342" s="1" t="n">
        <v>2876</v>
      </c>
      <c r="K342" s="1" t="n">
        <v>2977</v>
      </c>
      <c r="L342" s="1" t="n">
        <v>3135</v>
      </c>
      <c r="M342" s="1" t="n">
        <v>3274</v>
      </c>
      <c r="N342" s="1" t="n">
        <v>3339</v>
      </c>
      <c r="O342" s="1" t="n">
        <v>3345</v>
      </c>
      <c r="P342" s="1" t="n">
        <v>3341</v>
      </c>
      <c r="Q342" s="1" t="n">
        <v>3315</v>
      </c>
      <c r="R342" s="1" t="n">
        <v>3298</v>
      </c>
      <c r="S342" s="1" t="n">
        <v>3311</v>
      </c>
      <c r="T342" s="1" t="n">
        <v>3537</v>
      </c>
      <c r="U342" s="1" t="n">
        <v>4171</v>
      </c>
      <c r="V342" s="1" t="n">
        <v>4273</v>
      </c>
      <c r="W342" s="1" t="n">
        <v>4234</v>
      </c>
      <c r="X342" s="1" t="n">
        <v>4107</v>
      </c>
      <c r="Y342" s="1" t="n">
        <v>3849</v>
      </c>
      <c r="Z342" s="1" t="n">
        <v>3458</v>
      </c>
      <c r="AA342" s="1" t="n">
        <v>3083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2891</v>
      </c>
      <c r="E343" s="1" t="n">
        <v>2777</v>
      </c>
      <c r="F343" s="1" t="n">
        <v>2726</v>
      </c>
      <c r="G343" s="1" t="n">
        <v>2730</v>
      </c>
      <c r="H343" s="1" t="n">
        <v>2828</v>
      </c>
      <c r="I343" s="1" t="n">
        <v>3084</v>
      </c>
      <c r="J343" s="1" t="n">
        <v>3529</v>
      </c>
      <c r="K343" s="1" t="n">
        <v>3825</v>
      </c>
      <c r="L343" s="1" t="n">
        <v>3919</v>
      </c>
      <c r="M343" s="1" t="n">
        <v>3977</v>
      </c>
      <c r="N343" s="1" t="n">
        <v>4006</v>
      </c>
      <c r="O343" s="1" t="n">
        <v>3985</v>
      </c>
      <c r="P343" s="1" t="n">
        <v>3931</v>
      </c>
      <c r="Q343" s="1" t="n">
        <v>3913</v>
      </c>
      <c r="R343" s="1" t="n">
        <v>3865</v>
      </c>
      <c r="S343" s="1" t="n">
        <v>3856</v>
      </c>
      <c r="T343" s="1" t="n">
        <v>4025</v>
      </c>
      <c r="U343" s="1" t="n">
        <v>4613</v>
      </c>
      <c r="V343" s="1" t="n">
        <v>4697</v>
      </c>
      <c r="W343" s="1" t="n">
        <v>4599</v>
      </c>
      <c r="X343" s="1" t="n">
        <v>4445</v>
      </c>
      <c r="Y343" s="1" t="n">
        <v>4145</v>
      </c>
      <c r="Z343" s="1" t="n">
        <v>3716</v>
      </c>
      <c r="AA343" s="1" t="n">
        <v>3278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3013</v>
      </c>
      <c r="E344" s="1" t="n">
        <v>2914</v>
      </c>
      <c r="F344" s="1" t="n">
        <v>2845</v>
      </c>
      <c r="G344" s="1" t="n">
        <v>2828</v>
      </c>
      <c r="H344" s="1" t="n">
        <v>2897</v>
      </c>
      <c r="I344" s="1" t="n">
        <v>3117</v>
      </c>
      <c r="J344" s="1" t="n">
        <v>3581</v>
      </c>
      <c r="K344" s="1" t="n">
        <v>3879</v>
      </c>
      <c r="L344" s="1" t="n">
        <v>3952</v>
      </c>
      <c r="M344" s="1" t="n">
        <v>3984</v>
      </c>
      <c r="N344" s="1" t="n">
        <v>3997</v>
      </c>
      <c r="O344" s="1" t="n">
        <v>3958</v>
      </c>
      <c r="P344" s="1" t="n">
        <v>3906</v>
      </c>
      <c r="Q344" s="1" t="n">
        <v>3886</v>
      </c>
      <c r="R344" s="1" t="n">
        <v>3848</v>
      </c>
      <c r="S344" s="1" t="n">
        <v>3818</v>
      </c>
      <c r="T344" s="1" t="n">
        <v>3983</v>
      </c>
      <c r="U344" s="1" t="n">
        <v>4591</v>
      </c>
      <c r="V344" s="1" t="n">
        <v>4688</v>
      </c>
      <c r="W344" s="1" t="n">
        <v>4623</v>
      </c>
      <c r="X344" s="1" t="n">
        <v>4479</v>
      </c>
      <c r="Y344" s="1" t="n">
        <v>4169</v>
      </c>
      <c r="Z344" s="1" t="n">
        <v>3755</v>
      </c>
      <c r="AA344" s="1" t="n">
        <v>3314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3042</v>
      </c>
      <c r="E345" s="1" t="n">
        <v>2902</v>
      </c>
      <c r="F345" s="1" t="n">
        <v>2878</v>
      </c>
      <c r="G345" s="1" t="n">
        <v>2870</v>
      </c>
      <c r="H345" s="1" t="n">
        <v>2959</v>
      </c>
      <c r="I345" s="1" t="n">
        <v>3195</v>
      </c>
      <c r="J345" s="1" t="n">
        <v>3649</v>
      </c>
      <c r="K345" s="1" t="n">
        <v>3943</v>
      </c>
      <c r="L345" s="1" t="n">
        <v>4005</v>
      </c>
      <c r="M345" s="1" t="n">
        <v>4024</v>
      </c>
      <c r="N345" s="1" t="n">
        <v>4022</v>
      </c>
      <c r="O345" s="1" t="n">
        <v>3973</v>
      </c>
      <c r="P345" s="1" t="n">
        <v>3926</v>
      </c>
      <c r="Q345" s="1" t="n">
        <v>3914</v>
      </c>
      <c r="R345" s="1" t="n">
        <v>3875</v>
      </c>
      <c r="S345" s="1" t="n">
        <v>3863</v>
      </c>
      <c r="T345" s="1" t="n">
        <v>4074</v>
      </c>
      <c r="U345" s="1" t="n">
        <v>4644</v>
      </c>
      <c r="V345" s="1" t="n">
        <v>4721</v>
      </c>
      <c r="W345" s="1" t="n">
        <v>4629</v>
      </c>
      <c r="X345" s="1" t="n">
        <v>4489</v>
      </c>
      <c r="Y345" s="1" t="n">
        <v>4189</v>
      </c>
      <c r="Z345" s="1" t="n">
        <v>3789</v>
      </c>
      <c r="AA345" s="1" t="n">
        <v>3341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3062</v>
      </c>
      <c r="E346" s="1" t="n">
        <v>2946</v>
      </c>
      <c r="F346" s="1" t="n">
        <v>2894</v>
      </c>
      <c r="G346" s="1" t="n">
        <v>2880</v>
      </c>
      <c r="H346" s="1" t="n">
        <v>2964</v>
      </c>
      <c r="I346" s="1" t="n">
        <v>3197</v>
      </c>
      <c r="J346" s="1" t="n">
        <v>3640</v>
      </c>
      <c r="K346" s="1" t="n">
        <v>3949</v>
      </c>
      <c r="L346" s="1" t="n">
        <v>4012</v>
      </c>
      <c r="M346" s="1" t="n">
        <v>4015</v>
      </c>
      <c r="N346" s="1" t="n">
        <v>4002</v>
      </c>
      <c r="O346" s="1" t="n">
        <v>3964</v>
      </c>
      <c r="P346" s="1" t="n">
        <v>3927</v>
      </c>
      <c r="Q346" s="1" t="n">
        <v>3917</v>
      </c>
      <c r="R346" s="1" t="n">
        <v>3863</v>
      </c>
      <c r="S346" s="1" t="n">
        <v>3836</v>
      </c>
      <c r="T346" s="1" t="n">
        <v>3976</v>
      </c>
      <c r="U346" s="1" t="n">
        <v>4594</v>
      </c>
      <c r="V346" s="1" t="n">
        <v>4671</v>
      </c>
      <c r="W346" s="1" t="n">
        <v>4602</v>
      </c>
      <c r="X346" s="1" t="n">
        <v>4483</v>
      </c>
      <c r="Y346" s="1" t="n">
        <v>4217</v>
      </c>
      <c r="Z346" s="1" t="n">
        <v>3837</v>
      </c>
      <c r="AA346" s="1" t="n">
        <v>3394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3127</v>
      </c>
      <c r="E347" s="1" t="n">
        <v>2990</v>
      </c>
      <c r="F347" s="1" t="n">
        <v>2955</v>
      </c>
      <c r="G347" s="1" t="n">
        <v>2943</v>
      </c>
      <c r="H347" s="1" t="n">
        <v>3025</v>
      </c>
      <c r="I347" s="1" t="n">
        <v>3255</v>
      </c>
      <c r="J347" s="1" t="n">
        <v>3680</v>
      </c>
      <c r="K347" s="1" t="n">
        <v>4004</v>
      </c>
      <c r="L347" s="1" t="n">
        <v>4099</v>
      </c>
      <c r="M347" s="1" t="n">
        <v>4142</v>
      </c>
      <c r="N347" s="1" t="n">
        <v>4139</v>
      </c>
      <c r="O347" s="1" t="n">
        <v>4073</v>
      </c>
      <c r="P347" s="1" t="n">
        <v>3974</v>
      </c>
      <c r="Q347" s="1" t="n">
        <v>3933</v>
      </c>
      <c r="R347" s="1" t="n">
        <v>3892</v>
      </c>
      <c r="S347" s="1" t="n">
        <v>3865</v>
      </c>
      <c r="T347" s="1" t="n">
        <v>4052</v>
      </c>
      <c r="U347" s="1" t="n">
        <v>4616</v>
      </c>
      <c r="V347" s="1" t="n">
        <v>4654</v>
      </c>
      <c r="W347" s="1" t="n">
        <v>4528</v>
      </c>
      <c r="X347" s="1" t="n">
        <v>4382</v>
      </c>
      <c r="Y347" s="1" t="n">
        <v>4149</v>
      </c>
      <c r="Z347" s="1" t="n">
        <v>3846</v>
      </c>
      <c r="AA347" s="1" t="n">
        <v>3436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3141</v>
      </c>
      <c r="E348" s="1" t="n">
        <v>3001</v>
      </c>
      <c r="F348" s="1" t="n">
        <v>2902</v>
      </c>
      <c r="G348" s="1" t="n">
        <v>2861</v>
      </c>
      <c r="H348" s="1" t="n">
        <v>2885</v>
      </c>
      <c r="I348" s="1" t="n">
        <v>2976</v>
      </c>
      <c r="J348" s="1" t="n">
        <v>3099</v>
      </c>
      <c r="K348" s="1" t="n">
        <v>3259</v>
      </c>
      <c r="L348" s="1" t="n">
        <v>3504</v>
      </c>
      <c r="M348" s="1" t="n">
        <v>3674</v>
      </c>
      <c r="N348" s="1" t="n">
        <v>3741</v>
      </c>
      <c r="O348" s="1" t="n">
        <v>3731</v>
      </c>
      <c r="P348" s="1" t="n">
        <v>3686</v>
      </c>
      <c r="Q348" s="1" t="n">
        <v>3620</v>
      </c>
      <c r="R348" s="1" t="n">
        <v>3580</v>
      </c>
      <c r="S348" s="1" t="n">
        <v>3572</v>
      </c>
      <c r="T348" s="1" t="n">
        <v>3786</v>
      </c>
      <c r="U348" s="1" t="n">
        <v>4288</v>
      </c>
      <c r="V348" s="1" t="n">
        <v>4313</v>
      </c>
      <c r="W348" s="1" t="n">
        <v>4224</v>
      </c>
      <c r="X348" s="1" t="n">
        <v>4119</v>
      </c>
      <c r="Y348" s="1" t="n">
        <v>3924</v>
      </c>
      <c r="Z348" s="1" t="n">
        <v>3657</v>
      </c>
      <c r="AA348" s="1" t="n">
        <v>3310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3031</v>
      </c>
      <c r="E349" s="1" t="n">
        <v>2894</v>
      </c>
      <c r="F349" s="1" t="n">
        <v>2803</v>
      </c>
      <c r="G349" s="1" t="n">
        <v>2753</v>
      </c>
      <c r="H349" s="1" t="n">
        <v>2755</v>
      </c>
      <c r="I349" s="1" t="n">
        <v>2805</v>
      </c>
      <c r="J349" s="1" t="n">
        <v>2910</v>
      </c>
      <c r="K349" s="1" t="n">
        <v>3022</v>
      </c>
      <c r="L349" s="1" t="n">
        <v>3187</v>
      </c>
      <c r="M349" s="1" t="n">
        <v>3358</v>
      </c>
      <c r="N349" s="1" t="n">
        <v>3462</v>
      </c>
      <c r="O349" s="1" t="n">
        <v>3479</v>
      </c>
      <c r="P349" s="1" t="n">
        <v>3456</v>
      </c>
      <c r="Q349" s="1" t="n">
        <v>3412</v>
      </c>
      <c r="R349" s="1" t="n">
        <v>3371</v>
      </c>
      <c r="S349" s="1" t="n">
        <v>3388</v>
      </c>
      <c r="T349" s="1" t="n">
        <v>3608</v>
      </c>
      <c r="U349" s="1" t="n">
        <v>4150</v>
      </c>
      <c r="V349" s="1" t="n">
        <v>4255</v>
      </c>
      <c r="W349" s="1" t="n">
        <v>4217</v>
      </c>
      <c r="X349" s="1" t="n">
        <v>4109</v>
      </c>
      <c r="Y349" s="1" t="n">
        <v>3886</v>
      </c>
      <c r="Z349" s="1" t="n">
        <v>3520</v>
      </c>
      <c r="AA349" s="1" t="n">
        <v>3136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2923</v>
      </c>
      <c r="E350" s="1" t="n">
        <v>2853</v>
      </c>
      <c r="F350" s="1" t="n">
        <v>2788</v>
      </c>
      <c r="G350" s="1" t="n">
        <v>2760</v>
      </c>
      <c r="H350" s="1" t="n">
        <v>2842</v>
      </c>
      <c r="I350" s="1" t="n">
        <v>3048</v>
      </c>
      <c r="J350" s="1" t="n">
        <v>3361</v>
      </c>
      <c r="K350" s="1" t="n">
        <v>3638</v>
      </c>
      <c r="L350" s="1" t="n">
        <v>3821</v>
      </c>
      <c r="M350" s="1" t="n">
        <v>3960</v>
      </c>
      <c r="N350" s="1" t="n">
        <v>4007</v>
      </c>
      <c r="O350" s="1" t="n">
        <v>3993</v>
      </c>
      <c r="P350" s="1" t="n">
        <v>3961</v>
      </c>
      <c r="Q350" s="1" t="n">
        <v>3943</v>
      </c>
      <c r="R350" s="1" t="n">
        <v>3906</v>
      </c>
      <c r="S350" s="1" t="n">
        <v>3884</v>
      </c>
      <c r="T350" s="1" t="n">
        <v>3976</v>
      </c>
      <c r="U350" s="1" t="n">
        <v>4518</v>
      </c>
      <c r="V350" s="1" t="n">
        <v>4602</v>
      </c>
      <c r="W350" s="1" t="n">
        <v>4532</v>
      </c>
      <c r="X350" s="1" t="n">
        <v>4369</v>
      </c>
      <c r="Y350" s="1" t="n">
        <v>4097</v>
      </c>
      <c r="Z350" s="1" t="n">
        <v>3720</v>
      </c>
      <c r="AA350" s="1" t="n">
        <v>3294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3025</v>
      </c>
      <c r="E351" s="1" t="n">
        <v>2892</v>
      </c>
      <c r="F351" s="1" t="n">
        <v>2830</v>
      </c>
      <c r="G351" s="1" t="n">
        <v>2809</v>
      </c>
      <c r="H351" s="1" t="n">
        <v>2884</v>
      </c>
      <c r="I351" s="1" t="n">
        <v>3019</v>
      </c>
      <c r="J351" s="1" t="n">
        <v>3385</v>
      </c>
      <c r="K351" s="1" t="n">
        <v>3662</v>
      </c>
      <c r="L351" s="1" t="n">
        <v>3798</v>
      </c>
      <c r="M351" s="1" t="n">
        <v>3903</v>
      </c>
      <c r="N351" s="1" t="n">
        <v>3967</v>
      </c>
      <c r="O351" s="1" t="n">
        <v>3962</v>
      </c>
      <c r="P351" s="1" t="n">
        <v>3912</v>
      </c>
      <c r="Q351" s="1" t="n">
        <v>3907</v>
      </c>
      <c r="R351" s="1" t="n">
        <v>3889</v>
      </c>
      <c r="S351" s="1" t="n">
        <v>3859</v>
      </c>
      <c r="T351" s="1" t="n">
        <v>4002</v>
      </c>
      <c r="U351" s="1" t="n">
        <v>4520</v>
      </c>
      <c r="V351" s="1" t="n">
        <v>4553</v>
      </c>
      <c r="W351" s="1" t="n">
        <v>4472</v>
      </c>
      <c r="X351" s="1" t="n">
        <v>4306</v>
      </c>
      <c r="Y351" s="1" t="n">
        <v>4025</v>
      </c>
      <c r="Z351" s="1" t="n">
        <v>3634</v>
      </c>
      <c r="AA351" s="1" t="n">
        <v>3216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2945</v>
      </c>
      <c r="E352" s="1" t="n">
        <v>2812</v>
      </c>
      <c r="F352" s="1" t="n">
        <v>2728</v>
      </c>
      <c r="G352" s="1" t="n">
        <v>2707</v>
      </c>
      <c r="H352" s="1" t="n">
        <v>2777</v>
      </c>
      <c r="I352" s="1" t="n">
        <v>2975</v>
      </c>
      <c r="J352" s="1" t="n">
        <v>3288</v>
      </c>
      <c r="K352" s="1" t="n">
        <v>3554</v>
      </c>
      <c r="L352" s="1" t="n">
        <v>3746</v>
      </c>
      <c r="M352" s="1" t="n">
        <v>3882</v>
      </c>
      <c r="N352" s="1" t="n">
        <v>3974</v>
      </c>
      <c r="O352" s="1" t="n">
        <v>3996</v>
      </c>
      <c r="P352" s="1" t="n">
        <v>3995</v>
      </c>
      <c r="Q352" s="1" t="n">
        <v>3999</v>
      </c>
      <c r="R352" s="1" t="n">
        <v>3978</v>
      </c>
      <c r="S352" s="1" t="n">
        <v>3948</v>
      </c>
      <c r="T352" s="1" t="n">
        <v>4069</v>
      </c>
      <c r="U352" s="1" t="n">
        <v>4532</v>
      </c>
      <c r="V352" s="1" t="n">
        <v>4540</v>
      </c>
      <c r="W352" s="1" t="n">
        <v>4414</v>
      </c>
      <c r="X352" s="1" t="n">
        <v>4250</v>
      </c>
      <c r="Y352" s="1" t="n">
        <v>3997</v>
      </c>
      <c r="Z352" s="1" t="n">
        <v>3633</v>
      </c>
      <c r="AA352" s="1" t="n">
        <v>3220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2981</v>
      </c>
      <c r="E353" s="1" t="n">
        <v>2856</v>
      </c>
      <c r="F353" s="1" t="n">
        <v>2766</v>
      </c>
      <c r="G353" s="1" t="n">
        <v>2740</v>
      </c>
      <c r="H353" s="1" t="n">
        <v>2802</v>
      </c>
      <c r="I353" s="1" t="n">
        <v>2996</v>
      </c>
      <c r="J353" s="1" t="n">
        <v>3298</v>
      </c>
      <c r="K353" s="1" t="n">
        <v>3522</v>
      </c>
      <c r="L353" s="1" t="n">
        <v>3678</v>
      </c>
      <c r="M353" s="1" t="n">
        <v>3831</v>
      </c>
      <c r="N353" s="1" t="n">
        <v>3942</v>
      </c>
      <c r="O353" s="1" t="n">
        <v>3973</v>
      </c>
      <c r="P353" s="1" t="n">
        <v>3957</v>
      </c>
      <c r="Q353" s="1" t="n">
        <v>3947</v>
      </c>
      <c r="R353" s="1" t="n">
        <v>3904</v>
      </c>
      <c r="S353" s="1" t="n">
        <v>3848</v>
      </c>
      <c r="T353" s="1" t="n">
        <v>4000</v>
      </c>
      <c r="U353" s="1" t="n">
        <v>4478</v>
      </c>
      <c r="V353" s="1" t="n">
        <v>4493</v>
      </c>
      <c r="W353" s="1" t="n">
        <v>4377</v>
      </c>
      <c r="X353" s="1" t="n">
        <v>4235</v>
      </c>
      <c r="Y353" s="1" t="n">
        <v>3989</v>
      </c>
      <c r="Z353" s="1" t="n">
        <v>3650</v>
      </c>
      <c r="AA353" s="1" t="n">
        <v>3282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2998</v>
      </c>
      <c r="E354" s="1" t="n">
        <v>2824</v>
      </c>
      <c r="F354" s="1" t="n">
        <v>2723</v>
      </c>
      <c r="G354" s="1" t="n">
        <v>2680</v>
      </c>
      <c r="H354" s="1" t="n">
        <v>2729</v>
      </c>
      <c r="I354" s="1" t="n">
        <v>2870</v>
      </c>
      <c r="J354" s="1" t="n">
        <v>3145</v>
      </c>
      <c r="K354" s="1" t="n">
        <v>3318</v>
      </c>
      <c r="L354" s="1" t="n">
        <v>3501</v>
      </c>
      <c r="M354" s="1" t="n">
        <v>3647</v>
      </c>
      <c r="N354" s="1" t="n">
        <v>3722</v>
      </c>
      <c r="O354" s="1" t="n">
        <v>3716</v>
      </c>
      <c r="P354" s="1" t="n">
        <v>3644</v>
      </c>
      <c r="Q354" s="1" t="n">
        <v>3591</v>
      </c>
      <c r="R354" s="1" t="n">
        <v>3553</v>
      </c>
      <c r="S354" s="1" t="n">
        <v>3521</v>
      </c>
      <c r="T354" s="1" t="n">
        <v>3649</v>
      </c>
      <c r="U354" s="1" t="n">
        <v>4209</v>
      </c>
      <c r="V354" s="1" t="n">
        <v>4241</v>
      </c>
      <c r="W354" s="1" t="n">
        <v>4129</v>
      </c>
      <c r="X354" s="1" t="n">
        <v>4014</v>
      </c>
      <c r="Y354" s="1" t="n">
        <v>3850</v>
      </c>
      <c r="Z354" s="1" t="n">
        <v>3550</v>
      </c>
      <c r="AA354" s="1" t="n">
        <v>3249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2974</v>
      </c>
      <c r="E355" s="1" t="n">
        <v>2779</v>
      </c>
      <c r="F355" s="1" t="n">
        <v>2669</v>
      </c>
      <c r="G355" s="1" t="n">
        <v>2616</v>
      </c>
      <c r="H355" s="1" t="n">
        <v>2614</v>
      </c>
      <c r="I355" s="1" t="n">
        <v>2676</v>
      </c>
      <c r="J355" s="1" t="n">
        <v>2794</v>
      </c>
      <c r="K355" s="1" t="n">
        <v>2900</v>
      </c>
      <c r="L355" s="1" t="n">
        <v>3107</v>
      </c>
      <c r="M355" s="1" t="n">
        <v>3292</v>
      </c>
      <c r="N355" s="1" t="n">
        <v>3401</v>
      </c>
      <c r="O355" s="1" t="n">
        <v>3442</v>
      </c>
      <c r="P355" s="1" t="n">
        <v>3450</v>
      </c>
      <c r="Q355" s="1" t="n">
        <v>3425</v>
      </c>
      <c r="R355" s="1" t="n">
        <v>3393</v>
      </c>
      <c r="S355" s="1" t="n">
        <v>3338</v>
      </c>
      <c r="T355" s="1" t="n">
        <v>3402</v>
      </c>
      <c r="U355" s="1" t="n">
        <v>3906</v>
      </c>
      <c r="V355" s="1" t="n">
        <v>3902</v>
      </c>
      <c r="W355" s="1" t="n">
        <v>3767</v>
      </c>
      <c r="X355" s="1" t="n">
        <v>3647</v>
      </c>
      <c r="Y355" s="1" t="n">
        <v>3512</v>
      </c>
      <c r="Z355" s="1" t="n">
        <v>3333</v>
      </c>
      <c r="AA355" s="1" t="n">
        <v>3092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2884</v>
      </c>
      <c r="E356" s="1" t="n">
        <v>2708</v>
      </c>
      <c r="F356" s="1" t="n">
        <v>2594</v>
      </c>
      <c r="G356" s="1" t="n">
        <v>2529</v>
      </c>
      <c r="H356" s="1" t="n">
        <v>2511</v>
      </c>
      <c r="I356" s="1" t="n">
        <v>2545</v>
      </c>
      <c r="J356" s="1" t="n">
        <v>2616</v>
      </c>
      <c r="K356" s="1" t="n">
        <v>2725</v>
      </c>
      <c r="L356" s="1" t="n">
        <v>2897</v>
      </c>
      <c r="M356" s="1" t="n">
        <v>3036</v>
      </c>
      <c r="N356" s="1" t="n">
        <v>3085</v>
      </c>
      <c r="O356" s="1" t="n">
        <v>3048</v>
      </c>
      <c r="P356" s="1" t="n">
        <v>3043</v>
      </c>
      <c r="Q356" s="1" t="n">
        <v>3019</v>
      </c>
      <c r="R356" s="1" t="n">
        <v>2996</v>
      </c>
      <c r="S356" s="1" t="n">
        <v>2987</v>
      </c>
      <c r="T356" s="1" t="n">
        <v>3100</v>
      </c>
      <c r="U356" s="1" t="n">
        <v>3477</v>
      </c>
      <c r="V356" s="1" t="n">
        <v>3525</v>
      </c>
      <c r="W356" s="1" t="n">
        <v>3499</v>
      </c>
      <c r="X356" s="1" t="n">
        <v>3450</v>
      </c>
      <c r="Y356" s="1" t="n">
        <v>3330</v>
      </c>
      <c r="Z356" s="1" t="n">
        <v>3132</v>
      </c>
      <c r="AA356" s="1" t="n">
        <v>2907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2729</v>
      </c>
      <c r="E357" s="1" t="n">
        <v>2605</v>
      </c>
      <c r="F357" s="1" t="n">
        <v>2532</v>
      </c>
      <c r="G357" s="1" t="n">
        <v>2507</v>
      </c>
      <c r="H357" s="1" t="n">
        <v>2533</v>
      </c>
      <c r="I357" s="1" t="n">
        <v>2622</v>
      </c>
      <c r="J357" s="1" t="n">
        <v>2687</v>
      </c>
      <c r="K357" s="1" t="n">
        <v>2776</v>
      </c>
      <c r="L357" s="1" t="n">
        <v>2996</v>
      </c>
      <c r="M357" s="1" t="n">
        <v>3189</v>
      </c>
      <c r="N357" s="1" t="n">
        <v>3282</v>
      </c>
      <c r="O357" s="1" t="n">
        <v>3275</v>
      </c>
      <c r="P357" s="1" t="n">
        <v>3243</v>
      </c>
      <c r="Q357" s="1" t="n">
        <v>3203</v>
      </c>
      <c r="R357" s="1" t="n">
        <v>3177</v>
      </c>
      <c r="S357" s="1" t="n">
        <v>3192</v>
      </c>
      <c r="T357" s="1" t="n">
        <v>3386</v>
      </c>
      <c r="U357" s="1" t="n">
        <v>3953</v>
      </c>
      <c r="V357" s="1" t="n">
        <v>4044</v>
      </c>
      <c r="W357" s="1" t="n">
        <v>3979</v>
      </c>
      <c r="X357" s="1" t="n">
        <v>3859</v>
      </c>
      <c r="Y357" s="1" t="n">
        <v>3632</v>
      </c>
      <c r="Z357" s="1" t="n">
        <v>3319</v>
      </c>
      <c r="AA357" s="1" t="n">
        <v>3031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2824</v>
      </c>
      <c r="E358" s="1" t="n">
        <v>2685</v>
      </c>
      <c r="F358" s="1" t="n">
        <v>2617</v>
      </c>
      <c r="G358" s="1" t="n">
        <v>2602</v>
      </c>
      <c r="H358" s="1" t="n">
        <v>2666</v>
      </c>
      <c r="I358" s="1" t="n">
        <v>2860</v>
      </c>
      <c r="J358" s="1" t="n">
        <v>3127</v>
      </c>
      <c r="K358" s="1" t="n">
        <v>3293</v>
      </c>
      <c r="L358" s="1" t="n">
        <v>3463</v>
      </c>
      <c r="M358" s="1" t="n">
        <v>3598</v>
      </c>
      <c r="N358" s="1" t="n">
        <v>3709</v>
      </c>
      <c r="O358" s="1" t="n">
        <v>3745</v>
      </c>
      <c r="P358" s="1" t="n">
        <v>3727</v>
      </c>
      <c r="Q358" s="1" t="n">
        <v>3704</v>
      </c>
      <c r="R358" s="1" t="n">
        <v>3673</v>
      </c>
      <c r="S358" s="1" t="n">
        <v>3642</v>
      </c>
      <c r="T358" s="1" t="n">
        <v>3757</v>
      </c>
      <c r="U358" s="1" t="n">
        <v>4262</v>
      </c>
      <c r="V358" s="1" t="n">
        <v>4312</v>
      </c>
      <c r="W358" s="1" t="n">
        <v>4203</v>
      </c>
      <c r="X358" s="1" t="n">
        <v>4039</v>
      </c>
      <c r="Y358" s="1" t="n">
        <v>3794</v>
      </c>
      <c r="Z358" s="1" t="n">
        <v>3459</v>
      </c>
      <c r="AA358" s="1" t="n">
        <v>3117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2899</v>
      </c>
      <c r="E359" s="1" t="n">
        <v>2760</v>
      </c>
      <c r="F359" s="1" t="n">
        <v>2679</v>
      </c>
      <c r="G359" s="1" t="n">
        <v>2660</v>
      </c>
      <c r="H359" s="1" t="n">
        <v>2728</v>
      </c>
      <c r="I359" s="1" t="n">
        <v>2902</v>
      </c>
      <c r="J359" s="1" t="n">
        <v>3153</v>
      </c>
      <c r="K359" s="1" t="n">
        <v>3367</v>
      </c>
      <c r="L359" s="1" t="n">
        <v>3552</v>
      </c>
      <c r="M359" s="1" t="n">
        <v>3725</v>
      </c>
      <c r="N359" s="1" t="n">
        <v>3816</v>
      </c>
      <c r="O359" s="1" t="n">
        <v>3806</v>
      </c>
      <c r="P359" s="1" t="n">
        <v>3759</v>
      </c>
      <c r="Q359" s="1" t="n">
        <v>3715</v>
      </c>
      <c r="R359" s="1" t="n">
        <v>3647</v>
      </c>
      <c r="S359" s="1" t="n">
        <v>3605</v>
      </c>
      <c r="T359" s="1" t="n">
        <v>3708</v>
      </c>
      <c r="U359" s="1" t="n">
        <v>4226</v>
      </c>
      <c r="V359" s="1" t="n">
        <v>4302</v>
      </c>
      <c r="W359" s="1" t="n">
        <v>4194</v>
      </c>
      <c r="X359" s="1" t="n">
        <v>4053</v>
      </c>
      <c r="Y359" s="1" t="n">
        <v>3822</v>
      </c>
      <c r="Z359" s="1" t="n">
        <v>3508</v>
      </c>
      <c r="AA359" s="1" t="n">
        <v>3164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2907</v>
      </c>
      <c r="E360" s="1" t="n">
        <v>2784</v>
      </c>
      <c r="F360" s="1" t="n">
        <v>2702</v>
      </c>
      <c r="G360" s="1" t="n">
        <v>2682</v>
      </c>
      <c r="H360" s="1" t="n">
        <v>2740</v>
      </c>
      <c r="I360" s="1" t="n">
        <v>2904</v>
      </c>
      <c r="J360" s="1" t="n">
        <v>3138</v>
      </c>
      <c r="K360" s="1" t="n">
        <v>3320</v>
      </c>
      <c r="L360" s="1" t="n">
        <v>3478</v>
      </c>
      <c r="M360" s="1" t="n">
        <v>3634</v>
      </c>
      <c r="N360" s="1" t="n">
        <v>3718</v>
      </c>
      <c r="O360" s="1" t="n">
        <v>3724</v>
      </c>
      <c r="P360" s="1" t="n">
        <v>3695</v>
      </c>
      <c r="Q360" s="1" t="n">
        <v>3651</v>
      </c>
      <c r="R360" s="1" t="n">
        <v>3597</v>
      </c>
      <c r="S360" s="1" t="n">
        <v>3557</v>
      </c>
      <c r="T360" s="1" t="n">
        <v>3673</v>
      </c>
      <c r="U360" s="1" t="n">
        <v>4203</v>
      </c>
      <c r="V360" s="1" t="n">
        <v>4276</v>
      </c>
      <c r="W360" s="1" t="n">
        <v>4178</v>
      </c>
      <c r="X360" s="1" t="n">
        <v>4024</v>
      </c>
      <c r="Y360" s="1" t="n">
        <v>3779</v>
      </c>
      <c r="Z360" s="1" t="n">
        <v>3460</v>
      </c>
      <c r="AA360" s="1" t="n">
        <v>3130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2924</v>
      </c>
      <c r="E361" s="1" t="n">
        <v>2793</v>
      </c>
      <c r="F361" s="1" t="n">
        <v>2711</v>
      </c>
      <c r="G361" s="1" t="n">
        <v>2672</v>
      </c>
      <c r="H361" s="1" t="n">
        <v>2730</v>
      </c>
      <c r="I361" s="1" t="n">
        <v>2900</v>
      </c>
      <c r="J361" s="1" t="n">
        <v>3147</v>
      </c>
      <c r="K361" s="1" t="n">
        <v>3314</v>
      </c>
      <c r="L361" s="1" t="n">
        <v>3444</v>
      </c>
      <c r="M361" s="1" t="n">
        <v>3596</v>
      </c>
      <c r="N361" s="1" t="n">
        <v>3699</v>
      </c>
      <c r="O361" s="1" t="n">
        <v>3716</v>
      </c>
      <c r="P361" s="1" t="n">
        <v>3672</v>
      </c>
      <c r="Q361" s="1" t="n">
        <v>3626</v>
      </c>
      <c r="R361" s="1" t="n">
        <v>3564</v>
      </c>
      <c r="S361" s="1" t="n">
        <v>3528</v>
      </c>
      <c r="T361" s="1" t="n">
        <v>3664</v>
      </c>
      <c r="U361" s="1" t="n">
        <v>4144</v>
      </c>
      <c r="V361" s="1" t="n">
        <v>4189</v>
      </c>
      <c r="W361" s="1" t="n">
        <v>4066</v>
      </c>
      <c r="X361" s="1" t="n">
        <v>3924</v>
      </c>
      <c r="Y361" s="1" t="n">
        <v>3718</v>
      </c>
      <c r="Z361" s="1" t="n">
        <v>3434</v>
      </c>
      <c r="AA361" s="1" t="n">
        <v>3128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2908</v>
      </c>
      <c r="E362" s="1" t="n">
        <v>2782</v>
      </c>
      <c r="F362" s="1" t="n">
        <v>2688</v>
      </c>
      <c r="G362" s="1" t="n">
        <v>2635</v>
      </c>
      <c r="H362" s="1" t="n">
        <v>2649</v>
      </c>
      <c r="I362" s="1" t="n">
        <v>2667</v>
      </c>
      <c r="J362" s="1" t="n">
        <v>2795</v>
      </c>
      <c r="K362" s="1" t="n">
        <v>2891</v>
      </c>
      <c r="L362" s="1" t="n">
        <v>3041</v>
      </c>
      <c r="M362" s="1" t="n">
        <v>3173</v>
      </c>
      <c r="N362" s="1" t="n">
        <v>3291</v>
      </c>
      <c r="O362" s="1" t="n">
        <v>3324</v>
      </c>
      <c r="P362" s="1" t="n">
        <v>3312</v>
      </c>
      <c r="Q362" s="1" t="n">
        <v>3288</v>
      </c>
      <c r="R362" s="1" t="n">
        <v>3297</v>
      </c>
      <c r="S362" s="1" t="n">
        <v>3296</v>
      </c>
      <c r="T362" s="1" t="n">
        <v>3424</v>
      </c>
      <c r="U362" s="1" t="n">
        <v>3869</v>
      </c>
      <c r="V362" s="1" t="n">
        <v>3910</v>
      </c>
      <c r="W362" s="1" t="n">
        <v>3760</v>
      </c>
      <c r="X362" s="1" t="n">
        <v>3588</v>
      </c>
      <c r="Y362" s="1" t="n">
        <v>3405</v>
      </c>
      <c r="Z362" s="1" t="n">
        <v>3222</v>
      </c>
      <c r="AA362" s="1" t="n">
        <v>3044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2973</v>
      </c>
      <c r="E363" s="1" t="n">
        <v>2827</v>
      </c>
      <c r="F363" s="1" t="n">
        <v>2778</v>
      </c>
      <c r="G363" s="1" t="n">
        <v>2721</v>
      </c>
      <c r="H363" s="1" t="n">
        <v>2668</v>
      </c>
      <c r="I363" s="1" t="n">
        <v>2677</v>
      </c>
      <c r="J363" s="1" t="n">
        <v>2736</v>
      </c>
      <c r="K363" s="1" t="n">
        <v>2744</v>
      </c>
      <c r="L363" s="1" t="n">
        <v>2885</v>
      </c>
      <c r="M363" s="1" t="n">
        <v>3045</v>
      </c>
      <c r="N363" s="1" t="n">
        <v>3112</v>
      </c>
      <c r="O363" s="1" t="n">
        <v>3116</v>
      </c>
      <c r="P363" s="1" t="n">
        <v>3078</v>
      </c>
      <c r="Q363" s="1" t="n">
        <v>3045</v>
      </c>
      <c r="R363" s="1" t="n">
        <v>3026</v>
      </c>
      <c r="S363" s="1" t="n">
        <v>3045</v>
      </c>
      <c r="T363" s="1" t="n">
        <v>3198</v>
      </c>
      <c r="U363" s="1" t="n">
        <v>3692</v>
      </c>
      <c r="V363" s="1" t="n">
        <v>3808</v>
      </c>
      <c r="W363" s="1" t="n">
        <v>3737</v>
      </c>
      <c r="X363" s="1" t="n">
        <v>3637</v>
      </c>
      <c r="Y363" s="1" t="n">
        <v>3471</v>
      </c>
      <c r="Z363" s="1" t="n">
        <v>3268</v>
      </c>
      <c r="AA363" s="1" t="n">
        <v>3013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2837</v>
      </c>
      <c r="E364" s="1" t="n">
        <v>2698</v>
      </c>
      <c r="F364" s="1" t="n">
        <v>2645</v>
      </c>
      <c r="G364" s="1" t="n">
        <v>2616</v>
      </c>
      <c r="H364" s="1" t="n">
        <v>2618</v>
      </c>
      <c r="I364" s="1" t="n">
        <v>2685</v>
      </c>
      <c r="J364" s="1" t="n">
        <v>2768</v>
      </c>
      <c r="K364" s="1" t="n">
        <v>2818</v>
      </c>
      <c r="L364" s="1" t="n">
        <v>2995</v>
      </c>
      <c r="M364" s="1" t="n">
        <v>3171</v>
      </c>
      <c r="N364" s="1" t="n">
        <v>3274</v>
      </c>
      <c r="O364" s="1" t="n">
        <v>3312</v>
      </c>
      <c r="P364" s="1" t="n">
        <v>3310</v>
      </c>
      <c r="Q364" s="1" t="n">
        <v>3300</v>
      </c>
      <c r="R364" s="1" t="n">
        <v>3299</v>
      </c>
      <c r="S364" s="1" t="n">
        <v>3336</v>
      </c>
      <c r="T364" s="1" t="n">
        <v>3549</v>
      </c>
      <c r="U364" s="1" t="n">
        <v>4032</v>
      </c>
      <c r="V364" s="1" t="n">
        <v>4118</v>
      </c>
      <c r="W364" s="1" t="n">
        <v>4040</v>
      </c>
      <c r="X364" s="1" t="n">
        <v>3900</v>
      </c>
      <c r="Y364" s="1" t="n">
        <v>3651</v>
      </c>
      <c r="Z364" s="1" t="n">
        <v>3343</v>
      </c>
      <c r="AA364" s="1" t="n">
        <v>3023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2878</v>
      </c>
      <c r="E365" s="1" t="n">
        <v>2761</v>
      </c>
      <c r="F365" s="1" t="n">
        <v>2696</v>
      </c>
      <c r="G365" s="1" t="n">
        <v>2696</v>
      </c>
      <c r="H365" s="1" t="n">
        <v>2774</v>
      </c>
      <c r="I365" s="1" t="n">
        <v>2984</v>
      </c>
      <c r="J365" s="1" t="n">
        <v>3382</v>
      </c>
      <c r="K365" s="1" t="n">
        <v>3702</v>
      </c>
      <c r="L365" s="1" t="n">
        <v>3875</v>
      </c>
      <c r="M365" s="1" t="n">
        <v>3967</v>
      </c>
      <c r="N365" s="1" t="n">
        <v>4017</v>
      </c>
      <c r="O365" s="1" t="n">
        <v>3991</v>
      </c>
      <c r="P365" s="1" t="n">
        <v>3950</v>
      </c>
      <c r="Q365" s="1" t="n">
        <v>3902</v>
      </c>
      <c r="R365" s="1" t="n">
        <v>3832</v>
      </c>
      <c r="S365" s="1" t="n">
        <v>3821</v>
      </c>
      <c r="T365" s="1" t="n">
        <v>3969</v>
      </c>
      <c r="U365" s="1" t="n">
        <v>4428</v>
      </c>
      <c r="V365" s="1" t="n">
        <v>4502</v>
      </c>
      <c r="W365" s="1" t="n">
        <v>4388</v>
      </c>
      <c r="X365" s="1" t="n">
        <v>4210</v>
      </c>
      <c r="Y365" s="1" t="n">
        <v>3938</v>
      </c>
      <c r="Z365" s="1" t="n">
        <v>3594</v>
      </c>
      <c r="AA365" s="1" t="n">
        <v>3211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3019</v>
      </c>
      <c r="E366" s="1" t="n">
        <v>2905</v>
      </c>
      <c r="F366" s="1" t="n">
        <v>2841</v>
      </c>
      <c r="G366" s="1" t="n">
        <v>2834</v>
      </c>
      <c r="H366" s="1" t="n">
        <v>2894</v>
      </c>
      <c r="I366" s="1" t="n">
        <v>3139</v>
      </c>
      <c r="J366" s="1" t="n">
        <v>3585</v>
      </c>
      <c r="K366" s="1" t="n">
        <v>3876</v>
      </c>
      <c r="L366" s="1" t="n">
        <v>3993</v>
      </c>
      <c r="M366" s="1" t="n">
        <v>4080</v>
      </c>
      <c r="N366" s="1" t="n">
        <v>4121</v>
      </c>
      <c r="O366" s="1" t="n">
        <v>4083</v>
      </c>
      <c r="P366" s="1" t="n">
        <v>4025</v>
      </c>
      <c r="Q366" s="1" t="n">
        <v>3997</v>
      </c>
      <c r="R366" s="1" t="n">
        <v>3927</v>
      </c>
      <c r="S366" s="1" t="n">
        <v>3900</v>
      </c>
      <c r="T366" s="1" t="n">
        <v>3998</v>
      </c>
      <c r="U366" s="1" t="n">
        <v>4489</v>
      </c>
      <c r="V366" s="1" t="n">
        <v>4583</v>
      </c>
      <c r="W366" s="1" t="n">
        <v>4499</v>
      </c>
      <c r="X366" s="1" t="n">
        <v>4324</v>
      </c>
      <c r="Y366" s="1" t="n">
        <v>4054</v>
      </c>
      <c r="Z366" s="1" t="n">
        <v>3642</v>
      </c>
      <c r="AA366" s="1" t="n">
        <v>3287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3019</v>
      </c>
      <c r="E367" s="1" t="n">
        <v>2905</v>
      </c>
      <c r="F367" s="1" t="n">
        <v>2841</v>
      </c>
      <c r="G367" s="1" t="n">
        <v>2834</v>
      </c>
      <c r="H367" s="1" t="n">
        <v>2894</v>
      </c>
      <c r="I367" s="1" t="n">
        <v>3139</v>
      </c>
      <c r="J367" s="1" t="n">
        <v>3585</v>
      </c>
      <c r="K367" s="1" t="n">
        <v>3876</v>
      </c>
      <c r="L367" s="1" t="n">
        <v>3993</v>
      </c>
      <c r="M367" s="1" t="n">
        <v>4080</v>
      </c>
      <c r="N367" s="1" t="n">
        <v>4121</v>
      </c>
      <c r="O367" s="1" t="n">
        <v>4083</v>
      </c>
      <c r="P367" s="1" t="n">
        <v>4025</v>
      </c>
      <c r="Q367" s="1" t="n">
        <v>3997</v>
      </c>
      <c r="R367" s="1" t="n">
        <v>3927</v>
      </c>
      <c r="S367" s="1" t="n">
        <v>3900</v>
      </c>
      <c r="T367" s="1" t="n">
        <v>3998</v>
      </c>
      <c r="U367" s="1" t="n">
        <v>4489</v>
      </c>
      <c r="V367" s="1" t="n">
        <v>4583</v>
      </c>
      <c r="W367" s="1" t="n">
        <v>4499</v>
      </c>
      <c r="X367" s="1" t="n">
        <v>4324</v>
      </c>
      <c r="Y367" s="1" t="n">
        <v>4054</v>
      </c>
      <c r="Z367" s="1" t="n">
        <v>3642</v>
      </c>
      <c r="AA367" s="1" t="n">
        <v>3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v>459</v>
      </c>
      <c r="E2" s="1" t="n">
        <v>440</v>
      </c>
      <c r="F2" s="1" t="n">
        <v>430</v>
      </c>
      <c r="G2" s="1" t="n">
        <v>429</v>
      </c>
      <c r="H2" s="1" t="n">
        <v>439</v>
      </c>
      <c r="I2" s="1" t="n">
        <v>475</v>
      </c>
      <c r="J2" s="1" t="n">
        <v>541</v>
      </c>
      <c r="K2" s="1" t="n">
        <v>580</v>
      </c>
      <c r="L2" s="1" t="n">
        <v>588</v>
      </c>
      <c r="M2" s="1" t="n">
        <v>592</v>
      </c>
      <c r="N2" s="1" t="n">
        <v>594</v>
      </c>
      <c r="O2" s="1" t="n">
        <v>589</v>
      </c>
      <c r="P2" s="1" t="n">
        <v>583</v>
      </c>
      <c r="Q2" s="1" t="n">
        <v>580</v>
      </c>
      <c r="R2" s="1" t="n">
        <v>573</v>
      </c>
      <c r="S2" s="1" t="n">
        <v>578</v>
      </c>
      <c r="T2" s="1" t="n">
        <v>584</v>
      </c>
      <c r="U2" s="1" t="n">
        <v>656</v>
      </c>
      <c r="V2" s="1" t="n">
        <v>670</v>
      </c>
      <c r="W2" s="1" t="n">
        <v>654</v>
      </c>
      <c r="X2" s="1" t="n">
        <v>634</v>
      </c>
      <c r="Y2" s="1" t="n">
        <v>593</v>
      </c>
      <c r="Z2" s="1" t="n">
        <v>543</v>
      </c>
      <c r="AA2" s="1" t="n">
        <v>491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v>460</v>
      </c>
      <c r="E3" s="1" t="n">
        <v>441</v>
      </c>
      <c r="F3" s="1" t="n">
        <v>430</v>
      </c>
      <c r="G3" s="1" t="n">
        <v>430</v>
      </c>
      <c r="H3" s="1" t="n">
        <v>439</v>
      </c>
      <c r="I3" s="1" t="n">
        <v>475</v>
      </c>
      <c r="J3" s="1" t="n">
        <v>542</v>
      </c>
      <c r="K3" s="1" t="n">
        <v>581</v>
      </c>
      <c r="L3" s="1" t="n">
        <v>591</v>
      </c>
      <c r="M3" s="1" t="n">
        <v>597</v>
      </c>
      <c r="N3" s="1" t="n">
        <v>596</v>
      </c>
      <c r="O3" s="1" t="n">
        <v>586</v>
      </c>
      <c r="P3" s="1" t="n">
        <v>578</v>
      </c>
      <c r="Q3" s="1" t="n">
        <v>573</v>
      </c>
      <c r="R3" s="1" t="n">
        <v>564</v>
      </c>
      <c r="S3" s="1" t="n">
        <v>560</v>
      </c>
      <c r="T3" s="1" t="n">
        <v>573</v>
      </c>
      <c r="U3" s="1" t="n">
        <v>648</v>
      </c>
      <c r="V3" s="1" t="n">
        <v>665</v>
      </c>
      <c r="W3" s="1" t="n">
        <v>651</v>
      </c>
      <c r="X3" s="1" t="n">
        <v>627</v>
      </c>
      <c r="Y3" s="1" t="n">
        <v>593</v>
      </c>
      <c r="Z3" s="1" t="n">
        <v>539</v>
      </c>
      <c r="AA3" s="1" t="n">
        <v>486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v>449</v>
      </c>
      <c r="E4" s="1" t="n">
        <v>435</v>
      </c>
      <c r="F4" s="1" t="n">
        <v>429</v>
      </c>
      <c r="G4" s="1" t="n">
        <v>431</v>
      </c>
      <c r="H4" s="1" t="n">
        <v>435</v>
      </c>
      <c r="I4" s="1" t="n">
        <v>465</v>
      </c>
      <c r="J4" s="1" t="n">
        <v>531</v>
      </c>
      <c r="K4" s="1" t="n">
        <v>578</v>
      </c>
      <c r="L4" s="1" t="n">
        <v>594</v>
      </c>
      <c r="M4" s="1" t="n">
        <v>614</v>
      </c>
      <c r="N4" s="1" t="n">
        <v>627</v>
      </c>
      <c r="O4" s="1" t="n">
        <v>625</v>
      </c>
      <c r="P4" s="1" t="n">
        <v>619</v>
      </c>
      <c r="Q4" s="1" t="n">
        <v>613</v>
      </c>
      <c r="R4" s="1" t="n">
        <v>602</v>
      </c>
      <c r="S4" s="1" t="n">
        <v>593</v>
      </c>
      <c r="T4" s="1" t="n">
        <v>602</v>
      </c>
      <c r="U4" s="1" t="n">
        <v>650</v>
      </c>
      <c r="V4" s="1" t="n">
        <v>649</v>
      </c>
      <c r="W4" s="1" t="n">
        <v>624</v>
      </c>
      <c r="X4" s="1" t="n">
        <v>599</v>
      </c>
      <c r="Y4" s="1" t="n">
        <v>567</v>
      </c>
      <c r="Z4" s="1" t="n">
        <v>527</v>
      </c>
      <c r="AA4" s="1" t="n">
        <v>481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v>443</v>
      </c>
      <c r="E5" s="1" t="n">
        <v>427</v>
      </c>
      <c r="F5" s="1" t="n">
        <v>418</v>
      </c>
      <c r="G5" s="1" t="n">
        <v>414</v>
      </c>
      <c r="H5" s="1" t="n">
        <v>419</v>
      </c>
      <c r="I5" s="1" t="n">
        <v>419</v>
      </c>
      <c r="J5" s="1" t="n">
        <v>447</v>
      </c>
      <c r="K5" s="1" t="n">
        <v>467</v>
      </c>
      <c r="L5" s="1" t="n">
        <v>491</v>
      </c>
      <c r="M5" s="1" t="n">
        <v>513</v>
      </c>
      <c r="N5" s="1" t="n">
        <v>525</v>
      </c>
      <c r="O5" s="1" t="n">
        <v>529</v>
      </c>
      <c r="P5" s="1" t="n">
        <v>533</v>
      </c>
      <c r="Q5" s="1" t="n">
        <v>529</v>
      </c>
      <c r="R5" s="1" t="n">
        <v>522</v>
      </c>
      <c r="S5" s="1" t="n">
        <v>518</v>
      </c>
      <c r="T5" s="1" t="n">
        <v>532</v>
      </c>
      <c r="U5" s="1" t="n">
        <v>586</v>
      </c>
      <c r="V5" s="1" t="n">
        <v>590</v>
      </c>
      <c r="W5" s="1" t="n">
        <v>573</v>
      </c>
      <c r="X5" s="1" t="n">
        <v>551</v>
      </c>
      <c r="Y5" s="1" t="n">
        <v>529</v>
      </c>
      <c r="Z5" s="1" t="n">
        <v>495</v>
      </c>
      <c r="AA5" s="1" t="n">
        <v>461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v>428</v>
      </c>
      <c r="E6" s="1" t="n">
        <v>409</v>
      </c>
      <c r="F6" s="1" t="n">
        <v>395</v>
      </c>
      <c r="G6" s="1" t="n">
        <v>389</v>
      </c>
      <c r="H6" s="1" t="n">
        <v>392</v>
      </c>
      <c r="I6" s="1" t="n">
        <v>399</v>
      </c>
      <c r="J6" s="1" t="n">
        <v>414</v>
      </c>
      <c r="K6" s="1" t="n">
        <v>429</v>
      </c>
      <c r="L6" s="1" t="n">
        <v>446</v>
      </c>
      <c r="M6" s="1" t="n">
        <v>471</v>
      </c>
      <c r="N6" s="1" t="n">
        <v>492</v>
      </c>
      <c r="O6" s="1" t="n">
        <v>499</v>
      </c>
      <c r="P6" s="1" t="n">
        <v>501</v>
      </c>
      <c r="Q6" s="1" t="n">
        <v>496</v>
      </c>
      <c r="R6" s="1" t="n">
        <v>492</v>
      </c>
      <c r="S6" s="1" t="n">
        <v>498</v>
      </c>
      <c r="T6" s="1" t="n">
        <v>522</v>
      </c>
      <c r="U6" s="1" t="n">
        <v>578</v>
      </c>
      <c r="V6" s="1" t="n">
        <v>592</v>
      </c>
      <c r="W6" s="1" t="n">
        <v>580</v>
      </c>
      <c r="X6" s="1" t="n">
        <v>559</v>
      </c>
      <c r="Y6" s="1" t="n">
        <v>521</v>
      </c>
      <c r="Z6" s="1" t="n">
        <v>477</v>
      </c>
      <c r="AA6" s="1" t="n">
        <v>439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v>410</v>
      </c>
      <c r="E7" s="1" t="n">
        <v>396</v>
      </c>
      <c r="F7" s="1" t="n">
        <v>389</v>
      </c>
      <c r="G7" s="1" t="n">
        <v>389</v>
      </c>
      <c r="H7" s="1" t="n">
        <v>399</v>
      </c>
      <c r="I7" s="1" t="n">
        <v>437</v>
      </c>
      <c r="J7" s="1" t="n">
        <v>506</v>
      </c>
      <c r="K7" s="1" t="n">
        <v>548</v>
      </c>
      <c r="L7" s="1" t="n">
        <v>565</v>
      </c>
      <c r="M7" s="1" t="n">
        <v>577</v>
      </c>
      <c r="N7" s="1" t="n">
        <v>587</v>
      </c>
      <c r="O7" s="1" t="n">
        <v>590</v>
      </c>
      <c r="P7" s="1" t="n">
        <v>584</v>
      </c>
      <c r="Q7" s="1" t="n">
        <v>578</v>
      </c>
      <c r="R7" s="1" t="n">
        <v>571</v>
      </c>
      <c r="S7" s="1" t="n">
        <v>569</v>
      </c>
      <c r="T7" s="1" t="n">
        <v>586</v>
      </c>
      <c r="U7" s="1" t="n">
        <v>642</v>
      </c>
      <c r="V7" s="1" t="n">
        <v>651</v>
      </c>
      <c r="W7" s="1" t="n">
        <v>635</v>
      </c>
      <c r="X7" s="1" t="n">
        <v>607</v>
      </c>
      <c r="Y7" s="1" t="n">
        <v>566</v>
      </c>
      <c r="Z7" s="1" t="n">
        <v>507</v>
      </c>
      <c r="AA7" s="1" t="n">
        <v>458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v>420</v>
      </c>
      <c r="E8" s="1" t="n">
        <v>407</v>
      </c>
      <c r="F8" s="1" t="n">
        <v>403</v>
      </c>
      <c r="G8" s="1" t="n">
        <v>401</v>
      </c>
      <c r="H8" s="1" t="n">
        <v>409</v>
      </c>
      <c r="I8" s="1" t="n">
        <v>437</v>
      </c>
      <c r="J8" s="1" t="n">
        <v>498</v>
      </c>
      <c r="K8" s="1" t="n">
        <v>546</v>
      </c>
      <c r="L8" s="1" t="n">
        <v>559</v>
      </c>
      <c r="M8" s="1" t="n">
        <v>567</v>
      </c>
      <c r="N8" s="1" t="n">
        <v>575</v>
      </c>
      <c r="O8" s="1" t="n">
        <v>576</v>
      </c>
      <c r="P8" s="1" t="n">
        <v>571</v>
      </c>
      <c r="Q8" s="1" t="n">
        <v>567</v>
      </c>
      <c r="R8" s="1" t="n">
        <v>559</v>
      </c>
      <c r="S8" s="1" t="n">
        <v>553</v>
      </c>
      <c r="T8" s="1" t="n">
        <v>565</v>
      </c>
      <c r="U8" s="1" t="n">
        <v>634</v>
      </c>
      <c r="V8" s="1" t="n">
        <v>654</v>
      </c>
      <c r="W8" s="1" t="n">
        <v>640</v>
      </c>
      <c r="X8" s="1" t="n">
        <v>615</v>
      </c>
      <c r="Y8" s="1" t="n">
        <v>571</v>
      </c>
      <c r="Z8" s="1" t="n">
        <v>513</v>
      </c>
      <c r="AA8" s="1" t="n">
        <v>465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v>431</v>
      </c>
      <c r="E9" s="1" t="n">
        <v>419</v>
      </c>
      <c r="F9" s="1" t="n">
        <v>411</v>
      </c>
      <c r="G9" s="1" t="n">
        <v>410</v>
      </c>
      <c r="H9" s="1" t="n">
        <v>415</v>
      </c>
      <c r="I9" s="1" t="n">
        <v>450</v>
      </c>
      <c r="J9" s="1" t="n">
        <v>525</v>
      </c>
      <c r="K9" s="1" t="n">
        <v>568</v>
      </c>
      <c r="L9" s="1" t="n">
        <v>579</v>
      </c>
      <c r="M9" s="1" t="n">
        <v>576</v>
      </c>
      <c r="N9" s="1" t="n">
        <v>579</v>
      </c>
      <c r="O9" s="1" t="n">
        <v>573</v>
      </c>
      <c r="P9" s="1" t="n">
        <v>569</v>
      </c>
      <c r="Q9" s="1" t="n">
        <v>563</v>
      </c>
      <c r="R9" s="1" t="n">
        <v>555</v>
      </c>
      <c r="S9" s="1" t="n">
        <v>547</v>
      </c>
      <c r="T9" s="1" t="n">
        <v>552</v>
      </c>
      <c r="U9" s="1" t="n">
        <v>622</v>
      </c>
      <c r="V9" s="1" t="n">
        <v>647</v>
      </c>
      <c r="W9" s="1" t="n">
        <v>637</v>
      </c>
      <c r="X9" s="1" t="n">
        <v>612</v>
      </c>
      <c r="Y9" s="1" t="n">
        <v>576</v>
      </c>
      <c r="Z9" s="1" t="n">
        <v>516</v>
      </c>
      <c r="AA9" s="1" t="n">
        <v>461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v>431</v>
      </c>
      <c r="E10" s="1" t="n">
        <v>418</v>
      </c>
      <c r="F10" s="1" t="n">
        <v>408</v>
      </c>
      <c r="G10" s="1" t="n">
        <v>406</v>
      </c>
      <c r="H10" s="1" t="n">
        <v>413</v>
      </c>
      <c r="I10" s="1" t="n">
        <v>450</v>
      </c>
      <c r="J10" s="1" t="n">
        <v>528</v>
      </c>
      <c r="K10" s="1" t="n">
        <v>578</v>
      </c>
      <c r="L10" s="1" t="n">
        <v>590</v>
      </c>
      <c r="M10" s="1" t="n">
        <v>598</v>
      </c>
      <c r="N10" s="1" t="n">
        <v>598</v>
      </c>
      <c r="O10" s="1" t="n">
        <v>591</v>
      </c>
      <c r="P10" s="1" t="n">
        <v>586</v>
      </c>
      <c r="Q10" s="1" t="n">
        <v>583</v>
      </c>
      <c r="R10" s="1" t="n">
        <v>574</v>
      </c>
      <c r="S10" s="1" t="n">
        <v>570</v>
      </c>
      <c r="T10" s="1" t="n">
        <v>585</v>
      </c>
      <c r="U10" s="1" t="n">
        <v>647</v>
      </c>
      <c r="V10" s="1" t="n">
        <v>661</v>
      </c>
      <c r="W10" s="1" t="n">
        <v>647</v>
      </c>
      <c r="X10" s="1" t="n">
        <v>624</v>
      </c>
      <c r="Y10" s="1" t="n">
        <v>582</v>
      </c>
      <c r="Z10" s="1" t="n">
        <v>524</v>
      </c>
      <c r="AA10" s="1" t="n">
        <v>469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v>443</v>
      </c>
      <c r="E11" s="1" t="n">
        <v>429</v>
      </c>
      <c r="F11" s="1" t="n">
        <v>419</v>
      </c>
      <c r="G11" s="1" t="n">
        <v>417</v>
      </c>
      <c r="H11" s="1" t="n">
        <v>425</v>
      </c>
      <c r="I11" s="1" t="n">
        <v>458</v>
      </c>
      <c r="J11" s="1" t="n">
        <v>529</v>
      </c>
      <c r="K11" s="1" t="n">
        <v>573</v>
      </c>
      <c r="L11" s="1" t="n">
        <v>581</v>
      </c>
      <c r="M11" s="1" t="n">
        <v>586</v>
      </c>
      <c r="N11" s="1" t="n">
        <v>588</v>
      </c>
      <c r="O11" s="1" t="n">
        <v>581</v>
      </c>
      <c r="P11" s="1" t="n">
        <v>571</v>
      </c>
      <c r="Q11" s="1" t="n">
        <v>565</v>
      </c>
      <c r="R11" s="1" t="n">
        <v>555</v>
      </c>
      <c r="S11" s="1" t="n">
        <v>546</v>
      </c>
      <c r="T11" s="1" t="n">
        <v>549</v>
      </c>
      <c r="U11" s="1" t="n">
        <v>607</v>
      </c>
      <c r="V11" s="1" t="n">
        <v>625</v>
      </c>
      <c r="W11" s="1" t="n">
        <v>608</v>
      </c>
      <c r="X11" s="1" t="n">
        <v>586</v>
      </c>
      <c r="Y11" s="1" t="n">
        <v>555</v>
      </c>
      <c r="Z11" s="1" t="n">
        <v>508</v>
      </c>
      <c r="AA11" s="1" t="n">
        <v>458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v>422</v>
      </c>
      <c r="E12" s="1" t="n">
        <v>407</v>
      </c>
      <c r="F12" s="1" t="n">
        <v>409</v>
      </c>
      <c r="G12" s="1" t="n">
        <v>408</v>
      </c>
      <c r="H12" s="1" t="n">
        <v>415</v>
      </c>
      <c r="I12" s="1" t="n">
        <v>425</v>
      </c>
      <c r="J12" s="1" t="n">
        <v>447</v>
      </c>
      <c r="K12" s="1" t="n">
        <v>463</v>
      </c>
      <c r="L12" s="1" t="n">
        <v>489</v>
      </c>
      <c r="M12" s="1" t="n">
        <v>504</v>
      </c>
      <c r="N12" s="1" t="n">
        <v>512</v>
      </c>
      <c r="O12" s="1" t="n">
        <v>508</v>
      </c>
      <c r="P12" s="1" t="n">
        <v>499</v>
      </c>
      <c r="Q12" s="1" t="n">
        <v>489</v>
      </c>
      <c r="R12" s="1" t="n">
        <v>483</v>
      </c>
      <c r="S12" s="1" t="n">
        <v>480</v>
      </c>
      <c r="T12" s="1" t="n">
        <v>491</v>
      </c>
      <c r="U12" s="1" t="n">
        <v>555</v>
      </c>
      <c r="V12" s="1" t="n">
        <v>574</v>
      </c>
      <c r="W12" s="1" t="n">
        <v>560</v>
      </c>
      <c r="X12" s="1" t="n">
        <v>544</v>
      </c>
      <c r="Y12" s="1" t="n">
        <v>516</v>
      </c>
      <c r="Z12" s="1" t="n">
        <v>481</v>
      </c>
      <c r="AA12" s="1" t="n">
        <v>451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v>426</v>
      </c>
      <c r="E13" s="1" t="n">
        <v>407</v>
      </c>
      <c r="F13" s="1" t="n">
        <v>395</v>
      </c>
      <c r="G13" s="1" t="n">
        <v>390</v>
      </c>
      <c r="H13" s="1" t="n">
        <v>391</v>
      </c>
      <c r="I13" s="1" t="n">
        <v>394</v>
      </c>
      <c r="J13" s="1" t="n">
        <v>411</v>
      </c>
      <c r="K13" s="1" t="n">
        <v>426</v>
      </c>
      <c r="L13" s="1" t="n">
        <v>447</v>
      </c>
      <c r="M13" s="1" t="n">
        <v>460</v>
      </c>
      <c r="N13" s="1" t="n">
        <v>466</v>
      </c>
      <c r="O13" s="1" t="n">
        <v>467</v>
      </c>
      <c r="P13" s="1" t="n">
        <v>464</v>
      </c>
      <c r="Q13" s="1" t="n">
        <v>459</v>
      </c>
      <c r="R13" s="1" t="n">
        <v>454</v>
      </c>
      <c r="S13" s="1" t="n">
        <v>454</v>
      </c>
      <c r="T13" s="1" t="n">
        <v>465</v>
      </c>
      <c r="U13" s="1" t="n">
        <v>530</v>
      </c>
      <c r="V13" s="1" t="n">
        <v>558</v>
      </c>
      <c r="W13" s="1" t="n">
        <v>547</v>
      </c>
      <c r="X13" s="1" t="n">
        <v>529</v>
      </c>
      <c r="Y13" s="1" t="n">
        <v>500</v>
      </c>
      <c r="Z13" s="1" t="n">
        <v>467</v>
      </c>
      <c r="AA13" s="1" t="n">
        <v>438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v>416</v>
      </c>
      <c r="E14" s="1" t="n">
        <v>403</v>
      </c>
      <c r="F14" s="1" t="n">
        <v>395</v>
      </c>
      <c r="G14" s="1" t="n">
        <v>395</v>
      </c>
      <c r="H14" s="1" t="n">
        <v>407</v>
      </c>
      <c r="I14" s="1" t="n">
        <v>428</v>
      </c>
      <c r="J14" s="1" t="n">
        <v>469</v>
      </c>
      <c r="K14" s="1" t="n">
        <v>498</v>
      </c>
      <c r="L14" s="1" t="n">
        <v>531</v>
      </c>
      <c r="M14" s="1" t="n">
        <v>557</v>
      </c>
      <c r="N14" s="1" t="n">
        <v>571</v>
      </c>
      <c r="O14" s="1" t="n">
        <v>573</v>
      </c>
      <c r="P14" s="1" t="n">
        <v>570</v>
      </c>
      <c r="Q14" s="1" t="n">
        <v>567</v>
      </c>
      <c r="R14" s="1" t="n">
        <v>562</v>
      </c>
      <c r="S14" s="1" t="n">
        <v>556</v>
      </c>
      <c r="T14" s="1" t="n">
        <v>560</v>
      </c>
      <c r="U14" s="1" t="n">
        <v>622</v>
      </c>
      <c r="V14" s="1" t="n">
        <v>639</v>
      </c>
      <c r="W14" s="1" t="n">
        <v>620</v>
      </c>
      <c r="X14" s="1" t="n">
        <v>594</v>
      </c>
      <c r="Y14" s="1" t="n">
        <v>551</v>
      </c>
      <c r="Z14" s="1" t="n">
        <v>503</v>
      </c>
      <c r="AA14" s="1" t="n">
        <v>453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v>421</v>
      </c>
      <c r="E15" s="1" t="n">
        <v>412</v>
      </c>
      <c r="F15" s="1" t="n">
        <v>403</v>
      </c>
      <c r="G15" s="1" t="n">
        <v>401</v>
      </c>
      <c r="H15" s="1" t="n">
        <v>414</v>
      </c>
      <c r="I15" s="1" t="n">
        <v>445</v>
      </c>
      <c r="J15" s="1" t="n">
        <v>507</v>
      </c>
      <c r="K15" s="1" t="n">
        <v>551</v>
      </c>
      <c r="L15" s="1" t="n">
        <v>566</v>
      </c>
      <c r="M15" s="1" t="n">
        <v>576</v>
      </c>
      <c r="N15" s="1" t="n">
        <v>588</v>
      </c>
      <c r="O15" s="1" t="n">
        <v>592</v>
      </c>
      <c r="P15" s="1" t="n">
        <v>589</v>
      </c>
      <c r="Q15" s="1" t="n">
        <v>590</v>
      </c>
      <c r="R15" s="1" t="n">
        <v>582</v>
      </c>
      <c r="S15" s="1" t="n">
        <v>575</v>
      </c>
      <c r="T15" s="1" t="n">
        <v>578</v>
      </c>
      <c r="U15" s="1" t="n">
        <v>631</v>
      </c>
      <c r="V15" s="1" t="n">
        <v>651</v>
      </c>
      <c r="W15" s="1" t="n">
        <v>633</v>
      </c>
      <c r="X15" s="1" t="n">
        <v>605</v>
      </c>
      <c r="Y15" s="1" t="n">
        <v>563</v>
      </c>
      <c r="Z15" s="1" t="n">
        <v>513</v>
      </c>
      <c r="AA15" s="1" t="n">
        <v>461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v>432</v>
      </c>
      <c r="E16" s="1" t="n">
        <v>418</v>
      </c>
      <c r="F16" s="1" t="n">
        <v>410</v>
      </c>
      <c r="G16" s="1" t="n">
        <v>413</v>
      </c>
      <c r="H16" s="1" t="n">
        <v>421</v>
      </c>
      <c r="I16" s="1" t="n">
        <v>448</v>
      </c>
      <c r="J16" s="1" t="n">
        <v>510</v>
      </c>
      <c r="K16" s="1" t="n">
        <v>554</v>
      </c>
      <c r="L16" s="1" t="n">
        <v>565</v>
      </c>
      <c r="M16" s="1" t="n">
        <v>580</v>
      </c>
      <c r="N16" s="1" t="n">
        <v>594</v>
      </c>
      <c r="O16" s="1" t="n">
        <v>599</v>
      </c>
      <c r="P16" s="1" t="n">
        <v>598</v>
      </c>
      <c r="Q16" s="1" t="n">
        <v>601</v>
      </c>
      <c r="R16" s="1" t="n">
        <v>598</v>
      </c>
      <c r="S16" s="1" t="n">
        <v>592</v>
      </c>
      <c r="T16" s="1" t="n">
        <v>589</v>
      </c>
      <c r="U16" s="1" t="n">
        <v>637</v>
      </c>
      <c r="V16" s="1" t="n">
        <v>657</v>
      </c>
      <c r="W16" s="1" t="n">
        <v>639</v>
      </c>
      <c r="X16" s="1" t="n">
        <v>610</v>
      </c>
      <c r="Y16" s="1" t="n">
        <v>566</v>
      </c>
      <c r="Z16" s="1" t="n">
        <v>512</v>
      </c>
      <c r="AA16" s="1" t="n">
        <v>463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v>433</v>
      </c>
      <c r="E17" s="1" t="n">
        <v>423</v>
      </c>
      <c r="F17" s="1" t="n">
        <v>414</v>
      </c>
      <c r="G17" s="1" t="n">
        <v>411</v>
      </c>
      <c r="H17" s="1" t="n">
        <v>421</v>
      </c>
      <c r="I17" s="1" t="n">
        <v>452</v>
      </c>
      <c r="J17" s="1" t="n">
        <v>512</v>
      </c>
      <c r="K17" s="1" t="n">
        <v>554</v>
      </c>
      <c r="L17" s="1" t="n">
        <v>567</v>
      </c>
      <c r="M17" s="1" t="n">
        <v>578</v>
      </c>
      <c r="N17" s="1" t="n">
        <v>587</v>
      </c>
      <c r="O17" s="1" t="n">
        <v>588</v>
      </c>
      <c r="P17" s="1" t="n">
        <v>584</v>
      </c>
      <c r="Q17" s="1" t="n">
        <v>584</v>
      </c>
      <c r="R17" s="1" t="n">
        <v>575</v>
      </c>
      <c r="S17" s="1" t="n">
        <v>567</v>
      </c>
      <c r="T17" s="1" t="n">
        <v>573</v>
      </c>
      <c r="U17" s="1" t="n">
        <v>627</v>
      </c>
      <c r="V17" s="1" t="n">
        <v>644</v>
      </c>
      <c r="W17" s="1" t="n">
        <v>627</v>
      </c>
      <c r="X17" s="1" t="n">
        <v>600</v>
      </c>
      <c r="Y17" s="1" t="n">
        <v>556</v>
      </c>
      <c r="Z17" s="1" t="n">
        <v>501</v>
      </c>
      <c r="AA17" s="1" t="n">
        <v>452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v>424</v>
      </c>
      <c r="E18" s="1" t="n">
        <v>414</v>
      </c>
      <c r="F18" s="1" t="n">
        <v>411</v>
      </c>
      <c r="G18" s="1" t="n">
        <v>409</v>
      </c>
      <c r="H18" s="1" t="n">
        <v>418</v>
      </c>
      <c r="I18" s="1" t="n">
        <v>447</v>
      </c>
      <c r="J18" s="1" t="n">
        <v>510</v>
      </c>
      <c r="K18" s="1" t="n">
        <v>552</v>
      </c>
      <c r="L18" s="1" t="n">
        <v>567</v>
      </c>
      <c r="M18" s="1" t="n">
        <v>578</v>
      </c>
      <c r="N18" s="1" t="n">
        <v>585</v>
      </c>
      <c r="O18" s="1" t="n">
        <v>583</v>
      </c>
      <c r="P18" s="1" t="n">
        <v>578</v>
      </c>
      <c r="Q18" s="1" t="n">
        <v>575</v>
      </c>
      <c r="R18" s="1" t="n">
        <v>566</v>
      </c>
      <c r="S18" s="1" t="n">
        <v>554</v>
      </c>
      <c r="T18" s="1" t="n">
        <v>551</v>
      </c>
      <c r="U18" s="1" t="n">
        <v>599</v>
      </c>
      <c r="V18" s="1" t="n">
        <v>618</v>
      </c>
      <c r="W18" s="1" t="n">
        <v>599</v>
      </c>
      <c r="X18" s="1" t="n">
        <v>573</v>
      </c>
      <c r="Y18" s="1" t="n">
        <v>541</v>
      </c>
      <c r="Z18" s="1" t="n">
        <v>501</v>
      </c>
      <c r="AA18" s="1" t="n">
        <v>454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v>421</v>
      </c>
      <c r="E19" s="1" t="n">
        <v>407</v>
      </c>
      <c r="F19" s="1" t="n">
        <v>400</v>
      </c>
      <c r="G19" s="1" t="n">
        <v>395</v>
      </c>
      <c r="H19" s="1" t="n">
        <v>398</v>
      </c>
      <c r="I19" s="1" t="n">
        <v>411</v>
      </c>
      <c r="J19" s="1" t="n">
        <v>436</v>
      </c>
      <c r="K19" s="1" t="n">
        <v>458</v>
      </c>
      <c r="L19" s="1" t="n">
        <v>480</v>
      </c>
      <c r="M19" s="1" t="n">
        <v>495</v>
      </c>
      <c r="N19" s="1" t="n">
        <v>510</v>
      </c>
      <c r="O19" s="1" t="n">
        <v>509</v>
      </c>
      <c r="P19" s="1" t="n">
        <v>503</v>
      </c>
      <c r="Q19" s="1" t="n">
        <v>499</v>
      </c>
      <c r="R19" s="1" t="n">
        <v>490</v>
      </c>
      <c r="S19" s="1" t="n">
        <v>485</v>
      </c>
      <c r="T19" s="1" t="n">
        <v>490</v>
      </c>
      <c r="U19" s="1" t="n">
        <v>541</v>
      </c>
      <c r="V19" s="1" t="n">
        <v>570</v>
      </c>
      <c r="W19" s="1" t="n">
        <v>556</v>
      </c>
      <c r="X19" s="1" t="n">
        <v>536</v>
      </c>
      <c r="Y19" s="1" t="n">
        <v>510</v>
      </c>
      <c r="Z19" s="1" t="n">
        <v>477</v>
      </c>
      <c r="AA19" s="1" t="n">
        <v>440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v>413</v>
      </c>
      <c r="E20" s="1" t="n">
        <v>393</v>
      </c>
      <c r="F20" s="1" t="n">
        <v>382</v>
      </c>
      <c r="G20" s="1" t="n">
        <v>385</v>
      </c>
      <c r="H20" s="1" t="n">
        <v>389</v>
      </c>
      <c r="I20" s="1" t="n">
        <v>396</v>
      </c>
      <c r="J20" s="1" t="n">
        <v>412</v>
      </c>
      <c r="K20" s="1" t="n">
        <v>426</v>
      </c>
      <c r="L20" s="1" t="n">
        <v>441</v>
      </c>
      <c r="M20" s="1" t="n">
        <v>461</v>
      </c>
      <c r="N20" s="1" t="n">
        <v>472</v>
      </c>
      <c r="O20" s="1" t="n">
        <v>477</v>
      </c>
      <c r="P20" s="1" t="n">
        <v>483</v>
      </c>
      <c r="Q20" s="1" t="n">
        <v>479</v>
      </c>
      <c r="R20" s="1" t="n">
        <v>475</v>
      </c>
      <c r="S20" s="1" t="n">
        <v>472</v>
      </c>
      <c r="T20" s="1" t="n">
        <v>477</v>
      </c>
      <c r="U20" s="1" t="n">
        <v>533</v>
      </c>
      <c r="V20" s="1" t="n">
        <v>569</v>
      </c>
      <c r="W20" s="1" t="n">
        <v>559</v>
      </c>
      <c r="X20" s="1" t="n">
        <v>537</v>
      </c>
      <c r="Y20" s="1" t="n">
        <v>506</v>
      </c>
      <c r="Z20" s="1" t="n">
        <v>468</v>
      </c>
      <c r="AA20" s="1" t="n">
        <v>426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v>399</v>
      </c>
      <c r="E21" s="1" t="n">
        <v>386</v>
      </c>
      <c r="F21" s="1" t="n">
        <v>380</v>
      </c>
      <c r="G21" s="1" t="n">
        <v>391</v>
      </c>
      <c r="H21" s="1" t="n">
        <v>402</v>
      </c>
      <c r="I21" s="1" t="n">
        <v>439</v>
      </c>
      <c r="J21" s="1" t="n">
        <v>497</v>
      </c>
      <c r="K21" s="1" t="n">
        <v>541</v>
      </c>
      <c r="L21" s="1" t="n">
        <v>558</v>
      </c>
      <c r="M21" s="1" t="n">
        <v>572</v>
      </c>
      <c r="N21" s="1" t="n">
        <v>582</v>
      </c>
      <c r="O21" s="1" t="n">
        <v>584</v>
      </c>
      <c r="P21" s="1" t="n">
        <v>579</v>
      </c>
      <c r="Q21" s="1" t="n">
        <v>577</v>
      </c>
      <c r="R21" s="1" t="n">
        <v>570</v>
      </c>
      <c r="S21" s="1" t="n">
        <v>563</v>
      </c>
      <c r="T21" s="1" t="n">
        <v>572</v>
      </c>
      <c r="U21" s="1" t="n">
        <v>622</v>
      </c>
      <c r="V21" s="1" t="n">
        <v>644</v>
      </c>
      <c r="W21" s="1" t="n">
        <v>630</v>
      </c>
      <c r="X21" s="1" t="n">
        <v>602</v>
      </c>
      <c r="Y21" s="1" t="n">
        <v>558</v>
      </c>
      <c r="Z21" s="1" t="n">
        <v>505</v>
      </c>
      <c r="AA21" s="1" t="n">
        <v>461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v>438</v>
      </c>
      <c r="E22" s="1" t="n">
        <v>420</v>
      </c>
      <c r="F22" s="1" t="n">
        <v>410</v>
      </c>
      <c r="G22" s="1" t="n">
        <v>409</v>
      </c>
      <c r="H22" s="1" t="n">
        <v>419</v>
      </c>
      <c r="I22" s="1" t="n">
        <v>442</v>
      </c>
      <c r="J22" s="1" t="n">
        <v>504</v>
      </c>
      <c r="K22" s="1" t="n">
        <v>546</v>
      </c>
      <c r="L22" s="1" t="n">
        <v>562</v>
      </c>
      <c r="M22" s="1" t="n">
        <v>572</v>
      </c>
      <c r="N22" s="1" t="n">
        <v>581</v>
      </c>
      <c r="O22" s="1" t="n">
        <v>581</v>
      </c>
      <c r="P22" s="1" t="n">
        <v>577</v>
      </c>
      <c r="Q22" s="1" t="n">
        <v>575</v>
      </c>
      <c r="R22" s="1" t="n">
        <v>569</v>
      </c>
      <c r="S22" s="1" t="n">
        <v>565</v>
      </c>
      <c r="T22" s="1" t="n">
        <v>572</v>
      </c>
      <c r="U22" s="1" t="n">
        <v>619</v>
      </c>
      <c r="V22" s="1" t="n">
        <v>639</v>
      </c>
      <c r="W22" s="1" t="n">
        <v>624</v>
      </c>
      <c r="X22" s="1" t="n">
        <v>596</v>
      </c>
      <c r="Y22" s="1" t="n">
        <v>555</v>
      </c>
      <c r="Z22" s="1" t="n">
        <v>505</v>
      </c>
      <c r="AA22" s="1" t="n">
        <v>457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v>434</v>
      </c>
      <c r="E23" s="1" t="n">
        <v>420</v>
      </c>
      <c r="F23" s="1" t="n">
        <v>407</v>
      </c>
      <c r="G23" s="1" t="n">
        <v>403</v>
      </c>
      <c r="H23" s="1" t="n">
        <v>413</v>
      </c>
      <c r="I23" s="1" t="n">
        <v>438</v>
      </c>
      <c r="J23" s="1" t="n">
        <v>497</v>
      </c>
      <c r="K23" s="1" t="n">
        <v>544</v>
      </c>
      <c r="L23" s="1" t="n">
        <v>560</v>
      </c>
      <c r="M23" s="1" t="n">
        <v>576</v>
      </c>
      <c r="N23" s="1" t="n">
        <v>584</v>
      </c>
      <c r="O23" s="1" t="n">
        <v>584</v>
      </c>
      <c r="P23" s="1" t="n">
        <v>578</v>
      </c>
      <c r="Q23" s="1" t="n">
        <v>576</v>
      </c>
      <c r="R23" s="1" t="n">
        <v>568</v>
      </c>
      <c r="S23" s="1" t="n">
        <v>562</v>
      </c>
      <c r="T23" s="1" t="n">
        <v>567</v>
      </c>
      <c r="U23" s="1" t="n">
        <v>613</v>
      </c>
      <c r="V23" s="1" t="n">
        <v>639</v>
      </c>
      <c r="W23" s="1" t="n">
        <v>623</v>
      </c>
      <c r="X23" s="1" t="n">
        <v>594</v>
      </c>
      <c r="Y23" s="1" t="n">
        <v>554</v>
      </c>
      <c r="Z23" s="1" t="n">
        <v>507</v>
      </c>
      <c r="AA23" s="1" t="n">
        <v>465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v>435</v>
      </c>
      <c r="E24" s="1" t="n">
        <v>416</v>
      </c>
      <c r="F24" s="1" t="n">
        <v>407</v>
      </c>
      <c r="G24" s="1" t="n">
        <v>404</v>
      </c>
      <c r="H24" s="1" t="n">
        <v>415</v>
      </c>
      <c r="I24" s="1" t="n">
        <v>443</v>
      </c>
      <c r="J24" s="1" t="n">
        <v>503</v>
      </c>
      <c r="K24" s="1" t="n">
        <v>542</v>
      </c>
      <c r="L24" s="1" t="n">
        <v>555</v>
      </c>
      <c r="M24" s="1" t="n">
        <v>566</v>
      </c>
      <c r="N24" s="1" t="n">
        <v>575</v>
      </c>
      <c r="O24" s="1" t="n">
        <v>574</v>
      </c>
      <c r="P24" s="1" t="n">
        <v>569</v>
      </c>
      <c r="Q24" s="1" t="n">
        <v>567</v>
      </c>
      <c r="R24" s="1" t="n">
        <v>560</v>
      </c>
      <c r="S24" s="1" t="n">
        <v>553</v>
      </c>
      <c r="T24" s="1" t="n">
        <v>556</v>
      </c>
      <c r="U24" s="1" t="n">
        <v>606</v>
      </c>
      <c r="V24" s="1" t="n">
        <v>637</v>
      </c>
      <c r="W24" s="1" t="n">
        <v>625</v>
      </c>
      <c r="X24" s="1" t="n">
        <v>601</v>
      </c>
      <c r="Y24" s="1" t="n">
        <v>561</v>
      </c>
      <c r="Z24" s="1" t="n">
        <v>511</v>
      </c>
      <c r="AA24" s="1" t="n">
        <v>464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v>445</v>
      </c>
      <c r="E25" s="1" t="n">
        <v>427</v>
      </c>
      <c r="F25" s="1" t="n">
        <v>417</v>
      </c>
      <c r="G25" s="1" t="n">
        <v>415</v>
      </c>
      <c r="H25" s="1" t="n">
        <v>424</v>
      </c>
      <c r="I25" s="1" t="n">
        <v>451</v>
      </c>
      <c r="J25" s="1" t="n">
        <v>502</v>
      </c>
      <c r="K25" s="1" t="n">
        <v>545</v>
      </c>
      <c r="L25" s="1" t="n">
        <v>562</v>
      </c>
      <c r="M25" s="1" t="n">
        <v>576</v>
      </c>
      <c r="N25" s="1" t="n">
        <v>585</v>
      </c>
      <c r="O25" s="1" t="n">
        <v>583</v>
      </c>
      <c r="P25" s="1" t="n">
        <v>577</v>
      </c>
      <c r="Q25" s="1" t="n">
        <v>576</v>
      </c>
      <c r="R25" s="1" t="n">
        <v>566</v>
      </c>
      <c r="S25" s="1" t="n">
        <v>558</v>
      </c>
      <c r="T25" s="1" t="n">
        <v>560</v>
      </c>
      <c r="U25" s="1" t="n">
        <v>601</v>
      </c>
      <c r="V25" s="1" t="n">
        <v>624</v>
      </c>
      <c r="W25" s="1" t="n">
        <v>607</v>
      </c>
      <c r="X25" s="1" t="n">
        <v>584</v>
      </c>
      <c r="Y25" s="1" t="n">
        <v>551</v>
      </c>
      <c r="Z25" s="1" t="n">
        <v>512</v>
      </c>
      <c r="AA25" s="1" t="n">
        <v>468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v>437</v>
      </c>
      <c r="E26" s="1" t="n">
        <v>416</v>
      </c>
      <c r="F26" s="1" t="n">
        <v>405</v>
      </c>
      <c r="G26" s="1" t="n">
        <v>405</v>
      </c>
      <c r="H26" s="1" t="n">
        <v>411</v>
      </c>
      <c r="I26" s="1" t="n">
        <v>423</v>
      </c>
      <c r="J26" s="1" t="n">
        <v>438</v>
      </c>
      <c r="K26" s="1" t="n">
        <v>457</v>
      </c>
      <c r="L26" s="1" t="n">
        <v>481</v>
      </c>
      <c r="M26" s="1" t="n">
        <v>494</v>
      </c>
      <c r="N26" s="1" t="n">
        <v>503</v>
      </c>
      <c r="O26" s="1" t="n">
        <v>500</v>
      </c>
      <c r="P26" s="1" t="n">
        <v>490</v>
      </c>
      <c r="Q26" s="1" t="n">
        <v>480</v>
      </c>
      <c r="R26" s="1" t="n">
        <v>476</v>
      </c>
      <c r="S26" s="1" t="n">
        <v>462</v>
      </c>
      <c r="T26" s="1" t="n">
        <v>470</v>
      </c>
      <c r="U26" s="1" t="n">
        <v>523</v>
      </c>
      <c r="V26" s="1" t="n">
        <v>566</v>
      </c>
      <c r="W26" s="1" t="n">
        <v>558</v>
      </c>
      <c r="X26" s="1" t="n">
        <v>540</v>
      </c>
      <c r="Y26" s="1" t="n">
        <v>516</v>
      </c>
      <c r="Z26" s="1" t="n">
        <v>485</v>
      </c>
      <c r="AA26" s="1" t="n">
        <v>449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v>425</v>
      </c>
      <c r="E27" s="1" t="n">
        <v>406</v>
      </c>
      <c r="F27" s="1" t="n">
        <v>397</v>
      </c>
      <c r="G27" s="1" t="n">
        <v>395</v>
      </c>
      <c r="H27" s="1" t="n">
        <v>400</v>
      </c>
      <c r="I27" s="1" t="n">
        <v>412</v>
      </c>
      <c r="J27" s="1" t="n">
        <v>426</v>
      </c>
      <c r="K27" s="1" t="n">
        <v>440</v>
      </c>
      <c r="L27" s="1" t="n">
        <v>456</v>
      </c>
      <c r="M27" s="1" t="n">
        <v>465</v>
      </c>
      <c r="N27" s="1" t="n">
        <v>471</v>
      </c>
      <c r="O27" s="1" t="n">
        <v>471</v>
      </c>
      <c r="P27" s="1" t="n">
        <v>466</v>
      </c>
      <c r="Q27" s="1" t="n">
        <v>460</v>
      </c>
      <c r="R27" s="1" t="n">
        <v>454</v>
      </c>
      <c r="S27" s="1" t="n">
        <v>452</v>
      </c>
      <c r="T27" s="1" t="n">
        <v>461</v>
      </c>
      <c r="U27" s="1" t="n">
        <v>523</v>
      </c>
      <c r="V27" s="1" t="n">
        <v>575</v>
      </c>
      <c r="W27" s="1" t="n">
        <v>571</v>
      </c>
      <c r="X27" s="1" t="n">
        <v>553</v>
      </c>
      <c r="Y27" s="1" t="n">
        <v>521</v>
      </c>
      <c r="Z27" s="1" t="n">
        <v>477</v>
      </c>
      <c r="AA27" s="1" t="n">
        <v>438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v>416</v>
      </c>
      <c r="E28" s="1" t="n">
        <v>408</v>
      </c>
      <c r="F28" s="1" t="n">
        <v>402</v>
      </c>
      <c r="G28" s="1" t="n">
        <v>404</v>
      </c>
      <c r="H28" s="1" t="n">
        <v>419</v>
      </c>
      <c r="I28" s="1" t="n">
        <v>461</v>
      </c>
      <c r="J28" s="1" t="n">
        <v>522</v>
      </c>
      <c r="K28" s="1" t="n">
        <v>554</v>
      </c>
      <c r="L28" s="1" t="n">
        <v>568</v>
      </c>
      <c r="M28" s="1" t="n">
        <v>573</v>
      </c>
      <c r="N28" s="1" t="n">
        <v>578</v>
      </c>
      <c r="O28" s="1" t="n">
        <v>572</v>
      </c>
      <c r="P28" s="1" t="n">
        <v>566</v>
      </c>
      <c r="Q28" s="1" t="n">
        <v>564</v>
      </c>
      <c r="R28" s="1" t="n">
        <v>556</v>
      </c>
      <c r="S28" s="1" t="n">
        <v>547</v>
      </c>
      <c r="T28" s="1" t="n">
        <v>544</v>
      </c>
      <c r="U28" s="1" t="n">
        <v>593</v>
      </c>
      <c r="V28" s="1" t="n">
        <v>637</v>
      </c>
      <c r="W28" s="1" t="n">
        <v>626</v>
      </c>
      <c r="X28" s="1" t="n">
        <v>602</v>
      </c>
      <c r="Y28" s="1" t="n">
        <v>563</v>
      </c>
      <c r="Z28" s="1" t="n">
        <v>509</v>
      </c>
      <c r="AA28" s="1" t="n">
        <v>458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v>434</v>
      </c>
      <c r="E29" s="1" t="n">
        <v>418</v>
      </c>
      <c r="F29" s="1" t="n">
        <v>416</v>
      </c>
      <c r="G29" s="1" t="n">
        <v>415</v>
      </c>
      <c r="H29" s="1" t="n">
        <v>428</v>
      </c>
      <c r="I29" s="1" t="n">
        <v>465</v>
      </c>
      <c r="J29" s="1" t="n">
        <v>520</v>
      </c>
      <c r="K29" s="1" t="n">
        <v>555</v>
      </c>
      <c r="L29" s="1" t="n">
        <v>562</v>
      </c>
      <c r="M29" s="1" t="n">
        <v>567</v>
      </c>
      <c r="N29" s="1" t="n">
        <v>574</v>
      </c>
      <c r="O29" s="1" t="n">
        <v>571</v>
      </c>
      <c r="P29" s="1" t="n">
        <v>567</v>
      </c>
      <c r="Q29" s="1" t="n">
        <v>567</v>
      </c>
      <c r="R29" s="1" t="n">
        <v>561</v>
      </c>
      <c r="S29" s="1" t="n">
        <v>551</v>
      </c>
      <c r="T29" s="1" t="n">
        <v>547</v>
      </c>
      <c r="U29" s="1" t="n">
        <v>586</v>
      </c>
      <c r="V29" s="1" t="n">
        <v>626</v>
      </c>
      <c r="W29" s="1" t="n">
        <v>615</v>
      </c>
      <c r="X29" s="1" t="n">
        <v>593</v>
      </c>
      <c r="Y29" s="1" t="n">
        <v>560</v>
      </c>
      <c r="Z29" s="1" t="n">
        <v>510</v>
      </c>
      <c r="AA29" s="1" t="n">
        <v>461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v>426</v>
      </c>
      <c r="E30" s="1" t="n">
        <v>408</v>
      </c>
      <c r="F30" s="1" t="n">
        <v>399</v>
      </c>
      <c r="G30" s="1" t="n">
        <v>398</v>
      </c>
      <c r="H30" s="1" t="n">
        <v>410</v>
      </c>
      <c r="I30" s="1" t="n">
        <v>447</v>
      </c>
      <c r="J30" s="1" t="n">
        <v>510</v>
      </c>
      <c r="K30" s="1" t="n">
        <v>543</v>
      </c>
      <c r="L30" s="1" t="n">
        <v>553</v>
      </c>
      <c r="M30" s="1" t="n">
        <v>561</v>
      </c>
      <c r="N30" s="1" t="n">
        <v>568</v>
      </c>
      <c r="O30" s="1" t="n">
        <v>566</v>
      </c>
      <c r="P30" s="1" t="n">
        <v>564</v>
      </c>
      <c r="Q30" s="1" t="n">
        <v>562</v>
      </c>
      <c r="R30" s="1" t="n">
        <v>555</v>
      </c>
      <c r="S30" s="1" t="n">
        <v>547</v>
      </c>
      <c r="T30" s="1" t="n">
        <v>543</v>
      </c>
      <c r="U30" s="1" t="n">
        <v>582</v>
      </c>
      <c r="V30" s="1" t="n">
        <v>624</v>
      </c>
      <c r="W30" s="1" t="n">
        <v>611</v>
      </c>
      <c r="X30" s="1" t="n">
        <v>588</v>
      </c>
      <c r="Y30" s="1" t="n">
        <v>555</v>
      </c>
      <c r="Z30" s="1" t="n">
        <v>500</v>
      </c>
      <c r="AA30" s="1" t="n">
        <v>456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v>431</v>
      </c>
      <c r="E31" s="1" t="n">
        <v>420</v>
      </c>
      <c r="F31" s="1" t="n">
        <v>415</v>
      </c>
      <c r="G31" s="1" t="n">
        <v>415</v>
      </c>
      <c r="H31" s="1" t="n">
        <v>430</v>
      </c>
      <c r="I31" s="1" t="n">
        <v>466</v>
      </c>
      <c r="J31" s="1" t="n">
        <v>516</v>
      </c>
      <c r="K31" s="1" t="n">
        <v>545</v>
      </c>
      <c r="L31" s="1" t="n">
        <v>557</v>
      </c>
      <c r="M31" s="1" t="n">
        <v>563</v>
      </c>
      <c r="N31" s="1" t="n">
        <v>568</v>
      </c>
      <c r="O31" s="1" t="n">
        <v>567</v>
      </c>
      <c r="P31" s="1" t="n">
        <v>562</v>
      </c>
      <c r="Q31" s="1" t="n">
        <v>562</v>
      </c>
      <c r="R31" s="1" t="n">
        <v>557</v>
      </c>
      <c r="S31" s="1" t="n">
        <v>547</v>
      </c>
      <c r="T31" s="1" t="n">
        <v>545</v>
      </c>
      <c r="U31" s="1" t="n">
        <v>582</v>
      </c>
      <c r="V31" s="1" t="n">
        <v>623</v>
      </c>
      <c r="W31" s="1" t="n">
        <v>615</v>
      </c>
      <c r="X31" s="1" t="n">
        <v>597</v>
      </c>
      <c r="Y31" s="1" t="n">
        <v>558</v>
      </c>
      <c r="Z31" s="1" t="n">
        <v>505</v>
      </c>
      <c r="AA31" s="1" t="n">
        <v>458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v>428</v>
      </c>
      <c r="E32" s="1" t="n">
        <v>415</v>
      </c>
      <c r="F32" s="1" t="n">
        <v>411</v>
      </c>
      <c r="G32" s="1" t="n">
        <v>409</v>
      </c>
      <c r="H32" s="1" t="n">
        <v>416</v>
      </c>
      <c r="I32" s="1" t="n">
        <v>448</v>
      </c>
      <c r="J32" s="1" t="n">
        <v>509</v>
      </c>
      <c r="K32" s="1" t="n">
        <v>541</v>
      </c>
      <c r="L32" s="1" t="n">
        <v>554</v>
      </c>
      <c r="M32" s="1" t="n">
        <v>563</v>
      </c>
      <c r="N32" s="1" t="n">
        <v>570</v>
      </c>
      <c r="O32" s="1" t="n">
        <v>569</v>
      </c>
      <c r="P32" s="1" t="n">
        <v>565</v>
      </c>
      <c r="Q32" s="1" t="n">
        <v>565</v>
      </c>
      <c r="R32" s="1" t="n">
        <v>556</v>
      </c>
      <c r="S32" s="1" t="n">
        <v>547</v>
      </c>
      <c r="T32" s="1" t="n">
        <v>541</v>
      </c>
      <c r="U32" s="1" t="n">
        <v>575</v>
      </c>
      <c r="V32" s="1" t="n">
        <v>605</v>
      </c>
      <c r="W32" s="1" t="n">
        <v>592</v>
      </c>
      <c r="X32" s="1" t="n">
        <v>571</v>
      </c>
      <c r="Y32" s="1" t="n">
        <v>539</v>
      </c>
      <c r="Z32" s="1" t="n">
        <v>502</v>
      </c>
      <c r="AA32" s="1" t="n">
        <v>460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v>430</v>
      </c>
      <c r="E33" s="1" t="n">
        <v>415</v>
      </c>
      <c r="F33" s="1" t="n">
        <v>406</v>
      </c>
      <c r="G33" s="1" t="n">
        <v>397</v>
      </c>
      <c r="H33" s="1" t="n">
        <v>397</v>
      </c>
      <c r="I33" s="1" t="n">
        <v>407</v>
      </c>
      <c r="J33" s="1" t="n">
        <v>428</v>
      </c>
      <c r="K33" s="1" t="n">
        <v>437</v>
      </c>
      <c r="L33" s="1" t="n">
        <v>467</v>
      </c>
      <c r="M33" s="1" t="n">
        <v>487</v>
      </c>
      <c r="N33" s="1" t="n">
        <v>495</v>
      </c>
      <c r="O33" s="1" t="n">
        <v>492</v>
      </c>
      <c r="P33" s="1" t="n">
        <v>485</v>
      </c>
      <c r="Q33" s="1" t="n">
        <v>475</v>
      </c>
      <c r="R33" s="1" t="n">
        <v>466</v>
      </c>
      <c r="S33" s="1" t="n">
        <v>461</v>
      </c>
      <c r="T33" s="1" t="n">
        <v>468</v>
      </c>
      <c r="U33" s="1" t="n">
        <v>515</v>
      </c>
      <c r="V33" s="1" t="n">
        <v>556</v>
      </c>
      <c r="W33" s="1" t="n">
        <v>550</v>
      </c>
      <c r="X33" s="1" t="n">
        <v>534</v>
      </c>
      <c r="Y33" s="1" t="n">
        <v>509</v>
      </c>
      <c r="Z33" s="1" t="n">
        <v>478</v>
      </c>
      <c r="AA33" s="1" t="n">
        <v>443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v>420</v>
      </c>
      <c r="E34" s="1" t="n">
        <v>406</v>
      </c>
      <c r="F34" s="1" t="n">
        <v>395</v>
      </c>
      <c r="G34" s="1" t="n">
        <v>393</v>
      </c>
      <c r="H34" s="1" t="n">
        <v>395</v>
      </c>
      <c r="I34" s="1" t="n">
        <v>401</v>
      </c>
      <c r="J34" s="1" t="n">
        <v>405</v>
      </c>
      <c r="K34" s="1" t="n">
        <v>417</v>
      </c>
      <c r="L34" s="1" t="n">
        <v>442</v>
      </c>
      <c r="M34" s="1" t="n">
        <v>465</v>
      </c>
      <c r="N34" s="1" t="n">
        <v>476</v>
      </c>
      <c r="O34" s="1" t="n">
        <v>478</v>
      </c>
      <c r="P34" s="1" t="n">
        <v>476</v>
      </c>
      <c r="Q34" s="1" t="n">
        <v>472</v>
      </c>
      <c r="R34" s="1" t="n">
        <v>464</v>
      </c>
      <c r="S34" s="1" t="n">
        <v>459</v>
      </c>
      <c r="T34" s="1" t="n">
        <v>464</v>
      </c>
      <c r="U34" s="1" t="n">
        <v>508</v>
      </c>
      <c r="V34" s="1" t="n">
        <v>551</v>
      </c>
      <c r="W34" s="1" t="n">
        <v>550</v>
      </c>
      <c r="X34" s="1" t="n">
        <v>546</v>
      </c>
      <c r="Y34" s="1" t="n">
        <v>513</v>
      </c>
      <c r="Z34" s="1" t="n">
        <v>473</v>
      </c>
      <c r="AA34" s="1" t="n">
        <v>437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v>423</v>
      </c>
      <c r="E35" s="1" t="n">
        <v>411</v>
      </c>
      <c r="F35" s="1" t="n">
        <v>404</v>
      </c>
      <c r="G35" s="1" t="n">
        <v>404</v>
      </c>
      <c r="H35" s="1" t="n">
        <v>414</v>
      </c>
      <c r="I35" s="1" t="n">
        <v>446</v>
      </c>
      <c r="J35" s="1" t="n">
        <v>501</v>
      </c>
      <c r="K35" s="1" t="n">
        <v>542</v>
      </c>
      <c r="L35" s="1" t="n">
        <v>560</v>
      </c>
      <c r="M35" s="1" t="n">
        <v>573</v>
      </c>
      <c r="N35" s="1" t="n">
        <v>580</v>
      </c>
      <c r="O35" s="1" t="n">
        <v>578</v>
      </c>
      <c r="P35" s="1" t="n">
        <v>570</v>
      </c>
      <c r="Q35" s="1" t="n">
        <v>566</v>
      </c>
      <c r="R35" s="1" t="n">
        <v>558</v>
      </c>
      <c r="S35" s="1" t="n">
        <v>551</v>
      </c>
      <c r="T35" s="1" t="n">
        <v>554</v>
      </c>
      <c r="U35" s="1" t="n">
        <v>592</v>
      </c>
      <c r="V35" s="1" t="n">
        <v>635</v>
      </c>
      <c r="W35" s="1" t="n">
        <v>624</v>
      </c>
      <c r="X35" s="1" t="n">
        <v>604</v>
      </c>
      <c r="Y35" s="1" t="n">
        <v>566</v>
      </c>
      <c r="Z35" s="1" t="n">
        <v>517</v>
      </c>
      <c r="AA35" s="1" t="n">
        <v>468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v>441</v>
      </c>
      <c r="E36" s="1" t="n">
        <v>424</v>
      </c>
      <c r="F36" s="1" t="n">
        <v>413</v>
      </c>
      <c r="G36" s="1" t="n">
        <v>411</v>
      </c>
      <c r="H36" s="1" t="n">
        <v>424</v>
      </c>
      <c r="I36" s="1" t="n">
        <v>461</v>
      </c>
      <c r="J36" s="1" t="n">
        <v>515</v>
      </c>
      <c r="K36" s="1" t="n">
        <v>552</v>
      </c>
      <c r="L36" s="1" t="n">
        <v>562</v>
      </c>
      <c r="M36" s="1" t="n">
        <v>566</v>
      </c>
      <c r="N36" s="1" t="n">
        <v>570</v>
      </c>
      <c r="O36" s="1" t="n">
        <v>568</v>
      </c>
      <c r="P36" s="1" t="n">
        <v>566</v>
      </c>
      <c r="Q36" s="1" t="n">
        <v>564</v>
      </c>
      <c r="R36" s="1" t="n">
        <v>555</v>
      </c>
      <c r="S36" s="1" t="n">
        <v>545</v>
      </c>
      <c r="T36" s="1" t="n">
        <v>544</v>
      </c>
      <c r="U36" s="1" t="n">
        <v>584</v>
      </c>
      <c r="V36" s="1" t="n">
        <v>631</v>
      </c>
      <c r="W36" s="1" t="n">
        <v>619</v>
      </c>
      <c r="X36" s="1" t="n">
        <v>595</v>
      </c>
      <c r="Y36" s="1" t="n">
        <v>562</v>
      </c>
      <c r="Z36" s="1" t="n">
        <v>513</v>
      </c>
      <c r="AA36" s="1" t="n">
        <v>464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v>433</v>
      </c>
      <c r="E37" s="1" t="n">
        <v>417</v>
      </c>
      <c r="F37" s="1" t="n">
        <v>408</v>
      </c>
      <c r="G37" s="1" t="n">
        <v>407</v>
      </c>
      <c r="H37" s="1" t="n">
        <v>421</v>
      </c>
      <c r="I37" s="1" t="n">
        <v>457</v>
      </c>
      <c r="J37" s="1" t="n">
        <v>522</v>
      </c>
      <c r="K37" s="1" t="n">
        <v>558</v>
      </c>
      <c r="L37" s="1" t="n">
        <v>565</v>
      </c>
      <c r="M37" s="1" t="n">
        <v>566</v>
      </c>
      <c r="N37" s="1" t="n">
        <v>567</v>
      </c>
      <c r="O37" s="1" t="n">
        <v>566</v>
      </c>
      <c r="P37" s="1" t="n">
        <v>563</v>
      </c>
      <c r="Q37" s="1" t="n">
        <v>562</v>
      </c>
      <c r="R37" s="1" t="n">
        <v>556</v>
      </c>
      <c r="S37" s="1" t="n">
        <v>546</v>
      </c>
      <c r="T37" s="1" t="n">
        <v>541</v>
      </c>
      <c r="U37" s="1" t="n">
        <v>576</v>
      </c>
      <c r="V37" s="1" t="n">
        <v>623</v>
      </c>
      <c r="W37" s="1" t="n">
        <v>611</v>
      </c>
      <c r="X37" s="1" t="n">
        <v>587</v>
      </c>
      <c r="Y37" s="1" t="n">
        <v>555</v>
      </c>
      <c r="Z37" s="1" t="n">
        <v>509</v>
      </c>
      <c r="AA37" s="1" t="n">
        <v>463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v>426</v>
      </c>
      <c r="E38" s="1" t="n">
        <v>417</v>
      </c>
      <c r="F38" s="1" t="n">
        <v>410</v>
      </c>
      <c r="G38" s="1" t="n">
        <v>408</v>
      </c>
      <c r="H38" s="1" t="n">
        <v>421</v>
      </c>
      <c r="I38" s="1" t="n">
        <v>456</v>
      </c>
      <c r="J38" s="1" t="n">
        <v>517</v>
      </c>
      <c r="K38" s="1" t="n">
        <v>552</v>
      </c>
      <c r="L38" s="1" t="n">
        <v>567</v>
      </c>
      <c r="M38" s="1" t="n">
        <v>571</v>
      </c>
      <c r="N38" s="1" t="n">
        <v>574</v>
      </c>
      <c r="O38" s="1" t="n">
        <v>571</v>
      </c>
      <c r="P38" s="1" t="n">
        <v>567</v>
      </c>
      <c r="Q38" s="1" t="n">
        <v>563</v>
      </c>
      <c r="R38" s="1" t="n">
        <v>557</v>
      </c>
      <c r="S38" s="1" t="n">
        <v>548</v>
      </c>
      <c r="T38" s="1" t="n">
        <v>548</v>
      </c>
      <c r="U38" s="1" t="n">
        <v>585</v>
      </c>
      <c r="V38" s="1" t="n">
        <v>625</v>
      </c>
      <c r="W38" s="1" t="n">
        <v>613</v>
      </c>
      <c r="X38" s="1" t="n">
        <v>588</v>
      </c>
      <c r="Y38" s="1" t="n">
        <v>549</v>
      </c>
      <c r="Z38" s="1" t="n">
        <v>508</v>
      </c>
      <c r="AA38" s="1" t="n">
        <v>459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v>433</v>
      </c>
      <c r="E39" s="1" t="n">
        <v>415</v>
      </c>
      <c r="F39" s="1" t="n">
        <v>410</v>
      </c>
      <c r="G39" s="1" t="n">
        <v>407</v>
      </c>
      <c r="H39" s="1" t="n">
        <v>418</v>
      </c>
      <c r="I39" s="1" t="n">
        <v>454</v>
      </c>
      <c r="J39" s="1" t="n">
        <v>508</v>
      </c>
      <c r="K39" s="1" t="n">
        <v>544</v>
      </c>
      <c r="L39" s="1" t="n">
        <v>566</v>
      </c>
      <c r="M39" s="1" t="n">
        <v>579</v>
      </c>
      <c r="N39" s="1" t="n">
        <v>587</v>
      </c>
      <c r="O39" s="1" t="n">
        <v>586</v>
      </c>
      <c r="P39" s="1" t="n">
        <v>579</v>
      </c>
      <c r="Q39" s="1" t="n">
        <v>574</v>
      </c>
      <c r="R39" s="1" t="n">
        <v>565</v>
      </c>
      <c r="S39" s="1" t="n">
        <v>560</v>
      </c>
      <c r="T39" s="1" t="n">
        <v>563</v>
      </c>
      <c r="U39" s="1" t="n">
        <v>595</v>
      </c>
      <c r="V39" s="1" t="n">
        <v>618</v>
      </c>
      <c r="W39" s="1" t="n">
        <v>601</v>
      </c>
      <c r="X39" s="1" t="n">
        <v>579</v>
      </c>
      <c r="Y39" s="1" t="n">
        <v>550</v>
      </c>
      <c r="Z39" s="1" t="n">
        <v>514</v>
      </c>
      <c r="AA39" s="1" t="n">
        <v>469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v>432</v>
      </c>
      <c r="E40" s="1" t="n">
        <v>410</v>
      </c>
      <c r="F40" s="1" t="n">
        <v>398</v>
      </c>
      <c r="G40" s="1" t="n">
        <v>392</v>
      </c>
      <c r="H40" s="1" t="n">
        <v>395</v>
      </c>
      <c r="I40" s="1" t="n">
        <v>411</v>
      </c>
      <c r="J40" s="1" t="n">
        <v>433</v>
      </c>
      <c r="K40" s="1" t="n">
        <v>444</v>
      </c>
      <c r="L40" s="1" t="n">
        <v>469</v>
      </c>
      <c r="M40" s="1" t="n">
        <v>491</v>
      </c>
      <c r="N40" s="1" t="n">
        <v>502</v>
      </c>
      <c r="O40" s="1" t="n">
        <v>502</v>
      </c>
      <c r="P40" s="1" t="n">
        <v>495</v>
      </c>
      <c r="Q40" s="1" t="n">
        <v>484</v>
      </c>
      <c r="R40" s="1" t="n">
        <v>475</v>
      </c>
      <c r="S40" s="1" t="n">
        <v>470</v>
      </c>
      <c r="T40" s="1" t="n">
        <v>477</v>
      </c>
      <c r="U40" s="1" t="n">
        <v>514</v>
      </c>
      <c r="V40" s="1" t="n">
        <v>557</v>
      </c>
      <c r="W40" s="1" t="n">
        <v>546</v>
      </c>
      <c r="X40" s="1" t="n">
        <v>528</v>
      </c>
      <c r="Y40" s="1" t="n">
        <v>507</v>
      </c>
      <c r="Z40" s="1" t="n">
        <v>481</v>
      </c>
      <c r="AA40" s="1" t="n">
        <v>445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v>414</v>
      </c>
      <c r="E41" s="1" t="n">
        <v>402</v>
      </c>
      <c r="F41" s="1" t="n">
        <v>390</v>
      </c>
      <c r="G41" s="1" t="n">
        <v>384</v>
      </c>
      <c r="H41" s="1" t="n">
        <v>383</v>
      </c>
      <c r="I41" s="1" t="n">
        <v>395</v>
      </c>
      <c r="J41" s="1" t="n">
        <v>409</v>
      </c>
      <c r="K41" s="1" t="n">
        <v>414</v>
      </c>
      <c r="L41" s="1" t="n">
        <v>439</v>
      </c>
      <c r="M41" s="1" t="n">
        <v>461</v>
      </c>
      <c r="N41" s="1" t="n">
        <v>474</v>
      </c>
      <c r="O41" s="1" t="n">
        <v>479</v>
      </c>
      <c r="P41" s="1" t="n">
        <v>480</v>
      </c>
      <c r="Q41" s="1" t="n">
        <v>478</v>
      </c>
      <c r="R41" s="1" t="n">
        <v>474</v>
      </c>
      <c r="S41" s="1" t="n">
        <v>474</v>
      </c>
      <c r="T41" s="1" t="n">
        <v>486</v>
      </c>
      <c r="U41" s="1" t="n">
        <v>525</v>
      </c>
      <c r="V41" s="1" t="n">
        <v>568</v>
      </c>
      <c r="W41" s="1" t="n">
        <v>562</v>
      </c>
      <c r="X41" s="1" t="n">
        <v>542</v>
      </c>
      <c r="Y41" s="1" t="n">
        <v>515</v>
      </c>
      <c r="Z41" s="1" t="n">
        <v>479</v>
      </c>
      <c r="AA41" s="1" t="n">
        <v>437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v>407</v>
      </c>
      <c r="E42" s="1" t="n">
        <v>402</v>
      </c>
      <c r="F42" s="1" t="n">
        <v>395</v>
      </c>
      <c r="G42" s="1" t="n">
        <v>393</v>
      </c>
      <c r="H42" s="1" t="n">
        <v>405</v>
      </c>
      <c r="I42" s="1" t="n">
        <v>441</v>
      </c>
      <c r="J42" s="1" t="n">
        <v>487</v>
      </c>
      <c r="K42" s="1" t="n">
        <v>524</v>
      </c>
      <c r="L42" s="1" t="n">
        <v>548</v>
      </c>
      <c r="M42" s="1" t="n">
        <v>563</v>
      </c>
      <c r="N42" s="1" t="n">
        <v>574</v>
      </c>
      <c r="O42" s="1" t="n">
        <v>577</v>
      </c>
      <c r="P42" s="1" t="n">
        <v>570</v>
      </c>
      <c r="Q42" s="1" t="n">
        <v>570</v>
      </c>
      <c r="R42" s="1" t="n">
        <v>563</v>
      </c>
      <c r="S42" s="1" t="n">
        <v>557</v>
      </c>
      <c r="T42" s="1" t="n">
        <v>560</v>
      </c>
      <c r="U42" s="1" t="n">
        <v>592</v>
      </c>
      <c r="V42" s="1" t="n">
        <v>630</v>
      </c>
      <c r="W42" s="1" t="n">
        <v>618</v>
      </c>
      <c r="X42" s="1" t="n">
        <v>593</v>
      </c>
      <c r="Y42" s="1" t="n">
        <v>556</v>
      </c>
      <c r="Z42" s="1" t="n">
        <v>512</v>
      </c>
      <c r="AA42" s="1" t="n">
        <v>465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v>430</v>
      </c>
      <c r="E43" s="1" t="n">
        <v>421</v>
      </c>
      <c r="F43" s="1" t="n">
        <v>420</v>
      </c>
      <c r="G43" s="1" t="n">
        <v>418</v>
      </c>
      <c r="H43" s="1" t="n">
        <v>423</v>
      </c>
      <c r="I43" s="1" t="n">
        <v>451</v>
      </c>
      <c r="J43" s="1" t="n">
        <v>508</v>
      </c>
      <c r="K43" s="1" t="n">
        <v>547</v>
      </c>
      <c r="L43" s="1" t="n">
        <v>565</v>
      </c>
      <c r="M43" s="1" t="n">
        <v>578</v>
      </c>
      <c r="N43" s="1" t="n">
        <v>585</v>
      </c>
      <c r="O43" s="1" t="n">
        <v>585</v>
      </c>
      <c r="P43" s="1" t="n">
        <v>582</v>
      </c>
      <c r="Q43" s="1" t="n">
        <v>578</v>
      </c>
      <c r="R43" s="1" t="n">
        <v>572</v>
      </c>
      <c r="S43" s="1" t="n">
        <v>568</v>
      </c>
      <c r="T43" s="1" t="n">
        <v>573</v>
      </c>
      <c r="U43" s="1" t="n">
        <v>609</v>
      </c>
      <c r="V43" s="1" t="n">
        <v>647</v>
      </c>
      <c r="W43" s="1" t="n">
        <v>633</v>
      </c>
      <c r="X43" s="1" t="n">
        <v>606</v>
      </c>
      <c r="Y43" s="1" t="n">
        <v>570</v>
      </c>
      <c r="Z43" s="1" t="n">
        <v>523</v>
      </c>
      <c r="AA43" s="1" t="n">
        <v>472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v>440</v>
      </c>
      <c r="E44" s="1" t="n">
        <v>429</v>
      </c>
      <c r="F44" s="1" t="n">
        <v>424</v>
      </c>
      <c r="G44" s="1" t="n">
        <v>421</v>
      </c>
      <c r="H44" s="1" t="n">
        <v>429</v>
      </c>
      <c r="I44" s="1" t="n">
        <v>458</v>
      </c>
      <c r="J44" s="1" t="n">
        <v>514</v>
      </c>
      <c r="K44" s="1" t="n">
        <v>545</v>
      </c>
      <c r="L44" s="1" t="n">
        <v>561</v>
      </c>
      <c r="M44" s="1" t="n">
        <v>571</v>
      </c>
      <c r="N44" s="1" t="n">
        <v>580</v>
      </c>
      <c r="O44" s="1" t="n">
        <v>581</v>
      </c>
      <c r="P44" s="1" t="n">
        <v>580</v>
      </c>
      <c r="Q44" s="1" t="n">
        <v>581</v>
      </c>
      <c r="R44" s="1" t="n">
        <v>575</v>
      </c>
      <c r="S44" s="1" t="n">
        <v>568</v>
      </c>
      <c r="T44" s="1" t="n">
        <v>562</v>
      </c>
      <c r="U44" s="1" t="n">
        <v>587</v>
      </c>
      <c r="V44" s="1" t="n">
        <v>635</v>
      </c>
      <c r="W44" s="1" t="n">
        <v>624</v>
      </c>
      <c r="X44" s="1" t="n">
        <v>600</v>
      </c>
      <c r="Y44" s="1" t="n">
        <v>561</v>
      </c>
      <c r="Z44" s="1" t="n">
        <v>511</v>
      </c>
      <c r="AA44" s="1" t="n">
        <v>465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v>434</v>
      </c>
      <c r="E45" s="1" t="n">
        <v>425</v>
      </c>
      <c r="F45" s="1" t="n">
        <v>421</v>
      </c>
      <c r="G45" s="1" t="n">
        <v>419</v>
      </c>
      <c r="H45" s="1" t="n">
        <v>430</v>
      </c>
      <c r="I45" s="1" t="n">
        <v>454</v>
      </c>
      <c r="J45" s="1" t="n">
        <v>507</v>
      </c>
      <c r="K45" s="1" t="n">
        <v>540</v>
      </c>
      <c r="L45" s="1" t="n">
        <v>558</v>
      </c>
      <c r="M45" s="1" t="n">
        <v>571</v>
      </c>
      <c r="N45" s="1" t="n">
        <v>584</v>
      </c>
      <c r="O45" s="1" t="n">
        <v>588</v>
      </c>
      <c r="P45" s="1" t="n">
        <v>583</v>
      </c>
      <c r="Q45" s="1" t="n">
        <v>583</v>
      </c>
      <c r="R45" s="1" t="n">
        <v>579</v>
      </c>
      <c r="S45" s="1" t="n">
        <v>576</v>
      </c>
      <c r="T45" s="1" t="n">
        <v>582</v>
      </c>
      <c r="U45" s="1" t="n">
        <v>613</v>
      </c>
      <c r="V45" s="1" t="n">
        <v>641</v>
      </c>
      <c r="W45" s="1" t="n">
        <v>625</v>
      </c>
      <c r="X45" s="1" t="n">
        <v>599</v>
      </c>
      <c r="Y45" s="1" t="n">
        <v>563</v>
      </c>
      <c r="Z45" s="1" t="n">
        <v>512</v>
      </c>
      <c r="AA45" s="1" t="n">
        <v>467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v>439</v>
      </c>
      <c r="E46" s="1" t="n">
        <v>427</v>
      </c>
      <c r="F46" s="1" t="n">
        <v>416</v>
      </c>
      <c r="G46" s="1" t="n">
        <v>412</v>
      </c>
      <c r="H46" s="1" t="n">
        <v>417</v>
      </c>
      <c r="I46" s="1" t="n">
        <v>450</v>
      </c>
      <c r="J46" s="1" t="n">
        <v>503</v>
      </c>
      <c r="K46" s="1" t="n">
        <v>545</v>
      </c>
      <c r="L46" s="1" t="n">
        <v>568</v>
      </c>
      <c r="M46" s="1" t="n">
        <v>583</v>
      </c>
      <c r="N46" s="1" t="n">
        <v>590</v>
      </c>
      <c r="O46" s="1" t="n">
        <v>584</v>
      </c>
      <c r="P46" s="1" t="n">
        <v>578</v>
      </c>
      <c r="Q46" s="1" t="n">
        <v>571</v>
      </c>
      <c r="R46" s="1" t="n">
        <v>561</v>
      </c>
      <c r="S46" s="1" t="n">
        <v>551</v>
      </c>
      <c r="T46" s="1" t="n">
        <v>549</v>
      </c>
      <c r="U46" s="1" t="n">
        <v>576</v>
      </c>
      <c r="V46" s="1" t="n">
        <v>611</v>
      </c>
      <c r="W46" s="1" t="n">
        <v>596</v>
      </c>
      <c r="X46" s="1" t="n">
        <v>572</v>
      </c>
      <c r="Y46" s="1" t="n">
        <v>539</v>
      </c>
      <c r="Z46" s="1" t="n">
        <v>497</v>
      </c>
      <c r="AA46" s="1" t="n">
        <v>458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v>426</v>
      </c>
      <c r="E47" s="1" t="n">
        <v>405</v>
      </c>
      <c r="F47" s="1" t="n">
        <v>396</v>
      </c>
      <c r="G47" s="1" t="n">
        <v>389</v>
      </c>
      <c r="H47" s="1" t="n">
        <v>389</v>
      </c>
      <c r="I47" s="1" t="n">
        <v>402</v>
      </c>
      <c r="J47" s="1" t="n">
        <v>417</v>
      </c>
      <c r="K47" s="1" t="n">
        <v>434</v>
      </c>
      <c r="L47" s="1" t="n">
        <v>470</v>
      </c>
      <c r="M47" s="1" t="n">
        <v>501</v>
      </c>
      <c r="N47" s="1" t="n">
        <v>516</v>
      </c>
      <c r="O47" s="1" t="n">
        <v>515</v>
      </c>
      <c r="P47" s="1" t="n">
        <v>508</v>
      </c>
      <c r="Q47" s="1" t="n">
        <v>497</v>
      </c>
      <c r="R47" s="1" t="n">
        <v>490</v>
      </c>
      <c r="S47" s="1" t="n">
        <v>486</v>
      </c>
      <c r="T47" s="1" t="n">
        <v>490</v>
      </c>
      <c r="U47" s="1" t="n">
        <v>516</v>
      </c>
      <c r="V47" s="1" t="n">
        <v>557</v>
      </c>
      <c r="W47" s="1" t="n">
        <v>547</v>
      </c>
      <c r="X47" s="1" t="n">
        <v>528</v>
      </c>
      <c r="Y47" s="1" t="n">
        <v>506</v>
      </c>
      <c r="Z47" s="1" t="n">
        <v>472</v>
      </c>
      <c r="AA47" s="1" t="n">
        <v>440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v>409</v>
      </c>
      <c r="E48" s="1" t="n">
        <v>390</v>
      </c>
      <c r="F48" s="1" t="n">
        <v>382</v>
      </c>
      <c r="G48" s="1" t="n">
        <v>375</v>
      </c>
      <c r="H48" s="1" t="n">
        <v>375</v>
      </c>
      <c r="I48" s="1" t="n">
        <v>383</v>
      </c>
      <c r="J48" s="1" t="n">
        <v>391</v>
      </c>
      <c r="K48" s="1" t="n">
        <v>405</v>
      </c>
      <c r="L48" s="1" t="n">
        <v>430</v>
      </c>
      <c r="M48" s="1" t="n">
        <v>453</v>
      </c>
      <c r="N48" s="1" t="n">
        <v>466</v>
      </c>
      <c r="O48" s="1" t="n">
        <v>470</v>
      </c>
      <c r="P48" s="1" t="n">
        <v>469</v>
      </c>
      <c r="Q48" s="1" t="n">
        <v>467</v>
      </c>
      <c r="R48" s="1" t="n">
        <v>467</v>
      </c>
      <c r="S48" s="1" t="n">
        <v>472</v>
      </c>
      <c r="T48" s="1" t="n">
        <v>485</v>
      </c>
      <c r="U48" s="1" t="n">
        <v>527</v>
      </c>
      <c r="V48" s="1" t="n">
        <v>562</v>
      </c>
      <c r="W48" s="1" t="n">
        <v>554</v>
      </c>
      <c r="X48" s="1" t="n">
        <v>535</v>
      </c>
      <c r="Y48" s="1" t="n">
        <v>511</v>
      </c>
      <c r="Z48" s="1" t="n">
        <v>472</v>
      </c>
      <c r="AA48" s="1" t="n">
        <v>433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v>411</v>
      </c>
      <c r="E49" s="1" t="n">
        <v>397</v>
      </c>
      <c r="F49" s="1" t="n">
        <v>389</v>
      </c>
      <c r="G49" s="1" t="n">
        <v>386</v>
      </c>
      <c r="H49" s="1" t="n">
        <v>393</v>
      </c>
      <c r="I49" s="1" t="n">
        <v>418</v>
      </c>
      <c r="J49" s="1" t="n">
        <v>449</v>
      </c>
      <c r="K49" s="1" t="n">
        <v>469</v>
      </c>
      <c r="L49" s="1" t="n">
        <v>503</v>
      </c>
      <c r="M49" s="1" t="n">
        <v>534</v>
      </c>
      <c r="N49" s="1" t="n">
        <v>553</v>
      </c>
      <c r="O49" s="1" t="n">
        <v>552</v>
      </c>
      <c r="P49" s="1" t="n">
        <v>545</v>
      </c>
      <c r="Q49" s="1" t="n">
        <v>538</v>
      </c>
      <c r="R49" s="1" t="n">
        <v>529</v>
      </c>
      <c r="S49" s="1" t="n">
        <v>527</v>
      </c>
      <c r="T49" s="1" t="n">
        <v>528</v>
      </c>
      <c r="U49" s="1" t="n">
        <v>560</v>
      </c>
      <c r="V49" s="1" t="n">
        <v>606</v>
      </c>
      <c r="W49" s="1" t="n">
        <v>597</v>
      </c>
      <c r="X49" s="1" t="n">
        <v>574</v>
      </c>
      <c r="Y49" s="1" t="n">
        <v>534</v>
      </c>
      <c r="Z49" s="1" t="n">
        <v>481</v>
      </c>
      <c r="AA49" s="1" t="n">
        <v>432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v>408</v>
      </c>
      <c r="E50" s="1" t="n">
        <v>402</v>
      </c>
      <c r="F50" s="1" t="n">
        <v>390</v>
      </c>
      <c r="G50" s="1" t="n">
        <v>386</v>
      </c>
      <c r="H50" s="1" t="n">
        <v>395</v>
      </c>
      <c r="I50" s="1" t="n">
        <v>426</v>
      </c>
      <c r="J50" s="1" t="n">
        <v>493</v>
      </c>
      <c r="K50" s="1" t="n">
        <v>527</v>
      </c>
      <c r="L50" s="1" t="n">
        <v>545</v>
      </c>
      <c r="M50" s="1" t="n">
        <v>555</v>
      </c>
      <c r="N50" s="1" t="n">
        <v>565</v>
      </c>
      <c r="O50" s="1" t="n">
        <v>568</v>
      </c>
      <c r="P50" s="1" t="n">
        <v>564</v>
      </c>
      <c r="Q50" s="1" t="n">
        <v>565</v>
      </c>
      <c r="R50" s="1" t="n">
        <v>561</v>
      </c>
      <c r="S50" s="1" t="n">
        <v>558</v>
      </c>
      <c r="T50" s="1" t="n">
        <v>559</v>
      </c>
      <c r="U50" s="1" t="n">
        <v>583</v>
      </c>
      <c r="V50" s="1" t="n">
        <v>627</v>
      </c>
      <c r="W50" s="1" t="n">
        <v>622</v>
      </c>
      <c r="X50" s="1" t="n">
        <v>593</v>
      </c>
      <c r="Y50" s="1" t="n">
        <v>552</v>
      </c>
      <c r="Z50" s="1" t="n">
        <v>492</v>
      </c>
      <c r="AA50" s="1" t="n">
        <v>442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v>410</v>
      </c>
      <c r="E51" s="1" t="n">
        <v>396</v>
      </c>
      <c r="F51" s="1" t="n">
        <v>387</v>
      </c>
      <c r="G51" s="1" t="n">
        <v>391</v>
      </c>
      <c r="H51" s="1" t="n">
        <v>397</v>
      </c>
      <c r="I51" s="1" t="n">
        <v>429</v>
      </c>
      <c r="J51" s="1" t="n">
        <v>491</v>
      </c>
      <c r="K51" s="1" t="n">
        <v>529</v>
      </c>
      <c r="L51" s="1" t="n">
        <v>546</v>
      </c>
      <c r="M51" s="1" t="n">
        <v>558</v>
      </c>
      <c r="N51" s="1" t="n">
        <v>565</v>
      </c>
      <c r="O51" s="1" t="n">
        <v>566</v>
      </c>
      <c r="P51" s="1" t="n">
        <v>561</v>
      </c>
      <c r="Q51" s="1" t="n">
        <v>558</v>
      </c>
      <c r="R51" s="1" t="n">
        <v>549</v>
      </c>
      <c r="S51" s="1" t="n">
        <v>543</v>
      </c>
      <c r="T51" s="1" t="n">
        <v>543</v>
      </c>
      <c r="U51" s="1" t="n">
        <v>568</v>
      </c>
      <c r="V51" s="1" t="n">
        <v>624</v>
      </c>
      <c r="W51" s="1" t="n">
        <v>618</v>
      </c>
      <c r="X51" s="1" t="n">
        <v>595</v>
      </c>
      <c r="Y51" s="1" t="n">
        <v>553</v>
      </c>
      <c r="Z51" s="1" t="n">
        <v>505</v>
      </c>
      <c r="AA51" s="1" t="n">
        <v>456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v>427</v>
      </c>
      <c r="E52" s="1" t="n">
        <v>412</v>
      </c>
      <c r="F52" s="1" t="n">
        <v>403</v>
      </c>
      <c r="G52" s="1" t="n">
        <v>407</v>
      </c>
      <c r="H52" s="1" t="n">
        <v>414</v>
      </c>
      <c r="I52" s="1" t="n">
        <v>451</v>
      </c>
      <c r="J52" s="1" t="n">
        <v>504</v>
      </c>
      <c r="K52" s="1" t="n">
        <v>537</v>
      </c>
      <c r="L52" s="1" t="n">
        <v>555</v>
      </c>
      <c r="M52" s="1" t="n">
        <v>564</v>
      </c>
      <c r="N52" s="1" t="n">
        <v>571</v>
      </c>
      <c r="O52" s="1" t="n">
        <v>571</v>
      </c>
      <c r="P52" s="1" t="n">
        <v>565</v>
      </c>
      <c r="Q52" s="1" t="n">
        <v>564</v>
      </c>
      <c r="R52" s="1" t="n">
        <v>558</v>
      </c>
      <c r="S52" s="1" t="n">
        <v>553</v>
      </c>
      <c r="T52" s="1" t="n">
        <v>552</v>
      </c>
      <c r="U52" s="1" t="n">
        <v>572</v>
      </c>
      <c r="V52" s="1" t="n">
        <v>625</v>
      </c>
      <c r="W52" s="1" t="n">
        <v>616</v>
      </c>
      <c r="X52" s="1" t="n">
        <v>592</v>
      </c>
      <c r="Y52" s="1" t="n">
        <v>558</v>
      </c>
      <c r="Z52" s="1" t="n">
        <v>510</v>
      </c>
      <c r="AA52" s="1" t="n">
        <v>459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v>423</v>
      </c>
      <c r="E53" s="1" t="n">
        <v>405</v>
      </c>
      <c r="F53" s="1" t="n">
        <v>400</v>
      </c>
      <c r="G53" s="1" t="n">
        <v>398</v>
      </c>
      <c r="H53" s="1" t="n">
        <v>408</v>
      </c>
      <c r="I53" s="1" t="n">
        <v>442</v>
      </c>
      <c r="J53" s="1" t="n">
        <v>497</v>
      </c>
      <c r="K53" s="1" t="n">
        <v>536</v>
      </c>
      <c r="L53" s="1" t="n">
        <v>556</v>
      </c>
      <c r="M53" s="1" t="n">
        <v>569</v>
      </c>
      <c r="N53" s="1" t="n">
        <v>574</v>
      </c>
      <c r="O53" s="1" t="n">
        <v>573</v>
      </c>
      <c r="P53" s="1" t="n">
        <v>567</v>
      </c>
      <c r="Q53" s="1" t="n">
        <v>566</v>
      </c>
      <c r="R53" s="1" t="n">
        <v>556</v>
      </c>
      <c r="S53" s="1" t="n">
        <v>548</v>
      </c>
      <c r="T53" s="1" t="n">
        <v>542</v>
      </c>
      <c r="U53" s="1" t="n">
        <v>561</v>
      </c>
      <c r="V53" s="1" t="n">
        <v>608</v>
      </c>
      <c r="W53" s="1" t="n">
        <v>598</v>
      </c>
      <c r="X53" s="1" t="n">
        <v>575</v>
      </c>
      <c r="Y53" s="1" t="n">
        <v>547</v>
      </c>
      <c r="Z53" s="1" t="n">
        <v>508</v>
      </c>
      <c r="AA53" s="1" t="n">
        <v>461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v>427</v>
      </c>
      <c r="E54" s="1" t="n">
        <v>406</v>
      </c>
      <c r="F54" s="1" t="n">
        <v>396</v>
      </c>
      <c r="G54" s="1" t="n">
        <v>399</v>
      </c>
      <c r="H54" s="1" t="n">
        <v>401</v>
      </c>
      <c r="I54" s="1" t="n">
        <v>414</v>
      </c>
      <c r="J54" s="1" t="n">
        <v>429</v>
      </c>
      <c r="K54" s="1" t="n">
        <v>449</v>
      </c>
      <c r="L54" s="1" t="n">
        <v>473</v>
      </c>
      <c r="M54" s="1" t="n">
        <v>491</v>
      </c>
      <c r="N54" s="1" t="n">
        <v>502</v>
      </c>
      <c r="O54" s="1" t="n">
        <v>503</v>
      </c>
      <c r="P54" s="1" t="n">
        <v>495</v>
      </c>
      <c r="Q54" s="1" t="n">
        <v>487</v>
      </c>
      <c r="R54" s="1" t="n">
        <v>477</v>
      </c>
      <c r="S54" s="1" t="n">
        <v>471</v>
      </c>
      <c r="T54" s="1" t="n">
        <v>476</v>
      </c>
      <c r="U54" s="1" t="n">
        <v>508</v>
      </c>
      <c r="V54" s="1" t="n">
        <v>561</v>
      </c>
      <c r="W54" s="1" t="n">
        <v>555</v>
      </c>
      <c r="X54" s="1" t="n">
        <v>537</v>
      </c>
      <c r="Y54" s="1" t="n">
        <v>511</v>
      </c>
      <c r="Z54" s="1" t="n">
        <v>479</v>
      </c>
      <c r="AA54" s="1" t="n">
        <v>441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v>409</v>
      </c>
      <c r="E55" s="1" t="n">
        <v>390</v>
      </c>
      <c r="F55" s="1" t="n">
        <v>380</v>
      </c>
      <c r="G55" s="1" t="n">
        <v>378</v>
      </c>
      <c r="H55" s="1" t="n">
        <v>379</v>
      </c>
      <c r="I55" s="1" t="n">
        <v>388</v>
      </c>
      <c r="J55" s="1" t="n">
        <v>397</v>
      </c>
      <c r="K55" s="1" t="n">
        <v>412</v>
      </c>
      <c r="L55" s="1" t="n">
        <v>438</v>
      </c>
      <c r="M55" s="1" t="n">
        <v>461</v>
      </c>
      <c r="N55" s="1" t="n">
        <v>474</v>
      </c>
      <c r="O55" s="1" t="n">
        <v>479</v>
      </c>
      <c r="P55" s="1" t="n">
        <v>478</v>
      </c>
      <c r="Q55" s="1" t="n">
        <v>476</v>
      </c>
      <c r="R55" s="1" t="n">
        <v>474</v>
      </c>
      <c r="S55" s="1" t="n">
        <v>475</v>
      </c>
      <c r="T55" s="1" t="n">
        <v>487</v>
      </c>
      <c r="U55" s="1" t="n">
        <v>526</v>
      </c>
      <c r="V55" s="1" t="n">
        <v>579</v>
      </c>
      <c r="W55" s="1" t="n">
        <v>575</v>
      </c>
      <c r="X55" s="1" t="n">
        <v>555</v>
      </c>
      <c r="Y55" s="1" t="n">
        <v>523</v>
      </c>
      <c r="Z55" s="1" t="n">
        <v>475</v>
      </c>
      <c r="AA55" s="1" t="n">
        <v>432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v>408</v>
      </c>
      <c r="E56" s="1" t="n">
        <v>397</v>
      </c>
      <c r="F56" s="1" t="n">
        <v>391</v>
      </c>
      <c r="G56" s="1" t="n">
        <v>390</v>
      </c>
      <c r="H56" s="1" t="n">
        <v>405</v>
      </c>
      <c r="I56" s="1" t="n">
        <v>439</v>
      </c>
      <c r="J56" s="1" t="n">
        <v>496</v>
      </c>
      <c r="K56" s="1" t="n">
        <v>534</v>
      </c>
      <c r="L56" s="1" t="n">
        <v>553</v>
      </c>
      <c r="M56" s="1" t="n">
        <v>566</v>
      </c>
      <c r="N56" s="1" t="n">
        <v>576</v>
      </c>
      <c r="O56" s="1" t="n">
        <v>577</v>
      </c>
      <c r="P56" s="1" t="n">
        <v>574</v>
      </c>
      <c r="Q56" s="1" t="n">
        <v>571</v>
      </c>
      <c r="R56" s="1" t="n">
        <v>564</v>
      </c>
      <c r="S56" s="1" t="n">
        <v>551</v>
      </c>
      <c r="T56" s="1" t="n">
        <v>543</v>
      </c>
      <c r="U56" s="1" t="n">
        <v>557</v>
      </c>
      <c r="V56" s="1" t="n">
        <v>619</v>
      </c>
      <c r="W56" s="1" t="n">
        <v>620</v>
      </c>
      <c r="X56" s="1" t="n">
        <v>596</v>
      </c>
      <c r="Y56" s="1" t="n">
        <v>556</v>
      </c>
      <c r="Z56" s="1" t="n">
        <v>504</v>
      </c>
      <c r="AA56" s="1" t="n">
        <v>453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v>422</v>
      </c>
      <c r="E57" s="1" t="n">
        <v>411</v>
      </c>
      <c r="F57" s="1" t="n">
        <v>408</v>
      </c>
      <c r="G57" s="1" t="n">
        <v>407</v>
      </c>
      <c r="H57" s="1" t="n">
        <v>407</v>
      </c>
      <c r="I57" s="1" t="n">
        <v>435</v>
      </c>
      <c r="J57" s="1" t="n">
        <v>495</v>
      </c>
      <c r="K57" s="1" t="n">
        <v>538</v>
      </c>
      <c r="L57" s="1" t="n">
        <v>556</v>
      </c>
      <c r="M57" s="1" t="n">
        <v>564</v>
      </c>
      <c r="N57" s="1" t="n">
        <v>571</v>
      </c>
      <c r="O57" s="1" t="n">
        <v>572</v>
      </c>
      <c r="P57" s="1" t="n">
        <v>568</v>
      </c>
      <c r="Q57" s="1" t="n">
        <v>568</v>
      </c>
      <c r="R57" s="1" t="n">
        <v>559</v>
      </c>
      <c r="S57" s="1" t="n">
        <v>550</v>
      </c>
      <c r="T57" s="1" t="n">
        <v>550</v>
      </c>
      <c r="U57" s="1" t="n">
        <v>573</v>
      </c>
      <c r="V57" s="1" t="n">
        <v>629</v>
      </c>
      <c r="W57" s="1" t="n">
        <v>622</v>
      </c>
      <c r="X57" s="1" t="n">
        <v>597</v>
      </c>
      <c r="Y57" s="1" t="n">
        <v>555</v>
      </c>
      <c r="Z57" s="1" t="n">
        <v>501</v>
      </c>
      <c r="AA57" s="1" t="n">
        <v>453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v>428</v>
      </c>
      <c r="E58" s="1" t="n">
        <v>409</v>
      </c>
      <c r="F58" s="1" t="n">
        <v>402</v>
      </c>
      <c r="G58" s="1" t="n">
        <v>400</v>
      </c>
      <c r="H58" s="1" t="n">
        <v>405</v>
      </c>
      <c r="I58" s="1" t="n">
        <v>433</v>
      </c>
      <c r="J58" s="1" t="n">
        <v>494</v>
      </c>
      <c r="K58" s="1" t="n">
        <v>531</v>
      </c>
      <c r="L58" s="1" t="n">
        <v>551</v>
      </c>
      <c r="M58" s="1" t="n">
        <v>563</v>
      </c>
      <c r="N58" s="1" t="n">
        <v>573</v>
      </c>
      <c r="O58" s="1" t="n">
        <v>572</v>
      </c>
      <c r="P58" s="1" t="n">
        <v>569</v>
      </c>
      <c r="Q58" s="1" t="n">
        <v>568</v>
      </c>
      <c r="R58" s="1" t="n">
        <v>563</v>
      </c>
      <c r="S58" s="1" t="n">
        <v>556</v>
      </c>
      <c r="T58" s="1" t="n">
        <v>552</v>
      </c>
      <c r="U58" s="1" t="n">
        <v>571</v>
      </c>
      <c r="V58" s="1" t="n">
        <v>619</v>
      </c>
      <c r="W58" s="1" t="n">
        <v>618</v>
      </c>
      <c r="X58" s="1" t="n">
        <v>592</v>
      </c>
      <c r="Y58" s="1" t="n">
        <v>552</v>
      </c>
      <c r="Z58" s="1" t="n">
        <v>498</v>
      </c>
      <c r="AA58" s="1" t="n">
        <v>447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v>421</v>
      </c>
      <c r="E59" s="1" t="n">
        <v>407</v>
      </c>
      <c r="F59" s="1" t="n">
        <v>399</v>
      </c>
      <c r="G59" s="1" t="n">
        <v>397</v>
      </c>
      <c r="H59" s="1" t="n">
        <v>406</v>
      </c>
      <c r="I59" s="1" t="n">
        <v>438</v>
      </c>
      <c r="J59" s="1" t="n">
        <v>499</v>
      </c>
      <c r="K59" s="1" t="n">
        <v>535</v>
      </c>
      <c r="L59" s="1" t="n">
        <v>554</v>
      </c>
      <c r="M59" s="1" t="n">
        <v>565</v>
      </c>
      <c r="N59" s="1" t="n">
        <v>574</v>
      </c>
      <c r="O59" s="1" t="n">
        <v>573</v>
      </c>
      <c r="P59" s="1" t="n">
        <v>569</v>
      </c>
      <c r="Q59" s="1" t="n">
        <v>570</v>
      </c>
      <c r="R59" s="1" t="n">
        <v>565</v>
      </c>
      <c r="S59" s="1" t="n">
        <v>557</v>
      </c>
      <c r="T59" s="1" t="n">
        <v>553</v>
      </c>
      <c r="U59" s="1" t="n">
        <v>569</v>
      </c>
      <c r="V59" s="1" t="n">
        <v>622</v>
      </c>
      <c r="W59" s="1" t="n">
        <v>619</v>
      </c>
      <c r="X59" s="1" t="n">
        <v>596</v>
      </c>
      <c r="Y59" s="1" t="n">
        <v>553</v>
      </c>
      <c r="Z59" s="1" t="n">
        <v>499</v>
      </c>
      <c r="AA59" s="1" t="n">
        <v>449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v>418</v>
      </c>
      <c r="E60" s="1" t="n">
        <v>403</v>
      </c>
      <c r="F60" s="1" t="n">
        <v>396</v>
      </c>
      <c r="G60" s="1" t="n">
        <v>396</v>
      </c>
      <c r="H60" s="1" t="n">
        <v>410</v>
      </c>
      <c r="I60" s="1" t="n">
        <v>439</v>
      </c>
      <c r="J60" s="1" t="n">
        <v>493</v>
      </c>
      <c r="K60" s="1" t="n">
        <v>534</v>
      </c>
      <c r="L60" s="1" t="n">
        <v>556</v>
      </c>
      <c r="M60" s="1" t="n">
        <v>570</v>
      </c>
      <c r="N60" s="1" t="n">
        <v>579</v>
      </c>
      <c r="O60" s="1" t="n">
        <v>579</v>
      </c>
      <c r="P60" s="1" t="n">
        <v>571</v>
      </c>
      <c r="Q60" s="1" t="n">
        <v>570</v>
      </c>
      <c r="R60" s="1" t="n">
        <v>559</v>
      </c>
      <c r="S60" s="1" t="n">
        <v>551</v>
      </c>
      <c r="T60" s="1" t="n">
        <v>546</v>
      </c>
      <c r="U60" s="1" t="n">
        <v>558</v>
      </c>
      <c r="V60" s="1" t="n">
        <v>602</v>
      </c>
      <c r="W60" s="1" t="n">
        <v>595</v>
      </c>
      <c r="X60" s="1" t="n">
        <v>574</v>
      </c>
      <c r="Y60" s="1" t="n">
        <v>542</v>
      </c>
      <c r="Z60" s="1" t="n">
        <v>503</v>
      </c>
      <c r="AA60" s="1" t="n">
        <v>456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v>427</v>
      </c>
      <c r="E61" s="1" t="n">
        <v>406</v>
      </c>
      <c r="F61" s="1" t="n">
        <v>396</v>
      </c>
      <c r="G61" s="1" t="n">
        <v>390</v>
      </c>
      <c r="H61" s="1" t="n">
        <v>391</v>
      </c>
      <c r="I61" s="1" t="n">
        <v>405</v>
      </c>
      <c r="J61" s="1" t="n">
        <v>417</v>
      </c>
      <c r="K61" s="1" t="n">
        <v>436</v>
      </c>
      <c r="L61" s="1" t="n">
        <v>468</v>
      </c>
      <c r="M61" s="1" t="n">
        <v>488</v>
      </c>
      <c r="N61" s="1" t="n">
        <v>497</v>
      </c>
      <c r="O61" s="1" t="n">
        <v>496</v>
      </c>
      <c r="P61" s="1" t="n">
        <v>491</v>
      </c>
      <c r="Q61" s="1" t="n">
        <v>483</v>
      </c>
      <c r="R61" s="1" t="n">
        <v>474</v>
      </c>
      <c r="S61" s="1" t="n">
        <v>468</v>
      </c>
      <c r="T61" s="1" t="n">
        <v>470</v>
      </c>
      <c r="U61" s="1" t="n">
        <v>488</v>
      </c>
      <c r="V61" s="1" t="n">
        <v>543</v>
      </c>
      <c r="W61" s="1" t="n">
        <v>544</v>
      </c>
      <c r="X61" s="1" t="n">
        <v>527</v>
      </c>
      <c r="Y61" s="1" t="n">
        <v>500</v>
      </c>
      <c r="Z61" s="1" t="n">
        <v>469</v>
      </c>
      <c r="AA61" s="1" t="n">
        <v>431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v>403</v>
      </c>
      <c r="E62" s="1" t="n">
        <v>389</v>
      </c>
      <c r="F62" s="1" t="n">
        <v>385</v>
      </c>
      <c r="G62" s="1" t="n">
        <v>384</v>
      </c>
      <c r="H62" s="1" t="n">
        <v>385</v>
      </c>
      <c r="I62" s="1" t="n">
        <v>394</v>
      </c>
      <c r="J62" s="1" t="n">
        <v>390</v>
      </c>
      <c r="K62" s="1" t="n">
        <v>400</v>
      </c>
      <c r="L62" s="1" t="n">
        <v>427</v>
      </c>
      <c r="M62" s="1" t="n">
        <v>446</v>
      </c>
      <c r="N62" s="1" t="n">
        <v>457</v>
      </c>
      <c r="O62" s="1" t="n">
        <v>461</v>
      </c>
      <c r="P62" s="1" t="n">
        <v>460</v>
      </c>
      <c r="Q62" s="1" t="n">
        <v>458</v>
      </c>
      <c r="R62" s="1" t="n">
        <v>456</v>
      </c>
      <c r="S62" s="1" t="n">
        <v>455</v>
      </c>
      <c r="T62" s="1" t="n">
        <v>459</v>
      </c>
      <c r="U62" s="1" t="n">
        <v>481</v>
      </c>
      <c r="V62" s="1" t="n">
        <v>548</v>
      </c>
      <c r="W62" s="1" t="n">
        <v>555</v>
      </c>
      <c r="X62" s="1" t="n">
        <v>535</v>
      </c>
      <c r="Y62" s="1" t="n">
        <v>500</v>
      </c>
      <c r="Z62" s="1" t="n">
        <v>458</v>
      </c>
      <c r="AA62" s="1" t="n">
        <v>423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v>398</v>
      </c>
      <c r="E63" s="1" t="n">
        <v>389</v>
      </c>
      <c r="F63" s="1" t="n">
        <v>387</v>
      </c>
      <c r="G63" s="1" t="n">
        <v>388</v>
      </c>
      <c r="H63" s="1" t="n">
        <v>396</v>
      </c>
      <c r="I63" s="1" t="n">
        <v>430</v>
      </c>
      <c r="J63" s="1" t="n">
        <v>480</v>
      </c>
      <c r="K63" s="1" t="n">
        <v>519</v>
      </c>
      <c r="L63" s="1" t="n">
        <v>537</v>
      </c>
      <c r="M63" s="1" t="n">
        <v>556</v>
      </c>
      <c r="N63" s="1" t="n">
        <v>571</v>
      </c>
      <c r="O63" s="1" t="n">
        <v>578</v>
      </c>
      <c r="P63" s="1" t="n">
        <v>580</v>
      </c>
      <c r="Q63" s="1" t="n">
        <v>584</v>
      </c>
      <c r="R63" s="1" t="n">
        <v>582</v>
      </c>
      <c r="S63" s="1" t="n">
        <v>573</v>
      </c>
      <c r="T63" s="1" t="n">
        <v>564</v>
      </c>
      <c r="U63" s="1" t="n">
        <v>564</v>
      </c>
      <c r="V63" s="1" t="n">
        <v>620</v>
      </c>
      <c r="W63" s="1" t="n">
        <v>620</v>
      </c>
      <c r="X63" s="1" t="n">
        <v>590</v>
      </c>
      <c r="Y63" s="1" t="n">
        <v>548</v>
      </c>
      <c r="Z63" s="1" t="n">
        <v>494</v>
      </c>
      <c r="AA63" s="1" t="n">
        <v>443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v>412</v>
      </c>
      <c r="E64" s="1" t="n">
        <v>400</v>
      </c>
      <c r="F64" s="1" t="n">
        <v>397</v>
      </c>
      <c r="G64" s="1" t="n">
        <v>395</v>
      </c>
      <c r="H64" s="1" t="n">
        <v>400</v>
      </c>
      <c r="I64" s="1" t="n">
        <v>428</v>
      </c>
      <c r="J64" s="1" t="n">
        <v>485</v>
      </c>
      <c r="K64" s="1" t="n">
        <v>525</v>
      </c>
      <c r="L64" s="1" t="n">
        <v>545</v>
      </c>
      <c r="M64" s="1" t="n">
        <v>558</v>
      </c>
      <c r="N64" s="1" t="n">
        <v>571</v>
      </c>
      <c r="O64" s="1" t="n">
        <v>577</v>
      </c>
      <c r="P64" s="1" t="n">
        <v>578</v>
      </c>
      <c r="Q64" s="1" t="n">
        <v>584</v>
      </c>
      <c r="R64" s="1" t="n">
        <v>583</v>
      </c>
      <c r="S64" s="1" t="n">
        <v>576</v>
      </c>
      <c r="T64" s="1" t="n">
        <v>568</v>
      </c>
      <c r="U64" s="1" t="n">
        <v>567</v>
      </c>
      <c r="V64" s="1" t="n">
        <v>616</v>
      </c>
      <c r="W64" s="1" t="n">
        <v>616</v>
      </c>
      <c r="X64" s="1" t="n">
        <v>590</v>
      </c>
      <c r="Y64" s="1" t="n">
        <v>551</v>
      </c>
      <c r="Z64" s="1" t="n">
        <v>496</v>
      </c>
      <c r="AA64" s="1" t="n">
        <v>448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v>425</v>
      </c>
      <c r="E65" s="1" t="n">
        <v>415</v>
      </c>
      <c r="F65" s="1" t="n">
        <v>406</v>
      </c>
      <c r="G65" s="1" t="n">
        <v>400</v>
      </c>
      <c r="H65" s="1" t="n">
        <v>407</v>
      </c>
      <c r="I65" s="1" t="n">
        <v>436</v>
      </c>
      <c r="J65" s="1" t="n">
        <v>486</v>
      </c>
      <c r="K65" s="1" t="n">
        <v>523</v>
      </c>
      <c r="L65" s="1" t="n">
        <v>543</v>
      </c>
      <c r="M65" s="1" t="n">
        <v>556</v>
      </c>
      <c r="N65" s="1" t="n">
        <v>571</v>
      </c>
      <c r="O65" s="1" t="n">
        <v>579</v>
      </c>
      <c r="P65" s="1" t="n">
        <v>586</v>
      </c>
      <c r="Q65" s="1" t="n">
        <v>596</v>
      </c>
      <c r="R65" s="1" t="n">
        <v>595</v>
      </c>
      <c r="S65" s="1" t="n">
        <v>587</v>
      </c>
      <c r="T65" s="1" t="n">
        <v>578</v>
      </c>
      <c r="U65" s="1" t="n">
        <v>573</v>
      </c>
      <c r="V65" s="1" t="n">
        <v>619</v>
      </c>
      <c r="W65" s="1" t="n">
        <v>619</v>
      </c>
      <c r="X65" s="1" t="n">
        <v>590</v>
      </c>
      <c r="Y65" s="1" t="n">
        <v>554</v>
      </c>
      <c r="Z65" s="1" t="n">
        <v>500</v>
      </c>
      <c r="AA65" s="1" t="n">
        <v>450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v>417</v>
      </c>
      <c r="E66" s="1" t="n">
        <v>403</v>
      </c>
      <c r="F66" s="1" t="n">
        <v>402</v>
      </c>
      <c r="G66" s="1" t="n">
        <v>396</v>
      </c>
      <c r="H66" s="1" t="n">
        <v>402</v>
      </c>
      <c r="I66" s="1" t="n">
        <v>435</v>
      </c>
      <c r="J66" s="1" t="n">
        <v>483</v>
      </c>
      <c r="K66" s="1" t="n">
        <v>522</v>
      </c>
      <c r="L66" s="1" t="n">
        <v>546</v>
      </c>
      <c r="M66" s="1" t="n">
        <v>565</v>
      </c>
      <c r="N66" s="1" t="n">
        <v>585</v>
      </c>
      <c r="O66" s="1" t="n">
        <v>591</v>
      </c>
      <c r="P66" s="1" t="n">
        <v>594</v>
      </c>
      <c r="Q66" s="1" t="n">
        <v>600</v>
      </c>
      <c r="R66" s="1" t="n">
        <v>603</v>
      </c>
      <c r="S66" s="1" t="n">
        <v>595</v>
      </c>
      <c r="T66" s="1" t="n">
        <v>583</v>
      </c>
      <c r="U66" s="1" t="n">
        <v>579</v>
      </c>
      <c r="V66" s="1" t="n">
        <v>621</v>
      </c>
      <c r="W66" s="1" t="n">
        <v>623</v>
      </c>
      <c r="X66" s="1" t="n">
        <v>596</v>
      </c>
      <c r="Y66" s="1" t="n">
        <v>556</v>
      </c>
      <c r="Z66" s="1" t="n">
        <v>501</v>
      </c>
      <c r="AA66" s="1" t="n">
        <v>452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v>419</v>
      </c>
      <c r="E67" s="1" t="n">
        <v>401</v>
      </c>
      <c r="F67" s="1" t="n">
        <v>396</v>
      </c>
      <c r="G67" s="1" t="n">
        <v>397</v>
      </c>
      <c r="H67" s="1" t="n">
        <v>404</v>
      </c>
      <c r="I67" s="1" t="n">
        <v>435</v>
      </c>
      <c r="J67" s="1" t="n">
        <v>481</v>
      </c>
      <c r="K67" s="1" t="n">
        <v>515</v>
      </c>
      <c r="L67" s="1" t="n">
        <v>543</v>
      </c>
      <c r="M67" s="1" t="n">
        <v>571</v>
      </c>
      <c r="N67" s="1" t="n">
        <v>595</v>
      </c>
      <c r="O67" s="1" t="n">
        <v>604</v>
      </c>
      <c r="P67" s="1" t="n">
        <v>608</v>
      </c>
      <c r="Q67" s="1" t="n">
        <v>615</v>
      </c>
      <c r="R67" s="1" t="n">
        <v>612</v>
      </c>
      <c r="S67" s="1" t="n">
        <v>603</v>
      </c>
      <c r="T67" s="1" t="n">
        <v>590</v>
      </c>
      <c r="U67" s="1" t="n">
        <v>580</v>
      </c>
      <c r="V67" s="1" t="n">
        <v>611</v>
      </c>
      <c r="W67" s="1" t="n">
        <v>605</v>
      </c>
      <c r="X67" s="1" t="n">
        <v>577</v>
      </c>
      <c r="Y67" s="1" t="n">
        <v>546</v>
      </c>
      <c r="Z67" s="1" t="n">
        <v>501</v>
      </c>
      <c r="AA67" s="1" t="n">
        <v>456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v>422</v>
      </c>
      <c r="E68" s="1" t="n">
        <v>408</v>
      </c>
      <c r="F68" s="1" t="n">
        <v>398</v>
      </c>
      <c r="G68" s="1" t="n">
        <v>390</v>
      </c>
      <c r="H68" s="1" t="n">
        <v>389</v>
      </c>
      <c r="I68" s="1" t="n">
        <v>396</v>
      </c>
      <c r="J68" s="1" t="n">
        <v>402</v>
      </c>
      <c r="K68" s="1" t="n">
        <v>428</v>
      </c>
      <c r="L68" s="1" t="n">
        <v>461</v>
      </c>
      <c r="M68" s="1" t="n">
        <v>484</v>
      </c>
      <c r="N68" s="1" t="n">
        <v>499</v>
      </c>
      <c r="O68" s="1" t="n">
        <v>498</v>
      </c>
      <c r="P68" s="1" t="n">
        <v>493</v>
      </c>
      <c r="Q68" s="1" t="n">
        <v>487</v>
      </c>
      <c r="R68" s="1" t="n">
        <v>482</v>
      </c>
      <c r="S68" s="1" t="n">
        <v>475</v>
      </c>
      <c r="T68" s="1" t="n">
        <v>476</v>
      </c>
      <c r="U68" s="1" t="n">
        <v>492</v>
      </c>
      <c r="V68" s="1" t="n">
        <v>539</v>
      </c>
      <c r="W68" s="1" t="n">
        <v>540</v>
      </c>
      <c r="X68" s="1" t="n">
        <v>518</v>
      </c>
      <c r="Y68" s="1" t="n">
        <v>494</v>
      </c>
      <c r="Z68" s="1" t="n">
        <v>460</v>
      </c>
      <c r="AA68" s="1" t="n">
        <v>424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v>394</v>
      </c>
      <c r="E69" s="1" t="n">
        <v>381</v>
      </c>
      <c r="F69" s="1" t="n">
        <v>375</v>
      </c>
      <c r="G69" s="1" t="n">
        <v>373</v>
      </c>
      <c r="H69" s="1" t="n">
        <v>375</v>
      </c>
      <c r="I69" s="1" t="n">
        <v>383</v>
      </c>
      <c r="J69" s="1" t="n">
        <v>384</v>
      </c>
      <c r="K69" s="1" t="n">
        <v>399</v>
      </c>
      <c r="L69" s="1" t="n">
        <v>423</v>
      </c>
      <c r="M69" s="1" t="n">
        <v>446</v>
      </c>
      <c r="N69" s="1" t="n">
        <v>460</v>
      </c>
      <c r="O69" s="1" t="n">
        <v>464</v>
      </c>
      <c r="P69" s="1" t="n">
        <v>465</v>
      </c>
      <c r="Q69" s="1" t="n">
        <v>463</v>
      </c>
      <c r="R69" s="1" t="n">
        <v>460</v>
      </c>
      <c r="S69" s="1" t="n">
        <v>460</v>
      </c>
      <c r="T69" s="1" t="n">
        <v>469</v>
      </c>
      <c r="U69" s="1" t="n">
        <v>487</v>
      </c>
      <c r="V69" s="1" t="n">
        <v>541</v>
      </c>
      <c r="W69" s="1" t="n">
        <v>551</v>
      </c>
      <c r="X69" s="1" t="n">
        <v>530</v>
      </c>
      <c r="Y69" s="1" t="n">
        <v>498</v>
      </c>
      <c r="Z69" s="1" t="n">
        <v>453</v>
      </c>
      <c r="AA69" s="1" t="n">
        <v>417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v>392</v>
      </c>
      <c r="E70" s="1" t="n">
        <v>377</v>
      </c>
      <c r="F70" s="1" t="n">
        <v>374</v>
      </c>
      <c r="G70" s="1" t="n">
        <v>377</v>
      </c>
      <c r="H70" s="1" t="n">
        <v>387</v>
      </c>
      <c r="I70" s="1" t="n">
        <v>418</v>
      </c>
      <c r="J70" s="1" t="n">
        <v>465</v>
      </c>
      <c r="K70" s="1" t="n">
        <v>511</v>
      </c>
      <c r="L70" s="1" t="n">
        <v>532</v>
      </c>
      <c r="M70" s="1" t="n">
        <v>545</v>
      </c>
      <c r="N70" s="1" t="n">
        <v>565</v>
      </c>
      <c r="O70" s="1" t="n">
        <v>570</v>
      </c>
      <c r="P70" s="1" t="n">
        <v>570</v>
      </c>
      <c r="Q70" s="1" t="n">
        <v>573</v>
      </c>
      <c r="R70" s="1" t="n">
        <v>570</v>
      </c>
      <c r="S70" s="1" t="n">
        <v>561</v>
      </c>
      <c r="T70" s="1" t="n">
        <v>553</v>
      </c>
      <c r="U70" s="1" t="n">
        <v>553</v>
      </c>
      <c r="V70" s="1" t="n">
        <v>605</v>
      </c>
      <c r="W70" s="1" t="n">
        <v>612</v>
      </c>
      <c r="X70" s="1" t="n">
        <v>587</v>
      </c>
      <c r="Y70" s="1" t="n">
        <v>544</v>
      </c>
      <c r="Z70" s="1" t="n">
        <v>488</v>
      </c>
      <c r="AA70" s="1" t="n">
        <v>440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v>408</v>
      </c>
      <c r="E71" s="1" t="n">
        <v>391</v>
      </c>
      <c r="F71" s="1" t="n">
        <v>382</v>
      </c>
      <c r="G71" s="1" t="n">
        <v>379</v>
      </c>
      <c r="H71" s="1" t="n">
        <v>391</v>
      </c>
      <c r="I71" s="1" t="n">
        <v>428</v>
      </c>
      <c r="J71" s="1" t="n">
        <v>477</v>
      </c>
      <c r="K71" s="1" t="n">
        <v>516</v>
      </c>
      <c r="L71" s="1" t="n">
        <v>538</v>
      </c>
      <c r="M71" s="1" t="n">
        <v>553</v>
      </c>
      <c r="N71" s="1" t="n">
        <v>563</v>
      </c>
      <c r="O71" s="1" t="n">
        <v>571</v>
      </c>
      <c r="P71" s="1" t="n">
        <v>573</v>
      </c>
      <c r="Q71" s="1" t="n">
        <v>579</v>
      </c>
      <c r="R71" s="1" t="n">
        <v>574</v>
      </c>
      <c r="S71" s="1" t="n">
        <v>566</v>
      </c>
      <c r="T71" s="1" t="n">
        <v>555</v>
      </c>
      <c r="U71" s="1" t="n">
        <v>554</v>
      </c>
      <c r="V71" s="1" t="n">
        <v>603</v>
      </c>
      <c r="W71" s="1" t="n">
        <v>612</v>
      </c>
      <c r="X71" s="1" t="n">
        <v>586</v>
      </c>
      <c r="Y71" s="1" t="n">
        <v>542</v>
      </c>
      <c r="Z71" s="1" t="n">
        <v>486</v>
      </c>
      <c r="AA71" s="1" t="n">
        <v>440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v>407</v>
      </c>
      <c r="E72" s="1" t="n">
        <v>390</v>
      </c>
      <c r="F72" s="1" t="n">
        <v>381</v>
      </c>
      <c r="G72" s="1" t="n">
        <v>379</v>
      </c>
      <c r="H72" s="1" t="n">
        <v>390</v>
      </c>
      <c r="I72" s="1" t="n">
        <v>427</v>
      </c>
      <c r="J72" s="1" t="n">
        <v>476</v>
      </c>
      <c r="K72" s="1" t="n">
        <v>516</v>
      </c>
      <c r="L72" s="1" t="n">
        <v>534</v>
      </c>
      <c r="M72" s="1" t="n">
        <v>550</v>
      </c>
      <c r="N72" s="1" t="n">
        <v>564</v>
      </c>
      <c r="O72" s="1" t="n">
        <v>570</v>
      </c>
      <c r="P72" s="1" t="n">
        <v>571</v>
      </c>
      <c r="Q72" s="1" t="n">
        <v>575</v>
      </c>
      <c r="R72" s="1" t="n">
        <v>567</v>
      </c>
      <c r="S72" s="1" t="n">
        <v>562</v>
      </c>
      <c r="T72" s="1" t="n">
        <v>550</v>
      </c>
      <c r="U72" s="1" t="n">
        <v>548</v>
      </c>
      <c r="V72" s="1" t="n">
        <v>597</v>
      </c>
      <c r="W72" s="1" t="n">
        <v>599</v>
      </c>
      <c r="X72" s="1" t="n">
        <v>575</v>
      </c>
      <c r="Y72" s="1" t="n">
        <v>532</v>
      </c>
      <c r="Z72" s="1" t="n">
        <v>481</v>
      </c>
      <c r="AA72" s="1" t="n">
        <v>436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v>406</v>
      </c>
      <c r="E73" s="1" t="n">
        <v>390</v>
      </c>
      <c r="F73" s="1" t="n">
        <v>385</v>
      </c>
      <c r="G73" s="1" t="n">
        <v>382</v>
      </c>
      <c r="H73" s="1" t="n">
        <v>394</v>
      </c>
      <c r="I73" s="1" t="n">
        <v>427</v>
      </c>
      <c r="J73" s="1" t="n">
        <v>470</v>
      </c>
      <c r="K73" s="1" t="n">
        <v>513</v>
      </c>
      <c r="L73" s="1" t="n">
        <v>535</v>
      </c>
      <c r="M73" s="1" t="n">
        <v>550</v>
      </c>
      <c r="N73" s="1" t="n">
        <v>563</v>
      </c>
      <c r="O73" s="1" t="n">
        <v>567</v>
      </c>
      <c r="P73" s="1" t="n">
        <v>563</v>
      </c>
      <c r="Q73" s="1" t="n">
        <v>563</v>
      </c>
      <c r="R73" s="1" t="n">
        <v>557</v>
      </c>
      <c r="S73" s="1" t="n">
        <v>549</v>
      </c>
      <c r="T73" s="1" t="n">
        <v>542</v>
      </c>
      <c r="U73" s="1" t="n">
        <v>553</v>
      </c>
      <c r="V73" s="1" t="n">
        <v>598</v>
      </c>
      <c r="W73" s="1" t="n">
        <v>597</v>
      </c>
      <c r="X73" s="1" t="n">
        <v>575</v>
      </c>
      <c r="Y73" s="1" t="n">
        <v>534</v>
      </c>
      <c r="Z73" s="1" t="n">
        <v>481</v>
      </c>
      <c r="AA73" s="1" t="n">
        <v>436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v>406</v>
      </c>
      <c r="E74" s="1" t="n">
        <v>387</v>
      </c>
      <c r="F74" s="1" t="n">
        <v>381</v>
      </c>
      <c r="G74" s="1" t="n">
        <v>382</v>
      </c>
      <c r="H74" s="1" t="n">
        <v>392</v>
      </c>
      <c r="I74" s="1" t="n">
        <v>422</v>
      </c>
      <c r="J74" s="1" t="n">
        <v>465</v>
      </c>
      <c r="K74" s="1" t="n">
        <v>513</v>
      </c>
      <c r="L74" s="1" t="n">
        <v>539</v>
      </c>
      <c r="M74" s="1" t="n">
        <v>555</v>
      </c>
      <c r="N74" s="1" t="n">
        <v>568</v>
      </c>
      <c r="O74" s="1" t="n">
        <v>566</v>
      </c>
      <c r="P74" s="1" t="n">
        <v>556</v>
      </c>
      <c r="Q74" s="1" t="n">
        <v>555</v>
      </c>
      <c r="R74" s="1" t="n">
        <v>548</v>
      </c>
      <c r="S74" s="1" t="n">
        <v>539</v>
      </c>
      <c r="T74" s="1" t="n">
        <v>540</v>
      </c>
      <c r="U74" s="1" t="n">
        <v>552</v>
      </c>
      <c r="V74" s="1" t="n">
        <v>587</v>
      </c>
      <c r="W74" s="1" t="n">
        <v>584</v>
      </c>
      <c r="X74" s="1" t="n">
        <v>562</v>
      </c>
      <c r="Y74" s="1" t="n">
        <v>525</v>
      </c>
      <c r="Z74" s="1" t="n">
        <v>484</v>
      </c>
      <c r="AA74" s="1" t="n">
        <v>441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v>412</v>
      </c>
      <c r="E75" s="1" t="n">
        <v>392</v>
      </c>
      <c r="F75" s="1" t="n">
        <v>383</v>
      </c>
      <c r="G75" s="1" t="n">
        <v>383</v>
      </c>
      <c r="H75" s="1" t="n">
        <v>379</v>
      </c>
      <c r="I75" s="1" t="n">
        <v>395</v>
      </c>
      <c r="J75" s="1" t="n">
        <v>401</v>
      </c>
      <c r="K75" s="1" t="n">
        <v>422</v>
      </c>
      <c r="L75" s="1" t="n">
        <v>458</v>
      </c>
      <c r="M75" s="1" t="n">
        <v>486</v>
      </c>
      <c r="N75" s="1" t="n">
        <v>498</v>
      </c>
      <c r="O75" s="1" t="n">
        <v>497</v>
      </c>
      <c r="P75" s="1" t="n">
        <v>489</v>
      </c>
      <c r="Q75" s="1" t="n">
        <v>479</v>
      </c>
      <c r="R75" s="1" t="n">
        <v>468</v>
      </c>
      <c r="S75" s="1" t="n">
        <v>460</v>
      </c>
      <c r="T75" s="1" t="n">
        <v>461</v>
      </c>
      <c r="U75" s="1" t="n">
        <v>475</v>
      </c>
      <c r="V75" s="1" t="n">
        <v>524</v>
      </c>
      <c r="W75" s="1" t="n">
        <v>532</v>
      </c>
      <c r="X75" s="1" t="n">
        <v>515</v>
      </c>
      <c r="Y75" s="1" t="n">
        <v>486</v>
      </c>
      <c r="Z75" s="1" t="n">
        <v>456</v>
      </c>
      <c r="AA75" s="1" t="n">
        <v>421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v>390</v>
      </c>
      <c r="E76" s="1" t="n">
        <v>370</v>
      </c>
      <c r="F76" s="1" t="n">
        <v>367</v>
      </c>
      <c r="G76" s="1" t="n">
        <v>356</v>
      </c>
      <c r="H76" s="1" t="n">
        <v>361</v>
      </c>
      <c r="I76" s="1" t="n">
        <v>361</v>
      </c>
      <c r="J76" s="1" t="n">
        <v>362</v>
      </c>
      <c r="K76" s="1" t="n">
        <v>381</v>
      </c>
      <c r="L76" s="1" t="n">
        <v>410</v>
      </c>
      <c r="M76" s="1" t="n">
        <v>439</v>
      </c>
      <c r="N76" s="1" t="n">
        <v>453</v>
      </c>
      <c r="O76" s="1" t="n">
        <v>457</v>
      </c>
      <c r="P76" s="1" t="n">
        <v>450</v>
      </c>
      <c r="Q76" s="1" t="n">
        <v>448</v>
      </c>
      <c r="R76" s="1" t="n">
        <v>443</v>
      </c>
      <c r="S76" s="1" t="n">
        <v>441</v>
      </c>
      <c r="T76" s="1" t="n">
        <v>448</v>
      </c>
      <c r="U76" s="1" t="n">
        <v>466</v>
      </c>
      <c r="V76" s="1" t="n">
        <v>522</v>
      </c>
      <c r="W76" s="1" t="n">
        <v>537</v>
      </c>
      <c r="X76" s="1" t="n">
        <v>519</v>
      </c>
      <c r="Y76" s="1" t="n">
        <v>485</v>
      </c>
      <c r="Z76" s="1" t="n">
        <v>446</v>
      </c>
      <c r="AA76" s="1" t="n">
        <v>407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v>385</v>
      </c>
      <c r="E77" s="1" t="n">
        <v>368</v>
      </c>
      <c r="F77" s="1" t="n">
        <v>367</v>
      </c>
      <c r="G77" s="1" t="n">
        <v>364</v>
      </c>
      <c r="H77" s="1" t="n">
        <v>374</v>
      </c>
      <c r="I77" s="1" t="n">
        <v>410</v>
      </c>
      <c r="J77" s="1" t="n">
        <v>455</v>
      </c>
      <c r="K77" s="1" t="n">
        <v>498</v>
      </c>
      <c r="L77" s="1" t="n">
        <v>525</v>
      </c>
      <c r="M77" s="1" t="n">
        <v>544</v>
      </c>
      <c r="N77" s="1" t="n">
        <v>558</v>
      </c>
      <c r="O77" s="1" t="n">
        <v>564</v>
      </c>
      <c r="P77" s="1" t="n">
        <v>564</v>
      </c>
      <c r="Q77" s="1" t="n">
        <v>564</v>
      </c>
      <c r="R77" s="1" t="n">
        <v>559</v>
      </c>
      <c r="S77" s="1" t="n">
        <v>552</v>
      </c>
      <c r="T77" s="1" t="n">
        <v>550</v>
      </c>
      <c r="U77" s="1" t="n">
        <v>562</v>
      </c>
      <c r="V77" s="1" t="n">
        <v>611</v>
      </c>
      <c r="W77" s="1" t="n">
        <v>613</v>
      </c>
      <c r="X77" s="1" t="n">
        <v>590</v>
      </c>
      <c r="Y77" s="1" t="n">
        <v>545</v>
      </c>
      <c r="Z77" s="1" t="n">
        <v>493</v>
      </c>
      <c r="AA77" s="1" t="n">
        <v>443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v>415</v>
      </c>
      <c r="E78" s="1" t="n">
        <v>400</v>
      </c>
      <c r="F78" s="1" t="n">
        <v>390</v>
      </c>
      <c r="G78" s="1" t="n">
        <v>386</v>
      </c>
      <c r="H78" s="1" t="n">
        <v>393</v>
      </c>
      <c r="I78" s="1" t="n">
        <v>423</v>
      </c>
      <c r="J78" s="1" t="n">
        <v>470</v>
      </c>
      <c r="K78" s="1" t="n">
        <v>515</v>
      </c>
      <c r="L78" s="1" t="n">
        <v>541</v>
      </c>
      <c r="M78" s="1" t="n">
        <v>558</v>
      </c>
      <c r="N78" s="1" t="n">
        <v>569</v>
      </c>
      <c r="O78" s="1" t="n">
        <v>572</v>
      </c>
      <c r="P78" s="1" t="n">
        <v>570</v>
      </c>
      <c r="Q78" s="1" t="n">
        <v>571</v>
      </c>
      <c r="R78" s="1" t="n">
        <v>567</v>
      </c>
      <c r="S78" s="1" t="n">
        <v>566</v>
      </c>
      <c r="T78" s="1" t="n">
        <v>565</v>
      </c>
      <c r="U78" s="1" t="n">
        <v>579</v>
      </c>
      <c r="V78" s="1" t="n">
        <v>617</v>
      </c>
      <c r="W78" s="1" t="n">
        <v>616</v>
      </c>
      <c r="X78" s="1" t="n">
        <v>591</v>
      </c>
      <c r="Y78" s="1" t="n">
        <v>551</v>
      </c>
      <c r="Z78" s="1" t="n">
        <v>497</v>
      </c>
      <c r="AA78" s="1" t="n">
        <v>446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v>417</v>
      </c>
      <c r="E79" s="1" t="n">
        <v>403</v>
      </c>
      <c r="F79" s="1" t="n">
        <v>389</v>
      </c>
      <c r="G79" s="1" t="n">
        <v>387</v>
      </c>
      <c r="H79" s="1" t="n">
        <v>402</v>
      </c>
      <c r="I79" s="1" t="n">
        <v>433</v>
      </c>
      <c r="J79" s="1" t="n">
        <v>478</v>
      </c>
      <c r="K79" s="1" t="n">
        <v>523</v>
      </c>
      <c r="L79" s="1" t="n">
        <v>549</v>
      </c>
      <c r="M79" s="1" t="n">
        <v>566</v>
      </c>
      <c r="N79" s="1" t="n">
        <v>576</v>
      </c>
      <c r="O79" s="1" t="n">
        <v>574</v>
      </c>
      <c r="P79" s="1" t="n">
        <v>569</v>
      </c>
      <c r="Q79" s="1" t="n">
        <v>566</v>
      </c>
      <c r="R79" s="1" t="n">
        <v>560</v>
      </c>
      <c r="S79" s="1" t="n">
        <v>550</v>
      </c>
      <c r="T79" s="1" t="n">
        <v>544</v>
      </c>
      <c r="U79" s="1" t="n">
        <v>553</v>
      </c>
      <c r="V79" s="1" t="n">
        <v>603</v>
      </c>
      <c r="W79" s="1" t="n">
        <v>616</v>
      </c>
      <c r="X79" s="1" t="n">
        <v>594</v>
      </c>
      <c r="Y79" s="1" t="n">
        <v>556</v>
      </c>
      <c r="Z79" s="1" t="n">
        <v>503</v>
      </c>
      <c r="AA79" s="1" t="n">
        <v>453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v>418</v>
      </c>
      <c r="E80" s="1" t="n">
        <v>403</v>
      </c>
      <c r="F80" s="1" t="n">
        <v>397</v>
      </c>
      <c r="G80" s="1" t="n">
        <v>396</v>
      </c>
      <c r="H80" s="1" t="n">
        <v>406</v>
      </c>
      <c r="I80" s="1" t="n">
        <v>439</v>
      </c>
      <c r="J80" s="1" t="n">
        <v>481</v>
      </c>
      <c r="K80" s="1" t="n">
        <v>527</v>
      </c>
      <c r="L80" s="1" t="n">
        <v>549</v>
      </c>
      <c r="M80" s="1" t="n">
        <v>563</v>
      </c>
      <c r="N80" s="1" t="n">
        <v>573</v>
      </c>
      <c r="O80" s="1" t="n">
        <v>572</v>
      </c>
      <c r="P80" s="1" t="n">
        <v>565</v>
      </c>
      <c r="Q80" s="1" t="n">
        <v>564</v>
      </c>
      <c r="R80" s="1" t="n">
        <v>558</v>
      </c>
      <c r="S80" s="1" t="n">
        <v>550</v>
      </c>
      <c r="T80" s="1" t="n">
        <v>546</v>
      </c>
      <c r="U80" s="1" t="n">
        <v>554</v>
      </c>
      <c r="V80" s="1" t="n">
        <v>595</v>
      </c>
      <c r="W80" s="1" t="n">
        <v>610</v>
      </c>
      <c r="X80" s="1" t="n">
        <v>589</v>
      </c>
      <c r="Y80" s="1" t="n">
        <v>554</v>
      </c>
      <c r="Z80" s="1" t="n">
        <v>503</v>
      </c>
      <c r="AA80" s="1" t="n">
        <v>452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v>423</v>
      </c>
      <c r="E81" s="1" t="n">
        <v>407</v>
      </c>
      <c r="F81" s="1" t="n">
        <v>402</v>
      </c>
      <c r="G81" s="1" t="n">
        <v>402</v>
      </c>
      <c r="H81" s="1" t="n">
        <v>411</v>
      </c>
      <c r="I81" s="1" t="n">
        <v>434</v>
      </c>
      <c r="J81" s="1" t="n">
        <v>472</v>
      </c>
      <c r="K81" s="1" t="n">
        <v>503</v>
      </c>
      <c r="L81" s="1" t="n">
        <v>521</v>
      </c>
      <c r="M81" s="1" t="n">
        <v>535</v>
      </c>
      <c r="N81" s="1" t="n">
        <v>542</v>
      </c>
      <c r="O81" s="1" t="n">
        <v>541</v>
      </c>
      <c r="P81" s="1" t="n">
        <v>534</v>
      </c>
      <c r="Q81" s="1" t="n">
        <v>529</v>
      </c>
      <c r="R81" s="1" t="n">
        <v>523</v>
      </c>
      <c r="S81" s="1" t="n">
        <v>514</v>
      </c>
      <c r="T81" s="1" t="n">
        <v>507</v>
      </c>
      <c r="U81" s="1" t="n">
        <v>510</v>
      </c>
      <c r="V81" s="1" t="n">
        <v>553</v>
      </c>
      <c r="W81" s="1" t="n">
        <v>566</v>
      </c>
      <c r="X81" s="1" t="n">
        <v>548</v>
      </c>
      <c r="Y81" s="1" t="n">
        <v>522</v>
      </c>
      <c r="Z81" s="1" t="n">
        <v>483</v>
      </c>
      <c r="AA81" s="1" t="n">
        <v>441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v>407</v>
      </c>
      <c r="E82" s="1" t="n">
        <v>388</v>
      </c>
      <c r="F82" s="1" t="n">
        <v>378</v>
      </c>
      <c r="G82" s="1" t="n">
        <v>373</v>
      </c>
      <c r="H82" s="1" t="n">
        <v>375</v>
      </c>
      <c r="I82" s="1" t="n">
        <v>387</v>
      </c>
      <c r="J82" s="1" t="n">
        <v>394</v>
      </c>
      <c r="K82" s="1" t="n">
        <v>416</v>
      </c>
      <c r="L82" s="1" t="n">
        <v>442</v>
      </c>
      <c r="M82" s="1" t="n">
        <v>462</v>
      </c>
      <c r="N82" s="1" t="n">
        <v>473</v>
      </c>
      <c r="O82" s="1" t="n">
        <v>475</v>
      </c>
      <c r="P82" s="1" t="n">
        <v>475</v>
      </c>
      <c r="Q82" s="1" t="n">
        <v>466</v>
      </c>
      <c r="R82" s="1" t="n">
        <v>460</v>
      </c>
      <c r="S82" s="1" t="n">
        <v>455</v>
      </c>
      <c r="T82" s="1" t="n">
        <v>453</v>
      </c>
      <c r="U82" s="1" t="n">
        <v>465</v>
      </c>
      <c r="V82" s="1" t="n">
        <v>514</v>
      </c>
      <c r="W82" s="1" t="n">
        <v>529</v>
      </c>
      <c r="X82" s="1" t="n">
        <v>512</v>
      </c>
      <c r="Y82" s="1" t="n">
        <v>486</v>
      </c>
      <c r="Z82" s="1" t="n">
        <v>458</v>
      </c>
      <c r="AA82" s="1" t="n">
        <v>422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v>397</v>
      </c>
      <c r="E83" s="1" t="n">
        <v>379</v>
      </c>
      <c r="F83" s="1" t="n">
        <v>371</v>
      </c>
      <c r="G83" s="1" t="n">
        <v>369</v>
      </c>
      <c r="H83" s="1" t="n">
        <v>369</v>
      </c>
      <c r="I83" s="1" t="n">
        <v>370</v>
      </c>
      <c r="J83" s="1" t="n">
        <v>369</v>
      </c>
      <c r="K83" s="1" t="n">
        <v>386</v>
      </c>
      <c r="L83" s="1" t="n">
        <v>408</v>
      </c>
      <c r="M83" s="1" t="n">
        <v>422</v>
      </c>
      <c r="N83" s="1" t="n">
        <v>432</v>
      </c>
      <c r="O83" s="1" t="n">
        <v>435</v>
      </c>
      <c r="P83" s="1" t="n">
        <v>436</v>
      </c>
      <c r="Q83" s="1" t="n">
        <v>432</v>
      </c>
      <c r="R83" s="1" t="n">
        <v>426</v>
      </c>
      <c r="S83" s="1" t="n">
        <v>425</v>
      </c>
      <c r="T83" s="1" t="n">
        <v>429</v>
      </c>
      <c r="U83" s="1" t="n">
        <v>447</v>
      </c>
      <c r="V83" s="1" t="n">
        <v>494</v>
      </c>
      <c r="W83" s="1" t="n">
        <v>511</v>
      </c>
      <c r="X83" s="1" t="n">
        <v>500</v>
      </c>
      <c r="Y83" s="1" t="n">
        <v>473</v>
      </c>
      <c r="Z83" s="1" t="n">
        <v>442</v>
      </c>
      <c r="AA83" s="1" t="n">
        <v>413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v>394</v>
      </c>
      <c r="E84" s="1" t="n">
        <v>381</v>
      </c>
      <c r="F84" s="1" t="n">
        <v>374</v>
      </c>
      <c r="G84" s="1" t="n">
        <v>375</v>
      </c>
      <c r="H84" s="1" t="n">
        <v>387</v>
      </c>
      <c r="I84" s="1" t="n">
        <v>411</v>
      </c>
      <c r="J84" s="1" t="n">
        <v>445</v>
      </c>
      <c r="K84" s="1" t="n">
        <v>488</v>
      </c>
      <c r="L84" s="1" t="n">
        <v>522</v>
      </c>
      <c r="M84" s="1" t="n">
        <v>545</v>
      </c>
      <c r="N84" s="1" t="n">
        <v>559</v>
      </c>
      <c r="O84" s="1" t="n">
        <v>564</v>
      </c>
      <c r="P84" s="1" t="n">
        <v>561</v>
      </c>
      <c r="Q84" s="1" t="n">
        <v>557</v>
      </c>
      <c r="R84" s="1" t="n">
        <v>549</v>
      </c>
      <c r="S84" s="1" t="n">
        <v>540</v>
      </c>
      <c r="T84" s="1" t="n">
        <v>531</v>
      </c>
      <c r="U84" s="1" t="n">
        <v>534</v>
      </c>
      <c r="V84" s="1" t="n">
        <v>581</v>
      </c>
      <c r="W84" s="1" t="n">
        <v>601</v>
      </c>
      <c r="X84" s="1" t="n">
        <v>580</v>
      </c>
      <c r="Y84" s="1" t="n">
        <v>542</v>
      </c>
      <c r="Z84" s="1" t="n">
        <v>489</v>
      </c>
      <c r="AA84" s="1" t="n">
        <v>444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v>416</v>
      </c>
      <c r="E85" s="1" t="n">
        <v>402</v>
      </c>
      <c r="F85" s="1" t="n">
        <v>393</v>
      </c>
      <c r="G85" s="1" t="n">
        <v>392</v>
      </c>
      <c r="H85" s="1" t="n">
        <v>402</v>
      </c>
      <c r="I85" s="1" t="n">
        <v>429</v>
      </c>
      <c r="J85" s="1" t="n">
        <v>466</v>
      </c>
      <c r="K85" s="1" t="n">
        <v>501</v>
      </c>
      <c r="L85" s="1" t="n">
        <v>532</v>
      </c>
      <c r="M85" s="1" t="n">
        <v>550</v>
      </c>
      <c r="N85" s="1" t="n">
        <v>563</v>
      </c>
      <c r="O85" s="1" t="n">
        <v>561</v>
      </c>
      <c r="P85" s="1" t="n">
        <v>559</v>
      </c>
      <c r="Q85" s="1" t="n">
        <v>559</v>
      </c>
      <c r="R85" s="1" t="n">
        <v>549</v>
      </c>
      <c r="S85" s="1" t="n">
        <v>540</v>
      </c>
      <c r="T85" s="1" t="n">
        <v>531</v>
      </c>
      <c r="U85" s="1" t="n">
        <v>531</v>
      </c>
      <c r="V85" s="1" t="n">
        <v>574</v>
      </c>
      <c r="W85" s="1" t="n">
        <v>596</v>
      </c>
      <c r="X85" s="1" t="n">
        <v>575</v>
      </c>
      <c r="Y85" s="1" t="n">
        <v>539</v>
      </c>
      <c r="Z85" s="1" t="n">
        <v>492</v>
      </c>
      <c r="AA85" s="1" t="n">
        <v>448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v>420</v>
      </c>
      <c r="E86" s="1" t="n">
        <v>407</v>
      </c>
      <c r="F86" s="1" t="n">
        <v>398</v>
      </c>
      <c r="G86" s="1" t="n">
        <v>394</v>
      </c>
      <c r="H86" s="1" t="n">
        <v>406</v>
      </c>
      <c r="I86" s="1" t="n">
        <v>435</v>
      </c>
      <c r="J86" s="1" t="n">
        <v>468</v>
      </c>
      <c r="K86" s="1" t="n">
        <v>511</v>
      </c>
      <c r="L86" s="1" t="n">
        <v>535</v>
      </c>
      <c r="M86" s="1" t="n">
        <v>553</v>
      </c>
      <c r="N86" s="1" t="n">
        <v>567</v>
      </c>
      <c r="O86" s="1" t="n">
        <v>572</v>
      </c>
      <c r="P86" s="1" t="n">
        <v>569</v>
      </c>
      <c r="Q86" s="1" t="n">
        <v>568</v>
      </c>
      <c r="R86" s="1" t="n">
        <v>564</v>
      </c>
      <c r="S86" s="1" t="n">
        <v>555</v>
      </c>
      <c r="T86" s="1" t="n">
        <v>546</v>
      </c>
      <c r="U86" s="1" t="n">
        <v>541</v>
      </c>
      <c r="V86" s="1" t="n">
        <v>578</v>
      </c>
      <c r="W86" s="1" t="n">
        <v>601</v>
      </c>
      <c r="X86" s="1" t="n">
        <v>578</v>
      </c>
      <c r="Y86" s="1" t="n">
        <v>542</v>
      </c>
      <c r="Z86" s="1" t="n">
        <v>492</v>
      </c>
      <c r="AA86" s="1" t="n">
        <v>444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v>413</v>
      </c>
      <c r="E87" s="1" t="n">
        <v>397</v>
      </c>
      <c r="F87" s="1" t="n">
        <v>389</v>
      </c>
      <c r="G87" s="1" t="n">
        <v>390</v>
      </c>
      <c r="H87" s="1" t="n">
        <v>404</v>
      </c>
      <c r="I87" s="1" t="n">
        <v>429</v>
      </c>
      <c r="J87" s="1" t="n">
        <v>461</v>
      </c>
      <c r="K87" s="1" t="n">
        <v>497</v>
      </c>
      <c r="L87" s="1" t="n">
        <v>527</v>
      </c>
      <c r="M87" s="1" t="n">
        <v>545</v>
      </c>
      <c r="N87" s="1" t="n">
        <v>561</v>
      </c>
      <c r="O87" s="1" t="n">
        <v>567</v>
      </c>
      <c r="P87" s="1" t="n">
        <v>567</v>
      </c>
      <c r="Q87" s="1" t="n">
        <v>575</v>
      </c>
      <c r="R87" s="1" t="n">
        <v>572</v>
      </c>
      <c r="S87" s="1" t="n">
        <v>564</v>
      </c>
      <c r="T87" s="1" t="n">
        <v>554</v>
      </c>
      <c r="U87" s="1" t="n">
        <v>547</v>
      </c>
      <c r="V87" s="1" t="n">
        <v>579</v>
      </c>
      <c r="W87" s="1" t="n">
        <v>599</v>
      </c>
      <c r="X87" s="1" t="n">
        <v>579</v>
      </c>
      <c r="Y87" s="1" t="n">
        <v>539</v>
      </c>
      <c r="Z87" s="1" t="n">
        <v>490</v>
      </c>
      <c r="AA87" s="1" t="n">
        <v>442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v>412</v>
      </c>
      <c r="E88" s="1" t="n">
        <v>394</v>
      </c>
      <c r="F88" s="1" t="n">
        <v>386</v>
      </c>
      <c r="G88" s="1" t="n">
        <v>386</v>
      </c>
      <c r="H88" s="1" t="n">
        <v>393</v>
      </c>
      <c r="I88" s="1" t="n">
        <v>416</v>
      </c>
      <c r="J88" s="1" t="n">
        <v>446</v>
      </c>
      <c r="K88" s="1" t="n">
        <v>488</v>
      </c>
      <c r="L88" s="1" t="n">
        <v>521</v>
      </c>
      <c r="M88" s="1" t="n">
        <v>545</v>
      </c>
      <c r="N88" s="1" t="n">
        <v>567</v>
      </c>
      <c r="O88" s="1" t="n">
        <v>576</v>
      </c>
      <c r="P88" s="1" t="n">
        <v>577</v>
      </c>
      <c r="Q88" s="1" t="n">
        <v>583</v>
      </c>
      <c r="R88" s="1" t="n">
        <v>581</v>
      </c>
      <c r="S88" s="1" t="n">
        <v>571</v>
      </c>
      <c r="T88" s="1" t="n">
        <v>558</v>
      </c>
      <c r="U88" s="1" t="n">
        <v>545</v>
      </c>
      <c r="V88" s="1" t="n">
        <v>567</v>
      </c>
      <c r="W88" s="1" t="n">
        <v>582</v>
      </c>
      <c r="X88" s="1" t="n">
        <v>560</v>
      </c>
      <c r="Y88" s="1" t="n">
        <v>525</v>
      </c>
      <c r="Z88" s="1" t="n">
        <v>484</v>
      </c>
      <c r="AA88" s="1" t="n">
        <v>441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v>409</v>
      </c>
      <c r="E89" s="1" t="n">
        <v>388</v>
      </c>
      <c r="F89" s="1" t="n">
        <v>376</v>
      </c>
      <c r="G89" s="1" t="n">
        <v>377</v>
      </c>
      <c r="H89" s="1" t="n">
        <v>379</v>
      </c>
      <c r="I89" s="1" t="n">
        <v>385</v>
      </c>
      <c r="J89" s="1" t="n">
        <v>388</v>
      </c>
      <c r="K89" s="1" t="n">
        <v>413</v>
      </c>
      <c r="L89" s="1" t="n">
        <v>441</v>
      </c>
      <c r="M89" s="1" t="n">
        <v>468</v>
      </c>
      <c r="N89" s="1" t="n">
        <v>485</v>
      </c>
      <c r="O89" s="1" t="n">
        <v>490</v>
      </c>
      <c r="P89" s="1" t="n">
        <v>489</v>
      </c>
      <c r="Q89" s="1" t="n">
        <v>485</v>
      </c>
      <c r="R89" s="1" t="n">
        <v>478</v>
      </c>
      <c r="S89" s="1" t="n">
        <v>472</v>
      </c>
      <c r="T89" s="1" t="n">
        <v>469</v>
      </c>
      <c r="U89" s="1" t="n">
        <v>474</v>
      </c>
      <c r="V89" s="1" t="n">
        <v>514</v>
      </c>
      <c r="W89" s="1" t="n">
        <v>535</v>
      </c>
      <c r="X89" s="1" t="n">
        <v>516</v>
      </c>
      <c r="Y89" s="1" t="n">
        <v>487</v>
      </c>
      <c r="Z89" s="1" t="n">
        <v>453</v>
      </c>
      <c r="AA89" s="1" t="n">
        <v>416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v>387</v>
      </c>
      <c r="E90" s="1" t="n">
        <v>373</v>
      </c>
      <c r="F90" s="1" t="n">
        <v>366</v>
      </c>
      <c r="G90" s="1" t="n">
        <v>364</v>
      </c>
      <c r="H90" s="1" t="n">
        <v>373</v>
      </c>
      <c r="I90" s="1" t="n">
        <v>380</v>
      </c>
      <c r="J90" s="1" t="n">
        <v>381</v>
      </c>
      <c r="K90" s="1" t="n">
        <v>397</v>
      </c>
      <c r="L90" s="1" t="n">
        <v>416</v>
      </c>
      <c r="M90" s="1" t="n">
        <v>437</v>
      </c>
      <c r="N90" s="1" t="n">
        <v>449</v>
      </c>
      <c r="O90" s="1" t="n">
        <v>454</v>
      </c>
      <c r="P90" s="1" t="n">
        <v>455</v>
      </c>
      <c r="Q90" s="1" t="n">
        <v>453</v>
      </c>
      <c r="R90" s="1" t="n">
        <v>451</v>
      </c>
      <c r="S90" s="1" t="n">
        <v>455</v>
      </c>
      <c r="T90" s="1" t="n">
        <v>466</v>
      </c>
      <c r="U90" s="1" t="n">
        <v>483</v>
      </c>
      <c r="V90" s="1" t="n">
        <v>521</v>
      </c>
      <c r="W90" s="1" t="n">
        <v>535</v>
      </c>
      <c r="X90" s="1" t="n">
        <v>513</v>
      </c>
      <c r="Y90" s="1" t="n">
        <v>473</v>
      </c>
      <c r="Z90" s="1" t="n">
        <v>424</v>
      </c>
      <c r="AA90" s="1" t="n">
        <v>393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v>378</v>
      </c>
      <c r="E91" s="1" t="n">
        <v>369</v>
      </c>
      <c r="F91" s="1" t="n">
        <v>374</v>
      </c>
      <c r="G91" s="1" t="n">
        <v>385</v>
      </c>
      <c r="H91" s="1" t="n">
        <v>415</v>
      </c>
      <c r="I91" s="1" t="n">
        <v>464</v>
      </c>
      <c r="J91" s="1" t="n">
        <v>509</v>
      </c>
      <c r="K91" s="1" t="n">
        <v>531</v>
      </c>
      <c r="L91" s="1" t="n">
        <v>547</v>
      </c>
      <c r="M91" s="1" t="n">
        <v>561</v>
      </c>
      <c r="N91" s="1" t="n">
        <v>565</v>
      </c>
      <c r="O91" s="1" t="n">
        <v>560</v>
      </c>
      <c r="P91" s="1" t="n">
        <v>560</v>
      </c>
      <c r="Q91" s="1" t="n">
        <v>554</v>
      </c>
      <c r="R91" s="1" t="n">
        <v>545</v>
      </c>
      <c r="S91" s="1" t="n">
        <v>535</v>
      </c>
      <c r="T91" s="1" t="n">
        <v>525</v>
      </c>
      <c r="U91" s="1" t="n">
        <v>524</v>
      </c>
      <c r="V91" s="1" t="n">
        <v>560</v>
      </c>
      <c r="W91" s="1" t="n">
        <v>588</v>
      </c>
      <c r="X91" s="1" t="n">
        <v>560</v>
      </c>
      <c r="Y91" s="1" t="n">
        <v>509</v>
      </c>
      <c r="Z91" s="1" t="n">
        <v>454</v>
      </c>
      <c r="AA91" s="1" t="n">
        <v>418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v>396</v>
      </c>
      <c r="E92" s="1" t="n">
        <v>385</v>
      </c>
      <c r="F92" s="1" t="n">
        <v>384</v>
      </c>
      <c r="G92" s="1" t="n">
        <v>391</v>
      </c>
      <c r="H92" s="1" t="n">
        <v>424</v>
      </c>
      <c r="I92" s="1" t="n">
        <v>483</v>
      </c>
      <c r="J92" s="1" t="n">
        <v>520</v>
      </c>
      <c r="K92" s="1" t="n">
        <v>541</v>
      </c>
      <c r="L92" s="1" t="n">
        <v>555</v>
      </c>
      <c r="M92" s="1" t="n">
        <v>566</v>
      </c>
      <c r="N92" s="1" t="n">
        <v>572</v>
      </c>
      <c r="O92" s="1" t="n">
        <v>574</v>
      </c>
      <c r="P92" s="1" t="n">
        <v>582</v>
      </c>
      <c r="Q92" s="1" t="n">
        <v>583</v>
      </c>
      <c r="R92" s="1" t="n">
        <v>579</v>
      </c>
      <c r="S92" s="1" t="n">
        <v>570</v>
      </c>
      <c r="T92" s="1" t="n">
        <v>557</v>
      </c>
      <c r="U92" s="1" t="n">
        <v>546</v>
      </c>
      <c r="V92" s="1" t="n">
        <v>571</v>
      </c>
      <c r="W92" s="1" t="n">
        <v>593</v>
      </c>
      <c r="X92" s="1" t="n">
        <v>567</v>
      </c>
      <c r="Y92" s="1" t="n">
        <v>512</v>
      </c>
      <c r="Z92" s="1" t="n">
        <v>456</v>
      </c>
      <c r="AA92" s="1" t="n">
        <v>425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v>405</v>
      </c>
      <c r="E93" s="1" t="n">
        <v>394</v>
      </c>
      <c r="F93" s="1" t="n">
        <v>390</v>
      </c>
      <c r="G93" s="1" t="n">
        <v>397</v>
      </c>
      <c r="H93" s="1" t="n">
        <v>427</v>
      </c>
      <c r="I93" s="1" t="n">
        <v>477</v>
      </c>
      <c r="J93" s="1" t="n">
        <v>515</v>
      </c>
      <c r="K93" s="1" t="n">
        <v>539</v>
      </c>
      <c r="L93" s="1" t="n">
        <v>558</v>
      </c>
      <c r="M93" s="1" t="n">
        <v>579</v>
      </c>
      <c r="N93" s="1" t="n">
        <v>592</v>
      </c>
      <c r="O93" s="1" t="n">
        <v>599</v>
      </c>
      <c r="P93" s="1" t="n">
        <v>610</v>
      </c>
      <c r="Q93" s="1" t="n">
        <v>614</v>
      </c>
      <c r="R93" s="1" t="n">
        <v>612</v>
      </c>
      <c r="S93" s="1" t="n">
        <v>600</v>
      </c>
      <c r="T93" s="1" t="n">
        <v>580</v>
      </c>
      <c r="U93" s="1" t="n">
        <v>563</v>
      </c>
      <c r="V93" s="1" t="n">
        <v>589</v>
      </c>
      <c r="W93" s="1" t="n">
        <v>607</v>
      </c>
      <c r="X93" s="1" t="n">
        <v>572</v>
      </c>
      <c r="Y93" s="1" t="n">
        <v>518</v>
      </c>
      <c r="Z93" s="1" t="n">
        <v>462</v>
      </c>
      <c r="AA93" s="1" t="n">
        <v>437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v>416</v>
      </c>
      <c r="E94" s="1" t="n">
        <v>404</v>
      </c>
      <c r="F94" s="1" t="n">
        <v>401</v>
      </c>
      <c r="G94" s="1" t="n">
        <v>410</v>
      </c>
      <c r="H94" s="1" t="n">
        <v>435</v>
      </c>
      <c r="I94" s="1" t="n">
        <v>485</v>
      </c>
      <c r="J94" s="1" t="n">
        <v>522</v>
      </c>
      <c r="K94" s="1" t="n">
        <v>549</v>
      </c>
      <c r="L94" s="1" t="n">
        <v>570</v>
      </c>
      <c r="M94" s="1" t="n">
        <v>586</v>
      </c>
      <c r="N94" s="1" t="n">
        <v>592</v>
      </c>
      <c r="O94" s="1" t="n">
        <v>590</v>
      </c>
      <c r="P94" s="1" t="n">
        <v>590</v>
      </c>
      <c r="Q94" s="1" t="n">
        <v>583</v>
      </c>
      <c r="R94" s="1" t="n">
        <v>572</v>
      </c>
      <c r="S94" s="1" t="n">
        <v>560</v>
      </c>
      <c r="T94" s="1" t="n">
        <v>549</v>
      </c>
      <c r="U94" s="1" t="n">
        <v>546</v>
      </c>
      <c r="V94" s="1" t="n">
        <v>576</v>
      </c>
      <c r="W94" s="1" t="n">
        <v>599</v>
      </c>
      <c r="X94" s="1" t="n">
        <v>570</v>
      </c>
      <c r="Y94" s="1" t="n">
        <v>521</v>
      </c>
      <c r="Z94" s="1" t="n">
        <v>475</v>
      </c>
      <c r="AA94" s="1" t="n">
        <v>445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v>423</v>
      </c>
      <c r="E95" s="1" t="n">
        <v>413</v>
      </c>
      <c r="F95" s="1" t="n">
        <v>410</v>
      </c>
      <c r="G95" s="1" t="n">
        <v>416</v>
      </c>
      <c r="H95" s="1" t="n">
        <v>442</v>
      </c>
      <c r="I95" s="1" t="n">
        <v>489</v>
      </c>
      <c r="J95" s="1" t="n">
        <v>528</v>
      </c>
      <c r="K95" s="1" t="n">
        <v>554</v>
      </c>
      <c r="L95" s="1" t="n">
        <v>573</v>
      </c>
      <c r="M95" s="1" t="n">
        <v>587</v>
      </c>
      <c r="N95" s="1" t="n">
        <v>588</v>
      </c>
      <c r="O95" s="1" t="n">
        <v>582</v>
      </c>
      <c r="P95" s="1" t="n">
        <v>578</v>
      </c>
      <c r="Q95" s="1" t="n">
        <v>569</v>
      </c>
      <c r="R95" s="1" t="n">
        <v>558</v>
      </c>
      <c r="S95" s="1" t="n">
        <v>545</v>
      </c>
      <c r="T95" s="1" t="n">
        <v>534</v>
      </c>
      <c r="U95" s="1" t="n">
        <v>528</v>
      </c>
      <c r="V95" s="1" t="n">
        <v>559</v>
      </c>
      <c r="W95" s="1" t="n">
        <v>580</v>
      </c>
      <c r="X95" s="1" t="n">
        <v>559</v>
      </c>
      <c r="Y95" s="1" t="n">
        <v>520</v>
      </c>
      <c r="Z95" s="1" t="n">
        <v>471</v>
      </c>
      <c r="AA95" s="1" t="n">
        <v>435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v>416</v>
      </c>
      <c r="E96" s="1" t="n">
        <v>404</v>
      </c>
      <c r="F96" s="1" t="n">
        <v>398</v>
      </c>
      <c r="G96" s="1" t="n">
        <v>399</v>
      </c>
      <c r="H96" s="1" t="n">
        <v>409</v>
      </c>
      <c r="I96" s="1" t="n">
        <v>418</v>
      </c>
      <c r="J96" s="1" t="n">
        <v>429</v>
      </c>
      <c r="K96" s="1" t="n">
        <v>459</v>
      </c>
      <c r="L96" s="1" t="n">
        <v>483</v>
      </c>
      <c r="M96" s="1" t="n">
        <v>497</v>
      </c>
      <c r="N96" s="1" t="n">
        <v>499</v>
      </c>
      <c r="O96" s="1" t="n">
        <v>495</v>
      </c>
      <c r="P96" s="1" t="n">
        <v>487</v>
      </c>
      <c r="Q96" s="1" t="n">
        <v>481</v>
      </c>
      <c r="R96" s="1" t="n">
        <v>475</v>
      </c>
      <c r="S96" s="1" t="n">
        <v>472</v>
      </c>
      <c r="T96" s="1" t="n">
        <v>472</v>
      </c>
      <c r="U96" s="1" t="n">
        <v>475</v>
      </c>
      <c r="V96" s="1" t="n">
        <v>505</v>
      </c>
      <c r="W96" s="1" t="n">
        <v>532</v>
      </c>
      <c r="X96" s="1" t="n">
        <v>514</v>
      </c>
      <c r="Y96" s="1" t="n">
        <v>484</v>
      </c>
      <c r="Z96" s="1" t="n">
        <v>446</v>
      </c>
      <c r="AA96" s="1" t="n">
        <v>414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v>403</v>
      </c>
      <c r="E97" s="1" t="n">
        <v>395</v>
      </c>
      <c r="F97" s="1" t="n">
        <v>388</v>
      </c>
      <c r="G97" s="1" t="n">
        <v>388</v>
      </c>
      <c r="H97" s="1" t="n">
        <v>395</v>
      </c>
      <c r="I97" s="1" t="n">
        <v>396</v>
      </c>
      <c r="J97" s="1" t="n">
        <v>405</v>
      </c>
      <c r="K97" s="1" t="n">
        <v>428</v>
      </c>
      <c r="L97" s="1" t="n">
        <v>448</v>
      </c>
      <c r="M97" s="1" t="n">
        <v>462</v>
      </c>
      <c r="N97" s="1" t="n">
        <v>469</v>
      </c>
      <c r="O97" s="1" t="n">
        <v>472</v>
      </c>
      <c r="P97" s="1" t="n">
        <v>472</v>
      </c>
      <c r="Q97" s="1" t="n">
        <v>469</v>
      </c>
      <c r="R97" s="1" t="n">
        <v>468</v>
      </c>
      <c r="S97" s="1" t="n">
        <v>468</v>
      </c>
      <c r="T97" s="1" t="n">
        <v>474</v>
      </c>
      <c r="U97" s="1" t="n">
        <v>482</v>
      </c>
      <c r="V97" s="1" t="n">
        <v>518</v>
      </c>
      <c r="W97" s="1" t="n">
        <v>549</v>
      </c>
      <c r="X97" s="1" t="n">
        <v>523</v>
      </c>
      <c r="Y97" s="1" t="n">
        <v>478</v>
      </c>
      <c r="Z97" s="1" t="n">
        <v>433</v>
      </c>
      <c r="AA97" s="1" t="n">
        <v>412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v>400</v>
      </c>
      <c r="E98" s="1" t="n">
        <v>392</v>
      </c>
      <c r="F98" s="1" t="n">
        <v>392</v>
      </c>
      <c r="G98" s="1" t="n">
        <v>403</v>
      </c>
      <c r="H98" s="1" t="n">
        <v>429</v>
      </c>
      <c r="I98" s="1" t="n">
        <v>475</v>
      </c>
      <c r="J98" s="1" t="n">
        <v>514</v>
      </c>
      <c r="K98" s="1" t="n">
        <v>540</v>
      </c>
      <c r="L98" s="1" t="n">
        <v>559</v>
      </c>
      <c r="M98" s="1" t="n">
        <v>578</v>
      </c>
      <c r="N98" s="1" t="n">
        <v>586</v>
      </c>
      <c r="O98" s="1" t="n">
        <v>589</v>
      </c>
      <c r="P98" s="1" t="n">
        <v>595</v>
      </c>
      <c r="Q98" s="1" t="n">
        <v>594</v>
      </c>
      <c r="R98" s="1" t="n">
        <v>587</v>
      </c>
      <c r="S98" s="1" t="n">
        <v>576</v>
      </c>
      <c r="T98" s="1" t="n">
        <v>561</v>
      </c>
      <c r="U98" s="1" t="n">
        <v>549</v>
      </c>
      <c r="V98" s="1" t="n">
        <v>577</v>
      </c>
      <c r="W98" s="1" t="n">
        <v>605</v>
      </c>
      <c r="X98" s="1" t="n">
        <v>571</v>
      </c>
      <c r="Y98" s="1" t="n">
        <v>518</v>
      </c>
      <c r="Z98" s="1" t="n">
        <v>466</v>
      </c>
      <c r="AA98" s="1" t="n">
        <v>432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v>416</v>
      </c>
      <c r="E99" s="1" t="n">
        <v>406</v>
      </c>
      <c r="F99" s="1" t="n">
        <v>405</v>
      </c>
      <c r="G99" s="1" t="n">
        <v>411</v>
      </c>
      <c r="H99" s="1" t="n">
        <v>435</v>
      </c>
      <c r="I99" s="1" t="n">
        <v>497</v>
      </c>
      <c r="J99" s="1" t="n">
        <v>534</v>
      </c>
      <c r="K99" s="1" t="n">
        <v>550</v>
      </c>
      <c r="L99" s="1" t="n">
        <v>567</v>
      </c>
      <c r="M99" s="1" t="n">
        <v>585</v>
      </c>
      <c r="N99" s="1" t="n">
        <v>595</v>
      </c>
      <c r="O99" s="1" t="n">
        <v>596</v>
      </c>
      <c r="P99" s="1" t="n">
        <v>604</v>
      </c>
      <c r="Q99" s="1" t="n">
        <v>602</v>
      </c>
      <c r="R99" s="1" t="n">
        <v>592</v>
      </c>
      <c r="S99" s="1" t="n">
        <v>582</v>
      </c>
      <c r="T99" s="1" t="n">
        <v>566</v>
      </c>
      <c r="U99" s="1" t="n">
        <v>555</v>
      </c>
      <c r="V99" s="1" t="n">
        <v>584</v>
      </c>
      <c r="W99" s="1" t="n">
        <v>611</v>
      </c>
      <c r="X99" s="1" t="n">
        <v>582</v>
      </c>
      <c r="Y99" s="1" t="n">
        <v>529</v>
      </c>
      <c r="Z99" s="1" t="n">
        <v>475</v>
      </c>
      <c r="AA99" s="1" t="n">
        <v>439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v>418</v>
      </c>
      <c r="E100" s="1" t="n">
        <v>406</v>
      </c>
      <c r="F100" s="1" t="n">
        <v>407</v>
      </c>
      <c r="G100" s="1" t="n">
        <v>417</v>
      </c>
      <c r="H100" s="1" t="n">
        <v>445</v>
      </c>
      <c r="I100" s="1" t="n">
        <v>503</v>
      </c>
      <c r="J100" s="1" t="n">
        <v>542</v>
      </c>
      <c r="K100" s="1" t="n">
        <v>556</v>
      </c>
      <c r="L100" s="1" t="n">
        <v>571</v>
      </c>
      <c r="M100" s="1" t="n">
        <v>587</v>
      </c>
      <c r="N100" s="1" t="n">
        <v>592</v>
      </c>
      <c r="O100" s="1" t="n">
        <v>591</v>
      </c>
      <c r="P100" s="1" t="n">
        <v>596</v>
      </c>
      <c r="Q100" s="1" t="n">
        <v>594</v>
      </c>
      <c r="R100" s="1" t="n">
        <v>582</v>
      </c>
      <c r="S100" s="1" t="n">
        <v>571</v>
      </c>
      <c r="T100" s="1" t="n">
        <v>557</v>
      </c>
      <c r="U100" s="1" t="n">
        <v>547</v>
      </c>
      <c r="V100" s="1" t="n">
        <v>574</v>
      </c>
      <c r="W100" s="1" t="n">
        <v>606</v>
      </c>
      <c r="X100" s="1" t="n">
        <v>580</v>
      </c>
      <c r="Y100" s="1" t="n">
        <v>527</v>
      </c>
      <c r="Z100" s="1" t="n">
        <v>475</v>
      </c>
      <c r="AA100" s="1" t="n">
        <v>441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v>420</v>
      </c>
      <c r="E101" s="1" t="n">
        <v>410</v>
      </c>
      <c r="F101" s="1" t="n">
        <v>408</v>
      </c>
      <c r="G101" s="1" t="n">
        <v>416</v>
      </c>
      <c r="H101" s="1" t="n">
        <v>452</v>
      </c>
      <c r="I101" s="1" t="n">
        <v>509</v>
      </c>
      <c r="J101" s="1" t="n">
        <v>547</v>
      </c>
      <c r="K101" s="1" t="n">
        <v>562</v>
      </c>
      <c r="L101" s="1" t="n">
        <v>576</v>
      </c>
      <c r="M101" s="1" t="n">
        <v>591</v>
      </c>
      <c r="N101" s="1" t="n">
        <v>594</v>
      </c>
      <c r="O101" s="1" t="n">
        <v>594</v>
      </c>
      <c r="P101" s="1" t="n">
        <v>599</v>
      </c>
      <c r="Q101" s="1" t="n">
        <v>598</v>
      </c>
      <c r="R101" s="1" t="n">
        <v>591</v>
      </c>
      <c r="S101" s="1" t="n">
        <v>581</v>
      </c>
      <c r="T101" s="1" t="n">
        <v>567</v>
      </c>
      <c r="U101" s="1" t="n">
        <v>556</v>
      </c>
      <c r="V101" s="1" t="n">
        <v>584</v>
      </c>
      <c r="W101" s="1" t="n">
        <v>613</v>
      </c>
      <c r="X101" s="1" t="n">
        <v>584</v>
      </c>
      <c r="Y101" s="1" t="n">
        <v>532</v>
      </c>
      <c r="Z101" s="1" t="n">
        <v>479</v>
      </c>
      <c r="AA101" s="1" t="n">
        <v>440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v>420</v>
      </c>
      <c r="E102" s="1" t="n">
        <v>410</v>
      </c>
      <c r="F102" s="1" t="n">
        <v>410</v>
      </c>
      <c r="G102" s="1" t="n">
        <v>419</v>
      </c>
      <c r="H102" s="1" t="n">
        <v>449</v>
      </c>
      <c r="I102" s="1" t="n">
        <v>499</v>
      </c>
      <c r="J102" s="1" t="n">
        <v>541</v>
      </c>
      <c r="K102" s="1" t="n">
        <v>558</v>
      </c>
      <c r="L102" s="1" t="n">
        <v>573</v>
      </c>
      <c r="M102" s="1" t="n">
        <v>591</v>
      </c>
      <c r="N102" s="1" t="n">
        <v>598</v>
      </c>
      <c r="O102" s="1" t="n">
        <v>599</v>
      </c>
      <c r="P102" s="1" t="n">
        <v>605</v>
      </c>
      <c r="Q102" s="1" t="n">
        <v>602</v>
      </c>
      <c r="R102" s="1" t="n">
        <v>592</v>
      </c>
      <c r="S102" s="1" t="n">
        <v>583</v>
      </c>
      <c r="T102" s="1" t="n">
        <v>568</v>
      </c>
      <c r="U102" s="1" t="n">
        <v>550</v>
      </c>
      <c r="V102" s="1" t="n">
        <v>567</v>
      </c>
      <c r="W102" s="1" t="n">
        <v>595</v>
      </c>
      <c r="X102" s="1" t="n">
        <v>569</v>
      </c>
      <c r="Y102" s="1" t="n">
        <v>527</v>
      </c>
      <c r="Z102" s="1" t="n">
        <v>478</v>
      </c>
      <c r="AA102" s="1" t="n">
        <v>439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v>415</v>
      </c>
      <c r="E103" s="1" t="n">
        <v>403</v>
      </c>
      <c r="F103" s="1" t="n">
        <v>402</v>
      </c>
      <c r="G103" s="1" t="n">
        <v>403</v>
      </c>
      <c r="H103" s="1" t="n">
        <v>409</v>
      </c>
      <c r="I103" s="1" t="n">
        <v>429</v>
      </c>
      <c r="J103" s="1" t="n">
        <v>451</v>
      </c>
      <c r="K103" s="1" t="n">
        <v>485</v>
      </c>
      <c r="L103" s="1" t="n">
        <v>511</v>
      </c>
      <c r="M103" s="1" t="n">
        <v>523</v>
      </c>
      <c r="N103" s="1" t="n">
        <v>531</v>
      </c>
      <c r="O103" s="1" t="n">
        <v>533</v>
      </c>
      <c r="P103" s="1" t="n">
        <v>532</v>
      </c>
      <c r="Q103" s="1" t="n">
        <v>532</v>
      </c>
      <c r="R103" s="1" t="n">
        <v>531</v>
      </c>
      <c r="S103" s="1" t="n">
        <v>531</v>
      </c>
      <c r="T103" s="1" t="n">
        <v>528</v>
      </c>
      <c r="U103" s="1" t="n">
        <v>522</v>
      </c>
      <c r="V103" s="1" t="n">
        <v>539</v>
      </c>
      <c r="W103" s="1" t="n">
        <v>564</v>
      </c>
      <c r="X103" s="1" t="n">
        <v>538</v>
      </c>
      <c r="Y103" s="1" t="n">
        <v>499</v>
      </c>
      <c r="Z103" s="1" t="n">
        <v>458</v>
      </c>
      <c r="AA103" s="1" t="n">
        <v>424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v>402</v>
      </c>
      <c r="E104" s="1" t="n">
        <v>388</v>
      </c>
      <c r="F104" s="1" t="n">
        <v>381</v>
      </c>
      <c r="G104" s="1" t="n">
        <v>380</v>
      </c>
      <c r="H104" s="1" t="n">
        <v>389</v>
      </c>
      <c r="I104" s="1" t="n">
        <v>395</v>
      </c>
      <c r="J104" s="1" t="n">
        <v>408</v>
      </c>
      <c r="K104" s="1" t="n">
        <v>435</v>
      </c>
      <c r="L104" s="1" t="n">
        <v>464</v>
      </c>
      <c r="M104" s="1" t="n">
        <v>483</v>
      </c>
      <c r="N104" s="1" t="n">
        <v>494</v>
      </c>
      <c r="O104" s="1" t="n">
        <v>497</v>
      </c>
      <c r="P104" s="1" t="n">
        <v>497</v>
      </c>
      <c r="Q104" s="1" t="n">
        <v>496</v>
      </c>
      <c r="R104" s="1" t="n">
        <v>495</v>
      </c>
      <c r="S104" s="1" t="n">
        <v>496</v>
      </c>
      <c r="T104" s="1" t="n">
        <v>499</v>
      </c>
      <c r="U104" s="1" t="n">
        <v>502</v>
      </c>
      <c r="V104" s="1" t="n">
        <v>530</v>
      </c>
      <c r="W104" s="1" t="n">
        <v>565</v>
      </c>
      <c r="X104" s="1" t="n">
        <v>537</v>
      </c>
      <c r="Y104" s="1" t="n">
        <v>487</v>
      </c>
      <c r="Z104" s="1" t="n">
        <v>439</v>
      </c>
      <c r="AA104" s="1" t="n">
        <v>415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v>399</v>
      </c>
      <c r="E105" s="1" t="n">
        <v>391</v>
      </c>
      <c r="F105" s="1" t="n">
        <v>392</v>
      </c>
      <c r="G105" s="1" t="n">
        <v>402</v>
      </c>
      <c r="H105" s="1" t="n">
        <v>430</v>
      </c>
      <c r="I105" s="1" t="n">
        <v>483</v>
      </c>
      <c r="J105" s="1" t="n">
        <v>526</v>
      </c>
      <c r="K105" s="1" t="n">
        <v>550</v>
      </c>
      <c r="L105" s="1" t="n">
        <v>570</v>
      </c>
      <c r="M105" s="1" t="n">
        <v>586</v>
      </c>
      <c r="N105" s="1" t="n">
        <v>588</v>
      </c>
      <c r="O105" s="1" t="n">
        <v>588</v>
      </c>
      <c r="P105" s="1" t="n">
        <v>590</v>
      </c>
      <c r="Q105" s="1" t="n">
        <v>584</v>
      </c>
      <c r="R105" s="1" t="n">
        <v>576</v>
      </c>
      <c r="S105" s="1" t="n">
        <v>567</v>
      </c>
      <c r="T105" s="1" t="n">
        <v>558</v>
      </c>
      <c r="U105" s="1" t="n">
        <v>554</v>
      </c>
      <c r="V105" s="1" t="n">
        <v>579</v>
      </c>
      <c r="W105" s="1" t="n">
        <v>607</v>
      </c>
      <c r="X105" s="1" t="n">
        <v>575</v>
      </c>
      <c r="Y105" s="1" t="n">
        <v>521</v>
      </c>
      <c r="Z105" s="1" t="n">
        <v>468</v>
      </c>
      <c r="AA105" s="1" t="n">
        <v>438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v>423</v>
      </c>
      <c r="E106" s="1" t="n">
        <v>420</v>
      </c>
      <c r="F106" s="1" t="n">
        <v>415</v>
      </c>
      <c r="G106" s="1" t="n">
        <v>422</v>
      </c>
      <c r="H106" s="1" t="n">
        <v>445</v>
      </c>
      <c r="I106" s="1" t="n">
        <v>494</v>
      </c>
      <c r="J106" s="1" t="n">
        <v>534</v>
      </c>
      <c r="K106" s="1" t="n">
        <v>553</v>
      </c>
      <c r="L106" s="1" t="n">
        <v>568</v>
      </c>
      <c r="M106" s="1" t="n">
        <v>583</v>
      </c>
      <c r="N106" s="1" t="n">
        <v>589</v>
      </c>
      <c r="O106" s="1" t="n">
        <v>585</v>
      </c>
      <c r="P106" s="1" t="n">
        <v>588</v>
      </c>
      <c r="Q106" s="1" t="n">
        <v>585</v>
      </c>
      <c r="R106" s="1" t="n">
        <v>574</v>
      </c>
      <c r="S106" s="1" t="n">
        <v>565</v>
      </c>
      <c r="T106" s="1" t="n">
        <v>555</v>
      </c>
      <c r="U106" s="1" t="n">
        <v>546</v>
      </c>
      <c r="V106" s="1" t="n">
        <v>570</v>
      </c>
      <c r="W106" s="1" t="n">
        <v>603</v>
      </c>
      <c r="X106" s="1" t="n">
        <v>576</v>
      </c>
      <c r="Y106" s="1" t="n">
        <v>521</v>
      </c>
      <c r="Z106" s="1" t="n">
        <v>469</v>
      </c>
      <c r="AA106" s="1" t="n">
        <v>435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v>425</v>
      </c>
      <c r="E107" s="1" t="n">
        <v>418</v>
      </c>
      <c r="F107" s="1" t="n">
        <v>416</v>
      </c>
      <c r="G107" s="1" t="n">
        <v>423</v>
      </c>
      <c r="H107" s="1" t="n">
        <v>453</v>
      </c>
      <c r="I107" s="1" t="n">
        <v>498</v>
      </c>
      <c r="J107" s="1" t="n">
        <v>535</v>
      </c>
      <c r="K107" s="1" t="n">
        <v>556</v>
      </c>
      <c r="L107" s="1" t="n">
        <v>571</v>
      </c>
      <c r="M107" s="1" t="n">
        <v>586</v>
      </c>
      <c r="N107" s="1" t="n">
        <v>592</v>
      </c>
      <c r="O107" s="1" t="n">
        <v>593</v>
      </c>
      <c r="P107" s="1" t="n">
        <v>598</v>
      </c>
      <c r="Q107" s="1" t="n">
        <v>598</v>
      </c>
      <c r="R107" s="1" t="n">
        <v>592</v>
      </c>
      <c r="S107" s="1" t="n">
        <v>580</v>
      </c>
      <c r="T107" s="1" t="n">
        <v>562</v>
      </c>
      <c r="U107" s="1" t="n">
        <v>550</v>
      </c>
      <c r="V107" s="1" t="n">
        <v>571</v>
      </c>
      <c r="W107" s="1" t="n">
        <v>608</v>
      </c>
      <c r="X107" s="1" t="n">
        <v>580</v>
      </c>
      <c r="Y107" s="1" t="n">
        <v>525</v>
      </c>
      <c r="Z107" s="1" t="n">
        <v>473</v>
      </c>
      <c r="AA107" s="1" t="n">
        <v>444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v>431</v>
      </c>
      <c r="E108" s="1" t="n">
        <v>421</v>
      </c>
      <c r="F108" s="1" t="n">
        <v>418</v>
      </c>
      <c r="G108" s="1" t="n">
        <v>427</v>
      </c>
      <c r="H108" s="1" t="n">
        <v>458</v>
      </c>
      <c r="I108" s="1" t="n">
        <v>500</v>
      </c>
      <c r="J108" s="1" t="n">
        <v>536</v>
      </c>
      <c r="K108" s="1" t="n">
        <v>558</v>
      </c>
      <c r="L108" s="1" t="n">
        <v>578</v>
      </c>
      <c r="M108" s="1" t="n">
        <v>597</v>
      </c>
      <c r="N108" s="1" t="n">
        <v>607</v>
      </c>
      <c r="O108" s="1" t="n">
        <v>611</v>
      </c>
      <c r="P108" s="1" t="n">
        <v>620</v>
      </c>
      <c r="Q108" s="1" t="n">
        <v>622</v>
      </c>
      <c r="R108" s="1" t="n">
        <v>619</v>
      </c>
      <c r="S108" s="1" t="n">
        <v>609</v>
      </c>
      <c r="T108" s="1" t="n">
        <v>592</v>
      </c>
      <c r="U108" s="1" t="n">
        <v>577</v>
      </c>
      <c r="V108" s="1" t="n">
        <v>593</v>
      </c>
      <c r="W108" s="1" t="n">
        <v>625</v>
      </c>
      <c r="X108" s="1" t="n">
        <v>592</v>
      </c>
      <c r="Y108" s="1" t="n">
        <v>535</v>
      </c>
      <c r="Z108" s="1" t="n">
        <v>479</v>
      </c>
      <c r="AA108" s="1" t="n">
        <v>444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v>427</v>
      </c>
      <c r="E109" s="1" t="n">
        <v>415</v>
      </c>
      <c r="F109" s="1" t="n">
        <v>410</v>
      </c>
      <c r="G109" s="1" t="n">
        <v>419</v>
      </c>
      <c r="H109" s="1" t="n">
        <v>449</v>
      </c>
      <c r="I109" s="1" t="n">
        <v>492</v>
      </c>
      <c r="J109" s="1" t="n">
        <v>533</v>
      </c>
      <c r="K109" s="1" t="n">
        <v>561</v>
      </c>
      <c r="L109" s="1" t="n">
        <v>582</v>
      </c>
      <c r="M109" s="1" t="n">
        <v>598</v>
      </c>
      <c r="N109" s="1" t="n">
        <v>604</v>
      </c>
      <c r="O109" s="1" t="n">
        <v>602</v>
      </c>
      <c r="P109" s="1" t="n">
        <v>602</v>
      </c>
      <c r="Q109" s="1" t="n">
        <v>596</v>
      </c>
      <c r="R109" s="1" t="n">
        <v>578</v>
      </c>
      <c r="S109" s="1" t="n">
        <v>564</v>
      </c>
      <c r="T109" s="1" t="n">
        <v>551</v>
      </c>
      <c r="U109" s="1" t="n">
        <v>540</v>
      </c>
      <c r="V109" s="1" t="n">
        <v>555</v>
      </c>
      <c r="W109" s="1" t="n">
        <v>578</v>
      </c>
      <c r="X109" s="1" t="n">
        <v>555</v>
      </c>
      <c r="Y109" s="1" t="n">
        <v>517</v>
      </c>
      <c r="Z109" s="1" t="n">
        <v>470</v>
      </c>
      <c r="AA109" s="1" t="n">
        <v>436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v>413</v>
      </c>
      <c r="E110" s="1" t="n">
        <v>398</v>
      </c>
      <c r="F110" s="1" t="n">
        <v>392</v>
      </c>
      <c r="G110" s="1" t="n">
        <v>400</v>
      </c>
      <c r="H110" s="1" t="n">
        <v>412</v>
      </c>
      <c r="I110" s="1" t="n">
        <v>431</v>
      </c>
      <c r="J110" s="1" t="n">
        <v>446</v>
      </c>
      <c r="K110" s="1" t="n">
        <v>477</v>
      </c>
      <c r="L110" s="1" t="n">
        <v>505</v>
      </c>
      <c r="M110" s="1" t="n">
        <v>522</v>
      </c>
      <c r="N110" s="1" t="n">
        <v>527</v>
      </c>
      <c r="O110" s="1" t="n">
        <v>523</v>
      </c>
      <c r="P110" s="1" t="n">
        <v>519</v>
      </c>
      <c r="Q110" s="1" t="n">
        <v>511</v>
      </c>
      <c r="R110" s="1" t="n">
        <v>504</v>
      </c>
      <c r="S110" s="1" t="n">
        <v>496</v>
      </c>
      <c r="T110" s="1" t="n">
        <v>495</v>
      </c>
      <c r="U110" s="1" t="n">
        <v>498</v>
      </c>
      <c r="V110" s="1" t="n">
        <v>523</v>
      </c>
      <c r="W110" s="1" t="n">
        <v>551</v>
      </c>
      <c r="X110" s="1" t="n">
        <v>531</v>
      </c>
      <c r="Y110" s="1" t="n">
        <v>492</v>
      </c>
      <c r="Z110" s="1" t="n">
        <v>450</v>
      </c>
      <c r="AA110" s="1" t="n">
        <v>418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v>401</v>
      </c>
      <c r="E111" s="1" t="n">
        <v>397</v>
      </c>
      <c r="F111" s="1" t="n">
        <v>391</v>
      </c>
      <c r="G111" s="1" t="n">
        <v>392</v>
      </c>
      <c r="H111" s="1" t="n">
        <v>399</v>
      </c>
      <c r="I111" s="1" t="n">
        <v>405</v>
      </c>
      <c r="J111" s="1" t="n">
        <v>419</v>
      </c>
      <c r="K111" s="1" t="n">
        <v>440</v>
      </c>
      <c r="L111" s="1" t="n">
        <v>460</v>
      </c>
      <c r="M111" s="1" t="n">
        <v>475</v>
      </c>
      <c r="N111" s="1" t="n">
        <v>485</v>
      </c>
      <c r="O111" s="1" t="n">
        <v>484</v>
      </c>
      <c r="P111" s="1" t="n">
        <v>480</v>
      </c>
      <c r="Q111" s="1" t="n">
        <v>476</v>
      </c>
      <c r="R111" s="1" t="n">
        <v>473</v>
      </c>
      <c r="S111" s="1" t="n">
        <v>476</v>
      </c>
      <c r="T111" s="1" t="n">
        <v>481</v>
      </c>
      <c r="U111" s="1" t="n">
        <v>485</v>
      </c>
      <c r="V111" s="1" t="n">
        <v>510</v>
      </c>
      <c r="W111" s="1" t="n">
        <v>547</v>
      </c>
      <c r="X111" s="1" t="n">
        <v>526</v>
      </c>
      <c r="Y111" s="1" t="n">
        <v>483</v>
      </c>
      <c r="Z111" s="1" t="n">
        <v>438</v>
      </c>
      <c r="AA111" s="1" t="n">
        <v>413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v>402</v>
      </c>
      <c r="E112" s="1" t="n">
        <v>398</v>
      </c>
      <c r="F112" s="1" t="n">
        <v>398</v>
      </c>
      <c r="G112" s="1" t="n">
        <v>410</v>
      </c>
      <c r="H112" s="1" t="n">
        <v>443</v>
      </c>
      <c r="I112" s="1" t="n">
        <v>488</v>
      </c>
      <c r="J112" s="1" t="n">
        <v>527</v>
      </c>
      <c r="K112" s="1" t="n">
        <v>552</v>
      </c>
      <c r="L112" s="1" t="n">
        <v>571</v>
      </c>
      <c r="M112" s="1" t="n">
        <v>586</v>
      </c>
      <c r="N112" s="1" t="n">
        <v>592</v>
      </c>
      <c r="O112" s="1" t="n">
        <v>591</v>
      </c>
      <c r="P112" s="1" t="n">
        <v>596</v>
      </c>
      <c r="Q112" s="1" t="n">
        <v>593</v>
      </c>
      <c r="R112" s="1" t="n">
        <v>585</v>
      </c>
      <c r="S112" s="1" t="n">
        <v>576</v>
      </c>
      <c r="T112" s="1" t="n">
        <v>564</v>
      </c>
      <c r="U112" s="1" t="n">
        <v>558</v>
      </c>
      <c r="V112" s="1" t="n">
        <v>577</v>
      </c>
      <c r="W112" s="1" t="n">
        <v>612</v>
      </c>
      <c r="X112" s="1" t="n">
        <v>578</v>
      </c>
      <c r="Y112" s="1" t="n">
        <v>525</v>
      </c>
      <c r="Z112" s="1" t="n">
        <v>471</v>
      </c>
      <c r="AA112" s="1" t="n">
        <v>431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v>412</v>
      </c>
      <c r="E113" s="1" t="n">
        <v>403</v>
      </c>
      <c r="F113" s="1" t="n">
        <v>398</v>
      </c>
      <c r="G113" s="1" t="n">
        <v>408</v>
      </c>
      <c r="H113" s="1" t="n">
        <v>437</v>
      </c>
      <c r="I113" s="1" t="n">
        <v>482</v>
      </c>
      <c r="J113" s="1" t="n">
        <v>525</v>
      </c>
      <c r="K113" s="1" t="n">
        <v>548</v>
      </c>
      <c r="L113" s="1" t="n">
        <v>569</v>
      </c>
      <c r="M113" s="1" t="n">
        <v>587</v>
      </c>
      <c r="N113" s="1" t="n">
        <v>596</v>
      </c>
      <c r="O113" s="1" t="n">
        <v>599</v>
      </c>
      <c r="P113" s="1" t="n">
        <v>606</v>
      </c>
      <c r="Q113" s="1" t="n">
        <v>604</v>
      </c>
      <c r="R113" s="1" t="n">
        <v>597</v>
      </c>
      <c r="S113" s="1" t="n">
        <v>586</v>
      </c>
      <c r="T113" s="1" t="n">
        <v>570</v>
      </c>
      <c r="U113" s="1" t="n">
        <v>555</v>
      </c>
      <c r="V113" s="1" t="n">
        <v>574</v>
      </c>
      <c r="W113" s="1" t="n">
        <v>605</v>
      </c>
      <c r="X113" s="1" t="n">
        <v>574</v>
      </c>
      <c r="Y113" s="1" t="n">
        <v>521</v>
      </c>
      <c r="Z113" s="1" t="n">
        <v>472</v>
      </c>
      <c r="AA113" s="1" t="n">
        <v>436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v>416</v>
      </c>
      <c r="E114" s="1" t="n">
        <v>403</v>
      </c>
      <c r="F114" s="1" t="n">
        <v>400</v>
      </c>
      <c r="G114" s="1" t="n">
        <v>411</v>
      </c>
      <c r="H114" s="1" t="n">
        <v>439</v>
      </c>
      <c r="I114" s="1" t="n">
        <v>487</v>
      </c>
      <c r="J114" s="1" t="n">
        <v>532</v>
      </c>
      <c r="K114" s="1" t="n">
        <v>553</v>
      </c>
      <c r="L114" s="1" t="n">
        <v>569</v>
      </c>
      <c r="M114" s="1" t="n">
        <v>585</v>
      </c>
      <c r="N114" s="1" t="n">
        <v>594</v>
      </c>
      <c r="O114" s="1" t="n">
        <v>590</v>
      </c>
      <c r="P114" s="1" t="n">
        <v>594</v>
      </c>
      <c r="Q114" s="1" t="n">
        <v>588</v>
      </c>
      <c r="R114" s="1" t="n">
        <v>578</v>
      </c>
      <c r="S114" s="1" t="n">
        <v>567</v>
      </c>
      <c r="T114" s="1" t="n">
        <v>555</v>
      </c>
      <c r="U114" s="1" t="n">
        <v>549</v>
      </c>
      <c r="V114" s="1" t="n">
        <v>572</v>
      </c>
      <c r="W114" s="1" t="n">
        <v>602</v>
      </c>
      <c r="X114" s="1" t="n">
        <v>574</v>
      </c>
      <c r="Y114" s="1" t="n">
        <v>519</v>
      </c>
      <c r="Z114" s="1" t="n">
        <v>466</v>
      </c>
      <c r="AA114" s="1" t="n">
        <v>433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v>421</v>
      </c>
      <c r="E115" s="1" t="n">
        <v>413</v>
      </c>
      <c r="F115" s="1" t="n">
        <v>417</v>
      </c>
      <c r="G115" s="1" t="n">
        <v>419</v>
      </c>
      <c r="H115" s="1" t="n">
        <v>438</v>
      </c>
      <c r="I115" s="1" t="n">
        <v>490</v>
      </c>
      <c r="J115" s="1" t="n">
        <v>533</v>
      </c>
      <c r="K115" s="1" t="n">
        <v>553</v>
      </c>
      <c r="L115" s="1" t="n">
        <v>570</v>
      </c>
      <c r="M115" s="1" t="n">
        <v>583</v>
      </c>
      <c r="N115" s="1" t="n">
        <v>585</v>
      </c>
      <c r="O115" s="1" t="n">
        <v>582</v>
      </c>
      <c r="P115" s="1" t="n">
        <v>583</v>
      </c>
      <c r="Q115" s="1" t="n">
        <v>577</v>
      </c>
      <c r="R115" s="1" t="n">
        <v>567</v>
      </c>
      <c r="S115" s="1" t="n">
        <v>557</v>
      </c>
      <c r="T115" s="1" t="n">
        <v>544</v>
      </c>
      <c r="U115" s="1" t="n">
        <v>537</v>
      </c>
      <c r="V115" s="1" t="n">
        <v>554</v>
      </c>
      <c r="W115" s="1" t="n">
        <v>586</v>
      </c>
      <c r="X115" s="1" t="n">
        <v>563</v>
      </c>
      <c r="Y115" s="1" t="n">
        <v>513</v>
      </c>
      <c r="Z115" s="1" t="n">
        <v>462</v>
      </c>
      <c r="AA115" s="1" t="n">
        <v>428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v>415</v>
      </c>
      <c r="E116" s="1" t="n">
        <v>405</v>
      </c>
      <c r="F116" s="1" t="n">
        <v>410</v>
      </c>
      <c r="G116" s="1" t="n">
        <v>415</v>
      </c>
      <c r="H116" s="1" t="n">
        <v>436</v>
      </c>
      <c r="I116" s="1" t="n">
        <v>475</v>
      </c>
      <c r="J116" s="1" t="n">
        <v>514</v>
      </c>
      <c r="K116" s="1" t="n">
        <v>538</v>
      </c>
      <c r="L116" s="1" t="n">
        <v>559</v>
      </c>
      <c r="M116" s="1" t="n">
        <v>568</v>
      </c>
      <c r="N116" s="1" t="n">
        <v>570</v>
      </c>
      <c r="O116" s="1" t="n">
        <v>570</v>
      </c>
      <c r="P116" s="1" t="n">
        <v>573</v>
      </c>
      <c r="Q116" s="1" t="n">
        <v>569</v>
      </c>
      <c r="R116" s="1" t="n">
        <v>561</v>
      </c>
      <c r="S116" s="1" t="n">
        <v>550</v>
      </c>
      <c r="T116" s="1" t="n">
        <v>533</v>
      </c>
      <c r="U116" s="1" t="n">
        <v>519</v>
      </c>
      <c r="V116" s="1" t="n">
        <v>529</v>
      </c>
      <c r="W116" s="1" t="n">
        <v>569</v>
      </c>
      <c r="X116" s="1" t="n">
        <v>556</v>
      </c>
      <c r="Y116" s="1" t="n">
        <v>515</v>
      </c>
      <c r="Z116" s="1" t="n">
        <v>466</v>
      </c>
      <c r="AA116" s="1" t="n">
        <v>429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v>412</v>
      </c>
      <c r="E117" s="1" t="n">
        <v>399</v>
      </c>
      <c r="F117" s="1" t="n">
        <v>394</v>
      </c>
      <c r="G117" s="1" t="n">
        <v>395</v>
      </c>
      <c r="H117" s="1" t="n">
        <v>405</v>
      </c>
      <c r="I117" s="1" t="n">
        <v>404</v>
      </c>
      <c r="J117" s="1" t="n">
        <v>425</v>
      </c>
      <c r="K117" s="1" t="n">
        <v>453</v>
      </c>
      <c r="L117" s="1" t="n">
        <v>479</v>
      </c>
      <c r="M117" s="1" t="n">
        <v>498</v>
      </c>
      <c r="N117" s="1" t="n">
        <v>504</v>
      </c>
      <c r="O117" s="1" t="n">
        <v>500</v>
      </c>
      <c r="P117" s="1" t="n">
        <v>495</v>
      </c>
      <c r="Q117" s="1" t="n">
        <v>491</v>
      </c>
      <c r="R117" s="1" t="n">
        <v>485</v>
      </c>
      <c r="S117" s="1" t="n">
        <v>483</v>
      </c>
      <c r="T117" s="1" t="n">
        <v>483</v>
      </c>
      <c r="U117" s="1" t="n">
        <v>484</v>
      </c>
      <c r="V117" s="1" t="n">
        <v>500</v>
      </c>
      <c r="W117" s="1" t="n">
        <v>534</v>
      </c>
      <c r="X117" s="1" t="n">
        <v>520</v>
      </c>
      <c r="Y117" s="1" t="n">
        <v>482</v>
      </c>
      <c r="Z117" s="1" t="n">
        <v>438</v>
      </c>
      <c r="AA117" s="1" t="n">
        <v>415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v>396</v>
      </c>
      <c r="E118" s="1" t="n">
        <v>383</v>
      </c>
      <c r="F118" s="1" t="n">
        <v>377</v>
      </c>
      <c r="G118" s="1" t="n">
        <v>376</v>
      </c>
      <c r="H118" s="1" t="n">
        <v>382</v>
      </c>
      <c r="I118" s="1" t="n">
        <v>383</v>
      </c>
      <c r="J118" s="1" t="n">
        <v>398</v>
      </c>
      <c r="K118" s="1" t="n">
        <v>428</v>
      </c>
      <c r="L118" s="1" t="n">
        <v>452</v>
      </c>
      <c r="M118" s="1" t="n">
        <v>464</v>
      </c>
      <c r="N118" s="1" t="n">
        <v>475</v>
      </c>
      <c r="O118" s="1" t="n">
        <v>477</v>
      </c>
      <c r="P118" s="1" t="n">
        <v>478</v>
      </c>
      <c r="Q118" s="1" t="n">
        <v>476</v>
      </c>
      <c r="R118" s="1" t="n">
        <v>475</v>
      </c>
      <c r="S118" s="1" t="n">
        <v>477</v>
      </c>
      <c r="T118" s="1" t="n">
        <v>483</v>
      </c>
      <c r="U118" s="1" t="n">
        <v>488</v>
      </c>
      <c r="V118" s="1" t="n">
        <v>509</v>
      </c>
      <c r="W118" s="1" t="n">
        <v>549</v>
      </c>
      <c r="X118" s="1" t="n">
        <v>524</v>
      </c>
      <c r="Y118" s="1" t="n">
        <v>472</v>
      </c>
      <c r="Z118" s="1" t="n">
        <v>423</v>
      </c>
      <c r="AA118" s="1" t="n">
        <v>406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v>392</v>
      </c>
      <c r="E119" s="1" t="n">
        <v>382</v>
      </c>
      <c r="F119" s="1" t="n">
        <v>378</v>
      </c>
      <c r="G119" s="1" t="n">
        <v>390</v>
      </c>
      <c r="H119" s="1" t="n">
        <v>425</v>
      </c>
      <c r="I119" s="1" t="n">
        <v>467</v>
      </c>
      <c r="J119" s="1" t="n">
        <v>510</v>
      </c>
      <c r="K119" s="1" t="n">
        <v>541</v>
      </c>
      <c r="L119" s="1" t="n">
        <v>567</v>
      </c>
      <c r="M119" s="1" t="n">
        <v>589</v>
      </c>
      <c r="N119" s="1" t="n">
        <v>599</v>
      </c>
      <c r="O119" s="1" t="n">
        <v>598</v>
      </c>
      <c r="P119" s="1" t="n">
        <v>603</v>
      </c>
      <c r="Q119" s="1" t="n">
        <v>600</v>
      </c>
      <c r="R119" s="1" t="n">
        <v>592</v>
      </c>
      <c r="S119" s="1" t="n">
        <v>582</v>
      </c>
      <c r="T119" s="1" t="n">
        <v>568</v>
      </c>
      <c r="U119" s="1" t="n">
        <v>557</v>
      </c>
      <c r="V119" s="1" t="n">
        <v>569</v>
      </c>
      <c r="W119" s="1" t="n">
        <v>608</v>
      </c>
      <c r="X119" s="1" t="n">
        <v>573</v>
      </c>
      <c r="Y119" s="1" t="n">
        <v>516</v>
      </c>
      <c r="Z119" s="1" t="n">
        <v>458</v>
      </c>
      <c r="AA119" s="1" t="n">
        <v>440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v>421</v>
      </c>
      <c r="E120" s="1" t="n">
        <v>404</v>
      </c>
      <c r="F120" s="1" t="n">
        <v>400</v>
      </c>
      <c r="G120" s="1" t="n">
        <v>410</v>
      </c>
      <c r="H120" s="1" t="n">
        <v>438</v>
      </c>
      <c r="I120" s="1" t="n">
        <v>480</v>
      </c>
      <c r="J120" s="1" t="n">
        <v>521</v>
      </c>
      <c r="K120" s="1" t="n">
        <v>544</v>
      </c>
      <c r="L120" s="1" t="n">
        <v>568</v>
      </c>
      <c r="M120" s="1" t="n">
        <v>592</v>
      </c>
      <c r="N120" s="1" t="n">
        <v>604</v>
      </c>
      <c r="O120" s="1" t="n">
        <v>607</v>
      </c>
      <c r="P120" s="1" t="n">
        <v>616</v>
      </c>
      <c r="Q120" s="1" t="n">
        <v>615</v>
      </c>
      <c r="R120" s="1" t="n">
        <v>610</v>
      </c>
      <c r="S120" s="1" t="n">
        <v>598</v>
      </c>
      <c r="T120" s="1" t="n">
        <v>579</v>
      </c>
      <c r="U120" s="1" t="n">
        <v>565</v>
      </c>
      <c r="V120" s="1" t="n">
        <v>578</v>
      </c>
      <c r="W120" s="1" t="n">
        <v>611</v>
      </c>
      <c r="X120" s="1" t="n">
        <v>583</v>
      </c>
      <c r="Y120" s="1" t="n">
        <v>527</v>
      </c>
      <c r="Z120" s="1" t="n">
        <v>481</v>
      </c>
      <c r="AA120" s="1" t="n">
        <v>438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v>417</v>
      </c>
      <c r="E121" s="1" t="n">
        <v>411</v>
      </c>
      <c r="F121" s="1" t="n">
        <v>406</v>
      </c>
      <c r="G121" s="1" t="n">
        <v>412</v>
      </c>
      <c r="H121" s="1" t="n">
        <v>437</v>
      </c>
      <c r="I121" s="1" t="n">
        <v>478</v>
      </c>
      <c r="J121" s="1" t="n">
        <v>524</v>
      </c>
      <c r="K121" s="1" t="n">
        <v>554</v>
      </c>
      <c r="L121" s="1" t="n">
        <v>574</v>
      </c>
      <c r="M121" s="1" t="n">
        <v>593</v>
      </c>
      <c r="N121" s="1" t="n">
        <v>604</v>
      </c>
      <c r="O121" s="1" t="n">
        <v>605</v>
      </c>
      <c r="P121" s="1" t="n">
        <v>608</v>
      </c>
      <c r="Q121" s="1" t="n">
        <v>606</v>
      </c>
      <c r="R121" s="1" t="n">
        <v>601</v>
      </c>
      <c r="S121" s="1" t="n">
        <v>589</v>
      </c>
      <c r="T121" s="1" t="n">
        <v>576</v>
      </c>
      <c r="U121" s="1" t="n">
        <v>572</v>
      </c>
      <c r="V121" s="1" t="n">
        <v>590</v>
      </c>
      <c r="W121" s="1" t="n">
        <v>608</v>
      </c>
      <c r="X121" s="1" t="n">
        <v>573</v>
      </c>
      <c r="Y121" s="1" t="n">
        <v>518</v>
      </c>
      <c r="Z121" s="1" t="n">
        <v>466</v>
      </c>
      <c r="AA121" s="1" t="n">
        <v>441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v>425</v>
      </c>
      <c r="E122" s="1" t="n">
        <v>412</v>
      </c>
      <c r="F122" s="1" t="n">
        <v>408</v>
      </c>
      <c r="G122" s="1" t="n">
        <v>417</v>
      </c>
      <c r="H122" s="1" t="n">
        <v>437</v>
      </c>
      <c r="I122" s="1" t="n">
        <v>481</v>
      </c>
      <c r="J122" s="1" t="n">
        <v>526</v>
      </c>
      <c r="K122" s="1" t="n">
        <v>550</v>
      </c>
      <c r="L122" s="1" t="n">
        <v>571</v>
      </c>
      <c r="M122" s="1" t="n">
        <v>585</v>
      </c>
      <c r="N122" s="1" t="n">
        <v>588</v>
      </c>
      <c r="O122" s="1" t="n">
        <v>585</v>
      </c>
      <c r="P122" s="1" t="n">
        <v>587</v>
      </c>
      <c r="Q122" s="1" t="n">
        <v>583</v>
      </c>
      <c r="R122" s="1" t="n">
        <v>575</v>
      </c>
      <c r="S122" s="1" t="n">
        <v>567</v>
      </c>
      <c r="T122" s="1" t="n">
        <v>555</v>
      </c>
      <c r="U122" s="1" t="n">
        <v>548</v>
      </c>
      <c r="V122" s="1" t="n">
        <v>563</v>
      </c>
      <c r="W122" s="1" t="n">
        <v>587</v>
      </c>
      <c r="X122" s="1" t="n">
        <v>565</v>
      </c>
      <c r="Y122" s="1" t="n">
        <v>514</v>
      </c>
      <c r="Z122" s="1" t="n">
        <v>466</v>
      </c>
      <c r="AA122" s="1" t="n">
        <v>441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v>425</v>
      </c>
      <c r="E123" s="1" t="n">
        <v>411</v>
      </c>
      <c r="F123" s="1" t="n">
        <v>409</v>
      </c>
      <c r="G123" s="1" t="n">
        <v>416</v>
      </c>
      <c r="H123" s="1" t="n">
        <v>441</v>
      </c>
      <c r="I123" s="1" t="n">
        <v>475</v>
      </c>
      <c r="J123" s="1" t="n">
        <v>513</v>
      </c>
      <c r="K123" s="1" t="n">
        <v>538</v>
      </c>
      <c r="L123" s="1" t="n">
        <v>560</v>
      </c>
      <c r="M123" s="1" t="n">
        <v>573</v>
      </c>
      <c r="N123" s="1" t="n">
        <v>578</v>
      </c>
      <c r="O123" s="1" t="n">
        <v>574</v>
      </c>
      <c r="P123" s="1" t="n">
        <v>576</v>
      </c>
      <c r="Q123" s="1" t="n">
        <v>571</v>
      </c>
      <c r="R123" s="1" t="n">
        <v>561</v>
      </c>
      <c r="S123" s="1" t="n">
        <v>547</v>
      </c>
      <c r="T123" s="1" t="n">
        <v>531</v>
      </c>
      <c r="U123" s="1" t="n">
        <v>518</v>
      </c>
      <c r="V123" s="1" t="n">
        <v>527</v>
      </c>
      <c r="W123" s="1" t="n">
        <v>559</v>
      </c>
      <c r="X123" s="1" t="n">
        <v>545</v>
      </c>
      <c r="Y123" s="1" t="n">
        <v>506</v>
      </c>
      <c r="Z123" s="1" t="n">
        <v>463</v>
      </c>
      <c r="AA123" s="1" t="n">
        <v>432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v>411</v>
      </c>
      <c r="E124" s="1" t="n">
        <v>404</v>
      </c>
      <c r="F124" s="1" t="n">
        <v>398</v>
      </c>
      <c r="G124" s="1" t="n">
        <v>398</v>
      </c>
      <c r="H124" s="1" t="n">
        <v>406</v>
      </c>
      <c r="I124" s="1" t="n">
        <v>405</v>
      </c>
      <c r="J124" s="1" t="n">
        <v>422</v>
      </c>
      <c r="K124" s="1" t="n">
        <v>454</v>
      </c>
      <c r="L124" s="1" t="n">
        <v>475</v>
      </c>
      <c r="M124" s="1" t="n">
        <v>492</v>
      </c>
      <c r="N124" s="1" t="n">
        <v>495</v>
      </c>
      <c r="O124" s="1" t="n">
        <v>492</v>
      </c>
      <c r="P124" s="1" t="n">
        <v>486</v>
      </c>
      <c r="Q124" s="1" t="n">
        <v>480</v>
      </c>
      <c r="R124" s="1" t="n">
        <v>475</v>
      </c>
      <c r="S124" s="1" t="n">
        <v>474</v>
      </c>
      <c r="T124" s="1" t="n">
        <v>471</v>
      </c>
      <c r="U124" s="1" t="n">
        <v>474</v>
      </c>
      <c r="V124" s="1" t="n">
        <v>490</v>
      </c>
      <c r="W124" s="1" t="n">
        <v>526</v>
      </c>
      <c r="X124" s="1" t="n">
        <v>512</v>
      </c>
      <c r="Y124" s="1" t="n">
        <v>482</v>
      </c>
      <c r="Z124" s="1" t="n">
        <v>443</v>
      </c>
      <c r="AA124" s="1" t="n">
        <v>413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v>390</v>
      </c>
      <c r="E125" s="1" t="n">
        <v>384</v>
      </c>
      <c r="F125" s="1" t="n">
        <v>378</v>
      </c>
      <c r="G125" s="1" t="n">
        <v>377</v>
      </c>
      <c r="H125" s="1" t="n">
        <v>381</v>
      </c>
      <c r="I125" s="1" t="n">
        <v>383</v>
      </c>
      <c r="J125" s="1" t="n">
        <v>402</v>
      </c>
      <c r="K125" s="1" t="n">
        <v>425</v>
      </c>
      <c r="L125" s="1" t="n">
        <v>450</v>
      </c>
      <c r="M125" s="1" t="n">
        <v>466</v>
      </c>
      <c r="N125" s="1" t="n">
        <v>472</v>
      </c>
      <c r="O125" s="1" t="n">
        <v>471</v>
      </c>
      <c r="P125" s="1" t="n">
        <v>468</v>
      </c>
      <c r="Q125" s="1" t="n">
        <v>464</v>
      </c>
      <c r="R125" s="1" t="n">
        <v>463</v>
      </c>
      <c r="S125" s="1" t="n">
        <v>463</v>
      </c>
      <c r="T125" s="1" t="n">
        <v>465</v>
      </c>
      <c r="U125" s="1" t="n">
        <v>469</v>
      </c>
      <c r="V125" s="1" t="n">
        <v>489</v>
      </c>
      <c r="W125" s="1" t="n">
        <v>528</v>
      </c>
      <c r="X125" s="1" t="n">
        <v>506</v>
      </c>
      <c r="Y125" s="1" t="n">
        <v>468</v>
      </c>
      <c r="Z125" s="1" t="n">
        <v>427</v>
      </c>
      <c r="AA125" s="1" t="n">
        <v>398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v>380</v>
      </c>
      <c r="E126" s="1" t="n">
        <v>377</v>
      </c>
      <c r="F126" s="1" t="n">
        <v>378</v>
      </c>
      <c r="G126" s="1" t="n">
        <v>389</v>
      </c>
      <c r="H126" s="1" t="n">
        <v>416</v>
      </c>
      <c r="I126" s="1" t="n">
        <v>454</v>
      </c>
      <c r="J126" s="1" t="n">
        <v>506</v>
      </c>
      <c r="K126" s="1" t="n">
        <v>536</v>
      </c>
      <c r="L126" s="1" t="n">
        <v>560</v>
      </c>
      <c r="M126" s="1" t="n">
        <v>578</v>
      </c>
      <c r="N126" s="1" t="n">
        <v>585</v>
      </c>
      <c r="O126" s="1" t="n">
        <v>583</v>
      </c>
      <c r="P126" s="1" t="n">
        <v>582</v>
      </c>
      <c r="Q126" s="1" t="n">
        <v>576</v>
      </c>
      <c r="R126" s="1" t="n">
        <v>569</v>
      </c>
      <c r="S126" s="1" t="n">
        <v>561</v>
      </c>
      <c r="T126" s="1" t="n">
        <v>551</v>
      </c>
      <c r="U126" s="1" t="n">
        <v>543</v>
      </c>
      <c r="V126" s="1" t="n">
        <v>552</v>
      </c>
      <c r="W126" s="1" t="n">
        <v>593</v>
      </c>
      <c r="X126" s="1" t="n">
        <v>567</v>
      </c>
      <c r="Y126" s="1" t="n">
        <v>513</v>
      </c>
      <c r="Z126" s="1" t="n">
        <v>463</v>
      </c>
      <c r="AA126" s="1" t="n">
        <v>434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v>416</v>
      </c>
      <c r="E127" s="1" t="n">
        <v>405</v>
      </c>
      <c r="F127" s="1" t="n">
        <v>401</v>
      </c>
      <c r="G127" s="1" t="n">
        <v>407</v>
      </c>
      <c r="H127" s="1" t="n">
        <v>432</v>
      </c>
      <c r="I127" s="1" t="n">
        <v>473</v>
      </c>
      <c r="J127" s="1" t="n">
        <v>518</v>
      </c>
      <c r="K127" s="1" t="n">
        <v>538</v>
      </c>
      <c r="L127" s="1" t="n">
        <v>557</v>
      </c>
      <c r="M127" s="1" t="n">
        <v>573</v>
      </c>
      <c r="N127" s="1" t="n">
        <v>576</v>
      </c>
      <c r="O127" s="1" t="n">
        <v>572</v>
      </c>
      <c r="P127" s="1" t="n">
        <v>578</v>
      </c>
      <c r="Q127" s="1" t="n">
        <v>573</v>
      </c>
      <c r="R127" s="1" t="n">
        <v>565</v>
      </c>
      <c r="S127" s="1" t="n">
        <v>557</v>
      </c>
      <c r="T127" s="1" t="n">
        <v>544</v>
      </c>
      <c r="U127" s="1" t="n">
        <v>531</v>
      </c>
      <c r="V127" s="1" t="n">
        <v>542</v>
      </c>
      <c r="W127" s="1" t="n">
        <v>584</v>
      </c>
      <c r="X127" s="1" t="n">
        <v>564</v>
      </c>
      <c r="Y127" s="1" t="n">
        <v>510</v>
      </c>
      <c r="Z127" s="1" t="n">
        <v>469</v>
      </c>
      <c r="AA127" s="1" t="n">
        <v>435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v>415</v>
      </c>
      <c r="E128" s="1" t="n">
        <v>405</v>
      </c>
      <c r="F128" s="1" t="n">
        <v>402</v>
      </c>
      <c r="G128" s="1" t="n">
        <v>407</v>
      </c>
      <c r="H128" s="1" t="n">
        <v>438</v>
      </c>
      <c r="I128" s="1" t="n">
        <v>471</v>
      </c>
      <c r="J128" s="1" t="n">
        <v>515</v>
      </c>
      <c r="K128" s="1" t="n">
        <v>542</v>
      </c>
      <c r="L128" s="1" t="n">
        <v>565</v>
      </c>
      <c r="M128" s="1" t="n">
        <v>583</v>
      </c>
      <c r="N128" s="1" t="n">
        <v>587</v>
      </c>
      <c r="O128" s="1" t="n">
        <v>587</v>
      </c>
      <c r="P128" s="1" t="n">
        <v>596</v>
      </c>
      <c r="Q128" s="1" t="n">
        <v>596</v>
      </c>
      <c r="R128" s="1" t="n">
        <v>589</v>
      </c>
      <c r="S128" s="1" t="n">
        <v>578</v>
      </c>
      <c r="T128" s="1" t="n">
        <v>562</v>
      </c>
      <c r="U128" s="1" t="n">
        <v>548</v>
      </c>
      <c r="V128" s="1" t="n">
        <v>554</v>
      </c>
      <c r="W128" s="1" t="n">
        <v>592</v>
      </c>
      <c r="X128" s="1" t="n">
        <v>568</v>
      </c>
      <c r="Y128" s="1" t="n">
        <v>512</v>
      </c>
      <c r="Z128" s="1" t="n">
        <v>464</v>
      </c>
      <c r="AA128" s="1" t="n">
        <v>430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v>409</v>
      </c>
      <c r="E129" s="1" t="n">
        <v>403</v>
      </c>
      <c r="F129" s="1" t="n">
        <v>398</v>
      </c>
      <c r="G129" s="1" t="n">
        <v>407</v>
      </c>
      <c r="H129" s="1" t="n">
        <v>431</v>
      </c>
      <c r="I129" s="1" t="n">
        <v>465</v>
      </c>
      <c r="J129" s="1" t="n">
        <v>513</v>
      </c>
      <c r="K129" s="1" t="n">
        <v>541</v>
      </c>
      <c r="L129" s="1" t="n">
        <v>568</v>
      </c>
      <c r="M129" s="1" t="n">
        <v>594</v>
      </c>
      <c r="N129" s="1" t="n">
        <v>606</v>
      </c>
      <c r="O129" s="1" t="n">
        <v>615</v>
      </c>
      <c r="P129" s="1" t="n">
        <v>631</v>
      </c>
      <c r="Q129" s="1" t="n">
        <v>635</v>
      </c>
      <c r="R129" s="1" t="n">
        <v>632</v>
      </c>
      <c r="S129" s="1" t="n">
        <v>623</v>
      </c>
      <c r="T129" s="1" t="n">
        <v>604</v>
      </c>
      <c r="U129" s="1" t="n">
        <v>583</v>
      </c>
      <c r="V129" s="1" t="n">
        <v>585</v>
      </c>
      <c r="W129" s="1" t="n">
        <v>619</v>
      </c>
      <c r="X129" s="1" t="n">
        <v>594</v>
      </c>
      <c r="Y129" s="1" t="n">
        <v>532</v>
      </c>
      <c r="Z129" s="1" t="n">
        <v>473</v>
      </c>
      <c r="AA129" s="1" t="n">
        <v>439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v>419</v>
      </c>
      <c r="E130" s="1" t="n">
        <v>411</v>
      </c>
      <c r="F130" s="1" t="n">
        <v>408</v>
      </c>
      <c r="G130" s="1" t="n">
        <v>413</v>
      </c>
      <c r="H130" s="1" t="n">
        <v>433</v>
      </c>
      <c r="I130" s="1" t="n">
        <v>471</v>
      </c>
      <c r="J130" s="1" t="n">
        <v>518</v>
      </c>
      <c r="K130" s="1" t="n">
        <v>551</v>
      </c>
      <c r="L130" s="1" t="n">
        <v>585</v>
      </c>
      <c r="M130" s="1" t="n">
        <v>615</v>
      </c>
      <c r="N130" s="1" t="n">
        <v>633</v>
      </c>
      <c r="O130" s="1" t="n">
        <v>642</v>
      </c>
      <c r="P130" s="1" t="n">
        <v>655</v>
      </c>
      <c r="Q130" s="1" t="n">
        <v>658</v>
      </c>
      <c r="R130" s="1" t="n">
        <v>656</v>
      </c>
      <c r="S130" s="1" t="n">
        <v>645</v>
      </c>
      <c r="T130" s="1" t="n">
        <v>620</v>
      </c>
      <c r="U130" s="1" t="n">
        <v>591</v>
      </c>
      <c r="V130" s="1" t="n">
        <v>582</v>
      </c>
      <c r="W130" s="1" t="n">
        <v>609</v>
      </c>
      <c r="X130" s="1" t="n">
        <v>590</v>
      </c>
      <c r="Y130" s="1" t="n">
        <v>544</v>
      </c>
      <c r="Z130" s="1" t="n">
        <v>488</v>
      </c>
      <c r="AA130" s="1" t="n">
        <v>451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v>427</v>
      </c>
      <c r="E131" s="1" t="n">
        <v>411</v>
      </c>
      <c r="F131" s="1" t="n">
        <v>402</v>
      </c>
      <c r="G131" s="1" t="n">
        <v>402</v>
      </c>
      <c r="H131" s="1" t="n">
        <v>409</v>
      </c>
      <c r="I131" s="1" t="n">
        <v>413</v>
      </c>
      <c r="J131" s="1" t="n">
        <v>442</v>
      </c>
      <c r="K131" s="1" t="n">
        <v>481</v>
      </c>
      <c r="L131" s="1" t="n">
        <v>513</v>
      </c>
      <c r="M131" s="1" t="n">
        <v>538</v>
      </c>
      <c r="N131" s="1" t="n">
        <v>556</v>
      </c>
      <c r="O131" s="1" t="n">
        <v>565</v>
      </c>
      <c r="P131" s="1" t="n">
        <v>573</v>
      </c>
      <c r="Q131" s="1" t="n">
        <v>577</v>
      </c>
      <c r="R131" s="1" t="n">
        <v>581</v>
      </c>
      <c r="S131" s="1" t="n">
        <v>582</v>
      </c>
      <c r="T131" s="1" t="n">
        <v>577</v>
      </c>
      <c r="U131" s="1" t="n">
        <v>562</v>
      </c>
      <c r="V131" s="1" t="n">
        <v>556</v>
      </c>
      <c r="W131" s="1" t="n">
        <v>582</v>
      </c>
      <c r="X131" s="1" t="n">
        <v>563</v>
      </c>
      <c r="Y131" s="1" t="n">
        <v>521</v>
      </c>
      <c r="Z131" s="1" t="n">
        <v>469</v>
      </c>
      <c r="AA131" s="1" t="n">
        <v>438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v>412</v>
      </c>
      <c r="E132" s="1" t="n">
        <v>401</v>
      </c>
      <c r="F132" s="1" t="n">
        <v>395</v>
      </c>
      <c r="G132" s="1" t="n">
        <v>393</v>
      </c>
      <c r="H132" s="1" t="n">
        <v>394</v>
      </c>
      <c r="I132" s="1" t="n">
        <v>392</v>
      </c>
      <c r="J132" s="1" t="n">
        <v>413</v>
      </c>
      <c r="K132" s="1" t="n">
        <v>442</v>
      </c>
      <c r="L132" s="1" t="n">
        <v>475</v>
      </c>
      <c r="M132" s="1" t="n">
        <v>505</v>
      </c>
      <c r="N132" s="1" t="n">
        <v>528</v>
      </c>
      <c r="O132" s="1" t="n">
        <v>537</v>
      </c>
      <c r="P132" s="1" t="n">
        <v>548</v>
      </c>
      <c r="Q132" s="1" t="n">
        <v>557</v>
      </c>
      <c r="R132" s="1" t="n">
        <v>564</v>
      </c>
      <c r="S132" s="1" t="n">
        <v>570</v>
      </c>
      <c r="T132" s="1" t="n">
        <v>570</v>
      </c>
      <c r="U132" s="1" t="n">
        <v>563</v>
      </c>
      <c r="V132" s="1" t="n">
        <v>563</v>
      </c>
      <c r="W132" s="1" t="n">
        <v>593</v>
      </c>
      <c r="X132" s="1" t="n">
        <v>567</v>
      </c>
      <c r="Y132" s="1" t="n">
        <v>512</v>
      </c>
      <c r="Z132" s="1" t="n">
        <v>461</v>
      </c>
      <c r="AA132" s="1" t="n">
        <v>434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v>420</v>
      </c>
      <c r="E133" s="1" t="n">
        <v>411</v>
      </c>
      <c r="F133" s="1" t="n">
        <v>405</v>
      </c>
      <c r="G133" s="1" t="n">
        <v>413</v>
      </c>
      <c r="H133" s="1" t="n">
        <v>442</v>
      </c>
      <c r="I133" s="1" t="n">
        <v>483</v>
      </c>
      <c r="J133" s="1" t="n">
        <v>529</v>
      </c>
      <c r="K133" s="1" t="n">
        <v>557</v>
      </c>
      <c r="L133" s="1" t="n">
        <v>584</v>
      </c>
      <c r="M133" s="1" t="n">
        <v>606</v>
      </c>
      <c r="N133" s="1" t="n">
        <v>610</v>
      </c>
      <c r="O133" s="1" t="n">
        <v>604</v>
      </c>
      <c r="P133" s="1" t="n">
        <v>610</v>
      </c>
      <c r="Q133" s="1" t="n">
        <v>604</v>
      </c>
      <c r="R133" s="1" t="n">
        <v>596</v>
      </c>
      <c r="S133" s="1" t="n">
        <v>583</v>
      </c>
      <c r="T133" s="1" t="n">
        <v>570</v>
      </c>
      <c r="U133" s="1" t="n">
        <v>556</v>
      </c>
      <c r="V133" s="1" t="n">
        <v>563</v>
      </c>
      <c r="W133" s="1" t="n">
        <v>594</v>
      </c>
      <c r="X133" s="1" t="n">
        <v>572</v>
      </c>
      <c r="Y133" s="1" t="n">
        <v>519</v>
      </c>
      <c r="Z133" s="1" t="n">
        <v>467</v>
      </c>
      <c r="AA133" s="1" t="n">
        <v>440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v>424</v>
      </c>
      <c r="E134" s="1" t="n">
        <v>419</v>
      </c>
      <c r="F134" s="1" t="n">
        <v>417</v>
      </c>
      <c r="G134" s="1" t="n">
        <v>426</v>
      </c>
      <c r="H134" s="1" t="n">
        <v>450</v>
      </c>
      <c r="I134" s="1" t="n">
        <v>484</v>
      </c>
      <c r="J134" s="1" t="n">
        <v>521</v>
      </c>
      <c r="K134" s="1" t="n">
        <v>549</v>
      </c>
      <c r="L134" s="1" t="n">
        <v>571</v>
      </c>
      <c r="M134" s="1" t="n">
        <v>591</v>
      </c>
      <c r="N134" s="1" t="n">
        <v>601</v>
      </c>
      <c r="O134" s="1" t="n">
        <v>599</v>
      </c>
      <c r="P134" s="1" t="n">
        <v>604</v>
      </c>
      <c r="Q134" s="1" t="n">
        <v>603</v>
      </c>
      <c r="R134" s="1" t="n">
        <v>600</v>
      </c>
      <c r="S134" s="1" t="n">
        <v>592</v>
      </c>
      <c r="T134" s="1" t="n">
        <v>577</v>
      </c>
      <c r="U134" s="1" t="n">
        <v>563</v>
      </c>
      <c r="V134" s="1" t="n">
        <v>571</v>
      </c>
      <c r="W134" s="1" t="n">
        <v>608</v>
      </c>
      <c r="X134" s="1" t="n">
        <v>582</v>
      </c>
      <c r="Y134" s="1" t="n">
        <v>526</v>
      </c>
      <c r="Z134" s="1" t="n">
        <v>476</v>
      </c>
      <c r="AA134" s="1" t="n">
        <v>453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v>434</v>
      </c>
      <c r="E135" s="1" t="n">
        <v>426</v>
      </c>
      <c r="F135" s="1" t="n">
        <v>423</v>
      </c>
      <c r="G135" s="1" t="n">
        <v>430</v>
      </c>
      <c r="H135" s="1" t="n">
        <v>450</v>
      </c>
      <c r="I135" s="1" t="n">
        <v>488</v>
      </c>
      <c r="J135" s="1" t="n">
        <v>536</v>
      </c>
      <c r="K135" s="1" t="n">
        <v>555</v>
      </c>
      <c r="L135" s="1" t="n">
        <v>581</v>
      </c>
      <c r="M135" s="1" t="n">
        <v>607</v>
      </c>
      <c r="N135" s="1" t="n">
        <v>618</v>
      </c>
      <c r="O135" s="1" t="n">
        <v>624</v>
      </c>
      <c r="P135" s="1" t="n">
        <v>634</v>
      </c>
      <c r="Q135" s="1" t="n">
        <v>640</v>
      </c>
      <c r="R135" s="1" t="n">
        <v>637</v>
      </c>
      <c r="S135" s="1" t="n">
        <v>631</v>
      </c>
      <c r="T135" s="1" t="n">
        <v>615</v>
      </c>
      <c r="U135" s="1" t="n">
        <v>599</v>
      </c>
      <c r="V135" s="1" t="n">
        <v>596</v>
      </c>
      <c r="W135" s="1" t="n">
        <v>628</v>
      </c>
      <c r="X135" s="1" t="n">
        <v>599</v>
      </c>
      <c r="Y135" s="1" t="n">
        <v>544</v>
      </c>
      <c r="Z135" s="1" t="n">
        <v>492</v>
      </c>
      <c r="AA135" s="1" t="n">
        <v>463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v>444</v>
      </c>
      <c r="E136" s="1" t="n">
        <v>434</v>
      </c>
      <c r="F136" s="1" t="n">
        <v>424</v>
      </c>
      <c r="G136" s="1" t="n">
        <v>436</v>
      </c>
      <c r="H136" s="1" t="n">
        <v>467</v>
      </c>
      <c r="I136" s="1" t="n">
        <v>502</v>
      </c>
      <c r="J136" s="1" t="n">
        <v>541</v>
      </c>
      <c r="K136" s="1" t="n">
        <v>574</v>
      </c>
      <c r="L136" s="1" t="n">
        <v>607</v>
      </c>
      <c r="M136" s="1" t="n">
        <v>638</v>
      </c>
      <c r="N136" s="1" t="n">
        <v>652</v>
      </c>
      <c r="O136" s="1" t="n">
        <v>664</v>
      </c>
      <c r="P136" s="1" t="n">
        <v>684</v>
      </c>
      <c r="Q136" s="1" t="n">
        <v>690</v>
      </c>
      <c r="R136" s="1" t="n">
        <v>691</v>
      </c>
      <c r="S136" s="1" t="n">
        <v>686</v>
      </c>
      <c r="T136" s="1" t="n">
        <v>667</v>
      </c>
      <c r="U136" s="1" t="n">
        <v>643</v>
      </c>
      <c r="V136" s="1" t="n">
        <v>631</v>
      </c>
      <c r="W136" s="1" t="n">
        <v>656</v>
      </c>
      <c r="X136" s="1" t="n">
        <v>630</v>
      </c>
      <c r="Y136" s="1" t="n">
        <v>570</v>
      </c>
      <c r="Z136" s="1" t="n">
        <v>511</v>
      </c>
      <c r="AA136" s="1" t="n">
        <v>474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v>450</v>
      </c>
      <c r="E137" s="1" t="n">
        <v>444</v>
      </c>
      <c r="F137" s="1" t="n">
        <v>436</v>
      </c>
      <c r="G137" s="1" t="n">
        <v>442</v>
      </c>
      <c r="H137" s="1" t="n">
        <v>473</v>
      </c>
      <c r="I137" s="1" t="n">
        <v>505</v>
      </c>
      <c r="J137" s="1" t="n">
        <v>545</v>
      </c>
      <c r="K137" s="1" t="n">
        <v>575</v>
      </c>
      <c r="L137" s="1" t="n">
        <v>613</v>
      </c>
      <c r="M137" s="1" t="n">
        <v>646</v>
      </c>
      <c r="N137" s="1" t="n">
        <v>665</v>
      </c>
      <c r="O137" s="1" t="n">
        <v>675</v>
      </c>
      <c r="P137" s="1" t="n">
        <v>691</v>
      </c>
      <c r="Q137" s="1" t="n">
        <v>697</v>
      </c>
      <c r="R137" s="1" t="n">
        <v>698</v>
      </c>
      <c r="S137" s="1" t="n">
        <v>690</v>
      </c>
      <c r="T137" s="1" t="n">
        <v>670</v>
      </c>
      <c r="U137" s="1" t="n">
        <v>640</v>
      </c>
      <c r="V137" s="1" t="n">
        <v>619</v>
      </c>
      <c r="W137" s="1" t="n">
        <v>635</v>
      </c>
      <c r="X137" s="1" t="n">
        <v>614</v>
      </c>
      <c r="Y137" s="1" t="n">
        <v>567</v>
      </c>
      <c r="Z137" s="1" t="n">
        <v>516</v>
      </c>
      <c r="AA137" s="1" t="n">
        <v>473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v>452</v>
      </c>
      <c r="E138" s="1" t="n">
        <v>439</v>
      </c>
      <c r="F138" s="1" t="n">
        <v>430</v>
      </c>
      <c r="G138" s="1" t="n">
        <v>430</v>
      </c>
      <c r="H138" s="1" t="n">
        <v>436</v>
      </c>
      <c r="I138" s="1" t="n">
        <v>434</v>
      </c>
      <c r="J138" s="1" t="n">
        <v>465</v>
      </c>
      <c r="K138" s="1" t="n">
        <v>498</v>
      </c>
      <c r="L138" s="1" t="n">
        <v>532</v>
      </c>
      <c r="M138" s="1" t="n">
        <v>569</v>
      </c>
      <c r="N138" s="1" t="n">
        <v>594</v>
      </c>
      <c r="O138" s="1" t="n">
        <v>608</v>
      </c>
      <c r="P138" s="1" t="n">
        <v>619</v>
      </c>
      <c r="Q138" s="1" t="n">
        <v>630</v>
      </c>
      <c r="R138" s="1" t="n">
        <v>636</v>
      </c>
      <c r="S138" s="1" t="n">
        <v>637</v>
      </c>
      <c r="T138" s="1" t="n">
        <v>632</v>
      </c>
      <c r="U138" s="1" t="n">
        <v>618</v>
      </c>
      <c r="V138" s="1" t="n">
        <v>599</v>
      </c>
      <c r="W138" s="1" t="n">
        <v>612</v>
      </c>
      <c r="X138" s="1" t="n">
        <v>594</v>
      </c>
      <c r="Y138" s="1" t="n">
        <v>549</v>
      </c>
      <c r="Z138" s="1" t="n">
        <v>499</v>
      </c>
      <c r="AA138" s="1" t="n">
        <v>469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v>446</v>
      </c>
      <c r="E139" s="1" t="n">
        <v>428</v>
      </c>
      <c r="F139" s="1" t="n">
        <v>417</v>
      </c>
      <c r="G139" s="1" t="n">
        <v>414</v>
      </c>
      <c r="H139" s="1" t="n">
        <v>412</v>
      </c>
      <c r="I139" s="1" t="n">
        <v>411</v>
      </c>
      <c r="J139" s="1" t="n">
        <v>440</v>
      </c>
      <c r="K139" s="1" t="n">
        <v>470</v>
      </c>
      <c r="L139" s="1" t="n">
        <v>498</v>
      </c>
      <c r="M139" s="1" t="n">
        <v>534</v>
      </c>
      <c r="N139" s="1" t="n">
        <v>565</v>
      </c>
      <c r="O139" s="1" t="n">
        <v>589</v>
      </c>
      <c r="P139" s="1" t="n">
        <v>610</v>
      </c>
      <c r="Q139" s="1" t="n">
        <v>628</v>
      </c>
      <c r="R139" s="1" t="n">
        <v>640</v>
      </c>
      <c r="S139" s="1" t="n">
        <v>648</v>
      </c>
      <c r="T139" s="1" t="n">
        <v>648</v>
      </c>
      <c r="U139" s="1" t="n">
        <v>637</v>
      </c>
      <c r="V139" s="1" t="n">
        <v>616</v>
      </c>
      <c r="W139" s="1" t="n">
        <v>625</v>
      </c>
      <c r="X139" s="1" t="n">
        <v>598</v>
      </c>
      <c r="Y139" s="1" t="n">
        <v>536</v>
      </c>
      <c r="Z139" s="1" t="n">
        <v>485</v>
      </c>
      <c r="AA139" s="1" t="n">
        <v>460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v>441</v>
      </c>
      <c r="E140" s="1" t="n">
        <v>430</v>
      </c>
      <c r="F140" s="1" t="n">
        <v>426</v>
      </c>
      <c r="G140" s="1" t="n">
        <v>434</v>
      </c>
      <c r="H140" s="1" t="n">
        <v>457</v>
      </c>
      <c r="I140" s="1" t="n">
        <v>498</v>
      </c>
      <c r="J140" s="1" t="n">
        <v>548</v>
      </c>
      <c r="K140" s="1" t="n">
        <v>586</v>
      </c>
      <c r="L140" s="1" t="n">
        <v>624</v>
      </c>
      <c r="M140" s="1" t="n">
        <v>660</v>
      </c>
      <c r="N140" s="1" t="n">
        <v>681</v>
      </c>
      <c r="O140" s="1" t="n">
        <v>698</v>
      </c>
      <c r="P140" s="1" t="n">
        <v>718</v>
      </c>
      <c r="Q140" s="1" t="n">
        <v>730</v>
      </c>
      <c r="R140" s="1" t="n">
        <v>738</v>
      </c>
      <c r="S140" s="1" t="n">
        <v>737</v>
      </c>
      <c r="T140" s="1" t="n">
        <v>719</v>
      </c>
      <c r="U140" s="1" t="n">
        <v>688</v>
      </c>
      <c r="V140" s="1" t="n">
        <v>665</v>
      </c>
      <c r="W140" s="1" t="n">
        <v>677</v>
      </c>
      <c r="X140" s="1" t="n">
        <v>643</v>
      </c>
      <c r="Y140" s="1" t="n">
        <v>575</v>
      </c>
      <c r="Z140" s="1" t="n">
        <v>510</v>
      </c>
      <c r="AA140" s="1" t="n">
        <v>473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v>451</v>
      </c>
      <c r="E141" s="1" t="n">
        <v>445</v>
      </c>
      <c r="F141" s="1" t="n">
        <v>440</v>
      </c>
      <c r="G141" s="1" t="n">
        <v>447</v>
      </c>
      <c r="H141" s="1" t="n">
        <v>471</v>
      </c>
      <c r="I141" s="1" t="n">
        <v>506</v>
      </c>
      <c r="J141" s="1" t="n">
        <v>554</v>
      </c>
      <c r="K141" s="1" t="n">
        <v>587</v>
      </c>
      <c r="L141" s="1" t="n">
        <v>622</v>
      </c>
      <c r="M141" s="1" t="n">
        <v>655</v>
      </c>
      <c r="N141" s="1" t="n">
        <v>678</v>
      </c>
      <c r="O141" s="1" t="n">
        <v>694</v>
      </c>
      <c r="P141" s="1" t="n">
        <v>716</v>
      </c>
      <c r="Q141" s="1" t="n">
        <v>730</v>
      </c>
      <c r="R141" s="1" t="n">
        <v>736</v>
      </c>
      <c r="S141" s="1" t="n">
        <v>734</v>
      </c>
      <c r="T141" s="1" t="n">
        <v>716</v>
      </c>
      <c r="U141" s="1" t="n">
        <v>687</v>
      </c>
      <c r="V141" s="1" t="n">
        <v>668</v>
      </c>
      <c r="W141" s="1" t="n">
        <v>680</v>
      </c>
      <c r="X141" s="1" t="n">
        <v>654</v>
      </c>
      <c r="Y141" s="1" t="n">
        <v>586</v>
      </c>
      <c r="Z141" s="1" t="n">
        <v>519</v>
      </c>
      <c r="AA141" s="1" t="n">
        <v>487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v>466</v>
      </c>
      <c r="E142" s="1" t="n">
        <v>449</v>
      </c>
      <c r="F142" s="1" t="n">
        <v>444</v>
      </c>
      <c r="G142" s="1" t="n">
        <v>451</v>
      </c>
      <c r="H142" s="1" t="n">
        <v>473</v>
      </c>
      <c r="I142" s="1" t="n">
        <v>505</v>
      </c>
      <c r="J142" s="1" t="n">
        <v>557</v>
      </c>
      <c r="K142" s="1" t="n">
        <v>595</v>
      </c>
      <c r="L142" s="1" t="n">
        <v>633</v>
      </c>
      <c r="M142" s="1" t="n">
        <v>670</v>
      </c>
      <c r="N142" s="1" t="n">
        <v>698</v>
      </c>
      <c r="O142" s="1" t="n">
        <v>718</v>
      </c>
      <c r="P142" s="1" t="n">
        <v>745</v>
      </c>
      <c r="Q142" s="1" t="n">
        <v>765</v>
      </c>
      <c r="R142" s="1" t="n">
        <v>776</v>
      </c>
      <c r="S142" s="1" t="n">
        <v>774</v>
      </c>
      <c r="T142" s="1" t="n">
        <v>753</v>
      </c>
      <c r="U142" s="1" t="n">
        <v>719</v>
      </c>
      <c r="V142" s="1" t="n">
        <v>692</v>
      </c>
      <c r="W142" s="1" t="n">
        <v>700</v>
      </c>
      <c r="X142" s="1" t="n">
        <v>663</v>
      </c>
      <c r="Y142" s="1" t="n">
        <v>595</v>
      </c>
      <c r="Z142" s="1" t="n">
        <v>526</v>
      </c>
      <c r="AA142" s="1" t="n">
        <v>493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v>473</v>
      </c>
      <c r="E143" s="1" t="n">
        <v>456</v>
      </c>
      <c r="F143" s="1" t="n">
        <v>447</v>
      </c>
      <c r="G143" s="1" t="n">
        <v>453</v>
      </c>
      <c r="H143" s="1" t="n">
        <v>478</v>
      </c>
      <c r="I143" s="1" t="n">
        <v>514</v>
      </c>
      <c r="J143" s="1" t="n">
        <v>560</v>
      </c>
      <c r="K143" s="1" t="n">
        <v>589</v>
      </c>
      <c r="L143" s="1" t="n">
        <v>622</v>
      </c>
      <c r="M143" s="1" t="n">
        <v>658</v>
      </c>
      <c r="N143" s="1" t="n">
        <v>684</v>
      </c>
      <c r="O143" s="1" t="n">
        <v>703</v>
      </c>
      <c r="P143" s="1" t="n">
        <v>730</v>
      </c>
      <c r="Q143" s="1" t="n">
        <v>746</v>
      </c>
      <c r="R143" s="1" t="n">
        <v>751</v>
      </c>
      <c r="S143" s="1" t="n">
        <v>748</v>
      </c>
      <c r="T143" s="1" t="n">
        <v>727</v>
      </c>
      <c r="U143" s="1" t="n">
        <v>696</v>
      </c>
      <c r="V143" s="1" t="n">
        <v>673</v>
      </c>
      <c r="W143" s="1" t="n">
        <v>687</v>
      </c>
      <c r="X143" s="1" t="n">
        <v>654</v>
      </c>
      <c r="Y143" s="1" t="n">
        <v>590</v>
      </c>
      <c r="Z143" s="1" t="n">
        <v>532</v>
      </c>
      <c r="AA143" s="1" t="n">
        <v>493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v>469</v>
      </c>
      <c r="E144" s="1" t="n">
        <v>453</v>
      </c>
      <c r="F144" s="1" t="n">
        <v>446</v>
      </c>
      <c r="G144" s="1" t="n">
        <v>452</v>
      </c>
      <c r="H144" s="1" t="n">
        <v>472</v>
      </c>
      <c r="I144" s="1" t="n">
        <v>509</v>
      </c>
      <c r="J144" s="1" t="n">
        <v>554</v>
      </c>
      <c r="K144" s="1" t="n">
        <v>588</v>
      </c>
      <c r="L144" s="1" t="n">
        <v>621</v>
      </c>
      <c r="M144" s="1" t="n">
        <v>650</v>
      </c>
      <c r="N144" s="1" t="n">
        <v>664</v>
      </c>
      <c r="O144" s="1" t="n">
        <v>673</v>
      </c>
      <c r="P144" s="1" t="n">
        <v>691</v>
      </c>
      <c r="Q144" s="1" t="n">
        <v>702</v>
      </c>
      <c r="R144" s="1" t="n">
        <v>705</v>
      </c>
      <c r="S144" s="1" t="n">
        <v>699</v>
      </c>
      <c r="T144" s="1" t="n">
        <v>678</v>
      </c>
      <c r="U144" s="1" t="n">
        <v>649</v>
      </c>
      <c r="V144" s="1" t="n">
        <v>626</v>
      </c>
      <c r="W144" s="1" t="n">
        <v>641</v>
      </c>
      <c r="X144" s="1" t="n">
        <v>622</v>
      </c>
      <c r="Y144" s="1" t="n">
        <v>570</v>
      </c>
      <c r="Z144" s="1" t="n">
        <v>511</v>
      </c>
      <c r="AA144" s="1" t="n">
        <v>472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v>451</v>
      </c>
      <c r="E145" s="1" t="n">
        <v>437</v>
      </c>
      <c r="F145" s="1" t="n">
        <v>424</v>
      </c>
      <c r="G145" s="1" t="n">
        <v>419</v>
      </c>
      <c r="H145" s="1" t="n">
        <v>421</v>
      </c>
      <c r="I145" s="1" t="n">
        <v>425</v>
      </c>
      <c r="J145" s="1" t="n">
        <v>448</v>
      </c>
      <c r="K145" s="1" t="n">
        <v>486</v>
      </c>
      <c r="L145" s="1" t="n">
        <v>510</v>
      </c>
      <c r="M145" s="1" t="n">
        <v>531</v>
      </c>
      <c r="N145" s="1" t="n">
        <v>543</v>
      </c>
      <c r="O145" s="1" t="n">
        <v>547</v>
      </c>
      <c r="P145" s="1" t="n">
        <v>548</v>
      </c>
      <c r="Q145" s="1" t="n">
        <v>547</v>
      </c>
      <c r="R145" s="1" t="n">
        <v>546</v>
      </c>
      <c r="S145" s="1" t="n">
        <v>545</v>
      </c>
      <c r="T145" s="1" t="n">
        <v>540</v>
      </c>
      <c r="U145" s="1" t="n">
        <v>529</v>
      </c>
      <c r="V145" s="1" t="n">
        <v>526</v>
      </c>
      <c r="W145" s="1" t="n">
        <v>550</v>
      </c>
      <c r="X145" s="1" t="n">
        <v>540</v>
      </c>
      <c r="Y145" s="1" t="n">
        <v>505</v>
      </c>
      <c r="Z145" s="1" t="n">
        <v>469</v>
      </c>
      <c r="AA145" s="1" t="n">
        <v>436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v>415</v>
      </c>
      <c r="E146" s="1" t="n">
        <v>405</v>
      </c>
      <c r="F146" s="1" t="n">
        <v>397</v>
      </c>
      <c r="G146" s="1" t="n">
        <v>395</v>
      </c>
      <c r="H146" s="1" t="n">
        <v>397</v>
      </c>
      <c r="I146" s="1" t="n">
        <v>397</v>
      </c>
      <c r="J146" s="1" t="n">
        <v>418</v>
      </c>
      <c r="K146" s="1" t="n">
        <v>446</v>
      </c>
      <c r="L146" s="1" t="n">
        <v>461</v>
      </c>
      <c r="M146" s="1" t="n">
        <v>480</v>
      </c>
      <c r="N146" s="1" t="n">
        <v>487</v>
      </c>
      <c r="O146" s="1" t="n">
        <v>488</v>
      </c>
      <c r="P146" s="1" t="n">
        <v>489</v>
      </c>
      <c r="Q146" s="1" t="n">
        <v>489</v>
      </c>
      <c r="R146" s="1" t="n">
        <v>489</v>
      </c>
      <c r="S146" s="1" t="n">
        <v>491</v>
      </c>
      <c r="T146" s="1" t="n">
        <v>491</v>
      </c>
      <c r="U146" s="1" t="n">
        <v>486</v>
      </c>
      <c r="V146" s="1" t="n">
        <v>488</v>
      </c>
      <c r="W146" s="1" t="n">
        <v>520</v>
      </c>
      <c r="X146" s="1" t="n">
        <v>514</v>
      </c>
      <c r="Y146" s="1" t="n">
        <v>481</v>
      </c>
      <c r="Z146" s="1" t="n">
        <v>447</v>
      </c>
      <c r="AA146" s="1" t="n">
        <v>426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v>406</v>
      </c>
      <c r="E147" s="1" t="n">
        <v>393</v>
      </c>
      <c r="F147" s="1" t="n">
        <v>387</v>
      </c>
      <c r="G147" s="1" t="n">
        <v>388</v>
      </c>
      <c r="H147" s="1" t="n">
        <v>392</v>
      </c>
      <c r="I147" s="1" t="n">
        <v>394</v>
      </c>
      <c r="J147" s="1" t="n">
        <v>417</v>
      </c>
      <c r="K147" s="1" t="n">
        <v>444</v>
      </c>
      <c r="L147" s="1" t="n">
        <v>476</v>
      </c>
      <c r="M147" s="1" t="n">
        <v>506</v>
      </c>
      <c r="N147" s="1" t="n">
        <v>522</v>
      </c>
      <c r="O147" s="1" t="n">
        <v>530</v>
      </c>
      <c r="P147" s="1" t="n">
        <v>536</v>
      </c>
      <c r="Q147" s="1" t="n">
        <v>543</v>
      </c>
      <c r="R147" s="1" t="n">
        <v>551</v>
      </c>
      <c r="S147" s="1" t="n">
        <v>557</v>
      </c>
      <c r="T147" s="1" t="n">
        <v>560</v>
      </c>
      <c r="U147" s="1" t="n">
        <v>552</v>
      </c>
      <c r="V147" s="1" t="n">
        <v>548</v>
      </c>
      <c r="W147" s="1" t="n">
        <v>580</v>
      </c>
      <c r="X147" s="1" t="n">
        <v>568</v>
      </c>
      <c r="Y147" s="1" t="n">
        <v>511</v>
      </c>
      <c r="Z147" s="1" t="n">
        <v>464</v>
      </c>
      <c r="AA147" s="1" t="n">
        <v>435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v>425</v>
      </c>
      <c r="E148" s="1" t="n">
        <v>415</v>
      </c>
      <c r="F148" s="1" t="n">
        <v>412</v>
      </c>
      <c r="G148" s="1" t="n">
        <v>423</v>
      </c>
      <c r="H148" s="1" t="n">
        <v>445</v>
      </c>
      <c r="I148" s="1" t="n">
        <v>483</v>
      </c>
      <c r="J148" s="1" t="n">
        <v>535</v>
      </c>
      <c r="K148" s="1" t="n">
        <v>576</v>
      </c>
      <c r="L148" s="1" t="n">
        <v>606</v>
      </c>
      <c r="M148" s="1" t="n">
        <v>639</v>
      </c>
      <c r="N148" s="1" t="n">
        <v>664</v>
      </c>
      <c r="O148" s="1" t="n">
        <v>680</v>
      </c>
      <c r="P148" s="1" t="n">
        <v>701</v>
      </c>
      <c r="Q148" s="1" t="n">
        <v>712</v>
      </c>
      <c r="R148" s="1" t="n">
        <v>720</v>
      </c>
      <c r="S148" s="1" t="n">
        <v>717</v>
      </c>
      <c r="T148" s="1" t="n">
        <v>702</v>
      </c>
      <c r="U148" s="1" t="n">
        <v>675</v>
      </c>
      <c r="V148" s="1" t="n">
        <v>657</v>
      </c>
      <c r="W148" s="1" t="n">
        <v>672</v>
      </c>
      <c r="X148" s="1" t="n">
        <v>650</v>
      </c>
      <c r="Y148" s="1" t="n">
        <v>581</v>
      </c>
      <c r="Z148" s="1" t="n">
        <v>519</v>
      </c>
      <c r="AA148" s="1" t="n">
        <v>485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v>462</v>
      </c>
      <c r="E149" s="1" t="n">
        <v>450</v>
      </c>
      <c r="F149" s="1" t="n">
        <v>444</v>
      </c>
      <c r="G149" s="1" t="n">
        <v>447</v>
      </c>
      <c r="H149" s="1" t="n">
        <v>472</v>
      </c>
      <c r="I149" s="1" t="n">
        <v>517</v>
      </c>
      <c r="J149" s="1" t="n">
        <v>566</v>
      </c>
      <c r="K149" s="1" t="n">
        <v>593</v>
      </c>
      <c r="L149" s="1" t="n">
        <v>617</v>
      </c>
      <c r="M149" s="1" t="n">
        <v>640</v>
      </c>
      <c r="N149" s="1" t="n">
        <v>655</v>
      </c>
      <c r="O149" s="1" t="n">
        <v>663</v>
      </c>
      <c r="P149" s="1" t="n">
        <v>679</v>
      </c>
      <c r="Q149" s="1" t="n">
        <v>690</v>
      </c>
      <c r="R149" s="1" t="n">
        <v>696</v>
      </c>
      <c r="S149" s="1" t="n">
        <v>692</v>
      </c>
      <c r="T149" s="1" t="n">
        <v>673</v>
      </c>
      <c r="U149" s="1" t="n">
        <v>647</v>
      </c>
      <c r="V149" s="1" t="n">
        <v>630</v>
      </c>
      <c r="W149" s="1" t="n">
        <v>651</v>
      </c>
      <c r="X149" s="1" t="n">
        <v>633</v>
      </c>
      <c r="Y149" s="1" t="n">
        <v>575</v>
      </c>
      <c r="Z149" s="1" t="n">
        <v>516</v>
      </c>
      <c r="AA149" s="1" t="n">
        <v>481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v>463</v>
      </c>
      <c r="E150" s="1" t="n">
        <v>454</v>
      </c>
      <c r="F150" s="1" t="n">
        <v>447</v>
      </c>
      <c r="G150" s="1" t="n">
        <v>454</v>
      </c>
      <c r="H150" s="1" t="n">
        <v>478</v>
      </c>
      <c r="I150" s="1" t="n">
        <v>506</v>
      </c>
      <c r="J150" s="1" t="n">
        <v>556</v>
      </c>
      <c r="K150" s="1" t="n">
        <v>585</v>
      </c>
      <c r="L150" s="1" t="n">
        <v>609</v>
      </c>
      <c r="M150" s="1" t="n">
        <v>629</v>
      </c>
      <c r="N150" s="1" t="n">
        <v>638</v>
      </c>
      <c r="O150" s="1" t="n">
        <v>639</v>
      </c>
      <c r="P150" s="1" t="n">
        <v>648</v>
      </c>
      <c r="Q150" s="1" t="n">
        <v>651</v>
      </c>
      <c r="R150" s="1" t="n">
        <v>649</v>
      </c>
      <c r="S150" s="1" t="n">
        <v>642</v>
      </c>
      <c r="T150" s="1" t="n">
        <v>627</v>
      </c>
      <c r="U150" s="1" t="n">
        <v>610</v>
      </c>
      <c r="V150" s="1" t="n">
        <v>604</v>
      </c>
      <c r="W150" s="1" t="n">
        <v>627</v>
      </c>
      <c r="X150" s="1" t="n">
        <v>611</v>
      </c>
      <c r="Y150" s="1" t="n">
        <v>558</v>
      </c>
      <c r="Z150" s="1" t="n">
        <v>501</v>
      </c>
      <c r="AA150" s="1" t="n">
        <v>468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v>456</v>
      </c>
      <c r="E151" s="1" t="n">
        <v>445</v>
      </c>
      <c r="F151" s="1" t="n">
        <v>438</v>
      </c>
      <c r="G151" s="1" t="n">
        <v>439</v>
      </c>
      <c r="H151" s="1" t="n">
        <v>466</v>
      </c>
      <c r="I151" s="1" t="n">
        <v>493</v>
      </c>
      <c r="J151" s="1" t="n">
        <v>545</v>
      </c>
      <c r="K151" s="1" t="n">
        <v>583</v>
      </c>
      <c r="L151" s="1" t="n">
        <v>611</v>
      </c>
      <c r="M151" s="1" t="n">
        <v>637</v>
      </c>
      <c r="N151" s="1" t="n">
        <v>652</v>
      </c>
      <c r="O151" s="1" t="n">
        <v>656</v>
      </c>
      <c r="P151" s="1" t="n">
        <v>669</v>
      </c>
      <c r="Q151" s="1" t="n">
        <v>675</v>
      </c>
      <c r="R151" s="1" t="n">
        <v>676</v>
      </c>
      <c r="S151" s="1" t="n">
        <v>669</v>
      </c>
      <c r="T151" s="1" t="n">
        <v>650</v>
      </c>
      <c r="U151" s="1" t="n">
        <v>622</v>
      </c>
      <c r="V151" s="1" t="n">
        <v>602</v>
      </c>
      <c r="W151" s="1" t="n">
        <v>622</v>
      </c>
      <c r="X151" s="1" t="n">
        <v>612</v>
      </c>
      <c r="Y151" s="1" t="n">
        <v>567</v>
      </c>
      <c r="Z151" s="1" t="n">
        <v>514</v>
      </c>
      <c r="AA151" s="1" t="n">
        <v>476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v>454</v>
      </c>
      <c r="E152" s="1" t="n">
        <v>446</v>
      </c>
      <c r="F152" s="1" t="n">
        <v>439</v>
      </c>
      <c r="G152" s="1" t="n">
        <v>442</v>
      </c>
      <c r="H152" s="1" t="n">
        <v>449</v>
      </c>
      <c r="I152" s="1" t="n">
        <v>454</v>
      </c>
      <c r="J152" s="1" t="n">
        <v>479</v>
      </c>
      <c r="K152" s="1" t="n">
        <v>511</v>
      </c>
      <c r="L152" s="1" t="n">
        <v>524</v>
      </c>
      <c r="M152" s="1" t="n">
        <v>541</v>
      </c>
      <c r="N152" s="1" t="n">
        <v>553</v>
      </c>
      <c r="O152" s="1" t="n">
        <v>560</v>
      </c>
      <c r="P152" s="1" t="n">
        <v>564</v>
      </c>
      <c r="Q152" s="1" t="n">
        <v>570</v>
      </c>
      <c r="R152" s="1" t="n">
        <v>574</v>
      </c>
      <c r="S152" s="1" t="n">
        <v>577</v>
      </c>
      <c r="T152" s="1" t="n">
        <v>574</v>
      </c>
      <c r="U152" s="1" t="n">
        <v>563</v>
      </c>
      <c r="V152" s="1" t="n">
        <v>552</v>
      </c>
      <c r="W152" s="1" t="n">
        <v>574</v>
      </c>
      <c r="X152" s="1" t="n">
        <v>567</v>
      </c>
      <c r="Y152" s="1" t="n">
        <v>533</v>
      </c>
      <c r="Z152" s="1" t="n">
        <v>487</v>
      </c>
      <c r="AA152" s="1" t="n">
        <v>453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v>434</v>
      </c>
      <c r="E153" s="1" t="n">
        <v>421</v>
      </c>
      <c r="F153" s="1" t="n">
        <v>412</v>
      </c>
      <c r="G153" s="1" t="n">
        <v>410</v>
      </c>
      <c r="H153" s="1" t="n">
        <v>411</v>
      </c>
      <c r="I153" s="1" t="n">
        <v>409</v>
      </c>
      <c r="J153" s="1" t="n">
        <v>423</v>
      </c>
      <c r="K153" s="1" t="n">
        <v>449</v>
      </c>
      <c r="L153" s="1" t="n">
        <v>479</v>
      </c>
      <c r="M153" s="1" t="n">
        <v>503</v>
      </c>
      <c r="N153" s="1" t="n">
        <v>509</v>
      </c>
      <c r="O153" s="1" t="n">
        <v>512</v>
      </c>
      <c r="P153" s="1" t="n">
        <v>512</v>
      </c>
      <c r="Q153" s="1" t="n">
        <v>512</v>
      </c>
      <c r="R153" s="1" t="n">
        <v>513</v>
      </c>
      <c r="S153" s="1" t="n">
        <v>515</v>
      </c>
      <c r="T153" s="1" t="n">
        <v>520</v>
      </c>
      <c r="U153" s="1" t="n">
        <v>521</v>
      </c>
      <c r="V153" s="1" t="n">
        <v>524</v>
      </c>
      <c r="W153" s="1" t="n">
        <v>555</v>
      </c>
      <c r="X153" s="1" t="n">
        <v>548</v>
      </c>
      <c r="Y153" s="1" t="n">
        <v>506</v>
      </c>
      <c r="Z153" s="1" t="n">
        <v>462</v>
      </c>
      <c r="AA153" s="1" t="n">
        <v>439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v>427</v>
      </c>
      <c r="E154" s="1" t="n">
        <v>418</v>
      </c>
      <c r="F154" s="1" t="n">
        <v>416</v>
      </c>
      <c r="G154" s="1" t="n">
        <v>423</v>
      </c>
      <c r="H154" s="1" t="n">
        <v>444</v>
      </c>
      <c r="I154" s="1" t="n">
        <v>478</v>
      </c>
      <c r="J154" s="1" t="n">
        <v>529</v>
      </c>
      <c r="K154" s="1" t="n">
        <v>564</v>
      </c>
      <c r="L154" s="1" t="n">
        <v>589</v>
      </c>
      <c r="M154" s="1" t="n">
        <v>609</v>
      </c>
      <c r="N154" s="1" t="n">
        <v>616</v>
      </c>
      <c r="O154" s="1" t="n">
        <v>617</v>
      </c>
      <c r="P154" s="1" t="n">
        <v>623</v>
      </c>
      <c r="Q154" s="1" t="n">
        <v>623</v>
      </c>
      <c r="R154" s="1" t="n">
        <v>619</v>
      </c>
      <c r="S154" s="1" t="n">
        <v>610</v>
      </c>
      <c r="T154" s="1" t="n">
        <v>592</v>
      </c>
      <c r="U154" s="1" t="n">
        <v>574</v>
      </c>
      <c r="V154" s="1" t="n">
        <v>567</v>
      </c>
      <c r="W154" s="1" t="n">
        <v>601</v>
      </c>
      <c r="X154" s="1" t="n">
        <v>590</v>
      </c>
      <c r="Y154" s="1" t="n">
        <v>538</v>
      </c>
      <c r="Z154" s="1" t="n">
        <v>486</v>
      </c>
      <c r="AA154" s="1" t="n">
        <v>457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v>441</v>
      </c>
      <c r="E155" s="1" t="n">
        <v>434</v>
      </c>
      <c r="F155" s="1" t="n">
        <v>429</v>
      </c>
      <c r="G155" s="1" t="n">
        <v>432</v>
      </c>
      <c r="H155" s="1" t="n">
        <v>452</v>
      </c>
      <c r="I155" s="1" t="n">
        <v>487</v>
      </c>
      <c r="J155" s="1" t="n">
        <v>537</v>
      </c>
      <c r="K155" s="1" t="n">
        <v>569</v>
      </c>
      <c r="L155" s="1" t="n">
        <v>591</v>
      </c>
      <c r="M155" s="1" t="n">
        <v>608</v>
      </c>
      <c r="N155" s="1" t="n">
        <v>616</v>
      </c>
      <c r="O155" s="1" t="n">
        <v>618</v>
      </c>
      <c r="P155" s="1" t="n">
        <v>628</v>
      </c>
      <c r="Q155" s="1" t="n">
        <v>632</v>
      </c>
      <c r="R155" s="1" t="n">
        <v>629</v>
      </c>
      <c r="S155" s="1" t="n">
        <v>621</v>
      </c>
      <c r="T155" s="1" t="n">
        <v>604</v>
      </c>
      <c r="U155" s="1" t="n">
        <v>584</v>
      </c>
      <c r="V155" s="1" t="n">
        <v>576</v>
      </c>
      <c r="W155" s="1" t="n">
        <v>611</v>
      </c>
      <c r="X155" s="1" t="n">
        <v>600</v>
      </c>
      <c r="Y155" s="1" t="n">
        <v>547</v>
      </c>
      <c r="Z155" s="1" t="n">
        <v>499</v>
      </c>
      <c r="AA155" s="1" t="n">
        <v>466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v>450</v>
      </c>
      <c r="E156" s="1" t="n">
        <v>438</v>
      </c>
      <c r="F156" s="1" t="n">
        <v>433</v>
      </c>
      <c r="G156" s="1" t="n">
        <v>438</v>
      </c>
      <c r="H156" s="1" t="n">
        <v>457</v>
      </c>
      <c r="I156" s="1" t="n">
        <v>500</v>
      </c>
      <c r="J156" s="1" t="n">
        <v>550</v>
      </c>
      <c r="K156" s="1" t="n">
        <v>578</v>
      </c>
      <c r="L156" s="1" t="n">
        <v>602</v>
      </c>
      <c r="M156" s="1" t="n">
        <v>624</v>
      </c>
      <c r="N156" s="1" t="n">
        <v>633</v>
      </c>
      <c r="O156" s="1" t="n">
        <v>632</v>
      </c>
      <c r="P156" s="1" t="n">
        <v>640</v>
      </c>
      <c r="Q156" s="1" t="n">
        <v>641</v>
      </c>
      <c r="R156" s="1" t="n">
        <v>641</v>
      </c>
      <c r="S156" s="1" t="n">
        <v>632</v>
      </c>
      <c r="T156" s="1" t="n">
        <v>617</v>
      </c>
      <c r="U156" s="1" t="n">
        <v>601</v>
      </c>
      <c r="V156" s="1" t="n">
        <v>595</v>
      </c>
      <c r="W156" s="1" t="n">
        <v>626</v>
      </c>
      <c r="X156" s="1" t="n">
        <v>610</v>
      </c>
      <c r="Y156" s="1" t="n">
        <v>554</v>
      </c>
      <c r="Z156" s="1" t="n">
        <v>501</v>
      </c>
      <c r="AA156" s="1" t="n">
        <v>473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v>453</v>
      </c>
      <c r="E157" s="1" t="n">
        <v>441</v>
      </c>
      <c r="F157" s="1" t="n">
        <v>441</v>
      </c>
      <c r="G157" s="1" t="n">
        <v>445</v>
      </c>
      <c r="H157" s="1" t="n">
        <v>466</v>
      </c>
      <c r="I157" s="1" t="n">
        <v>501</v>
      </c>
      <c r="J157" s="1" t="n">
        <v>554</v>
      </c>
      <c r="K157" s="1" t="n">
        <v>586</v>
      </c>
      <c r="L157" s="1" t="n">
        <v>611</v>
      </c>
      <c r="M157" s="1" t="n">
        <v>629</v>
      </c>
      <c r="N157" s="1" t="n">
        <v>635</v>
      </c>
      <c r="O157" s="1" t="n">
        <v>635</v>
      </c>
      <c r="P157" s="1" t="n">
        <v>640</v>
      </c>
      <c r="Q157" s="1" t="n">
        <v>640</v>
      </c>
      <c r="R157" s="1" t="n">
        <v>636</v>
      </c>
      <c r="S157" s="1" t="n">
        <v>627</v>
      </c>
      <c r="T157" s="1" t="n">
        <v>609</v>
      </c>
      <c r="U157" s="1" t="n">
        <v>592</v>
      </c>
      <c r="V157" s="1" t="n">
        <v>588</v>
      </c>
      <c r="W157" s="1" t="n">
        <v>613</v>
      </c>
      <c r="X157" s="1" t="n">
        <v>605</v>
      </c>
      <c r="Y157" s="1" t="n">
        <v>555</v>
      </c>
      <c r="Z157" s="1" t="n">
        <v>502</v>
      </c>
      <c r="AA157" s="1" t="n">
        <v>478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v>462</v>
      </c>
      <c r="E158" s="1" t="n">
        <v>448</v>
      </c>
      <c r="F158" s="1" t="n">
        <v>442</v>
      </c>
      <c r="G158" s="1" t="n">
        <v>449</v>
      </c>
      <c r="H158" s="1" t="n">
        <v>473</v>
      </c>
      <c r="I158" s="1" t="n">
        <v>502</v>
      </c>
      <c r="J158" s="1" t="n">
        <v>552</v>
      </c>
      <c r="K158" s="1" t="n">
        <v>583</v>
      </c>
      <c r="L158" s="1" t="n">
        <v>608</v>
      </c>
      <c r="M158" s="1" t="n">
        <v>629</v>
      </c>
      <c r="N158" s="1" t="n">
        <v>638</v>
      </c>
      <c r="O158" s="1" t="n">
        <v>641</v>
      </c>
      <c r="P158" s="1" t="n">
        <v>653</v>
      </c>
      <c r="Q158" s="1" t="n">
        <v>658</v>
      </c>
      <c r="R158" s="1" t="n">
        <v>656</v>
      </c>
      <c r="S158" s="1" t="n">
        <v>649</v>
      </c>
      <c r="T158" s="1" t="n">
        <v>630</v>
      </c>
      <c r="U158" s="1" t="n">
        <v>606</v>
      </c>
      <c r="V158" s="1" t="n">
        <v>593</v>
      </c>
      <c r="W158" s="1" t="n">
        <v>614</v>
      </c>
      <c r="X158" s="1" t="n">
        <v>606</v>
      </c>
      <c r="Y158" s="1" t="n">
        <v>563</v>
      </c>
      <c r="Z158" s="1" t="n">
        <v>512</v>
      </c>
      <c r="AA158" s="1" t="n">
        <v>479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v>457</v>
      </c>
      <c r="E159" s="1" t="n">
        <v>440</v>
      </c>
      <c r="F159" s="1" t="n">
        <v>438</v>
      </c>
      <c r="G159" s="1" t="n">
        <v>432</v>
      </c>
      <c r="H159" s="1" t="n">
        <v>438</v>
      </c>
      <c r="I159" s="1" t="n">
        <v>443</v>
      </c>
      <c r="J159" s="1" t="n">
        <v>468</v>
      </c>
      <c r="K159" s="1" t="n">
        <v>498</v>
      </c>
      <c r="L159" s="1" t="n">
        <v>525</v>
      </c>
      <c r="M159" s="1" t="n">
        <v>547</v>
      </c>
      <c r="N159" s="1" t="n">
        <v>558</v>
      </c>
      <c r="O159" s="1" t="n">
        <v>563</v>
      </c>
      <c r="P159" s="1" t="n">
        <v>565</v>
      </c>
      <c r="Q159" s="1" t="n">
        <v>566</v>
      </c>
      <c r="R159" s="1" t="n">
        <v>565</v>
      </c>
      <c r="S159" s="1" t="n">
        <v>565</v>
      </c>
      <c r="T159" s="1" t="n">
        <v>562</v>
      </c>
      <c r="U159" s="1" t="n">
        <v>555</v>
      </c>
      <c r="V159" s="1" t="n">
        <v>550</v>
      </c>
      <c r="W159" s="1" t="n">
        <v>571</v>
      </c>
      <c r="X159" s="1" t="n">
        <v>570</v>
      </c>
      <c r="Y159" s="1" t="n">
        <v>535</v>
      </c>
      <c r="Z159" s="1" t="n">
        <v>492</v>
      </c>
      <c r="AA159" s="1" t="n">
        <v>460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v>440</v>
      </c>
      <c r="E160" s="1" t="n">
        <v>424</v>
      </c>
      <c r="F160" s="1" t="n">
        <v>415</v>
      </c>
      <c r="G160" s="1" t="n">
        <v>412</v>
      </c>
      <c r="H160" s="1" t="n">
        <v>408</v>
      </c>
      <c r="I160" s="1" t="n">
        <v>408</v>
      </c>
      <c r="J160" s="1" t="n">
        <v>427</v>
      </c>
      <c r="K160" s="1" t="n">
        <v>459</v>
      </c>
      <c r="L160" s="1" t="n">
        <v>483</v>
      </c>
      <c r="M160" s="1" t="n">
        <v>508</v>
      </c>
      <c r="N160" s="1" t="n">
        <v>525</v>
      </c>
      <c r="O160" s="1" t="n">
        <v>536</v>
      </c>
      <c r="P160" s="1" t="n">
        <v>547</v>
      </c>
      <c r="Q160" s="1" t="n">
        <v>558</v>
      </c>
      <c r="R160" s="1" t="n">
        <v>571</v>
      </c>
      <c r="S160" s="1" t="n">
        <v>581</v>
      </c>
      <c r="T160" s="1" t="n">
        <v>588</v>
      </c>
      <c r="U160" s="1" t="n">
        <v>585</v>
      </c>
      <c r="V160" s="1" t="n">
        <v>578</v>
      </c>
      <c r="W160" s="1" t="n">
        <v>598</v>
      </c>
      <c r="X160" s="1" t="n">
        <v>591</v>
      </c>
      <c r="Y160" s="1" t="n">
        <v>536</v>
      </c>
      <c r="Z160" s="1" t="n">
        <v>486</v>
      </c>
      <c r="AA160" s="1" t="n">
        <v>456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v>429</v>
      </c>
      <c r="E161" s="1" t="n">
        <v>420</v>
      </c>
      <c r="F161" s="1" t="n">
        <v>417</v>
      </c>
      <c r="G161" s="1" t="n">
        <v>425</v>
      </c>
      <c r="H161" s="1" t="n">
        <v>445</v>
      </c>
      <c r="I161" s="1" t="n">
        <v>490</v>
      </c>
      <c r="J161" s="1" t="n">
        <v>550</v>
      </c>
      <c r="K161" s="1" t="n">
        <v>590</v>
      </c>
      <c r="L161" s="1" t="n">
        <v>629</v>
      </c>
      <c r="M161" s="1" t="n">
        <v>670</v>
      </c>
      <c r="N161" s="1" t="n">
        <v>699</v>
      </c>
      <c r="O161" s="1" t="n">
        <v>718</v>
      </c>
      <c r="P161" s="1" t="n">
        <v>747</v>
      </c>
      <c r="Q161" s="1" t="n">
        <v>768</v>
      </c>
      <c r="R161" s="1" t="n">
        <v>789</v>
      </c>
      <c r="S161" s="1" t="n">
        <v>792</v>
      </c>
      <c r="T161" s="1" t="n">
        <v>775</v>
      </c>
      <c r="U161" s="1" t="n">
        <v>746</v>
      </c>
      <c r="V161" s="1" t="n">
        <v>716</v>
      </c>
      <c r="W161" s="1" t="n">
        <v>721</v>
      </c>
      <c r="X161" s="1" t="n">
        <v>690</v>
      </c>
      <c r="Y161" s="1" t="n">
        <v>616</v>
      </c>
      <c r="Z161" s="1" t="n">
        <v>543</v>
      </c>
      <c r="AA161" s="1" t="n">
        <v>500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v>471</v>
      </c>
      <c r="E162" s="1" t="n">
        <v>455</v>
      </c>
      <c r="F162" s="1" t="n">
        <v>452</v>
      </c>
      <c r="G162" s="1" t="n">
        <v>455</v>
      </c>
      <c r="H162" s="1" t="n">
        <v>472</v>
      </c>
      <c r="I162" s="1" t="n">
        <v>520</v>
      </c>
      <c r="J162" s="1" t="n">
        <v>568</v>
      </c>
      <c r="K162" s="1" t="n">
        <v>605</v>
      </c>
      <c r="L162" s="1" t="n">
        <v>643</v>
      </c>
      <c r="M162" s="1" t="n">
        <v>679</v>
      </c>
      <c r="N162" s="1" t="n">
        <v>704</v>
      </c>
      <c r="O162" s="1" t="n">
        <v>721</v>
      </c>
      <c r="P162" s="1" t="n">
        <v>746</v>
      </c>
      <c r="Q162" s="1" t="n">
        <v>765</v>
      </c>
      <c r="R162" s="1" t="n">
        <v>770</v>
      </c>
      <c r="S162" s="1" t="n">
        <v>767</v>
      </c>
      <c r="T162" s="1" t="n">
        <v>747</v>
      </c>
      <c r="U162" s="1" t="n">
        <v>716</v>
      </c>
      <c r="V162" s="1" t="n">
        <v>689</v>
      </c>
      <c r="W162" s="1" t="n">
        <v>692</v>
      </c>
      <c r="X162" s="1" t="n">
        <v>667</v>
      </c>
      <c r="Y162" s="1" t="n">
        <v>599</v>
      </c>
      <c r="Z162" s="1" t="n">
        <v>526</v>
      </c>
      <c r="AA162" s="1" t="n">
        <v>483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v>461</v>
      </c>
      <c r="E163" s="1" t="n">
        <v>451</v>
      </c>
      <c r="F163" s="1" t="n">
        <v>451</v>
      </c>
      <c r="G163" s="1" t="n">
        <v>454</v>
      </c>
      <c r="H163" s="1" t="n">
        <v>471</v>
      </c>
      <c r="I163" s="1" t="n">
        <v>512</v>
      </c>
      <c r="J163" s="1" t="n">
        <v>562</v>
      </c>
      <c r="K163" s="1" t="n">
        <v>597</v>
      </c>
      <c r="L163" s="1" t="n">
        <v>627</v>
      </c>
      <c r="M163" s="1" t="n">
        <v>656</v>
      </c>
      <c r="N163" s="1" t="n">
        <v>673</v>
      </c>
      <c r="O163" s="1" t="n">
        <v>681</v>
      </c>
      <c r="P163" s="1" t="n">
        <v>701</v>
      </c>
      <c r="Q163" s="1" t="n">
        <v>716</v>
      </c>
      <c r="R163" s="1" t="n">
        <v>723</v>
      </c>
      <c r="S163" s="1" t="n">
        <v>718</v>
      </c>
      <c r="T163" s="1" t="n">
        <v>696</v>
      </c>
      <c r="U163" s="1" t="n">
        <v>667</v>
      </c>
      <c r="V163" s="1" t="n">
        <v>647</v>
      </c>
      <c r="W163" s="1" t="n">
        <v>660</v>
      </c>
      <c r="X163" s="1" t="n">
        <v>640</v>
      </c>
      <c r="Y163" s="1" t="n">
        <v>579</v>
      </c>
      <c r="Z163" s="1" t="n">
        <v>516</v>
      </c>
      <c r="AA163" s="1" t="n">
        <v>477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v>454</v>
      </c>
      <c r="E164" s="1" t="n">
        <v>442</v>
      </c>
      <c r="F164" s="1" t="n">
        <v>439</v>
      </c>
      <c r="G164" s="1" t="n">
        <v>447</v>
      </c>
      <c r="H164" s="1" t="n">
        <v>469</v>
      </c>
      <c r="I164" s="1" t="n">
        <v>507</v>
      </c>
      <c r="J164" s="1" t="n">
        <v>550</v>
      </c>
      <c r="K164" s="1" t="n">
        <v>583</v>
      </c>
      <c r="L164" s="1" t="n">
        <v>609</v>
      </c>
      <c r="M164" s="1" t="n">
        <v>631</v>
      </c>
      <c r="N164" s="1" t="n">
        <v>640</v>
      </c>
      <c r="O164" s="1" t="n">
        <v>641</v>
      </c>
      <c r="P164" s="1" t="n">
        <v>647</v>
      </c>
      <c r="Q164" s="1" t="n">
        <v>648</v>
      </c>
      <c r="R164" s="1" t="n">
        <v>643</v>
      </c>
      <c r="S164" s="1" t="n">
        <v>633</v>
      </c>
      <c r="T164" s="1" t="n">
        <v>615</v>
      </c>
      <c r="U164" s="1" t="n">
        <v>601</v>
      </c>
      <c r="V164" s="1" t="n">
        <v>597</v>
      </c>
      <c r="W164" s="1" t="n">
        <v>622</v>
      </c>
      <c r="X164" s="1" t="n">
        <v>606</v>
      </c>
      <c r="Y164" s="1" t="n">
        <v>555</v>
      </c>
      <c r="Z164" s="1" t="n">
        <v>501</v>
      </c>
      <c r="AA164" s="1" t="n">
        <v>471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v>454</v>
      </c>
      <c r="E165" s="1" t="n">
        <v>441</v>
      </c>
      <c r="F165" s="1" t="n">
        <v>440</v>
      </c>
      <c r="G165" s="1" t="n">
        <v>448</v>
      </c>
      <c r="H165" s="1" t="n">
        <v>462</v>
      </c>
      <c r="I165" s="1" t="n">
        <v>496</v>
      </c>
      <c r="J165" s="1" t="n">
        <v>540</v>
      </c>
      <c r="K165" s="1" t="n">
        <v>569</v>
      </c>
      <c r="L165" s="1" t="n">
        <v>596</v>
      </c>
      <c r="M165" s="1" t="n">
        <v>620</v>
      </c>
      <c r="N165" s="1" t="n">
        <v>631</v>
      </c>
      <c r="O165" s="1" t="n">
        <v>629</v>
      </c>
      <c r="P165" s="1" t="n">
        <v>633</v>
      </c>
      <c r="Q165" s="1" t="n">
        <v>629</v>
      </c>
      <c r="R165" s="1" t="n">
        <v>621</v>
      </c>
      <c r="S165" s="1" t="n">
        <v>609</v>
      </c>
      <c r="T165" s="1" t="n">
        <v>591</v>
      </c>
      <c r="U165" s="1" t="n">
        <v>572</v>
      </c>
      <c r="V165" s="1" t="n">
        <v>560</v>
      </c>
      <c r="W165" s="1" t="n">
        <v>586</v>
      </c>
      <c r="X165" s="1" t="n">
        <v>584</v>
      </c>
      <c r="Y165" s="1" t="n">
        <v>546</v>
      </c>
      <c r="Z165" s="1" t="n">
        <v>497</v>
      </c>
      <c r="AA165" s="1" t="n">
        <v>461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v>438</v>
      </c>
      <c r="E166" s="1" t="n">
        <v>425</v>
      </c>
      <c r="F166" s="1" t="n">
        <v>422</v>
      </c>
      <c r="G166" s="1" t="n">
        <v>427</v>
      </c>
      <c r="H166" s="1" t="n">
        <v>433</v>
      </c>
      <c r="I166" s="1" t="n">
        <v>436</v>
      </c>
      <c r="J166" s="1" t="n">
        <v>453</v>
      </c>
      <c r="K166" s="1" t="n">
        <v>480</v>
      </c>
      <c r="L166" s="1" t="n">
        <v>512</v>
      </c>
      <c r="M166" s="1" t="n">
        <v>536</v>
      </c>
      <c r="N166" s="1" t="n">
        <v>546</v>
      </c>
      <c r="O166" s="1" t="n">
        <v>546</v>
      </c>
      <c r="P166" s="1" t="n">
        <v>544</v>
      </c>
      <c r="Q166" s="1" t="n">
        <v>540</v>
      </c>
      <c r="R166" s="1" t="n">
        <v>537</v>
      </c>
      <c r="S166" s="1" t="n">
        <v>536</v>
      </c>
      <c r="T166" s="1" t="n">
        <v>531</v>
      </c>
      <c r="U166" s="1" t="n">
        <v>524</v>
      </c>
      <c r="V166" s="1" t="n">
        <v>519</v>
      </c>
      <c r="W166" s="1" t="n">
        <v>544</v>
      </c>
      <c r="X166" s="1" t="n">
        <v>551</v>
      </c>
      <c r="Y166" s="1" t="n">
        <v>519</v>
      </c>
      <c r="Z166" s="1" t="n">
        <v>481</v>
      </c>
      <c r="AA166" s="1" t="n">
        <v>443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v>421</v>
      </c>
      <c r="E167" s="1" t="n">
        <v>410</v>
      </c>
      <c r="F167" s="1" t="n">
        <v>401</v>
      </c>
      <c r="G167" s="1" t="n">
        <v>400</v>
      </c>
      <c r="H167" s="1" t="n">
        <v>399</v>
      </c>
      <c r="I167" s="1" t="n">
        <v>400</v>
      </c>
      <c r="J167" s="1" t="n">
        <v>413</v>
      </c>
      <c r="K167" s="1" t="n">
        <v>441</v>
      </c>
      <c r="L167" s="1" t="n">
        <v>473</v>
      </c>
      <c r="M167" s="1" t="n">
        <v>495</v>
      </c>
      <c r="N167" s="1" t="n">
        <v>510</v>
      </c>
      <c r="O167" s="1" t="n">
        <v>518</v>
      </c>
      <c r="P167" s="1" t="n">
        <v>525</v>
      </c>
      <c r="Q167" s="1" t="n">
        <v>531</v>
      </c>
      <c r="R167" s="1" t="n">
        <v>536</v>
      </c>
      <c r="S167" s="1" t="n">
        <v>543</v>
      </c>
      <c r="T167" s="1" t="n">
        <v>546</v>
      </c>
      <c r="U167" s="1" t="n">
        <v>542</v>
      </c>
      <c r="V167" s="1" t="n">
        <v>535</v>
      </c>
      <c r="W167" s="1" t="n">
        <v>558</v>
      </c>
      <c r="X167" s="1" t="n">
        <v>562</v>
      </c>
      <c r="Y167" s="1" t="n">
        <v>519</v>
      </c>
      <c r="Z167" s="1" t="n">
        <v>471</v>
      </c>
      <c r="AA167" s="1" t="n">
        <v>441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v>423</v>
      </c>
      <c r="E168" s="1" t="n">
        <v>421</v>
      </c>
      <c r="F168" s="1" t="n">
        <v>420</v>
      </c>
      <c r="G168" s="1" t="n">
        <v>431</v>
      </c>
      <c r="H168" s="1" t="n">
        <v>447</v>
      </c>
      <c r="I168" s="1" t="n">
        <v>479</v>
      </c>
      <c r="J168" s="1" t="n">
        <v>525</v>
      </c>
      <c r="K168" s="1" t="n">
        <v>573</v>
      </c>
      <c r="L168" s="1" t="n">
        <v>612</v>
      </c>
      <c r="M168" s="1" t="n">
        <v>641</v>
      </c>
      <c r="N168" s="1" t="n">
        <v>661</v>
      </c>
      <c r="O168" s="1" t="n">
        <v>670</v>
      </c>
      <c r="P168" s="1" t="n">
        <v>689</v>
      </c>
      <c r="Q168" s="1" t="n">
        <v>703</v>
      </c>
      <c r="R168" s="1" t="n">
        <v>712</v>
      </c>
      <c r="S168" s="1" t="n">
        <v>711</v>
      </c>
      <c r="T168" s="1" t="n">
        <v>695</v>
      </c>
      <c r="U168" s="1" t="n">
        <v>673</v>
      </c>
      <c r="V168" s="1" t="n">
        <v>649</v>
      </c>
      <c r="W168" s="1" t="n">
        <v>656</v>
      </c>
      <c r="X168" s="1" t="n">
        <v>644</v>
      </c>
      <c r="Y168" s="1" t="n">
        <v>583</v>
      </c>
      <c r="Z168" s="1" t="n">
        <v>518</v>
      </c>
      <c r="AA168" s="1" t="n">
        <v>474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v>448</v>
      </c>
      <c r="E169" s="1" t="n">
        <v>442</v>
      </c>
      <c r="F169" s="1" t="n">
        <v>437</v>
      </c>
      <c r="G169" s="1" t="n">
        <v>443</v>
      </c>
      <c r="H169" s="1" t="n">
        <v>461</v>
      </c>
      <c r="I169" s="1" t="n">
        <v>488</v>
      </c>
      <c r="J169" s="1" t="n">
        <v>537</v>
      </c>
      <c r="K169" s="1" t="n">
        <v>582</v>
      </c>
      <c r="L169" s="1" t="n">
        <v>620</v>
      </c>
      <c r="M169" s="1" t="n">
        <v>657</v>
      </c>
      <c r="N169" s="1" t="n">
        <v>683</v>
      </c>
      <c r="O169" s="1" t="n">
        <v>698</v>
      </c>
      <c r="P169" s="1" t="n">
        <v>718</v>
      </c>
      <c r="Q169" s="1" t="n">
        <v>734</v>
      </c>
      <c r="R169" s="1" t="n">
        <v>739</v>
      </c>
      <c r="S169" s="1" t="n">
        <v>736</v>
      </c>
      <c r="T169" s="1" t="n">
        <v>718</v>
      </c>
      <c r="U169" s="1" t="n">
        <v>690</v>
      </c>
      <c r="V169" s="1" t="n">
        <v>664</v>
      </c>
      <c r="W169" s="1" t="n">
        <v>669</v>
      </c>
      <c r="X169" s="1" t="n">
        <v>654</v>
      </c>
      <c r="Y169" s="1" t="n">
        <v>590</v>
      </c>
      <c r="Z169" s="1" t="n">
        <v>524</v>
      </c>
      <c r="AA169" s="1" t="n">
        <v>485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v>464</v>
      </c>
      <c r="E170" s="1" t="n">
        <v>453</v>
      </c>
      <c r="F170" s="1" t="n">
        <v>444</v>
      </c>
      <c r="G170" s="1" t="n">
        <v>449</v>
      </c>
      <c r="H170" s="1" t="n">
        <v>468</v>
      </c>
      <c r="I170" s="1" t="n">
        <v>502</v>
      </c>
      <c r="J170" s="1" t="n">
        <v>552</v>
      </c>
      <c r="K170" s="1" t="n">
        <v>595</v>
      </c>
      <c r="L170" s="1" t="n">
        <v>632</v>
      </c>
      <c r="M170" s="1" t="n">
        <v>672</v>
      </c>
      <c r="N170" s="1" t="n">
        <v>697</v>
      </c>
      <c r="O170" s="1" t="n">
        <v>716</v>
      </c>
      <c r="P170" s="1" t="n">
        <v>740</v>
      </c>
      <c r="Q170" s="1" t="n">
        <v>757</v>
      </c>
      <c r="R170" s="1" t="n">
        <v>769</v>
      </c>
      <c r="S170" s="1" t="n">
        <v>768</v>
      </c>
      <c r="T170" s="1" t="n">
        <v>750</v>
      </c>
      <c r="U170" s="1" t="n">
        <v>719</v>
      </c>
      <c r="V170" s="1" t="n">
        <v>691</v>
      </c>
      <c r="W170" s="1" t="n">
        <v>690</v>
      </c>
      <c r="X170" s="1" t="n">
        <v>672</v>
      </c>
      <c r="Y170" s="1" t="n">
        <v>605</v>
      </c>
      <c r="Z170" s="1" t="n">
        <v>538</v>
      </c>
      <c r="AA170" s="1" t="n">
        <v>499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v>478</v>
      </c>
      <c r="E171" s="1" t="n">
        <v>461</v>
      </c>
      <c r="F171" s="1" t="n">
        <v>452</v>
      </c>
      <c r="G171" s="1" t="n">
        <v>459</v>
      </c>
      <c r="H171" s="1" t="n">
        <v>486</v>
      </c>
      <c r="I171" s="1" t="n">
        <v>523</v>
      </c>
      <c r="J171" s="1" t="n">
        <v>557</v>
      </c>
      <c r="K171" s="1" t="n">
        <v>596</v>
      </c>
      <c r="L171" s="1" t="n">
        <v>634</v>
      </c>
      <c r="M171" s="1" t="n">
        <v>671</v>
      </c>
      <c r="N171" s="1" t="n">
        <v>693</v>
      </c>
      <c r="O171" s="1" t="n">
        <v>709</v>
      </c>
      <c r="P171" s="1" t="n">
        <v>729</v>
      </c>
      <c r="Q171" s="1" t="n">
        <v>745</v>
      </c>
      <c r="R171" s="1" t="n">
        <v>754</v>
      </c>
      <c r="S171" s="1" t="n">
        <v>752</v>
      </c>
      <c r="T171" s="1" t="n">
        <v>732</v>
      </c>
      <c r="U171" s="1" t="n">
        <v>702</v>
      </c>
      <c r="V171" s="1" t="n">
        <v>670</v>
      </c>
      <c r="W171" s="1" t="n">
        <v>673</v>
      </c>
      <c r="X171" s="1" t="n">
        <v>659</v>
      </c>
      <c r="Y171" s="1" t="n">
        <v>596</v>
      </c>
      <c r="Z171" s="1" t="n">
        <v>531</v>
      </c>
      <c r="AA171" s="1" t="n">
        <v>493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v>467</v>
      </c>
      <c r="E172" s="1" t="n">
        <v>458</v>
      </c>
      <c r="F172" s="1" t="n">
        <v>454</v>
      </c>
      <c r="G172" s="1" t="n">
        <v>456</v>
      </c>
      <c r="H172" s="1" t="n">
        <v>475</v>
      </c>
      <c r="I172" s="1" t="n">
        <v>503</v>
      </c>
      <c r="J172" s="1" t="n">
        <v>543</v>
      </c>
      <c r="K172" s="1" t="n">
        <v>586</v>
      </c>
      <c r="L172" s="1" t="n">
        <v>625</v>
      </c>
      <c r="M172" s="1" t="n">
        <v>661</v>
      </c>
      <c r="N172" s="1" t="n">
        <v>683</v>
      </c>
      <c r="O172" s="1" t="n">
        <v>694</v>
      </c>
      <c r="P172" s="1" t="n">
        <v>712</v>
      </c>
      <c r="Q172" s="1" t="n">
        <v>725</v>
      </c>
      <c r="R172" s="1" t="n">
        <v>730</v>
      </c>
      <c r="S172" s="1" t="n">
        <v>725</v>
      </c>
      <c r="T172" s="1" t="n">
        <v>705</v>
      </c>
      <c r="U172" s="1" t="n">
        <v>675</v>
      </c>
      <c r="V172" s="1" t="n">
        <v>644</v>
      </c>
      <c r="W172" s="1" t="n">
        <v>646</v>
      </c>
      <c r="X172" s="1" t="n">
        <v>637</v>
      </c>
      <c r="Y172" s="1" t="n">
        <v>587</v>
      </c>
      <c r="Z172" s="1" t="n">
        <v>529</v>
      </c>
      <c r="AA172" s="1" t="n">
        <v>485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v>455</v>
      </c>
      <c r="E173" s="1" t="n">
        <v>438</v>
      </c>
      <c r="F173" s="1" t="n">
        <v>432</v>
      </c>
      <c r="G173" s="1" t="n">
        <v>437</v>
      </c>
      <c r="H173" s="1" t="n">
        <v>444</v>
      </c>
      <c r="I173" s="1" t="n">
        <v>449</v>
      </c>
      <c r="J173" s="1" t="n">
        <v>468</v>
      </c>
      <c r="K173" s="1" t="n">
        <v>498</v>
      </c>
      <c r="L173" s="1" t="n">
        <v>532</v>
      </c>
      <c r="M173" s="1" t="n">
        <v>559</v>
      </c>
      <c r="N173" s="1" t="n">
        <v>574</v>
      </c>
      <c r="O173" s="1" t="n">
        <v>581</v>
      </c>
      <c r="P173" s="1" t="n">
        <v>586</v>
      </c>
      <c r="Q173" s="1" t="n">
        <v>591</v>
      </c>
      <c r="R173" s="1" t="n">
        <v>594</v>
      </c>
      <c r="S173" s="1" t="n">
        <v>598</v>
      </c>
      <c r="T173" s="1" t="n">
        <v>594</v>
      </c>
      <c r="U173" s="1" t="n">
        <v>584</v>
      </c>
      <c r="V173" s="1" t="n">
        <v>570</v>
      </c>
      <c r="W173" s="1" t="n">
        <v>581</v>
      </c>
      <c r="X173" s="1" t="n">
        <v>579</v>
      </c>
      <c r="Y173" s="1" t="n">
        <v>539</v>
      </c>
      <c r="Z173" s="1" t="n">
        <v>499</v>
      </c>
      <c r="AA173" s="1" t="n">
        <v>469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v>449</v>
      </c>
      <c r="E174" s="1" t="n">
        <v>438</v>
      </c>
      <c r="F174" s="1" t="n">
        <v>429</v>
      </c>
      <c r="G174" s="1" t="n">
        <v>420</v>
      </c>
      <c r="H174" s="1" t="n">
        <v>414</v>
      </c>
      <c r="I174" s="1" t="n">
        <v>409</v>
      </c>
      <c r="J174" s="1" t="n">
        <v>425</v>
      </c>
      <c r="K174" s="1" t="n">
        <v>456</v>
      </c>
      <c r="L174" s="1" t="n">
        <v>490</v>
      </c>
      <c r="M174" s="1" t="n">
        <v>518</v>
      </c>
      <c r="N174" s="1" t="n">
        <v>535</v>
      </c>
      <c r="O174" s="1" t="n">
        <v>545</v>
      </c>
      <c r="P174" s="1" t="n">
        <v>553</v>
      </c>
      <c r="Q174" s="1" t="n">
        <v>562</v>
      </c>
      <c r="R174" s="1" t="n">
        <v>574</v>
      </c>
      <c r="S174" s="1" t="n">
        <v>585</v>
      </c>
      <c r="T174" s="1" t="n">
        <v>589</v>
      </c>
      <c r="U174" s="1" t="n">
        <v>586</v>
      </c>
      <c r="V174" s="1" t="n">
        <v>574</v>
      </c>
      <c r="W174" s="1" t="n">
        <v>593</v>
      </c>
      <c r="X174" s="1" t="n">
        <v>592</v>
      </c>
      <c r="Y174" s="1" t="n">
        <v>542</v>
      </c>
      <c r="Z174" s="1" t="n">
        <v>492</v>
      </c>
      <c r="AA174" s="1" t="n">
        <v>456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v>434</v>
      </c>
      <c r="E175" s="1" t="n">
        <v>422</v>
      </c>
      <c r="F175" s="1" t="n">
        <v>419</v>
      </c>
      <c r="G175" s="1" t="n">
        <v>429</v>
      </c>
      <c r="H175" s="1" t="n">
        <v>456</v>
      </c>
      <c r="I175" s="1" t="n">
        <v>488</v>
      </c>
      <c r="J175" s="1" t="n">
        <v>536</v>
      </c>
      <c r="K175" s="1" t="n">
        <v>577</v>
      </c>
      <c r="L175" s="1" t="n">
        <v>614</v>
      </c>
      <c r="M175" s="1" t="n">
        <v>644</v>
      </c>
      <c r="N175" s="1" t="n">
        <v>662</v>
      </c>
      <c r="O175" s="1" t="n">
        <v>671</v>
      </c>
      <c r="P175" s="1" t="n">
        <v>687</v>
      </c>
      <c r="Q175" s="1" t="n">
        <v>697</v>
      </c>
      <c r="R175" s="1" t="n">
        <v>697</v>
      </c>
      <c r="S175" s="1" t="n">
        <v>692</v>
      </c>
      <c r="T175" s="1" t="n">
        <v>678</v>
      </c>
      <c r="U175" s="1" t="n">
        <v>656</v>
      </c>
      <c r="V175" s="1" t="n">
        <v>636</v>
      </c>
      <c r="W175" s="1" t="n">
        <v>648</v>
      </c>
      <c r="X175" s="1" t="n">
        <v>637</v>
      </c>
      <c r="Y175" s="1" t="n">
        <v>576</v>
      </c>
      <c r="Z175" s="1" t="n">
        <v>515</v>
      </c>
      <c r="AA175" s="1" t="n">
        <v>486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v>467</v>
      </c>
      <c r="E176" s="1" t="n">
        <v>456</v>
      </c>
      <c r="F176" s="1" t="n">
        <v>449</v>
      </c>
      <c r="G176" s="1" t="n">
        <v>456</v>
      </c>
      <c r="H176" s="1" t="n">
        <v>481</v>
      </c>
      <c r="I176" s="1" t="n">
        <v>509</v>
      </c>
      <c r="J176" s="1" t="n">
        <v>552</v>
      </c>
      <c r="K176" s="1" t="n">
        <v>586</v>
      </c>
      <c r="L176" s="1" t="n">
        <v>611</v>
      </c>
      <c r="M176" s="1" t="n">
        <v>639</v>
      </c>
      <c r="N176" s="1" t="n">
        <v>657</v>
      </c>
      <c r="O176" s="1" t="n">
        <v>664</v>
      </c>
      <c r="P176" s="1" t="n">
        <v>681</v>
      </c>
      <c r="Q176" s="1" t="n">
        <v>696</v>
      </c>
      <c r="R176" s="1" t="n">
        <v>704</v>
      </c>
      <c r="S176" s="1" t="n">
        <v>705</v>
      </c>
      <c r="T176" s="1" t="n">
        <v>692</v>
      </c>
      <c r="U176" s="1" t="n">
        <v>674</v>
      </c>
      <c r="V176" s="1" t="n">
        <v>653</v>
      </c>
      <c r="W176" s="1" t="n">
        <v>665</v>
      </c>
      <c r="X176" s="1" t="n">
        <v>656</v>
      </c>
      <c r="Y176" s="1" t="n">
        <v>595</v>
      </c>
      <c r="Z176" s="1" t="n">
        <v>537</v>
      </c>
      <c r="AA176" s="1" t="n">
        <v>499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v>477</v>
      </c>
      <c r="E177" s="1" t="n">
        <v>467</v>
      </c>
      <c r="F177" s="1" t="n">
        <v>459</v>
      </c>
      <c r="G177" s="1" t="n">
        <v>466</v>
      </c>
      <c r="H177" s="1" t="n">
        <v>482</v>
      </c>
      <c r="I177" s="1" t="n">
        <v>506</v>
      </c>
      <c r="J177" s="1" t="n">
        <v>551</v>
      </c>
      <c r="K177" s="1" t="n">
        <v>596</v>
      </c>
      <c r="L177" s="1" t="n">
        <v>638</v>
      </c>
      <c r="M177" s="1" t="n">
        <v>679</v>
      </c>
      <c r="N177" s="1" t="n">
        <v>709</v>
      </c>
      <c r="O177" s="1" t="n">
        <v>727</v>
      </c>
      <c r="P177" s="1" t="n">
        <v>752</v>
      </c>
      <c r="Q177" s="1" t="n">
        <v>775</v>
      </c>
      <c r="R177" s="1" t="n">
        <v>794</v>
      </c>
      <c r="S177" s="1" t="n">
        <v>797</v>
      </c>
      <c r="T177" s="1" t="n">
        <v>782</v>
      </c>
      <c r="U177" s="1" t="n">
        <v>758</v>
      </c>
      <c r="V177" s="1" t="n">
        <v>729</v>
      </c>
      <c r="W177" s="1" t="n">
        <v>729</v>
      </c>
      <c r="X177" s="1" t="n">
        <v>712</v>
      </c>
      <c r="Y177" s="1" t="n">
        <v>638</v>
      </c>
      <c r="Z177" s="1" t="n">
        <v>564</v>
      </c>
      <c r="AA177" s="1" t="n">
        <v>514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v>490</v>
      </c>
      <c r="E178" s="1" t="n">
        <v>478</v>
      </c>
      <c r="F178" s="1" t="n">
        <v>472</v>
      </c>
      <c r="G178" s="1" t="n">
        <v>477</v>
      </c>
      <c r="H178" s="1" t="n">
        <v>490</v>
      </c>
      <c r="I178" s="1" t="n">
        <v>516</v>
      </c>
      <c r="J178" s="1" t="n">
        <v>564</v>
      </c>
      <c r="K178" s="1" t="n">
        <v>612</v>
      </c>
      <c r="L178" s="1" t="n">
        <v>658</v>
      </c>
      <c r="M178" s="1" t="n">
        <v>704</v>
      </c>
      <c r="N178" s="1" t="n">
        <v>739</v>
      </c>
      <c r="O178" s="1" t="n">
        <v>764</v>
      </c>
      <c r="P178" s="1" t="n">
        <v>797</v>
      </c>
      <c r="Q178" s="1" t="n">
        <v>818</v>
      </c>
      <c r="R178" s="1" t="n">
        <v>837</v>
      </c>
      <c r="S178" s="1" t="n">
        <v>841</v>
      </c>
      <c r="T178" s="1" t="n">
        <v>825</v>
      </c>
      <c r="U178" s="1" t="n">
        <v>802</v>
      </c>
      <c r="V178" s="1" t="n">
        <v>767</v>
      </c>
      <c r="W178" s="1" t="n">
        <v>762</v>
      </c>
      <c r="X178" s="1" t="n">
        <v>736</v>
      </c>
      <c r="Y178" s="1" t="n">
        <v>661</v>
      </c>
      <c r="Z178" s="1" t="n">
        <v>582</v>
      </c>
      <c r="AA178" s="1" t="n">
        <v>525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v>490</v>
      </c>
      <c r="E179" s="1" t="n">
        <v>476</v>
      </c>
      <c r="F179" s="1" t="n">
        <v>472</v>
      </c>
      <c r="G179" s="1" t="n">
        <v>480</v>
      </c>
      <c r="H179" s="1" t="n">
        <v>503</v>
      </c>
      <c r="I179" s="1" t="n">
        <v>526</v>
      </c>
      <c r="J179" s="1" t="n">
        <v>565</v>
      </c>
      <c r="K179" s="1" t="n">
        <v>616</v>
      </c>
      <c r="L179" s="1" t="n">
        <v>661</v>
      </c>
      <c r="M179" s="1" t="n">
        <v>707</v>
      </c>
      <c r="N179" s="1" t="n">
        <v>742</v>
      </c>
      <c r="O179" s="1" t="n">
        <v>763</v>
      </c>
      <c r="P179" s="1" t="n">
        <v>794</v>
      </c>
      <c r="Q179" s="1" t="n">
        <v>820</v>
      </c>
      <c r="R179" s="1" t="n">
        <v>832</v>
      </c>
      <c r="S179" s="1" t="n">
        <v>833</v>
      </c>
      <c r="T179" s="1" t="n">
        <v>816</v>
      </c>
      <c r="U179" s="1" t="n">
        <v>783</v>
      </c>
      <c r="V179" s="1" t="n">
        <v>742</v>
      </c>
      <c r="W179" s="1" t="n">
        <v>734</v>
      </c>
      <c r="X179" s="1" t="n">
        <v>711</v>
      </c>
      <c r="Y179" s="1" t="n">
        <v>643</v>
      </c>
      <c r="Z179" s="1" t="n">
        <v>574</v>
      </c>
      <c r="AA179" s="1" t="n">
        <v>523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v>496</v>
      </c>
      <c r="E180" s="1" t="n">
        <v>474</v>
      </c>
      <c r="F180" s="1" t="n">
        <v>464</v>
      </c>
      <c r="G180" s="1" t="n">
        <v>460</v>
      </c>
      <c r="H180" s="1" t="n">
        <v>463</v>
      </c>
      <c r="I180" s="1" t="n">
        <v>464</v>
      </c>
      <c r="J180" s="1" t="n">
        <v>485</v>
      </c>
      <c r="K180" s="1" t="n">
        <v>527</v>
      </c>
      <c r="L180" s="1" t="n">
        <v>563</v>
      </c>
      <c r="M180" s="1" t="n">
        <v>598</v>
      </c>
      <c r="N180" s="1" t="n">
        <v>630</v>
      </c>
      <c r="O180" s="1" t="n">
        <v>653</v>
      </c>
      <c r="P180" s="1" t="n">
        <v>671</v>
      </c>
      <c r="Q180" s="1" t="n">
        <v>688</v>
      </c>
      <c r="R180" s="1" t="n">
        <v>703</v>
      </c>
      <c r="S180" s="1" t="n">
        <v>711</v>
      </c>
      <c r="T180" s="1" t="n">
        <v>707</v>
      </c>
      <c r="U180" s="1" t="n">
        <v>687</v>
      </c>
      <c r="V180" s="1" t="n">
        <v>658</v>
      </c>
      <c r="W180" s="1" t="n">
        <v>655</v>
      </c>
      <c r="X180" s="1" t="n">
        <v>639</v>
      </c>
      <c r="Y180" s="1" t="n">
        <v>590</v>
      </c>
      <c r="Z180" s="1" t="n">
        <v>530</v>
      </c>
      <c r="AA180" s="1" t="n">
        <v>495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v>466</v>
      </c>
      <c r="E181" s="1" t="n">
        <v>452</v>
      </c>
      <c r="F181" s="1" t="n">
        <v>442</v>
      </c>
      <c r="G181" s="1" t="n">
        <v>436</v>
      </c>
      <c r="H181" s="1" t="n">
        <v>435</v>
      </c>
      <c r="I181" s="1" t="n">
        <v>434</v>
      </c>
      <c r="J181" s="1" t="n">
        <v>452</v>
      </c>
      <c r="K181" s="1" t="n">
        <v>486</v>
      </c>
      <c r="L181" s="1" t="n">
        <v>516</v>
      </c>
      <c r="M181" s="1" t="n">
        <v>546</v>
      </c>
      <c r="N181" s="1" t="n">
        <v>576</v>
      </c>
      <c r="O181" s="1" t="n">
        <v>601</v>
      </c>
      <c r="P181" s="1" t="n">
        <v>625</v>
      </c>
      <c r="Q181" s="1" t="n">
        <v>647</v>
      </c>
      <c r="R181" s="1" t="n">
        <v>667</v>
      </c>
      <c r="S181" s="1" t="n">
        <v>679</v>
      </c>
      <c r="T181" s="1" t="n">
        <v>679</v>
      </c>
      <c r="U181" s="1" t="n">
        <v>665</v>
      </c>
      <c r="V181" s="1" t="n">
        <v>639</v>
      </c>
      <c r="W181" s="1" t="n">
        <v>633</v>
      </c>
      <c r="X181" s="1" t="n">
        <v>619</v>
      </c>
      <c r="Y181" s="1" t="n">
        <v>570</v>
      </c>
      <c r="Z181" s="1" t="n">
        <v>515</v>
      </c>
      <c r="AA181" s="1" t="n">
        <v>473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v>455</v>
      </c>
      <c r="E182" s="1" t="n">
        <v>441</v>
      </c>
      <c r="F182" s="1" t="n">
        <v>430</v>
      </c>
      <c r="G182" s="1" t="n">
        <v>428</v>
      </c>
      <c r="H182" s="1" t="n">
        <v>432</v>
      </c>
      <c r="I182" s="1" t="n">
        <v>433</v>
      </c>
      <c r="J182" s="1" t="n">
        <v>443</v>
      </c>
      <c r="K182" s="1" t="n">
        <v>478</v>
      </c>
      <c r="L182" s="1" t="n">
        <v>522</v>
      </c>
      <c r="M182" s="1" t="n">
        <v>564</v>
      </c>
      <c r="N182" s="1" t="n">
        <v>597</v>
      </c>
      <c r="O182" s="1" t="n">
        <v>625</v>
      </c>
      <c r="P182" s="1" t="n">
        <v>651</v>
      </c>
      <c r="Q182" s="1" t="n">
        <v>677</v>
      </c>
      <c r="R182" s="1" t="n">
        <v>694</v>
      </c>
      <c r="S182" s="1" t="n">
        <v>700</v>
      </c>
      <c r="T182" s="1" t="n">
        <v>697</v>
      </c>
      <c r="U182" s="1" t="n">
        <v>672</v>
      </c>
      <c r="V182" s="1" t="n">
        <v>635</v>
      </c>
      <c r="W182" s="1" t="n">
        <v>621</v>
      </c>
      <c r="X182" s="1" t="n">
        <v>600</v>
      </c>
      <c r="Y182" s="1" t="n">
        <v>565</v>
      </c>
      <c r="Z182" s="1" t="n">
        <v>515</v>
      </c>
      <c r="AA182" s="1" t="n">
        <v>482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v>462</v>
      </c>
      <c r="E183" s="1" t="n">
        <v>451</v>
      </c>
      <c r="F183" s="1" t="n">
        <v>443</v>
      </c>
      <c r="G183" s="1" t="n">
        <v>446</v>
      </c>
      <c r="H183" s="1" t="n">
        <v>460</v>
      </c>
      <c r="I183" s="1" t="n">
        <v>494</v>
      </c>
      <c r="J183" s="1" t="n">
        <v>542</v>
      </c>
      <c r="K183" s="1" t="n">
        <v>591</v>
      </c>
      <c r="L183" s="1" t="n">
        <v>638</v>
      </c>
      <c r="M183" s="1" t="n">
        <v>684</v>
      </c>
      <c r="N183" s="1" t="n">
        <v>715</v>
      </c>
      <c r="O183" s="1" t="n">
        <v>729</v>
      </c>
      <c r="P183" s="1" t="n">
        <v>754</v>
      </c>
      <c r="Q183" s="1" t="n">
        <v>778</v>
      </c>
      <c r="R183" s="1" t="n">
        <v>794</v>
      </c>
      <c r="S183" s="1" t="n">
        <v>797</v>
      </c>
      <c r="T183" s="1" t="n">
        <v>779</v>
      </c>
      <c r="U183" s="1" t="n">
        <v>752</v>
      </c>
      <c r="V183" s="1" t="n">
        <v>716</v>
      </c>
      <c r="W183" s="1" t="n">
        <v>718</v>
      </c>
      <c r="X183" s="1" t="n">
        <v>697</v>
      </c>
      <c r="Y183" s="1" t="n">
        <v>622</v>
      </c>
      <c r="Z183" s="1" t="n">
        <v>555</v>
      </c>
      <c r="AA183" s="1" t="n">
        <v>511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v>486</v>
      </c>
      <c r="E184" s="1" t="n">
        <v>468</v>
      </c>
      <c r="F184" s="1" t="n">
        <v>466</v>
      </c>
      <c r="G184" s="1" t="n">
        <v>471</v>
      </c>
      <c r="H184" s="1" t="n">
        <v>490</v>
      </c>
      <c r="I184" s="1" t="n">
        <v>522</v>
      </c>
      <c r="J184" s="1" t="n">
        <v>565</v>
      </c>
      <c r="K184" s="1" t="n">
        <v>612</v>
      </c>
      <c r="L184" s="1" t="n">
        <v>653</v>
      </c>
      <c r="M184" s="1" t="n">
        <v>695</v>
      </c>
      <c r="N184" s="1" t="n">
        <v>728</v>
      </c>
      <c r="O184" s="1" t="n">
        <v>745</v>
      </c>
      <c r="P184" s="1" t="n">
        <v>768</v>
      </c>
      <c r="Q184" s="1" t="n">
        <v>794</v>
      </c>
      <c r="R184" s="1" t="n">
        <v>808</v>
      </c>
      <c r="S184" s="1" t="n">
        <v>813</v>
      </c>
      <c r="T184" s="1" t="n">
        <v>797</v>
      </c>
      <c r="U184" s="1" t="n">
        <v>767</v>
      </c>
      <c r="V184" s="1" t="n">
        <v>731</v>
      </c>
      <c r="W184" s="1" t="n">
        <v>730</v>
      </c>
      <c r="X184" s="1" t="n">
        <v>708</v>
      </c>
      <c r="Y184" s="1" t="n">
        <v>634</v>
      </c>
      <c r="Z184" s="1" t="n">
        <v>562</v>
      </c>
      <c r="AA184" s="1" t="n">
        <v>517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v>489</v>
      </c>
      <c r="E185" s="1" t="n">
        <v>473</v>
      </c>
      <c r="F185" s="1" t="n">
        <v>471</v>
      </c>
      <c r="G185" s="1" t="n">
        <v>477</v>
      </c>
      <c r="H185" s="1" t="n">
        <v>496</v>
      </c>
      <c r="I185" s="1" t="n">
        <v>528</v>
      </c>
      <c r="J185" s="1" t="n">
        <v>573</v>
      </c>
      <c r="K185" s="1" t="n">
        <v>615</v>
      </c>
      <c r="L185" s="1" t="n">
        <v>662</v>
      </c>
      <c r="M185" s="1" t="n">
        <v>708</v>
      </c>
      <c r="N185" s="1" t="n">
        <v>738</v>
      </c>
      <c r="O185" s="1" t="n">
        <v>753</v>
      </c>
      <c r="P185" s="1" t="n">
        <v>772</v>
      </c>
      <c r="Q185" s="1" t="n">
        <v>793</v>
      </c>
      <c r="R185" s="1" t="n">
        <v>808</v>
      </c>
      <c r="S185" s="1" t="n">
        <v>807</v>
      </c>
      <c r="T185" s="1" t="n">
        <v>788</v>
      </c>
      <c r="U185" s="1" t="n">
        <v>755</v>
      </c>
      <c r="V185" s="1" t="n">
        <v>720</v>
      </c>
      <c r="W185" s="1" t="n">
        <v>725</v>
      </c>
      <c r="X185" s="1" t="n">
        <v>708</v>
      </c>
      <c r="Y185" s="1" t="n">
        <v>631</v>
      </c>
      <c r="Z185" s="1" t="n">
        <v>561</v>
      </c>
      <c r="AA185" s="1" t="n">
        <v>517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v>492</v>
      </c>
      <c r="E186" s="1" t="n">
        <v>478</v>
      </c>
      <c r="F186" s="1" t="n">
        <v>469</v>
      </c>
      <c r="G186" s="1" t="n">
        <v>474</v>
      </c>
      <c r="H186" s="1" t="n">
        <v>497</v>
      </c>
      <c r="I186" s="1" t="n">
        <v>521</v>
      </c>
      <c r="J186" s="1" t="n">
        <v>563</v>
      </c>
      <c r="K186" s="1" t="n">
        <v>614</v>
      </c>
      <c r="L186" s="1" t="n">
        <v>659</v>
      </c>
      <c r="M186" s="1" t="n">
        <v>701</v>
      </c>
      <c r="N186" s="1" t="n">
        <v>726</v>
      </c>
      <c r="O186" s="1" t="n">
        <v>731</v>
      </c>
      <c r="P186" s="1" t="n">
        <v>751</v>
      </c>
      <c r="Q186" s="1" t="n">
        <v>770</v>
      </c>
      <c r="R186" s="1" t="n">
        <v>778</v>
      </c>
      <c r="S186" s="1" t="n">
        <v>777</v>
      </c>
      <c r="T186" s="1" t="n">
        <v>756</v>
      </c>
      <c r="U186" s="1" t="n">
        <v>721</v>
      </c>
      <c r="V186" s="1" t="n">
        <v>684</v>
      </c>
      <c r="W186" s="1" t="n">
        <v>688</v>
      </c>
      <c r="X186" s="1" t="n">
        <v>675</v>
      </c>
      <c r="Y186" s="1" t="n">
        <v>617</v>
      </c>
      <c r="Z186" s="1" t="n">
        <v>555</v>
      </c>
      <c r="AA186" s="1" t="n">
        <v>507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v>487</v>
      </c>
      <c r="E187" s="1" t="n">
        <v>470</v>
      </c>
      <c r="F187" s="1" t="n">
        <v>457</v>
      </c>
      <c r="G187" s="1" t="n">
        <v>457</v>
      </c>
      <c r="H187" s="1" t="n">
        <v>470</v>
      </c>
      <c r="I187" s="1" t="n">
        <v>474</v>
      </c>
      <c r="J187" s="1" t="n">
        <v>488</v>
      </c>
      <c r="K187" s="1" t="n">
        <v>528</v>
      </c>
      <c r="L187" s="1" t="n">
        <v>566</v>
      </c>
      <c r="M187" s="1" t="n">
        <v>597</v>
      </c>
      <c r="N187" s="1" t="n">
        <v>622</v>
      </c>
      <c r="O187" s="1" t="n">
        <v>632</v>
      </c>
      <c r="P187" s="1" t="n">
        <v>643</v>
      </c>
      <c r="Q187" s="1" t="n">
        <v>656</v>
      </c>
      <c r="R187" s="1" t="n">
        <v>666</v>
      </c>
      <c r="S187" s="1" t="n">
        <v>672</v>
      </c>
      <c r="T187" s="1" t="n">
        <v>666</v>
      </c>
      <c r="U187" s="1" t="n">
        <v>647</v>
      </c>
      <c r="V187" s="1" t="n">
        <v>620</v>
      </c>
      <c r="W187" s="1" t="n">
        <v>629</v>
      </c>
      <c r="X187" s="1" t="n">
        <v>625</v>
      </c>
      <c r="Y187" s="1" t="n">
        <v>577</v>
      </c>
      <c r="Z187" s="1" t="n">
        <v>524</v>
      </c>
      <c r="AA187" s="1" t="n">
        <v>491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v>468</v>
      </c>
      <c r="E188" s="1" t="n">
        <v>455</v>
      </c>
      <c r="F188" s="1" t="n">
        <v>444</v>
      </c>
      <c r="G188" s="1" t="n">
        <v>441</v>
      </c>
      <c r="H188" s="1" t="n">
        <v>442</v>
      </c>
      <c r="I188" s="1" t="n">
        <v>435</v>
      </c>
      <c r="J188" s="1" t="n">
        <v>448</v>
      </c>
      <c r="K188" s="1" t="n">
        <v>478</v>
      </c>
      <c r="L188" s="1" t="n">
        <v>510</v>
      </c>
      <c r="M188" s="1" t="n">
        <v>546</v>
      </c>
      <c r="N188" s="1" t="n">
        <v>575</v>
      </c>
      <c r="O188" s="1" t="n">
        <v>597</v>
      </c>
      <c r="P188" s="1" t="n">
        <v>615</v>
      </c>
      <c r="Q188" s="1" t="n">
        <v>635</v>
      </c>
      <c r="R188" s="1" t="n">
        <v>656</v>
      </c>
      <c r="S188" s="1" t="n">
        <v>669</v>
      </c>
      <c r="T188" s="1" t="n">
        <v>674</v>
      </c>
      <c r="U188" s="1" t="n">
        <v>665</v>
      </c>
      <c r="V188" s="1" t="n">
        <v>645</v>
      </c>
      <c r="W188" s="1" t="n">
        <v>655</v>
      </c>
      <c r="X188" s="1" t="n">
        <v>646</v>
      </c>
      <c r="Y188" s="1" t="n">
        <v>588</v>
      </c>
      <c r="Z188" s="1" t="n">
        <v>525</v>
      </c>
      <c r="AA188" s="1" t="n">
        <v>489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v>471</v>
      </c>
      <c r="E189" s="1" t="n">
        <v>456</v>
      </c>
      <c r="F189" s="1" t="n">
        <v>449</v>
      </c>
      <c r="G189" s="1" t="n">
        <v>460</v>
      </c>
      <c r="H189" s="1" t="n">
        <v>485</v>
      </c>
      <c r="I189" s="1" t="n">
        <v>518</v>
      </c>
      <c r="J189" s="1" t="n">
        <v>571</v>
      </c>
      <c r="K189" s="1" t="n">
        <v>630</v>
      </c>
      <c r="L189" s="1" t="n">
        <v>689</v>
      </c>
      <c r="M189" s="1" t="n">
        <v>743</v>
      </c>
      <c r="N189" s="1" t="n">
        <v>782</v>
      </c>
      <c r="O189" s="1" t="n">
        <v>801</v>
      </c>
      <c r="P189" s="1" t="n">
        <v>829</v>
      </c>
      <c r="Q189" s="1" t="n">
        <v>857</v>
      </c>
      <c r="R189" s="1" t="n">
        <v>875</v>
      </c>
      <c r="S189" s="1" t="n">
        <v>877</v>
      </c>
      <c r="T189" s="1" t="n">
        <v>858</v>
      </c>
      <c r="U189" s="1" t="n">
        <v>823</v>
      </c>
      <c r="V189" s="1" t="n">
        <v>783</v>
      </c>
      <c r="W189" s="1" t="n">
        <v>779</v>
      </c>
      <c r="X189" s="1" t="n">
        <v>755</v>
      </c>
      <c r="Y189" s="1" t="n">
        <v>671</v>
      </c>
      <c r="Z189" s="1" t="n">
        <v>590</v>
      </c>
      <c r="AA189" s="1" t="n">
        <v>537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v>507</v>
      </c>
      <c r="E190" s="1" t="n">
        <v>495</v>
      </c>
      <c r="F190" s="1" t="n">
        <v>489</v>
      </c>
      <c r="G190" s="1" t="n">
        <v>495</v>
      </c>
      <c r="H190" s="1" t="n">
        <v>512</v>
      </c>
      <c r="I190" s="1" t="n">
        <v>550</v>
      </c>
      <c r="J190" s="1" t="n">
        <v>607</v>
      </c>
      <c r="K190" s="1" t="n">
        <v>661</v>
      </c>
      <c r="L190" s="1" t="n">
        <v>716</v>
      </c>
      <c r="M190" s="1" t="n">
        <v>775</v>
      </c>
      <c r="N190" s="1" t="n">
        <v>821</v>
      </c>
      <c r="O190" s="1" t="n">
        <v>851</v>
      </c>
      <c r="P190" s="1" t="n">
        <v>885</v>
      </c>
      <c r="Q190" s="1" t="n">
        <v>911</v>
      </c>
      <c r="R190" s="1" t="n">
        <v>933</v>
      </c>
      <c r="S190" s="1" t="n">
        <v>945</v>
      </c>
      <c r="T190" s="1" t="n">
        <v>928</v>
      </c>
      <c r="U190" s="1" t="n">
        <v>896</v>
      </c>
      <c r="V190" s="1" t="n">
        <v>850</v>
      </c>
      <c r="W190" s="1" t="n">
        <v>843</v>
      </c>
      <c r="X190" s="1" t="n">
        <v>810</v>
      </c>
      <c r="Y190" s="1" t="n">
        <v>714</v>
      </c>
      <c r="Z190" s="1" t="n">
        <v>622</v>
      </c>
      <c r="AA190" s="1" t="n">
        <v>564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v>529</v>
      </c>
      <c r="E191" s="1" t="n">
        <v>504</v>
      </c>
      <c r="F191" s="1" t="n">
        <v>491</v>
      </c>
      <c r="G191" s="1" t="n">
        <v>501</v>
      </c>
      <c r="H191" s="1" t="n">
        <v>529</v>
      </c>
      <c r="I191" s="1" t="n">
        <v>563</v>
      </c>
      <c r="J191" s="1" t="n">
        <v>626</v>
      </c>
      <c r="K191" s="1" t="n">
        <v>689</v>
      </c>
      <c r="L191" s="1" t="n">
        <v>744</v>
      </c>
      <c r="M191" s="1" t="n">
        <v>806</v>
      </c>
      <c r="N191" s="1" t="n">
        <v>863</v>
      </c>
      <c r="O191" s="1" t="n">
        <v>898</v>
      </c>
      <c r="P191" s="1" t="n">
        <v>942</v>
      </c>
      <c r="Q191" s="1" t="n">
        <v>978</v>
      </c>
      <c r="R191" s="1" t="n">
        <v>1000</v>
      </c>
      <c r="S191" s="1" t="n">
        <v>1002</v>
      </c>
      <c r="T191" s="1" t="n">
        <v>988</v>
      </c>
      <c r="U191" s="1" t="n">
        <v>948</v>
      </c>
      <c r="V191" s="1" t="n">
        <v>898</v>
      </c>
      <c r="W191" s="1" t="n">
        <v>887</v>
      </c>
      <c r="X191" s="1" t="n">
        <v>847</v>
      </c>
      <c r="Y191" s="1" t="n">
        <v>744</v>
      </c>
      <c r="Z191" s="1" t="n">
        <v>646</v>
      </c>
      <c r="AA191" s="1" t="n">
        <v>579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v>541</v>
      </c>
      <c r="E192" s="1" t="n">
        <v>526</v>
      </c>
      <c r="F192" s="1" t="n">
        <v>512</v>
      </c>
      <c r="G192" s="1" t="n">
        <v>513</v>
      </c>
      <c r="H192" s="1" t="n">
        <v>540</v>
      </c>
      <c r="I192" s="1" t="n">
        <v>581</v>
      </c>
      <c r="J192" s="1" t="n">
        <v>636</v>
      </c>
      <c r="K192" s="1" t="n">
        <v>691</v>
      </c>
      <c r="L192" s="1" t="n">
        <v>752</v>
      </c>
      <c r="M192" s="1" t="n">
        <v>817</v>
      </c>
      <c r="N192" s="1" t="n">
        <v>870</v>
      </c>
      <c r="O192" s="1" t="n">
        <v>904</v>
      </c>
      <c r="P192" s="1" t="n">
        <v>938</v>
      </c>
      <c r="Q192" s="1" t="n">
        <v>976</v>
      </c>
      <c r="R192" s="1" t="n">
        <v>995</v>
      </c>
      <c r="S192" s="1" t="n">
        <v>995</v>
      </c>
      <c r="T192" s="1" t="n">
        <v>977</v>
      </c>
      <c r="U192" s="1" t="n">
        <v>941</v>
      </c>
      <c r="V192" s="1" t="n">
        <v>895</v>
      </c>
      <c r="W192" s="1" t="n">
        <v>886</v>
      </c>
      <c r="X192" s="1" t="n">
        <v>844</v>
      </c>
      <c r="Y192" s="1" t="n">
        <v>740</v>
      </c>
      <c r="Z192" s="1" t="n">
        <v>643</v>
      </c>
      <c r="AA192" s="1" t="n">
        <v>575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v>539</v>
      </c>
      <c r="E193" s="1" t="n">
        <v>517</v>
      </c>
      <c r="F193" s="1" t="n">
        <v>508</v>
      </c>
      <c r="G193" s="1" t="n">
        <v>510</v>
      </c>
      <c r="H193" s="1" t="n">
        <v>536</v>
      </c>
      <c r="I193" s="1" t="n">
        <v>577</v>
      </c>
      <c r="J193" s="1" t="n">
        <v>629</v>
      </c>
      <c r="K193" s="1" t="n">
        <v>684</v>
      </c>
      <c r="L193" s="1" t="n">
        <v>740</v>
      </c>
      <c r="M193" s="1" t="n">
        <v>803</v>
      </c>
      <c r="N193" s="1" t="n">
        <v>851</v>
      </c>
      <c r="O193" s="1" t="n">
        <v>879</v>
      </c>
      <c r="P193" s="1" t="n">
        <v>909</v>
      </c>
      <c r="Q193" s="1" t="n">
        <v>939</v>
      </c>
      <c r="R193" s="1" t="n">
        <v>951</v>
      </c>
      <c r="S193" s="1" t="n">
        <v>952</v>
      </c>
      <c r="T193" s="1" t="n">
        <v>930</v>
      </c>
      <c r="U193" s="1" t="n">
        <v>893</v>
      </c>
      <c r="V193" s="1" t="n">
        <v>841</v>
      </c>
      <c r="W193" s="1" t="n">
        <v>831</v>
      </c>
      <c r="X193" s="1" t="n">
        <v>804</v>
      </c>
      <c r="Y193" s="1" t="n">
        <v>720</v>
      </c>
      <c r="Z193" s="1" t="n">
        <v>635</v>
      </c>
      <c r="AA193" s="1" t="n">
        <v>573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v>537</v>
      </c>
      <c r="E194" s="1" t="n">
        <v>516</v>
      </c>
      <c r="F194" s="1" t="n">
        <v>501</v>
      </c>
      <c r="G194" s="1" t="n">
        <v>495</v>
      </c>
      <c r="H194" s="1" t="n">
        <v>501</v>
      </c>
      <c r="I194" s="1" t="n">
        <v>508</v>
      </c>
      <c r="J194" s="1" t="n">
        <v>545</v>
      </c>
      <c r="K194" s="1" t="n">
        <v>594</v>
      </c>
      <c r="L194" s="1" t="n">
        <v>649</v>
      </c>
      <c r="M194" s="1" t="n">
        <v>709</v>
      </c>
      <c r="N194" s="1" t="n">
        <v>762</v>
      </c>
      <c r="O194" s="1" t="n">
        <v>802</v>
      </c>
      <c r="P194" s="1" t="n">
        <v>835</v>
      </c>
      <c r="Q194" s="1" t="n">
        <v>870</v>
      </c>
      <c r="R194" s="1" t="n">
        <v>892</v>
      </c>
      <c r="S194" s="1" t="n">
        <v>898</v>
      </c>
      <c r="T194" s="1" t="n">
        <v>885</v>
      </c>
      <c r="U194" s="1" t="n">
        <v>853</v>
      </c>
      <c r="V194" s="1" t="n">
        <v>812</v>
      </c>
      <c r="W194" s="1" t="n">
        <v>803</v>
      </c>
      <c r="X194" s="1" t="n">
        <v>774</v>
      </c>
      <c r="Y194" s="1" t="n">
        <v>700</v>
      </c>
      <c r="Z194" s="1" t="n">
        <v>624</v>
      </c>
      <c r="AA194" s="1" t="n">
        <v>569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v>535</v>
      </c>
      <c r="E195" s="1" t="n">
        <v>513</v>
      </c>
      <c r="F195" s="1" t="n">
        <v>497</v>
      </c>
      <c r="G195" s="1" t="n">
        <v>490</v>
      </c>
      <c r="H195" s="1" t="n">
        <v>489</v>
      </c>
      <c r="I195" s="1" t="n">
        <v>487</v>
      </c>
      <c r="J195" s="1" t="n">
        <v>514</v>
      </c>
      <c r="K195" s="1" t="n">
        <v>554</v>
      </c>
      <c r="L195" s="1" t="n">
        <v>601</v>
      </c>
      <c r="M195" s="1" t="n">
        <v>661</v>
      </c>
      <c r="N195" s="1" t="n">
        <v>718</v>
      </c>
      <c r="O195" s="1" t="n">
        <v>767</v>
      </c>
      <c r="P195" s="1" t="n">
        <v>811</v>
      </c>
      <c r="Q195" s="1" t="n">
        <v>847</v>
      </c>
      <c r="R195" s="1" t="n">
        <v>872</v>
      </c>
      <c r="S195" s="1" t="n">
        <v>883</v>
      </c>
      <c r="T195" s="1" t="n">
        <v>879</v>
      </c>
      <c r="U195" s="1" t="n">
        <v>856</v>
      </c>
      <c r="V195" s="1" t="n">
        <v>816</v>
      </c>
      <c r="W195" s="1" t="n">
        <v>805</v>
      </c>
      <c r="X195" s="1" t="n">
        <v>771</v>
      </c>
      <c r="Y195" s="1" t="n">
        <v>686</v>
      </c>
      <c r="Z195" s="1" t="n">
        <v>603</v>
      </c>
      <c r="AA195" s="1" t="n">
        <v>550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v>521</v>
      </c>
      <c r="E196" s="1" t="n">
        <v>504</v>
      </c>
      <c r="F196" s="1" t="n">
        <v>494</v>
      </c>
      <c r="G196" s="1" t="n">
        <v>500</v>
      </c>
      <c r="H196" s="1" t="n">
        <v>528</v>
      </c>
      <c r="I196" s="1" t="n">
        <v>570</v>
      </c>
      <c r="J196" s="1" t="n">
        <v>628</v>
      </c>
      <c r="K196" s="1" t="n">
        <v>687</v>
      </c>
      <c r="L196" s="1" t="n">
        <v>749</v>
      </c>
      <c r="M196" s="1" t="n">
        <v>810</v>
      </c>
      <c r="N196" s="1" t="n">
        <v>862</v>
      </c>
      <c r="O196" s="1" t="n">
        <v>894</v>
      </c>
      <c r="P196" s="1" t="n">
        <v>930</v>
      </c>
      <c r="Q196" s="1" t="n">
        <v>955</v>
      </c>
      <c r="R196" s="1" t="n">
        <v>973</v>
      </c>
      <c r="S196" s="1" t="n">
        <v>975</v>
      </c>
      <c r="T196" s="1" t="n">
        <v>953</v>
      </c>
      <c r="U196" s="1" t="n">
        <v>923</v>
      </c>
      <c r="V196" s="1" t="n">
        <v>875</v>
      </c>
      <c r="W196" s="1" t="n">
        <v>868</v>
      </c>
      <c r="X196" s="1" t="n">
        <v>828</v>
      </c>
      <c r="Y196" s="1" t="n">
        <v>726</v>
      </c>
      <c r="Z196" s="1" t="n">
        <v>633</v>
      </c>
      <c r="AA196" s="1" t="n">
        <v>576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v>540</v>
      </c>
      <c r="E197" s="1" t="n">
        <v>522</v>
      </c>
      <c r="F197" s="1" t="n">
        <v>509</v>
      </c>
      <c r="G197" s="1" t="n">
        <v>513</v>
      </c>
      <c r="H197" s="1" t="n">
        <v>540</v>
      </c>
      <c r="I197" s="1" t="n">
        <v>579</v>
      </c>
      <c r="J197" s="1" t="n">
        <v>641</v>
      </c>
      <c r="K197" s="1" t="n">
        <v>699</v>
      </c>
      <c r="L197" s="1" t="n">
        <v>755</v>
      </c>
      <c r="M197" s="1" t="n">
        <v>818</v>
      </c>
      <c r="N197" s="1" t="n">
        <v>867</v>
      </c>
      <c r="O197" s="1" t="n">
        <v>891</v>
      </c>
      <c r="P197" s="1" t="n">
        <v>929</v>
      </c>
      <c r="Q197" s="1" t="n">
        <v>962</v>
      </c>
      <c r="R197" s="1" t="n">
        <v>987</v>
      </c>
      <c r="S197" s="1" t="n">
        <v>991</v>
      </c>
      <c r="T197" s="1" t="n">
        <v>967</v>
      </c>
      <c r="U197" s="1" t="n">
        <v>924</v>
      </c>
      <c r="V197" s="1" t="n">
        <v>878</v>
      </c>
      <c r="W197" s="1" t="n">
        <v>874</v>
      </c>
      <c r="X197" s="1" t="n">
        <v>832</v>
      </c>
      <c r="Y197" s="1" t="n">
        <v>730</v>
      </c>
      <c r="Z197" s="1" t="n">
        <v>643</v>
      </c>
      <c r="AA197" s="1" t="n">
        <v>583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v>546</v>
      </c>
      <c r="E198" s="1" t="n">
        <v>528</v>
      </c>
      <c r="F198" s="1" t="n">
        <v>515</v>
      </c>
      <c r="G198" s="1" t="n">
        <v>519</v>
      </c>
      <c r="H198" s="1" t="n">
        <v>548</v>
      </c>
      <c r="I198" s="1" t="n">
        <v>586</v>
      </c>
      <c r="J198" s="1" t="n">
        <v>644</v>
      </c>
      <c r="K198" s="1" t="n">
        <v>705</v>
      </c>
      <c r="L198" s="1" t="n">
        <v>773</v>
      </c>
      <c r="M198" s="1" t="n">
        <v>845</v>
      </c>
      <c r="N198" s="1" t="n">
        <v>899</v>
      </c>
      <c r="O198" s="1" t="n">
        <v>933</v>
      </c>
      <c r="P198" s="1" t="n">
        <v>978</v>
      </c>
      <c r="Q198" s="1" t="n">
        <v>1015</v>
      </c>
      <c r="R198" s="1" t="n">
        <v>1028</v>
      </c>
      <c r="S198" s="1" t="n">
        <v>1024</v>
      </c>
      <c r="T198" s="1" t="n">
        <v>994</v>
      </c>
      <c r="U198" s="1" t="n">
        <v>949</v>
      </c>
      <c r="V198" s="1" t="n">
        <v>905</v>
      </c>
      <c r="W198" s="1" t="n">
        <v>897</v>
      </c>
      <c r="X198" s="1" t="n">
        <v>853</v>
      </c>
      <c r="Y198" s="1" t="n">
        <v>754</v>
      </c>
      <c r="Z198" s="1" t="n">
        <v>664</v>
      </c>
      <c r="AA198" s="1" t="n">
        <v>597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v>563</v>
      </c>
      <c r="E199" s="1" t="n">
        <v>537</v>
      </c>
      <c r="F199" s="1" t="n">
        <v>523</v>
      </c>
      <c r="G199" s="1" t="n">
        <v>531</v>
      </c>
      <c r="H199" s="1" t="n">
        <v>554</v>
      </c>
      <c r="I199" s="1" t="n">
        <v>596</v>
      </c>
      <c r="J199" s="1" t="n">
        <v>658</v>
      </c>
      <c r="K199" s="1" t="n">
        <v>728</v>
      </c>
      <c r="L199" s="1" t="n">
        <v>797</v>
      </c>
      <c r="M199" s="1" t="n">
        <v>866</v>
      </c>
      <c r="N199" s="1" t="n">
        <v>921</v>
      </c>
      <c r="O199" s="1" t="n">
        <v>948</v>
      </c>
      <c r="P199" s="1" t="n">
        <v>982</v>
      </c>
      <c r="Q199" s="1" t="n">
        <v>1004</v>
      </c>
      <c r="R199" s="1" t="n">
        <v>1001</v>
      </c>
      <c r="S199" s="1" t="n">
        <v>986</v>
      </c>
      <c r="T199" s="1" t="n">
        <v>957</v>
      </c>
      <c r="U199" s="1" t="n">
        <v>913</v>
      </c>
      <c r="V199" s="1" t="n">
        <v>867</v>
      </c>
      <c r="W199" s="1" t="n">
        <v>872</v>
      </c>
      <c r="X199" s="1" t="n">
        <v>840</v>
      </c>
      <c r="Y199" s="1" t="n">
        <v>748</v>
      </c>
      <c r="Z199" s="1" t="n">
        <v>655</v>
      </c>
      <c r="AA199" s="1" t="n">
        <v>596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v>558</v>
      </c>
      <c r="E200" s="1" t="n">
        <v>540</v>
      </c>
      <c r="F200" s="1" t="n">
        <v>526</v>
      </c>
      <c r="G200" s="1" t="n">
        <v>528</v>
      </c>
      <c r="H200" s="1" t="n">
        <v>552</v>
      </c>
      <c r="I200" s="1" t="n">
        <v>590</v>
      </c>
      <c r="J200" s="1" t="n">
        <v>656</v>
      </c>
      <c r="K200" s="1" t="n">
        <v>725</v>
      </c>
      <c r="L200" s="1" t="n">
        <v>793</v>
      </c>
      <c r="M200" s="1" t="n">
        <v>851</v>
      </c>
      <c r="N200" s="1" t="n">
        <v>900</v>
      </c>
      <c r="O200" s="1" t="n">
        <v>924</v>
      </c>
      <c r="P200" s="1" t="n">
        <v>959</v>
      </c>
      <c r="Q200" s="1" t="n">
        <v>971</v>
      </c>
      <c r="R200" s="1" t="n">
        <v>984</v>
      </c>
      <c r="S200" s="1" t="n">
        <v>987</v>
      </c>
      <c r="T200" s="1" t="n">
        <v>969</v>
      </c>
      <c r="U200" s="1" t="n">
        <v>931</v>
      </c>
      <c r="V200" s="1" t="n">
        <v>882</v>
      </c>
      <c r="W200" s="1" t="n">
        <v>872</v>
      </c>
      <c r="X200" s="1" t="n">
        <v>836</v>
      </c>
      <c r="Y200" s="1" t="n">
        <v>750</v>
      </c>
      <c r="Z200" s="1" t="n">
        <v>662</v>
      </c>
      <c r="AA200" s="1" t="n">
        <v>603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v>571</v>
      </c>
      <c r="E201" s="1" t="n">
        <v>541</v>
      </c>
      <c r="F201" s="1" t="n">
        <v>523</v>
      </c>
      <c r="G201" s="1" t="n">
        <v>516</v>
      </c>
      <c r="H201" s="1" t="n">
        <v>520</v>
      </c>
      <c r="I201" s="1" t="n">
        <v>528</v>
      </c>
      <c r="J201" s="1" t="n">
        <v>565</v>
      </c>
      <c r="K201" s="1" t="n">
        <v>627</v>
      </c>
      <c r="L201" s="1" t="n">
        <v>685</v>
      </c>
      <c r="M201" s="1" t="n">
        <v>740</v>
      </c>
      <c r="N201" s="1" t="n">
        <v>786</v>
      </c>
      <c r="O201" s="1" t="n">
        <v>820</v>
      </c>
      <c r="P201" s="1" t="n">
        <v>849</v>
      </c>
      <c r="Q201" s="1" t="n">
        <v>878</v>
      </c>
      <c r="R201" s="1" t="n">
        <v>892</v>
      </c>
      <c r="S201" s="1" t="n">
        <v>891</v>
      </c>
      <c r="T201" s="1" t="n">
        <v>876</v>
      </c>
      <c r="U201" s="1" t="n">
        <v>851</v>
      </c>
      <c r="V201" s="1" t="n">
        <v>809</v>
      </c>
      <c r="W201" s="1" t="n">
        <v>807</v>
      </c>
      <c r="X201" s="1" t="n">
        <v>774</v>
      </c>
      <c r="Y201" s="1" t="n">
        <v>703</v>
      </c>
      <c r="Z201" s="1" t="n">
        <v>627</v>
      </c>
      <c r="AA201" s="1" t="n">
        <v>578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v>543</v>
      </c>
      <c r="E202" s="1" t="n">
        <v>520</v>
      </c>
      <c r="F202" s="1" t="n">
        <v>502</v>
      </c>
      <c r="G202" s="1" t="n">
        <v>493</v>
      </c>
      <c r="H202" s="1" t="n">
        <v>493</v>
      </c>
      <c r="I202" s="1" t="n">
        <v>487</v>
      </c>
      <c r="J202" s="1" t="n">
        <v>517</v>
      </c>
      <c r="K202" s="1" t="n">
        <v>567</v>
      </c>
      <c r="L202" s="1" t="n">
        <v>620</v>
      </c>
      <c r="M202" s="1" t="n">
        <v>681</v>
      </c>
      <c r="N202" s="1" t="n">
        <v>738</v>
      </c>
      <c r="O202" s="1" t="n">
        <v>785</v>
      </c>
      <c r="P202" s="1" t="n">
        <v>824</v>
      </c>
      <c r="Q202" s="1" t="n">
        <v>852</v>
      </c>
      <c r="R202" s="1" t="n">
        <v>864</v>
      </c>
      <c r="S202" s="1" t="n">
        <v>864</v>
      </c>
      <c r="T202" s="1" t="n">
        <v>856</v>
      </c>
      <c r="U202" s="1" t="n">
        <v>834</v>
      </c>
      <c r="V202" s="1" t="n">
        <v>796</v>
      </c>
      <c r="W202" s="1" t="n">
        <v>788</v>
      </c>
      <c r="X202" s="1" t="n">
        <v>756</v>
      </c>
      <c r="Y202" s="1" t="n">
        <v>673</v>
      </c>
      <c r="Z202" s="1" t="n">
        <v>593</v>
      </c>
      <c r="AA202" s="1" t="n">
        <v>544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v>521</v>
      </c>
      <c r="E203" s="1" t="n">
        <v>500</v>
      </c>
      <c r="F203" s="1" t="n">
        <v>490</v>
      </c>
      <c r="G203" s="1" t="n">
        <v>497</v>
      </c>
      <c r="H203" s="1" t="n">
        <v>528</v>
      </c>
      <c r="I203" s="1" t="n">
        <v>565</v>
      </c>
      <c r="J203" s="1" t="n">
        <v>626</v>
      </c>
      <c r="K203" s="1" t="n">
        <v>686</v>
      </c>
      <c r="L203" s="1" t="n">
        <v>749</v>
      </c>
      <c r="M203" s="1" t="n">
        <v>812</v>
      </c>
      <c r="N203" s="1" t="n">
        <v>860</v>
      </c>
      <c r="O203" s="1" t="n">
        <v>887</v>
      </c>
      <c r="P203" s="1" t="n">
        <v>924</v>
      </c>
      <c r="Q203" s="1" t="n">
        <v>951</v>
      </c>
      <c r="R203" s="1" t="n">
        <v>970</v>
      </c>
      <c r="S203" s="1" t="n">
        <v>974</v>
      </c>
      <c r="T203" s="1" t="n">
        <v>950</v>
      </c>
      <c r="U203" s="1" t="n">
        <v>912</v>
      </c>
      <c r="V203" s="1" t="n">
        <v>855</v>
      </c>
      <c r="W203" s="1" t="n">
        <v>847</v>
      </c>
      <c r="X203" s="1" t="n">
        <v>805</v>
      </c>
      <c r="Y203" s="1" t="n">
        <v>707</v>
      </c>
      <c r="Z203" s="1" t="n">
        <v>617</v>
      </c>
      <c r="AA203" s="1" t="n">
        <v>561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v>535</v>
      </c>
      <c r="E204" s="1" t="n">
        <v>512</v>
      </c>
      <c r="F204" s="1" t="n">
        <v>500</v>
      </c>
      <c r="G204" s="1" t="n">
        <v>504</v>
      </c>
      <c r="H204" s="1" t="n">
        <v>529</v>
      </c>
      <c r="I204" s="1" t="n">
        <v>564</v>
      </c>
      <c r="J204" s="1" t="n">
        <v>624</v>
      </c>
      <c r="K204" s="1" t="n">
        <v>681</v>
      </c>
      <c r="L204" s="1" t="n">
        <v>741</v>
      </c>
      <c r="M204" s="1" t="n">
        <v>804</v>
      </c>
      <c r="N204" s="1" t="n">
        <v>857</v>
      </c>
      <c r="O204" s="1" t="n">
        <v>889</v>
      </c>
      <c r="P204" s="1" t="n">
        <v>929</v>
      </c>
      <c r="Q204" s="1" t="n">
        <v>964</v>
      </c>
      <c r="R204" s="1" t="n">
        <v>982</v>
      </c>
      <c r="S204" s="1" t="n">
        <v>987</v>
      </c>
      <c r="T204" s="1" t="n">
        <v>961</v>
      </c>
      <c r="U204" s="1" t="n">
        <v>922</v>
      </c>
      <c r="V204" s="1" t="n">
        <v>870</v>
      </c>
      <c r="W204" s="1" t="n">
        <v>861</v>
      </c>
      <c r="X204" s="1" t="n">
        <v>817</v>
      </c>
      <c r="Y204" s="1" t="n">
        <v>717</v>
      </c>
      <c r="Z204" s="1" t="n">
        <v>631</v>
      </c>
      <c r="AA204" s="1" t="n">
        <v>568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v>536</v>
      </c>
      <c r="E205" s="1" t="n">
        <v>518</v>
      </c>
      <c r="F205" s="1" t="n">
        <v>505</v>
      </c>
      <c r="G205" s="1" t="n">
        <v>508</v>
      </c>
      <c r="H205" s="1" t="n">
        <v>536</v>
      </c>
      <c r="I205" s="1" t="n">
        <v>572</v>
      </c>
      <c r="J205" s="1" t="n">
        <v>624</v>
      </c>
      <c r="K205" s="1" t="n">
        <v>677</v>
      </c>
      <c r="L205" s="1" t="n">
        <v>741</v>
      </c>
      <c r="M205" s="1" t="n">
        <v>805</v>
      </c>
      <c r="N205" s="1" t="n">
        <v>850</v>
      </c>
      <c r="O205" s="1" t="n">
        <v>882</v>
      </c>
      <c r="P205" s="1" t="n">
        <v>924</v>
      </c>
      <c r="Q205" s="1" t="n">
        <v>958</v>
      </c>
      <c r="R205" s="1" t="n">
        <v>978</v>
      </c>
      <c r="S205" s="1" t="n">
        <v>980</v>
      </c>
      <c r="T205" s="1" t="n">
        <v>955</v>
      </c>
      <c r="U205" s="1" t="n">
        <v>905</v>
      </c>
      <c r="V205" s="1" t="n">
        <v>850</v>
      </c>
      <c r="W205" s="1" t="n">
        <v>841</v>
      </c>
      <c r="X205" s="1" t="n">
        <v>793</v>
      </c>
      <c r="Y205" s="1" t="n">
        <v>705</v>
      </c>
      <c r="Z205" s="1" t="n">
        <v>622</v>
      </c>
      <c r="AA205" s="1" t="n">
        <v>566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v>534</v>
      </c>
      <c r="E206" s="1" t="n">
        <v>517</v>
      </c>
      <c r="F206" s="1" t="n">
        <v>504</v>
      </c>
      <c r="G206" s="1" t="n">
        <v>507</v>
      </c>
      <c r="H206" s="1" t="n">
        <v>535</v>
      </c>
      <c r="I206" s="1" t="n">
        <v>568</v>
      </c>
      <c r="J206" s="1" t="n">
        <v>620</v>
      </c>
      <c r="K206" s="1" t="n">
        <v>681</v>
      </c>
      <c r="L206" s="1" t="n">
        <v>740</v>
      </c>
      <c r="M206" s="1" t="n">
        <v>802</v>
      </c>
      <c r="N206" s="1" t="n">
        <v>849</v>
      </c>
      <c r="O206" s="1" t="n">
        <v>873</v>
      </c>
      <c r="P206" s="1" t="n">
        <v>906</v>
      </c>
      <c r="Q206" s="1" t="n">
        <v>938</v>
      </c>
      <c r="R206" s="1" t="n">
        <v>955</v>
      </c>
      <c r="S206" s="1" t="n">
        <v>957</v>
      </c>
      <c r="T206" s="1" t="n">
        <v>934</v>
      </c>
      <c r="U206" s="1" t="n">
        <v>891</v>
      </c>
      <c r="V206" s="1" t="n">
        <v>839</v>
      </c>
      <c r="W206" s="1" t="n">
        <v>840</v>
      </c>
      <c r="X206" s="1" t="n">
        <v>795</v>
      </c>
      <c r="Y206" s="1" t="n">
        <v>702</v>
      </c>
      <c r="Z206" s="1" t="n">
        <v>617</v>
      </c>
      <c r="AA206" s="1" t="n">
        <v>555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v>524</v>
      </c>
      <c r="E207" s="1" t="n">
        <v>511</v>
      </c>
      <c r="F207" s="1" t="n">
        <v>497</v>
      </c>
      <c r="G207" s="1" t="n">
        <v>500</v>
      </c>
      <c r="H207" s="1" t="n">
        <v>524</v>
      </c>
      <c r="I207" s="1" t="n">
        <v>561</v>
      </c>
      <c r="J207" s="1" t="n">
        <v>608</v>
      </c>
      <c r="K207" s="1" t="n">
        <v>673</v>
      </c>
      <c r="L207" s="1" t="n">
        <v>734</v>
      </c>
      <c r="M207" s="1" t="n">
        <v>789</v>
      </c>
      <c r="N207" s="1" t="n">
        <v>833</v>
      </c>
      <c r="O207" s="1" t="n">
        <v>861</v>
      </c>
      <c r="P207" s="1" t="n">
        <v>894</v>
      </c>
      <c r="Q207" s="1" t="n">
        <v>925</v>
      </c>
      <c r="R207" s="1" t="n">
        <v>938</v>
      </c>
      <c r="S207" s="1" t="n">
        <v>937</v>
      </c>
      <c r="T207" s="1" t="n">
        <v>911</v>
      </c>
      <c r="U207" s="1" t="n">
        <v>866</v>
      </c>
      <c r="V207" s="1" t="n">
        <v>807</v>
      </c>
      <c r="W207" s="1" t="n">
        <v>801</v>
      </c>
      <c r="X207" s="1" t="n">
        <v>759</v>
      </c>
      <c r="Y207" s="1" t="n">
        <v>686</v>
      </c>
      <c r="Z207" s="1" t="n">
        <v>614</v>
      </c>
      <c r="AA207" s="1" t="n">
        <v>559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v>521</v>
      </c>
      <c r="E208" s="1" t="n">
        <v>500</v>
      </c>
      <c r="F208" s="1" t="n">
        <v>493</v>
      </c>
      <c r="G208" s="1" t="n">
        <v>487</v>
      </c>
      <c r="H208" s="1" t="n">
        <v>493</v>
      </c>
      <c r="I208" s="1" t="n">
        <v>496</v>
      </c>
      <c r="J208" s="1" t="n">
        <v>521</v>
      </c>
      <c r="K208" s="1" t="n">
        <v>575</v>
      </c>
      <c r="L208" s="1" t="n">
        <v>638</v>
      </c>
      <c r="M208" s="1" t="n">
        <v>696</v>
      </c>
      <c r="N208" s="1" t="n">
        <v>746</v>
      </c>
      <c r="O208" s="1" t="n">
        <v>785</v>
      </c>
      <c r="P208" s="1" t="n">
        <v>816</v>
      </c>
      <c r="Q208" s="1" t="n">
        <v>847</v>
      </c>
      <c r="R208" s="1" t="n">
        <v>867</v>
      </c>
      <c r="S208" s="1" t="n">
        <v>874</v>
      </c>
      <c r="T208" s="1" t="n">
        <v>864</v>
      </c>
      <c r="U208" s="1" t="n">
        <v>836</v>
      </c>
      <c r="V208" s="1" t="n">
        <v>793</v>
      </c>
      <c r="W208" s="1" t="n">
        <v>790</v>
      </c>
      <c r="X208" s="1" t="n">
        <v>753</v>
      </c>
      <c r="Y208" s="1" t="n">
        <v>678</v>
      </c>
      <c r="Z208" s="1" t="n">
        <v>610</v>
      </c>
      <c r="AA208" s="1" t="n">
        <v>555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v>524</v>
      </c>
      <c r="E209" s="1" t="n">
        <v>505</v>
      </c>
      <c r="F209" s="1" t="n">
        <v>489</v>
      </c>
      <c r="G209" s="1" t="n">
        <v>485</v>
      </c>
      <c r="H209" s="1" t="n">
        <v>485</v>
      </c>
      <c r="I209" s="1" t="n">
        <v>476</v>
      </c>
      <c r="J209" s="1" t="n">
        <v>503</v>
      </c>
      <c r="K209" s="1" t="n">
        <v>545</v>
      </c>
      <c r="L209" s="1" t="n">
        <v>593</v>
      </c>
      <c r="M209" s="1" t="n">
        <v>654</v>
      </c>
      <c r="N209" s="1" t="n">
        <v>710</v>
      </c>
      <c r="O209" s="1" t="n">
        <v>760</v>
      </c>
      <c r="P209" s="1" t="n">
        <v>806</v>
      </c>
      <c r="Q209" s="1" t="n">
        <v>840</v>
      </c>
      <c r="R209" s="1" t="n">
        <v>862</v>
      </c>
      <c r="S209" s="1" t="n">
        <v>873</v>
      </c>
      <c r="T209" s="1" t="n">
        <v>869</v>
      </c>
      <c r="U209" s="1" t="n">
        <v>840</v>
      </c>
      <c r="V209" s="1" t="n">
        <v>796</v>
      </c>
      <c r="W209" s="1" t="n">
        <v>787</v>
      </c>
      <c r="X209" s="1" t="n">
        <v>749</v>
      </c>
      <c r="Y209" s="1" t="n">
        <v>662</v>
      </c>
      <c r="Z209" s="1" t="n">
        <v>584</v>
      </c>
      <c r="AA209" s="1" t="n">
        <v>530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v>503</v>
      </c>
      <c r="E210" s="1" t="n">
        <v>486</v>
      </c>
      <c r="F210" s="1" t="n">
        <v>486</v>
      </c>
      <c r="G210" s="1" t="n">
        <v>491</v>
      </c>
      <c r="H210" s="1" t="n">
        <v>518</v>
      </c>
      <c r="I210" s="1" t="n">
        <v>560</v>
      </c>
      <c r="J210" s="1" t="n">
        <v>613</v>
      </c>
      <c r="K210" s="1" t="n">
        <v>664</v>
      </c>
      <c r="L210" s="1" t="n">
        <v>726</v>
      </c>
      <c r="M210" s="1" t="n">
        <v>789</v>
      </c>
      <c r="N210" s="1" t="n">
        <v>840</v>
      </c>
      <c r="O210" s="1" t="n">
        <v>873</v>
      </c>
      <c r="P210" s="1" t="n">
        <v>917</v>
      </c>
      <c r="Q210" s="1" t="n">
        <v>948</v>
      </c>
      <c r="R210" s="1" t="n">
        <v>969</v>
      </c>
      <c r="S210" s="1" t="n">
        <v>973</v>
      </c>
      <c r="T210" s="1" t="n">
        <v>949</v>
      </c>
      <c r="U210" s="1" t="n">
        <v>905</v>
      </c>
      <c r="V210" s="1" t="n">
        <v>848</v>
      </c>
      <c r="W210" s="1" t="n">
        <v>838</v>
      </c>
      <c r="X210" s="1" t="n">
        <v>788</v>
      </c>
      <c r="Y210" s="1" t="n">
        <v>689</v>
      </c>
      <c r="Z210" s="1" t="n">
        <v>605</v>
      </c>
      <c r="AA210" s="1" t="n">
        <v>549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v>520</v>
      </c>
      <c r="E211" s="1" t="n">
        <v>502</v>
      </c>
      <c r="F211" s="1" t="n">
        <v>493</v>
      </c>
      <c r="G211" s="1" t="n">
        <v>498</v>
      </c>
      <c r="H211" s="1" t="n">
        <v>523</v>
      </c>
      <c r="I211" s="1" t="n">
        <v>558</v>
      </c>
      <c r="J211" s="1" t="n">
        <v>600</v>
      </c>
      <c r="K211" s="1" t="n">
        <v>647</v>
      </c>
      <c r="L211" s="1" t="n">
        <v>698</v>
      </c>
      <c r="M211" s="1" t="n">
        <v>751</v>
      </c>
      <c r="N211" s="1" t="n">
        <v>789</v>
      </c>
      <c r="O211" s="1" t="n">
        <v>818</v>
      </c>
      <c r="P211" s="1" t="n">
        <v>859</v>
      </c>
      <c r="Q211" s="1" t="n">
        <v>894</v>
      </c>
      <c r="R211" s="1" t="n">
        <v>917</v>
      </c>
      <c r="S211" s="1" t="n">
        <v>919</v>
      </c>
      <c r="T211" s="1" t="n">
        <v>898</v>
      </c>
      <c r="U211" s="1" t="n">
        <v>852</v>
      </c>
      <c r="V211" s="1" t="n">
        <v>801</v>
      </c>
      <c r="W211" s="1" t="n">
        <v>796</v>
      </c>
      <c r="X211" s="1" t="n">
        <v>752</v>
      </c>
      <c r="Y211" s="1" t="n">
        <v>668</v>
      </c>
      <c r="Z211" s="1" t="n">
        <v>588</v>
      </c>
      <c r="AA211" s="1" t="n">
        <v>538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v>512</v>
      </c>
      <c r="E212" s="1" t="n">
        <v>495</v>
      </c>
      <c r="F212" s="1" t="n">
        <v>488</v>
      </c>
      <c r="G212" s="1" t="n">
        <v>493</v>
      </c>
      <c r="H212" s="1" t="n">
        <v>517</v>
      </c>
      <c r="I212" s="1" t="n">
        <v>553</v>
      </c>
      <c r="J212" s="1" t="n">
        <v>593</v>
      </c>
      <c r="K212" s="1" t="n">
        <v>641</v>
      </c>
      <c r="L212" s="1" t="n">
        <v>697</v>
      </c>
      <c r="M212" s="1" t="n">
        <v>752</v>
      </c>
      <c r="N212" s="1" t="n">
        <v>798</v>
      </c>
      <c r="O212" s="1" t="n">
        <v>829</v>
      </c>
      <c r="P212" s="1" t="n">
        <v>870</v>
      </c>
      <c r="Q212" s="1" t="n">
        <v>906</v>
      </c>
      <c r="R212" s="1" t="n">
        <v>929</v>
      </c>
      <c r="S212" s="1" t="n">
        <v>933</v>
      </c>
      <c r="T212" s="1" t="n">
        <v>909</v>
      </c>
      <c r="U212" s="1" t="n">
        <v>865</v>
      </c>
      <c r="V212" s="1" t="n">
        <v>813</v>
      </c>
      <c r="W212" s="1" t="n">
        <v>805</v>
      </c>
      <c r="X212" s="1" t="n">
        <v>757</v>
      </c>
      <c r="Y212" s="1" t="n">
        <v>675</v>
      </c>
      <c r="Z212" s="1" t="n">
        <v>600</v>
      </c>
      <c r="AA212" s="1" t="n">
        <v>547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v>513</v>
      </c>
      <c r="E213" s="1" t="n">
        <v>491</v>
      </c>
      <c r="F213" s="1" t="n">
        <v>482</v>
      </c>
      <c r="G213" s="1" t="n">
        <v>487</v>
      </c>
      <c r="H213" s="1" t="n">
        <v>512</v>
      </c>
      <c r="I213" s="1" t="n">
        <v>552</v>
      </c>
      <c r="J213" s="1" t="n">
        <v>604</v>
      </c>
      <c r="K213" s="1" t="n">
        <v>659</v>
      </c>
      <c r="L213" s="1" t="n">
        <v>716</v>
      </c>
      <c r="M213" s="1" t="n">
        <v>776</v>
      </c>
      <c r="N213" s="1" t="n">
        <v>817</v>
      </c>
      <c r="O213" s="1" t="n">
        <v>846</v>
      </c>
      <c r="P213" s="1" t="n">
        <v>887</v>
      </c>
      <c r="Q213" s="1" t="n">
        <v>922</v>
      </c>
      <c r="R213" s="1" t="n">
        <v>947</v>
      </c>
      <c r="S213" s="1" t="n">
        <v>949</v>
      </c>
      <c r="T213" s="1" t="n">
        <v>922</v>
      </c>
      <c r="U213" s="1" t="n">
        <v>876</v>
      </c>
      <c r="V213" s="1" t="n">
        <v>828</v>
      </c>
      <c r="W213" s="1" t="n">
        <v>827</v>
      </c>
      <c r="X213" s="1" t="n">
        <v>782</v>
      </c>
      <c r="Y213" s="1" t="n">
        <v>693</v>
      </c>
      <c r="Z213" s="1" t="n">
        <v>610</v>
      </c>
      <c r="AA213" s="1" t="n">
        <v>553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v>523</v>
      </c>
      <c r="E214" s="1" t="n">
        <v>506</v>
      </c>
      <c r="F214" s="1" t="n">
        <v>499</v>
      </c>
      <c r="G214" s="1" t="n">
        <v>502</v>
      </c>
      <c r="H214" s="1" t="n">
        <v>526</v>
      </c>
      <c r="I214" s="1" t="n">
        <v>558</v>
      </c>
      <c r="J214" s="1" t="n">
        <v>604</v>
      </c>
      <c r="K214" s="1" t="n">
        <v>663</v>
      </c>
      <c r="L214" s="1" t="n">
        <v>725</v>
      </c>
      <c r="M214" s="1" t="n">
        <v>786</v>
      </c>
      <c r="N214" s="1" t="n">
        <v>836</v>
      </c>
      <c r="O214" s="1" t="n">
        <v>869</v>
      </c>
      <c r="P214" s="1" t="n">
        <v>909</v>
      </c>
      <c r="Q214" s="1" t="n">
        <v>945</v>
      </c>
      <c r="R214" s="1" t="n">
        <v>964</v>
      </c>
      <c r="S214" s="1" t="n">
        <v>967</v>
      </c>
      <c r="T214" s="1" t="n">
        <v>938</v>
      </c>
      <c r="U214" s="1" t="n">
        <v>887</v>
      </c>
      <c r="V214" s="1" t="n">
        <v>835</v>
      </c>
      <c r="W214" s="1" t="n">
        <v>833</v>
      </c>
      <c r="X214" s="1" t="n">
        <v>791</v>
      </c>
      <c r="Y214" s="1" t="n">
        <v>712</v>
      </c>
      <c r="Z214" s="1" t="n">
        <v>630</v>
      </c>
      <c r="AA214" s="1" t="n">
        <v>570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v>535</v>
      </c>
      <c r="E215" s="1" t="n">
        <v>511</v>
      </c>
      <c r="F215" s="1" t="n">
        <v>500</v>
      </c>
      <c r="G215" s="1" t="n">
        <v>495</v>
      </c>
      <c r="H215" s="1" t="n">
        <v>502</v>
      </c>
      <c r="I215" s="1" t="n">
        <v>508</v>
      </c>
      <c r="J215" s="1" t="n">
        <v>539</v>
      </c>
      <c r="K215" s="1" t="n">
        <v>591</v>
      </c>
      <c r="L215" s="1" t="n">
        <v>650</v>
      </c>
      <c r="M215" s="1" t="n">
        <v>712</v>
      </c>
      <c r="N215" s="1" t="n">
        <v>766</v>
      </c>
      <c r="O215" s="1" t="n">
        <v>806</v>
      </c>
      <c r="P215" s="1" t="n">
        <v>839</v>
      </c>
      <c r="Q215" s="1" t="n">
        <v>862</v>
      </c>
      <c r="R215" s="1" t="n">
        <v>872</v>
      </c>
      <c r="S215" s="1" t="n">
        <v>873</v>
      </c>
      <c r="T215" s="1" t="n">
        <v>859</v>
      </c>
      <c r="U215" s="1" t="n">
        <v>828</v>
      </c>
      <c r="V215" s="1" t="n">
        <v>788</v>
      </c>
      <c r="W215" s="1" t="n">
        <v>780</v>
      </c>
      <c r="X215" s="1" t="n">
        <v>755</v>
      </c>
      <c r="Y215" s="1" t="n">
        <v>691</v>
      </c>
      <c r="Z215" s="1" t="n">
        <v>618</v>
      </c>
      <c r="AA215" s="1" t="n">
        <v>561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v>517</v>
      </c>
      <c r="E216" s="1" t="n">
        <v>492</v>
      </c>
      <c r="F216" s="1" t="n">
        <v>481</v>
      </c>
      <c r="G216" s="1" t="n">
        <v>474</v>
      </c>
      <c r="H216" s="1" t="n">
        <v>481</v>
      </c>
      <c r="I216" s="1" t="n">
        <v>477</v>
      </c>
      <c r="J216" s="1" t="n">
        <v>496</v>
      </c>
      <c r="K216" s="1" t="n">
        <v>539</v>
      </c>
      <c r="L216" s="1" t="n">
        <v>593</v>
      </c>
      <c r="M216" s="1" t="n">
        <v>655</v>
      </c>
      <c r="N216" s="1" t="n">
        <v>712</v>
      </c>
      <c r="O216" s="1" t="n">
        <v>757</v>
      </c>
      <c r="P216" s="1" t="n">
        <v>798</v>
      </c>
      <c r="Q216" s="1" t="n">
        <v>823</v>
      </c>
      <c r="R216" s="1" t="n">
        <v>837</v>
      </c>
      <c r="S216" s="1" t="n">
        <v>844</v>
      </c>
      <c r="T216" s="1" t="n">
        <v>836</v>
      </c>
      <c r="U216" s="1" t="n">
        <v>807</v>
      </c>
      <c r="V216" s="1" t="n">
        <v>774</v>
      </c>
      <c r="W216" s="1" t="n">
        <v>780</v>
      </c>
      <c r="X216" s="1" t="n">
        <v>739</v>
      </c>
      <c r="Y216" s="1" t="n">
        <v>659</v>
      </c>
      <c r="Z216" s="1" t="n">
        <v>585</v>
      </c>
      <c r="AA216" s="1" t="n">
        <v>533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v>499</v>
      </c>
      <c r="E217" s="1" t="n">
        <v>486</v>
      </c>
      <c r="F217" s="1" t="n">
        <v>478</v>
      </c>
      <c r="G217" s="1" t="n">
        <v>486</v>
      </c>
      <c r="H217" s="1" t="n">
        <v>516</v>
      </c>
      <c r="I217" s="1" t="n">
        <v>560</v>
      </c>
      <c r="J217" s="1" t="n">
        <v>612</v>
      </c>
      <c r="K217" s="1" t="n">
        <v>668</v>
      </c>
      <c r="L217" s="1" t="n">
        <v>727</v>
      </c>
      <c r="M217" s="1" t="n">
        <v>790</v>
      </c>
      <c r="N217" s="1" t="n">
        <v>832</v>
      </c>
      <c r="O217" s="1" t="n">
        <v>867</v>
      </c>
      <c r="P217" s="1" t="n">
        <v>909</v>
      </c>
      <c r="Q217" s="1" t="n">
        <v>925</v>
      </c>
      <c r="R217" s="1" t="n">
        <v>933</v>
      </c>
      <c r="S217" s="1" t="n">
        <v>928</v>
      </c>
      <c r="T217" s="1" t="n">
        <v>903</v>
      </c>
      <c r="U217" s="1" t="n">
        <v>867</v>
      </c>
      <c r="V217" s="1" t="n">
        <v>822</v>
      </c>
      <c r="W217" s="1" t="n">
        <v>827</v>
      </c>
      <c r="X217" s="1" t="n">
        <v>776</v>
      </c>
      <c r="Y217" s="1" t="n">
        <v>687</v>
      </c>
      <c r="Z217" s="1" t="n">
        <v>606</v>
      </c>
      <c r="AA217" s="1" t="n">
        <v>552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v>524</v>
      </c>
      <c r="E218" s="1" t="n">
        <v>508</v>
      </c>
      <c r="F218" s="1" t="n">
        <v>497</v>
      </c>
      <c r="G218" s="1" t="n">
        <v>502</v>
      </c>
      <c r="H218" s="1" t="n">
        <v>528</v>
      </c>
      <c r="I218" s="1" t="n">
        <v>562</v>
      </c>
      <c r="J218" s="1" t="n">
        <v>614</v>
      </c>
      <c r="K218" s="1" t="n">
        <v>665</v>
      </c>
      <c r="L218" s="1" t="n">
        <v>721</v>
      </c>
      <c r="M218" s="1" t="n">
        <v>780</v>
      </c>
      <c r="N218" s="1" t="n">
        <v>824</v>
      </c>
      <c r="O218" s="1" t="n">
        <v>863</v>
      </c>
      <c r="P218" s="1" t="n">
        <v>904</v>
      </c>
      <c r="Q218" s="1" t="n">
        <v>935</v>
      </c>
      <c r="R218" s="1" t="n">
        <v>952</v>
      </c>
      <c r="S218" s="1" t="n">
        <v>951</v>
      </c>
      <c r="T218" s="1" t="n">
        <v>920</v>
      </c>
      <c r="U218" s="1" t="n">
        <v>869</v>
      </c>
      <c r="V218" s="1" t="n">
        <v>827</v>
      </c>
      <c r="W218" s="1" t="n">
        <v>834</v>
      </c>
      <c r="X218" s="1" t="n">
        <v>781</v>
      </c>
      <c r="Y218" s="1" t="n">
        <v>688</v>
      </c>
      <c r="Z218" s="1" t="n">
        <v>604</v>
      </c>
      <c r="AA218" s="1" t="n">
        <v>548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v>518</v>
      </c>
      <c r="E219" s="1" t="n">
        <v>503</v>
      </c>
      <c r="F219" s="1" t="n">
        <v>501</v>
      </c>
      <c r="G219" s="1" t="n">
        <v>506</v>
      </c>
      <c r="H219" s="1" t="n">
        <v>531</v>
      </c>
      <c r="I219" s="1" t="n">
        <v>559</v>
      </c>
      <c r="J219" s="1" t="n">
        <v>608</v>
      </c>
      <c r="K219" s="1" t="n">
        <v>660</v>
      </c>
      <c r="L219" s="1" t="n">
        <v>711</v>
      </c>
      <c r="M219" s="1" t="n">
        <v>766</v>
      </c>
      <c r="N219" s="1" t="n">
        <v>805</v>
      </c>
      <c r="O219" s="1" t="n">
        <v>834</v>
      </c>
      <c r="P219" s="1" t="n">
        <v>874</v>
      </c>
      <c r="Q219" s="1" t="n">
        <v>906</v>
      </c>
      <c r="R219" s="1" t="n">
        <v>916</v>
      </c>
      <c r="S219" s="1" t="n">
        <v>916</v>
      </c>
      <c r="T219" s="1" t="n">
        <v>889</v>
      </c>
      <c r="U219" s="1" t="n">
        <v>852</v>
      </c>
      <c r="V219" s="1" t="n">
        <v>809</v>
      </c>
      <c r="W219" s="1" t="n">
        <v>815</v>
      </c>
      <c r="X219" s="1" t="n">
        <v>766</v>
      </c>
      <c r="Y219" s="1" t="n">
        <v>677</v>
      </c>
      <c r="Z219" s="1" t="n">
        <v>595</v>
      </c>
      <c r="AA219" s="1" t="n">
        <v>542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v>512</v>
      </c>
      <c r="E220" s="1" t="n">
        <v>497</v>
      </c>
      <c r="F220" s="1" t="n">
        <v>487</v>
      </c>
      <c r="G220" s="1" t="n">
        <v>498</v>
      </c>
      <c r="H220" s="1" t="n">
        <v>518</v>
      </c>
      <c r="I220" s="1" t="n">
        <v>557</v>
      </c>
      <c r="J220" s="1" t="n">
        <v>601</v>
      </c>
      <c r="K220" s="1" t="n">
        <v>653</v>
      </c>
      <c r="L220" s="1" t="n">
        <v>707</v>
      </c>
      <c r="M220" s="1" t="n">
        <v>764</v>
      </c>
      <c r="N220" s="1" t="n">
        <v>803</v>
      </c>
      <c r="O220" s="1" t="n">
        <v>831</v>
      </c>
      <c r="P220" s="1" t="n">
        <v>862</v>
      </c>
      <c r="Q220" s="1" t="n">
        <v>897</v>
      </c>
      <c r="R220" s="1" t="n">
        <v>917</v>
      </c>
      <c r="S220" s="1" t="n">
        <v>923</v>
      </c>
      <c r="T220" s="1" t="n">
        <v>900</v>
      </c>
      <c r="U220" s="1" t="n">
        <v>857</v>
      </c>
      <c r="V220" s="1" t="n">
        <v>813</v>
      </c>
      <c r="W220" s="1" t="n">
        <v>818</v>
      </c>
      <c r="X220" s="1" t="n">
        <v>770</v>
      </c>
      <c r="Y220" s="1" t="n">
        <v>676</v>
      </c>
      <c r="Z220" s="1" t="n">
        <v>594</v>
      </c>
      <c r="AA220" s="1" t="n">
        <v>540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v>507</v>
      </c>
      <c r="E221" s="1" t="n">
        <v>491</v>
      </c>
      <c r="F221" s="1" t="n">
        <v>486</v>
      </c>
      <c r="G221" s="1" t="n">
        <v>484</v>
      </c>
      <c r="H221" s="1" t="n">
        <v>513</v>
      </c>
      <c r="I221" s="1" t="n">
        <v>547</v>
      </c>
      <c r="J221" s="1" t="n">
        <v>596</v>
      </c>
      <c r="K221" s="1" t="n">
        <v>645</v>
      </c>
      <c r="L221" s="1" t="n">
        <v>695</v>
      </c>
      <c r="M221" s="1" t="n">
        <v>744</v>
      </c>
      <c r="N221" s="1" t="n">
        <v>782</v>
      </c>
      <c r="O221" s="1" t="n">
        <v>806</v>
      </c>
      <c r="P221" s="1" t="n">
        <v>835</v>
      </c>
      <c r="Q221" s="1" t="n">
        <v>860</v>
      </c>
      <c r="R221" s="1" t="n">
        <v>878</v>
      </c>
      <c r="S221" s="1" t="n">
        <v>875</v>
      </c>
      <c r="T221" s="1" t="n">
        <v>850</v>
      </c>
      <c r="U221" s="1" t="n">
        <v>800</v>
      </c>
      <c r="V221" s="1" t="n">
        <v>755</v>
      </c>
      <c r="W221" s="1" t="n">
        <v>757</v>
      </c>
      <c r="X221" s="1" t="n">
        <v>718</v>
      </c>
      <c r="Y221" s="1" t="n">
        <v>644</v>
      </c>
      <c r="Z221" s="1" t="n">
        <v>574</v>
      </c>
      <c r="AA221" s="1" t="n">
        <v>524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v>491</v>
      </c>
      <c r="E222" s="1" t="n">
        <v>476</v>
      </c>
      <c r="F222" s="1" t="n">
        <v>465</v>
      </c>
      <c r="G222" s="1" t="n">
        <v>467</v>
      </c>
      <c r="H222" s="1" t="n">
        <v>477</v>
      </c>
      <c r="I222" s="1" t="n">
        <v>492</v>
      </c>
      <c r="J222" s="1" t="n">
        <v>505</v>
      </c>
      <c r="K222" s="1" t="n">
        <v>538</v>
      </c>
      <c r="L222" s="1" t="n">
        <v>575</v>
      </c>
      <c r="M222" s="1" t="n">
        <v>610</v>
      </c>
      <c r="N222" s="1" t="n">
        <v>634</v>
      </c>
      <c r="O222" s="1" t="n">
        <v>651</v>
      </c>
      <c r="P222" s="1" t="n">
        <v>666</v>
      </c>
      <c r="Q222" s="1" t="n">
        <v>681</v>
      </c>
      <c r="R222" s="1" t="n">
        <v>693</v>
      </c>
      <c r="S222" s="1" t="n">
        <v>700</v>
      </c>
      <c r="T222" s="1" t="n">
        <v>693</v>
      </c>
      <c r="U222" s="1" t="n">
        <v>671</v>
      </c>
      <c r="V222" s="1" t="n">
        <v>649</v>
      </c>
      <c r="W222" s="1" t="n">
        <v>663</v>
      </c>
      <c r="X222" s="1" t="n">
        <v>632</v>
      </c>
      <c r="Y222" s="1" t="n">
        <v>576</v>
      </c>
      <c r="Z222" s="1" t="n">
        <v>523</v>
      </c>
      <c r="AA222" s="1" t="n">
        <v>493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v>463</v>
      </c>
      <c r="E223" s="1" t="n">
        <v>450</v>
      </c>
      <c r="F223" s="1" t="n">
        <v>442</v>
      </c>
      <c r="G223" s="1" t="n">
        <v>439</v>
      </c>
      <c r="H223" s="1" t="n">
        <v>443</v>
      </c>
      <c r="I223" s="1" t="n">
        <v>445</v>
      </c>
      <c r="J223" s="1" t="n">
        <v>455</v>
      </c>
      <c r="K223" s="1" t="n">
        <v>479</v>
      </c>
      <c r="L223" s="1" t="n">
        <v>509</v>
      </c>
      <c r="M223" s="1" t="n">
        <v>537</v>
      </c>
      <c r="N223" s="1" t="n">
        <v>559</v>
      </c>
      <c r="O223" s="1" t="n">
        <v>577</v>
      </c>
      <c r="P223" s="1" t="n">
        <v>595</v>
      </c>
      <c r="Q223" s="1" t="n">
        <v>611</v>
      </c>
      <c r="R223" s="1" t="n">
        <v>626</v>
      </c>
      <c r="S223" s="1" t="n">
        <v>636</v>
      </c>
      <c r="T223" s="1" t="n">
        <v>639</v>
      </c>
      <c r="U223" s="1" t="n">
        <v>627</v>
      </c>
      <c r="V223" s="1" t="n">
        <v>620</v>
      </c>
      <c r="W223" s="1" t="n">
        <v>643</v>
      </c>
      <c r="X223" s="1" t="n">
        <v>614</v>
      </c>
      <c r="Y223" s="1" t="n">
        <v>557</v>
      </c>
      <c r="Z223" s="1" t="n">
        <v>507</v>
      </c>
      <c r="AA223" s="1" t="n">
        <v>477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v>457</v>
      </c>
      <c r="E224" s="1" t="n">
        <v>445</v>
      </c>
      <c r="F224" s="1" t="n">
        <v>442</v>
      </c>
      <c r="G224" s="1" t="n">
        <v>449</v>
      </c>
      <c r="H224" s="1" t="n">
        <v>474</v>
      </c>
      <c r="I224" s="1" t="n">
        <v>522</v>
      </c>
      <c r="J224" s="1" t="n">
        <v>568</v>
      </c>
      <c r="K224" s="1" t="n">
        <v>606</v>
      </c>
      <c r="L224" s="1" t="n">
        <v>640</v>
      </c>
      <c r="M224" s="1" t="n">
        <v>668</v>
      </c>
      <c r="N224" s="1" t="n">
        <v>681</v>
      </c>
      <c r="O224" s="1" t="n">
        <v>688</v>
      </c>
      <c r="P224" s="1" t="n">
        <v>701</v>
      </c>
      <c r="Q224" s="1" t="n">
        <v>715</v>
      </c>
      <c r="R224" s="1" t="n">
        <v>724</v>
      </c>
      <c r="S224" s="1" t="n">
        <v>719</v>
      </c>
      <c r="T224" s="1" t="n">
        <v>701</v>
      </c>
      <c r="U224" s="1" t="n">
        <v>673</v>
      </c>
      <c r="V224" s="1" t="n">
        <v>667</v>
      </c>
      <c r="W224" s="1" t="n">
        <v>699</v>
      </c>
      <c r="X224" s="1" t="n">
        <v>669</v>
      </c>
      <c r="Y224" s="1" t="n">
        <v>600</v>
      </c>
      <c r="Z224" s="1" t="n">
        <v>536</v>
      </c>
      <c r="AA224" s="1" t="n">
        <v>494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v>476</v>
      </c>
      <c r="E225" s="1" t="n">
        <v>467</v>
      </c>
      <c r="F225" s="1" t="n">
        <v>461</v>
      </c>
      <c r="G225" s="1" t="n">
        <v>461</v>
      </c>
      <c r="H225" s="1" t="n">
        <v>484</v>
      </c>
      <c r="I225" s="1" t="n">
        <v>528</v>
      </c>
      <c r="J225" s="1" t="n">
        <v>577</v>
      </c>
      <c r="K225" s="1" t="n">
        <v>622</v>
      </c>
      <c r="L225" s="1" t="n">
        <v>659</v>
      </c>
      <c r="M225" s="1" t="n">
        <v>696</v>
      </c>
      <c r="N225" s="1" t="n">
        <v>716</v>
      </c>
      <c r="O225" s="1" t="n">
        <v>730</v>
      </c>
      <c r="P225" s="1" t="n">
        <v>754</v>
      </c>
      <c r="Q225" s="1" t="n">
        <v>783</v>
      </c>
      <c r="R225" s="1" t="n">
        <v>801</v>
      </c>
      <c r="S225" s="1" t="n">
        <v>803</v>
      </c>
      <c r="T225" s="1" t="n">
        <v>788</v>
      </c>
      <c r="U225" s="1" t="n">
        <v>758</v>
      </c>
      <c r="V225" s="1" t="n">
        <v>733</v>
      </c>
      <c r="W225" s="1" t="n">
        <v>753</v>
      </c>
      <c r="X225" s="1" t="n">
        <v>711</v>
      </c>
      <c r="Y225" s="1" t="n">
        <v>630</v>
      </c>
      <c r="Z225" s="1" t="n">
        <v>557</v>
      </c>
      <c r="AA225" s="1" t="n">
        <v>505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v>475</v>
      </c>
      <c r="E226" s="1" t="n">
        <v>466</v>
      </c>
      <c r="F226" s="1" t="n">
        <v>458</v>
      </c>
      <c r="G226" s="1" t="n">
        <v>464</v>
      </c>
      <c r="H226" s="1" t="n">
        <v>486</v>
      </c>
      <c r="I226" s="1" t="n">
        <v>526</v>
      </c>
      <c r="J226" s="1" t="n">
        <v>573</v>
      </c>
      <c r="K226" s="1" t="n">
        <v>623</v>
      </c>
      <c r="L226" s="1" t="n">
        <v>664</v>
      </c>
      <c r="M226" s="1" t="n">
        <v>704</v>
      </c>
      <c r="N226" s="1" t="n">
        <v>734</v>
      </c>
      <c r="O226" s="1" t="n">
        <v>751</v>
      </c>
      <c r="P226" s="1" t="n">
        <v>772</v>
      </c>
      <c r="Q226" s="1" t="n">
        <v>793</v>
      </c>
      <c r="R226" s="1" t="n">
        <v>809</v>
      </c>
      <c r="S226" s="1" t="n">
        <v>811</v>
      </c>
      <c r="T226" s="1" t="n">
        <v>794</v>
      </c>
      <c r="U226" s="1" t="n">
        <v>757</v>
      </c>
      <c r="V226" s="1" t="n">
        <v>729</v>
      </c>
      <c r="W226" s="1" t="n">
        <v>747</v>
      </c>
      <c r="X226" s="1" t="n">
        <v>705</v>
      </c>
      <c r="Y226" s="1" t="n">
        <v>624</v>
      </c>
      <c r="Z226" s="1" t="n">
        <v>552</v>
      </c>
      <c r="AA226" s="1" t="n">
        <v>503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v>474</v>
      </c>
      <c r="E227" s="1" t="n">
        <v>464</v>
      </c>
      <c r="F227" s="1" t="n">
        <v>467</v>
      </c>
      <c r="G227" s="1" t="n">
        <v>468</v>
      </c>
      <c r="H227" s="1" t="n">
        <v>490</v>
      </c>
      <c r="I227" s="1" t="n">
        <v>528</v>
      </c>
      <c r="J227" s="1" t="n">
        <v>570</v>
      </c>
      <c r="K227" s="1" t="n">
        <v>614</v>
      </c>
      <c r="L227" s="1" t="n">
        <v>651</v>
      </c>
      <c r="M227" s="1" t="n">
        <v>690</v>
      </c>
      <c r="N227" s="1" t="n">
        <v>716</v>
      </c>
      <c r="O227" s="1" t="n">
        <v>725</v>
      </c>
      <c r="P227" s="1" t="n">
        <v>745</v>
      </c>
      <c r="Q227" s="1" t="n">
        <v>755</v>
      </c>
      <c r="R227" s="1" t="n">
        <v>767</v>
      </c>
      <c r="S227" s="1" t="n">
        <v>765</v>
      </c>
      <c r="T227" s="1" t="n">
        <v>746</v>
      </c>
      <c r="U227" s="1" t="n">
        <v>716</v>
      </c>
      <c r="V227" s="1" t="n">
        <v>697</v>
      </c>
      <c r="W227" s="1" t="n">
        <v>723</v>
      </c>
      <c r="X227" s="1" t="n">
        <v>679</v>
      </c>
      <c r="Y227" s="1" t="n">
        <v>604</v>
      </c>
      <c r="Z227" s="1" t="n">
        <v>537</v>
      </c>
      <c r="AA227" s="1" t="n">
        <v>493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v>470</v>
      </c>
      <c r="E228" s="1" t="n">
        <v>458</v>
      </c>
      <c r="F228" s="1" t="n">
        <v>455</v>
      </c>
      <c r="G228" s="1" t="n">
        <v>458</v>
      </c>
      <c r="H228" s="1" t="n">
        <v>480</v>
      </c>
      <c r="I228" s="1" t="n">
        <v>517</v>
      </c>
      <c r="J228" s="1" t="n">
        <v>561</v>
      </c>
      <c r="K228" s="1" t="n">
        <v>608</v>
      </c>
      <c r="L228" s="1" t="n">
        <v>648</v>
      </c>
      <c r="M228" s="1" t="n">
        <v>682</v>
      </c>
      <c r="N228" s="1" t="n">
        <v>704</v>
      </c>
      <c r="O228" s="1" t="n">
        <v>712</v>
      </c>
      <c r="P228" s="1" t="n">
        <v>730</v>
      </c>
      <c r="Q228" s="1" t="n">
        <v>744</v>
      </c>
      <c r="R228" s="1" t="n">
        <v>757</v>
      </c>
      <c r="S228" s="1" t="n">
        <v>756</v>
      </c>
      <c r="T228" s="1" t="n">
        <v>733</v>
      </c>
      <c r="U228" s="1" t="n">
        <v>699</v>
      </c>
      <c r="V228" s="1" t="n">
        <v>676</v>
      </c>
      <c r="W228" s="1" t="n">
        <v>699</v>
      </c>
      <c r="X228" s="1" t="n">
        <v>666</v>
      </c>
      <c r="Y228" s="1" t="n">
        <v>604</v>
      </c>
      <c r="Z228" s="1" t="n">
        <v>542</v>
      </c>
      <c r="AA228" s="1" t="n">
        <v>499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v>473</v>
      </c>
      <c r="E229" s="1" t="n">
        <v>454</v>
      </c>
      <c r="F229" s="1" t="n">
        <v>450</v>
      </c>
      <c r="G229" s="1" t="n">
        <v>454</v>
      </c>
      <c r="H229" s="1" t="n">
        <v>457</v>
      </c>
      <c r="I229" s="1" t="n">
        <v>473</v>
      </c>
      <c r="J229" s="1" t="n">
        <v>489</v>
      </c>
      <c r="K229" s="1" t="n">
        <v>526</v>
      </c>
      <c r="L229" s="1" t="n">
        <v>564</v>
      </c>
      <c r="M229" s="1" t="n">
        <v>604</v>
      </c>
      <c r="N229" s="1" t="n">
        <v>633</v>
      </c>
      <c r="O229" s="1" t="n">
        <v>655</v>
      </c>
      <c r="P229" s="1" t="n">
        <v>676</v>
      </c>
      <c r="Q229" s="1" t="n">
        <v>697</v>
      </c>
      <c r="R229" s="1" t="n">
        <v>714</v>
      </c>
      <c r="S229" s="1" t="n">
        <v>726</v>
      </c>
      <c r="T229" s="1" t="n">
        <v>720</v>
      </c>
      <c r="U229" s="1" t="n">
        <v>697</v>
      </c>
      <c r="V229" s="1" t="n">
        <v>676</v>
      </c>
      <c r="W229" s="1" t="n">
        <v>689</v>
      </c>
      <c r="X229" s="1" t="n">
        <v>652</v>
      </c>
      <c r="Y229" s="1" t="n">
        <v>592</v>
      </c>
      <c r="Z229" s="1" t="n">
        <v>532</v>
      </c>
      <c r="AA229" s="1" t="n">
        <v>499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v>474</v>
      </c>
      <c r="E230" s="1" t="n">
        <v>454</v>
      </c>
      <c r="F230" s="1" t="n">
        <v>445</v>
      </c>
      <c r="G230" s="1" t="n">
        <v>441</v>
      </c>
      <c r="H230" s="1" t="n">
        <v>445</v>
      </c>
      <c r="I230" s="1" t="n">
        <v>446</v>
      </c>
      <c r="J230" s="1" t="n">
        <v>457</v>
      </c>
      <c r="K230" s="1" t="n">
        <v>491</v>
      </c>
      <c r="L230" s="1" t="n">
        <v>522</v>
      </c>
      <c r="M230" s="1" t="n">
        <v>552</v>
      </c>
      <c r="N230" s="1" t="n">
        <v>586</v>
      </c>
      <c r="O230" s="1" t="n">
        <v>616</v>
      </c>
      <c r="P230" s="1" t="n">
        <v>650</v>
      </c>
      <c r="Q230" s="1" t="n">
        <v>681</v>
      </c>
      <c r="R230" s="1" t="n">
        <v>704</v>
      </c>
      <c r="S230" s="1" t="n">
        <v>723</v>
      </c>
      <c r="T230" s="1" t="n">
        <v>729</v>
      </c>
      <c r="U230" s="1" t="n">
        <v>711</v>
      </c>
      <c r="V230" s="1" t="n">
        <v>694</v>
      </c>
      <c r="W230" s="1" t="n">
        <v>711</v>
      </c>
      <c r="X230" s="1" t="n">
        <v>667</v>
      </c>
      <c r="Y230" s="1" t="n">
        <v>593</v>
      </c>
      <c r="Z230" s="1" t="n">
        <v>535</v>
      </c>
      <c r="AA230" s="1" t="n">
        <v>496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v>468</v>
      </c>
      <c r="E231" s="1" t="n">
        <v>457</v>
      </c>
      <c r="F231" s="1" t="n">
        <v>452</v>
      </c>
      <c r="G231" s="1" t="n">
        <v>459</v>
      </c>
      <c r="H231" s="1" t="n">
        <v>488</v>
      </c>
      <c r="I231" s="1" t="n">
        <v>525</v>
      </c>
      <c r="J231" s="1" t="n">
        <v>569</v>
      </c>
      <c r="K231" s="1" t="n">
        <v>612</v>
      </c>
      <c r="L231" s="1" t="n">
        <v>655</v>
      </c>
      <c r="M231" s="1" t="n">
        <v>698</v>
      </c>
      <c r="N231" s="1" t="n">
        <v>733</v>
      </c>
      <c r="O231" s="1" t="n">
        <v>759</v>
      </c>
      <c r="P231" s="1" t="n">
        <v>803</v>
      </c>
      <c r="Q231" s="1" t="n">
        <v>839</v>
      </c>
      <c r="R231" s="1" t="n">
        <v>863</v>
      </c>
      <c r="S231" s="1" t="n">
        <v>873</v>
      </c>
      <c r="T231" s="1" t="n">
        <v>855</v>
      </c>
      <c r="U231" s="1" t="n">
        <v>815</v>
      </c>
      <c r="V231" s="1" t="n">
        <v>784</v>
      </c>
      <c r="W231" s="1" t="n">
        <v>787</v>
      </c>
      <c r="X231" s="1" t="n">
        <v>729</v>
      </c>
      <c r="Y231" s="1" t="n">
        <v>643</v>
      </c>
      <c r="Z231" s="1" t="n">
        <v>570</v>
      </c>
      <c r="AA231" s="1" t="n">
        <v>519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v>489</v>
      </c>
      <c r="E232" s="1" t="n">
        <v>480</v>
      </c>
      <c r="F232" s="1" t="n">
        <v>471</v>
      </c>
      <c r="G232" s="1" t="n">
        <v>478</v>
      </c>
      <c r="H232" s="1" t="n">
        <v>497</v>
      </c>
      <c r="I232" s="1" t="n">
        <v>543</v>
      </c>
      <c r="J232" s="1" t="n">
        <v>582</v>
      </c>
      <c r="K232" s="1" t="n">
        <v>627</v>
      </c>
      <c r="L232" s="1" t="n">
        <v>670</v>
      </c>
      <c r="M232" s="1" t="n">
        <v>713</v>
      </c>
      <c r="N232" s="1" t="n">
        <v>749</v>
      </c>
      <c r="O232" s="1" t="n">
        <v>779</v>
      </c>
      <c r="P232" s="1" t="n">
        <v>822</v>
      </c>
      <c r="Q232" s="1" t="n">
        <v>845</v>
      </c>
      <c r="R232" s="1" t="n">
        <v>864</v>
      </c>
      <c r="S232" s="1" t="n">
        <v>866</v>
      </c>
      <c r="T232" s="1" t="n">
        <v>846</v>
      </c>
      <c r="U232" s="1" t="n">
        <v>802</v>
      </c>
      <c r="V232" s="1" t="n">
        <v>769</v>
      </c>
      <c r="W232" s="1" t="n">
        <v>773</v>
      </c>
      <c r="X232" s="1" t="n">
        <v>712</v>
      </c>
      <c r="Y232" s="1" t="n">
        <v>627</v>
      </c>
      <c r="Z232" s="1" t="n">
        <v>551</v>
      </c>
      <c r="AA232" s="1" t="n">
        <v>506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v>483</v>
      </c>
      <c r="E233" s="1" t="n">
        <v>473</v>
      </c>
      <c r="F233" s="1" t="n">
        <v>467</v>
      </c>
      <c r="G233" s="1" t="n">
        <v>470</v>
      </c>
      <c r="H233" s="1" t="n">
        <v>488</v>
      </c>
      <c r="I233" s="1" t="n">
        <v>527</v>
      </c>
      <c r="J233" s="1" t="n">
        <v>572</v>
      </c>
      <c r="K233" s="1" t="n">
        <v>618</v>
      </c>
      <c r="L233" s="1" t="n">
        <v>662</v>
      </c>
      <c r="M233" s="1" t="n">
        <v>706</v>
      </c>
      <c r="N233" s="1" t="n">
        <v>742</v>
      </c>
      <c r="O233" s="1" t="n">
        <v>764</v>
      </c>
      <c r="P233" s="1" t="n">
        <v>798</v>
      </c>
      <c r="Q233" s="1" t="n">
        <v>830</v>
      </c>
      <c r="R233" s="1" t="n">
        <v>850</v>
      </c>
      <c r="S233" s="1" t="n">
        <v>854</v>
      </c>
      <c r="T233" s="1" t="n">
        <v>832</v>
      </c>
      <c r="U233" s="1" t="n">
        <v>793</v>
      </c>
      <c r="V233" s="1" t="n">
        <v>766</v>
      </c>
      <c r="W233" s="1" t="n">
        <v>773</v>
      </c>
      <c r="X233" s="1" t="n">
        <v>715</v>
      </c>
      <c r="Y233" s="1" t="n">
        <v>632</v>
      </c>
      <c r="Z233" s="1" t="n">
        <v>557</v>
      </c>
      <c r="AA233" s="1" t="n">
        <v>512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v>482</v>
      </c>
      <c r="E234" s="1" t="n">
        <v>471</v>
      </c>
      <c r="F234" s="1" t="n">
        <v>466</v>
      </c>
      <c r="G234" s="1" t="n">
        <v>472</v>
      </c>
      <c r="H234" s="1" t="n">
        <v>493</v>
      </c>
      <c r="I234" s="1" t="n">
        <v>534</v>
      </c>
      <c r="J234" s="1" t="n">
        <v>583</v>
      </c>
      <c r="K234" s="1" t="n">
        <v>637</v>
      </c>
      <c r="L234" s="1" t="n">
        <v>686</v>
      </c>
      <c r="M234" s="1" t="n">
        <v>740</v>
      </c>
      <c r="N234" s="1" t="n">
        <v>786</v>
      </c>
      <c r="O234" s="1" t="n">
        <v>817</v>
      </c>
      <c r="P234" s="1" t="n">
        <v>863</v>
      </c>
      <c r="Q234" s="1" t="n">
        <v>896</v>
      </c>
      <c r="R234" s="1" t="n">
        <v>917</v>
      </c>
      <c r="S234" s="1" t="n">
        <v>894</v>
      </c>
      <c r="T234" s="1" t="n">
        <v>884</v>
      </c>
      <c r="U234" s="1" t="n">
        <v>848</v>
      </c>
      <c r="V234" s="1" t="n">
        <v>816</v>
      </c>
      <c r="W234" s="1" t="n">
        <v>820</v>
      </c>
      <c r="X234" s="1" t="n">
        <v>761</v>
      </c>
      <c r="Y234" s="1" t="n">
        <v>671</v>
      </c>
      <c r="Z234" s="1" t="n">
        <v>590</v>
      </c>
      <c r="AA234" s="1" t="n">
        <v>537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v>504</v>
      </c>
      <c r="E235" s="1" t="n">
        <v>483</v>
      </c>
      <c r="F235" s="1" t="n">
        <v>473</v>
      </c>
      <c r="G235" s="1" t="n">
        <v>484</v>
      </c>
      <c r="H235" s="1" t="n">
        <v>511</v>
      </c>
      <c r="I235" s="1" t="n">
        <v>554</v>
      </c>
      <c r="J235" s="1" t="n">
        <v>600</v>
      </c>
      <c r="K235" s="1" t="n">
        <v>659</v>
      </c>
      <c r="L235" s="1" t="n">
        <v>718</v>
      </c>
      <c r="M235" s="1" t="n">
        <v>775</v>
      </c>
      <c r="N235" s="1" t="n">
        <v>826</v>
      </c>
      <c r="O235" s="1" t="n">
        <v>862</v>
      </c>
      <c r="P235" s="1" t="n">
        <v>908</v>
      </c>
      <c r="Q235" s="1" t="n">
        <v>946</v>
      </c>
      <c r="R235" s="1" t="n">
        <v>966</v>
      </c>
      <c r="S235" s="1" t="n">
        <v>966</v>
      </c>
      <c r="T235" s="1" t="n">
        <v>939</v>
      </c>
      <c r="U235" s="1" t="n">
        <v>883</v>
      </c>
      <c r="V235" s="1" t="n">
        <v>842</v>
      </c>
      <c r="W235" s="1" t="n">
        <v>840</v>
      </c>
      <c r="X235" s="1" t="n">
        <v>779</v>
      </c>
      <c r="Y235" s="1" t="n">
        <v>697</v>
      </c>
      <c r="Z235" s="1" t="n">
        <v>619</v>
      </c>
      <c r="AA235" s="1" t="n">
        <v>561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v>524</v>
      </c>
      <c r="E236" s="1" t="n">
        <v>497</v>
      </c>
      <c r="F236" s="1" t="n">
        <v>479</v>
      </c>
      <c r="G236" s="1" t="n">
        <v>476</v>
      </c>
      <c r="H236" s="1" t="n">
        <v>490</v>
      </c>
      <c r="I236" s="1" t="n">
        <v>494</v>
      </c>
      <c r="J236" s="1" t="n">
        <v>519</v>
      </c>
      <c r="K236" s="1" t="n">
        <v>578</v>
      </c>
      <c r="L236" s="1" t="n">
        <v>647</v>
      </c>
      <c r="M236" s="1" t="n">
        <v>715</v>
      </c>
      <c r="N236" s="1" t="n">
        <v>772</v>
      </c>
      <c r="O236" s="1" t="n">
        <v>818</v>
      </c>
      <c r="P236" s="1" t="n">
        <v>854</v>
      </c>
      <c r="Q236" s="1" t="n">
        <v>883</v>
      </c>
      <c r="R236" s="1" t="n">
        <v>906</v>
      </c>
      <c r="S236" s="1" t="n">
        <v>917</v>
      </c>
      <c r="T236" s="1" t="n">
        <v>899</v>
      </c>
      <c r="U236" s="1" t="n">
        <v>855</v>
      </c>
      <c r="V236" s="1" t="n">
        <v>816</v>
      </c>
      <c r="W236" s="1" t="n">
        <v>811</v>
      </c>
      <c r="X236" s="1" t="n">
        <v>758</v>
      </c>
      <c r="Y236" s="1" t="n">
        <v>678</v>
      </c>
      <c r="Z236" s="1" t="n">
        <v>607</v>
      </c>
      <c r="AA236" s="1" t="n">
        <v>551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v>511</v>
      </c>
      <c r="E237" s="1" t="n">
        <v>489</v>
      </c>
      <c r="F237" s="1" t="n">
        <v>477</v>
      </c>
      <c r="G237" s="1" t="n">
        <v>476</v>
      </c>
      <c r="H237" s="1" t="n">
        <v>474</v>
      </c>
      <c r="I237" s="1" t="n">
        <v>474</v>
      </c>
      <c r="J237" s="1" t="n">
        <v>488</v>
      </c>
      <c r="K237" s="1" t="n">
        <v>531</v>
      </c>
      <c r="L237" s="1" t="n">
        <v>590</v>
      </c>
      <c r="M237" s="1" t="n">
        <v>654</v>
      </c>
      <c r="N237" s="1" t="n">
        <v>715</v>
      </c>
      <c r="O237" s="1" t="n">
        <v>771</v>
      </c>
      <c r="P237" s="1" t="n">
        <v>819</v>
      </c>
      <c r="Q237" s="1" t="n">
        <v>861</v>
      </c>
      <c r="R237" s="1" t="n">
        <v>888</v>
      </c>
      <c r="S237" s="1" t="n">
        <v>903</v>
      </c>
      <c r="T237" s="1" t="n">
        <v>895</v>
      </c>
      <c r="U237" s="1" t="n">
        <v>859</v>
      </c>
      <c r="V237" s="1" t="n">
        <v>825</v>
      </c>
      <c r="W237" s="1" t="n">
        <v>823</v>
      </c>
      <c r="X237" s="1" t="n">
        <v>760</v>
      </c>
      <c r="Y237" s="1" t="n">
        <v>664</v>
      </c>
      <c r="Z237" s="1" t="n">
        <v>585</v>
      </c>
      <c r="AA237" s="1" t="n">
        <v>540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v>510</v>
      </c>
      <c r="E238" s="1" t="n">
        <v>497</v>
      </c>
      <c r="F238" s="1" t="n">
        <v>488</v>
      </c>
      <c r="G238" s="1" t="n">
        <v>496</v>
      </c>
      <c r="H238" s="1" t="n">
        <v>518</v>
      </c>
      <c r="I238" s="1" t="n">
        <v>562</v>
      </c>
      <c r="J238" s="1" t="n">
        <v>611</v>
      </c>
      <c r="K238" s="1" t="n">
        <v>665</v>
      </c>
      <c r="L238" s="1" t="n">
        <v>724</v>
      </c>
      <c r="M238" s="1" t="n">
        <v>779</v>
      </c>
      <c r="N238" s="1" t="n">
        <v>828</v>
      </c>
      <c r="O238" s="1" t="n">
        <v>863</v>
      </c>
      <c r="P238" s="1" t="n">
        <v>908</v>
      </c>
      <c r="Q238" s="1" t="n">
        <v>941</v>
      </c>
      <c r="R238" s="1" t="n">
        <v>961</v>
      </c>
      <c r="S238" s="1" t="n">
        <v>963</v>
      </c>
      <c r="T238" s="1" t="n">
        <v>933</v>
      </c>
      <c r="U238" s="1" t="n">
        <v>879</v>
      </c>
      <c r="V238" s="1" t="n">
        <v>844</v>
      </c>
      <c r="W238" s="1" t="n">
        <v>839</v>
      </c>
      <c r="X238" s="1" t="n">
        <v>766</v>
      </c>
      <c r="Y238" s="1" t="n">
        <v>670</v>
      </c>
      <c r="Z238" s="1" t="n">
        <v>589</v>
      </c>
      <c r="AA238" s="1" t="n">
        <v>538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v>507</v>
      </c>
      <c r="E239" s="1" t="n">
        <v>496</v>
      </c>
      <c r="F239" s="1" t="n">
        <v>485</v>
      </c>
      <c r="G239" s="1" t="n">
        <v>490</v>
      </c>
      <c r="H239" s="1" t="n">
        <v>516</v>
      </c>
      <c r="I239" s="1" t="n">
        <v>561</v>
      </c>
      <c r="J239" s="1" t="n">
        <v>606</v>
      </c>
      <c r="K239" s="1" t="n">
        <v>655</v>
      </c>
      <c r="L239" s="1" t="n">
        <v>706</v>
      </c>
      <c r="M239" s="1" t="n">
        <v>753</v>
      </c>
      <c r="N239" s="1" t="n">
        <v>794</v>
      </c>
      <c r="O239" s="1" t="n">
        <v>821</v>
      </c>
      <c r="P239" s="1" t="n">
        <v>859</v>
      </c>
      <c r="Q239" s="1" t="n">
        <v>891</v>
      </c>
      <c r="R239" s="1" t="n">
        <v>915</v>
      </c>
      <c r="S239" s="1" t="n">
        <v>918</v>
      </c>
      <c r="T239" s="1" t="n">
        <v>889</v>
      </c>
      <c r="U239" s="1" t="n">
        <v>833</v>
      </c>
      <c r="V239" s="1" t="n">
        <v>802</v>
      </c>
      <c r="W239" s="1" t="n">
        <v>801</v>
      </c>
      <c r="X239" s="1" t="n">
        <v>733</v>
      </c>
      <c r="Y239" s="1" t="n">
        <v>644</v>
      </c>
      <c r="Z239" s="1" t="n">
        <v>572</v>
      </c>
      <c r="AA239" s="1" t="n">
        <v>523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v>492</v>
      </c>
      <c r="E240" s="1" t="n">
        <v>478</v>
      </c>
      <c r="F240" s="1" t="n">
        <v>469</v>
      </c>
      <c r="G240" s="1" t="n">
        <v>476</v>
      </c>
      <c r="H240" s="1" t="n">
        <v>509</v>
      </c>
      <c r="I240" s="1" t="n">
        <v>555</v>
      </c>
      <c r="J240" s="1" t="n">
        <v>596</v>
      </c>
      <c r="K240" s="1" t="n">
        <v>638</v>
      </c>
      <c r="L240" s="1" t="n">
        <v>684</v>
      </c>
      <c r="M240" s="1" t="n">
        <v>729</v>
      </c>
      <c r="N240" s="1" t="n">
        <v>763</v>
      </c>
      <c r="O240" s="1" t="n">
        <v>789</v>
      </c>
      <c r="P240" s="1" t="n">
        <v>825</v>
      </c>
      <c r="Q240" s="1" t="n">
        <v>859</v>
      </c>
      <c r="R240" s="1" t="n">
        <v>883</v>
      </c>
      <c r="S240" s="1" t="n">
        <v>885</v>
      </c>
      <c r="T240" s="1" t="n">
        <v>856</v>
      </c>
      <c r="U240" s="1" t="n">
        <v>806</v>
      </c>
      <c r="V240" s="1" t="n">
        <v>780</v>
      </c>
      <c r="W240" s="1" t="n">
        <v>782</v>
      </c>
      <c r="X240" s="1" t="n">
        <v>719</v>
      </c>
      <c r="Y240" s="1" t="n">
        <v>635</v>
      </c>
      <c r="Z240" s="1" t="n">
        <v>564</v>
      </c>
      <c r="AA240" s="1" t="n">
        <v>526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v>502</v>
      </c>
      <c r="E241" s="1" t="n">
        <v>489</v>
      </c>
      <c r="F241" s="1" t="n">
        <v>480</v>
      </c>
      <c r="G241" s="1" t="n">
        <v>481</v>
      </c>
      <c r="H241" s="1" t="n">
        <v>504</v>
      </c>
      <c r="I241" s="1" t="n">
        <v>550</v>
      </c>
      <c r="J241" s="1" t="n">
        <v>586</v>
      </c>
      <c r="K241" s="1" t="n">
        <v>622</v>
      </c>
      <c r="L241" s="1" t="n">
        <v>664</v>
      </c>
      <c r="M241" s="1" t="n">
        <v>703</v>
      </c>
      <c r="N241" s="1" t="n">
        <v>735</v>
      </c>
      <c r="O241" s="1" t="n">
        <v>759</v>
      </c>
      <c r="P241" s="1" t="n">
        <v>792</v>
      </c>
      <c r="Q241" s="1" t="n">
        <v>825</v>
      </c>
      <c r="R241" s="1" t="n">
        <v>850</v>
      </c>
      <c r="S241" s="1" t="n">
        <v>853</v>
      </c>
      <c r="T241" s="1" t="n">
        <v>827</v>
      </c>
      <c r="U241" s="1" t="n">
        <v>781</v>
      </c>
      <c r="V241" s="1" t="n">
        <v>762</v>
      </c>
      <c r="W241" s="1" t="n">
        <v>764</v>
      </c>
      <c r="X241" s="1" t="n">
        <v>705</v>
      </c>
      <c r="Y241" s="1" t="n">
        <v>622</v>
      </c>
      <c r="Z241" s="1" t="n">
        <v>555</v>
      </c>
      <c r="AA241" s="1" t="n">
        <v>509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v>483</v>
      </c>
      <c r="E242" s="1" t="n">
        <v>474</v>
      </c>
      <c r="F242" s="1" t="n">
        <v>468</v>
      </c>
      <c r="G242" s="1" t="n">
        <v>473</v>
      </c>
      <c r="H242" s="1" t="n">
        <v>495</v>
      </c>
      <c r="I242" s="1" t="n">
        <v>540</v>
      </c>
      <c r="J242" s="1" t="n">
        <v>579</v>
      </c>
      <c r="K242" s="1" t="n">
        <v>616</v>
      </c>
      <c r="L242" s="1" t="n">
        <v>654</v>
      </c>
      <c r="M242" s="1" t="n">
        <v>692</v>
      </c>
      <c r="N242" s="1" t="n">
        <v>721</v>
      </c>
      <c r="O242" s="1" t="n">
        <v>741</v>
      </c>
      <c r="P242" s="1" t="n">
        <v>771</v>
      </c>
      <c r="Q242" s="1" t="n">
        <v>797</v>
      </c>
      <c r="R242" s="1" t="n">
        <v>815</v>
      </c>
      <c r="S242" s="1" t="n">
        <v>815</v>
      </c>
      <c r="T242" s="1" t="n">
        <v>788</v>
      </c>
      <c r="U242" s="1" t="n">
        <v>739</v>
      </c>
      <c r="V242" s="1" t="n">
        <v>720</v>
      </c>
      <c r="W242" s="1" t="n">
        <v>720</v>
      </c>
      <c r="X242" s="1" t="n">
        <v>669</v>
      </c>
      <c r="Y242" s="1" t="n">
        <v>607</v>
      </c>
      <c r="Z242" s="1" t="n">
        <v>546</v>
      </c>
      <c r="AA242" s="1" t="n">
        <v>504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v>474</v>
      </c>
      <c r="E243" s="1" t="n">
        <v>453</v>
      </c>
      <c r="F243" s="1" t="n">
        <v>442</v>
      </c>
      <c r="G243" s="1" t="n">
        <v>438</v>
      </c>
      <c r="H243" s="1" t="n">
        <v>447</v>
      </c>
      <c r="I243" s="1" t="n">
        <v>457</v>
      </c>
      <c r="J243" s="1" t="n">
        <v>471</v>
      </c>
      <c r="K243" s="1" t="n">
        <v>508</v>
      </c>
      <c r="L243" s="1" t="n">
        <v>541</v>
      </c>
      <c r="M243" s="1" t="n">
        <v>580</v>
      </c>
      <c r="N243" s="1" t="n">
        <v>607</v>
      </c>
      <c r="O243" s="1" t="n">
        <v>627</v>
      </c>
      <c r="P243" s="1" t="n">
        <v>650</v>
      </c>
      <c r="Q243" s="1" t="n">
        <v>675</v>
      </c>
      <c r="R243" s="1" t="n">
        <v>693</v>
      </c>
      <c r="S243" s="1" t="n">
        <v>701</v>
      </c>
      <c r="T243" s="1" t="n">
        <v>691</v>
      </c>
      <c r="U243" s="1" t="n">
        <v>665</v>
      </c>
      <c r="V243" s="1" t="n">
        <v>656</v>
      </c>
      <c r="W243" s="1" t="n">
        <v>661</v>
      </c>
      <c r="X243" s="1" t="n">
        <v>620</v>
      </c>
      <c r="Y243" s="1" t="n">
        <v>566</v>
      </c>
      <c r="Z243" s="1" t="n">
        <v>514</v>
      </c>
      <c r="AA243" s="1" t="n">
        <v>479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v>453</v>
      </c>
      <c r="E244" s="1" t="n">
        <v>439</v>
      </c>
      <c r="F244" s="1" t="n">
        <v>433</v>
      </c>
      <c r="G244" s="1" t="n">
        <v>432</v>
      </c>
      <c r="H244" s="1" t="n">
        <v>435</v>
      </c>
      <c r="I244" s="1" t="n">
        <v>435</v>
      </c>
      <c r="J244" s="1" t="n">
        <v>436</v>
      </c>
      <c r="K244" s="1" t="n">
        <v>470</v>
      </c>
      <c r="L244" s="1" t="n">
        <v>506</v>
      </c>
      <c r="M244" s="1" t="n">
        <v>538</v>
      </c>
      <c r="N244" s="1" t="n">
        <v>564</v>
      </c>
      <c r="O244" s="1" t="n">
        <v>585</v>
      </c>
      <c r="P244" s="1" t="n">
        <v>604</v>
      </c>
      <c r="Q244" s="1" t="n">
        <v>625</v>
      </c>
      <c r="R244" s="1" t="n">
        <v>639</v>
      </c>
      <c r="S244" s="1" t="n">
        <v>649</v>
      </c>
      <c r="T244" s="1" t="n">
        <v>645</v>
      </c>
      <c r="U244" s="1" t="n">
        <v>623</v>
      </c>
      <c r="V244" s="1" t="n">
        <v>622</v>
      </c>
      <c r="W244" s="1" t="n">
        <v>635</v>
      </c>
      <c r="X244" s="1" t="n">
        <v>599</v>
      </c>
      <c r="Y244" s="1" t="n">
        <v>545</v>
      </c>
      <c r="Z244" s="1" t="n">
        <v>499</v>
      </c>
      <c r="AA244" s="1" t="n">
        <v>463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v>440</v>
      </c>
      <c r="E245" s="1" t="n">
        <v>433</v>
      </c>
      <c r="F245" s="1" t="n">
        <v>432</v>
      </c>
      <c r="G245" s="1" t="n">
        <v>432</v>
      </c>
      <c r="H245" s="1" t="n">
        <v>436</v>
      </c>
      <c r="I245" s="1" t="n">
        <v>442</v>
      </c>
      <c r="J245" s="1" t="n">
        <v>448</v>
      </c>
      <c r="K245" s="1" t="n">
        <v>482</v>
      </c>
      <c r="L245" s="1" t="n">
        <v>528</v>
      </c>
      <c r="M245" s="1" t="n">
        <v>568</v>
      </c>
      <c r="N245" s="1" t="n">
        <v>598</v>
      </c>
      <c r="O245" s="1" t="n">
        <v>622</v>
      </c>
      <c r="P245" s="1" t="n">
        <v>646</v>
      </c>
      <c r="Q245" s="1" t="n">
        <v>670</v>
      </c>
      <c r="R245" s="1" t="n">
        <v>692</v>
      </c>
      <c r="S245" s="1" t="n">
        <v>709</v>
      </c>
      <c r="T245" s="1" t="n">
        <v>708</v>
      </c>
      <c r="U245" s="1" t="n">
        <v>683</v>
      </c>
      <c r="V245" s="1" t="n">
        <v>681</v>
      </c>
      <c r="W245" s="1" t="n">
        <v>692</v>
      </c>
      <c r="X245" s="1" t="n">
        <v>643</v>
      </c>
      <c r="Y245" s="1" t="n">
        <v>570</v>
      </c>
      <c r="Z245" s="1" t="n">
        <v>508</v>
      </c>
      <c r="AA245" s="1" t="n">
        <v>476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v>462</v>
      </c>
      <c r="E246" s="1" t="n">
        <v>453</v>
      </c>
      <c r="F246" s="1" t="n">
        <v>453</v>
      </c>
      <c r="G246" s="1" t="n">
        <v>464</v>
      </c>
      <c r="H246" s="1" t="n">
        <v>485</v>
      </c>
      <c r="I246" s="1" t="n">
        <v>530</v>
      </c>
      <c r="J246" s="1" t="n">
        <v>564</v>
      </c>
      <c r="K246" s="1" t="n">
        <v>603</v>
      </c>
      <c r="L246" s="1" t="n">
        <v>643</v>
      </c>
      <c r="M246" s="1" t="n">
        <v>684</v>
      </c>
      <c r="N246" s="1" t="n">
        <v>715</v>
      </c>
      <c r="O246" s="1" t="n">
        <v>733</v>
      </c>
      <c r="P246" s="1" t="n">
        <v>763</v>
      </c>
      <c r="Q246" s="1" t="n">
        <v>782</v>
      </c>
      <c r="R246" s="1" t="n">
        <v>801</v>
      </c>
      <c r="S246" s="1" t="n">
        <v>805</v>
      </c>
      <c r="T246" s="1" t="n">
        <v>779</v>
      </c>
      <c r="U246" s="1" t="n">
        <v>745</v>
      </c>
      <c r="V246" s="1" t="n">
        <v>743</v>
      </c>
      <c r="W246" s="1" t="n">
        <v>747</v>
      </c>
      <c r="X246" s="1" t="n">
        <v>683</v>
      </c>
      <c r="Y246" s="1" t="n">
        <v>602</v>
      </c>
      <c r="Z246" s="1" t="n">
        <v>538</v>
      </c>
      <c r="AA246" s="1" t="n">
        <v>494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v>475</v>
      </c>
      <c r="E247" s="1" t="n">
        <v>470</v>
      </c>
      <c r="F247" s="1" t="n">
        <v>465</v>
      </c>
      <c r="G247" s="1" t="n">
        <v>470</v>
      </c>
      <c r="H247" s="1" t="n">
        <v>495</v>
      </c>
      <c r="I247" s="1" t="n">
        <v>547</v>
      </c>
      <c r="J247" s="1" t="n">
        <v>578</v>
      </c>
      <c r="K247" s="1" t="n">
        <v>609</v>
      </c>
      <c r="L247" s="1" t="n">
        <v>641</v>
      </c>
      <c r="M247" s="1" t="n">
        <v>677</v>
      </c>
      <c r="N247" s="1" t="n">
        <v>704</v>
      </c>
      <c r="O247" s="1" t="n">
        <v>720</v>
      </c>
      <c r="P247" s="1" t="n">
        <v>749</v>
      </c>
      <c r="Q247" s="1" t="n">
        <v>773</v>
      </c>
      <c r="R247" s="1" t="n">
        <v>791</v>
      </c>
      <c r="S247" s="1" t="n">
        <v>794</v>
      </c>
      <c r="T247" s="1" t="n">
        <v>772</v>
      </c>
      <c r="U247" s="1" t="n">
        <v>735</v>
      </c>
      <c r="V247" s="1" t="n">
        <v>734</v>
      </c>
      <c r="W247" s="1" t="n">
        <v>733</v>
      </c>
      <c r="X247" s="1" t="n">
        <v>677</v>
      </c>
      <c r="Y247" s="1" t="n">
        <v>598</v>
      </c>
      <c r="Z247" s="1" t="n">
        <v>530</v>
      </c>
      <c r="AA247" s="1" t="n">
        <v>495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v>472</v>
      </c>
      <c r="E248" s="1" t="n">
        <v>467</v>
      </c>
      <c r="F248" s="1" t="n">
        <v>461</v>
      </c>
      <c r="G248" s="1" t="n">
        <v>467</v>
      </c>
      <c r="H248" s="1" t="n">
        <v>496</v>
      </c>
      <c r="I248" s="1" t="n">
        <v>544</v>
      </c>
      <c r="J248" s="1" t="n">
        <v>581</v>
      </c>
      <c r="K248" s="1" t="n">
        <v>613</v>
      </c>
      <c r="L248" s="1" t="n">
        <v>644</v>
      </c>
      <c r="M248" s="1" t="n">
        <v>674</v>
      </c>
      <c r="N248" s="1" t="n">
        <v>695</v>
      </c>
      <c r="O248" s="1" t="n">
        <v>698</v>
      </c>
      <c r="P248" s="1" t="n">
        <v>721</v>
      </c>
      <c r="Q248" s="1" t="n">
        <v>740</v>
      </c>
      <c r="R248" s="1" t="n">
        <v>749</v>
      </c>
      <c r="S248" s="1" t="n">
        <v>745</v>
      </c>
      <c r="T248" s="1" t="n">
        <v>719</v>
      </c>
      <c r="U248" s="1" t="n">
        <v>683</v>
      </c>
      <c r="V248" s="1" t="n">
        <v>693</v>
      </c>
      <c r="W248" s="1" t="n">
        <v>703</v>
      </c>
      <c r="X248" s="1" t="n">
        <v>653</v>
      </c>
      <c r="Y248" s="1" t="n">
        <v>583</v>
      </c>
      <c r="Z248" s="1" t="n">
        <v>522</v>
      </c>
      <c r="AA248" s="1" t="n">
        <v>484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v>463</v>
      </c>
      <c r="E249" s="1" t="n">
        <v>454</v>
      </c>
      <c r="F249" s="1" t="n">
        <v>451</v>
      </c>
      <c r="G249" s="1" t="n">
        <v>452</v>
      </c>
      <c r="H249" s="1" t="n">
        <v>479</v>
      </c>
      <c r="I249" s="1" t="n">
        <v>538</v>
      </c>
      <c r="J249" s="1" t="n">
        <v>576</v>
      </c>
      <c r="K249" s="1" t="n">
        <v>606</v>
      </c>
      <c r="L249" s="1" t="n">
        <v>627</v>
      </c>
      <c r="M249" s="1" t="n">
        <v>645</v>
      </c>
      <c r="N249" s="1" t="n">
        <v>648</v>
      </c>
      <c r="O249" s="1" t="n">
        <v>640</v>
      </c>
      <c r="P249" s="1" t="n">
        <v>648</v>
      </c>
      <c r="Q249" s="1" t="n">
        <v>650</v>
      </c>
      <c r="R249" s="1" t="n">
        <v>648</v>
      </c>
      <c r="S249" s="1" t="n">
        <v>639</v>
      </c>
      <c r="T249" s="1" t="n">
        <v>618</v>
      </c>
      <c r="U249" s="1" t="n">
        <v>597</v>
      </c>
      <c r="V249" s="1" t="n">
        <v>621</v>
      </c>
      <c r="W249" s="1" t="n">
        <v>634</v>
      </c>
      <c r="X249" s="1" t="n">
        <v>601</v>
      </c>
      <c r="Y249" s="1" t="n">
        <v>556</v>
      </c>
      <c r="Z249" s="1" t="n">
        <v>508</v>
      </c>
      <c r="AA249" s="1" t="n">
        <v>474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v>452</v>
      </c>
      <c r="E250" s="1" t="n">
        <v>442</v>
      </c>
      <c r="F250" s="1" t="n">
        <v>440</v>
      </c>
      <c r="G250" s="1" t="n">
        <v>444</v>
      </c>
      <c r="H250" s="1" t="n">
        <v>448</v>
      </c>
      <c r="I250" s="1" t="n">
        <v>464</v>
      </c>
      <c r="J250" s="1" t="n">
        <v>474</v>
      </c>
      <c r="K250" s="1" t="n">
        <v>507</v>
      </c>
      <c r="L250" s="1" t="n">
        <v>529</v>
      </c>
      <c r="M250" s="1" t="n">
        <v>550</v>
      </c>
      <c r="N250" s="1" t="n">
        <v>561</v>
      </c>
      <c r="O250" s="1" t="n">
        <v>558</v>
      </c>
      <c r="P250" s="1" t="n">
        <v>559</v>
      </c>
      <c r="Q250" s="1" t="n">
        <v>560</v>
      </c>
      <c r="R250" s="1" t="n">
        <v>558</v>
      </c>
      <c r="S250" s="1" t="n">
        <v>556</v>
      </c>
      <c r="T250" s="1" t="n">
        <v>550</v>
      </c>
      <c r="U250" s="1" t="n">
        <v>544</v>
      </c>
      <c r="V250" s="1" t="n">
        <v>574</v>
      </c>
      <c r="W250" s="1" t="n">
        <v>590</v>
      </c>
      <c r="X250" s="1" t="n">
        <v>564</v>
      </c>
      <c r="Y250" s="1" t="n">
        <v>527</v>
      </c>
      <c r="Z250" s="1" t="n">
        <v>482</v>
      </c>
      <c r="AA250" s="1" t="n">
        <v>448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v>428</v>
      </c>
      <c r="E251" s="1" t="n">
        <v>415</v>
      </c>
      <c r="F251" s="1" t="n">
        <v>415</v>
      </c>
      <c r="G251" s="1" t="n">
        <v>417</v>
      </c>
      <c r="H251" s="1" t="n">
        <v>423</v>
      </c>
      <c r="I251" s="1" t="n">
        <v>431</v>
      </c>
      <c r="J251" s="1" t="n">
        <v>440</v>
      </c>
      <c r="K251" s="1" t="n">
        <v>463</v>
      </c>
      <c r="L251" s="1" t="n">
        <v>488</v>
      </c>
      <c r="M251" s="1" t="n">
        <v>512</v>
      </c>
      <c r="N251" s="1" t="n">
        <v>526</v>
      </c>
      <c r="O251" s="1" t="n">
        <v>531</v>
      </c>
      <c r="P251" s="1" t="n">
        <v>539</v>
      </c>
      <c r="Q251" s="1" t="n">
        <v>543</v>
      </c>
      <c r="R251" s="1" t="n">
        <v>544</v>
      </c>
      <c r="S251" s="1" t="n">
        <v>546</v>
      </c>
      <c r="T251" s="1" t="n">
        <v>547</v>
      </c>
      <c r="U251" s="1" t="n">
        <v>545</v>
      </c>
      <c r="V251" s="1" t="n">
        <v>583</v>
      </c>
      <c r="W251" s="1" t="n">
        <v>602</v>
      </c>
      <c r="X251" s="1" t="n">
        <v>565</v>
      </c>
      <c r="Y251" s="1" t="n">
        <v>511</v>
      </c>
      <c r="Z251" s="1" t="n">
        <v>460</v>
      </c>
      <c r="AA251" s="1" t="n">
        <v>439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v>426</v>
      </c>
      <c r="E252" s="1" t="n">
        <v>428</v>
      </c>
      <c r="F252" s="1" t="n">
        <v>426</v>
      </c>
      <c r="G252" s="1" t="n">
        <v>436</v>
      </c>
      <c r="H252" s="1" t="n">
        <v>461</v>
      </c>
      <c r="I252" s="1" t="n">
        <v>514</v>
      </c>
      <c r="J252" s="1" t="n">
        <v>548</v>
      </c>
      <c r="K252" s="1" t="n">
        <v>575</v>
      </c>
      <c r="L252" s="1" t="n">
        <v>600</v>
      </c>
      <c r="M252" s="1" t="n">
        <v>624</v>
      </c>
      <c r="N252" s="1" t="n">
        <v>637</v>
      </c>
      <c r="O252" s="1" t="n">
        <v>636</v>
      </c>
      <c r="P252" s="1" t="n">
        <v>647</v>
      </c>
      <c r="Q252" s="1" t="n">
        <v>653</v>
      </c>
      <c r="R252" s="1" t="n">
        <v>652</v>
      </c>
      <c r="S252" s="1" t="n">
        <v>645</v>
      </c>
      <c r="T252" s="1" t="n">
        <v>627</v>
      </c>
      <c r="U252" s="1" t="n">
        <v>611</v>
      </c>
      <c r="V252" s="1" t="n">
        <v>646</v>
      </c>
      <c r="W252" s="1" t="n">
        <v>656</v>
      </c>
      <c r="X252" s="1" t="n">
        <v>611</v>
      </c>
      <c r="Y252" s="1" t="n">
        <v>548</v>
      </c>
      <c r="Z252" s="1" t="n">
        <v>492</v>
      </c>
      <c r="AA252" s="1" t="n">
        <v>458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v>439</v>
      </c>
      <c r="E253" s="1" t="n">
        <v>435</v>
      </c>
      <c r="F253" s="1" t="n">
        <v>433</v>
      </c>
      <c r="G253" s="1" t="n">
        <v>439</v>
      </c>
      <c r="H253" s="1" t="n">
        <v>463</v>
      </c>
      <c r="I253" s="1" t="n">
        <v>517</v>
      </c>
      <c r="J253" s="1" t="n">
        <v>554</v>
      </c>
      <c r="K253" s="1" t="n">
        <v>577</v>
      </c>
      <c r="L253" s="1" t="n">
        <v>598</v>
      </c>
      <c r="M253" s="1" t="n">
        <v>618</v>
      </c>
      <c r="N253" s="1" t="n">
        <v>631</v>
      </c>
      <c r="O253" s="1" t="n">
        <v>630</v>
      </c>
      <c r="P253" s="1" t="n">
        <v>641</v>
      </c>
      <c r="Q253" s="1" t="n">
        <v>644</v>
      </c>
      <c r="R253" s="1" t="n">
        <v>642</v>
      </c>
      <c r="S253" s="1" t="n">
        <v>634</v>
      </c>
      <c r="T253" s="1" t="n">
        <v>612</v>
      </c>
      <c r="U253" s="1" t="n">
        <v>597</v>
      </c>
      <c r="V253" s="1" t="n">
        <v>636</v>
      </c>
      <c r="W253" s="1" t="n">
        <v>646</v>
      </c>
      <c r="X253" s="1" t="n">
        <v>605</v>
      </c>
      <c r="Y253" s="1" t="n">
        <v>546</v>
      </c>
      <c r="Z253" s="1" t="n">
        <v>491</v>
      </c>
      <c r="AA253" s="1" t="n">
        <v>457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v>442</v>
      </c>
      <c r="E254" s="1" t="n">
        <v>437</v>
      </c>
      <c r="F254" s="1" t="n">
        <v>432</v>
      </c>
      <c r="G254" s="1" t="n">
        <v>437</v>
      </c>
      <c r="H254" s="1" t="n">
        <v>464</v>
      </c>
      <c r="I254" s="1" t="n">
        <v>525</v>
      </c>
      <c r="J254" s="1" t="n">
        <v>564</v>
      </c>
      <c r="K254" s="1" t="n">
        <v>584</v>
      </c>
      <c r="L254" s="1" t="n">
        <v>606</v>
      </c>
      <c r="M254" s="1" t="n">
        <v>621</v>
      </c>
      <c r="N254" s="1" t="n">
        <v>631</v>
      </c>
      <c r="O254" s="1" t="n">
        <v>627</v>
      </c>
      <c r="P254" s="1" t="n">
        <v>637</v>
      </c>
      <c r="Q254" s="1" t="n">
        <v>643</v>
      </c>
      <c r="R254" s="1" t="n">
        <v>645</v>
      </c>
      <c r="S254" s="1" t="n">
        <v>639</v>
      </c>
      <c r="T254" s="1" t="n">
        <v>621</v>
      </c>
      <c r="U254" s="1" t="n">
        <v>607</v>
      </c>
      <c r="V254" s="1" t="n">
        <v>645</v>
      </c>
      <c r="W254" s="1" t="n">
        <v>656</v>
      </c>
      <c r="X254" s="1" t="n">
        <v>614</v>
      </c>
      <c r="Y254" s="1" t="n">
        <v>550</v>
      </c>
      <c r="Z254" s="1" t="n">
        <v>498</v>
      </c>
      <c r="AA254" s="1" t="n">
        <v>465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v>448</v>
      </c>
      <c r="E255" s="1" t="n">
        <v>436</v>
      </c>
      <c r="F255" s="1" t="n">
        <v>431</v>
      </c>
      <c r="G255" s="1" t="n">
        <v>439</v>
      </c>
      <c r="H255" s="1" t="n">
        <v>465</v>
      </c>
      <c r="I255" s="1" t="n">
        <v>523</v>
      </c>
      <c r="J255" s="1" t="n">
        <v>559</v>
      </c>
      <c r="K255" s="1" t="n">
        <v>581</v>
      </c>
      <c r="L255" s="1" t="n">
        <v>606</v>
      </c>
      <c r="M255" s="1" t="n">
        <v>630</v>
      </c>
      <c r="N255" s="1" t="n">
        <v>642</v>
      </c>
      <c r="O255" s="1" t="n">
        <v>642</v>
      </c>
      <c r="P255" s="1" t="n">
        <v>655</v>
      </c>
      <c r="Q255" s="1" t="n">
        <v>660</v>
      </c>
      <c r="R255" s="1" t="n">
        <v>658</v>
      </c>
      <c r="S255" s="1" t="n">
        <v>653</v>
      </c>
      <c r="T255" s="1" t="n">
        <v>632</v>
      </c>
      <c r="U255" s="1" t="n">
        <v>615</v>
      </c>
      <c r="V255" s="1" t="n">
        <v>651</v>
      </c>
      <c r="W255" s="1" t="n">
        <v>655</v>
      </c>
      <c r="X255" s="1" t="n">
        <v>616</v>
      </c>
      <c r="Y255" s="1" t="n">
        <v>552</v>
      </c>
      <c r="Z255" s="1" t="n">
        <v>498</v>
      </c>
      <c r="AA255" s="1" t="n">
        <v>461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v>444</v>
      </c>
      <c r="E256" s="1" t="n">
        <v>432</v>
      </c>
      <c r="F256" s="1" t="n">
        <v>433</v>
      </c>
      <c r="G256" s="1" t="n">
        <v>440</v>
      </c>
      <c r="H256" s="1" t="n">
        <v>466</v>
      </c>
      <c r="I256" s="1" t="n">
        <v>522</v>
      </c>
      <c r="J256" s="1" t="n">
        <v>558</v>
      </c>
      <c r="K256" s="1" t="n">
        <v>582</v>
      </c>
      <c r="L256" s="1" t="n">
        <v>606</v>
      </c>
      <c r="M256" s="1" t="n">
        <v>628</v>
      </c>
      <c r="N256" s="1" t="n">
        <v>640</v>
      </c>
      <c r="O256" s="1" t="n">
        <v>635</v>
      </c>
      <c r="P256" s="1" t="n">
        <v>646</v>
      </c>
      <c r="Q256" s="1" t="n">
        <v>649</v>
      </c>
      <c r="R256" s="1" t="n">
        <v>647</v>
      </c>
      <c r="S256" s="1" t="n">
        <v>634</v>
      </c>
      <c r="T256" s="1" t="n">
        <v>611</v>
      </c>
      <c r="U256" s="1" t="n">
        <v>592</v>
      </c>
      <c r="V256" s="1" t="n">
        <v>624</v>
      </c>
      <c r="W256" s="1" t="n">
        <v>626</v>
      </c>
      <c r="X256" s="1" t="n">
        <v>594</v>
      </c>
      <c r="Y256" s="1" t="n">
        <v>551</v>
      </c>
      <c r="Z256" s="1" t="n">
        <v>499</v>
      </c>
      <c r="AA256" s="1" t="n">
        <v>463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v>439</v>
      </c>
      <c r="E257" s="1" t="n">
        <v>428</v>
      </c>
      <c r="F257" s="1" t="n">
        <v>421</v>
      </c>
      <c r="G257" s="1" t="n">
        <v>422</v>
      </c>
      <c r="H257" s="1" t="n">
        <v>432</v>
      </c>
      <c r="I257" s="1" t="n">
        <v>450</v>
      </c>
      <c r="J257" s="1" t="n">
        <v>458</v>
      </c>
      <c r="K257" s="1" t="n">
        <v>493</v>
      </c>
      <c r="L257" s="1" t="n">
        <v>521</v>
      </c>
      <c r="M257" s="1" t="n">
        <v>547</v>
      </c>
      <c r="N257" s="1" t="n">
        <v>560</v>
      </c>
      <c r="O257" s="1" t="n">
        <v>559</v>
      </c>
      <c r="P257" s="1" t="n">
        <v>560</v>
      </c>
      <c r="Q257" s="1" t="n">
        <v>563</v>
      </c>
      <c r="R257" s="1" t="n">
        <v>563</v>
      </c>
      <c r="S257" s="1" t="n">
        <v>559</v>
      </c>
      <c r="T257" s="1" t="n">
        <v>552</v>
      </c>
      <c r="U257" s="1" t="n">
        <v>544</v>
      </c>
      <c r="V257" s="1" t="n">
        <v>580</v>
      </c>
      <c r="W257" s="1" t="n">
        <v>583</v>
      </c>
      <c r="X257" s="1" t="n">
        <v>556</v>
      </c>
      <c r="Y257" s="1" t="n">
        <v>515</v>
      </c>
      <c r="Z257" s="1" t="n">
        <v>474</v>
      </c>
      <c r="AA257" s="1" t="n">
        <v>442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v>419</v>
      </c>
      <c r="E258" s="1" t="n">
        <v>409</v>
      </c>
      <c r="F258" s="1" t="n">
        <v>402</v>
      </c>
      <c r="G258" s="1" t="n">
        <v>400</v>
      </c>
      <c r="H258" s="1" t="n">
        <v>406</v>
      </c>
      <c r="I258" s="1" t="n">
        <v>415</v>
      </c>
      <c r="J258" s="1" t="n">
        <v>419</v>
      </c>
      <c r="K258" s="1" t="n">
        <v>453</v>
      </c>
      <c r="L258" s="1" t="n">
        <v>483</v>
      </c>
      <c r="M258" s="1" t="n">
        <v>504</v>
      </c>
      <c r="N258" s="1" t="n">
        <v>519</v>
      </c>
      <c r="O258" s="1" t="n">
        <v>527</v>
      </c>
      <c r="P258" s="1" t="n">
        <v>535</v>
      </c>
      <c r="Q258" s="1" t="n">
        <v>538</v>
      </c>
      <c r="R258" s="1" t="n">
        <v>547</v>
      </c>
      <c r="S258" s="1" t="n">
        <v>555</v>
      </c>
      <c r="T258" s="1" t="n">
        <v>556</v>
      </c>
      <c r="U258" s="1" t="n">
        <v>556</v>
      </c>
      <c r="V258" s="1" t="n">
        <v>599</v>
      </c>
      <c r="W258" s="1" t="n">
        <v>604</v>
      </c>
      <c r="X258" s="1" t="n">
        <v>567</v>
      </c>
      <c r="Y258" s="1" t="n">
        <v>512</v>
      </c>
      <c r="Z258" s="1" t="n">
        <v>464</v>
      </c>
      <c r="AA258" s="1" t="n">
        <v>434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v>417</v>
      </c>
      <c r="E259" s="1" t="n">
        <v>412</v>
      </c>
      <c r="F259" s="1" t="n">
        <v>410</v>
      </c>
      <c r="G259" s="1" t="n">
        <v>423</v>
      </c>
      <c r="H259" s="1" t="n">
        <v>453</v>
      </c>
      <c r="I259" s="1" t="n">
        <v>508</v>
      </c>
      <c r="J259" s="1" t="n">
        <v>548</v>
      </c>
      <c r="K259" s="1" t="n">
        <v>575</v>
      </c>
      <c r="L259" s="1" t="n">
        <v>605</v>
      </c>
      <c r="M259" s="1" t="n">
        <v>633</v>
      </c>
      <c r="N259" s="1" t="n">
        <v>655</v>
      </c>
      <c r="O259" s="1" t="n">
        <v>664</v>
      </c>
      <c r="P259" s="1" t="n">
        <v>685</v>
      </c>
      <c r="Q259" s="1" t="n">
        <v>697</v>
      </c>
      <c r="R259" s="1" t="n">
        <v>707</v>
      </c>
      <c r="S259" s="1" t="n">
        <v>704</v>
      </c>
      <c r="T259" s="1" t="n">
        <v>691</v>
      </c>
      <c r="U259" s="1" t="n">
        <v>674</v>
      </c>
      <c r="V259" s="1" t="n">
        <v>704</v>
      </c>
      <c r="W259" s="1" t="n">
        <v>697</v>
      </c>
      <c r="X259" s="1" t="n">
        <v>645</v>
      </c>
      <c r="Y259" s="1" t="n">
        <v>574</v>
      </c>
      <c r="Z259" s="1" t="n">
        <v>512</v>
      </c>
      <c r="AA259" s="1" t="n">
        <v>476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v>457</v>
      </c>
      <c r="E260" s="1" t="n">
        <v>441</v>
      </c>
      <c r="F260" s="1" t="n">
        <v>435</v>
      </c>
      <c r="G260" s="1" t="n">
        <v>443</v>
      </c>
      <c r="H260" s="1" t="n">
        <v>473</v>
      </c>
      <c r="I260" s="1" t="n">
        <v>541</v>
      </c>
      <c r="J260" s="1" t="n">
        <v>580</v>
      </c>
      <c r="K260" s="1" t="n">
        <v>604</v>
      </c>
      <c r="L260" s="1" t="n">
        <v>629</v>
      </c>
      <c r="M260" s="1" t="n">
        <v>656</v>
      </c>
      <c r="N260" s="1" t="n">
        <v>668</v>
      </c>
      <c r="O260" s="1" t="n">
        <v>663</v>
      </c>
      <c r="P260" s="1" t="n">
        <v>668</v>
      </c>
      <c r="Q260" s="1" t="n">
        <v>670</v>
      </c>
      <c r="R260" s="1" t="n">
        <v>670</v>
      </c>
      <c r="S260" s="1" t="n">
        <v>660</v>
      </c>
      <c r="T260" s="1" t="n">
        <v>647</v>
      </c>
      <c r="U260" s="1" t="n">
        <v>639</v>
      </c>
      <c r="V260" s="1" t="n">
        <v>674</v>
      </c>
      <c r="W260" s="1" t="n">
        <v>668</v>
      </c>
      <c r="X260" s="1" t="n">
        <v>622</v>
      </c>
      <c r="Y260" s="1" t="n">
        <v>554</v>
      </c>
      <c r="Z260" s="1" t="n">
        <v>498</v>
      </c>
      <c r="AA260" s="1" t="n">
        <v>463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v>439</v>
      </c>
      <c r="E261" s="1" t="n">
        <v>426</v>
      </c>
      <c r="F261" s="1" t="n">
        <v>420</v>
      </c>
      <c r="G261" s="1" t="n">
        <v>429</v>
      </c>
      <c r="H261" s="1" t="n">
        <v>465</v>
      </c>
      <c r="I261" s="1" t="n">
        <v>525</v>
      </c>
      <c r="J261" s="1" t="n">
        <v>562</v>
      </c>
      <c r="K261" s="1" t="n">
        <v>587</v>
      </c>
      <c r="L261" s="1" t="n">
        <v>620</v>
      </c>
      <c r="M261" s="1" t="n">
        <v>651</v>
      </c>
      <c r="N261" s="1" t="n">
        <v>671</v>
      </c>
      <c r="O261" s="1" t="n">
        <v>677</v>
      </c>
      <c r="P261" s="1" t="n">
        <v>694</v>
      </c>
      <c r="Q261" s="1" t="n">
        <v>708</v>
      </c>
      <c r="R261" s="1" t="n">
        <v>716</v>
      </c>
      <c r="S261" s="1" t="n">
        <v>711</v>
      </c>
      <c r="T261" s="1" t="n">
        <v>690</v>
      </c>
      <c r="U261" s="1" t="n">
        <v>663</v>
      </c>
      <c r="V261" s="1" t="n">
        <v>702</v>
      </c>
      <c r="W261" s="1" t="n">
        <v>694</v>
      </c>
      <c r="X261" s="1" t="n">
        <v>643</v>
      </c>
      <c r="Y261" s="1" t="n">
        <v>569</v>
      </c>
      <c r="Z261" s="1" t="n">
        <v>507</v>
      </c>
      <c r="AA261" s="1" t="n">
        <v>471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v>452</v>
      </c>
      <c r="E262" s="1" t="n">
        <v>439</v>
      </c>
      <c r="F262" s="1" t="n">
        <v>433</v>
      </c>
      <c r="G262" s="1" t="n">
        <v>440</v>
      </c>
      <c r="H262" s="1" t="n">
        <v>469</v>
      </c>
      <c r="I262" s="1" t="n">
        <v>526</v>
      </c>
      <c r="J262" s="1" t="n">
        <v>563</v>
      </c>
      <c r="K262" s="1" t="n">
        <v>585</v>
      </c>
      <c r="L262" s="1" t="n">
        <v>616</v>
      </c>
      <c r="M262" s="1" t="n">
        <v>649</v>
      </c>
      <c r="N262" s="1" t="n">
        <v>672</v>
      </c>
      <c r="O262" s="1" t="n">
        <v>686</v>
      </c>
      <c r="P262" s="1" t="n">
        <v>702</v>
      </c>
      <c r="Q262" s="1" t="n">
        <v>717</v>
      </c>
      <c r="R262" s="1" t="n">
        <v>727</v>
      </c>
      <c r="S262" s="1" t="n">
        <v>723</v>
      </c>
      <c r="T262" s="1" t="n">
        <v>702</v>
      </c>
      <c r="U262" s="1" t="n">
        <v>680</v>
      </c>
      <c r="V262" s="1" t="n">
        <v>709</v>
      </c>
      <c r="W262" s="1" t="n">
        <v>695</v>
      </c>
      <c r="X262" s="1" t="n">
        <v>647</v>
      </c>
      <c r="Y262" s="1" t="n">
        <v>577</v>
      </c>
      <c r="Z262" s="1" t="n">
        <v>516</v>
      </c>
      <c r="AA262" s="1" t="n">
        <v>478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v>459</v>
      </c>
      <c r="E263" s="1" t="n">
        <v>445</v>
      </c>
      <c r="F263" s="1" t="n">
        <v>438</v>
      </c>
      <c r="G263" s="1" t="n">
        <v>445</v>
      </c>
      <c r="H263" s="1" t="n">
        <v>476</v>
      </c>
      <c r="I263" s="1" t="n">
        <v>529</v>
      </c>
      <c r="J263" s="1" t="n">
        <v>569</v>
      </c>
      <c r="K263" s="1" t="n">
        <v>597</v>
      </c>
      <c r="L263" s="1" t="n">
        <v>622</v>
      </c>
      <c r="M263" s="1" t="n">
        <v>643</v>
      </c>
      <c r="N263" s="1" t="n">
        <v>660</v>
      </c>
      <c r="O263" s="1" t="n">
        <v>663</v>
      </c>
      <c r="P263" s="1" t="n">
        <v>677</v>
      </c>
      <c r="Q263" s="1" t="n">
        <v>686</v>
      </c>
      <c r="R263" s="1" t="n">
        <v>685</v>
      </c>
      <c r="S263" s="1" t="n">
        <v>671</v>
      </c>
      <c r="T263" s="1" t="n">
        <v>640</v>
      </c>
      <c r="U263" s="1" t="n">
        <v>616</v>
      </c>
      <c r="V263" s="1" t="n">
        <v>644</v>
      </c>
      <c r="W263" s="1" t="n">
        <v>633</v>
      </c>
      <c r="X263" s="1" t="n">
        <v>600</v>
      </c>
      <c r="Y263" s="1" t="n">
        <v>551</v>
      </c>
      <c r="Z263" s="1" t="n">
        <v>507</v>
      </c>
      <c r="AA263" s="1" t="n">
        <v>470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v>445</v>
      </c>
      <c r="E264" s="1" t="n">
        <v>431</v>
      </c>
      <c r="F264" s="1" t="n">
        <v>424</v>
      </c>
      <c r="G264" s="1" t="n">
        <v>424</v>
      </c>
      <c r="H264" s="1" t="n">
        <v>436</v>
      </c>
      <c r="I264" s="1" t="n">
        <v>454</v>
      </c>
      <c r="J264" s="1" t="n">
        <v>470</v>
      </c>
      <c r="K264" s="1" t="n">
        <v>502</v>
      </c>
      <c r="L264" s="1" t="n">
        <v>528</v>
      </c>
      <c r="M264" s="1" t="n">
        <v>544</v>
      </c>
      <c r="N264" s="1" t="n">
        <v>554</v>
      </c>
      <c r="O264" s="1" t="n">
        <v>550</v>
      </c>
      <c r="P264" s="1" t="n">
        <v>549</v>
      </c>
      <c r="Q264" s="1" t="n">
        <v>548</v>
      </c>
      <c r="R264" s="1" t="n">
        <v>549</v>
      </c>
      <c r="S264" s="1" t="n">
        <v>549</v>
      </c>
      <c r="T264" s="1" t="n">
        <v>543</v>
      </c>
      <c r="U264" s="1" t="n">
        <v>542</v>
      </c>
      <c r="V264" s="1" t="n">
        <v>581</v>
      </c>
      <c r="W264" s="1" t="n">
        <v>581</v>
      </c>
      <c r="X264" s="1" t="n">
        <v>551</v>
      </c>
      <c r="Y264" s="1" t="n">
        <v>509</v>
      </c>
      <c r="Z264" s="1" t="n">
        <v>474</v>
      </c>
      <c r="AA264" s="1" t="n">
        <v>441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v>422</v>
      </c>
      <c r="E265" s="1" t="n">
        <v>410</v>
      </c>
      <c r="F265" s="1" t="n">
        <v>406</v>
      </c>
      <c r="G265" s="1" t="n">
        <v>405</v>
      </c>
      <c r="H265" s="1" t="n">
        <v>404</v>
      </c>
      <c r="I265" s="1" t="n">
        <v>413</v>
      </c>
      <c r="J265" s="1" t="n">
        <v>421</v>
      </c>
      <c r="K265" s="1" t="n">
        <v>452</v>
      </c>
      <c r="L265" s="1" t="n">
        <v>481</v>
      </c>
      <c r="M265" s="1" t="n">
        <v>504</v>
      </c>
      <c r="N265" s="1" t="n">
        <v>517</v>
      </c>
      <c r="O265" s="1" t="n">
        <v>522</v>
      </c>
      <c r="P265" s="1" t="n">
        <v>527</v>
      </c>
      <c r="Q265" s="1" t="n">
        <v>532</v>
      </c>
      <c r="R265" s="1" t="n">
        <v>541</v>
      </c>
      <c r="S265" s="1" t="n">
        <v>547</v>
      </c>
      <c r="T265" s="1" t="n">
        <v>552</v>
      </c>
      <c r="U265" s="1" t="n">
        <v>561</v>
      </c>
      <c r="V265" s="1" t="n">
        <v>605</v>
      </c>
      <c r="W265" s="1" t="n">
        <v>603</v>
      </c>
      <c r="X265" s="1" t="n">
        <v>566</v>
      </c>
      <c r="Y265" s="1" t="n">
        <v>513</v>
      </c>
      <c r="Z265" s="1" t="n">
        <v>463</v>
      </c>
      <c r="AA265" s="1" t="n">
        <v>433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v>424</v>
      </c>
      <c r="E266" s="1" t="n">
        <v>415</v>
      </c>
      <c r="F266" s="1" t="n">
        <v>413</v>
      </c>
      <c r="G266" s="1" t="n">
        <v>425</v>
      </c>
      <c r="H266" s="1" t="n">
        <v>452</v>
      </c>
      <c r="I266" s="1" t="n">
        <v>511</v>
      </c>
      <c r="J266" s="1" t="n">
        <v>553</v>
      </c>
      <c r="K266" s="1" t="n">
        <v>581</v>
      </c>
      <c r="L266" s="1" t="n">
        <v>614</v>
      </c>
      <c r="M266" s="1" t="n">
        <v>643</v>
      </c>
      <c r="N266" s="1" t="n">
        <v>659</v>
      </c>
      <c r="O266" s="1" t="n">
        <v>658</v>
      </c>
      <c r="P266" s="1" t="n">
        <v>671</v>
      </c>
      <c r="Q266" s="1" t="n">
        <v>679</v>
      </c>
      <c r="R266" s="1" t="n">
        <v>683</v>
      </c>
      <c r="S266" s="1" t="n">
        <v>673</v>
      </c>
      <c r="T266" s="1" t="n">
        <v>651</v>
      </c>
      <c r="U266" s="1" t="n">
        <v>644</v>
      </c>
      <c r="V266" s="1" t="n">
        <v>684</v>
      </c>
      <c r="W266" s="1" t="n">
        <v>666</v>
      </c>
      <c r="X266" s="1" t="n">
        <v>617</v>
      </c>
      <c r="Y266" s="1" t="n">
        <v>551</v>
      </c>
      <c r="Z266" s="1" t="n">
        <v>493</v>
      </c>
      <c r="AA266" s="1" t="n">
        <v>463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v>444</v>
      </c>
      <c r="E267" s="1" t="n">
        <v>430</v>
      </c>
      <c r="F267" s="1" t="n">
        <v>426</v>
      </c>
      <c r="G267" s="1" t="n">
        <v>433</v>
      </c>
      <c r="H267" s="1" t="n">
        <v>466</v>
      </c>
      <c r="I267" s="1" t="n">
        <v>523</v>
      </c>
      <c r="J267" s="1" t="n">
        <v>558</v>
      </c>
      <c r="K267" s="1" t="n">
        <v>589</v>
      </c>
      <c r="L267" s="1" t="n">
        <v>621</v>
      </c>
      <c r="M267" s="1" t="n">
        <v>649</v>
      </c>
      <c r="N267" s="1" t="n">
        <v>669</v>
      </c>
      <c r="O267" s="1" t="n">
        <v>669</v>
      </c>
      <c r="P267" s="1" t="n">
        <v>685</v>
      </c>
      <c r="Q267" s="1" t="n">
        <v>697</v>
      </c>
      <c r="R267" s="1" t="n">
        <v>701</v>
      </c>
      <c r="S267" s="1" t="n">
        <v>692</v>
      </c>
      <c r="T267" s="1" t="n">
        <v>666</v>
      </c>
      <c r="U267" s="1" t="n">
        <v>646</v>
      </c>
      <c r="V267" s="1" t="n">
        <v>683</v>
      </c>
      <c r="W267" s="1" t="n">
        <v>671</v>
      </c>
      <c r="X267" s="1" t="n">
        <v>622</v>
      </c>
      <c r="Y267" s="1" t="n">
        <v>558</v>
      </c>
      <c r="Z267" s="1" t="n">
        <v>498</v>
      </c>
      <c r="AA267" s="1" t="n">
        <v>467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v>452</v>
      </c>
      <c r="E268" s="1" t="n">
        <v>438</v>
      </c>
      <c r="F268" s="1" t="n">
        <v>433</v>
      </c>
      <c r="G268" s="1" t="n">
        <v>442</v>
      </c>
      <c r="H268" s="1" t="n">
        <v>468</v>
      </c>
      <c r="I268" s="1" t="n">
        <v>526</v>
      </c>
      <c r="J268" s="1" t="n">
        <v>563</v>
      </c>
      <c r="K268" s="1" t="n">
        <v>597</v>
      </c>
      <c r="L268" s="1" t="n">
        <v>636</v>
      </c>
      <c r="M268" s="1" t="n">
        <v>672</v>
      </c>
      <c r="N268" s="1" t="n">
        <v>703</v>
      </c>
      <c r="O268" s="1" t="n">
        <v>712</v>
      </c>
      <c r="P268" s="1" t="n">
        <v>741</v>
      </c>
      <c r="Q268" s="1" t="n">
        <v>770</v>
      </c>
      <c r="R268" s="1" t="n">
        <v>788</v>
      </c>
      <c r="S268" s="1" t="n">
        <v>797</v>
      </c>
      <c r="T268" s="1" t="n">
        <v>781</v>
      </c>
      <c r="U268" s="1" t="n">
        <v>753</v>
      </c>
      <c r="V268" s="1" t="n">
        <v>777</v>
      </c>
      <c r="W268" s="1" t="n">
        <v>755</v>
      </c>
      <c r="X268" s="1" t="n">
        <v>697</v>
      </c>
      <c r="Y268" s="1" t="n">
        <v>617</v>
      </c>
      <c r="Z268" s="1" t="n">
        <v>546</v>
      </c>
      <c r="AA268" s="1" t="n">
        <v>503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v>480</v>
      </c>
      <c r="E269" s="1" t="n">
        <v>462</v>
      </c>
      <c r="F269" s="1" t="n">
        <v>455</v>
      </c>
      <c r="G269" s="1" t="n">
        <v>461</v>
      </c>
      <c r="H269" s="1" t="n">
        <v>491</v>
      </c>
      <c r="I269" s="1" t="n">
        <v>550</v>
      </c>
      <c r="J269" s="1" t="n">
        <v>580</v>
      </c>
      <c r="K269" s="1" t="n">
        <v>617</v>
      </c>
      <c r="L269" s="1" t="n">
        <v>661</v>
      </c>
      <c r="M269" s="1" t="n">
        <v>709</v>
      </c>
      <c r="N269" s="1" t="n">
        <v>749</v>
      </c>
      <c r="O269" s="1" t="n">
        <v>772</v>
      </c>
      <c r="P269" s="1" t="n">
        <v>810</v>
      </c>
      <c r="Q269" s="1" t="n">
        <v>840</v>
      </c>
      <c r="R269" s="1" t="n">
        <v>860</v>
      </c>
      <c r="S269" s="1" t="n">
        <v>863</v>
      </c>
      <c r="T269" s="1" t="n">
        <v>838</v>
      </c>
      <c r="U269" s="1" t="n">
        <v>800</v>
      </c>
      <c r="V269" s="1" t="n">
        <v>810</v>
      </c>
      <c r="W269" s="1" t="n">
        <v>778</v>
      </c>
      <c r="X269" s="1" t="n">
        <v>714</v>
      </c>
      <c r="Y269" s="1" t="n">
        <v>626</v>
      </c>
      <c r="Z269" s="1" t="n">
        <v>555</v>
      </c>
      <c r="AA269" s="1" t="n">
        <v>508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v>485</v>
      </c>
      <c r="E270" s="1" t="n">
        <v>467</v>
      </c>
      <c r="F270" s="1" t="n">
        <v>458</v>
      </c>
      <c r="G270" s="1" t="n">
        <v>463</v>
      </c>
      <c r="H270" s="1" t="n">
        <v>491</v>
      </c>
      <c r="I270" s="1" t="n">
        <v>549</v>
      </c>
      <c r="J270" s="1" t="n">
        <v>575</v>
      </c>
      <c r="K270" s="1" t="n">
        <v>613</v>
      </c>
      <c r="L270" s="1" t="n">
        <v>653</v>
      </c>
      <c r="M270" s="1" t="n">
        <v>694</v>
      </c>
      <c r="N270" s="1" t="n">
        <v>728</v>
      </c>
      <c r="O270" s="1" t="n">
        <v>748</v>
      </c>
      <c r="P270" s="1" t="n">
        <v>781</v>
      </c>
      <c r="Q270" s="1" t="n">
        <v>804</v>
      </c>
      <c r="R270" s="1" t="n">
        <v>814</v>
      </c>
      <c r="S270" s="1" t="n">
        <v>800</v>
      </c>
      <c r="T270" s="1" t="n">
        <v>761</v>
      </c>
      <c r="U270" s="1" t="n">
        <v>732</v>
      </c>
      <c r="V270" s="1" t="n">
        <v>742</v>
      </c>
      <c r="W270" s="1" t="n">
        <v>716</v>
      </c>
      <c r="X270" s="1" t="n">
        <v>671</v>
      </c>
      <c r="Y270" s="1" t="n">
        <v>607</v>
      </c>
      <c r="Z270" s="1" t="n">
        <v>547</v>
      </c>
      <c r="AA270" s="1" t="n">
        <v>501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v>476</v>
      </c>
      <c r="E271" s="1" t="n">
        <v>458</v>
      </c>
      <c r="F271" s="1" t="n">
        <v>449</v>
      </c>
      <c r="G271" s="1" t="n">
        <v>448</v>
      </c>
      <c r="H271" s="1" t="n">
        <v>458</v>
      </c>
      <c r="I271" s="1" t="n">
        <v>476</v>
      </c>
      <c r="J271" s="1" t="n">
        <v>491</v>
      </c>
      <c r="K271" s="1" t="n">
        <v>524</v>
      </c>
      <c r="L271" s="1" t="n">
        <v>564</v>
      </c>
      <c r="M271" s="1" t="n">
        <v>593</v>
      </c>
      <c r="N271" s="1" t="n">
        <v>615</v>
      </c>
      <c r="O271" s="1" t="n">
        <v>629</v>
      </c>
      <c r="P271" s="1" t="n">
        <v>645</v>
      </c>
      <c r="Q271" s="1" t="n">
        <v>658</v>
      </c>
      <c r="R271" s="1" t="n">
        <v>663</v>
      </c>
      <c r="S271" s="1" t="n">
        <v>655</v>
      </c>
      <c r="T271" s="1" t="n">
        <v>634</v>
      </c>
      <c r="U271" s="1" t="n">
        <v>621</v>
      </c>
      <c r="V271" s="1" t="n">
        <v>650</v>
      </c>
      <c r="W271" s="1" t="n">
        <v>627</v>
      </c>
      <c r="X271" s="1" t="n">
        <v>594</v>
      </c>
      <c r="Y271" s="1" t="n">
        <v>547</v>
      </c>
      <c r="Z271" s="1" t="n">
        <v>499</v>
      </c>
      <c r="AA271" s="1" t="n">
        <v>462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v>438</v>
      </c>
      <c r="E272" s="1" t="n">
        <v>426</v>
      </c>
      <c r="F272" s="1" t="n">
        <v>415</v>
      </c>
      <c r="G272" s="1" t="n">
        <v>413</v>
      </c>
      <c r="H272" s="1" t="n">
        <v>420</v>
      </c>
      <c r="I272" s="1" t="n">
        <v>433</v>
      </c>
      <c r="J272" s="1" t="n">
        <v>437</v>
      </c>
      <c r="K272" s="1" t="n">
        <v>465</v>
      </c>
      <c r="L272" s="1" t="n">
        <v>495</v>
      </c>
      <c r="M272" s="1" t="n">
        <v>516</v>
      </c>
      <c r="N272" s="1" t="n">
        <v>532</v>
      </c>
      <c r="O272" s="1" t="n">
        <v>544</v>
      </c>
      <c r="P272" s="1" t="n">
        <v>552</v>
      </c>
      <c r="Q272" s="1" t="n">
        <v>560</v>
      </c>
      <c r="R272" s="1" t="n">
        <v>565</v>
      </c>
      <c r="S272" s="1" t="n">
        <v>568</v>
      </c>
      <c r="T272" s="1" t="n">
        <v>564</v>
      </c>
      <c r="U272" s="1" t="n">
        <v>572</v>
      </c>
      <c r="V272" s="1" t="n">
        <v>612</v>
      </c>
      <c r="W272" s="1" t="n">
        <v>596</v>
      </c>
      <c r="X272" s="1" t="n">
        <v>557</v>
      </c>
      <c r="Y272" s="1" t="n">
        <v>508</v>
      </c>
      <c r="Z272" s="1" t="n">
        <v>461</v>
      </c>
      <c r="AA272" s="1" t="n">
        <v>432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v>420</v>
      </c>
      <c r="E273" s="1" t="n">
        <v>413</v>
      </c>
      <c r="F273" s="1" t="n">
        <v>411</v>
      </c>
      <c r="G273" s="1" t="n">
        <v>422</v>
      </c>
      <c r="H273" s="1" t="n">
        <v>457</v>
      </c>
      <c r="I273" s="1" t="n">
        <v>514</v>
      </c>
      <c r="J273" s="1" t="n">
        <v>554</v>
      </c>
      <c r="K273" s="1" t="n">
        <v>580</v>
      </c>
      <c r="L273" s="1" t="n">
        <v>606</v>
      </c>
      <c r="M273" s="1" t="n">
        <v>628</v>
      </c>
      <c r="N273" s="1" t="n">
        <v>642</v>
      </c>
      <c r="O273" s="1" t="n">
        <v>647</v>
      </c>
      <c r="P273" s="1" t="n">
        <v>653</v>
      </c>
      <c r="Q273" s="1" t="n">
        <v>657</v>
      </c>
      <c r="R273" s="1" t="n">
        <v>654</v>
      </c>
      <c r="S273" s="1" t="n">
        <v>645</v>
      </c>
      <c r="T273" s="1" t="n">
        <v>620</v>
      </c>
      <c r="U273" s="1" t="n">
        <v>622</v>
      </c>
      <c r="V273" s="1" t="n">
        <v>663</v>
      </c>
      <c r="W273" s="1" t="n">
        <v>643</v>
      </c>
      <c r="X273" s="1" t="n">
        <v>597</v>
      </c>
      <c r="Y273" s="1" t="n">
        <v>540</v>
      </c>
      <c r="Z273" s="1" t="n">
        <v>486</v>
      </c>
      <c r="AA273" s="1" t="n">
        <v>454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v>438</v>
      </c>
      <c r="E274" s="1" t="n">
        <v>426</v>
      </c>
      <c r="F274" s="1" t="n">
        <v>421</v>
      </c>
      <c r="G274" s="1" t="n">
        <v>430</v>
      </c>
      <c r="H274" s="1" t="n">
        <v>461</v>
      </c>
      <c r="I274" s="1" t="n">
        <v>516</v>
      </c>
      <c r="J274" s="1" t="n">
        <v>552</v>
      </c>
      <c r="K274" s="1" t="n">
        <v>572</v>
      </c>
      <c r="L274" s="1" t="n">
        <v>590</v>
      </c>
      <c r="M274" s="1" t="n">
        <v>613</v>
      </c>
      <c r="N274" s="1" t="n">
        <v>625</v>
      </c>
      <c r="O274" s="1" t="n">
        <v>630</v>
      </c>
      <c r="P274" s="1" t="n">
        <v>637</v>
      </c>
      <c r="Q274" s="1" t="n">
        <v>641</v>
      </c>
      <c r="R274" s="1" t="n">
        <v>639</v>
      </c>
      <c r="S274" s="1" t="n">
        <v>631</v>
      </c>
      <c r="T274" s="1" t="n">
        <v>612</v>
      </c>
      <c r="U274" s="1" t="n">
        <v>617</v>
      </c>
      <c r="V274" s="1" t="n">
        <v>660</v>
      </c>
      <c r="W274" s="1" t="n">
        <v>641</v>
      </c>
      <c r="X274" s="1" t="n">
        <v>599</v>
      </c>
      <c r="Y274" s="1" t="n">
        <v>543</v>
      </c>
      <c r="Z274" s="1" t="n">
        <v>490</v>
      </c>
      <c r="AA274" s="1" t="n">
        <v>453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v>435</v>
      </c>
      <c r="E275" s="1" t="n">
        <v>428</v>
      </c>
      <c r="F275" s="1" t="n">
        <v>425</v>
      </c>
      <c r="G275" s="1" t="n">
        <v>433</v>
      </c>
      <c r="H275" s="1" t="n">
        <v>468</v>
      </c>
      <c r="I275" s="1" t="n">
        <v>534</v>
      </c>
      <c r="J275" s="1" t="n">
        <v>566</v>
      </c>
      <c r="K275" s="1" t="n">
        <v>591</v>
      </c>
      <c r="L275" s="1" t="n">
        <v>617</v>
      </c>
      <c r="M275" s="1" t="n">
        <v>640</v>
      </c>
      <c r="N275" s="1" t="n">
        <v>656</v>
      </c>
      <c r="O275" s="1" t="n">
        <v>669</v>
      </c>
      <c r="P275" s="1" t="n">
        <v>690</v>
      </c>
      <c r="Q275" s="1" t="n">
        <v>704</v>
      </c>
      <c r="R275" s="1" t="n">
        <v>709</v>
      </c>
      <c r="S275" s="1" t="n">
        <v>706</v>
      </c>
      <c r="T275" s="1" t="n">
        <v>684</v>
      </c>
      <c r="U275" s="1" t="n">
        <v>677</v>
      </c>
      <c r="V275" s="1" t="n">
        <v>710</v>
      </c>
      <c r="W275" s="1" t="n">
        <v>685</v>
      </c>
      <c r="X275" s="1" t="n">
        <v>634</v>
      </c>
      <c r="Y275" s="1" t="n">
        <v>568</v>
      </c>
      <c r="Z275" s="1" t="n">
        <v>507</v>
      </c>
      <c r="AA275" s="1" t="n">
        <v>468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v>447</v>
      </c>
      <c r="E276" s="1" t="n">
        <v>437</v>
      </c>
      <c r="F276" s="1" t="n">
        <v>432</v>
      </c>
      <c r="G276" s="1" t="n">
        <v>437</v>
      </c>
      <c r="H276" s="1" t="n">
        <v>466</v>
      </c>
      <c r="I276" s="1" t="n">
        <v>531</v>
      </c>
      <c r="J276" s="1" t="n">
        <v>568</v>
      </c>
      <c r="K276" s="1" t="n">
        <v>596</v>
      </c>
      <c r="L276" s="1" t="n">
        <v>629</v>
      </c>
      <c r="M276" s="1" t="n">
        <v>660</v>
      </c>
      <c r="N276" s="1" t="n">
        <v>684</v>
      </c>
      <c r="O276" s="1" t="n">
        <v>702</v>
      </c>
      <c r="P276" s="1" t="n">
        <v>727</v>
      </c>
      <c r="Q276" s="1" t="n">
        <v>742</v>
      </c>
      <c r="R276" s="1" t="n">
        <v>748</v>
      </c>
      <c r="S276" s="1" t="n">
        <v>741</v>
      </c>
      <c r="T276" s="1" t="n">
        <v>711</v>
      </c>
      <c r="U276" s="1" t="n">
        <v>695</v>
      </c>
      <c r="V276" s="1" t="n">
        <v>717</v>
      </c>
      <c r="W276" s="1" t="n">
        <v>690</v>
      </c>
      <c r="X276" s="1" t="n">
        <v>637</v>
      </c>
      <c r="Y276" s="1" t="n">
        <v>570</v>
      </c>
      <c r="Z276" s="1" t="n">
        <v>509</v>
      </c>
      <c r="AA276" s="1" t="n">
        <v>470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v>448</v>
      </c>
      <c r="E277" s="1" t="n">
        <v>435</v>
      </c>
      <c r="F277" s="1" t="n">
        <v>429</v>
      </c>
      <c r="G277" s="1" t="n">
        <v>437</v>
      </c>
      <c r="H277" s="1" t="n">
        <v>467</v>
      </c>
      <c r="I277" s="1" t="n">
        <v>526</v>
      </c>
      <c r="J277" s="1" t="n">
        <v>561</v>
      </c>
      <c r="K277" s="1" t="n">
        <v>591</v>
      </c>
      <c r="L277" s="1" t="n">
        <v>617</v>
      </c>
      <c r="M277" s="1" t="n">
        <v>645</v>
      </c>
      <c r="N277" s="1" t="n">
        <v>666</v>
      </c>
      <c r="O277" s="1" t="n">
        <v>679</v>
      </c>
      <c r="P277" s="1" t="n">
        <v>699</v>
      </c>
      <c r="Q277" s="1" t="n">
        <v>708</v>
      </c>
      <c r="R277" s="1" t="n">
        <v>707</v>
      </c>
      <c r="S277" s="1" t="n">
        <v>692</v>
      </c>
      <c r="T277" s="1" t="n">
        <v>658</v>
      </c>
      <c r="U277" s="1" t="n">
        <v>648</v>
      </c>
      <c r="V277" s="1" t="n">
        <v>664</v>
      </c>
      <c r="W277" s="1" t="n">
        <v>639</v>
      </c>
      <c r="X277" s="1" t="n">
        <v>601</v>
      </c>
      <c r="Y277" s="1" t="n">
        <v>554</v>
      </c>
      <c r="Z277" s="1" t="n">
        <v>502</v>
      </c>
      <c r="AA277" s="1" t="n">
        <v>462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v>438</v>
      </c>
      <c r="E278" s="1" t="n">
        <v>425</v>
      </c>
      <c r="F278" s="1" t="n">
        <v>420</v>
      </c>
      <c r="G278" s="1" t="n">
        <v>422</v>
      </c>
      <c r="H278" s="1" t="n">
        <v>435</v>
      </c>
      <c r="I278" s="1" t="n">
        <v>458</v>
      </c>
      <c r="J278" s="1" t="n">
        <v>469</v>
      </c>
      <c r="K278" s="1" t="n">
        <v>498</v>
      </c>
      <c r="L278" s="1" t="n">
        <v>522</v>
      </c>
      <c r="M278" s="1" t="n">
        <v>533</v>
      </c>
      <c r="N278" s="1" t="n">
        <v>539</v>
      </c>
      <c r="O278" s="1" t="n">
        <v>540</v>
      </c>
      <c r="P278" s="1" t="n">
        <v>540</v>
      </c>
      <c r="Q278" s="1" t="n">
        <v>537</v>
      </c>
      <c r="R278" s="1" t="n">
        <v>532</v>
      </c>
      <c r="S278" s="1" t="n">
        <v>527</v>
      </c>
      <c r="T278" s="1" t="n">
        <v>523</v>
      </c>
      <c r="U278" s="1" t="n">
        <v>545</v>
      </c>
      <c r="V278" s="1" t="n">
        <v>579</v>
      </c>
      <c r="W278" s="1" t="n">
        <v>564</v>
      </c>
      <c r="X278" s="1" t="n">
        <v>537</v>
      </c>
      <c r="Y278" s="1" t="n">
        <v>505</v>
      </c>
      <c r="Z278" s="1" t="n">
        <v>463</v>
      </c>
      <c r="AA278" s="1" t="n">
        <v>432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v>413</v>
      </c>
      <c r="E279" s="1" t="n">
        <v>406</v>
      </c>
      <c r="F279" s="1" t="n">
        <v>398</v>
      </c>
      <c r="G279" s="1" t="n">
        <v>397</v>
      </c>
      <c r="H279" s="1" t="n">
        <v>404</v>
      </c>
      <c r="I279" s="1" t="n">
        <v>417</v>
      </c>
      <c r="J279" s="1" t="n">
        <v>421</v>
      </c>
      <c r="K279" s="1" t="n">
        <v>446</v>
      </c>
      <c r="L279" s="1" t="n">
        <v>475</v>
      </c>
      <c r="M279" s="1" t="n">
        <v>494</v>
      </c>
      <c r="N279" s="1" t="n">
        <v>508</v>
      </c>
      <c r="O279" s="1" t="n">
        <v>513</v>
      </c>
      <c r="P279" s="1" t="n">
        <v>516</v>
      </c>
      <c r="Q279" s="1" t="n">
        <v>520</v>
      </c>
      <c r="R279" s="1" t="n">
        <v>523</v>
      </c>
      <c r="S279" s="1" t="n">
        <v>527</v>
      </c>
      <c r="T279" s="1" t="n">
        <v>531</v>
      </c>
      <c r="U279" s="1" t="n">
        <v>559</v>
      </c>
      <c r="V279" s="1" t="n">
        <v>600</v>
      </c>
      <c r="W279" s="1" t="n">
        <v>585</v>
      </c>
      <c r="X279" s="1" t="n">
        <v>549</v>
      </c>
      <c r="Y279" s="1" t="n">
        <v>498</v>
      </c>
      <c r="Z279" s="1" t="n">
        <v>453</v>
      </c>
      <c r="AA279" s="1" t="n">
        <v>424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v>408</v>
      </c>
      <c r="E280" s="1" t="n">
        <v>404</v>
      </c>
      <c r="F280" s="1" t="n">
        <v>402</v>
      </c>
      <c r="G280" s="1" t="n">
        <v>413</v>
      </c>
      <c r="H280" s="1" t="n">
        <v>443</v>
      </c>
      <c r="I280" s="1" t="n">
        <v>501</v>
      </c>
      <c r="J280" s="1" t="n">
        <v>536</v>
      </c>
      <c r="K280" s="1" t="n">
        <v>563</v>
      </c>
      <c r="L280" s="1" t="n">
        <v>593</v>
      </c>
      <c r="M280" s="1" t="n">
        <v>618</v>
      </c>
      <c r="N280" s="1" t="n">
        <v>636</v>
      </c>
      <c r="O280" s="1" t="n">
        <v>642</v>
      </c>
      <c r="P280" s="1" t="n">
        <v>657</v>
      </c>
      <c r="Q280" s="1" t="n">
        <v>666</v>
      </c>
      <c r="R280" s="1" t="n">
        <v>666</v>
      </c>
      <c r="S280" s="1" t="n">
        <v>659</v>
      </c>
      <c r="T280" s="1" t="n">
        <v>641</v>
      </c>
      <c r="U280" s="1" t="n">
        <v>648</v>
      </c>
      <c r="V280" s="1" t="n">
        <v>676</v>
      </c>
      <c r="W280" s="1" t="n">
        <v>647</v>
      </c>
      <c r="X280" s="1" t="n">
        <v>598</v>
      </c>
      <c r="Y280" s="1" t="n">
        <v>543</v>
      </c>
      <c r="Z280" s="1" t="n">
        <v>490</v>
      </c>
      <c r="AA280" s="1" t="n">
        <v>453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v>432</v>
      </c>
      <c r="E281" s="1" t="n">
        <v>420</v>
      </c>
      <c r="F281" s="1" t="n">
        <v>415</v>
      </c>
      <c r="G281" s="1" t="n">
        <v>424</v>
      </c>
      <c r="H281" s="1" t="n">
        <v>457</v>
      </c>
      <c r="I281" s="1" t="n">
        <v>521</v>
      </c>
      <c r="J281" s="1" t="n">
        <v>559</v>
      </c>
      <c r="K281" s="1" t="n">
        <v>578</v>
      </c>
      <c r="L281" s="1" t="n">
        <v>598</v>
      </c>
      <c r="M281" s="1" t="n">
        <v>620</v>
      </c>
      <c r="N281" s="1" t="n">
        <v>635</v>
      </c>
      <c r="O281" s="1" t="n">
        <v>642</v>
      </c>
      <c r="P281" s="1" t="n">
        <v>654</v>
      </c>
      <c r="Q281" s="1" t="n">
        <v>659</v>
      </c>
      <c r="R281" s="1" t="n">
        <v>657</v>
      </c>
      <c r="S281" s="1" t="n">
        <v>644</v>
      </c>
      <c r="T281" s="1" t="n">
        <v>623</v>
      </c>
      <c r="U281" s="1" t="n">
        <v>636</v>
      </c>
      <c r="V281" s="1" t="n">
        <v>668</v>
      </c>
      <c r="W281" s="1" t="n">
        <v>643</v>
      </c>
      <c r="X281" s="1" t="n">
        <v>596</v>
      </c>
      <c r="Y281" s="1" t="n">
        <v>541</v>
      </c>
      <c r="Z281" s="1" t="n">
        <v>486</v>
      </c>
      <c r="AA281" s="1" t="n">
        <v>451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v>434</v>
      </c>
      <c r="E282" s="1" t="n">
        <v>422</v>
      </c>
      <c r="F282" s="1" t="n">
        <v>417</v>
      </c>
      <c r="G282" s="1" t="n">
        <v>427</v>
      </c>
      <c r="H282" s="1" t="n">
        <v>460</v>
      </c>
      <c r="I282" s="1" t="n">
        <v>516</v>
      </c>
      <c r="J282" s="1" t="n">
        <v>556</v>
      </c>
      <c r="K282" s="1" t="n">
        <v>573</v>
      </c>
      <c r="L282" s="1" t="n">
        <v>596</v>
      </c>
      <c r="M282" s="1" t="n">
        <v>618</v>
      </c>
      <c r="N282" s="1" t="n">
        <v>635</v>
      </c>
      <c r="O282" s="1" t="n">
        <v>641</v>
      </c>
      <c r="P282" s="1" t="n">
        <v>655</v>
      </c>
      <c r="Q282" s="1" t="n">
        <v>662</v>
      </c>
      <c r="R282" s="1" t="n">
        <v>663</v>
      </c>
      <c r="S282" s="1" t="n">
        <v>653</v>
      </c>
      <c r="T282" s="1" t="n">
        <v>633</v>
      </c>
      <c r="U282" s="1" t="n">
        <v>647</v>
      </c>
      <c r="V282" s="1" t="n">
        <v>674</v>
      </c>
      <c r="W282" s="1" t="n">
        <v>652</v>
      </c>
      <c r="X282" s="1" t="n">
        <v>604</v>
      </c>
      <c r="Y282" s="1" t="n">
        <v>546</v>
      </c>
      <c r="Z282" s="1" t="n">
        <v>488</v>
      </c>
      <c r="AA282" s="1" t="n">
        <v>451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v>435</v>
      </c>
      <c r="E283" s="1" t="n">
        <v>423</v>
      </c>
      <c r="F283" s="1" t="n">
        <v>418</v>
      </c>
      <c r="G283" s="1" t="n">
        <v>426</v>
      </c>
      <c r="H283" s="1" t="n">
        <v>456</v>
      </c>
      <c r="I283" s="1" t="n">
        <v>518</v>
      </c>
      <c r="J283" s="1" t="n">
        <v>556</v>
      </c>
      <c r="K283" s="1" t="n">
        <v>582</v>
      </c>
      <c r="L283" s="1" t="n">
        <v>611</v>
      </c>
      <c r="M283" s="1" t="n">
        <v>644</v>
      </c>
      <c r="N283" s="1" t="n">
        <v>665</v>
      </c>
      <c r="O283" s="1" t="n">
        <v>680</v>
      </c>
      <c r="P283" s="1" t="n">
        <v>704</v>
      </c>
      <c r="Q283" s="1" t="n">
        <v>721</v>
      </c>
      <c r="R283" s="1" t="n">
        <v>731</v>
      </c>
      <c r="S283" s="1" t="n">
        <v>725</v>
      </c>
      <c r="T283" s="1" t="n">
        <v>701</v>
      </c>
      <c r="U283" s="1" t="n">
        <v>699</v>
      </c>
      <c r="V283" s="1" t="n">
        <v>718</v>
      </c>
      <c r="W283" s="1" t="n">
        <v>686</v>
      </c>
      <c r="X283" s="1" t="n">
        <v>633</v>
      </c>
      <c r="Y283" s="1" t="n">
        <v>569</v>
      </c>
      <c r="Z283" s="1" t="n">
        <v>505</v>
      </c>
      <c r="AA283" s="1" t="n">
        <v>464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v>443</v>
      </c>
      <c r="E284" s="1" t="n">
        <v>429</v>
      </c>
      <c r="F284" s="1" t="n">
        <v>423</v>
      </c>
      <c r="G284" s="1" t="n">
        <v>430</v>
      </c>
      <c r="H284" s="1" t="n">
        <v>459</v>
      </c>
      <c r="I284" s="1" t="n">
        <v>518</v>
      </c>
      <c r="J284" s="1" t="n">
        <v>557</v>
      </c>
      <c r="K284" s="1" t="n">
        <v>585</v>
      </c>
      <c r="L284" s="1" t="n">
        <v>619</v>
      </c>
      <c r="M284" s="1" t="n">
        <v>658</v>
      </c>
      <c r="N284" s="1" t="n">
        <v>682</v>
      </c>
      <c r="O284" s="1" t="n">
        <v>696</v>
      </c>
      <c r="P284" s="1" t="n">
        <v>717</v>
      </c>
      <c r="Q284" s="1" t="n">
        <v>731</v>
      </c>
      <c r="R284" s="1" t="n">
        <v>731</v>
      </c>
      <c r="S284" s="1" t="n">
        <v>715</v>
      </c>
      <c r="T284" s="1" t="n">
        <v>680</v>
      </c>
      <c r="U284" s="1" t="n">
        <v>674</v>
      </c>
      <c r="V284" s="1" t="n">
        <v>679</v>
      </c>
      <c r="W284" s="1" t="n">
        <v>648</v>
      </c>
      <c r="X284" s="1" t="n">
        <v>609</v>
      </c>
      <c r="Y284" s="1" t="n">
        <v>558</v>
      </c>
      <c r="Z284" s="1" t="n">
        <v>501</v>
      </c>
      <c r="AA284" s="1" t="n">
        <v>459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v>434</v>
      </c>
      <c r="E285" s="1" t="n">
        <v>417</v>
      </c>
      <c r="F285" s="1" t="n">
        <v>408</v>
      </c>
      <c r="G285" s="1" t="n">
        <v>408</v>
      </c>
      <c r="H285" s="1" t="n">
        <v>420</v>
      </c>
      <c r="I285" s="1" t="n">
        <v>440</v>
      </c>
      <c r="J285" s="1" t="n">
        <v>455</v>
      </c>
      <c r="K285" s="1" t="n">
        <v>491</v>
      </c>
      <c r="L285" s="1" t="n">
        <v>522</v>
      </c>
      <c r="M285" s="1" t="n">
        <v>540</v>
      </c>
      <c r="N285" s="1" t="n">
        <v>546</v>
      </c>
      <c r="O285" s="1" t="n">
        <v>547</v>
      </c>
      <c r="P285" s="1" t="n">
        <v>543</v>
      </c>
      <c r="Q285" s="1" t="n">
        <v>539</v>
      </c>
      <c r="R285" s="1" t="n">
        <v>533</v>
      </c>
      <c r="S285" s="1" t="n">
        <v>526</v>
      </c>
      <c r="T285" s="1" t="n">
        <v>522</v>
      </c>
      <c r="U285" s="1" t="n">
        <v>550</v>
      </c>
      <c r="V285" s="1" t="n">
        <v>573</v>
      </c>
      <c r="W285" s="1" t="n">
        <v>559</v>
      </c>
      <c r="X285" s="1" t="n">
        <v>535</v>
      </c>
      <c r="Y285" s="1" t="n">
        <v>500</v>
      </c>
      <c r="Z285" s="1" t="n">
        <v>459</v>
      </c>
      <c r="AA285" s="1" t="n">
        <v>429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v>408</v>
      </c>
      <c r="E286" s="1" t="n">
        <v>399</v>
      </c>
      <c r="F286" s="1" t="n">
        <v>392</v>
      </c>
      <c r="G286" s="1" t="n">
        <v>391</v>
      </c>
      <c r="H286" s="1" t="n">
        <v>393</v>
      </c>
      <c r="I286" s="1" t="n">
        <v>408</v>
      </c>
      <c r="J286" s="1" t="n">
        <v>417</v>
      </c>
      <c r="K286" s="1" t="n">
        <v>446</v>
      </c>
      <c r="L286" s="1" t="n">
        <v>473</v>
      </c>
      <c r="M286" s="1" t="n">
        <v>494</v>
      </c>
      <c r="N286" s="1" t="n">
        <v>503</v>
      </c>
      <c r="O286" s="1" t="n">
        <v>506</v>
      </c>
      <c r="P286" s="1" t="n">
        <v>508</v>
      </c>
      <c r="Q286" s="1" t="n">
        <v>507</v>
      </c>
      <c r="R286" s="1" t="n">
        <v>510</v>
      </c>
      <c r="S286" s="1" t="n">
        <v>517</v>
      </c>
      <c r="T286" s="1" t="n">
        <v>530</v>
      </c>
      <c r="U286" s="1" t="n">
        <v>568</v>
      </c>
      <c r="V286" s="1" t="n">
        <v>591</v>
      </c>
      <c r="W286" s="1" t="n">
        <v>572</v>
      </c>
      <c r="X286" s="1" t="n">
        <v>539</v>
      </c>
      <c r="Y286" s="1" t="n">
        <v>490</v>
      </c>
      <c r="Z286" s="1" t="n">
        <v>445</v>
      </c>
      <c r="AA286" s="1" t="n">
        <v>415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v>404</v>
      </c>
      <c r="E287" s="1" t="n">
        <v>397</v>
      </c>
      <c r="F287" s="1" t="n">
        <v>396</v>
      </c>
      <c r="G287" s="1" t="n">
        <v>408</v>
      </c>
      <c r="H287" s="1" t="n">
        <v>437</v>
      </c>
      <c r="I287" s="1" t="n">
        <v>503</v>
      </c>
      <c r="J287" s="1" t="n">
        <v>550</v>
      </c>
      <c r="K287" s="1" t="n">
        <v>569</v>
      </c>
      <c r="L287" s="1" t="n">
        <v>595</v>
      </c>
      <c r="M287" s="1" t="n">
        <v>615</v>
      </c>
      <c r="N287" s="1" t="n">
        <v>627</v>
      </c>
      <c r="O287" s="1" t="n">
        <v>628</v>
      </c>
      <c r="P287" s="1" t="n">
        <v>636</v>
      </c>
      <c r="Q287" s="1" t="n">
        <v>635</v>
      </c>
      <c r="R287" s="1" t="n">
        <v>629</v>
      </c>
      <c r="S287" s="1" t="n">
        <v>621</v>
      </c>
      <c r="T287" s="1" t="n">
        <v>612</v>
      </c>
      <c r="U287" s="1" t="n">
        <v>638</v>
      </c>
      <c r="V287" s="1" t="n">
        <v>655</v>
      </c>
      <c r="W287" s="1" t="n">
        <v>627</v>
      </c>
      <c r="X287" s="1" t="n">
        <v>581</v>
      </c>
      <c r="Y287" s="1" t="n">
        <v>524</v>
      </c>
      <c r="Z287" s="1" t="n">
        <v>471</v>
      </c>
      <c r="AA287" s="1" t="n">
        <v>448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v>431</v>
      </c>
      <c r="E288" s="1" t="n">
        <v>421</v>
      </c>
      <c r="F288" s="1" t="n">
        <v>416</v>
      </c>
      <c r="G288" s="1" t="n">
        <v>425</v>
      </c>
      <c r="H288" s="1" t="n">
        <v>455</v>
      </c>
      <c r="I288" s="1" t="n">
        <v>516</v>
      </c>
      <c r="J288" s="1" t="n">
        <v>557</v>
      </c>
      <c r="K288" s="1" t="n">
        <v>566</v>
      </c>
      <c r="L288" s="1" t="n">
        <v>585</v>
      </c>
      <c r="M288" s="1" t="n">
        <v>601</v>
      </c>
      <c r="N288" s="1" t="n">
        <v>608</v>
      </c>
      <c r="O288" s="1" t="n">
        <v>606</v>
      </c>
      <c r="P288" s="1" t="n">
        <v>610</v>
      </c>
      <c r="Q288" s="1" t="n">
        <v>607</v>
      </c>
      <c r="R288" s="1" t="n">
        <v>601</v>
      </c>
      <c r="S288" s="1" t="n">
        <v>595</v>
      </c>
      <c r="T288" s="1" t="n">
        <v>590</v>
      </c>
      <c r="U288" s="1" t="n">
        <v>621</v>
      </c>
      <c r="V288" s="1" t="n">
        <v>644</v>
      </c>
      <c r="W288" s="1" t="n">
        <v>620</v>
      </c>
      <c r="X288" s="1" t="n">
        <v>575</v>
      </c>
      <c r="Y288" s="1" t="n">
        <v>527</v>
      </c>
      <c r="Z288" s="1" t="n">
        <v>479</v>
      </c>
      <c r="AA288" s="1" t="n">
        <v>447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v>431</v>
      </c>
      <c r="E289" s="1" t="n">
        <v>421</v>
      </c>
      <c r="F289" s="1" t="n">
        <v>417</v>
      </c>
      <c r="G289" s="1" t="n">
        <v>425</v>
      </c>
      <c r="H289" s="1" t="n">
        <v>460</v>
      </c>
      <c r="I289" s="1" t="n">
        <v>517</v>
      </c>
      <c r="J289" s="1" t="n">
        <v>554</v>
      </c>
      <c r="K289" s="1" t="n">
        <v>569</v>
      </c>
      <c r="L289" s="1" t="n">
        <v>584</v>
      </c>
      <c r="M289" s="1" t="n">
        <v>600</v>
      </c>
      <c r="N289" s="1" t="n">
        <v>607</v>
      </c>
      <c r="O289" s="1" t="n">
        <v>607</v>
      </c>
      <c r="P289" s="1" t="n">
        <v>614</v>
      </c>
      <c r="Q289" s="1" t="n">
        <v>615</v>
      </c>
      <c r="R289" s="1" t="n">
        <v>609</v>
      </c>
      <c r="S289" s="1" t="n">
        <v>598</v>
      </c>
      <c r="T289" s="1" t="n">
        <v>587</v>
      </c>
      <c r="U289" s="1" t="n">
        <v>621</v>
      </c>
      <c r="V289" s="1" t="n">
        <v>646</v>
      </c>
      <c r="W289" s="1" t="n">
        <v>622</v>
      </c>
      <c r="X289" s="1" t="n">
        <v>581</v>
      </c>
      <c r="Y289" s="1" t="n">
        <v>528</v>
      </c>
      <c r="Z289" s="1" t="n">
        <v>480</v>
      </c>
      <c r="AA289" s="1" t="n">
        <v>445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v>426</v>
      </c>
      <c r="E290" s="1" t="n">
        <v>418</v>
      </c>
      <c r="F290" s="1" t="n">
        <v>414</v>
      </c>
      <c r="G290" s="1" t="n">
        <v>423</v>
      </c>
      <c r="H290" s="1" t="n">
        <v>458</v>
      </c>
      <c r="I290" s="1" t="n">
        <v>515</v>
      </c>
      <c r="J290" s="1" t="n">
        <v>552</v>
      </c>
      <c r="K290" s="1" t="n">
        <v>566</v>
      </c>
      <c r="L290" s="1" t="n">
        <v>580</v>
      </c>
      <c r="M290" s="1" t="n">
        <v>592</v>
      </c>
      <c r="N290" s="1" t="n">
        <v>605</v>
      </c>
      <c r="O290" s="1" t="n">
        <v>608</v>
      </c>
      <c r="P290" s="1" t="n">
        <v>618</v>
      </c>
      <c r="Q290" s="1" t="n">
        <v>620</v>
      </c>
      <c r="R290" s="1" t="n">
        <v>614</v>
      </c>
      <c r="S290" s="1" t="n">
        <v>604</v>
      </c>
      <c r="T290" s="1" t="n">
        <v>589</v>
      </c>
      <c r="U290" s="1" t="n">
        <v>624</v>
      </c>
      <c r="V290" s="1" t="n">
        <v>646</v>
      </c>
      <c r="W290" s="1" t="n">
        <v>624</v>
      </c>
      <c r="X290" s="1" t="n">
        <v>578</v>
      </c>
      <c r="Y290" s="1" t="n">
        <v>530</v>
      </c>
      <c r="Z290" s="1" t="n">
        <v>484</v>
      </c>
      <c r="AA290" s="1" t="n">
        <v>452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v>438</v>
      </c>
      <c r="E291" s="1" t="n">
        <v>428</v>
      </c>
      <c r="F291" s="1" t="n">
        <v>423</v>
      </c>
      <c r="G291" s="1" t="n">
        <v>432</v>
      </c>
      <c r="H291" s="1" t="n">
        <v>455</v>
      </c>
      <c r="I291" s="1" t="n">
        <v>514</v>
      </c>
      <c r="J291" s="1" t="n">
        <v>555</v>
      </c>
      <c r="K291" s="1" t="n">
        <v>573</v>
      </c>
      <c r="L291" s="1" t="n">
        <v>588</v>
      </c>
      <c r="M291" s="1" t="n">
        <v>604</v>
      </c>
      <c r="N291" s="1" t="n">
        <v>612</v>
      </c>
      <c r="O291" s="1" t="n">
        <v>614</v>
      </c>
      <c r="P291" s="1" t="n">
        <v>622</v>
      </c>
      <c r="Q291" s="1" t="n">
        <v>621</v>
      </c>
      <c r="R291" s="1" t="n">
        <v>613</v>
      </c>
      <c r="S291" s="1" t="n">
        <v>600</v>
      </c>
      <c r="T291" s="1" t="n">
        <v>586</v>
      </c>
      <c r="U291" s="1" t="n">
        <v>615</v>
      </c>
      <c r="V291" s="1" t="n">
        <v>624</v>
      </c>
      <c r="W291" s="1" t="n">
        <v>600</v>
      </c>
      <c r="X291" s="1" t="n">
        <v>564</v>
      </c>
      <c r="Y291" s="1" t="n">
        <v>529</v>
      </c>
      <c r="Z291" s="1" t="n">
        <v>487</v>
      </c>
      <c r="AA291" s="1" t="n">
        <v>449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v>430</v>
      </c>
      <c r="E292" s="1" t="n">
        <v>426</v>
      </c>
      <c r="F292" s="1" t="n">
        <v>419</v>
      </c>
      <c r="G292" s="1" t="n">
        <v>413</v>
      </c>
      <c r="H292" s="1" t="n">
        <v>426</v>
      </c>
      <c r="I292" s="1" t="n">
        <v>448</v>
      </c>
      <c r="J292" s="1" t="n">
        <v>468</v>
      </c>
      <c r="K292" s="1" t="n">
        <v>492</v>
      </c>
      <c r="L292" s="1" t="n">
        <v>515</v>
      </c>
      <c r="M292" s="1" t="n">
        <v>533</v>
      </c>
      <c r="N292" s="1" t="n">
        <v>535</v>
      </c>
      <c r="O292" s="1" t="n">
        <v>532</v>
      </c>
      <c r="P292" s="1" t="n">
        <v>527</v>
      </c>
      <c r="Q292" s="1" t="n">
        <v>523</v>
      </c>
      <c r="R292" s="1" t="n">
        <v>519</v>
      </c>
      <c r="S292" s="1" t="n">
        <v>519</v>
      </c>
      <c r="T292" s="1" t="n">
        <v>525</v>
      </c>
      <c r="U292" s="1" t="n">
        <v>564</v>
      </c>
      <c r="V292" s="1" t="n">
        <v>575</v>
      </c>
      <c r="W292" s="1" t="n">
        <v>555</v>
      </c>
      <c r="X292" s="1" t="n">
        <v>528</v>
      </c>
      <c r="Y292" s="1" t="n">
        <v>496</v>
      </c>
      <c r="Z292" s="1" t="n">
        <v>455</v>
      </c>
      <c r="AA292" s="1" t="n">
        <v>426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v>411</v>
      </c>
      <c r="E293" s="1" t="n">
        <v>400</v>
      </c>
      <c r="F293" s="1" t="n">
        <v>395</v>
      </c>
      <c r="G293" s="1" t="n">
        <v>391</v>
      </c>
      <c r="H293" s="1" t="n">
        <v>396</v>
      </c>
      <c r="I293" s="1" t="n">
        <v>408</v>
      </c>
      <c r="J293" s="1" t="n">
        <v>421</v>
      </c>
      <c r="K293" s="1" t="n">
        <v>449</v>
      </c>
      <c r="L293" s="1" t="n">
        <v>477</v>
      </c>
      <c r="M293" s="1" t="n">
        <v>491</v>
      </c>
      <c r="N293" s="1" t="n">
        <v>499</v>
      </c>
      <c r="O293" s="1" t="n">
        <v>502</v>
      </c>
      <c r="P293" s="1" t="n">
        <v>503</v>
      </c>
      <c r="Q293" s="1" t="n">
        <v>505</v>
      </c>
      <c r="R293" s="1" t="n">
        <v>507</v>
      </c>
      <c r="S293" s="1" t="n">
        <v>511</v>
      </c>
      <c r="T293" s="1" t="n">
        <v>525</v>
      </c>
      <c r="U293" s="1" t="n">
        <v>574</v>
      </c>
      <c r="V293" s="1" t="n">
        <v>591</v>
      </c>
      <c r="W293" s="1" t="n">
        <v>572</v>
      </c>
      <c r="X293" s="1" t="n">
        <v>534</v>
      </c>
      <c r="Y293" s="1" t="n">
        <v>486</v>
      </c>
      <c r="Z293" s="1" t="n">
        <v>442</v>
      </c>
      <c r="AA293" s="1" t="n">
        <v>417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v>406</v>
      </c>
      <c r="E294" s="1" t="n">
        <v>401</v>
      </c>
      <c r="F294" s="1" t="n">
        <v>403</v>
      </c>
      <c r="G294" s="1" t="n">
        <v>418</v>
      </c>
      <c r="H294" s="1" t="n">
        <v>449</v>
      </c>
      <c r="I294" s="1" t="n">
        <v>500</v>
      </c>
      <c r="J294" s="1" t="n">
        <v>545</v>
      </c>
      <c r="K294" s="1" t="n">
        <v>566</v>
      </c>
      <c r="L294" s="1" t="n">
        <v>586</v>
      </c>
      <c r="M294" s="1" t="n">
        <v>599</v>
      </c>
      <c r="N294" s="1" t="n">
        <v>605</v>
      </c>
      <c r="O294" s="1" t="n">
        <v>598</v>
      </c>
      <c r="P294" s="1" t="n">
        <v>605</v>
      </c>
      <c r="Q294" s="1" t="n">
        <v>602</v>
      </c>
      <c r="R294" s="1" t="n">
        <v>597</v>
      </c>
      <c r="S294" s="1" t="n">
        <v>592</v>
      </c>
      <c r="T294" s="1" t="n">
        <v>593</v>
      </c>
      <c r="U294" s="1" t="n">
        <v>632</v>
      </c>
      <c r="V294" s="1" t="n">
        <v>641</v>
      </c>
      <c r="W294" s="1" t="n">
        <v>615</v>
      </c>
      <c r="X294" s="1" t="n">
        <v>575</v>
      </c>
      <c r="Y294" s="1" t="n">
        <v>523</v>
      </c>
      <c r="Z294" s="1" t="n">
        <v>475</v>
      </c>
      <c r="AA294" s="1" t="n">
        <v>442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v>428</v>
      </c>
      <c r="E295" s="1" t="n">
        <v>418</v>
      </c>
      <c r="F295" s="1" t="n">
        <v>414</v>
      </c>
      <c r="G295" s="1" t="n">
        <v>424</v>
      </c>
      <c r="H295" s="1" t="n">
        <v>452</v>
      </c>
      <c r="I295" s="1" t="n">
        <v>509</v>
      </c>
      <c r="J295" s="1" t="n">
        <v>549</v>
      </c>
      <c r="K295" s="1" t="n">
        <v>557</v>
      </c>
      <c r="L295" s="1" t="n">
        <v>573</v>
      </c>
      <c r="M295" s="1" t="n">
        <v>586</v>
      </c>
      <c r="N295" s="1" t="n">
        <v>594</v>
      </c>
      <c r="O295" s="1" t="n">
        <v>593</v>
      </c>
      <c r="P295" s="1" t="n">
        <v>595</v>
      </c>
      <c r="Q295" s="1" t="n">
        <v>592</v>
      </c>
      <c r="R295" s="1" t="n">
        <v>586</v>
      </c>
      <c r="S295" s="1" t="n">
        <v>579</v>
      </c>
      <c r="T295" s="1" t="n">
        <v>576</v>
      </c>
      <c r="U295" s="1" t="n">
        <v>621</v>
      </c>
      <c r="V295" s="1" t="n">
        <v>635</v>
      </c>
      <c r="W295" s="1" t="n">
        <v>613</v>
      </c>
      <c r="X295" s="1" t="n">
        <v>577</v>
      </c>
      <c r="Y295" s="1" t="n">
        <v>528</v>
      </c>
      <c r="Z295" s="1" t="n">
        <v>478</v>
      </c>
      <c r="AA295" s="1" t="n">
        <v>444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v>426</v>
      </c>
      <c r="E296" s="1" t="n">
        <v>422</v>
      </c>
      <c r="F296" s="1" t="n">
        <v>418</v>
      </c>
      <c r="G296" s="1" t="n">
        <v>426</v>
      </c>
      <c r="H296" s="1" t="n">
        <v>454</v>
      </c>
      <c r="I296" s="1" t="n">
        <v>512</v>
      </c>
      <c r="J296" s="1" t="n">
        <v>553</v>
      </c>
      <c r="K296" s="1" t="n">
        <v>566</v>
      </c>
      <c r="L296" s="1" t="n">
        <v>577</v>
      </c>
      <c r="M296" s="1" t="n">
        <v>592</v>
      </c>
      <c r="N296" s="1" t="n">
        <v>598</v>
      </c>
      <c r="O296" s="1" t="n">
        <v>598</v>
      </c>
      <c r="P296" s="1" t="n">
        <v>602</v>
      </c>
      <c r="Q296" s="1" t="n">
        <v>600</v>
      </c>
      <c r="R296" s="1" t="n">
        <v>594</v>
      </c>
      <c r="S296" s="1" t="n">
        <v>584</v>
      </c>
      <c r="T296" s="1" t="n">
        <v>580</v>
      </c>
      <c r="U296" s="1" t="n">
        <v>626</v>
      </c>
      <c r="V296" s="1" t="n">
        <v>636</v>
      </c>
      <c r="W296" s="1" t="n">
        <v>614</v>
      </c>
      <c r="X296" s="1" t="n">
        <v>576</v>
      </c>
      <c r="Y296" s="1" t="n">
        <v>534</v>
      </c>
      <c r="Z296" s="1" t="n">
        <v>484</v>
      </c>
      <c r="AA296" s="1" t="n">
        <v>448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v>429</v>
      </c>
      <c r="E297" s="1" t="n">
        <v>418</v>
      </c>
      <c r="F297" s="1" t="n">
        <v>413</v>
      </c>
      <c r="G297" s="1" t="n">
        <v>421</v>
      </c>
      <c r="H297" s="1" t="n">
        <v>456</v>
      </c>
      <c r="I297" s="1" t="n">
        <v>515</v>
      </c>
      <c r="J297" s="1" t="n">
        <v>561</v>
      </c>
      <c r="K297" s="1" t="n">
        <v>573</v>
      </c>
      <c r="L297" s="1" t="n">
        <v>583</v>
      </c>
      <c r="M297" s="1" t="n">
        <v>593</v>
      </c>
      <c r="N297" s="1" t="n">
        <v>595</v>
      </c>
      <c r="O297" s="1" t="n">
        <v>588</v>
      </c>
      <c r="P297" s="1" t="n">
        <v>588</v>
      </c>
      <c r="Q297" s="1" t="n">
        <v>583</v>
      </c>
      <c r="R297" s="1" t="n">
        <v>576</v>
      </c>
      <c r="S297" s="1" t="n">
        <v>568</v>
      </c>
      <c r="T297" s="1" t="n">
        <v>570</v>
      </c>
      <c r="U297" s="1" t="n">
        <v>615</v>
      </c>
      <c r="V297" s="1" t="n">
        <v>627</v>
      </c>
      <c r="W297" s="1" t="n">
        <v>606</v>
      </c>
      <c r="X297" s="1" t="n">
        <v>569</v>
      </c>
      <c r="Y297" s="1" t="n">
        <v>526</v>
      </c>
      <c r="Z297" s="1" t="n">
        <v>477</v>
      </c>
      <c r="AA297" s="1" t="n">
        <v>456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v>436</v>
      </c>
      <c r="E298" s="1" t="n">
        <v>425</v>
      </c>
      <c r="F298" s="1" t="n">
        <v>421</v>
      </c>
      <c r="G298" s="1" t="n">
        <v>428</v>
      </c>
      <c r="H298" s="1" t="n">
        <v>455</v>
      </c>
      <c r="I298" s="1" t="n">
        <v>514</v>
      </c>
      <c r="J298" s="1" t="n">
        <v>553</v>
      </c>
      <c r="K298" s="1" t="n">
        <v>559</v>
      </c>
      <c r="L298" s="1" t="n">
        <v>573</v>
      </c>
      <c r="M298" s="1" t="n">
        <v>590</v>
      </c>
      <c r="N298" s="1" t="n">
        <v>596</v>
      </c>
      <c r="O298" s="1" t="n">
        <v>593</v>
      </c>
      <c r="P298" s="1" t="n">
        <v>599</v>
      </c>
      <c r="Q298" s="1" t="n">
        <v>593</v>
      </c>
      <c r="R298" s="1" t="n">
        <v>583</v>
      </c>
      <c r="S298" s="1" t="n">
        <v>571</v>
      </c>
      <c r="T298" s="1" t="n">
        <v>565</v>
      </c>
      <c r="U298" s="1" t="n">
        <v>601</v>
      </c>
      <c r="V298" s="1" t="n">
        <v>604</v>
      </c>
      <c r="W298" s="1" t="n">
        <v>585</v>
      </c>
      <c r="X298" s="1" t="n">
        <v>556</v>
      </c>
      <c r="Y298" s="1" t="n">
        <v>521</v>
      </c>
      <c r="Z298" s="1" t="n">
        <v>479</v>
      </c>
      <c r="AA298" s="1" t="n">
        <v>453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v>435</v>
      </c>
      <c r="E299" s="1" t="n">
        <v>423</v>
      </c>
      <c r="F299" s="1" t="n">
        <v>416</v>
      </c>
      <c r="G299" s="1" t="n">
        <v>417</v>
      </c>
      <c r="H299" s="1" t="n">
        <v>429</v>
      </c>
      <c r="I299" s="1" t="n">
        <v>447</v>
      </c>
      <c r="J299" s="1" t="n">
        <v>464</v>
      </c>
      <c r="K299" s="1" t="n">
        <v>484</v>
      </c>
      <c r="L299" s="1" t="n">
        <v>496</v>
      </c>
      <c r="M299" s="1" t="n">
        <v>510</v>
      </c>
      <c r="N299" s="1" t="n">
        <v>515</v>
      </c>
      <c r="O299" s="1" t="n">
        <v>513</v>
      </c>
      <c r="P299" s="1" t="n">
        <v>507</v>
      </c>
      <c r="Q299" s="1" t="n">
        <v>501</v>
      </c>
      <c r="R299" s="1" t="n">
        <v>496</v>
      </c>
      <c r="S299" s="1" t="n">
        <v>492</v>
      </c>
      <c r="T299" s="1" t="n">
        <v>496</v>
      </c>
      <c r="U299" s="1" t="n">
        <v>544</v>
      </c>
      <c r="V299" s="1" t="n">
        <v>554</v>
      </c>
      <c r="W299" s="1" t="n">
        <v>536</v>
      </c>
      <c r="X299" s="1" t="n">
        <v>513</v>
      </c>
      <c r="Y299" s="1" t="n">
        <v>488</v>
      </c>
      <c r="Z299" s="1" t="n">
        <v>452</v>
      </c>
      <c r="AA299" s="1" t="n">
        <v>427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v>414</v>
      </c>
      <c r="E300" s="1" t="n">
        <v>401</v>
      </c>
      <c r="F300" s="1" t="n">
        <v>394</v>
      </c>
      <c r="G300" s="1" t="n">
        <v>391</v>
      </c>
      <c r="H300" s="1" t="n">
        <v>394</v>
      </c>
      <c r="I300" s="1" t="n">
        <v>406</v>
      </c>
      <c r="J300" s="1" t="n">
        <v>409</v>
      </c>
      <c r="K300" s="1" t="n">
        <v>429</v>
      </c>
      <c r="L300" s="1" t="n">
        <v>458</v>
      </c>
      <c r="M300" s="1" t="n">
        <v>477</v>
      </c>
      <c r="N300" s="1" t="n">
        <v>485</v>
      </c>
      <c r="O300" s="1" t="n">
        <v>491</v>
      </c>
      <c r="P300" s="1" t="n">
        <v>493</v>
      </c>
      <c r="Q300" s="1" t="n">
        <v>492</v>
      </c>
      <c r="R300" s="1" t="n">
        <v>492</v>
      </c>
      <c r="S300" s="1" t="n">
        <v>493</v>
      </c>
      <c r="T300" s="1" t="n">
        <v>503</v>
      </c>
      <c r="U300" s="1" t="n">
        <v>568</v>
      </c>
      <c r="V300" s="1" t="n">
        <v>587</v>
      </c>
      <c r="W300" s="1" t="n">
        <v>572</v>
      </c>
      <c r="X300" s="1" t="n">
        <v>547</v>
      </c>
      <c r="Y300" s="1" t="n">
        <v>507</v>
      </c>
      <c r="Z300" s="1" t="n">
        <v>464</v>
      </c>
      <c r="AA300" s="1" t="n">
        <v>426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v>407</v>
      </c>
      <c r="E301" s="1" t="n">
        <v>399</v>
      </c>
      <c r="F301" s="1" t="n">
        <v>394</v>
      </c>
      <c r="G301" s="1" t="n">
        <v>396</v>
      </c>
      <c r="H301" s="1" t="n">
        <v>410</v>
      </c>
      <c r="I301" s="1" t="n">
        <v>444</v>
      </c>
      <c r="J301" s="1" t="n">
        <v>499</v>
      </c>
      <c r="K301" s="1" t="n">
        <v>535</v>
      </c>
      <c r="L301" s="1" t="n">
        <v>560</v>
      </c>
      <c r="M301" s="1" t="n">
        <v>584</v>
      </c>
      <c r="N301" s="1" t="n">
        <v>607</v>
      </c>
      <c r="O301" s="1" t="n">
        <v>619</v>
      </c>
      <c r="P301" s="1" t="n">
        <v>625</v>
      </c>
      <c r="Q301" s="1" t="n">
        <v>638</v>
      </c>
      <c r="R301" s="1" t="n">
        <v>641</v>
      </c>
      <c r="S301" s="1" t="n">
        <v>632</v>
      </c>
      <c r="T301" s="1" t="n">
        <v>623</v>
      </c>
      <c r="U301" s="1" t="n">
        <v>653</v>
      </c>
      <c r="V301" s="1" t="n">
        <v>632</v>
      </c>
      <c r="W301" s="1" t="n">
        <v>605</v>
      </c>
      <c r="X301" s="1" t="n">
        <v>583</v>
      </c>
      <c r="Y301" s="1" t="n">
        <v>550</v>
      </c>
      <c r="Z301" s="1" t="n">
        <v>504</v>
      </c>
      <c r="AA301" s="1" t="n">
        <v>462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v>440</v>
      </c>
      <c r="E302" s="1" t="n">
        <v>430</v>
      </c>
      <c r="F302" s="1" t="n">
        <v>421</v>
      </c>
      <c r="G302" s="1" t="n">
        <v>419</v>
      </c>
      <c r="H302" s="1" t="n">
        <v>424</v>
      </c>
      <c r="I302" s="1" t="n">
        <v>459</v>
      </c>
      <c r="J302" s="1" t="n">
        <v>508</v>
      </c>
      <c r="K302" s="1" t="n">
        <v>543</v>
      </c>
      <c r="L302" s="1" t="n">
        <v>571</v>
      </c>
      <c r="M302" s="1" t="n">
        <v>600</v>
      </c>
      <c r="N302" s="1" t="n">
        <v>621</v>
      </c>
      <c r="O302" s="1" t="n">
        <v>633</v>
      </c>
      <c r="P302" s="1" t="n">
        <v>640</v>
      </c>
      <c r="Q302" s="1" t="n">
        <v>650</v>
      </c>
      <c r="R302" s="1" t="n">
        <v>648</v>
      </c>
      <c r="S302" s="1" t="n">
        <v>637</v>
      </c>
      <c r="T302" s="1" t="n">
        <v>628</v>
      </c>
      <c r="U302" s="1" t="n">
        <v>672</v>
      </c>
      <c r="V302" s="1" t="n">
        <v>673</v>
      </c>
      <c r="W302" s="1" t="n">
        <v>648</v>
      </c>
      <c r="X302" s="1" t="n">
        <v>616</v>
      </c>
      <c r="Y302" s="1" t="n">
        <v>571</v>
      </c>
      <c r="Z302" s="1" t="n">
        <v>519</v>
      </c>
      <c r="AA302" s="1" t="n">
        <v>476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v>445</v>
      </c>
      <c r="E303" s="1" t="n">
        <v>432</v>
      </c>
      <c r="F303" s="1" t="n">
        <v>425</v>
      </c>
      <c r="G303" s="1" t="n">
        <v>422</v>
      </c>
      <c r="H303" s="1" t="n">
        <v>434</v>
      </c>
      <c r="I303" s="1" t="n">
        <v>465</v>
      </c>
      <c r="J303" s="1" t="n">
        <v>518</v>
      </c>
      <c r="K303" s="1" t="n">
        <v>558</v>
      </c>
      <c r="L303" s="1" t="n">
        <v>578</v>
      </c>
      <c r="M303" s="1" t="n">
        <v>594</v>
      </c>
      <c r="N303" s="1" t="n">
        <v>614</v>
      </c>
      <c r="O303" s="1" t="n">
        <v>622</v>
      </c>
      <c r="P303" s="1" t="n">
        <v>615</v>
      </c>
      <c r="Q303" s="1" t="n">
        <v>615</v>
      </c>
      <c r="R303" s="1" t="n">
        <v>606</v>
      </c>
      <c r="S303" s="1" t="n">
        <v>597</v>
      </c>
      <c r="T303" s="1" t="n">
        <v>599</v>
      </c>
      <c r="U303" s="1" t="n">
        <v>654</v>
      </c>
      <c r="V303" s="1" t="n">
        <v>659</v>
      </c>
      <c r="W303" s="1" t="n">
        <v>640</v>
      </c>
      <c r="X303" s="1" t="n">
        <v>612</v>
      </c>
      <c r="Y303" s="1" t="n">
        <v>569</v>
      </c>
      <c r="Z303" s="1" t="n">
        <v>522</v>
      </c>
      <c r="AA303" s="1" t="n">
        <v>479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v>454</v>
      </c>
      <c r="E304" s="1" t="n">
        <v>436</v>
      </c>
      <c r="F304" s="1" t="n">
        <v>425</v>
      </c>
      <c r="G304" s="1" t="n">
        <v>425</v>
      </c>
      <c r="H304" s="1" t="n">
        <v>436</v>
      </c>
      <c r="I304" s="1" t="n">
        <v>474</v>
      </c>
      <c r="J304" s="1" t="n">
        <v>528</v>
      </c>
      <c r="K304" s="1" t="n">
        <v>560</v>
      </c>
      <c r="L304" s="1" t="n">
        <v>579</v>
      </c>
      <c r="M304" s="1" t="n">
        <v>594</v>
      </c>
      <c r="N304" s="1" t="n">
        <v>610</v>
      </c>
      <c r="O304" s="1" t="n">
        <v>615</v>
      </c>
      <c r="P304" s="1" t="n">
        <v>609</v>
      </c>
      <c r="Q304" s="1" t="n">
        <v>609</v>
      </c>
      <c r="R304" s="1" t="n">
        <v>603</v>
      </c>
      <c r="S304" s="1" t="n">
        <v>593</v>
      </c>
      <c r="T304" s="1" t="n">
        <v>594</v>
      </c>
      <c r="U304" s="1" t="n">
        <v>650</v>
      </c>
      <c r="V304" s="1" t="n">
        <v>658</v>
      </c>
      <c r="W304" s="1" t="n">
        <v>637</v>
      </c>
      <c r="X304" s="1" t="n">
        <v>609</v>
      </c>
      <c r="Y304" s="1" t="n">
        <v>567</v>
      </c>
      <c r="Z304" s="1" t="n">
        <v>521</v>
      </c>
      <c r="AA304" s="1" t="n">
        <v>477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v>452</v>
      </c>
      <c r="E305" s="1" t="n">
        <v>434</v>
      </c>
      <c r="F305" s="1" t="n">
        <v>425</v>
      </c>
      <c r="G305" s="1" t="n">
        <v>424</v>
      </c>
      <c r="H305" s="1" t="n">
        <v>435</v>
      </c>
      <c r="I305" s="1" t="n">
        <v>466</v>
      </c>
      <c r="J305" s="1" t="n">
        <v>517</v>
      </c>
      <c r="K305" s="1" t="n">
        <v>554</v>
      </c>
      <c r="L305" s="1" t="n">
        <v>574</v>
      </c>
      <c r="M305" s="1" t="n">
        <v>589</v>
      </c>
      <c r="N305" s="1" t="n">
        <v>603</v>
      </c>
      <c r="O305" s="1" t="n">
        <v>605</v>
      </c>
      <c r="P305" s="1" t="n">
        <v>598</v>
      </c>
      <c r="Q305" s="1" t="n">
        <v>595</v>
      </c>
      <c r="R305" s="1" t="n">
        <v>588</v>
      </c>
      <c r="S305" s="1" t="n">
        <v>576</v>
      </c>
      <c r="T305" s="1" t="n">
        <v>574</v>
      </c>
      <c r="U305" s="1" t="n">
        <v>627</v>
      </c>
      <c r="V305" s="1" t="n">
        <v>630</v>
      </c>
      <c r="W305" s="1" t="n">
        <v>607</v>
      </c>
      <c r="X305" s="1" t="n">
        <v>584</v>
      </c>
      <c r="Y305" s="1" t="n">
        <v>555</v>
      </c>
      <c r="Z305" s="1" t="n">
        <v>520</v>
      </c>
      <c r="AA305" s="1" t="n">
        <v>479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v>447</v>
      </c>
      <c r="E306" s="1" t="n">
        <v>430</v>
      </c>
      <c r="F306" s="1" t="n">
        <v>422</v>
      </c>
      <c r="G306" s="1" t="n">
        <v>417</v>
      </c>
      <c r="H306" s="1" t="n">
        <v>418</v>
      </c>
      <c r="I306" s="1" t="n">
        <v>431</v>
      </c>
      <c r="J306" s="1" t="n">
        <v>440</v>
      </c>
      <c r="K306" s="1" t="n">
        <v>458</v>
      </c>
      <c r="L306" s="1" t="n">
        <v>486</v>
      </c>
      <c r="M306" s="1" t="n">
        <v>505</v>
      </c>
      <c r="N306" s="1" t="n">
        <v>518</v>
      </c>
      <c r="O306" s="1" t="n">
        <v>519</v>
      </c>
      <c r="P306" s="1" t="n">
        <v>515</v>
      </c>
      <c r="Q306" s="1" t="n">
        <v>511</v>
      </c>
      <c r="R306" s="1" t="n">
        <v>505</v>
      </c>
      <c r="S306" s="1" t="n">
        <v>500</v>
      </c>
      <c r="T306" s="1" t="n">
        <v>510</v>
      </c>
      <c r="U306" s="1" t="n">
        <v>572</v>
      </c>
      <c r="V306" s="1" t="n">
        <v>579</v>
      </c>
      <c r="W306" s="1" t="n">
        <v>563</v>
      </c>
      <c r="X306" s="1" t="n">
        <v>544</v>
      </c>
      <c r="Y306" s="1" t="n">
        <v>515</v>
      </c>
      <c r="Z306" s="1" t="n">
        <v>491</v>
      </c>
      <c r="AA306" s="1" t="n">
        <v>454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v>424</v>
      </c>
      <c r="E307" s="1" t="n">
        <v>413</v>
      </c>
      <c r="F307" s="1" t="n">
        <v>403</v>
      </c>
      <c r="G307" s="1" t="n">
        <v>405</v>
      </c>
      <c r="H307" s="1" t="n">
        <v>406</v>
      </c>
      <c r="I307" s="1" t="n">
        <v>413</v>
      </c>
      <c r="J307" s="1" t="n">
        <v>419</v>
      </c>
      <c r="K307" s="1" t="n">
        <v>436</v>
      </c>
      <c r="L307" s="1" t="n">
        <v>457</v>
      </c>
      <c r="M307" s="1" t="n">
        <v>477</v>
      </c>
      <c r="N307" s="1" t="n">
        <v>492</v>
      </c>
      <c r="O307" s="1" t="n">
        <v>498</v>
      </c>
      <c r="P307" s="1" t="n">
        <v>501</v>
      </c>
      <c r="Q307" s="1" t="n">
        <v>500</v>
      </c>
      <c r="R307" s="1" t="n">
        <v>498</v>
      </c>
      <c r="S307" s="1" t="n">
        <v>502</v>
      </c>
      <c r="T307" s="1" t="n">
        <v>528</v>
      </c>
      <c r="U307" s="1" t="n">
        <v>593</v>
      </c>
      <c r="V307" s="1" t="n">
        <v>602</v>
      </c>
      <c r="W307" s="1" t="n">
        <v>589</v>
      </c>
      <c r="X307" s="1" t="n">
        <v>562</v>
      </c>
      <c r="Y307" s="1" t="n">
        <v>524</v>
      </c>
      <c r="Z307" s="1" t="n">
        <v>476</v>
      </c>
      <c r="AA307" s="1" t="n">
        <v>443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v>422</v>
      </c>
      <c r="E308" s="1" t="n">
        <v>413</v>
      </c>
      <c r="F308" s="1" t="n">
        <v>408</v>
      </c>
      <c r="G308" s="1" t="n">
        <v>407</v>
      </c>
      <c r="H308" s="1" t="n">
        <v>414</v>
      </c>
      <c r="I308" s="1" t="n">
        <v>450</v>
      </c>
      <c r="J308" s="1" t="n">
        <v>502</v>
      </c>
      <c r="K308" s="1" t="n">
        <v>539</v>
      </c>
      <c r="L308" s="1" t="n">
        <v>566</v>
      </c>
      <c r="M308" s="1" t="n">
        <v>586</v>
      </c>
      <c r="N308" s="1" t="n">
        <v>603</v>
      </c>
      <c r="O308" s="1" t="n">
        <v>613</v>
      </c>
      <c r="P308" s="1" t="n">
        <v>608</v>
      </c>
      <c r="Q308" s="1" t="n">
        <v>608</v>
      </c>
      <c r="R308" s="1" t="n">
        <v>603</v>
      </c>
      <c r="S308" s="1" t="n">
        <v>595</v>
      </c>
      <c r="T308" s="1" t="n">
        <v>608</v>
      </c>
      <c r="U308" s="1" t="n">
        <v>664</v>
      </c>
      <c r="V308" s="1" t="n">
        <v>662</v>
      </c>
      <c r="W308" s="1" t="n">
        <v>641</v>
      </c>
      <c r="X308" s="1" t="n">
        <v>608</v>
      </c>
      <c r="Y308" s="1" t="n">
        <v>565</v>
      </c>
      <c r="Z308" s="1" t="n">
        <v>516</v>
      </c>
      <c r="AA308" s="1" t="n">
        <v>472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v>447</v>
      </c>
      <c r="E309" s="1" t="n">
        <v>429</v>
      </c>
      <c r="F309" s="1" t="n">
        <v>419</v>
      </c>
      <c r="G309" s="1" t="n">
        <v>417</v>
      </c>
      <c r="H309" s="1" t="n">
        <v>427</v>
      </c>
      <c r="I309" s="1" t="n">
        <v>462</v>
      </c>
      <c r="J309" s="1" t="n">
        <v>506</v>
      </c>
      <c r="K309" s="1" t="n">
        <v>540</v>
      </c>
      <c r="L309" s="1" t="n">
        <v>559</v>
      </c>
      <c r="M309" s="1" t="n">
        <v>576</v>
      </c>
      <c r="N309" s="1" t="n">
        <v>587</v>
      </c>
      <c r="O309" s="1" t="n">
        <v>591</v>
      </c>
      <c r="P309" s="1" t="n">
        <v>587</v>
      </c>
      <c r="Q309" s="1" t="n">
        <v>582</v>
      </c>
      <c r="R309" s="1" t="n">
        <v>575</v>
      </c>
      <c r="S309" s="1" t="n">
        <v>572</v>
      </c>
      <c r="T309" s="1" t="n">
        <v>588</v>
      </c>
      <c r="U309" s="1" t="n">
        <v>645</v>
      </c>
      <c r="V309" s="1" t="n">
        <v>647</v>
      </c>
      <c r="W309" s="1" t="n">
        <v>629</v>
      </c>
      <c r="X309" s="1" t="n">
        <v>610</v>
      </c>
      <c r="Y309" s="1" t="n">
        <v>570</v>
      </c>
      <c r="Z309" s="1" t="n">
        <v>521</v>
      </c>
      <c r="AA309" s="1" t="n">
        <v>474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v>453</v>
      </c>
      <c r="E310" s="1" t="n">
        <v>434</v>
      </c>
      <c r="F310" s="1" t="n">
        <v>425</v>
      </c>
      <c r="G310" s="1" t="n">
        <v>421</v>
      </c>
      <c r="H310" s="1" t="n">
        <v>433</v>
      </c>
      <c r="I310" s="1" t="n">
        <v>466</v>
      </c>
      <c r="J310" s="1" t="n">
        <v>516</v>
      </c>
      <c r="K310" s="1" t="n">
        <v>553</v>
      </c>
      <c r="L310" s="1" t="n">
        <v>569</v>
      </c>
      <c r="M310" s="1" t="n">
        <v>586</v>
      </c>
      <c r="N310" s="1" t="n">
        <v>600</v>
      </c>
      <c r="O310" s="1" t="n">
        <v>602</v>
      </c>
      <c r="P310" s="1" t="n">
        <v>596</v>
      </c>
      <c r="Q310" s="1" t="n">
        <v>597</v>
      </c>
      <c r="R310" s="1" t="n">
        <v>589</v>
      </c>
      <c r="S310" s="1" t="n">
        <v>582</v>
      </c>
      <c r="T310" s="1" t="n">
        <v>594</v>
      </c>
      <c r="U310" s="1" t="n">
        <v>652</v>
      </c>
      <c r="V310" s="1" t="n">
        <v>653</v>
      </c>
      <c r="W310" s="1" t="n">
        <v>631</v>
      </c>
      <c r="X310" s="1" t="n">
        <v>603</v>
      </c>
      <c r="Y310" s="1" t="n">
        <v>564</v>
      </c>
      <c r="Z310" s="1" t="n">
        <v>517</v>
      </c>
      <c r="AA310" s="1" t="n">
        <v>473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v>444</v>
      </c>
      <c r="E311" s="1" t="n">
        <v>434</v>
      </c>
      <c r="F311" s="1" t="n">
        <v>423</v>
      </c>
      <c r="G311" s="1" t="n">
        <v>421</v>
      </c>
      <c r="H311" s="1" t="n">
        <v>433</v>
      </c>
      <c r="I311" s="1" t="n">
        <v>465</v>
      </c>
      <c r="J311" s="1" t="n">
        <v>516</v>
      </c>
      <c r="K311" s="1" t="n">
        <v>549</v>
      </c>
      <c r="L311" s="1" t="n">
        <v>567</v>
      </c>
      <c r="M311" s="1" t="n">
        <v>584</v>
      </c>
      <c r="N311" s="1" t="n">
        <v>598</v>
      </c>
      <c r="O311" s="1" t="n">
        <v>600</v>
      </c>
      <c r="P311" s="1" t="n">
        <v>600</v>
      </c>
      <c r="Q311" s="1" t="n">
        <v>597</v>
      </c>
      <c r="R311" s="1" t="n">
        <v>586</v>
      </c>
      <c r="S311" s="1" t="n">
        <v>579</v>
      </c>
      <c r="T311" s="1" t="n">
        <v>589</v>
      </c>
      <c r="U311" s="1" t="n">
        <v>644</v>
      </c>
      <c r="V311" s="1" t="n">
        <v>643</v>
      </c>
      <c r="W311" s="1" t="n">
        <v>621</v>
      </c>
      <c r="X311" s="1" t="n">
        <v>603</v>
      </c>
      <c r="Y311" s="1" t="n">
        <v>573</v>
      </c>
      <c r="Z311" s="1" t="n">
        <v>526</v>
      </c>
      <c r="AA311" s="1" t="n">
        <v>479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v>451</v>
      </c>
      <c r="E312" s="1" t="n">
        <v>434</v>
      </c>
      <c r="F312" s="1" t="n">
        <v>423</v>
      </c>
      <c r="G312" s="1" t="n">
        <v>420</v>
      </c>
      <c r="H312" s="1" t="n">
        <v>429</v>
      </c>
      <c r="I312" s="1" t="n">
        <v>458</v>
      </c>
      <c r="J312" s="1" t="n">
        <v>495</v>
      </c>
      <c r="K312" s="1" t="n">
        <v>528</v>
      </c>
      <c r="L312" s="1" t="n">
        <v>559</v>
      </c>
      <c r="M312" s="1" t="n">
        <v>576</v>
      </c>
      <c r="N312" s="1" t="n">
        <v>589</v>
      </c>
      <c r="O312" s="1" t="n">
        <v>590</v>
      </c>
      <c r="P312" s="1" t="n">
        <v>583</v>
      </c>
      <c r="Q312" s="1" t="n">
        <v>581</v>
      </c>
      <c r="R312" s="1" t="n">
        <v>574</v>
      </c>
      <c r="S312" s="1" t="n">
        <v>565</v>
      </c>
      <c r="T312" s="1" t="n">
        <v>575</v>
      </c>
      <c r="U312" s="1" t="n">
        <v>634</v>
      </c>
      <c r="V312" s="1" t="n">
        <v>630</v>
      </c>
      <c r="W312" s="1" t="n">
        <v>608</v>
      </c>
      <c r="X312" s="1" t="n">
        <v>583</v>
      </c>
      <c r="Y312" s="1" t="n">
        <v>553</v>
      </c>
      <c r="Z312" s="1" t="n">
        <v>518</v>
      </c>
      <c r="AA312" s="1" t="n">
        <v>478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v>444</v>
      </c>
      <c r="E313" s="1" t="n">
        <v>425</v>
      </c>
      <c r="F313" s="1" t="n">
        <v>417</v>
      </c>
      <c r="G313" s="1" t="n">
        <v>414</v>
      </c>
      <c r="H313" s="1" t="n">
        <v>417</v>
      </c>
      <c r="I313" s="1" t="n">
        <v>431</v>
      </c>
      <c r="J313" s="1" t="n">
        <v>444</v>
      </c>
      <c r="K313" s="1" t="n">
        <v>462</v>
      </c>
      <c r="L313" s="1" t="n">
        <v>487</v>
      </c>
      <c r="M313" s="1" t="n">
        <v>507</v>
      </c>
      <c r="N313" s="1" t="n">
        <v>519</v>
      </c>
      <c r="O313" s="1" t="n">
        <v>520</v>
      </c>
      <c r="P313" s="1" t="n">
        <v>516</v>
      </c>
      <c r="Q313" s="1" t="n">
        <v>510</v>
      </c>
      <c r="R313" s="1" t="n">
        <v>503</v>
      </c>
      <c r="S313" s="1" t="n">
        <v>498</v>
      </c>
      <c r="T313" s="1" t="n">
        <v>513</v>
      </c>
      <c r="U313" s="1" t="n">
        <v>579</v>
      </c>
      <c r="V313" s="1" t="n">
        <v>585</v>
      </c>
      <c r="W313" s="1" t="n">
        <v>568</v>
      </c>
      <c r="X313" s="1" t="n">
        <v>547</v>
      </c>
      <c r="Y313" s="1" t="n">
        <v>518</v>
      </c>
      <c r="Z313" s="1" t="n">
        <v>489</v>
      </c>
      <c r="AA313" s="1" t="n">
        <v>453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v>426</v>
      </c>
      <c r="E314" s="1" t="n">
        <v>413</v>
      </c>
      <c r="F314" s="1" t="n">
        <v>405</v>
      </c>
      <c r="G314" s="1" t="n">
        <v>398</v>
      </c>
      <c r="H314" s="1" t="n">
        <v>399</v>
      </c>
      <c r="I314" s="1" t="n">
        <v>408</v>
      </c>
      <c r="J314" s="1" t="n">
        <v>414</v>
      </c>
      <c r="K314" s="1" t="n">
        <v>429</v>
      </c>
      <c r="L314" s="1" t="n">
        <v>460</v>
      </c>
      <c r="M314" s="1" t="n">
        <v>478</v>
      </c>
      <c r="N314" s="1" t="n">
        <v>491</v>
      </c>
      <c r="O314" s="1" t="n">
        <v>499</v>
      </c>
      <c r="P314" s="1" t="n">
        <v>502</v>
      </c>
      <c r="Q314" s="1" t="n">
        <v>501</v>
      </c>
      <c r="R314" s="1" t="n">
        <v>500</v>
      </c>
      <c r="S314" s="1" t="n">
        <v>500</v>
      </c>
      <c r="T314" s="1" t="n">
        <v>517</v>
      </c>
      <c r="U314" s="1" t="n">
        <v>590</v>
      </c>
      <c r="V314" s="1" t="n">
        <v>600</v>
      </c>
      <c r="W314" s="1" t="n">
        <v>585</v>
      </c>
      <c r="X314" s="1" t="n">
        <v>561</v>
      </c>
      <c r="Y314" s="1" t="n">
        <v>524</v>
      </c>
      <c r="Z314" s="1" t="n">
        <v>482</v>
      </c>
      <c r="AA314" s="1" t="n">
        <v>444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v>422</v>
      </c>
      <c r="E315" s="1" t="n">
        <v>407</v>
      </c>
      <c r="F315" s="1" t="n">
        <v>400</v>
      </c>
      <c r="G315" s="1" t="n">
        <v>400</v>
      </c>
      <c r="H315" s="1" t="n">
        <v>414</v>
      </c>
      <c r="I315" s="1" t="n">
        <v>449</v>
      </c>
      <c r="J315" s="1" t="n">
        <v>499</v>
      </c>
      <c r="K315" s="1" t="n">
        <v>531</v>
      </c>
      <c r="L315" s="1" t="n">
        <v>554</v>
      </c>
      <c r="M315" s="1" t="n">
        <v>575</v>
      </c>
      <c r="N315" s="1" t="n">
        <v>595</v>
      </c>
      <c r="O315" s="1" t="n">
        <v>605</v>
      </c>
      <c r="P315" s="1" t="n">
        <v>606</v>
      </c>
      <c r="Q315" s="1" t="n">
        <v>612</v>
      </c>
      <c r="R315" s="1" t="n">
        <v>609</v>
      </c>
      <c r="S315" s="1" t="n">
        <v>598</v>
      </c>
      <c r="T315" s="1" t="n">
        <v>599</v>
      </c>
      <c r="U315" s="1" t="n">
        <v>655</v>
      </c>
      <c r="V315" s="1" t="n">
        <v>653</v>
      </c>
      <c r="W315" s="1" t="n">
        <v>630</v>
      </c>
      <c r="X315" s="1" t="n">
        <v>601</v>
      </c>
      <c r="Y315" s="1" t="n">
        <v>562</v>
      </c>
      <c r="Z315" s="1" t="n">
        <v>516</v>
      </c>
      <c r="AA315" s="1" t="n">
        <v>476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v>443</v>
      </c>
      <c r="E316" s="1" t="n">
        <v>425</v>
      </c>
      <c r="F316" s="1" t="n">
        <v>415</v>
      </c>
      <c r="G316" s="1" t="n">
        <v>413</v>
      </c>
      <c r="H316" s="1" t="n">
        <v>424</v>
      </c>
      <c r="I316" s="1" t="n">
        <v>458</v>
      </c>
      <c r="J316" s="1" t="n">
        <v>512</v>
      </c>
      <c r="K316" s="1" t="n">
        <v>544</v>
      </c>
      <c r="L316" s="1" t="n">
        <v>565</v>
      </c>
      <c r="M316" s="1" t="n">
        <v>581</v>
      </c>
      <c r="N316" s="1" t="n">
        <v>598</v>
      </c>
      <c r="O316" s="1" t="n">
        <v>609</v>
      </c>
      <c r="P316" s="1" t="n">
        <v>614</v>
      </c>
      <c r="Q316" s="1" t="n">
        <v>622</v>
      </c>
      <c r="R316" s="1" t="n">
        <v>621</v>
      </c>
      <c r="S316" s="1" t="n">
        <v>611</v>
      </c>
      <c r="T316" s="1" t="n">
        <v>609</v>
      </c>
      <c r="U316" s="1" t="n">
        <v>663</v>
      </c>
      <c r="V316" s="1" t="n">
        <v>661</v>
      </c>
      <c r="W316" s="1" t="n">
        <v>637</v>
      </c>
      <c r="X316" s="1" t="n">
        <v>612</v>
      </c>
      <c r="Y316" s="1" t="n">
        <v>566</v>
      </c>
      <c r="Z316" s="1" t="n">
        <v>518</v>
      </c>
      <c r="AA316" s="1" t="n">
        <v>473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v>448</v>
      </c>
      <c r="E317" s="1" t="n">
        <v>431</v>
      </c>
      <c r="F317" s="1" t="n">
        <v>420</v>
      </c>
      <c r="G317" s="1" t="n">
        <v>417</v>
      </c>
      <c r="H317" s="1" t="n">
        <v>429</v>
      </c>
      <c r="I317" s="1" t="n">
        <v>464</v>
      </c>
      <c r="J317" s="1" t="n">
        <v>511</v>
      </c>
      <c r="K317" s="1" t="n">
        <v>546</v>
      </c>
      <c r="L317" s="1" t="n">
        <v>564</v>
      </c>
      <c r="M317" s="1" t="n">
        <v>584</v>
      </c>
      <c r="N317" s="1" t="n">
        <v>604</v>
      </c>
      <c r="O317" s="1" t="n">
        <v>614</v>
      </c>
      <c r="P317" s="1" t="n">
        <v>616</v>
      </c>
      <c r="Q317" s="1" t="n">
        <v>621</v>
      </c>
      <c r="R317" s="1" t="n">
        <v>618</v>
      </c>
      <c r="S317" s="1" t="n">
        <v>608</v>
      </c>
      <c r="T317" s="1" t="n">
        <v>605</v>
      </c>
      <c r="U317" s="1" t="n">
        <v>660</v>
      </c>
      <c r="V317" s="1" t="n">
        <v>655</v>
      </c>
      <c r="W317" s="1" t="n">
        <v>632</v>
      </c>
      <c r="X317" s="1" t="n">
        <v>604</v>
      </c>
      <c r="Y317" s="1" t="n">
        <v>566</v>
      </c>
      <c r="Z317" s="1" t="n">
        <v>514</v>
      </c>
      <c r="AA317" s="1" t="n">
        <v>464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v>433</v>
      </c>
      <c r="E318" s="1" t="n">
        <v>420</v>
      </c>
      <c r="F318" s="1" t="n">
        <v>411</v>
      </c>
      <c r="G318" s="1" t="n">
        <v>408</v>
      </c>
      <c r="H318" s="1" t="n">
        <v>420</v>
      </c>
      <c r="I318" s="1" t="n">
        <v>457</v>
      </c>
      <c r="J318" s="1" t="n">
        <v>507</v>
      </c>
      <c r="K318" s="1" t="n">
        <v>536</v>
      </c>
      <c r="L318" s="1" t="n">
        <v>560</v>
      </c>
      <c r="M318" s="1" t="n">
        <v>581</v>
      </c>
      <c r="N318" s="1" t="n">
        <v>599</v>
      </c>
      <c r="O318" s="1" t="n">
        <v>609</v>
      </c>
      <c r="P318" s="1" t="n">
        <v>613</v>
      </c>
      <c r="Q318" s="1" t="n">
        <v>620</v>
      </c>
      <c r="R318" s="1" t="n">
        <v>619</v>
      </c>
      <c r="S318" s="1" t="n">
        <v>610</v>
      </c>
      <c r="T318" s="1" t="n">
        <v>611</v>
      </c>
      <c r="U318" s="1" t="n">
        <v>665</v>
      </c>
      <c r="V318" s="1" t="n">
        <v>658</v>
      </c>
      <c r="W318" s="1" t="n">
        <v>635</v>
      </c>
      <c r="X318" s="1" t="n">
        <v>607</v>
      </c>
      <c r="Y318" s="1" t="n">
        <v>563</v>
      </c>
      <c r="Z318" s="1" t="n">
        <v>516</v>
      </c>
      <c r="AA318" s="1" t="n">
        <v>469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v>436</v>
      </c>
      <c r="E319" s="1" t="n">
        <v>422</v>
      </c>
      <c r="F319" s="1" t="n">
        <v>415</v>
      </c>
      <c r="G319" s="1" t="n">
        <v>411</v>
      </c>
      <c r="H319" s="1" t="n">
        <v>422</v>
      </c>
      <c r="I319" s="1" t="n">
        <v>454</v>
      </c>
      <c r="J319" s="1" t="n">
        <v>501</v>
      </c>
      <c r="K319" s="1" t="n">
        <v>534</v>
      </c>
      <c r="L319" s="1" t="n">
        <v>560</v>
      </c>
      <c r="M319" s="1" t="n">
        <v>584</v>
      </c>
      <c r="N319" s="1" t="n">
        <v>607</v>
      </c>
      <c r="O319" s="1" t="n">
        <v>620</v>
      </c>
      <c r="P319" s="1" t="n">
        <v>623</v>
      </c>
      <c r="Q319" s="1" t="n">
        <v>629</v>
      </c>
      <c r="R319" s="1" t="n">
        <v>627</v>
      </c>
      <c r="S319" s="1" t="n">
        <v>614</v>
      </c>
      <c r="T319" s="1" t="n">
        <v>608</v>
      </c>
      <c r="U319" s="1" t="n">
        <v>655</v>
      </c>
      <c r="V319" s="1" t="n">
        <v>641</v>
      </c>
      <c r="W319" s="1" t="n">
        <v>614</v>
      </c>
      <c r="X319" s="1" t="n">
        <v>585</v>
      </c>
      <c r="Y319" s="1" t="n">
        <v>549</v>
      </c>
      <c r="Z319" s="1" t="n">
        <v>513</v>
      </c>
      <c r="AA319" s="1" t="n">
        <v>469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v>435</v>
      </c>
      <c r="E320" s="1" t="n">
        <v>416</v>
      </c>
      <c r="F320" s="1" t="n">
        <v>410</v>
      </c>
      <c r="G320" s="1" t="n">
        <v>404</v>
      </c>
      <c r="H320" s="1" t="n">
        <v>409</v>
      </c>
      <c r="I320" s="1" t="n">
        <v>420</v>
      </c>
      <c r="J320" s="1" t="n">
        <v>427</v>
      </c>
      <c r="K320" s="1" t="n">
        <v>448</v>
      </c>
      <c r="L320" s="1" t="n">
        <v>482</v>
      </c>
      <c r="M320" s="1" t="n">
        <v>508</v>
      </c>
      <c r="N320" s="1" t="n">
        <v>525</v>
      </c>
      <c r="O320" s="1" t="n">
        <v>532</v>
      </c>
      <c r="P320" s="1" t="n">
        <v>530</v>
      </c>
      <c r="Q320" s="1" t="n">
        <v>526</v>
      </c>
      <c r="R320" s="1" t="n">
        <v>522</v>
      </c>
      <c r="S320" s="1" t="n">
        <v>517</v>
      </c>
      <c r="T320" s="1" t="n">
        <v>526</v>
      </c>
      <c r="U320" s="1" t="n">
        <v>586</v>
      </c>
      <c r="V320" s="1" t="n">
        <v>585</v>
      </c>
      <c r="W320" s="1" t="n">
        <v>565</v>
      </c>
      <c r="X320" s="1" t="n">
        <v>542</v>
      </c>
      <c r="Y320" s="1" t="n">
        <v>514</v>
      </c>
      <c r="Z320" s="1" t="n">
        <v>488</v>
      </c>
      <c r="AA320" s="1" t="n">
        <v>454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v>427</v>
      </c>
      <c r="E321" s="1" t="n">
        <v>408</v>
      </c>
      <c r="F321" s="1" t="n">
        <v>396</v>
      </c>
      <c r="G321" s="1" t="n">
        <v>395</v>
      </c>
      <c r="H321" s="1" t="n">
        <v>390</v>
      </c>
      <c r="I321" s="1" t="n">
        <v>399</v>
      </c>
      <c r="J321" s="1" t="n">
        <v>408</v>
      </c>
      <c r="K321" s="1" t="n">
        <v>424</v>
      </c>
      <c r="L321" s="1" t="n">
        <v>456</v>
      </c>
      <c r="M321" s="1" t="n">
        <v>481</v>
      </c>
      <c r="N321" s="1" t="n">
        <v>498</v>
      </c>
      <c r="O321" s="1" t="n">
        <v>507</v>
      </c>
      <c r="P321" s="1" t="n">
        <v>511</v>
      </c>
      <c r="Q321" s="1" t="n">
        <v>512</v>
      </c>
      <c r="R321" s="1" t="n">
        <v>512</v>
      </c>
      <c r="S321" s="1" t="n">
        <v>512</v>
      </c>
      <c r="T321" s="1" t="n">
        <v>523</v>
      </c>
      <c r="U321" s="1" t="n">
        <v>593</v>
      </c>
      <c r="V321" s="1" t="n">
        <v>598</v>
      </c>
      <c r="W321" s="1" t="n">
        <v>583</v>
      </c>
      <c r="X321" s="1" t="n">
        <v>559</v>
      </c>
      <c r="Y321" s="1" t="n">
        <v>521</v>
      </c>
      <c r="Z321" s="1" t="n">
        <v>482</v>
      </c>
      <c r="AA321" s="1" t="n">
        <v>441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v>421</v>
      </c>
      <c r="E322" s="1" t="n">
        <v>409</v>
      </c>
      <c r="F322" s="1" t="n">
        <v>402</v>
      </c>
      <c r="G322" s="1" t="n">
        <v>402</v>
      </c>
      <c r="H322" s="1" t="n">
        <v>413</v>
      </c>
      <c r="I322" s="1" t="n">
        <v>448</v>
      </c>
      <c r="J322" s="1" t="n">
        <v>505</v>
      </c>
      <c r="K322" s="1" t="n">
        <v>541</v>
      </c>
      <c r="L322" s="1" t="n">
        <v>569</v>
      </c>
      <c r="M322" s="1" t="n">
        <v>591</v>
      </c>
      <c r="N322" s="1" t="n">
        <v>609</v>
      </c>
      <c r="O322" s="1" t="n">
        <v>618</v>
      </c>
      <c r="P322" s="1" t="n">
        <v>614</v>
      </c>
      <c r="Q322" s="1" t="n">
        <v>618</v>
      </c>
      <c r="R322" s="1" t="n">
        <v>616</v>
      </c>
      <c r="S322" s="1" t="n">
        <v>605</v>
      </c>
      <c r="T322" s="1" t="n">
        <v>609</v>
      </c>
      <c r="U322" s="1" t="n">
        <v>666</v>
      </c>
      <c r="V322" s="1" t="n">
        <v>661</v>
      </c>
      <c r="W322" s="1" t="n">
        <v>643</v>
      </c>
      <c r="X322" s="1" t="n">
        <v>615</v>
      </c>
      <c r="Y322" s="1" t="n">
        <v>573</v>
      </c>
      <c r="Z322" s="1" t="n">
        <v>523</v>
      </c>
      <c r="AA322" s="1" t="n">
        <v>477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v>445</v>
      </c>
      <c r="E323" s="1" t="n">
        <v>426</v>
      </c>
      <c r="F323" s="1" t="n">
        <v>423</v>
      </c>
      <c r="G323" s="1" t="n">
        <v>420</v>
      </c>
      <c r="H323" s="1" t="n">
        <v>432</v>
      </c>
      <c r="I323" s="1" t="n">
        <v>470</v>
      </c>
      <c r="J323" s="1" t="n">
        <v>512</v>
      </c>
      <c r="K323" s="1" t="n">
        <v>541</v>
      </c>
      <c r="L323" s="1" t="n">
        <v>566</v>
      </c>
      <c r="M323" s="1" t="n">
        <v>586</v>
      </c>
      <c r="N323" s="1" t="n">
        <v>603</v>
      </c>
      <c r="O323" s="1" t="n">
        <v>610</v>
      </c>
      <c r="P323" s="1" t="n">
        <v>610</v>
      </c>
      <c r="Q323" s="1" t="n">
        <v>615</v>
      </c>
      <c r="R323" s="1" t="n">
        <v>613</v>
      </c>
      <c r="S323" s="1" t="n">
        <v>602</v>
      </c>
      <c r="T323" s="1" t="n">
        <v>605</v>
      </c>
      <c r="U323" s="1" t="n">
        <v>661</v>
      </c>
      <c r="V323" s="1" t="n">
        <v>655</v>
      </c>
      <c r="W323" s="1" t="n">
        <v>634</v>
      </c>
      <c r="X323" s="1" t="n">
        <v>606</v>
      </c>
      <c r="Y323" s="1" t="n">
        <v>570</v>
      </c>
      <c r="Z323" s="1" t="n">
        <v>527</v>
      </c>
      <c r="AA323" s="1" t="n">
        <v>480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v>446</v>
      </c>
      <c r="E324" s="1" t="n">
        <v>427</v>
      </c>
      <c r="F324" s="1" t="n">
        <v>421</v>
      </c>
      <c r="G324" s="1" t="n">
        <v>420</v>
      </c>
      <c r="H324" s="1" t="n">
        <v>433</v>
      </c>
      <c r="I324" s="1" t="n">
        <v>467</v>
      </c>
      <c r="J324" s="1" t="n">
        <v>503</v>
      </c>
      <c r="K324" s="1" t="n">
        <v>534</v>
      </c>
      <c r="L324" s="1" t="n">
        <v>563</v>
      </c>
      <c r="M324" s="1" t="n">
        <v>582</v>
      </c>
      <c r="N324" s="1" t="n">
        <v>594</v>
      </c>
      <c r="O324" s="1" t="n">
        <v>596</v>
      </c>
      <c r="P324" s="1" t="n">
        <v>592</v>
      </c>
      <c r="Q324" s="1" t="n">
        <v>590</v>
      </c>
      <c r="R324" s="1" t="n">
        <v>582</v>
      </c>
      <c r="S324" s="1" t="n">
        <v>572</v>
      </c>
      <c r="T324" s="1" t="n">
        <v>580</v>
      </c>
      <c r="U324" s="1" t="n">
        <v>638</v>
      </c>
      <c r="V324" s="1" t="n">
        <v>632</v>
      </c>
      <c r="W324" s="1" t="n">
        <v>610</v>
      </c>
      <c r="X324" s="1" t="n">
        <v>586</v>
      </c>
      <c r="Y324" s="1" t="n">
        <v>556</v>
      </c>
      <c r="Z324" s="1" t="n">
        <v>518</v>
      </c>
      <c r="AA324" s="1" t="n">
        <v>470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v>435</v>
      </c>
      <c r="E325" s="1" t="n">
        <v>416</v>
      </c>
      <c r="F325" s="1" t="n">
        <v>401</v>
      </c>
      <c r="G325" s="1" t="n">
        <v>395</v>
      </c>
      <c r="H325" s="1" t="n">
        <v>396</v>
      </c>
      <c r="I325" s="1" t="n">
        <v>405</v>
      </c>
      <c r="J325" s="1" t="n">
        <v>416</v>
      </c>
      <c r="K325" s="1" t="n">
        <v>425</v>
      </c>
      <c r="L325" s="1" t="n">
        <v>456</v>
      </c>
      <c r="M325" s="1" t="n">
        <v>482</v>
      </c>
      <c r="N325" s="1" t="n">
        <v>499</v>
      </c>
      <c r="O325" s="1" t="n">
        <v>507</v>
      </c>
      <c r="P325" s="1" t="n">
        <v>504</v>
      </c>
      <c r="Q325" s="1" t="n">
        <v>497</v>
      </c>
      <c r="R325" s="1" t="n">
        <v>486</v>
      </c>
      <c r="S325" s="1" t="n">
        <v>475</v>
      </c>
      <c r="T325" s="1" t="n">
        <v>477</v>
      </c>
      <c r="U325" s="1" t="n">
        <v>514</v>
      </c>
      <c r="V325" s="1" t="n">
        <v>507</v>
      </c>
      <c r="W325" s="1" t="n">
        <v>499</v>
      </c>
      <c r="X325" s="1" t="n">
        <v>489</v>
      </c>
      <c r="Y325" s="1" t="n">
        <v>474</v>
      </c>
      <c r="Z325" s="1" t="n">
        <v>450</v>
      </c>
      <c r="AA325" s="1" t="n">
        <v>422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v>409</v>
      </c>
      <c r="E326" s="1" t="n">
        <v>395</v>
      </c>
      <c r="F326" s="1" t="n">
        <v>387</v>
      </c>
      <c r="G326" s="1" t="n">
        <v>386</v>
      </c>
      <c r="H326" s="1" t="n">
        <v>394</v>
      </c>
      <c r="I326" s="1" t="n">
        <v>405</v>
      </c>
      <c r="J326" s="1" t="n">
        <v>416</v>
      </c>
      <c r="K326" s="1" t="n">
        <v>427</v>
      </c>
      <c r="L326" s="1" t="n">
        <v>452</v>
      </c>
      <c r="M326" s="1" t="n">
        <v>476</v>
      </c>
      <c r="N326" s="1" t="n">
        <v>491</v>
      </c>
      <c r="O326" s="1" t="n">
        <v>495</v>
      </c>
      <c r="P326" s="1" t="n">
        <v>496</v>
      </c>
      <c r="Q326" s="1" t="n">
        <v>492</v>
      </c>
      <c r="R326" s="1" t="n">
        <v>487</v>
      </c>
      <c r="S326" s="1" t="n">
        <v>483</v>
      </c>
      <c r="T326" s="1" t="n">
        <v>502</v>
      </c>
      <c r="U326" s="1" t="n">
        <v>566</v>
      </c>
      <c r="V326" s="1" t="n">
        <v>567</v>
      </c>
      <c r="W326" s="1" t="n">
        <v>552</v>
      </c>
      <c r="X326" s="1" t="n">
        <v>532</v>
      </c>
      <c r="Y326" s="1" t="n">
        <v>506</v>
      </c>
      <c r="Z326" s="1" t="n">
        <v>481</v>
      </c>
      <c r="AA326" s="1" t="n">
        <v>447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v>422</v>
      </c>
      <c r="E327" s="1" t="n">
        <v>412</v>
      </c>
      <c r="F327" s="1" t="n">
        <v>397</v>
      </c>
      <c r="G327" s="1" t="n">
        <v>390</v>
      </c>
      <c r="H327" s="1" t="n">
        <v>392</v>
      </c>
      <c r="I327" s="1" t="n">
        <v>404</v>
      </c>
      <c r="J327" s="1" t="n">
        <v>407</v>
      </c>
      <c r="K327" s="1" t="n">
        <v>415</v>
      </c>
      <c r="L327" s="1" t="n">
        <v>441</v>
      </c>
      <c r="M327" s="1" t="n">
        <v>465</v>
      </c>
      <c r="N327" s="1" t="n">
        <v>477</v>
      </c>
      <c r="O327" s="1" t="n">
        <v>479</v>
      </c>
      <c r="P327" s="1" t="n">
        <v>479</v>
      </c>
      <c r="Q327" s="1" t="n">
        <v>472</v>
      </c>
      <c r="R327" s="1" t="n">
        <v>466</v>
      </c>
      <c r="S327" s="1" t="n">
        <v>464</v>
      </c>
      <c r="T327" s="1" t="n">
        <v>485</v>
      </c>
      <c r="U327" s="1" t="n">
        <v>556</v>
      </c>
      <c r="V327" s="1" t="n">
        <v>563</v>
      </c>
      <c r="W327" s="1" t="n">
        <v>552</v>
      </c>
      <c r="X327" s="1" t="n">
        <v>536</v>
      </c>
      <c r="Y327" s="1" t="n">
        <v>515</v>
      </c>
      <c r="Z327" s="1" t="n">
        <v>492</v>
      </c>
      <c r="AA327" s="1" t="n">
        <v>458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v>426</v>
      </c>
      <c r="E328" s="1" t="n">
        <v>409</v>
      </c>
      <c r="F328" s="1" t="n">
        <v>404</v>
      </c>
      <c r="G328" s="1" t="n">
        <v>399</v>
      </c>
      <c r="H328" s="1" t="n">
        <v>402</v>
      </c>
      <c r="I328" s="1" t="n">
        <v>411</v>
      </c>
      <c r="J328" s="1" t="n">
        <v>423</v>
      </c>
      <c r="K328" s="1" t="n">
        <v>431</v>
      </c>
      <c r="L328" s="1" t="n">
        <v>454</v>
      </c>
      <c r="M328" s="1" t="n">
        <v>475</v>
      </c>
      <c r="N328" s="1" t="n">
        <v>486</v>
      </c>
      <c r="O328" s="1" t="n">
        <v>488</v>
      </c>
      <c r="P328" s="1" t="n">
        <v>488</v>
      </c>
      <c r="Q328" s="1" t="n">
        <v>483</v>
      </c>
      <c r="R328" s="1" t="n">
        <v>479</v>
      </c>
      <c r="S328" s="1" t="n">
        <v>482</v>
      </c>
      <c r="T328" s="1" t="n">
        <v>512</v>
      </c>
      <c r="U328" s="1" t="n">
        <v>600</v>
      </c>
      <c r="V328" s="1" t="n">
        <v>614</v>
      </c>
      <c r="W328" s="1" t="n">
        <v>605</v>
      </c>
      <c r="X328" s="1" t="n">
        <v>583</v>
      </c>
      <c r="Y328" s="1" t="n">
        <v>544</v>
      </c>
      <c r="Z328" s="1" t="n">
        <v>495</v>
      </c>
      <c r="AA328" s="1" t="n">
        <v>448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v>419</v>
      </c>
      <c r="E329" s="1" t="n">
        <v>405</v>
      </c>
      <c r="F329" s="1" t="n">
        <v>400</v>
      </c>
      <c r="G329" s="1" t="n">
        <v>401</v>
      </c>
      <c r="H329" s="1" t="n">
        <v>416</v>
      </c>
      <c r="I329" s="1" t="n">
        <v>458</v>
      </c>
      <c r="J329" s="1" t="n">
        <v>522</v>
      </c>
      <c r="K329" s="1" t="n">
        <v>563</v>
      </c>
      <c r="L329" s="1" t="n">
        <v>581</v>
      </c>
      <c r="M329" s="1" t="n">
        <v>596</v>
      </c>
      <c r="N329" s="1" t="n">
        <v>604</v>
      </c>
      <c r="O329" s="1" t="n">
        <v>602</v>
      </c>
      <c r="P329" s="1" t="n">
        <v>591</v>
      </c>
      <c r="Q329" s="1" t="n">
        <v>591</v>
      </c>
      <c r="R329" s="1" t="n">
        <v>585</v>
      </c>
      <c r="S329" s="1" t="n">
        <v>582</v>
      </c>
      <c r="T329" s="1" t="n">
        <v>604</v>
      </c>
      <c r="U329" s="1" t="n">
        <v>675</v>
      </c>
      <c r="V329" s="1" t="n">
        <v>680</v>
      </c>
      <c r="W329" s="1" t="n">
        <v>663</v>
      </c>
      <c r="X329" s="1" t="n">
        <v>634</v>
      </c>
      <c r="Y329" s="1" t="n">
        <v>588</v>
      </c>
      <c r="Z329" s="1" t="n">
        <v>535</v>
      </c>
      <c r="AA329" s="1" t="n">
        <v>479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v>444</v>
      </c>
      <c r="E330" s="1" t="n">
        <v>428</v>
      </c>
      <c r="F330" s="1" t="n">
        <v>424</v>
      </c>
      <c r="G330" s="1" t="n">
        <v>426</v>
      </c>
      <c r="H330" s="1" t="n">
        <v>436</v>
      </c>
      <c r="I330" s="1" t="n">
        <v>466</v>
      </c>
      <c r="J330" s="1" t="n">
        <v>524</v>
      </c>
      <c r="K330" s="1" t="n">
        <v>567</v>
      </c>
      <c r="L330" s="1" t="n">
        <v>580</v>
      </c>
      <c r="M330" s="1" t="n">
        <v>590</v>
      </c>
      <c r="N330" s="1" t="n">
        <v>598</v>
      </c>
      <c r="O330" s="1" t="n">
        <v>599</v>
      </c>
      <c r="P330" s="1" t="n">
        <v>593</v>
      </c>
      <c r="Q330" s="1" t="n">
        <v>591</v>
      </c>
      <c r="R330" s="1" t="n">
        <v>583</v>
      </c>
      <c r="S330" s="1" t="n">
        <v>578</v>
      </c>
      <c r="T330" s="1" t="n">
        <v>599</v>
      </c>
      <c r="U330" s="1" t="n">
        <v>669</v>
      </c>
      <c r="V330" s="1" t="n">
        <v>673</v>
      </c>
      <c r="W330" s="1" t="n">
        <v>658</v>
      </c>
      <c r="X330" s="1" t="n">
        <v>631</v>
      </c>
      <c r="Y330" s="1" t="n">
        <v>590</v>
      </c>
      <c r="Z330" s="1" t="n">
        <v>536</v>
      </c>
      <c r="AA330" s="1" t="n">
        <v>477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v>442</v>
      </c>
      <c r="E331" s="1" t="n">
        <v>427</v>
      </c>
      <c r="F331" s="1" t="n">
        <v>423</v>
      </c>
      <c r="G331" s="1" t="n">
        <v>424</v>
      </c>
      <c r="H331" s="1" t="n">
        <v>433</v>
      </c>
      <c r="I331" s="1" t="n">
        <v>466</v>
      </c>
      <c r="J331" s="1" t="n">
        <v>526</v>
      </c>
      <c r="K331" s="1" t="n">
        <v>564</v>
      </c>
      <c r="L331" s="1" t="n">
        <v>576</v>
      </c>
      <c r="M331" s="1" t="n">
        <v>587</v>
      </c>
      <c r="N331" s="1" t="n">
        <v>596</v>
      </c>
      <c r="O331" s="1" t="n">
        <v>597</v>
      </c>
      <c r="P331" s="1" t="n">
        <v>589</v>
      </c>
      <c r="Q331" s="1" t="n">
        <v>590</v>
      </c>
      <c r="R331" s="1" t="n">
        <v>590</v>
      </c>
      <c r="S331" s="1" t="n">
        <v>587</v>
      </c>
      <c r="T331" s="1" t="n">
        <v>606</v>
      </c>
      <c r="U331" s="1" t="n">
        <v>676</v>
      </c>
      <c r="V331" s="1" t="n">
        <v>678</v>
      </c>
      <c r="W331" s="1" t="n">
        <v>661</v>
      </c>
      <c r="X331" s="1" t="n">
        <v>634</v>
      </c>
      <c r="Y331" s="1" t="n">
        <v>592</v>
      </c>
      <c r="Z331" s="1" t="n">
        <v>540</v>
      </c>
      <c r="AA331" s="1" t="n">
        <v>482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v>437</v>
      </c>
      <c r="E332" s="1" t="n">
        <v>429</v>
      </c>
      <c r="F332" s="1" t="n">
        <v>418</v>
      </c>
      <c r="G332" s="1" t="n">
        <v>409</v>
      </c>
      <c r="H332" s="1" t="n">
        <v>418</v>
      </c>
      <c r="I332" s="1" t="n">
        <v>453</v>
      </c>
      <c r="J332" s="1" t="n">
        <v>508</v>
      </c>
      <c r="K332" s="1" t="n">
        <v>549</v>
      </c>
      <c r="L332" s="1" t="n">
        <v>569</v>
      </c>
      <c r="M332" s="1" t="n">
        <v>582</v>
      </c>
      <c r="N332" s="1" t="n">
        <v>593</v>
      </c>
      <c r="O332" s="1" t="n">
        <v>597</v>
      </c>
      <c r="P332" s="1" t="n">
        <v>592</v>
      </c>
      <c r="Q332" s="1" t="n">
        <v>593</v>
      </c>
      <c r="R332" s="1" t="n">
        <v>590</v>
      </c>
      <c r="S332" s="1" t="n">
        <v>585</v>
      </c>
      <c r="T332" s="1" t="n">
        <v>608</v>
      </c>
      <c r="U332" s="1" t="n">
        <v>665</v>
      </c>
      <c r="V332" s="1" t="n">
        <v>661</v>
      </c>
      <c r="W332" s="1" t="n">
        <v>645</v>
      </c>
      <c r="X332" s="1" t="n">
        <v>618</v>
      </c>
      <c r="Y332" s="1" t="n">
        <v>578</v>
      </c>
      <c r="Z332" s="1" t="n">
        <v>528</v>
      </c>
      <c r="AA332" s="1" t="n">
        <v>474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v>440</v>
      </c>
      <c r="E333" s="1" t="n">
        <v>423</v>
      </c>
      <c r="F333" s="1" t="n">
        <v>416</v>
      </c>
      <c r="G333" s="1" t="n">
        <v>412</v>
      </c>
      <c r="H333" s="1" t="n">
        <v>423</v>
      </c>
      <c r="I333" s="1" t="n">
        <v>452</v>
      </c>
      <c r="J333" s="1" t="n">
        <v>504</v>
      </c>
      <c r="K333" s="1" t="n">
        <v>545</v>
      </c>
      <c r="L333" s="1" t="n">
        <v>564</v>
      </c>
      <c r="M333" s="1" t="n">
        <v>576</v>
      </c>
      <c r="N333" s="1" t="n">
        <v>583</v>
      </c>
      <c r="O333" s="1" t="n">
        <v>582</v>
      </c>
      <c r="P333" s="1" t="n">
        <v>573</v>
      </c>
      <c r="Q333" s="1" t="n">
        <v>567</v>
      </c>
      <c r="R333" s="1" t="n">
        <v>561</v>
      </c>
      <c r="S333" s="1" t="n">
        <v>556</v>
      </c>
      <c r="T333" s="1" t="n">
        <v>579</v>
      </c>
      <c r="U333" s="1" t="n">
        <v>638</v>
      </c>
      <c r="V333" s="1" t="n">
        <v>634</v>
      </c>
      <c r="W333" s="1" t="n">
        <v>618</v>
      </c>
      <c r="X333" s="1" t="n">
        <v>597</v>
      </c>
      <c r="Y333" s="1" t="n">
        <v>569</v>
      </c>
      <c r="Z333" s="1" t="n">
        <v>532</v>
      </c>
      <c r="AA333" s="1" t="n">
        <v>481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v>448</v>
      </c>
      <c r="E334" s="1" t="n">
        <v>428</v>
      </c>
      <c r="F334" s="1" t="n">
        <v>421</v>
      </c>
      <c r="G334" s="1" t="n">
        <v>415</v>
      </c>
      <c r="H334" s="1" t="n">
        <v>418</v>
      </c>
      <c r="I334" s="1" t="n">
        <v>430</v>
      </c>
      <c r="J334" s="1" t="n">
        <v>446</v>
      </c>
      <c r="K334" s="1" t="n">
        <v>463</v>
      </c>
      <c r="L334" s="1" t="n">
        <v>488</v>
      </c>
      <c r="M334" s="1" t="n">
        <v>509</v>
      </c>
      <c r="N334" s="1" t="n">
        <v>518</v>
      </c>
      <c r="O334" s="1" t="n">
        <v>515</v>
      </c>
      <c r="P334" s="1" t="n">
        <v>505</v>
      </c>
      <c r="Q334" s="1" t="n">
        <v>496</v>
      </c>
      <c r="R334" s="1" t="n">
        <v>490</v>
      </c>
      <c r="S334" s="1" t="n">
        <v>487</v>
      </c>
      <c r="T334" s="1" t="n">
        <v>513</v>
      </c>
      <c r="U334" s="1" t="n">
        <v>594</v>
      </c>
      <c r="V334" s="1" t="n">
        <v>601</v>
      </c>
      <c r="W334" s="1" t="n">
        <v>589</v>
      </c>
      <c r="X334" s="1" t="n">
        <v>574</v>
      </c>
      <c r="Y334" s="1" t="n">
        <v>549</v>
      </c>
      <c r="Z334" s="1" t="n">
        <v>518</v>
      </c>
      <c r="AA334" s="1" t="n">
        <v>473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v>438</v>
      </c>
      <c r="E335" s="1" t="n">
        <v>416</v>
      </c>
      <c r="F335" s="1" t="n">
        <v>410</v>
      </c>
      <c r="G335" s="1" t="n">
        <v>403</v>
      </c>
      <c r="H335" s="1" t="n">
        <v>405</v>
      </c>
      <c r="I335" s="1" t="n">
        <v>415</v>
      </c>
      <c r="J335" s="1" t="n">
        <v>432</v>
      </c>
      <c r="K335" s="1" t="n">
        <v>446</v>
      </c>
      <c r="L335" s="1" t="n">
        <v>468</v>
      </c>
      <c r="M335" s="1" t="n">
        <v>486</v>
      </c>
      <c r="N335" s="1" t="n">
        <v>494</v>
      </c>
      <c r="O335" s="1" t="n">
        <v>494</v>
      </c>
      <c r="P335" s="1" t="n">
        <v>489</v>
      </c>
      <c r="Q335" s="1" t="n">
        <v>484</v>
      </c>
      <c r="R335" s="1" t="n">
        <v>482</v>
      </c>
      <c r="S335" s="1" t="n">
        <v>485</v>
      </c>
      <c r="T335" s="1" t="n">
        <v>522</v>
      </c>
      <c r="U335" s="1" t="n">
        <v>609</v>
      </c>
      <c r="V335" s="1" t="n">
        <v>624</v>
      </c>
      <c r="W335" s="1" t="n">
        <v>618</v>
      </c>
      <c r="X335" s="1" t="n">
        <v>605</v>
      </c>
      <c r="Y335" s="1" t="n">
        <v>566</v>
      </c>
      <c r="Z335" s="1" t="n">
        <v>509</v>
      </c>
      <c r="AA335" s="1" t="n">
        <v>458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v>433</v>
      </c>
      <c r="E336" s="1" t="n">
        <v>418</v>
      </c>
      <c r="F336" s="1" t="n">
        <v>412</v>
      </c>
      <c r="G336" s="1" t="n">
        <v>413</v>
      </c>
      <c r="H336" s="1" t="n">
        <v>427</v>
      </c>
      <c r="I336" s="1" t="n">
        <v>462</v>
      </c>
      <c r="J336" s="1" t="n">
        <v>526</v>
      </c>
      <c r="K336" s="1" t="n">
        <v>570</v>
      </c>
      <c r="L336" s="1" t="n">
        <v>584</v>
      </c>
      <c r="M336" s="1" t="n">
        <v>589</v>
      </c>
      <c r="N336" s="1" t="n">
        <v>589</v>
      </c>
      <c r="O336" s="1" t="n">
        <v>584</v>
      </c>
      <c r="P336" s="1" t="n">
        <v>577</v>
      </c>
      <c r="Q336" s="1" t="n">
        <v>574</v>
      </c>
      <c r="R336" s="1" t="n">
        <v>567</v>
      </c>
      <c r="S336" s="1" t="n">
        <v>562</v>
      </c>
      <c r="T336" s="1" t="n">
        <v>583</v>
      </c>
      <c r="U336" s="1" t="n">
        <v>671</v>
      </c>
      <c r="V336" s="1" t="n">
        <v>684</v>
      </c>
      <c r="W336" s="1" t="n">
        <v>673</v>
      </c>
      <c r="X336" s="1" t="n">
        <v>651</v>
      </c>
      <c r="Y336" s="1" t="n">
        <v>609</v>
      </c>
      <c r="Z336" s="1" t="n">
        <v>551</v>
      </c>
      <c r="AA336" s="1" t="n">
        <v>491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v>454</v>
      </c>
      <c r="E337" s="1" t="n">
        <v>435</v>
      </c>
      <c r="F337" s="1" t="n">
        <v>425</v>
      </c>
      <c r="G337" s="1" t="n">
        <v>425</v>
      </c>
      <c r="H337" s="1" t="n">
        <v>431</v>
      </c>
      <c r="I337" s="1" t="n">
        <v>462</v>
      </c>
      <c r="J337" s="1" t="n">
        <v>534</v>
      </c>
      <c r="K337" s="1" t="n">
        <v>575</v>
      </c>
      <c r="L337" s="1" t="n">
        <v>584</v>
      </c>
      <c r="M337" s="1" t="n">
        <v>591</v>
      </c>
      <c r="N337" s="1" t="n">
        <v>583</v>
      </c>
      <c r="O337" s="1" t="n">
        <v>577</v>
      </c>
      <c r="P337" s="1" t="n">
        <v>568</v>
      </c>
      <c r="Q337" s="1" t="n">
        <v>566</v>
      </c>
      <c r="R337" s="1" t="n">
        <v>560</v>
      </c>
      <c r="S337" s="1" t="n">
        <v>556</v>
      </c>
      <c r="T337" s="1" t="n">
        <v>576</v>
      </c>
      <c r="U337" s="1" t="n">
        <v>663</v>
      </c>
      <c r="V337" s="1" t="n">
        <v>675</v>
      </c>
      <c r="W337" s="1" t="n">
        <v>665</v>
      </c>
      <c r="X337" s="1" t="n">
        <v>654</v>
      </c>
      <c r="Y337" s="1" t="n">
        <v>614</v>
      </c>
      <c r="Z337" s="1" t="n">
        <v>558</v>
      </c>
      <c r="AA337" s="1" t="n">
        <v>497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v>458</v>
      </c>
      <c r="E338" s="1" t="n">
        <v>438</v>
      </c>
      <c r="F338" s="1" t="n">
        <v>433</v>
      </c>
      <c r="G338" s="1" t="n">
        <v>431</v>
      </c>
      <c r="H338" s="1" t="n">
        <v>444</v>
      </c>
      <c r="I338" s="1" t="n">
        <v>483</v>
      </c>
      <c r="J338" s="1" t="n">
        <v>547</v>
      </c>
      <c r="K338" s="1" t="n">
        <v>585</v>
      </c>
      <c r="L338" s="1" t="n">
        <v>596</v>
      </c>
      <c r="M338" s="1" t="n">
        <v>602</v>
      </c>
      <c r="N338" s="1" t="n">
        <v>604</v>
      </c>
      <c r="O338" s="1" t="n">
        <v>601</v>
      </c>
      <c r="P338" s="1" t="n">
        <v>597</v>
      </c>
      <c r="Q338" s="1" t="n">
        <v>592</v>
      </c>
      <c r="R338" s="1" t="n">
        <v>584</v>
      </c>
      <c r="S338" s="1" t="n">
        <v>581</v>
      </c>
      <c r="T338" s="1" t="n">
        <v>606</v>
      </c>
      <c r="U338" s="1" t="n">
        <v>683</v>
      </c>
      <c r="V338" s="1" t="n">
        <v>690</v>
      </c>
      <c r="W338" s="1" t="n">
        <v>676</v>
      </c>
      <c r="X338" s="1" t="n">
        <v>652</v>
      </c>
      <c r="Y338" s="1" t="n">
        <v>611</v>
      </c>
      <c r="Z338" s="1" t="n">
        <v>552</v>
      </c>
      <c r="AA338" s="1" t="n">
        <v>489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v>449</v>
      </c>
      <c r="E339" s="1" t="n">
        <v>427</v>
      </c>
      <c r="F339" s="1" t="n">
        <v>416</v>
      </c>
      <c r="G339" s="1" t="n">
        <v>413</v>
      </c>
      <c r="H339" s="1" t="n">
        <v>424</v>
      </c>
      <c r="I339" s="1" t="n">
        <v>465</v>
      </c>
      <c r="J339" s="1" t="n">
        <v>534</v>
      </c>
      <c r="K339" s="1" t="n">
        <v>572</v>
      </c>
      <c r="L339" s="1" t="n">
        <v>581</v>
      </c>
      <c r="M339" s="1" t="n">
        <v>590</v>
      </c>
      <c r="N339" s="1" t="n">
        <v>594</v>
      </c>
      <c r="O339" s="1" t="n">
        <v>589</v>
      </c>
      <c r="P339" s="1" t="n">
        <v>579</v>
      </c>
      <c r="Q339" s="1" t="n">
        <v>574</v>
      </c>
      <c r="R339" s="1" t="n">
        <v>569</v>
      </c>
      <c r="S339" s="1" t="n">
        <v>571</v>
      </c>
      <c r="T339" s="1" t="n">
        <v>606</v>
      </c>
      <c r="U339" s="1" t="n">
        <v>674</v>
      </c>
      <c r="V339" s="1" t="n">
        <v>680</v>
      </c>
      <c r="W339" s="1" t="n">
        <v>665</v>
      </c>
      <c r="X339" s="1" t="n">
        <v>642</v>
      </c>
      <c r="Y339" s="1" t="n">
        <v>602</v>
      </c>
      <c r="Z339" s="1" t="n">
        <v>544</v>
      </c>
      <c r="AA339" s="1" t="n">
        <v>482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v>442</v>
      </c>
      <c r="E340" s="1" t="n">
        <v>427</v>
      </c>
      <c r="F340" s="1" t="n">
        <v>418</v>
      </c>
      <c r="G340" s="1" t="n">
        <v>414</v>
      </c>
      <c r="H340" s="1" t="n">
        <v>425</v>
      </c>
      <c r="I340" s="1" t="n">
        <v>461</v>
      </c>
      <c r="J340" s="1" t="n">
        <v>523</v>
      </c>
      <c r="K340" s="1" t="n">
        <v>565</v>
      </c>
      <c r="L340" s="1" t="n">
        <v>577</v>
      </c>
      <c r="M340" s="1" t="n">
        <v>585</v>
      </c>
      <c r="N340" s="1" t="n">
        <v>589</v>
      </c>
      <c r="O340" s="1" t="n">
        <v>586</v>
      </c>
      <c r="P340" s="1" t="n">
        <v>577</v>
      </c>
      <c r="Q340" s="1" t="n">
        <v>574</v>
      </c>
      <c r="R340" s="1" t="n">
        <v>566</v>
      </c>
      <c r="S340" s="1" t="n">
        <v>557</v>
      </c>
      <c r="T340" s="1" t="n">
        <v>575</v>
      </c>
      <c r="U340" s="1" t="n">
        <v>651</v>
      </c>
      <c r="V340" s="1" t="n">
        <v>651</v>
      </c>
      <c r="W340" s="1" t="n">
        <v>631</v>
      </c>
      <c r="X340" s="1" t="n">
        <v>612</v>
      </c>
      <c r="Y340" s="1" t="n">
        <v>582</v>
      </c>
      <c r="Z340" s="1" t="n">
        <v>543</v>
      </c>
      <c r="AA340" s="1" t="n">
        <v>491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v>456</v>
      </c>
      <c r="E341" s="1" t="n">
        <v>427</v>
      </c>
      <c r="F341" s="1" t="n">
        <v>420</v>
      </c>
      <c r="G341" s="1" t="n">
        <v>414</v>
      </c>
      <c r="H341" s="1" t="n">
        <v>418</v>
      </c>
      <c r="I341" s="1" t="n">
        <v>434</v>
      </c>
      <c r="J341" s="1" t="n">
        <v>458</v>
      </c>
      <c r="K341" s="1" t="n">
        <v>470</v>
      </c>
      <c r="L341" s="1" t="n">
        <v>499</v>
      </c>
      <c r="M341" s="1" t="n">
        <v>519</v>
      </c>
      <c r="N341" s="1" t="n">
        <v>525</v>
      </c>
      <c r="O341" s="1" t="n">
        <v>521</v>
      </c>
      <c r="P341" s="1" t="n">
        <v>510</v>
      </c>
      <c r="Q341" s="1" t="n">
        <v>500</v>
      </c>
      <c r="R341" s="1" t="n">
        <v>492</v>
      </c>
      <c r="S341" s="1" t="n">
        <v>490</v>
      </c>
      <c r="T341" s="1" t="n">
        <v>515</v>
      </c>
      <c r="U341" s="1" t="n">
        <v>598</v>
      </c>
      <c r="V341" s="1" t="n">
        <v>605</v>
      </c>
      <c r="W341" s="1" t="n">
        <v>592</v>
      </c>
      <c r="X341" s="1" t="n">
        <v>575</v>
      </c>
      <c r="Y341" s="1" t="n">
        <v>552</v>
      </c>
      <c r="Z341" s="1" t="n">
        <v>517</v>
      </c>
      <c r="AA341" s="1" t="n">
        <v>471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v>433</v>
      </c>
      <c r="E342" s="1" t="n">
        <v>410</v>
      </c>
      <c r="F342" s="1" t="n">
        <v>400</v>
      </c>
      <c r="G342" s="1" t="n">
        <v>399</v>
      </c>
      <c r="H342" s="1" t="n">
        <v>399</v>
      </c>
      <c r="I342" s="1" t="n">
        <v>408</v>
      </c>
      <c r="J342" s="1" t="n">
        <v>426</v>
      </c>
      <c r="K342" s="1" t="n">
        <v>441</v>
      </c>
      <c r="L342" s="1" t="n">
        <v>464</v>
      </c>
      <c r="M342" s="1" t="n">
        <v>485</v>
      </c>
      <c r="N342" s="1" t="n">
        <v>495</v>
      </c>
      <c r="O342" s="1" t="n">
        <v>496</v>
      </c>
      <c r="P342" s="1" t="n">
        <v>495</v>
      </c>
      <c r="Q342" s="1" t="n">
        <v>491</v>
      </c>
      <c r="R342" s="1" t="n">
        <v>489</v>
      </c>
      <c r="S342" s="1" t="n">
        <v>491</v>
      </c>
      <c r="T342" s="1" t="n">
        <v>524</v>
      </c>
      <c r="U342" s="1" t="n">
        <v>618</v>
      </c>
      <c r="V342" s="1" t="n">
        <v>633</v>
      </c>
      <c r="W342" s="1" t="n">
        <v>627</v>
      </c>
      <c r="X342" s="1" t="n">
        <v>608</v>
      </c>
      <c r="Y342" s="1" t="n">
        <v>570</v>
      </c>
      <c r="Z342" s="1" t="n">
        <v>512</v>
      </c>
      <c r="AA342" s="1" t="n">
        <v>457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v>428</v>
      </c>
      <c r="E343" s="1" t="n">
        <v>411</v>
      </c>
      <c r="F343" s="1" t="n">
        <v>404</v>
      </c>
      <c r="G343" s="1" t="n">
        <v>405</v>
      </c>
      <c r="H343" s="1" t="n">
        <v>419</v>
      </c>
      <c r="I343" s="1" t="n">
        <v>457</v>
      </c>
      <c r="J343" s="1" t="n">
        <v>523</v>
      </c>
      <c r="K343" s="1" t="n">
        <v>567</v>
      </c>
      <c r="L343" s="1" t="n">
        <v>581</v>
      </c>
      <c r="M343" s="1" t="n">
        <v>589</v>
      </c>
      <c r="N343" s="1" t="n">
        <v>594</v>
      </c>
      <c r="O343" s="1" t="n">
        <v>590</v>
      </c>
      <c r="P343" s="1" t="n">
        <v>582</v>
      </c>
      <c r="Q343" s="1" t="n">
        <v>580</v>
      </c>
      <c r="R343" s="1" t="n">
        <v>573</v>
      </c>
      <c r="S343" s="1" t="n">
        <v>571</v>
      </c>
      <c r="T343" s="1" t="n">
        <v>596</v>
      </c>
      <c r="U343" s="1" t="n">
        <v>683</v>
      </c>
      <c r="V343" s="1" t="n">
        <v>696</v>
      </c>
      <c r="W343" s="1" t="n">
        <v>681</v>
      </c>
      <c r="X343" s="1" t="n">
        <v>659</v>
      </c>
      <c r="Y343" s="1" t="n">
        <v>614</v>
      </c>
      <c r="Z343" s="1" t="n">
        <v>550</v>
      </c>
      <c r="AA343" s="1" t="n">
        <v>486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v>446</v>
      </c>
      <c r="E344" s="1" t="n">
        <v>432</v>
      </c>
      <c r="F344" s="1" t="n">
        <v>421</v>
      </c>
      <c r="G344" s="1" t="n">
        <v>419</v>
      </c>
      <c r="H344" s="1" t="n">
        <v>429</v>
      </c>
      <c r="I344" s="1" t="n">
        <v>462</v>
      </c>
      <c r="J344" s="1" t="n">
        <v>531</v>
      </c>
      <c r="K344" s="1" t="n">
        <v>575</v>
      </c>
      <c r="L344" s="1" t="n">
        <v>586</v>
      </c>
      <c r="M344" s="1" t="n">
        <v>590</v>
      </c>
      <c r="N344" s="1" t="n">
        <v>592</v>
      </c>
      <c r="O344" s="1" t="n">
        <v>586</v>
      </c>
      <c r="P344" s="1" t="n">
        <v>579</v>
      </c>
      <c r="Q344" s="1" t="n">
        <v>576</v>
      </c>
      <c r="R344" s="1" t="n">
        <v>570</v>
      </c>
      <c r="S344" s="1" t="n">
        <v>566</v>
      </c>
      <c r="T344" s="1" t="n">
        <v>590</v>
      </c>
      <c r="U344" s="1" t="n">
        <v>680</v>
      </c>
      <c r="V344" s="1" t="n">
        <v>695</v>
      </c>
      <c r="W344" s="1" t="n">
        <v>685</v>
      </c>
      <c r="X344" s="1" t="n">
        <v>664</v>
      </c>
      <c r="Y344" s="1" t="n">
        <v>618</v>
      </c>
      <c r="Z344" s="1" t="n">
        <v>556</v>
      </c>
      <c r="AA344" s="1" t="n">
        <v>491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v>451</v>
      </c>
      <c r="E345" s="1" t="n">
        <v>430</v>
      </c>
      <c r="F345" s="1" t="n">
        <v>426</v>
      </c>
      <c r="G345" s="1" t="n">
        <v>425</v>
      </c>
      <c r="H345" s="1" t="n">
        <v>438</v>
      </c>
      <c r="I345" s="1" t="n">
        <v>473</v>
      </c>
      <c r="J345" s="1" t="n">
        <v>541</v>
      </c>
      <c r="K345" s="1" t="n">
        <v>584</v>
      </c>
      <c r="L345" s="1" t="n">
        <v>593</v>
      </c>
      <c r="M345" s="1" t="n">
        <v>596</v>
      </c>
      <c r="N345" s="1" t="n">
        <v>596</v>
      </c>
      <c r="O345" s="1" t="n">
        <v>589</v>
      </c>
      <c r="P345" s="1" t="n">
        <v>582</v>
      </c>
      <c r="Q345" s="1" t="n">
        <v>580</v>
      </c>
      <c r="R345" s="1" t="n">
        <v>574</v>
      </c>
      <c r="S345" s="1" t="n">
        <v>572</v>
      </c>
      <c r="T345" s="1" t="n">
        <v>604</v>
      </c>
      <c r="U345" s="1" t="n">
        <v>688</v>
      </c>
      <c r="V345" s="1" t="n">
        <v>699</v>
      </c>
      <c r="W345" s="1" t="n">
        <v>686</v>
      </c>
      <c r="X345" s="1" t="n">
        <v>665</v>
      </c>
      <c r="Y345" s="1" t="n">
        <v>621</v>
      </c>
      <c r="Z345" s="1" t="n">
        <v>561</v>
      </c>
      <c r="AA345" s="1" t="n">
        <v>495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v>454</v>
      </c>
      <c r="E346" s="1" t="n">
        <v>436</v>
      </c>
      <c r="F346" s="1" t="n">
        <v>429</v>
      </c>
      <c r="G346" s="1" t="n">
        <v>427</v>
      </c>
      <c r="H346" s="1" t="n">
        <v>439</v>
      </c>
      <c r="I346" s="1" t="n">
        <v>474</v>
      </c>
      <c r="J346" s="1" t="n">
        <v>539</v>
      </c>
      <c r="K346" s="1" t="n">
        <v>585</v>
      </c>
      <c r="L346" s="1" t="n">
        <v>594</v>
      </c>
      <c r="M346" s="1" t="n">
        <v>595</v>
      </c>
      <c r="N346" s="1" t="n">
        <v>593</v>
      </c>
      <c r="O346" s="1" t="n">
        <v>587</v>
      </c>
      <c r="P346" s="1" t="n">
        <v>582</v>
      </c>
      <c r="Q346" s="1" t="n">
        <v>580</v>
      </c>
      <c r="R346" s="1" t="n">
        <v>572</v>
      </c>
      <c r="S346" s="1" t="n">
        <v>568</v>
      </c>
      <c r="T346" s="1" t="n">
        <v>589</v>
      </c>
      <c r="U346" s="1" t="n">
        <v>681</v>
      </c>
      <c r="V346" s="1" t="n">
        <v>692</v>
      </c>
      <c r="W346" s="1" t="n">
        <v>682</v>
      </c>
      <c r="X346" s="1" t="n">
        <v>664</v>
      </c>
      <c r="Y346" s="1" t="n">
        <v>625</v>
      </c>
      <c r="Z346" s="1" t="n">
        <v>568</v>
      </c>
      <c r="AA346" s="1" t="n">
        <v>503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v>463</v>
      </c>
      <c r="E347" s="1" t="n">
        <v>443</v>
      </c>
      <c r="F347" s="1" t="n">
        <v>438</v>
      </c>
      <c r="G347" s="1" t="n">
        <v>436</v>
      </c>
      <c r="H347" s="1" t="n">
        <v>448</v>
      </c>
      <c r="I347" s="1" t="n">
        <v>482</v>
      </c>
      <c r="J347" s="1" t="n">
        <v>545</v>
      </c>
      <c r="K347" s="1" t="n">
        <v>593</v>
      </c>
      <c r="L347" s="1" t="n">
        <v>607</v>
      </c>
      <c r="M347" s="1" t="n">
        <v>614</v>
      </c>
      <c r="N347" s="1" t="n">
        <v>613</v>
      </c>
      <c r="O347" s="1" t="n">
        <v>604</v>
      </c>
      <c r="P347" s="1" t="n">
        <v>589</v>
      </c>
      <c r="Q347" s="1" t="n">
        <v>583</v>
      </c>
      <c r="R347" s="1" t="n">
        <v>577</v>
      </c>
      <c r="S347" s="1" t="n">
        <v>573</v>
      </c>
      <c r="T347" s="1" t="n">
        <v>600</v>
      </c>
      <c r="U347" s="1" t="n">
        <v>684</v>
      </c>
      <c r="V347" s="1" t="n">
        <v>689</v>
      </c>
      <c r="W347" s="1" t="n">
        <v>671</v>
      </c>
      <c r="X347" s="1" t="n">
        <v>649</v>
      </c>
      <c r="Y347" s="1" t="n">
        <v>615</v>
      </c>
      <c r="Z347" s="1" t="n">
        <v>570</v>
      </c>
      <c r="AA347" s="1" t="n">
        <v>509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v>465</v>
      </c>
      <c r="E348" s="1" t="n">
        <v>445</v>
      </c>
      <c r="F348" s="1" t="n">
        <v>430</v>
      </c>
      <c r="G348" s="1" t="n">
        <v>424</v>
      </c>
      <c r="H348" s="1" t="n">
        <v>427</v>
      </c>
      <c r="I348" s="1" t="n">
        <v>441</v>
      </c>
      <c r="J348" s="1" t="n">
        <v>459</v>
      </c>
      <c r="K348" s="1" t="n">
        <v>483</v>
      </c>
      <c r="L348" s="1" t="n">
        <v>519</v>
      </c>
      <c r="M348" s="1" t="n">
        <v>544</v>
      </c>
      <c r="N348" s="1" t="n">
        <v>554</v>
      </c>
      <c r="O348" s="1" t="n">
        <v>553</v>
      </c>
      <c r="P348" s="1" t="n">
        <v>546</v>
      </c>
      <c r="Q348" s="1" t="n">
        <v>536</v>
      </c>
      <c r="R348" s="1" t="n">
        <v>530</v>
      </c>
      <c r="S348" s="1" t="n">
        <v>529</v>
      </c>
      <c r="T348" s="1" t="n">
        <v>561</v>
      </c>
      <c r="U348" s="1" t="n">
        <v>635</v>
      </c>
      <c r="V348" s="1" t="n">
        <v>639</v>
      </c>
      <c r="W348" s="1" t="n">
        <v>626</v>
      </c>
      <c r="X348" s="1" t="n">
        <v>610</v>
      </c>
      <c r="Y348" s="1" t="n">
        <v>581</v>
      </c>
      <c r="Z348" s="1" t="n">
        <v>542</v>
      </c>
      <c r="AA348" s="1" t="n">
        <v>490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v>449</v>
      </c>
      <c r="E349" s="1" t="n">
        <v>429</v>
      </c>
      <c r="F349" s="1" t="n">
        <v>415</v>
      </c>
      <c r="G349" s="1" t="n">
        <v>408</v>
      </c>
      <c r="H349" s="1" t="n">
        <v>408</v>
      </c>
      <c r="I349" s="1" t="n">
        <v>416</v>
      </c>
      <c r="J349" s="1" t="n">
        <v>431</v>
      </c>
      <c r="K349" s="1" t="n">
        <v>448</v>
      </c>
      <c r="L349" s="1" t="n">
        <v>472</v>
      </c>
      <c r="M349" s="1" t="n">
        <v>498</v>
      </c>
      <c r="N349" s="1" t="n">
        <v>513</v>
      </c>
      <c r="O349" s="1" t="n">
        <v>516</v>
      </c>
      <c r="P349" s="1" t="n">
        <v>512</v>
      </c>
      <c r="Q349" s="1" t="n">
        <v>506</v>
      </c>
      <c r="R349" s="1" t="n">
        <v>499</v>
      </c>
      <c r="S349" s="1" t="n">
        <v>502</v>
      </c>
      <c r="T349" s="1" t="n">
        <v>535</v>
      </c>
      <c r="U349" s="1" t="n">
        <v>615</v>
      </c>
      <c r="V349" s="1" t="n">
        <v>630</v>
      </c>
      <c r="W349" s="1" t="n">
        <v>625</v>
      </c>
      <c r="X349" s="1" t="n">
        <v>609</v>
      </c>
      <c r="Y349" s="1" t="n">
        <v>576</v>
      </c>
      <c r="Z349" s="1" t="n">
        <v>522</v>
      </c>
      <c r="AA349" s="1" t="n">
        <v>465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v>433</v>
      </c>
      <c r="E350" s="1" t="n">
        <v>423</v>
      </c>
      <c r="F350" s="1" t="n">
        <v>413</v>
      </c>
      <c r="G350" s="1" t="n">
        <v>409</v>
      </c>
      <c r="H350" s="1" t="n">
        <v>421</v>
      </c>
      <c r="I350" s="1" t="n">
        <v>452</v>
      </c>
      <c r="J350" s="1" t="n">
        <v>498</v>
      </c>
      <c r="K350" s="1" t="n">
        <v>539</v>
      </c>
      <c r="L350" s="1" t="n">
        <v>566</v>
      </c>
      <c r="M350" s="1" t="n">
        <v>587</v>
      </c>
      <c r="N350" s="1" t="n">
        <v>594</v>
      </c>
      <c r="O350" s="1" t="n">
        <v>592</v>
      </c>
      <c r="P350" s="1" t="n">
        <v>587</v>
      </c>
      <c r="Q350" s="1" t="n">
        <v>584</v>
      </c>
      <c r="R350" s="1" t="n">
        <v>579</v>
      </c>
      <c r="S350" s="1" t="n">
        <v>575</v>
      </c>
      <c r="T350" s="1" t="n">
        <v>589</v>
      </c>
      <c r="U350" s="1" t="n">
        <v>669</v>
      </c>
      <c r="V350" s="1" t="n">
        <v>682</v>
      </c>
      <c r="W350" s="1" t="n">
        <v>672</v>
      </c>
      <c r="X350" s="1" t="n">
        <v>647</v>
      </c>
      <c r="Y350" s="1" t="n">
        <v>607</v>
      </c>
      <c r="Z350" s="1" t="n">
        <v>551</v>
      </c>
      <c r="AA350" s="1" t="n">
        <v>488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v>448</v>
      </c>
      <c r="E351" s="1" t="n">
        <v>428</v>
      </c>
      <c r="F351" s="1" t="n">
        <v>419</v>
      </c>
      <c r="G351" s="1" t="n">
        <v>416</v>
      </c>
      <c r="H351" s="1" t="n">
        <v>427</v>
      </c>
      <c r="I351" s="1" t="n">
        <v>447</v>
      </c>
      <c r="J351" s="1" t="n">
        <v>502</v>
      </c>
      <c r="K351" s="1" t="n">
        <v>543</v>
      </c>
      <c r="L351" s="1" t="n">
        <v>563</v>
      </c>
      <c r="M351" s="1" t="n">
        <v>578</v>
      </c>
      <c r="N351" s="1" t="n">
        <v>588</v>
      </c>
      <c r="O351" s="1" t="n">
        <v>587</v>
      </c>
      <c r="P351" s="1" t="n">
        <v>580</v>
      </c>
      <c r="Q351" s="1" t="n">
        <v>579</v>
      </c>
      <c r="R351" s="1" t="n">
        <v>576</v>
      </c>
      <c r="S351" s="1" t="n">
        <v>572</v>
      </c>
      <c r="T351" s="1" t="n">
        <v>593</v>
      </c>
      <c r="U351" s="1" t="n">
        <v>670</v>
      </c>
      <c r="V351" s="1" t="n">
        <v>675</v>
      </c>
      <c r="W351" s="1" t="n">
        <v>663</v>
      </c>
      <c r="X351" s="1" t="n">
        <v>638</v>
      </c>
      <c r="Y351" s="1" t="n">
        <v>596</v>
      </c>
      <c r="Z351" s="1" t="n">
        <v>538</v>
      </c>
      <c r="AA351" s="1" t="n">
        <v>476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v>436</v>
      </c>
      <c r="E352" s="1" t="n">
        <v>417</v>
      </c>
      <c r="F352" s="1" t="n">
        <v>404</v>
      </c>
      <c r="G352" s="1" t="n">
        <v>401</v>
      </c>
      <c r="H352" s="1" t="n">
        <v>411</v>
      </c>
      <c r="I352" s="1" t="n">
        <v>441</v>
      </c>
      <c r="J352" s="1" t="n">
        <v>487</v>
      </c>
      <c r="K352" s="1" t="n">
        <v>527</v>
      </c>
      <c r="L352" s="1" t="n">
        <v>555</v>
      </c>
      <c r="M352" s="1" t="n">
        <v>575</v>
      </c>
      <c r="N352" s="1" t="n">
        <v>589</v>
      </c>
      <c r="O352" s="1" t="n">
        <v>592</v>
      </c>
      <c r="P352" s="1" t="n">
        <v>592</v>
      </c>
      <c r="Q352" s="1" t="n">
        <v>593</v>
      </c>
      <c r="R352" s="1" t="n">
        <v>589</v>
      </c>
      <c r="S352" s="1" t="n">
        <v>585</v>
      </c>
      <c r="T352" s="1" t="n">
        <v>603</v>
      </c>
      <c r="U352" s="1" t="n">
        <v>671</v>
      </c>
      <c r="V352" s="1" t="n">
        <v>673</v>
      </c>
      <c r="W352" s="1" t="n">
        <v>654</v>
      </c>
      <c r="X352" s="1" t="n">
        <v>630</v>
      </c>
      <c r="Y352" s="1" t="n">
        <v>592</v>
      </c>
      <c r="Z352" s="1" t="n">
        <v>538</v>
      </c>
      <c r="AA352" s="1" t="n">
        <v>477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v>442</v>
      </c>
      <c r="E353" s="1" t="n">
        <v>423</v>
      </c>
      <c r="F353" s="1" t="n">
        <v>410</v>
      </c>
      <c r="G353" s="1" t="n">
        <v>406</v>
      </c>
      <c r="H353" s="1" t="n">
        <v>415</v>
      </c>
      <c r="I353" s="1" t="n">
        <v>444</v>
      </c>
      <c r="J353" s="1" t="n">
        <v>489</v>
      </c>
      <c r="K353" s="1" t="n">
        <v>522</v>
      </c>
      <c r="L353" s="1" t="n">
        <v>545</v>
      </c>
      <c r="M353" s="1" t="n">
        <v>568</v>
      </c>
      <c r="N353" s="1" t="n">
        <v>584</v>
      </c>
      <c r="O353" s="1" t="n">
        <v>589</v>
      </c>
      <c r="P353" s="1" t="n">
        <v>586</v>
      </c>
      <c r="Q353" s="1" t="n">
        <v>585</v>
      </c>
      <c r="R353" s="1" t="n">
        <v>578</v>
      </c>
      <c r="S353" s="1" t="n">
        <v>570</v>
      </c>
      <c r="T353" s="1" t="n">
        <v>593</v>
      </c>
      <c r="U353" s="1" t="n">
        <v>663</v>
      </c>
      <c r="V353" s="1" t="n">
        <v>666</v>
      </c>
      <c r="W353" s="1" t="n">
        <v>648</v>
      </c>
      <c r="X353" s="1" t="n">
        <v>627</v>
      </c>
      <c r="Y353" s="1" t="n">
        <v>591</v>
      </c>
      <c r="Z353" s="1" t="n">
        <v>541</v>
      </c>
      <c r="AA353" s="1" t="n">
        <v>486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v>444</v>
      </c>
      <c r="E354" s="1" t="n">
        <v>418</v>
      </c>
      <c r="F354" s="1" t="n">
        <v>403</v>
      </c>
      <c r="G354" s="1" t="n">
        <v>397</v>
      </c>
      <c r="H354" s="1" t="n">
        <v>404</v>
      </c>
      <c r="I354" s="1" t="n">
        <v>425</v>
      </c>
      <c r="J354" s="1" t="n">
        <v>466</v>
      </c>
      <c r="K354" s="1" t="n">
        <v>492</v>
      </c>
      <c r="L354" s="1" t="n">
        <v>519</v>
      </c>
      <c r="M354" s="1" t="n">
        <v>540</v>
      </c>
      <c r="N354" s="1" t="n">
        <v>551</v>
      </c>
      <c r="O354" s="1" t="n">
        <v>550</v>
      </c>
      <c r="P354" s="1" t="n">
        <v>540</v>
      </c>
      <c r="Q354" s="1" t="n">
        <v>532</v>
      </c>
      <c r="R354" s="1" t="n">
        <v>526</v>
      </c>
      <c r="S354" s="1" t="n">
        <v>522</v>
      </c>
      <c r="T354" s="1" t="n">
        <v>541</v>
      </c>
      <c r="U354" s="1" t="n">
        <v>624</v>
      </c>
      <c r="V354" s="1" t="n">
        <v>628</v>
      </c>
      <c r="W354" s="1" t="n">
        <v>612</v>
      </c>
      <c r="X354" s="1" t="n">
        <v>595</v>
      </c>
      <c r="Y354" s="1" t="n">
        <v>570</v>
      </c>
      <c r="Z354" s="1" t="n">
        <v>526</v>
      </c>
      <c r="AA354" s="1" t="n">
        <v>481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v>441</v>
      </c>
      <c r="E355" s="1" t="n">
        <v>412</v>
      </c>
      <c r="F355" s="1" t="n">
        <v>395</v>
      </c>
      <c r="G355" s="1" t="n">
        <v>388</v>
      </c>
      <c r="H355" s="1" t="n">
        <v>387</v>
      </c>
      <c r="I355" s="1" t="n">
        <v>396</v>
      </c>
      <c r="J355" s="1" t="n">
        <v>414</v>
      </c>
      <c r="K355" s="1" t="n">
        <v>430</v>
      </c>
      <c r="L355" s="1" t="n">
        <v>460</v>
      </c>
      <c r="M355" s="1" t="n">
        <v>488</v>
      </c>
      <c r="N355" s="1" t="n">
        <v>504</v>
      </c>
      <c r="O355" s="1" t="n">
        <v>510</v>
      </c>
      <c r="P355" s="1" t="n">
        <v>511</v>
      </c>
      <c r="Q355" s="1" t="n">
        <v>507</v>
      </c>
      <c r="R355" s="1" t="n">
        <v>503</v>
      </c>
      <c r="S355" s="1" t="n">
        <v>495</v>
      </c>
      <c r="T355" s="1" t="n">
        <v>504</v>
      </c>
      <c r="U355" s="1" t="n">
        <v>579</v>
      </c>
      <c r="V355" s="1" t="n">
        <v>578</v>
      </c>
      <c r="W355" s="1" t="n">
        <v>558</v>
      </c>
      <c r="X355" s="1" t="n">
        <v>540</v>
      </c>
      <c r="Y355" s="1" t="n">
        <v>520</v>
      </c>
      <c r="Z355" s="1" t="n">
        <v>494</v>
      </c>
      <c r="AA355" s="1" t="n">
        <v>458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v>427</v>
      </c>
      <c r="E356" s="1" t="n">
        <v>401</v>
      </c>
      <c r="F356" s="1" t="n">
        <v>384</v>
      </c>
      <c r="G356" s="1" t="n">
        <v>375</v>
      </c>
      <c r="H356" s="1" t="n">
        <v>372</v>
      </c>
      <c r="I356" s="1" t="n">
        <v>377</v>
      </c>
      <c r="J356" s="1" t="n">
        <v>388</v>
      </c>
      <c r="K356" s="1" t="n">
        <v>404</v>
      </c>
      <c r="L356" s="1" t="n">
        <v>429</v>
      </c>
      <c r="M356" s="1" t="n">
        <v>450</v>
      </c>
      <c r="N356" s="1" t="n">
        <v>457</v>
      </c>
      <c r="O356" s="1" t="n">
        <v>452</v>
      </c>
      <c r="P356" s="1" t="n">
        <v>451</v>
      </c>
      <c r="Q356" s="1" t="n">
        <v>447</v>
      </c>
      <c r="R356" s="1" t="n">
        <v>444</v>
      </c>
      <c r="S356" s="1" t="n">
        <v>443</v>
      </c>
      <c r="T356" s="1" t="n">
        <v>459</v>
      </c>
      <c r="U356" s="1" t="n">
        <v>515</v>
      </c>
      <c r="V356" s="1" t="n">
        <v>522</v>
      </c>
      <c r="W356" s="1" t="n">
        <v>518</v>
      </c>
      <c r="X356" s="1" t="n">
        <v>511</v>
      </c>
      <c r="Y356" s="1" t="n">
        <v>493</v>
      </c>
      <c r="Z356" s="1" t="n">
        <v>464</v>
      </c>
      <c r="AA356" s="1" t="n">
        <v>431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v>404</v>
      </c>
      <c r="E357" s="1" t="n">
        <v>386</v>
      </c>
      <c r="F357" s="1" t="n">
        <v>375</v>
      </c>
      <c r="G357" s="1" t="n">
        <v>371</v>
      </c>
      <c r="H357" s="1" t="n">
        <v>375</v>
      </c>
      <c r="I357" s="1" t="n">
        <v>388</v>
      </c>
      <c r="J357" s="1" t="n">
        <v>398</v>
      </c>
      <c r="K357" s="1" t="n">
        <v>411</v>
      </c>
      <c r="L357" s="1" t="n">
        <v>444</v>
      </c>
      <c r="M357" s="1" t="n">
        <v>472</v>
      </c>
      <c r="N357" s="1" t="n">
        <v>486</v>
      </c>
      <c r="O357" s="1" t="n">
        <v>485</v>
      </c>
      <c r="P357" s="1" t="n">
        <v>480</v>
      </c>
      <c r="Q357" s="1" t="n">
        <v>475</v>
      </c>
      <c r="R357" s="1" t="n">
        <v>471</v>
      </c>
      <c r="S357" s="1" t="n">
        <v>473</v>
      </c>
      <c r="T357" s="1" t="n">
        <v>502</v>
      </c>
      <c r="U357" s="1" t="n">
        <v>586</v>
      </c>
      <c r="V357" s="1" t="n">
        <v>599</v>
      </c>
      <c r="W357" s="1" t="n">
        <v>590</v>
      </c>
      <c r="X357" s="1" t="n">
        <v>572</v>
      </c>
      <c r="Y357" s="1" t="n">
        <v>538</v>
      </c>
      <c r="Z357" s="1" t="n">
        <v>492</v>
      </c>
      <c r="AA357" s="1" t="n">
        <v>449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v>418</v>
      </c>
      <c r="E358" s="1" t="n">
        <v>398</v>
      </c>
      <c r="F358" s="1" t="n">
        <v>388</v>
      </c>
      <c r="G358" s="1" t="n">
        <v>386</v>
      </c>
      <c r="H358" s="1" t="n">
        <v>395</v>
      </c>
      <c r="I358" s="1" t="n">
        <v>424</v>
      </c>
      <c r="J358" s="1" t="n">
        <v>463</v>
      </c>
      <c r="K358" s="1" t="n">
        <v>488</v>
      </c>
      <c r="L358" s="1" t="n">
        <v>513</v>
      </c>
      <c r="M358" s="1" t="n">
        <v>533</v>
      </c>
      <c r="N358" s="1" t="n">
        <v>549</v>
      </c>
      <c r="O358" s="1" t="n">
        <v>555</v>
      </c>
      <c r="P358" s="1" t="n">
        <v>552</v>
      </c>
      <c r="Q358" s="1" t="n">
        <v>549</v>
      </c>
      <c r="R358" s="1" t="n">
        <v>544</v>
      </c>
      <c r="S358" s="1" t="n">
        <v>540</v>
      </c>
      <c r="T358" s="1" t="n">
        <v>557</v>
      </c>
      <c r="U358" s="1" t="n">
        <v>631</v>
      </c>
      <c r="V358" s="1" t="n">
        <v>639</v>
      </c>
      <c r="W358" s="1" t="n">
        <v>623</v>
      </c>
      <c r="X358" s="1" t="n">
        <v>598</v>
      </c>
      <c r="Y358" s="1" t="n">
        <v>562</v>
      </c>
      <c r="Z358" s="1" t="n">
        <v>513</v>
      </c>
      <c r="AA358" s="1" t="n">
        <v>462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v>430</v>
      </c>
      <c r="E359" s="1" t="n">
        <v>409</v>
      </c>
      <c r="F359" s="1" t="n">
        <v>397</v>
      </c>
      <c r="G359" s="1" t="n">
        <v>394</v>
      </c>
      <c r="H359" s="1" t="n">
        <v>404</v>
      </c>
      <c r="I359" s="1" t="n">
        <v>430</v>
      </c>
      <c r="J359" s="1" t="n">
        <v>467</v>
      </c>
      <c r="K359" s="1" t="n">
        <v>499</v>
      </c>
      <c r="L359" s="1" t="n">
        <v>526</v>
      </c>
      <c r="M359" s="1" t="n">
        <v>552</v>
      </c>
      <c r="N359" s="1" t="n">
        <v>565</v>
      </c>
      <c r="O359" s="1" t="n">
        <v>564</v>
      </c>
      <c r="P359" s="1" t="n">
        <v>557</v>
      </c>
      <c r="Q359" s="1" t="n">
        <v>550</v>
      </c>
      <c r="R359" s="1" t="n">
        <v>540</v>
      </c>
      <c r="S359" s="1" t="n">
        <v>534</v>
      </c>
      <c r="T359" s="1" t="n">
        <v>549</v>
      </c>
      <c r="U359" s="1" t="n">
        <v>626</v>
      </c>
      <c r="V359" s="1" t="n">
        <v>637</v>
      </c>
      <c r="W359" s="1" t="n">
        <v>621</v>
      </c>
      <c r="X359" s="1" t="n">
        <v>600</v>
      </c>
      <c r="Y359" s="1" t="n">
        <v>566</v>
      </c>
      <c r="Z359" s="1" t="n">
        <v>520</v>
      </c>
      <c r="AA359" s="1" t="n">
        <v>469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v>431</v>
      </c>
      <c r="E360" s="1" t="n">
        <v>412</v>
      </c>
      <c r="F360" s="1" t="n">
        <v>400</v>
      </c>
      <c r="G360" s="1" t="n">
        <v>397</v>
      </c>
      <c r="H360" s="1" t="n">
        <v>406</v>
      </c>
      <c r="I360" s="1" t="n">
        <v>430</v>
      </c>
      <c r="J360" s="1" t="n">
        <v>465</v>
      </c>
      <c r="K360" s="1" t="n">
        <v>492</v>
      </c>
      <c r="L360" s="1" t="n">
        <v>515</v>
      </c>
      <c r="M360" s="1" t="n">
        <v>538</v>
      </c>
      <c r="N360" s="1" t="n">
        <v>551</v>
      </c>
      <c r="O360" s="1" t="n">
        <v>552</v>
      </c>
      <c r="P360" s="1" t="n">
        <v>547</v>
      </c>
      <c r="Q360" s="1" t="n">
        <v>541</v>
      </c>
      <c r="R360" s="1" t="n">
        <v>533</v>
      </c>
      <c r="S360" s="1" t="n">
        <v>527</v>
      </c>
      <c r="T360" s="1" t="n">
        <v>544</v>
      </c>
      <c r="U360" s="1" t="n">
        <v>623</v>
      </c>
      <c r="V360" s="1" t="n">
        <v>633</v>
      </c>
      <c r="W360" s="1" t="n">
        <v>619</v>
      </c>
      <c r="X360" s="1" t="n">
        <v>596</v>
      </c>
      <c r="Y360" s="1" t="n">
        <v>560</v>
      </c>
      <c r="Z360" s="1" t="n">
        <v>513</v>
      </c>
      <c r="AA360" s="1" t="n">
        <v>464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v>433</v>
      </c>
      <c r="E361" s="1" t="n">
        <v>414</v>
      </c>
      <c r="F361" s="1" t="n">
        <v>402</v>
      </c>
      <c r="G361" s="1" t="n">
        <v>396</v>
      </c>
      <c r="H361" s="1" t="n">
        <v>404</v>
      </c>
      <c r="I361" s="1" t="n">
        <v>430</v>
      </c>
      <c r="J361" s="1" t="n">
        <v>466</v>
      </c>
      <c r="K361" s="1" t="n">
        <v>491</v>
      </c>
      <c r="L361" s="1" t="n">
        <v>510</v>
      </c>
      <c r="M361" s="1" t="n">
        <v>533</v>
      </c>
      <c r="N361" s="1" t="n">
        <v>548</v>
      </c>
      <c r="O361" s="1" t="n">
        <v>551</v>
      </c>
      <c r="P361" s="1" t="n">
        <v>544</v>
      </c>
      <c r="Q361" s="1" t="n">
        <v>537</v>
      </c>
      <c r="R361" s="1" t="n">
        <v>528</v>
      </c>
      <c r="S361" s="1" t="n">
        <v>523</v>
      </c>
      <c r="T361" s="1" t="n">
        <v>543</v>
      </c>
      <c r="U361" s="1" t="n">
        <v>614</v>
      </c>
      <c r="V361" s="1" t="n">
        <v>621</v>
      </c>
      <c r="W361" s="1" t="n">
        <v>602</v>
      </c>
      <c r="X361" s="1" t="n">
        <v>581</v>
      </c>
      <c r="Y361" s="1" t="n">
        <v>551</v>
      </c>
      <c r="Z361" s="1" t="n">
        <v>509</v>
      </c>
      <c r="AA361" s="1" t="n">
        <v>463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v>431</v>
      </c>
      <c r="E362" s="1" t="n">
        <v>412</v>
      </c>
      <c r="F362" s="1" t="n">
        <v>398</v>
      </c>
      <c r="G362" s="1" t="n">
        <v>390</v>
      </c>
      <c r="H362" s="1" t="n">
        <v>392</v>
      </c>
      <c r="I362" s="1" t="n">
        <v>395</v>
      </c>
      <c r="J362" s="1" t="n">
        <v>414</v>
      </c>
      <c r="K362" s="1" t="n">
        <v>428</v>
      </c>
      <c r="L362" s="1" t="n">
        <v>450</v>
      </c>
      <c r="M362" s="1" t="n">
        <v>470</v>
      </c>
      <c r="N362" s="1" t="n">
        <v>488</v>
      </c>
      <c r="O362" s="1" t="n">
        <v>492</v>
      </c>
      <c r="P362" s="1" t="n">
        <v>491</v>
      </c>
      <c r="Q362" s="1" t="n">
        <v>487</v>
      </c>
      <c r="R362" s="1" t="n">
        <v>488</v>
      </c>
      <c r="S362" s="1" t="n">
        <v>488</v>
      </c>
      <c r="T362" s="1" t="n">
        <v>507</v>
      </c>
      <c r="U362" s="1" t="n">
        <v>573</v>
      </c>
      <c r="V362" s="1" t="n">
        <v>579</v>
      </c>
      <c r="W362" s="1" t="n">
        <v>557</v>
      </c>
      <c r="X362" s="1" t="n">
        <v>532</v>
      </c>
      <c r="Y362" s="1" t="n">
        <v>504</v>
      </c>
      <c r="Z362" s="1" t="n">
        <v>477</v>
      </c>
      <c r="AA362" s="1" t="n">
        <v>451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v>441</v>
      </c>
      <c r="E363" s="1" t="n">
        <v>419</v>
      </c>
      <c r="F363" s="1" t="n">
        <v>412</v>
      </c>
      <c r="G363" s="1" t="n">
        <v>403</v>
      </c>
      <c r="H363" s="1" t="n">
        <v>395</v>
      </c>
      <c r="I363" s="1" t="n">
        <v>397</v>
      </c>
      <c r="J363" s="1" t="n">
        <v>405</v>
      </c>
      <c r="K363" s="1" t="n">
        <v>407</v>
      </c>
      <c r="L363" s="1" t="n">
        <v>427</v>
      </c>
      <c r="M363" s="1" t="n">
        <v>451</v>
      </c>
      <c r="N363" s="1" t="n">
        <v>461</v>
      </c>
      <c r="O363" s="1" t="n">
        <v>462</v>
      </c>
      <c r="P363" s="1" t="n">
        <v>456</v>
      </c>
      <c r="Q363" s="1" t="n">
        <v>451</v>
      </c>
      <c r="R363" s="1" t="n">
        <v>448</v>
      </c>
      <c r="S363" s="1" t="n">
        <v>451</v>
      </c>
      <c r="T363" s="1" t="n">
        <v>474</v>
      </c>
      <c r="U363" s="1" t="n">
        <v>547</v>
      </c>
      <c r="V363" s="1" t="n">
        <v>564</v>
      </c>
      <c r="W363" s="1" t="n">
        <v>554</v>
      </c>
      <c r="X363" s="1" t="n">
        <v>539</v>
      </c>
      <c r="Y363" s="1" t="n">
        <v>514</v>
      </c>
      <c r="Z363" s="1" t="n">
        <v>484</v>
      </c>
      <c r="AA363" s="1" t="n">
        <v>446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v>420</v>
      </c>
      <c r="E364" s="1" t="n">
        <v>400</v>
      </c>
      <c r="F364" s="1" t="n">
        <v>392</v>
      </c>
      <c r="G364" s="1" t="n">
        <v>388</v>
      </c>
      <c r="H364" s="1" t="n">
        <v>388</v>
      </c>
      <c r="I364" s="1" t="n">
        <v>398</v>
      </c>
      <c r="J364" s="1" t="n">
        <v>410</v>
      </c>
      <c r="K364" s="1" t="n">
        <v>418</v>
      </c>
      <c r="L364" s="1" t="n">
        <v>444</v>
      </c>
      <c r="M364" s="1" t="n">
        <v>470</v>
      </c>
      <c r="N364" s="1" t="n">
        <v>485</v>
      </c>
      <c r="O364" s="1" t="n">
        <v>491</v>
      </c>
      <c r="P364" s="1" t="n">
        <v>490</v>
      </c>
      <c r="Q364" s="1" t="n">
        <v>489</v>
      </c>
      <c r="R364" s="1" t="n">
        <v>489</v>
      </c>
      <c r="S364" s="1" t="n">
        <v>494</v>
      </c>
      <c r="T364" s="1" t="n">
        <v>526</v>
      </c>
      <c r="U364" s="1" t="n">
        <v>597</v>
      </c>
      <c r="V364" s="1" t="n">
        <v>610</v>
      </c>
      <c r="W364" s="1" t="n">
        <v>599</v>
      </c>
      <c r="X364" s="1" t="n">
        <v>578</v>
      </c>
      <c r="Y364" s="1" t="n">
        <v>541</v>
      </c>
      <c r="Z364" s="1" t="n">
        <v>495</v>
      </c>
      <c r="AA364" s="1" t="n">
        <v>448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v>426</v>
      </c>
      <c r="E365" s="1" t="n">
        <v>409</v>
      </c>
      <c r="F365" s="1" t="n">
        <v>399</v>
      </c>
      <c r="G365" s="1" t="n">
        <v>400</v>
      </c>
      <c r="H365" s="1" t="n">
        <v>411</v>
      </c>
      <c r="I365" s="1" t="n">
        <v>442</v>
      </c>
      <c r="J365" s="1" t="n">
        <v>501</v>
      </c>
      <c r="K365" s="1" t="n">
        <v>549</v>
      </c>
      <c r="L365" s="1" t="n">
        <v>574</v>
      </c>
      <c r="M365" s="1" t="n">
        <v>588</v>
      </c>
      <c r="N365" s="1" t="n">
        <v>595</v>
      </c>
      <c r="O365" s="1" t="n">
        <v>591</v>
      </c>
      <c r="P365" s="1" t="n">
        <v>585</v>
      </c>
      <c r="Q365" s="1" t="n">
        <v>578</v>
      </c>
      <c r="R365" s="1" t="n">
        <v>568</v>
      </c>
      <c r="S365" s="1" t="n">
        <v>566</v>
      </c>
      <c r="T365" s="1" t="n">
        <v>588</v>
      </c>
      <c r="U365" s="1" t="n">
        <v>656</v>
      </c>
      <c r="V365" s="1" t="n">
        <v>667</v>
      </c>
      <c r="W365" s="1" t="n">
        <v>650</v>
      </c>
      <c r="X365" s="1" t="n">
        <v>624</v>
      </c>
      <c r="Y365" s="1" t="n">
        <v>584</v>
      </c>
      <c r="Z365" s="1" t="n">
        <v>532</v>
      </c>
      <c r="AA365" s="1" t="n">
        <v>476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v>447</v>
      </c>
      <c r="E366" s="1" t="n">
        <v>430</v>
      </c>
      <c r="F366" s="1" t="n">
        <v>421</v>
      </c>
      <c r="G366" s="1" t="n">
        <v>420</v>
      </c>
      <c r="H366" s="1" t="n">
        <v>429</v>
      </c>
      <c r="I366" s="1" t="n">
        <v>465</v>
      </c>
      <c r="J366" s="1" t="n">
        <v>531</v>
      </c>
      <c r="K366" s="1" t="n">
        <v>574</v>
      </c>
      <c r="L366" s="1" t="n">
        <v>592</v>
      </c>
      <c r="M366" s="1" t="n">
        <v>604</v>
      </c>
      <c r="N366" s="1" t="n">
        <v>611</v>
      </c>
      <c r="O366" s="1" t="n">
        <v>605</v>
      </c>
      <c r="P366" s="1" t="n">
        <v>596</v>
      </c>
      <c r="Q366" s="1" t="n">
        <v>592</v>
      </c>
      <c r="R366" s="1" t="n">
        <v>582</v>
      </c>
      <c r="S366" s="1" t="n">
        <v>578</v>
      </c>
      <c r="T366" s="1" t="n">
        <v>592</v>
      </c>
      <c r="U366" s="1" t="n">
        <v>665</v>
      </c>
      <c r="V366" s="1" t="n">
        <v>679</v>
      </c>
      <c r="W366" s="1" t="n">
        <v>667</v>
      </c>
      <c r="X366" s="1" t="n">
        <v>641</v>
      </c>
      <c r="Y366" s="1" t="n">
        <v>601</v>
      </c>
      <c r="Z366" s="1" t="n">
        <v>540</v>
      </c>
      <c r="AA366" s="1" t="n">
        <v>487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v>447</v>
      </c>
      <c r="E367" s="1" t="n">
        <v>430</v>
      </c>
      <c r="F367" s="1" t="n">
        <v>421</v>
      </c>
      <c r="G367" s="1" t="n">
        <v>420</v>
      </c>
      <c r="H367" s="1" t="n">
        <v>429</v>
      </c>
      <c r="I367" s="1" t="n">
        <v>465</v>
      </c>
      <c r="J367" s="1" t="n">
        <v>531</v>
      </c>
      <c r="K367" s="1" t="n">
        <v>574</v>
      </c>
      <c r="L367" s="1" t="n">
        <v>592</v>
      </c>
      <c r="M367" s="1" t="n">
        <v>604</v>
      </c>
      <c r="N367" s="1" t="n">
        <v>611</v>
      </c>
      <c r="O367" s="1" t="n">
        <v>605</v>
      </c>
      <c r="P367" s="1" t="n">
        <v>596</v>
      </c>
      <c r="Q367" s="1" t="n">
        <v>592</v>
      </c>
      <c r="R367" s="1" t="n">
        <v>582</v>
      </c>
      <c r="S367" s="1" t="n">
        <v>578</v>
      </c>
      <c r="T367" s="1" t="n">
        <v>592</v>
      </c>
      <c r="U367" s="1" t="n">
        <v>665</v>
      </c>
      <c r="V367" s="1" t="n">
        <v>679</v>
      </c>
      <c r="W367" s="1" t="n">
        <v>667</v>
      </c>
      <c r="X367" s="1" t="n">
        <v>641</v>
      </c>
      <c r="Y367" s="1" t="n">
        <v>601</v>
      </c>
      <c r="Z367" s="1" t="n">
        <v>540</v>
      </c>
      <c r="AA367" s="1" t="n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</row>
    <row r="2" customFormat="false" ht="12.75" hidden="false" customHeight="false" outlineLevel="0" collapsed="false">
      <c r="A2" s="1" t="n">
        <v>2020</v>
      </c>
      <c r="B2" s="1" t="n">
        <v>1</v>
      </c>
      <c r="C2" s="1" t="n">
        <v>1</v>
      </c>
      <c r="D2" s="1" t="n">
        <f aca="false">SUM(SDGE!D2,TIDC!D2,SCE!D2,SMUD_WAPA!D2,PGE_VALLEY!D2,PGE_BAY!D2,LADWP!D2,IID!D2)</f>
        <v>31249</v>
      </c>
      <c r="E2" s="1" t="n">
        <f aca="false">SUM(SDGE!E2,TIDC!E2,SCE!E2,SMUD_WAPA!E2,PGE_VALLEY!E2,PGE_BAY!E2,LADWP!E2,IID!E2)</f>
        <v>29943</v>
      </c>
      <c r="F2" s="1" t="n">
        <f aca="false">SUM(SDGE!F2,TIDC!F2,SCE!F2,SMUD_WAPA!F2,PGE_VALLEY!F2,PGE_BAY!F2,LADWP!F2,IID!F2)</f>
        <v>29285</v>
      </c>
      <c r="G2" s="1" t="n">
        <f aca="false">SUM(SDGE!G2,TIDC!G2,SCE!G2,SMUD_WAPA!G2,PGE_VALLEY!G2,PGE_BAY!G2,LADWP!G2,IID!G2)</f>
        <v>29161</v>
      </c>
      <c r="H2" s="1" t="n">
        <f aca="false">SUM(SDGE!H2,TIDC!H2,SCE!H2,SMUD_WAPA!H2,PGE_VALLEY!H2,PGE_BAY!H2,LADWP!H2,IID!H2)</f>
        <v>29857</v>
      </c>
      <c r="I2" s="1" t="n">
        <f aca="false">SUM(SDGE!I2,TIDC!I2,SCE!I2,SMUD_WAPA!I2,PGE_VALLEY!I2,PGE_BAY!I2,LADWP!I2,IID!I2)</f>
        <v>32312</v>
      </c>
      <c r="J2" s="1" t="n">
        <f aca="false">SUM(SDGE!J2,TIDC!J2,SCE!J2,SMUD_WAPA!J2,PGE_VALLEY!J2,PGE_BAY!J2,LADWP!J2,IID!J2)</f>
        <v>36809</v>
      </c>
      <c r="K2" s="1" t="n">
        <f aca="false">SUM(SDGE!K2,TIDC!K2,SCE!K2,SMUD_WAPA!K2,PGE_VALLEY!K2,PGE_BAY!K2,LADWP!K2,IID!K2)</f>
        <v>39471</v>
      </c>
      <c r="L2" s="1" t="n">
        <f aca="false">SUM(SDGE!L2,TIDC!L2,SCE!L2,SMUD_WAPA!L2,PGE_VALLEY!L2,PGE_BAY!L2,LADWP!L2,IID!L2)</f>
        <v>39973</v>
      </c>
      <c r="M2" s="1" t="n">
        <f aca="false">SUM(SDGE!M2,TIDC!M2,SCE!M2,SMUD_WAPA!M2,PGE_VALLEY!M2,PGE_BAY!M2,LADWP!M2,IID!M2)</f>
        <v>40251</v>
      </c>
      <c r="N2" s="1" t="n">
        <f aca="false">SUM(SDGE!N2,TIDC!N2,SCE!N2,SMUD_WAPA!N2,PGE_VALLEY!N2,PGE_BAY!N2,LADWP!N2,IID!N2)</f>
        <v>40439</v>
      </c>
      <c r="O2" s="1" t="n">
        <f aca="false">SUM(SDGE!O2,TIDC!O2,SCE!O2,SMUD_WAPA!O2,PGE_VALLEY!O2,PGE_BAY!O2,LADWP!O2,IID!O2)</f>
        <v>40049</v>
      </c>
      <c r="P2" s="1" t="n">
        <f aca="false">SUM(SDGE!P2,TIDC!P2,SCE!P2,SMUD_WAPA!P2,PGE_VALLEY!P2,PGE_BAY!P2,LADWP!P2,IID!P2)</f>
        <v>39677</v>
      </c>
      <c r="Q2" s="1" t="n">
        <f aca="false">SUM(SDGE!Q2,TIDC!Q2,SCE!Q2,SMUD_WAPA!Q2,PGE_VALLEY!Q2,PGE_BAY!Q2,LADWP!Q2,IID!Q2)</f>
        <v>39427</v>
      </c>
      <c r="R2" s="1" t="n">
        <f aca="false">SUM(SDGE!R2,TIDC!R2,SCE!R2,SMUD_WAPA!R2,PGE_VALLEY!R2,PGE_BAY!R2,LADWP!R2,IID!R2)</f>
        <v>39009</v>
      </c>
      <c r="S2" s="1" t="n">
        <f aca="false">SUM(SDGE!S2,TIDC!S2,SCE!S2,SMUD_WAPA!S2,PGE_VALLEY!S2,PGE_BAY!S2,LADWP!S2,IID!S2)</f>
        <v>39331</v>
      </c>
      <c r="T2" s="1" t="n">
        <f aca="false">SUM(SDGE!T2,TIDC!T2,SCE!T2,SMUD_WAPA!T2,PGE_VALLEY!T2,PGE_BAY!T2,LADWP!T2,IID!T2)</f>
        <v>39735</v>
      </c>
      <c r="U2" s="1" t="n">
        <f aca="false">SUM(SDGE!U2,TIDC!U2,SCE!U2,SMUD_WAPA!U2,PGE_VALLEY!U2,PGE_BAY!U2,LADWP!U2,IID!U2)</f>
        <v>44631</v>
      </c>
      <c r="V2" s="1" t="n">
        <f aca="false">SUM(SDGE!V2,TIDC!V2,SCE!V2,SMUD_WAPA!V2,PGE_VALLEY!V2,PGE_BAY!V2,LADWP!V2,IID!V2)</f>
        <v>45590</v>
      </c>
      <c r="W2" s="1" t="n">
        <f aca="false">SUM(SDGE!W2,TIDC!W2,SCE!W2,SMUD_WAPA!W2,PGE_VALLEY!W2,PGE_BAY!W2,LADWP!W2,IID!W2)</f>
        <v>44508</v>
      </c>
      <c r="X2" s="1" t="n">
        <f aca="false">SUM(SDGE!X2,TIDC!X2,SCE!X2,SMUD_WAPA!X2,PGE_VALLEY!X2,PGE_BAY!X2,LADWP!X2,IID!X2)</f>
        <v>43115</v>
      </c>
      <c r="Y2" s="1" t="n">
        <f aca="false">SUM(SDGE!Y2,TIDC!Y2,SCE!Y2,SMUD_WAPA!Y2,PGE_VALLEY!Y2,PGE_BAY!Y2,LADWP!Y2,IID!Y2)</f>
        <v>40311</v>
      </c>
      <c r="Z2" s="1" t="n">
        <f aca="false">SUM(SDGE!Z2,TIDC!Z2,SCE!Z2,SMUD_WAPA!Z2,PGE_VALLEY!Z2,PGE_BAY!Z2,LADWP!Z2,IID!Z2)</f>
        <v>36924</v>
      </c>
      <c r="AA2" s="1" t="n">
        <f aca="false">SUM(SDGE!AA2,TIDC!AA2,SCE!AA2,SMUD_WAPA!AA2,PGE_VALLEY!AA2,PGE_BAY!AA2,LADWP!AA2,IID!AA2)</f>
        <v>33374</v>
      </c>
    </row>
    <row r="3" customFormat="false" ht="12.75" hidden="false" customHeight="false" outlineLevel="0" collapsed="false">
      <c r="A3" s="1" t="n">
        <v>2020</v>
      </c>
      <c r="B3" s="1" t="n">
        <v>1</v>
      </c>
      <c r="C3" s="1" t="n">
        <v>2</v>
      </c>
      <c r="D3" s="1" t="n">
        <f aca="false">SUM(SDGE!D3,TIDC!D3,SCE!D3,SMUD_WAPA!D3,PGE_VALLEY!D3,PGE_BAY!D3,LADWP!D3,IID!D3)</f>
        <v>31282</v>
      </c>
      <c r="E3" s="1" t="n">
        <f aca="false">SUM(SDGE!E3,TIDC!E3,SCE!E3,SMUD_WAPA!E3,PGE_VALLEY!E3,PGE_BAY!E3,LADWP!E3,IID!E3)</f>
        <v>29989</v>
      </c>
      <c r="F3" s="1" t="n">
        <f aca="false">SUM(SDGE!F3,TIDC!F3,SCE!F3,SMUD_WAPA!F3,PGE_VALLEY!F3,PGE_BAY!F3,LADWP!F3,IID!F3)</f>
        <v>29222</v>
      </c>
      <c r="G3" s="1" t="n">
        <f aca="false">SUM(SDGE!G3,TIDC!G3,SCE!G3,SMUD_WAPA!G3,PGE_VALLEY!G3,PGE_BAY!G3,LADWP!G3,IID!G3)</f>
        <v>29220</v>
      </c>
      <c r="H3" s="1" t="n">
        <f aca="false">SUM(SDGE!H3,TIDC!H3,SCE!H3,SMUD_WAPA!H3,PGE_VALLEY!H3,PGE_BAY!H3,LADWP!H3,IID!H3)</f>
        <v>29849</v>
      </c>
      <c r="I3" s="1" t="n">
        <f aca="false">SUM(SDGE!I3,TIDC!I3,SCE!I3,SMUD_WAPA!I3,PGE_VALLEY!I3,PGE_BAY!I3,LADWP!I3,IID!I3)</f>
        <v>32328</v>
      </c>
      <c r="J3" s="1" t="n">
        <f aca="false">SUM(SDGE!J3,TIDC!J3,SCE!J3,SMUD_WAPA!J3,PGE_VALLEY!J3,PGE_BAY!J3,LADWP!J3,IID!J3)</f>
        <v>36900</v>
      </c>
      <c r="K3" s="1" t="n">
        <f aca="false">SUM(SDGE!K3,TIDC!K3,SCE!K3,SMUD_WAPA!K3,PGE_VALLEY!K3,PGE_BAY!K3,LADWP!K3,IID!K3)</f>
        <v>39554</v>
      </c>
      <c r="L3" s="1" t="n">
        <f aca="false">SUM(SDGE!L3,TIDC!L3,SCE!L3,SMUD_WAPA!L3,PGE_VALLEY!L3,PGE_BAY!L3,LADWP!L3,IID!L3)</f>
        <v>40216</v>
      </c>
      <c r="M3" s="1" t="n">
        <f aca="false">SUM(SDGE!M3,TIDC!M3,SCE!M3,SMUD_WAPA!M3,PGE_VALLEY!M3,PGE_BAY!M3,LADWP!M3,IID!M3)</f>
        <v>40605</v>
      </c>
      <c r="N3" s="1" t="n">
        <f aca="false">SUM(SDGE!N3,TIDC!N3,SCE!N3,SMUD_WAPA!N3,PGE_VALLEY!N3,PGE_BAY!N3,LADWP!N3,IID!N3)</f>
        <v>40575</v>
      </c>
      <c r="O3" s="1" t="n">
        <f aca="false">SUM(SDGE!O3,TIDC!O3,SCE!O3,SMUD_WAPA!O3,PGE_VALLEY!O3,PGE_BAY!O3,LADWP!O3,IID!O3)</f>
        <v>39864</v>
      </c>
      <c r="P3" s="1" t="n">
        <f aca="false">SUM(SDGE!P3,TIDC!P3,SCE!P3,SMUD_WAPA!P3,PGE_VALLEY!P3,PGE_BAY!P3,LADWP!P3,IID!P3)</f>
        <v>39311</v>
      </c>
      <c r="Q3" s="1" t="n">
        <f aca="false">SUM(SDGE!Q3,TIDC!Q3,SCE!Q3,SMUD_WAPA!Q3,PGE_VALLEY!Q3,PGE_BAY!Q3,LADWP!Q3,IID!Q3)</f>
        <v>38979</v>
      </c>
      <c r="R3" s="1" t="n">
        <f aca="false">SUM(SDGE!R3,TIDC!R3,SCE!R3,SMUD_WAPA!R3,PGE_VALLEY!R3,PGE_BAY!R3,LADWP!R3,IID!R3)</f>
        <v>38399</v>
      </c>
      <c r="S3" s="1" t="n">
        <f aca="false">SUM(SDGE!S3,TIDC!S3,SCE!S3,SMUD_WAPA!S3,PGE_VALLEY!S3,PGE_BAY!S3,LADWP!S3,IID!S3)</f>
        <v>38109</v>
      </c>
      <c r="T3" s="1" t="n">
        <f aca="false">SUM(SDGE!T3,TIDC!T3,SCE!T3,SMUD_WAPA!T3,PGE_VALLEY!T3,PGE_BAY!T3,LADWP!T3,IID!T3)</f>
        <v>38988</v>
      </c>
      <c r="U3" s="1" t="n">
        <f aca="false">SUM(SDGE!U3,TIDC!U3,SCE!U3,SMUD_WAPA!U3,PGE_VALLEY!U3,PGE_BAY!U3,LADWP!U3,IID!U3)</f>
        <v>44106</v>
      </c>
      <c r="V3" s="1" t="n">
        <f aca="false">SUM(SDGE!V3,TIDC!V3,SCE!V3,SMUD_WAPA!V3,PGE_VALLEY!V3,PGE_BAY!V3,LADWP!V3,IID!V3)</f>
        <v>45243</v>
      </c>
      <c r="W3" s="1" t="n">
        <f aca="false">SUM(SDGE!W3,TIDC!W3,SCE!W3,SMUD_WAPA!W3,PGE_VALLEY!W3,PGE_BAY!W3,LADWP!W3,IID!W3)</f>
        <v>44284</v>
      </c>
      <c r="X3" s="1" t="n">
        <f aca="false">SUM(SDGE!X3,TIDC!X3,SCE!X3,SMUD_WAPA!X3,PGE_VALLEY!X3,PGE_BAY!X3,LADWP!X3,IID!X3)</f>
        <v>42650</v>
      </c>
      <c r="Y3" s="1" t="n">
        <f aca="false">SUM(SDGE!Y3,TIDC!Y3,SCE!Y3,SMUD_WAPA!Y3,PGE_VALLEY!Y3,PGE_BAY!Y3,LADWP!Y3,IID!Y3)</f>
        <v>40311</v>
      </c>
      <c r="Z3" s="1" t="n">
        <f aca="false">SUM(SDGE!Z3,TIDC!Z3,SCE!Z3,SMUD_WAPA!Z3,PGE_VALLEY!Z3,PGE_BAY!Z3,LADWP!Z3,IID!Z3)</f>
        <v>36681</v>
      </c>
      <c r="AA3" s="1" t="n">
        <f aca="false">SUM(SDGE!AA3,TIDC!AA3,SCE!AA3,SMUD_WAPA!AA3,PGE_VALLEY!AA3,PGE_BAY!AA3,LADWP!AA3,IID!AA3)</f>
        <v>33056</v>
      </c>
    </row>
    <row r="4" customFormat="false" ht="12.75" hidden="false" customHeight="false" outlineLevel="0" collapsed="false">
      <c r="A4" s="1" t="n">
        <v>2020</v>
      </c>
      <c r="B4" s="1" t="n">
        <v>1</v>
      </c>
      <c r="C4" s="1" t="n">
        <v>3</v>
      </c>
      <c r="D4" s="1" t="n">
        <f aca="false">SUM(SDGE!D4,TIDC!D4,SCE!D4,SMUD_WAPA!D4,PGE_VALLEY!D4,PGE_BAY!D4,LADWP!D4,IID!D4)</f>
        <v>30542</v>
      </c>
      <c r="E4" s="1" t="n">
        <f aca="false">SUM(SDGE!E4,TIDC!E4,SCE!E4,SMUD_WAPA!E4,PGE_VALLEY!E4,PGE_BAY!E4,LADWP!E4,IID!E4)</f>
        <v>29595</v>
      </c>
      <c r="F4" s="1" t="n">
        <f aca="false">SUM(SDGE!F4,TIDC!F4,SCE!F4,SMUD_WAPA!F4,PGE_VALLEY!F4,PGE_BAY!F4,LADWP!F4,IID!F4)</f>
        <v>29218</v>
      </c>
      <c r="G4" s="1" t="n">
        <f aca="false">SUM(SDGE!G4,TIDC!G4,SCE!G4,SMUD_WAPA!G4,PGE_VALLEY!G4,PGE_BAY!G4,LADWP!G4,IID!G4)</f>
        <v>29312</v>
      </c>
      <c r="H4" s="1" t="n">
        <f aca="false">SUM(SDGE!H4,TIDC!H4,SCE!H4,SMUD_WAPA!H4,PGE_VALLEY!H4,PGE_BAY!H4,LADWP!H4,IID!H4)</f>
        <v>29601</v>
      </c>
      <c r="I4" s="1" t="n">
        <f aca="false">SUM(SDGE!I4,TIDC!I4,SCE!I4,SMUD_WAPA!I4,PGE_VALLEY!I4,PGE_BAY!I4,LADWP!I4,IID!I4)</f>
        <v>31659</v>
      </c>
      <c r="J4" s="1" t="n">
        <f aca="false">SUM(SDGE!J4,TIDC!J4,SCE!J4,SMUD_WAPA!J4,PGE_VALLEY!J4,PGE_BAY!J4,LADWP!J4,IID!J4)</f>
        <v>36134</v>
      </c>
      <c r="K4" s="1" t="n">
        <f aca="false">SUM(SDGE!K4,TIDC!K4,SCE!K4,SMUD_WAPA!K4,PGE_VALLEY!K4,PGE_BAY!K4,LADWP!K4,IID!K4)</f>
        <v>39322</v>
      </c>
      <c r="L4" s="1" t="n">
        <f aca="false">SUM(SDGE!L4,TIDC!L4,SCE!L4,SMUD_WAPA!L4,PGE_VALLEY!L4,PGE_BAY!L4,LADWP!L4,IID!L4)</f>
        <v>40407</v>
      </c>
      <c r="M4" s="1" t="n">
        <f aca="false">SUM(SDGE!M4,TIDC!M4,SCE!M4,SMUD_WAPA!M4,PGE_VALLEY!M4,PGE_BAY!M4,LADWP!M4,IID!M4)</f>
        <v>41768</v>
      </c>
      <c r="N4" s="1" t="n">
        <f aca="false">SUM(SDGE!N4,TIDC!N4,SCE!N4,SMUD_WAPA!N4,PGE_VALLEY!N4,PGE_BAY!N4,LADWP!N4,IID!N4)</f>
        <v>42661</v>
      </c>
      <c r="O4" s="1" t="n">
        <f aca="false">SUM(SDGE!O4,TIDC!O4,SCE!O4,SMUD_WAPA!O4,PGE_VALLEY!O4,PGE_BAY!O4,LADWP!O4,IID!O4)</f>
        <v>42492</v>
      </c>
      <c r="P4" s="1" t="n">
        <f aca="false">SUM(SDGE!P4,TIDC!P4,SCE!P4,SMUD_WAPA!P4,PGE_VALLEY!P4,PGE_BAY!P4,LADWP!P4,IID!P4)</f>
        <v>42129</v>
      </c>
      <c r="Q4" s="1" t="n">
        <f aca="false">SUM(SDGE!Q4,TIDC!Q4,SCE!Q4,SMUD_WAPA!Q4,PGE_VALLEY!Q4,PGE_BAY!Q4,LADWP!Q4,IID!Q4)</f>
        <v>41732</v>
      </c>
      <c r="R4" s="1" t="n">
        <f aca="false">SUM(SDGE!R4,TIDC!R4,SCE!R4,SMUD_WAPA!R4,PGE_VALLEY!R4,PGE_BAY!R4,LADWP!R4,IID!R4)</f>
        <v>40936</v>
      </c>
      <c r="S4" s="1" t="n">
        <f aca="false">SUM(SDGE!S4,TIDC!S4,SCE!S4,SMUD_WAPA!S4,PGE_VALLEY!S4,PGE_BAY!S4,LADWP!S4,IID!S4)</f>
        <v>40340</v>
      </c>
      <c r="T4" s="1" t="n">
        <f aca="false">SUM(SDGE!T4,TIDC!T4,SCE!T4,SMUD_WAPA!T4,PGE_VALLEY!T4,PGE_BAY!T4,LADWP!T4,IID!T4)</f>
        <v>40947</v>
      </c>
      <c r="U4" s="1" t="n">
        <f aca="false">SUM(SDGE!U4,TIDC!U4,SCE!U4,SMUD_WAPA!U4,PGE_VALLEY!U4,PGE_BAY!U4,LADWP!U4,IID!U4)</f>
        <v>44211</v>
      </c>
      <c r="V4" s="1" t="n">
        <f aca="false">SUM(SDGE!V4,TIDC!V4,SCE!V4,SMUD_WAPA!V4,PGE_VALLEY!V4,PGE_BAY!V4,LADWP!V4,IID!V4)</f>
        <v>44185</v>
      </c>
      <c r="W4" s="1" t="n">
        <f aca="false">SUM(SDGE!W4,TIDC!W4,SCE!W4,SMUD_WAPA!W4,PGE_VALLEY!W4,PGE_BAY!W4,LADWP!W4,IID!W4)</f>
        <v>42476</v>
      </c>
      <c r="X4" s="1" t="n">
        <f aca="false">SUM(SDGE!X4,TIDC!X4,SCE!X4,SMUD_WAPA!X4,PGE_VALLEY!X4,PGE_BAY!X4,LADWP!X4,IID!X4)</f>
        <v>40763</v>
      </c>
      <c r="Y4" s="1" t="n">
        <f aca="false">SUM(SDGE!Y4,TIDC!Y4,SCE!Y4,SMUD_WAPA!Y4,PGE_VALLEY!Y4,PGE_BAY!Y4,LADWP!Y4,IID!Y4)</f>
        <v>38572</v>
      </c>
      <c r="Z4" s="1" t="n">
        <f aca="false">SUM(SDGE!Z4,TIDC!Z4,SCE!Z4,SMUD_WAPA!Z4,PGE_VALLEY!Z4,PGE_BAY!Z4,LADWP!Z4,IID!Z4)</f>
        <v>35865</v>
      </c>
      <c r="AA4" s="1" t="n">
        <f aca="false">SUM(SDGE!AA4,TIDC!AA4,SCE!AA4,SMUD_WAPA!AA4,PGE_VALLEY!AA4,PGE_BAY!AA4,LADWP!AA4,IID!AA4)</f>
        <v>32692</v>
      </c>
    </row>
    <row r="5" customFormat="false" ht="12.75" hidden="false" customHeight="false" outlineLevel="0" collapsed="false">
      <c r="A5" s="1" t="n">
        <v>2020</v>
      </c>
      <c r="B5" s="1" t="n">
        <v>1</v>
      </c>
      <c r="C5" s="1" t="n">
        <v>4</v>
      </c>
      <c r="D5" s="1" t="n">
        <f aca="false">SUM(SDGE!D5,TIDC!D5,SCE!D5,SMUD_WAPA!D5,PGE_VALLEY!D5,PGE_BAY!D5,LADWP!D5,IID!D5)</f>
        <v>30158</v>
      </c>
      <c r="E5" s="1" t="n">
        <f aca="false">SUM(SDGE!E5,TIDC!E5,SCE!E5,SMUD_WAPA!E5,PGE_VALLEY!E5,PGE_BAY!E5,LADWP!E5,IID!E5)</f>
        <v>29073</v>
      </c>
      <c r="F5" s="1" t="n">
        <f aca="false">SUM(SDGE!F5,TIDC!F5,SCE!F5,SMUD_WAPA!F5,PGE_VALLEY!F5,PGE_BAY!F5,LADWP!F5,IID!F5)</f>
        <v>28444</v>
      </c>
      <c r="G5" s="1" t="n">
        <f aca="false">SUM(SDGE!G5,TIDC!G5,SCE!G5,SMUD_WAPA!G5,PGE_VALLEY!G5,PGE_BAY!G5,LADWP!G5,IID!G5)</f>
        <v>28154</v>
      </c>
      <c r="H5" s="1" t="n">
        <f aca="false">SUM(SDGE!H5,TIDC!H5,SCE!H5,SMUD_WAPA!H5,PGE_VALLEY!H5,PGE_BAY!H5,LADWP!H5,IID!H5)</f>
        <v>28504</v>
      </c>
      <c r="I5" s="1" t="n">
        <f aca="false">SUM(SDGE!I5,TIDC!I5,SCE!I5,SMUD_WAPA!I5,PGE_VALLEY!I5,PGE_BAY!I5,LADWP!I5,IID!I5)</f>
        <v>28535</v>
      </c>
      <c r="J5" s="1" t="n">
        <f aca="false">SUM(SDGE!J5,TIDC!J5,SCE!J5,SMUD_WAPA!J5,PGE_VALLEY!J5,PGE_BAY!J5,LADWP!J5,IID!J5)</f>
        <v>30400</v>
      </c>
      <c r="K5" s="1" t="n">
        <f aca="false">SUM(SDGE!K5,TIDC!K5,SCE!K5,SMUD_WAPA!K5,PGE_VALLEY!K5,PGE_BAY!K5,LADWP!K5,IID!K5)</f>
        <v>31738</v>
      </c>
      <c r="L5" s="1" t="n">
        <f aca="false">SUM(SDGE!L5,TIDC!L5,SCE!L5,SMUD_WAPA!L5,PGE_VALLEY!L5,PGE_BAY!L5,LADWP!L5,IID!L5)</f>
        <v>33392</v>
      </c>
      <c r="M5" s="1" t="n">
        <f aca="false">SUM(SDGE!M5,TIDC!M5,SCE!M5,SMUD_WAPA!M5,PGE_VALLEY!M5,PGE_BAY!M5,LADWP!M5,IID!M5)</f>
        <v>34915</v>
      </c>
      <c r="N5" s="1" t="n">
        <f aca="false">SUM(SDGE!N5,TIDC!N5,SCE!N5,SMUD_WAPA!N5,PGE_VALLEY!N5,PGE_BAY!N5,LADWP!N5,IID!N5)</f>
        <v>35732</v>
      </c>
      <c r="O5" s="1" t="n">
        <f aca="false">SUM(SDGE!O5,TIDC!O5,SCE!O5,SMUD_WAPA!O5,PGE_VALLEY!O5,PGE_BAY!O5,LADWP!O5,IID!O5)</f>
        <v>36006</v>
      </c>
      <c r="P5" s="1" t="n">
        <f aca="false">SUM(SDGE!P5,TIDC!P5,SCE!P5,SMUD_WAPA!P5,PGE_VALLEY!P5,PGE_BAY!P5,LADWP!P5,IID!P5)</f>
        <v>36270</v>
      </c>
      <c r="Q5" s="1" t="n">
        <f aca="false">SUM(SDGE!Q5,TIDC!Q5,SCE!Q5,SMUD_WAPA!Q5,PGE_VALLEY!Q5,PGE_BAY!Q5,LADWP!Q5,IID!Q5)</f>
        <v>35969</v>
      </c>
      <c r="R5" s="1" t="n">
        <f aca="false">SUM(SDGE!R5,TIDC!R5,SCE!R5,SMUD_WAPA!R5,PGE_VALLEY!R5,PGE_BAY!R5,LADWP!R5,IID!R5)</f>
        <v>35520</v>
      </c>
      <c r="S5" s="1" t="n">
        <f aca="false">SUM(SDGE!S5,TIDC!S5,SCE!S5,SMUD_WAPA!S5,PGE_VALLEY!S5,PGE_BAY!S5,LADWP!S5,IID!S5)</f>
        <v>35254</v>
      </c>
      <c r="T5" s="1" t="n">
        <f aca="false">SUM(SDGE!T5,TIDC!T5,SCE!T5,SMUD_WAPA!T5,PGE_VALLEY!T5,PGE_BAY!T5,LADWP!T5,IID!T5)</f>
        <v>36222</v>
      </c>
      <c r="U5" s="1" t="n">
        <f aca="false">SUM(SDGE!U5,TIDC!U5,SCE!U5,SMUD_WAPA!U5,PGE_VALLEY!U5,PGE_BAY!U5,LADWP!U5,IID!U5)</f>
        <v>39869</v>
      </c>
      <c r="V5" s="1" t="n">
        <f aca="false">SUM(SDGE!V5,TIDC!V5,SCE!V5,SMUD_WAPA!V5,PGE_VALLEY!V5,PGE_BAY!V5,LADWP!V5,IID!V5)</f>
        <v>40115</v>
      </c>
      <c r="W5" s="1" t="n">
        <f aca="false">SUM(SDGE!W5,TIDC!W5,SCE!W5,SMUD_WAPA!W5,PGE_VALLEY!W5,PGE_BAY!W5,LADWP!W5,IID!W5)</f>
        <v>38995</v>
      </c>
      <c r="X5" s="1" t="n">
        <f aca="false">SUM(SDGE!X5,TIDC!X5,SCE!X5,SMUD_WAPA!X5,PGE_VALLEY!X5,PGE_BAY!X5,LADWP!X5,IID!X5)</f>
        <v>37516</v>
      </c>
      <c r="Y5" s="1" t="n">
        <f aca="false">SUM(SDGE!Y5,TIDC!Y5,SCE!Y5,SMUD_WAPA!Y5,PGE_VALLEY!Y5,PGE_BAY!Y5,LADWP!Y5,IID!Y5)</f>
        <v>35961</v>
      </c>
      <c r="Z5" s="1" t="n">
        <f aca="false">SUM(SDGE!Z5,TIDC!Z5,SCE!Z5,SMUD_WAPA!Z5,PGE_VALLEY!Z5,PGE_BAY!Z5,LADWP!Z5,IID!Z5)</f>
        <v>33694</v>
      </c>
      <c r="AA5" s="1" t="n">
        <f aca="false">SUM(SDGE!AA5,TIDC!AA5,SCE!AA5,SMUD_WAPA!AA5,PGE_VALLEY!AA5,PGE_BAY!AA5,LADWP!AA5,IID!AA5)</f>
        <v>31355</v>
      </c>
    </row>
    <row r="6" customFormat="false" ht="12.75" hidden="false" customHeight="false" outlineLevel="0" collapsed="false">
      <c r="A6" s="1" t="n">
        <v>2020</v>
      </c>
      <c r="B6" s="1" t="n">
        <v>1</v>
      </c>
      <c r="C6" s="1" t="n">
        <v>5</v>
      </c>
      <c r="D6" s="1" t="n">
        <f aca="false">SUM(SDGE!D6,TIDC!D6,SCE!D6,SMUD_WAPA!D6,PGE_VALLEY!D6,PGE_BAY!D6,LADWP!D6,IID!D6)</f>
        <v>29100</v>
      </c>
      <c r="E6" s="1" t="n">
        <f aca="false">SUM(SDGE!E6,TIDC!E6,SCE!E6,SMUD_WAPA!E6,PGE_VALLEY!E6,PGE_BAY!E6,LADWP!E6,IID!E6)</f>
        <v>27848</v>
      </c>
      <c r="F6" s="1" t="n">
        <f aca="false">SUM(SDGE!F6,TIDC!F6,SCE!F6,SMUD_WAPA!F6,PGE_VALLEY!F6,PGE_BAY!F6,LADWP!F6,IID!F6)</f>
        <v>26903</v>
      </c>
      <c r="G6" s="1" t="n">
        <f aca="false">SUM(SDGE!G6,TIDC!G6,SCE!G6,SMUD_WAPA!G6,PGE_VALLEY!G6,PGE_BAY!G6,LADWP!G6,IID!G6)</f>
        <v>26452</v>
      </c>
      <c r="H6" s="1" t="n">
        <f aca="false">SUM(SDGE!H6,TIDC!H6,SCE!H6,SMUD_WAPA!H6,PGE_VALLEY!H6,PGE_BAY!H6,LADWP!H6,IID!H6)</f>
        <v>26645</v>
      </c>
      <c r="I6" s="1" t="n">
        <f aca="false">SUM(SDGE!I6,TIDC!I6,SCE!I6,SMUD_WAPA!I6,PGE_VALLEY!I6,PGE_BAY!I6,LADWP!I6,IID!I6)</f>
        <v>27116</v>
      </c>
      <c r="J6" s="1" t="n">
        <f aca="false">SUM(SDGE!J6,TIDC!J6,SCE!J6,SMUD_WAPA!J6,PGE_VALLEY!J6,PGE_BAY!J6,LADWP!J6,IID!J6)</f>
        <v>28140</v>
      </c>
      <c r="K6" s="1" t="n">
        <f aca="false">SUM(SDGE!K6,TIDC!K6,SCE!K6,SMUD_WAPA!K6,PGE_VALLEY!K6,PGE_BAY!K6,LADWP!K6,IID!K6)</f>
        <v>29170</v>
      </c>
      <c r="L6" s="1" t="n">
        <f aca="false">SUM(SDGE!L6,TIDC!L6,SCE!L6,SMUD_WAPA!L6,PGE_VALLEY!L6,PGE_BAY!L6,LADWP!L6,IID!L6)</f>
        <v>30328</v>
      </c>
      <c r="M6" s="1" t="n">
        <f aca="false">SUM(SDGE!M6,TIDC!M6,SCE!M6,SMUD_WAPA!M6,PGE_VALLEY!M6,PGE_BAY!M6,LADWP!M6,IID!M6)</f>
        <v>32055</v>
      </c>
      <c r="N6" s="1" t="n">
        <f aca="false">SUM(SDGE!N6,TIDC!N6,SCE!N6,SMUD_WAPA!N6,PGE_VALLEY!N6,PGE_BAY!N6,LADWP!N6,IID!N6)</f>
        <v>33462</v>
      </c>
      <c r="O6" s="1" t="n">
        <f aca="false">SUM(SDGE!O6,TIDC!O6,SCE!O6,SMUD_WAPA!O6,PGE_VALLEY!O6,PGE_BAY!O6,LADWP!O6,IID!O6)</f>
        <v>33941</v>
      </c>
      <c r="P6" s="1" t="n">
        <f aca="false">SUM(SDGE!P6,TIDC!P6,SCE!P6,SMUD_WAPA!P6,PGE_VALLEY!P6,PGE_BAY!P6,LADWP!P6,IID!P6)</f>
        <v>34053</v>
      </c>
      <c r="Q6" s="1" t="n">
        <f aca="false">SUM(SDGE!Q6,TIDC!Q6,SCE!Q6,SMUD_WAPA!Q6,PGE_VALLEY!Q6,PGE_BAY!Q6,LADWP!Q6,IID!Q6)</f>
        <v>33739</v>
      </c>
      <c r="R6" s="1" t="n">
        <f aca="false">SUM(SDGE!R6,TIDC!R6,SCE!R6,SMUD_WAPA!R6,PGE_VALLEY!R6,PGE_BAY!R6,LADWP!R6,IID!R6)</f>
        <v>33494</v>
      </c>
      <c r="S6" s="1" t="n">
        <f aca="false">SUM(SDGE!S6,TIDC!S6,SCE!S6,SMUD_WAPA!S6,PGE_VALLEY!S6,PGE_BAY!S6,LADWP!S6,IID!S6)</f>
        <v>33872</v>
      </c>
      <c r="T6" s="1" t="n">
        <f aca="false">SUM(SDGE!T6,TIDC!T6,SCE!T6,SMUD_WAPA!T6,PGE_VALLEY!T6,PGE_BAY!T6,LADWP!T6,IID!T6)</f>
        <v>35513</v>
      </c>
      <c r="U6" s="1" t="n">
        <f aca="false">SUM(SDGE!U6,TIDC!U6,SCE!U6,SMUD_WAPA!U6,PGE_VALLEY!U6,PGE_BAY!U6,LADWP!U6,IID!U6)</f>
        <v>39301</v>
      </c>
      <c r="V6" s="1" t="n">
        <f aca="false">SUM(SDGE!V6,TIDC!V6,SCE!V6,SMUD_WAPA!V6,PGE_VALLEY!V6,PGE_BAY!V6,LADWP!V6,IID!V6)</f>
        <v>40250</v>
      </c>
      <c r="W6" s="1" t="n">
        <f aca="false">SUM(SDGE!W6,TIDC!W6,SCE!W6,SMUD_WAPA!W6,PGE_VALLEY!W6,PGE_BAY!W6,LADWP!W6,IID!W6)</f>
        <v>39473</v>
      </c>
      <c r="X6" s="1" t="n">
        <f aca="false">SUM(SDGE!X6,TIDC!X6,SCE!X6,SMUD_WAPA!X6,PGE_VALLEY!X6,PGE_BAY!X6,LADWP!X6,IID!X6)</f>
        <v>38024</v>
      </c>
      <c r="Y6" s="1" t="n">
        <f aca="false">SUM(SDGE!Y6,TIDC!Y6,SCE!Y6,SMUD_WAPA!Y6,PGE_VALLEY!Y6,PGE_BAY!Y6,LADWP!Y6,IID!Y6)</f>
        <v>35426</v>
      </c>
      <c r="Z6" s="1" t="n">
        <f aca="false">SUM(SDGE!Z6,TIDC!Z6,SCE!Z6,SMUD_WAPA!Z6,PGE_VALLEY!Z6,PGE_BAY!Z6,LADWP!Z6,IID!Z6)</f>
        <v>32476</v>
      </c>
      <c r="AA6" s="1" t="n">
        <f aca="false">SUM(SDGE!AA6,TIDC!AA6,SCE!AA6,SMUD_WAPA!AA6,PGE_VALLEY!AA6,PGE_BAY!AA6,LADWP!AA6,IID!AA6)</f>
        <v>29894</v>
      </c>
    </row>
    <row r="7" customFormat="false" ht="12.75" hidden="false" customHeight="false" outlineLevel="0" collapsed="false">
      <c r="A7" s="1" t="n">
        <v>2020</v>
      </c>
      <c r="B7" s="1" t="n">
        <v>1</v>
      </c>
      <c r="C7" s="1" t="n">
        <v>6</v>
      </c>
      <c r="D7" s="1" t="n">
        <f aca="false">SUM(SDGE!D7,TIDC!D7,SCE!D7,SMUD_WAPA!D7,PGE_VALLEY!D7,PGE_BAY!D7,LADWP!D7,IID!D7)</f>
        <v>27902</v>
      </c>
      <c r="E7" s="1" t="n">
        <f aca="false">SUM(SDGE!E7,TIDC!E7,SCE!E7,SMUD_WAPA!E7,PGE_VALLEY!E7,PGE_BAY!E7,LADWP!E7,IID!E7)</f>
        <v>26925</v>
      </c>
      <c r="F7" s="1" t="n">
        <f aca="false">SUM(SDGE!F7,TIDC!F7,SCE!F7,SMUD_WAPA!F7,PGE_VALLEY!F7,PGE_BAY!F7,LADWP!F7,IID!F7)</f>
        <v>26467</v>
      </c>
      <c r="G7" s="1" t="n">
        <f aca="false">SUM(SDGE!G7,TIDC!G7,SCE!G7,SMUD_WAPA!G7,PGE_VALLEY!G7,PGE_BAY!G7,LADWP!G7,IID!G7)</f>
        <v>26442</v>
      </c>
      <c r="H7" s="1" t="n">
        <f aca="false">SUM(SDGE!H7,TIDC!H7,SCE!H7,SMUD_WAPA!H7,PGE_VALLEY!H7,PGE_BAY!H7,LADWP!H7,IID!H7)</f>
        <v>27156</v>
      </c>
      <c r="I7" s="1" t="n">
        <f aca="false">SUM(SDGE!I7,TIDC!I7,SCE!I7,SMUD_WAPA!I7,PGE_VALLEY!I7,PGE_BAY!I7,LADWP!I7,IID!I7)</f>
        <v>29697</v>
      </c>
      <c r="J7" s="1" t="n">
        <f aca="false">SUM(SDGE!J7,TIDC!J7,SCE!J7,SMUD_WAPA!J7,PGE_VALLEY!J7,PGE_BAY!J7,LADWP!J7,IID!J7)</f>
        <v>34412</v>
      </c>
      <c r="K7" s="1" t="n">
        <f aca="false">SUM(SDGE!K7,TIDC!K7,SCE!K7,SMUD_WAPA!K7,PGE_VALLEY!K7,PGE_BAY!K7,LADWP!K7,IID!K7)</f>
        <v>37270</v>
      </c>
      <c r="L7" s="1" t="n">
        <f aca="false">SUM(SDGE!L7,TIDC!L7,SCE!L7,SMUD_WAPA!L7,PGE_VALLEY!L7,PGE_BAY!L7,LADWP!L7,IID!L7)</f>
        <v>38416</v>
      </c>
      <c r="M7" s="1" t="n">
        <f aca="false">SUM(SDGE!M7,TIDC!M7,SCE!M7,SMUD_WAPA!M7,PGE_VALLEY!M7,PGE_BAY!M7,LADWP!M7,IID!M7)</f>
        <v>39227</v>
      </c>
      <c r="N7" s="1" t="n">
        <f aca="false">SUM(SDGE!N7,TIDC!N7,SCE!N7,SMUD_WAPA!N7,PGE_VALLEY!N7,PGE_BAY!N7,LADWP!N7,IID!N7)</f>
        <v>39962</v>
      </c>
      <c r="O7" s="1" t="n">
        <f aca="false">SUM(SDGE!O7,TIDC!O7,SCE!O7,SMUD_WAPA!O7,PGE_VALLEY!O7,PGE_BAY!O7,LADWP!O7,IID!O7)</f>
        <v>40118</v>
      </c>
      <c r="P7" s="1" t="n">
        <f aca="false">SUM(SDGE!P7,TIDC!P7,SCE!P7,SMUD_WAPA!P7,PGE_VALLEY!P7,PGE_BAY!P7,LADWP!P7,IID!P7)</f>
        <v>39761</v>
      </c>
      <c r="Q7" s="1" t="n">
        <f aca="false">SUM(SDGE!Q7,TIDC!Q7,SCE!Q7,SMUD_WAPA!Q7,PGE_VALLEY!Q7,PGE_BAY!Q7,LADWP!Q7,IID!Q7)</f>
        <v>39353</v>
      </c>
      <c r="R7" s="1" t="n">
        <f aca="false">SUM(SDGE!R7,TIDC!R7,SCE!R7,SMUD_WAPA!R7,PGE_VALLEY!R7,PGE_BAY!R7,LADWP!R7,IID!R7)</f>
        <v>38859</v>
      </c>
      <c r="S7" s="1" t="n">
        <f aca="false">SUM(SDGE!S7,TIDC!S7,SCE!S7,SMUD_WAPA!S7,PGE_VALLEY!S7,PGE_BAY!S7,LADWP!S7,IID!S7)</f>
        <v>38724</v>
      </c>
      <c r="T7" s="1" t="n">
        <f aca="false">SUM(SDGE!T7,TIDC!T7,SCE!T7,SMUD_WAPA!T7,PGE_VALLEY!T7,PGE_BAY!T7,LADWP!T7,IID!T7)</f>
        <v>39872</v>
      </c>
      <c r="U7" s="1" t="n">
        <f aca="false">SUM(SDGE!U7,TIDC!U7,SCE!U7,SMUD_WAPA!U7,PGE_VALLEY!U7,PGE_BAY!U7,LADWP!U7,IID!U7)</f>
        <v>43695</v>
      </c>
      <c r="V7" s="1" t="n">
        <f aca="false">SUM(SDGE!V7,TIDC!V7,SCE!V7,SMUD_WAPA!V7,PGE_VALLEY!V7,PGE_BAY!V7,LADWP!V7,IID!V7)</f>
        <v>44277</v>
      </c>
      <c r="W7" s="1" t="n">
        <f aca="false">SUM(SDGE!W7,TIDC!W7,SCE!W7,SMUD_WAPA!W7,PGE_VALLEY!W7,PGE_BAY!W7,LADWP!W7,IID!W7)</f>
        <v>43176</v>
      </c>
      <c r="X7" s="1" t="n">
        <f aca="false">SUM(SDGE!X7,TIDC!X7,SCE!X7,SMUD_WAPA!X7,PGE_VALLEY!X7,PGE_BAY!X7,LADWP!X7,IID!X7)</f>
        <v>41316</v>
      </c>
      <c r="Y7" s="1" t="n">
        <f aca="false">SUM(SDGE!Y7,TIDC!Y7,SCE!Y7,SMUD_WAPA!Y7,PGE_VALLEY!Y7,PGE_BAY!Y7,LADWP!Y7,IID!Y7)</f>
        <v>38483</v>
      </c>
      <c r="Z7" s="1" t="n">
        <f aca="false">SUM(SDGE!Z7,TIDC!Z7,SCE!Z7,SMUD_WAPA!Z7,PGE_VALLEY!Z7,PGE_BAY!Z7,LADWP!Z7,IID!Z7)</f>
        <v>34521</v>
      </c>
      <c r="AA7" s="1" t="n">
        <f aca="false">SUM(SDGE!AA7,TIDC!AA7,SCE!AA7,SMUD_WAPA!AA7,PGE_VALLEY!AA7,PGE_BAY!AA7,LADWP!AA7,IID!AA7)</f>
        <v>31168</v>
      </c>
    </row>
    <row r="8" customFormat="false" ht="12.75" hidden="false" customHeight="false" outlineLevel="0" collapsed="false">
      <c r="A8" s="1" t="n">
        <v>2020</v>
      </c>
      <c r="B8" s="1" t="n">
        <v>1</v>
      </c>
      <c r="C8" s="1" t="n">
        <v>7</v>
      </c>
      <c r="D8" s="1" t="n">
        <f aca="false">SUM(SDGE!D8,TIDC!D8,SCE!D8,SMUD_WAPA!D8,PGE_VALLEY!D8,PGE_BAY!D8,LADWP!D8,IID!D8)</f>
        <v>28597</v>
      </c>
      <c r="E8" s="1" t="n">
        <f aca="false">SUM(SDGE!E8,TIDC!E8,SCE!E8,SMUD_WAPA!E8,PGE_VALLEY!E8,PGE_BAY!E8,LADWP!E8,IID!E8)</f>
        <v>27717</v>
      </c>
      <c r="F8" s="1" t="n">
        <f aca="false">SUM(SDGE!F8,TIDC!F8,SCE!F8,SMUD_WAPA!F8,PGE_VALLEY!F8,PGE_BAY!F8,LADWP!F8,IID!F8)</f>
        <v>27437</v>
      </c>
      <c r="G8" s="1" t="n">
        <f aca="false">SUM(SDGE!G8,TIDC!G8,SCE!G8,SMUD_WAPA!G8,PGE_VALLEY!G8,PGE_BAY!G8,LADWP!G8,IID!G8)</f>
        <v>27277</v>
      </c>
      <c r="H8" s="1" t="n">
        <f aca="false">SUM(SDGE!H8,TIDC!H8,SCE!H8,SMUD_WAPA!H8,PGE_VALLEY!H8,PGE_BAY!H8,LADWP!H8,IID!H8)</f>
        <v>27826</v>
      </c>
      <c r="I8" s="1" t="n">
        <f aca="false">SUM(SDGE!I8,TIDC!I8,SCE!I8,SMUD_WAPA!I8,PGE_VALLEY!I8,PGE_BAY!I8,LADWP!I8,IID!I8)</f>
        <v>29721</v>
      </c>
      <c r="J8" s="1" t="n">
        <f aca="false">SUM(SDGE!J8,TIDC!J8,SCE!J8,SMUD_WAPA!J8,PGE_VALLEY!J8,PGE_BAY!J8,LADWP!J8,IID!J8)</f>
        <v>33910</v>
      </c>
      <c r="K8" s="1" t="n">
        <f aca="false">SUM(SDGE!K8,TIDC!K8,SCE!K8,SMUD_WAPA!K8,PGE_VALLEY!K8,PGE_BAY!K8,LADWP!K8,IID!K8)</f>
        <v>37155</v>
      </c>
      <c r="L8" s="1" t="n">
        <f aca="false">SUM(SDGE!L8,TIDC!L8,SCE!L8,SMUD_WAPA!L8,PGE_VALLEY!L8,PGE_BAY!L8,LADWP!L8,IID!L8)</f>
        <v>38048</v>
      </c>
      <c r="M8" s="1" t="n">
        <f aca="false">SUM(SDGE!M8,TIDC!M8,SCE!M8,SMUD_WAPA!M8,PGE_VALLEY!M8,PGE_BAY!M8,LADWP!M8,IID!M8)</f>
        <v>38566</v>
      </c>
      <c r="N8" s="1" t="n">
        <f aca="false">SUM(SDGE!N8,TIDC!N8,SCE!N8,SMUD_WAPA!N8,PGE_VALLEY!N8,PGE_BAY!N8,LADWP!N8,IID!N8)</f>
        <v>39134</v>
      </c>
      <c r="O8" s="1" t="n">
        <f aca="false">SUM(SDGE!O8,TIDC!O8,SCE!O8,SMUD_WAPA!O8,PGE_VALLEY!O8,PGE_BAY!O8,LADWP!O8,IID!O8)</f>
        <v>39159</v>
      </c>
      <c r="P8" s="1" t="n">
        <f aca="false">SUM(SDGE!P8,TIDC!P8,SCE!P8,SMUD_WAPA!P8,PGE_VALLEY!P8,PGE_BAY!P8,LADWP!P8,IID!P8)</f>
        <v>38850</v>
      </c>
      <c r="Q8" s="1" t="n">
        <f aca="false">SUM(SDGE!Q8,TIDC!Q8,SCE!Q8,SMUD_WAPA!Q8,PGE_VALLEY!Q8,PGE_BAY!Q8,LADWP!Q8,IID!Q8)</f>
        <v>38563</v>
      </c>
      <c r="R8" s="1" t="n">
        <f aca="false">SUM(SDGE!R8,TIDC!R8,SCE!R8,SMUD_WAPA!R8,PGE_VALLEY!R8,PGE_BAY!R8,LADWP!R8,IID!R8)</f>
        <v>38021</v>
      </c>
      <c r="S8" s="1" t="n">
        <f aca="false">SUM(SDGE!S8,TIDC!S8,SCE!S8,SMUD_WAPA!S8,PGE_VALLEY!S8,PGE_BAY!S8,LADWP!S8,IID!S8)</f>
        <v>37625</v>
      </c>
      <c r="T8" s="1" t="n">
        <f aca="false">SUM(SDGE!T8,TIDC!T8,SCE!T8,SMUD_WAPA!T8,PGE_VALLEY!T8,PGE_BAY!T8,LADWP!T8,IID!T8)</f>
        <v>38460</v>
      </c>
      <c r="U8" s="1" t="n">
        <f aca="false">SUM(SDGE!U8,TIDC!U8,SCE!U8,SMUD_WAPA!U8,PGE_VALLEY!U8,PGE_BAY!U8,LADWP!U8,IID!U8)</f>
        <v>43163</v>
      </c>
      <c r="V8" s="1" t="n">
        <f aca="false">SUM(SDGE!V8,TIDC!V8,SCE!V8,SMUD_WAPA!V8,PGE_VALLEY!V8,PGE_BAY!V8,LADWP!V8,IID!V8)</f>
        <v>44521</v>
      </c>
      <c r="W8" s="1" t="n">
        <f aca="false">SUM(SDGE!W8,TIDC!W8,SCE!W8,SMUD_WAPA!W8,PGE_VALLEY!W8,PGE_BAY!W8,LADWP!W8,IID!W8)</f>
        <v>43560</v>
      </c>
      <c r="X8" s="1" t="n">
        <f aca="false">SUM(SDGE!X8,TIDC!X8,SCE!X8,SMUD_WAPA!X8,PGE_VALLEY!X8,PGE_BAY!X8,LADWP!X8,IID!X8)</f>
        <v>41824</v>
      </c>
      <c r="Y8" s="1" t="n">
        <f aca="false">SUM(SDGE!Y8,TIDC!Y8,SCE!Y8,SMUD_WAPA!Y8,PGE_VALLEY!Y8,PGE_BAY!Y8,LADWP!Y8,IID!Y8)</f>
        <v>38865</v>
      </c>
      <c r="Z8" s="1" t="n">
        <f aca="false">SUM(SDGE!Z8,TIDC!Z8,SCE!Z8,SMUD_WAPA!Z8,PGE_VALLEY!Z8,PGE_BAY!Z8,LADWP!Z8,IID!Z8)</f>
        <v>34905</v>
      </c>
      <c r="AA8" s="1" t="n">
        <f aca="false">SUM(SDGE!AA8,TIDC!AA8,SCE!AA8,SMUD_WAPA!AA8,PGE_VALLEY!AA8,PGE_BAY!AA8,LADWP!AA8,IID!AA8)</f>
        <v>31613</v>
      </c>
    </row>
    <row r="9" customFormat="false" ht="12.75" hidden="false" customHeight="false" outlineLevel="0" collapsed="false">
      <c r="A9" s="1" t="n">
        <v>2020</v>
      </c>
      <c r="B9" s="1" t="n">
        <v>1</v>
      </c>
      <c r="C9" s="1" t="n">
        <v>8</v>
      </c>
      <c r="D9" s="1" t="n">
        <f aca="false">SUM(SDGE!D9,TIDC!D9,SCE!D9,SMUD_WAPA!D9,PGE_VALLEY!D9,PGE_BAY!D9,LADWP!D9,IID!D9)</f>
        <v>29317</v>
      </c>
      <c r="E9" s="1" t="n">
        <f aca="false">SUM(SDGE!E9,TIDC!E9,SCE!E9,SMUD_WAPA!E9,PGE_VALLEY!E9,PGE_BAY!E9,LADWP!E9,IID!E9)</f>
        <v>28511</v>
      </c>
      <c r="F9" s="1" t="n">
        <f aca="false">SUM(SDGE!F9,TIDC!F9,SCE!F9,SMUD_WAPA!F9,PGE_VALLEY!F9,PGE_BAY!F9,LADWP!F9,IID!F9)</f>
        <v>27991</v>
      </c>
      <c r="G9" s="1" t="n">
        <f aca="false">SUM(SDGE!G9,TIDC!G9,SCE!G9,SMUD_WAPA!G9,PGE_VALLEY!G9,PGE_BAY!G9,LADWP!G9,IID!G9)</f>
        <v>27911</v>
      </c>
      <c r="H9" s="1" t="n">
        <f aca="false">SUM(SDGE!H9,TIDC!H9,SCE!H9,SMUD_WAPA!H9,PGE_VALLEY!H9,PGE_BAY!H9,LADWP!H9,IID!H9)</f>
        <v>28240</v>
      </c>
      <c r="I9" s="1" t="n">
        <f aca="false">SUM(SDGE!I9,TIDC!I9,SCE!I9,SMUD_WAPA!I9,PGE_VALLEY!I9,PGE_BAY!I9,LADWP!I9,IID!I9)</f>
        <v>30582</v>
      </c>
      <c r="J9" s="1" t="n">
        <f aca="false">SUM(SDGE!J9,TIDC!J9,SCE!J9,SMUD_WAPA!J9,PGE_VALLEY!J9,PGE_BAY!J9,LADWP!J9,IID!J9)</f>
        <v>35715</v>
      </c>
      <c r="K9" s="1" t="n">
        <f aca="false">SUM(SDGE!K9,TIDC!K9,SCE!K9,SMUD_WAPA!K9,PGE_VALLEY!K9,PGE_BAY!K9,LADWP!K9,IID!K9)</f>
        <v>38672</v>
      </c>
      <c r="L9" s="1" t="n">
        <f aca="false">SUM(SDGE!L9,TIDC!L9,SCE!L9,SMUD_WAPA!L9,PGE_VALLEY!L9,PGE_BAY!L9,LADWP!L9,IID!L9)</f>
        <v>39389</v>
      </c>
      <c r="M9" s="1" t="n">
        <f aca="false">SUM(SDGE!M9,TIDC!M9,SCE!M9,SMUD_WAPA!M9,PGE_VALLEY!M9,PGE_BAY!M9,LADWP!M9,IID!M9)</f>
        <v>39192</v>
      </c>
      <c r="N9" s="1" t="n">
        <f aca="false">SUM(SDGE!N9,TIDC!N9,SCE!N9,SMUD_WAPA!N9,PGE_VALLEY!N9,PGE_BAY!N9,LADWP!N9,IID!N9)</f>
        <v>39366</v>
      </c>
      <c r="O9" s="1" t="n">
        <f aca="false">SUM(SDGE!O9,TIDC!O9,SCE!O9,SMUD_WAPA!O9,PGE_VALLEY!O9,PGE_BAY!O9,LADWP!O9,IID!O9)</f>
        <v>38966</v>
      </c>
      <c r="P9" s="1" t="n">
        <f aca="false">SUM(SDGE!P9,TIDC!P9,SCE!P9,SMUD_WAPA!P9,PGE_VALLEY!P9,PGE_BAY!P9,LADWP!P9,IID!P9)</f>
        <v>38688</v>
      </c>
      <c r="Q9" s="1" t="n">
        <f aca="false">SUM(SDGE!Q9,TIDC!Q9,SCE!Q9,SMUD_WAPA!Q9,PGE_VALLEY!Q9,PGE_BAY!Q9,LADWP!Q9,IID!Q9)</f>
        <v>38330</v>
      </c>
      <c r="R9" s="1" t="n">
        <f aca="false">SUM(SDGE!R9,TIDC!R9,SCE!R9,SMUD_WAPA!R9,PGE_VALLEY!R9,PGE_BAY!R9,LADWP!R9,IID!R9)</f>
        <v>37766</v>
      </c>
      <c r="S9" s="1" t="n">
        <f aca="false">SUM(SDGE!S9,TIDC!S9,SCE!S9,SMUD_WAPA!S9,PGE_VALLEY!S9,PGE_BAY!S9,LADWP!S9,IID!S9)</f>
        <v>37230</v>
      </c>
      <c r="T9" s="1" t="n">
        <f aca="false">SUM(SDGE!T9,TIDC!T9,SCE!T9,SMUD_WAPA!T9,PGE_VALLEY!T9,PGE_BAY!T9,LADWP!T9,IID!T9)</f>
        <v>37575</v>
      </c>
      <c r="U9" s="1" t="n">
        <f aca="false">SUM(SDGE!U9,TIDC!U9,SCE!U9,SMUD_WAPA!U9,PGE_VALLEY!U9,PGE_BAY!U9,LADWP!U9,IID!U9)</f>
        <v>42326</v>
      </c>
      <c r="V9" s="1" t="n">
        <f aca="false">SUM(SDGE!V9,TIDC!V9,SCE!V9,SMUD_WAPA!V9,PGE_VALLEY!V9,PGE_BAY!V9,LADWP!V9,IID!V9)</f>
        <v>43987</v>
      </c>
      <c r="W9" s="1" t="n">
        <f aca="false">SUM(SDGE!W9,TIDC!W9,SCE!W9,SMUD_WAPA!W9,PGE_VALLEY!W9,PGE_BAY!W9,LADWP!W9,IID!W9)</f>
        <v>43332</v>
      </c>
      <c r="X9" s="1" t="n">
        <f aca="false">SUM(SDGE!X9,TIDC!X9,SCE!X9,SMUD_WAPA!X9,PGE_VALLEY!X9,PGE_BAY!X9,LADWP!X9,IID!X9)</f>
        <v>41652</v>
      </c>
      <c r="Y9" s="1" t="n">
        <f aca="false">SUM(SDGE!Y9,TIDC!Y9,SCE!Y9,SMUD_WAPA!Y9,PGE_VALLEY!Y9,PGE_BAY!Y9,LADWP!Y9,IID!Y9)</f>
        <v>39159</v>
      </c>
      <c r="Z9" s="1" t="n">
        <f aca="false">SUM(SDGE!Z9,TIDC!Z9,SCE!Z9,SMUD_WAPA!Z9,PGE_VALLEY!Z9,PGE_BAY!Z9,LADWP!Z9,IID!Z9)</f>
        <v>35100</v>
      </c>
      <c r="AA9" s="1" t="n">
        <f aca="false">SUM(SDGE!AA9,TIDC!AA9,SCE!AA9,SMUD_WAPA!AA9,PGE_VALLEY!AA9,PGE_BAY!AA9,LADWP!AA9,IID!AA9)</f>
        <v>31342</v>
      </c>
    </row>
    <row r="10" customFormat="false" ht="12.75" hidden="false" customHeight="false" outlineLevel="0" collapsed="false">
      <c r="A10" s="1" t="n">
        <v>2020</v>
      </c>
      <c r="B10" s="1" t="n">
        <v>1</v>
      </c>
      <c r="C10" s="1" t="n">
        <v>9</v>
      </c>
      <c r="D10" s="1" t="n">
        <f aca="false">SUM(SDGE!D10,TIDC!D10,SCE!D10,SMUD_WAPA!D10,PGE_VALLEY!D10,PGE_BAY!D10,LADWP!D10,IID!D10)</f>
        <v>29315</v>
      </c>
      <c r="E10" s="1" t="n">
        <f aca="false">SUM(SDGE!E10,TIDC!E10,SCE!E10,SMUD_WAPA!E10,PGE_VALLEY!E10,PGE_BAY!E10,LADWP!E10,IID!E10)</f>
        <v>28407</v>
      </c>
      <c r="F10" s="1" t="n">
        <f aca="false">SUM(SDGE!F10,TIDC!F10,SCE!F10,SMUD_WAPA!F10,PGE_VALLEY!F10,PGE_BAY!F10,LADWP!F10,IID!F10)</f>
        <v>27772</v>
      </c>
      <c r="G10" s="1" t="n">
        <f aca="false">SUM(SDGE!G10,TIDC!G10,SCE!G10,SMUD_WAPA!G10,PGE_VALLEY!G10,PGE_BAY!G10,LADWP!G10,IID!G10)</f>
        <v>27653</v>
      </c>
      <c r="H10" s="1" t="n">
        <f aca="false">SUM(SDGE!H10,TIDC!H10,SCE!H10,SMUD_WAPA!H10,PGE_VALLEY!H10,PGE_BAY!H10,LADWP!H10,IID!H10)</f>
        <v>28117</v>
      </c>
      <c r="I10" s="1" t="n">
        <f aca="false">SUM(SDGE!I10,TIDC!I10,SCE!I10,SMUD_WAPA!I10,PGE_VALLEY!I10,PGE_BAY!I10,LADWP!I10,IID!I10)</f>
        <v>30604</v>
      </c>
      <c r="J10" s="1" t="n">
        <f aca="false">SUM(SDGE!J10,TIDC!J10,SCE!J10,SMUD_WAPA!J10,PGE_VALLEY!J10,PGE_BAY!J10,LADWP!J10,IID!J10)</f>
        <v>35944</v>
      </c>
      <c r="K10" s="1" t="n">
        <f aca="false">SUM(SDGE!K10,TIDC!K10,SCE!K10,SMUD_WAPA!K10,PGE_VALLEY!K10,PGE_BAY!K10,LADWP!K10,IID!K10)</f>
        <v>39311</v>
      </c>
      <c r="L10" s="1" t="n">
        <f aca="false">SUM(SDGE!L10,TIDC!L10,SCE!L10,SMUD_WAPA!L10,PGE_VALLEY!L10,PGE_BAY!L10,LADWP!L10,IID!L10)</f>
        <v>40131</v>
      </c>
      <c r="M10" s="1" t="n">
        <f aca="false">SUM(SDGE!M10,TIDC!M10,SCE!M10,SMUD_WAPA!M10,PGE_VALLEY!M10,PGE_BAY!M10,LADWP!M10,IID!M10)</f>
        <v>40650</v>
      </c>
      <c r="N10" s="1" t="n">
        <f aca="false">SUM(SDGE!N10,TIDC!N10,SCE!N10,SMUD_WAPA!N10,PGE_VALLEY!N10,PGE_BAY!N10,LADWP!N10,IID!N10)</f>
        <v>40684</v>
      </c>
      <c r="O10" s="1" t="n">
        <f aca="false">SUM(SDGE!O10,TIDC!O10,SCE!O10,SMUD_WAPA!O10,PGE_VALLEY!O10,PGE_BAY!O10,LADWP!O10,IID!O10)</f>
        <v>40180</v>
      </c>
      <c r="P10" s="1" t="n">
        <f aca="false">SUM(SDGE!P10,TIDC!P10,SCE!P10,SMUD_WAPA!P10,PGE_VALLEY!P10,PGE_BAY!P10,LADWP!P10,IID!P10)</f>
        <v>39876</v>
      </c>
      <c r="Q10" s="1" t="n">
        <f aca="false">SUM(SDGE!Q10,TIDC!Q10,SCE!Q10,SMUD_WAPA!Q10,PGE_VALLEY!Q10,PGE_BAY!Q10,LADWP!Q10,IID!Q10)</f>
        <v>39632</v>
      </c>
      <c r="R10" s="1" t="n">
        <f aca="false">SUM(SDGE!R10,TIDC!R10,SCE!R10,SMUD_WAPA!R10,PGE_VALLEY!R10,PGE_BAY!R10,LADWP!R10,IID!R10)</f>
        <v>39040</v>
      </c>
      <c r="S10" s="1" t="n">
        <f aca="false">SUM(SDGE!S10,TIDC!S10,SCE!S10,SMUD_WAPA!S10,PGE_VALLEY!S10,PGE_BAY!S10,LADWP!S10,IID!S10)</f>
        <v>38761</v>
      </c>
      <c r="T10" s="1" t="n">
        <f aca="false">SUM(SDGE!T10,TIDC!T10,SCE!T10,SMUD_WAPA!T10,PGE_VALLEY!T10,PGE_BAY!T10,LADWP!T10,IID!T10)</f>
        <v>39783</v>
      </c>
      <c r="U10" s="1" t="n">
        <f aca="false">SUM(SDGE!U10,TIDC!U10,SCE!U10,SMUD_WAPA!U10,PGE_VALLEY!U10,PGE_BAY!U10,LADWP!U10,IID!U10)</f>
        <v>44040</v>
      </c>
      <c r="V10" s="1" t="n">
        <f aca="false">SUM(SDGE!V10,TIDC!V10,SCE!V10,SMUD_WAPA!V10,PGE_VALLEY!V10,PGE_BAY!V10,LADWP!V10,IID!V10)</f>
        <v>44980</v>
      </c>
      <c r="W10" s="1" t="n">
        <f aca="false">SUM(SDGE!W10,TIDC!W10,SCE!W10,SMUD_WAPA!W10,PGE_VALLEY!W10,PGE_BAY!W10,LADWP!W10,IID!W10)</f>
        <v>43994</v>
      </c>
      <c r="X10" s="1" t="n">
        <f aca="false">SUM(SDGE!X10,TIDC!X10,SCE!X10,SMUD_WAPA!X10,PGE_VALLEY!X10,PGE_BAY!X10,LADWP!X10,IID!X10)</f>
        <v>42463</v>
      </c>
      <c r="Y10" s="1" t="n">
        <f aca="false">SUM(SDGE!Y10,TIDC!Y10,SCE!Y10,SMUD_WAPA!Y10,PGE_VALLEY!Y10,PGE_BAY!Y10,LADWP!Y10,IID!Y10)</f>
        <v>39592</v>
      </c>
      <c r="Z10" s="1" t="n">
        <f aca="false">SUM(SDGE!Z10,TIDC!Z10,SCE!Z10,SMUD_WAPA!Z10,PGE_VALLEY!Z10,PGE_BAY!Z10,LADWP!Z10,IID!Z10)</f>
        <v>35642</v>
      </c>
      <c r="AA10" s="1" t="n">
        <f aca="false">SUM(SDGE!AA10,TIDC!AA10,SCE!AA10,SMUD_WAPA!AA10,PGE_VALLEY!AA10,PGE_BAY!AA10,LADWP!AA10,IID!AA10)</f>
        <v>31938</v>
      </c>
    </row>
    <row r="11" customFormat="false" ht="12.75" hidden="false" customHeight="false" outlineLevel="0" collapsed="false">
      <c r="A11" s="1" t="n">
        <v>2020</v>
      </c>
      <c r="B11" s="1" t="n">
        <v>1</v>
      </c>
      <c r="C11" s="1" t="n">
        <v>10</v>
      </c>
      <c r="D11" s="1" t="n">
        <f aca="false">SUM(SDGE!D11,TIDC!D11,SCE!D11,SMUD_WAPA!D11,PGE_VALLEY!D11,PGE_BAY!D11,LADWP!D11,IID!D11)</f>
        <v>30151</v>
      </c>
      <c r="E11" s="1" t="n">
        <f aca="false">SUM(SDGE!E11,TIDC!E11,SCE!E11,SMUD_WAPA!E11,PGE_VALLEY!E11,PGE_BAY!E11,LADWP!E11,IID!E11)</f>
        <v>29212</v>
      </c>
      <c r="F11" s="1" t="n">
        <f aca="false">SUM(SDGE!F11,TIDC!F11,SCE!F11,SMUD_WAPA!F11,PGE_VALLEY!F11,PGE_BAY!F11,LADWP!F11,IID!F11)</f>
        <v>28498</v>
      </c>
      <c r="G11" s="1" t="n">
        <f aca="false">SUM(SDGE!G11,TIDC!G11,SCE!G11,SMUD_WAPA!G11,PGE_VALLEY!G11,PGE_BAY!G11,LADWP!G11,IID!G11)</f>
        <v>28401</v>
      </c>
      <c r="H11" s="1" t="n">
        <f aca="false">SUM(SDGE!H11,TIDC!H11,SCE!H11,SMUD_WAPA!H11,PGE_VALLEY!H11,PGE_BAY!H11,LADWP!H11,IID!H11)</f>
        <v>28934</v>
      </c>
      <c r="I11" s="1" t="n">
        <f aca="false">SUM(SDGE!I11,TIDC!I11,SCE!I11,SMUD_WAPA!I11,PGE_VALLEY!I11,PGE_BAY!I11,LADWP!I11,IID!I11)</f>
        <v>31175</v>
      </c>
      <c r="J11" s="1" t="n">
        <f aca="false">SUM(SDGE!J11,TIDC!J11,SCE!J11,SMUD_WAPA!J11,PGE_VALLEY!J11,PGE_BAY!J11,LADWP!J11,IID!J11)</f>
        <v>35957</v>
      </c>
      <c r="K11" s="1" t="n">
        <f aca="false">SUM(SDGE!K11,TIDC!K11,SCE!K11,SMUD_WAPA!K11,PGE_VALLEY!K11,PGE_BAY!K11,LADWP!K11,IID!K11)</f>
        <v>39008</v>
      </c>
      <c r="L11" s="1" t="n">
        <f aca="false">SUM(SDGE!L11,TIDC!L11,SCE!L11,SMUD_WAPA!L11,PGE_VALLEY!L11,PGE_BAY!L11,LADWP!L11,IID!L11)</f>
        <v>39543</v>
      </c>
      <c r="M11" s="1" t="n">
        <f aca="false">SUM(SDGE!M11,TIDC!M11,SCE!M11,SMUD_WAPA!M11,PGE_VALLEY!M11,PGE_BAY!M11,LADWP!M11,IID!M11)</f>
        <v>39888</v>
      </c>
      <c r="N11" s="1" t="n">
        <f aca="false">SUM(SDGE!N11,TIDC!N11,SCE!N11,SMUD_WAPA!N11,PGE_VALLEY!N11,PGE_BAY!N11,LADWP!N11,IID!N11)</f>
        <v>39983</v>
      </c>
      <c r="O11" s="1" t="n">
        <f aca="false">SUM(SDGE!O11,TIDC!O11,SCE!O11,SMUD_WAPA!O11,PGE_VALLEY!O11,PGE_BAY!O11,LADWP!O11,IID!O11)</f>
        <v>39547</v>
      </c>
      <c r="P11" s="1" t="n">
        <f aca="false">SUM(SDGE!P11,TIDC!P11,SCE!P11,SMUD_WAPA!P11,PGE_VALLEY!P11,PGE_BAY!P11,LADWP!P11,IID!P11)</f>
        <v>38865</v>
      </c>
      <c r="Q11" s="1" t="n">
        <f aca="false">SUM(SDGE!Q11,TIDC!Q11,SCE!Q11,SMUD_WAPA!Q11,PGE_VALLEY!Q11,PGE_BAY!Q11,LADWP!Q11,IID!Q11)</f>
        <v>38426</v>
      </c>
      <c r="R11" s="1" t="n">
        <f aca="false">SUM(SDGE!R11,TIDC!R11,SCE!R11,SMUD_WAPA!R11,PGE_VALLEY!R11,PGE_BAY!R11,LADWP!R11,IID!R11)</f>
        <v>37786</v>
      </c>
      <c r="S11" s="1" t="n">
        <f aca="false">SUM(SDGE!S11,TIDC!S11,SCE!S11,SMUD_WAPA!S11,PGE_VALLEY!S11,PGE_BAY!S11,LADWP!S11,IID!S11)</f>
        <v>37142</v>
      </c>
      <c r="T11" s="1" t="n">
        <f aca="false">SUM(SDGE!T11,TIDC!T11,SCE!T11,SMUD_WAPA!T11,PGE_VALLEY!T11,PGE_BAY!T11,LADWP!T11,IID!T11)</f>
        <v>37364</v>
      </c>
      <c r="U11" s="1" t="n">
        <f aca="false">SUM(SDGE!U11,TIDC!U11,SCE!U11,SMUD_WAPA!U11,PGE_VALLEY!U11,PGE_BAY!U11,LADWP!U11,IID!U11)</f>
        <v>41275</v>
      </c>
      <c r="V11" s="1" t="n">
        <f aca="false">SUM(SDGE!V11,TIDC!V11,SCE!V11,SMUD_WAPA!V11,PGE_VALLEY!V11,PGE_BAY!V11,LADWP!V11,IID!V11)</f>
        <v>42537</v>
      </c>
      <c r="W11" s="1" t="n">
        <f aca="false">SUM(SDGE!W11,TIDC!W11,SCE!W11,SMUD_WAPA!W11,PGE_VALLEY!W11,PGE_BAY!W11,LADWP!W11,IID!W11)</f>
        <v>41343</v>
      </c>
      <c r="X11" s="1" t="n">
        <f aca="false">SUM(SDGE!X11,TIDC!X11,SCE!X11,SMUD_WAPA!X11,PGE_VALLEY!X11,PGE_BAY!X11,LADWP!X11,IID!X11)</f>
        <v>39866</v>
      </c>
      <c r="Y11" s="1" t="n">
        <f aca="false">SUM(SDGE!Y11,TIDC!Y11,SCE!Y11,SMUD_WAPA!Y11,PGE_VALLEY!Y11,PGE_BAY!Y11,LADWP!Y11,IID!Y11)</f>
        <v>37746</v>
      </c>
      <c r="Z11" s="1" t="n">
        <f aca="false">SUM(SDGE!Z11,TIDC!Z11,SCE!Z11,SMUD_WAPA!Z11,PGE_VALLEY!Z11,PGE_BAY!Z11,LADWP!Z11,IID!Z11)</f>
        <v>34542</v>
      </c>
      <c r="AA11" s="1" t="n">
        <f aca="false">SUM(SDGE!AA11,TIDC!AA11,SCE!AA11,SMUD_WAPA!AA11,PGE_VALLEY!AA11,PGE_BAY!AA11,LADWP!AA11,IID!AA11)</f>
        <v>31151</v>
      </c>
    </row>
    <row r="12" customFormat="false" ht="12.75" hidden="false" customHeight="false" outlineLevel="0" collapsed="false">
      <c r="A12" s="1" t="n">
        <v>2020</v>
      </c>
      <c r="B12" s="1" t="n">
        <v>1</v>
      </c>
      <c r="C12" s="1" t="n">
        <v>11</v>
      </c>
      <c r="D12" s="1" t="n">
        <f aca="false">SUM(SDGE!D12,TIDC!D12,SCE!D12,SMUD_WAPA!D12,PGE_VALLEY!D12,PGE_BAY!D12,LADWP!D12,IID!D12)</f>
        <v>28737</v>
      </c>
      <c r="E12" s="1" t="n">
        <f aca="false">SUM(SDGE!E12,TIDC!E12,SCE!E12,SMUD_WAPA!E12,PGE_VALLEY!E12,PGE_BAY!E12,LADWP!E12,IID!E12)</f>
        <v>27670</v>
      </c>
      <c r="F12" s="1" t="n">
        <f aca="false">SUM(SDGE!F12,TIDC!F12,SCE!F12,SMUD_WAPA!F12,PGE_VALLEY!F12,PGE_BAY!F12,LADWP!F12,IID!F12)</f>
        <v>27793</v>
      </c>
      <c r="G12" s="1" t="n">
        <f aca="false">SUM(SDGE!G12,TIDC!G12,SCE!G12,SMUD_WAPA!G12,PGE_VALLEY!G12,PGE_BAY!G12,LADWP!G12,IID!G12)</f>
        <v>27745</v>
      </c>
      <c r="H12" s="1" t="n">
        <f aca="false">SUM(SDGE!H12,TIDC!H12,SCE!H12,SMUD_WAPA!H12,PGE_VALLEY!H12,PGE_BAY!H12,LADWP!H12,IID!H12)</f>
        <v>28220</v>
      </c>
      <c r="I12" s="1" t="n">
        <f aca="false">SUM(SDGE!I12,TIDC!I12,SCE!I12,SMUD_WAPA!I12,PGE_VALLEY!I12,PGE_BAY!I12,LADWP!I12,IID!I12)</f>
        <v>28901</v>
      </c>
      <c r="J12" s="1" t="n">
        <f aca="false">SUM(SDGE!J12,TIDC!J12,SCE!J12,SMUD_WAPA!J12,PGE_VALLEY!J12,PGE_BAY!J12,LADWP!J12,IID!J12)</f>
        <v>30401</v>
      </c>
      <c r="K12" s="1" t="n">
        <f aca="false">SUM(SDGE!K12,TIDC!K12,SCE!K12,SMUD_WAPA!K12,PGE_VALLEY!K12,PGE_BAY!K12,LADWP!K12,IID!K12)</f>
        <v>31516</v>
      </c>
      <c r="L12" s="1" t="n">
        <f aca="false">SUM(SDGE!L12,TIDC!L12,SCE!L12,SMUD_WAPA!L12,PGE_VALLEY!L12,PGE_BAY!L12,LADWP!L12,IID!L12)</f>
        <v>33276</v>
      </c>
      <c r="M12" s="1" t="n">
        <f aca="false">SUM(SDGE!M12,TIDC!M12,SCE!M12,SMUD_WAPA!M12,PGE_VALLEY!M12,PGE_BAY!M12,LADWP!M12,IID!M12)</f>
        <v>34317</v>
      </c>
      <c r="N12" s="1" t="n">
        <f aca="false">SUM(SDGE!N12,TIDC!N12,SCE!N12,SMUD_WAPA!N12,PGE_VALLEY!N12,PGE_BAY!N12,LADWP!N12,IID!N12)</f>
        <v>34833</v>
      </c>
      <c r="O12" s="1" t="n">
        <f aca="false">SUM(SDGE!O12,TIDC!O12,SCE!O12,SMUD_WAPA!O12,PGE_VALLEY!O12,PGE_BAY!O12,LADWP!O12,IID!O12)</f>
        <v>34565</v>
      </c>
      <c r="P12" s="1" t="n">
        <f aca="false">SUM(SDGE!P12,TIDC!P12,SCE!P12,SMUD_WAPA!P12,PGE_VALLEY!P12,PGE_BAY!P12,LADWP!P12,IID!P12)</f>
        <v>33926</v>
      </c>
      <c r="Q12" s="1" t="n">
        <f aca="false">SUM(SDGE!Q12,TIDC!Q12,SCE!Q12,SMUD_WAPA!Q12,PGE_VALLEY!Q12,PGE_BAY!Q12,LADWP!Q12,IID!Q12)</f>
        <v>33282</v>
      </c>
      <c r="R12" s="1" t="n">
        <f aca="false">SUM(SDGE!R12,TIDC!R12,SCE!R12,SMUD_WAPA!R12,PGE_VALLEY!R12,PGE_BAY!R12,LADWP!R12,IID!R12)</f>
        <v>32827</v>
      </c>
      <c r="S12" s="1" t="n">
        <f aca="false">SUM(SDGE!S12,TIDC!S12,SCE!S12,SMUD_WAPA!S12,PGE_VALLEY!S12,PGE_BAY!S12,LADWP!S12,IID!S12)</f>
        <v>32624</v>
      </c>
      <c r="T12" s="1" t="n">
        <f aca="false">SUM(SDGE!T12,TIDC!T12,SCE!T12,SMUD_WAPA!T12,PGE_VALLEY!T12,PGE_BAY!T12,LADWP!T12,IID!T12)</f>
        <v>33406</v>
      </c>
      <c r="U12" s="1" t="n">
        <f aca="false">SUM(SDGE!U12,TIDC!U12,SCE!U12,SMUD_WAPA!U12,PGE_VALLEY!U12,PGE_BAY!U12,LADWP!U12,IID!U12)</f>
        <v>37747</v>
      </c>
      <c r="V12" s="1" t="n">
        <f aca="false">SUM(SDGE!V12,TIDC!V12,SCE!V12,SMUD_WAPA!V12,PGE_VALLEY!V12,PGE_BAY!V12,LADWP!V12,IID!V12)</f>
        <v>39040</v>
      </c>
      <c r="W12" s="1" t="n">
        <f aca="false">SUM(SDGE!W12,TIDC!W12,SCE!W12,SMUD_WAPA!W12,PGE_VALLEY!W12,PGE_BAY!W12,LADWP!W12,IID!W12)</f>
        <v>38129</v>
      </c>
      <c r="X12" s="1" t="n">
        <f aca="false">SUM(SDGE!X12,TIDC!X12,SCE!X12,SMUD_WAPA!X12,PGE_VALLEY!X12,PGE_BAY!X12,LADWP!X12,IID!X12)</f>
        <v>36983</v>
      </c>
      <c r="Y12" s="1" t="n">
        <f aca="false">SUM(SDGE!Y12,TIDC!Y12,SCE!Y12,SMUD_WAPA!Y12,PGE_VALLEY!Y12,PGE_BAY!Y12,LADWP!Y12,IID!Y12)</f>
        <v>35094</v>
      </c>
      <c r="Z12" s="1" t="n">
        <f aca="false">SUM(SDGE!Z12,TIDC!Z12,SCE!Z12,SMUD_WAPA!Z12,PGE_VALLEY!Z12,PGE_BAY!Z12,LADWP!Z12,IID!Z12)</f>
        <v>32742</v>
      </c>
      <c r="AA12" s="1" t="n">
        <f aca="false">SUM(SDGE!AA12,TIDC!AA12,SCE!AA12,SMUD_WAPA!AA12,PGE_VALLEY!AA12,PGE_BAY!AA12,LADWP!AA12,IID!AA12)</f>
        <v>30704</v>
      </c>
    </row>
    <row r="13" customFormat="false" ht="12.75" hidden="false" customHeight="false" outlineLevel="0" collapsed="false">
      <c r="A13" s="1" t="n">
        <v>2020</v>
      </c>
      <c r="B13" s="1" t="n">
        <v>1</v>
      </c>
      <c r="C13" s="1" t="n">
        <v>12</v>
      </c>
      <c r="D13" s="1" t="n">
        <f aca="false">SUM(SDGE!D13,TIDC!D13,SCE!D13,SMUD_WAPA!D13,PGE_VALLEY!D13,PGE_BAY!D13,LADWP!D13,IID!D13)</f>
        <v>28960</v>
      </c>
      <c r="E13" s="1" t="n">
        <f aca="false">SUM(SDGE!E13,TIDC!E13,SCE!E13,SMUD_WAPA!E13,PGE_VALLEY!E13,PGE_BAY!E13,LADWP!E13,IID!E13)</f>
        <v>27686</v>
      </c>
      <c r="F13" s="1" t="n">
        <f aca="false">SUM(SDGE!F13,TIDC!F13,SCE!F13,SMUD_WAPA!F13,PGE_VALLEY!F13,PGE_BAY!F13,LADWP!F13,IID!F13)</f>
        <v>26869</v>
      </c>
      <c r="G13" s="1" t="n">
        <f aca="false">SUM(SDGE!G13,TIDC!G13,SCE!G13,SMUD_WAPA!G13,PGE_VALLEY!G13,PGE_BAY!G13,LADWP!G13,IID!G13)</f>
        <v>26522</v>
      </c>
      <c r="H13" s="1" t="n">
        <f aca="false">SUM(SDGE!H13,TIDC!H13,SCE!H13,SMUD_WAPA!H13,PGE_VALLEY!H13,PGE_BAY!H13,LADWP!H13,IID!H13)</f>
        <v>26583</v>
      </c>
      <c r="I13" s="1" t="n">
        <f aca="false">SUM(SDGE!I13,TIDC!I13,SCE!I13,SMUD_WAPA!I13,PGE_VALLEY!I13,PGE_BAY!I13,LADWP!I13,IID!I13)</f>
        <v>26798</v>
      </c>
      <c r="J13" s="1" t="n">
        <f aca="false">SUM(SDGE!J13,TIDC!J13,SCE!J13,SMUD_WAPA!J13,PGE_VALLEY!J13,PGE_BAY!J13,LADWP!J13,IID!J13)</f>
        <v>27973</v>
      </c>
      <c r="K13" s="1" t="n">
        <f aca="false">SUM(SDGE!K13,TIDC!K13,SCE!K13,SMUD_WAPA!K13,PGE_VALLEY!K13,PGE_BAY!K13,LADWP!K13,IID!K13)</f>
        <v>28977</v>
      </c>
      <c r="L13" s="1" t="n">
        <f aca="false">SUM(SDGE!L13,TIDC!L13,SCE!L13,SMUD_WAPA!L13,PGE_VALLEY!L13,PGE_BAY!L13,LADWP!L13,IID!L13)</f>
        <v>30397</v>
      </c>
      <c r="M13" s="1" t="n">
        <f aca="false">SUM(SDGE!M13,TIDC!M13,SCE!M13,SMUD_WAPA!M13,PGE_VALLEY!M13,PGE_BAY!M13,LADWP!M13,IID!M13)</f>
        <v>31285</v>
      </c>
      <c r="N13" s="1" t="n">
        <f aca="false">SUM(SDGE!N13,TIDC!N13,SCE!N13,SMUD_WAPA!N13,PGE_VALLEY!N13,PGE_BAY!N13,LADWP!N13,IID!N13)</f>
        <v>31711</v>
      </c>
      <c r="O13" s="1" t="n">
        <f aca="false">SUM(SDGE!O13,TIDC!O13,SCE!O13,SMUD_WAPA!O13,PGE_VALLEY!O13,PGE_BAY!O13,LADWP!O13,IID!O13)</f>
        <v>31766</v>
      </c>
      <c r="P13" s="1" t="n">
        <f aca="false">SUM(SDGE!P13,TIDC!P13,SCE!P13,SMUD_WAPA!P13,PGE_VALLEY!P13,PGE_BAY!P13,LADWP!P13,IID!P13)</f>
        <v>31561</v>
      </c>
      <c r="Q13" s="1" t="n">
        <f aca="false">SUM(SDGE!Q13,TIDC!Q13,SCE!Q13,SMUD_WAPA!Q13,PGE_VALLEY!Q13,PGE_BAY!Q13,LADWP!Q13,IID!Q13)</f>
        <v>31227</v>
      </c>
      <c r="R13" s="1" t="n">
        <f aca="false">SUM(SDGE!R13,TIDC!R13,SCE!R13,SMUD_WAPA!R13,PGE_VALLEY!R13,PGE_BAY!R13,LADWP!R13,IID!R13)</f>
        <v>30890</v>
      </c>
      <c r="S13" s="1" t="n">
        <f aca="false">SUM(SDGE!S13,TIDC!S13,SCE!S13,SMUD_WAPA!S13,PGE_VALLEY!S13,PGE_BAY!S13,LADWP!S13,IID!S13)</f>
        <v>30860</v>
      </c>
      <c r="T13" s="1" t="n">
        <f aca="false">SUM(SDGE!T13,TIDC!T13,SCE!T13,SMUD_WAPA!T13,PGE_VALLEY!T13,PGE_BAY!T13,LADWP!T13,IID!T13)</f>
        <v>31605</v>
      </c>
      <c r="U13" s="1" t="n">
        <f aca="false">SUM(SDGE!U13,TIDC!U13,SCE!U13,SMUD_WAPA!U13,PGE_VALLEY!U13,PGE_BAY!U13,LADWP!U13,IID!U13)</f>
        <v>36047</v>
      </c>
      <c r="V13" s="1" t="n">
        <f aca="false">SUM(SDGE!V13,TIDC!V13,SCE!V13,SMUD_WAPA!V13,PGE_VALLEY!V13,PGE_BAY!V13,LADWP!V13,IID!V13)</f>
        <v>37951</v>
      </c>
      <c r="W13" s="1" t="n">
        <f aca="false">SUM(SDGE!W13,TIDC!W13,SCE!W13,SMUD_WAPA!W13,PGE_VALLEY!W13,PGE_BAY!W13,LADWP!W13,IID!W13)</f>
        <v>37230</v>
      </c>
      <c r="X13" s="1" t="n">
        <f aca="false">SUM(SDGE!X13,TIDC!X13,SCE!X13,SMUD_WAPA!X13,PGE_VALLEY!X13,PGE_BAY!X13,LADWP!X13,IID!X13)</f>
        <v>35960</v>
      </c>
      <c r="Y13" s="1" t="n">
        <f aca="false">SUM(SDGE!Y13,TIDC!Y13,SCE!Y13,SMUD_WAPA!Y13,PGE_VALLEY!Y13,PGE_BAY!Y13,LADWP!Y13,IID!Y13)</f>
        <v>34024</v>
      </c>
      <c r="Z13" s="1" t="n">
        <f aca="false">SUM(SDGE!Z13,TIDC!Z13,SCE!Z13,SMUD_WAPA!Z13,PGE_VALLEY!Z13,PGE_BAY!Z13,LADWP!Z13,IID!Z13)</f>
        <v>31772</v>
      </c>
      <c r="AA13" s="1" t="n">
        <f aca="false">SUM(SDGE!AA13,TIDC!AA13,SCE!AA13,SMUD_WAPA!AA13,PGE_VALLEY!AA13,PGE_BAY!AA13,LADWP!AA13,IID!AA13)</f>
        <v>29803</v>
      </c>
    </row>
    <row r="14" customFormat="false" ht="12.75" hidden="false" customHeight="false" outlineLevel="0" collapsed="false">
      <c r="A14" s="1" t="n">
        <v>2020</v>
      </c>
      <c r="B14" s="1" t="n">
        <v>1</v>
      </c>
      <c r="C14" s="1" t="n">
        <v>13</v>
      </c>
      <c r="D14" s="1" t="n">
        <f aca="false">SUM(SDGE!D14,TIDC!D14,SCE!D14,SMUD_WAPA!D14,PGE_VALLEY!D14,PGE_BAY!D14,LADWP!D14,IID!D14)</f>
        <v>28286</v>
      </c>
      <c r="E14" s="1" t="n">
        <f aca="false">SUM(SDGE!E14,TIDC!E14,SCE!E14,SMUD_WAPA!E14,PGE_VALLEY!E14,PGE_BAY!E14,LADWP!E14,IID!E14)</f>
        <v>27436</v>
      </c>
      <c r="F14" s="1" t="n">
        <f aca="false">SUM(SDGE!F14,TIDC!F14,SCE!F14,SMUD_WAPA!F14,PGE_VALLEY!F14,PGE_BAY!F14,LADWP!F14,IID!F14)</f>
        <v>26869</v>
      </c>
      <c r="G14" s="1" t="n">
        <f aca="false">SUM(SDGE!G14,TIDC!G14,SCE!G14,SMUD_WAPA!G14,PGE_VALLEY!G14,PGE_BAY!G14,LADWP!G14,IID!G14)</f>
        <v>26865</v>
      </c>
      <c r="H14" s="1" t="n">
        <f aca="false">SUM(SDGE!H14,TIDC!H14,SCE!H14,SMUD_WAPA!H14,PGE_VALLEY!H14,PGE_BAY!H14,LADWP!H14,IID!H14)</f>
        <v>27680</v>
      </c>
      <c r="I14" s="1" t="n">
        <f aca="false">SUM(SDGE!I14,TIDC!I14,SCE!I14,SMUD_WAPA!I14,PGE_VALLEY!I14,PGE_BAY!I14,LADWP!I14,IID!I14)</f>
        <v>29114</v>
      </c>
      <c r="J14" s="1" t="n">
        <f aca="false">SUM(SDGE!J14,TIDC!J14,SCE!J14,SMUD_WAPA!J14,PGE_VALLEY!J14,PGE_BAY!J14,LADWP!J14,IID!J14)</f>
        <v>31901</v>
      </c>
      <c r="K14" s="1" t="n">
        <f aca="false">SUM(SDGE!K14,TIDC!K14,SCE!K14,SMUD_WAPA!K14,PGE_VALLEY!K14,PGE_BAY!K14,LADWP!K14,IID!K14)</f>
        <v>33910</v>
      </c>
      <c r="L14" s="1" t="n">
        <f aca="false">SUM(SDGE!L14,TIDC!L14,SCE!L14,SMUD_WAPA!L14,PGE_VALLEY!L14,PGE_BAY!L14,LADWP!L14,IID!L14)</f>
        <v>36159</v>
      </c>
      <c r="M14" s="1" t="n">
        <f aca="false">SUM(SDGE!M14,TIDC!M14,SCE!M14,SMUD_WAPA!M14,PGE_VALLEY!M14,PGE_BAY!M14,LADWP!M14,IID!M14)</f>
        <v>37877</v>
      </c>
      <c r="N14" s="1" t="n">
        <f aca="false">SUM(SDGE!N14,TIDC!N14,SCE!N14,SMUD_WAPA!N14,PGE_VALLEY!N14,PGE_BAY!N14,LADWP!N14,IID!N14)</f>
        <v>38852</v>
      </c>
      <c r="O14" s="1" t="n">
        <f aca="false">SUM(SDGE!O14,TIDC!O14,SCE!O14,SMUD_WAPA!O14,PGE_VALLEY!O14,PGE_BAY!O14,LADWP!O14,IID!O14)</f>
        <v>39010</v>
      </c>
      <c r="P14" s="1" t="n">
        <f aca="false">SUM(SDGE!P14,TIDC!P14,SCE!P14,SMUD_WAPA!P14,PGE_VALLEY!P14,PGE_BAY!P14,LADWP!P14,IID!P14)</f>
        <v>38765</v>
      </c>
      <c r="Q14" s="1" t="n">
        <f aca="false">SUM(SDGE!Q14,TIDC!Q14,SCE!Q14,SMUD_WAPA!Q14,PGE_VALLEY!Q14,PGE_BAY!Q14,LADWP!Q14,IID!Q14)</f>
        <v>38580</v>
      </c>
      <c r="R14" s="1" t="n">
        <f aca="false">SUM(SDGE!R14,TIDC!R14,SCE!R14,SMUD_WAPA!R14,PGE_VALLEY!R14,PGE_BAY!R14,LADWP!R14,IID!R14)</f>
        <v>38230</v>
      </c>
      <c r="S14" s="1" t="n">
        <f aca="false">SUM(SDGE!S14,TIDC!S14,SCE!S14,SMUD_WAPA!S14,PGE_VALLEY!S14,PGE_BAY!S14,LADWP!S14,IID!S14)</f>
        <v>37838</v>
      </c>
      <c r="T14" s="1" t="n">
        <f aca="false">SUM(SDGE!T14,TIDC!T14,SCE!T14,SMUD_WAPA!T14,PGE_VALLEY!T14,PGE_BAY!T14,LADWP!T14,IID!T14)</f>
        <v>38122</v>
      </c>
      <c r="U14" s="1" t="n">
        <f aca="false">SUM(SDGE!U14,TIDC!U14,SCE!U14,SMUD_WAPA!U14,PGE_VALLEY!U14,PGE_BAY!U14,LADWP!U14,IID!U14)</f>
        <v>42321</v>
      </c>
      <c r="V14" s="1" t="n">
        <f aca="false">SUM(SDGE!V14,TIDC!V14,SCE!V14,SMUD_WAPA!V14,PGE_VALLEY!V14,PGE_BAY!V14,LADWP!V14,IID!V14)</f>
        <v>43451</v>
      </c>
      <c r="W14" s="1" t="n">
        <f aca="false">SUM(SDGE!W14,TIDC!W14,SCE!W14,SMUD_WAPA!W14,PGE_VALLEY!W14,PGE_BAY!W14,LADWP!W14,IID!W14)</f>
        <v>42166</v>
      </c>
      <c r="X14" s="1" t="n">
        <f aca="false">SUM(SDGE!X14,TIDC!X14,SCE!X14,SMUD_WAPA!X14,PGE_VALLEY!X14,PGE_BAY!X14,LADWP!X14,IID!X14)</f>
        <v>40435</v>
      </c>
      <c r="Y14" s="1" t="n">
        <f aca="false">SUM(SDGE!Y14,TIDC!Y14,SCE!Y14,SMUD_WAPA!Y14,PGE_VALLEY!Y14,PGE_BAY!Y14,LADWP!Y14,IID!Y14)</f>
        <v>37476</v>
      </c>
      <c r="Z14" s="1" t="n">
        <f aca="false">SUM(SDGE!Z14,TIDC!Z14,SCE!Z14,SMUD_WAPA!Z14,PGE_VALLEY!Z14,PGE_BAY!Z14,LADWP!Z14,IID!Z14)</f>
        <v>34226</v>
      </c>
      <c r="AA14" s="1" t="n">
        <f aca="false">SUM(SDGE!AA14,TIDC!AA14,SCE!AA14,SMUD_WAPA!AA14,PGE_VALLEY!AA14,PGE_BAY!AA14,LADWP!AA14,IID!AA14)</f>
        <v>30804</v>
      </c>
    </row>
    <row r="15" customFormat="false" ht="12.75" hidden="false" customHeight="false" outlineLevel="0" collapsed="false">
      <c r="A15" s="1" t="n">
        <v>2020</v>
      </c>
      <c r="B15" s="1" t="n">
        <v>1</v>
      </c>
      <c r="C15" s="1" t="n">
        <v>14</v>
      </c>
      <c r="D15" s="1" t="n">
        <f aca="false">SUM(SDGE!D15,TIDC!D15,SCE!D15,SMUD_WAPA!D15,PGE_VALLEY!D15,PGE_BAY!D15,LADWP!D15,IID!D15)</f>
        <v>28667</v>
      </c>
      <c r="E15" s="1" t="n">
        <f aca="false">SUM(SDGE!E15,TIDC!E15,SCE!E15,SMUD_WAPA!E15,PGE_VALLEY!E15,PGE_BAY!E15,LADWP!E15,IID!E15)</f>
        <v>28052</v>
      </c>
      <c r="F15" s="1" t="n">
        <f aca="false">SUM(SDGE!F15,TIDC!F15,SCE!F15,SMUD_WAPA!F15,PGE_VALLEY!F15,PGE_BAY!F15,LADWP!F15,IID!F15)</f>
        <v>27425</v>
      </c>
      <c r="G15" s="1" t="n">
        <f aca="false">SUM(SDGE!G15,TIDC!G15,SCE!G15,SMUD_WAPA!G15,PGE_VALLEY!G15,PGE_BAY!G15,LADWP!G15,IID!G15)</f>
        <v>27295</v>
      </c>
      <c r="H15" s="1" t="n">
        <f aca="false">SUM(SDGE!H15,TIDC!H15,SCE!H15,SMUD_WAPA!H15,PGE_VALLEY!H15,PGE_BAY!H15,LADWP!H15,IID!H15)</f>
        <v>28150</v>
      </c>
      <c r="I15" s="1" t="n">
        <f aca="false">SUM(SDGE!I15,TIDC!I15,SCE!I15,SMUD_WAPA!I15,PGE_VALLEY!I15,PGE_BAY!I15,LADWP!I15,IID!I15)</f>
        <v>30272</v>
      </c>
      <c r="J15" s="1" t="n">
        <f aca="false">SUM(SDGE!J15,TIDC!J15,SCE!J15,SMUD_WAPA!J15,PGE_VALLEY!J15,PGE_BAY!J15,LADWP!J15,IID!J15)</f>
        <v>34503</v>
      </c>
      <c r="K15" s="1" t="n">
        <f aca="false">SUM(SDGE!K15,TIDC!K15,SCE!K15,SMUD_WAPA!K15,PGE_VALLEY!K15,PGE_BAY!K15,LADWP!K15,IID!K15)</f>
        <v>37471</v>
      </c>
      <c r="L15" s="1" t="n">
        <f aca="false">SUM(SDGE!L15,TIDC!L15,SCE!L15,SMUD_WAPA!L15,PGE_VALLEY!L15,PGE_BAY!L15,LADWP!L15,IID!L15)</f>
        <v>38485</v>
      </c>
      <c r="M15" s="1" t="n">
        <f aca="false">SUM(SDGE!M15,TIDC!M15,SCE!M15,SMUD_WAPA!M15,PGE_VALLEY!M15,PGE_BAY!M15,LADWP!M15,IID!M15)</f>
        <v>39202</v>
      </c>
      <c r="N15" s="1" t="n">
        <f aca="false">SUM(SDGE!N15,TIDC!N15,SCE!N15,SMUD_WAPA!N15,PGE_VALLEY!N15,PGE_BAY!N15,LADWP!N15,IID!N15)</f>
        <v>40013</v>
      </c>
      <c r="O15" s="1" t="n">
        <f aca="false">SUM(SDGE!O15,TIDC!O15,SCE!O15,SMUD_WAPA!O15,PGE_VALLEY!O15,PGE_BAY!O15,LADWP!O15,IID!O15)</f>
        <v>40274</v>
      </c>
      <c r="P15" s="1" t="n">
        <f aca="false">SUM(SDGE!P15,TIDC!P15,SCE!P15,SMUD_WAPA!P15,PGE_VALLEY!P15,PGE_BAY!P15,LADWP!P15,IID!P15)</f>
        <v>40050</v>
      </c>
      <c r="Q15" s="1" t="n">
        <f aca="false">SUM(SDGE!Q15,TIDC!Q15,SCE!Q15,SMUD_WAPA!Q15,PGE_VALLEY!Q15,PGE_BAY!Q15,LADWP!Q15,IID!Q15)</f>
        <v>40134</v>
      </c>
      <c r="R15" s="1" t="n">
        <f aca="false">SUM(SDGE!R15,TIDC!R15,SCE!R15,SMUD_WAPA!R15,PGE_VALLEY!R15,PGE_BAY!R15,LADWP!R15,IID!R15)</f>
        <v>39623</v>
      </c>
      <c r="S15" s="1" t="n">
        <f aca="false">SUM(SDGE!S15,TIDC!S15,SCE!S15,SMUD_WAPA!S15,PGE_VALLEY!S15,PGE_BAY!S15,LADWP!S15,IID!S15)</f>
        <v>39125</v>
      </c>
      <c r="T15" s="1" t="n">
        <f aca="false">SUM(SDGE!T15,TIDC!T15,SCE!T15,SMUD_WAPA!T15,PGE_VALLEY!T15,PGE_BAY!T15,LADWP!T15,IID!T15)</f>
        <v>39340</v>
      </c>
      <c r="U15" s="1" t="n">
        <f aca="false">SUM(SDGE!U15,TIDC!U15,SCE!U15,SMUD_WAPA!U15,PGE_VALLEY!U15,PGE_BAY!U15,LADWP!U15,IID!U15)</f>
        <v>42959</v>
      </c>
      <c r="V15" s="1" t="n">
        <f aca="false">SUM(SDGE!V15,TIDC!V15,SCE!V15,SMUD_WAPA!V15,PGE_VALLEY!V15,PGE_BAY!V15,LADWP!V15,IID!V15)</f>
        <v>44296</v>
      </c>
      <c r="W15" s="1" t="n">
        <f aca="false">SUM(SDGE!W15,TIDC!W15,SCE!W15,SMUD_WAPA!W15,PGE_VALLEY!W15,PGE_BAY!W15,LADWP!W15,IID!W15)</f>
        <v>43095</v>
      </c>
      <c r="X15" s="1" t="n">
        <f aca="false">SUM(SDGE!X15,TIDC!X15,SCE!X15,SMUD_WAPA!X15,PGE_VALLEY!X15,PGE_BAY!X15,LADWP!X15,IID!X15)</f>
        <v>41178</v>
      </c>
      <c r="Y15" s="1" t="n">
        <f aca="false">SUM(SDGE!Y15,TIDC!Y15,SCE!Y15,SMUD_WAPA!Y15,PGE_VALLEY!Y15,PGE_BAY!Y15,LADWP!Y15,IID!Y15)</f>
        <v>38291</v>
      </c>
      <c r="Z15" s="1" t="n">
        <f aca="false">SUM(SDGE!Z15,TIDC!Z15,SCE!Z15,SMUD_WAPA!Z15,PGE_VALLEY!Z15,PGE_BAY!Z15,LADWP!Z15,IID!Z15)</f>
        <v>34914</v>
      </c>
      <c r="AA15" s="1" t="n">
        <f aca="false">SUM(SDGE!AA15,TIDC!AA15,SCE!AA15,SMUD_WAPA!AA15,PGE_VALLEY!AA15,PGE_BAY!AA15,LADWP!AA15,IID!AA15)</f>
        <v>31381</v>
      </c>
    </row>
    <row r="16" customFormat="false" ht="12.75" hidden="false" customHeight="false" outlineLevel="0" collapsed="false">
      <c r="A16" s="1" t="n">
        <v>2020</v>
      </c>
      <c r="B16" s="1" t="n">
        <v>1</v>
      </c>
      <c r="C16" s="1" t="n">
        <v>15</v>
      </c>
      <c r="D16" s="1" t="n">
        <f aca="false">SUM(SDGE!D16,TIDC!D16,SCE!D16,SMUD_WAPA!D16,PGE_VALLEY!D16,PGE_BAY!D16,LADWP!D16,IID!D16)</f>
        <v>29393</v>
      </c>
      <c r="E16" s="1" t="n">
        <f aca="false">SUM(SDGE!E16,TIDC!E16,SCE!E16,SMUD_WAPA!E16,PGE_VALLEY!E16,PGE_BAY!E16,LADWP!E16,IID!E16)</f>
        <v>28457</v>
      </c>
      <c r="F16" s="1" t="n">
        <f aca="false">SUM(SDGE!F16,TIDC!F16,SCE!F16,SMUD_WAPA!F16,PGE_VALLEY!F16,PGE_BAY!F16,LADWP!F16,IID!F16)</f>
        <v>27915</v>
      </c>
      <c r="G16" s="1" t="n">
        <f aca="false">SUM(SDGE!G16,TIDC!G16,SCE!G16,SMUD_WAPA!G16,PGE_VALLEY!G16,PGE_BAY!G16,LADWP!G16,IID!G16)</f>
        <v>28128</v>
      </c>
      <c r="H16" s="1" t="n">
        <f aca="false">SUM(SDGE!H16,TIDC!H16,SCE!H16,SMUD_WAPA!H16,PGE_VALLEY!H16,PGE_BAY!H16,LADWP!H16,IID!H16)</f>
        <v>28628</v>
      </c>
      <c r="I16" s="1" t="n">
        <f aca="false">SUM(SDGE!I16,TIDC!I16,SCE!I16,SMUD_WAPA!I16,PGE_VALLEY!I16,PGE_BAY!I16,LADWP!I16,IID!I16)</f>
        <v>30478</v>
      </c>
      <c r="J16" s="1" t="n">
        <f aca="false">SUM(SDGE!J16,TIDC!J16,SCE!J16,SMUD_WAPA!J16,PGE_VALLEY!J16,PGE_BAY!J16,LADWP!J16,IID!J16)</f>
        <v>34692</v>
      </c>
      <c r="K16" s="1" t="n">
        <f aca="false">SUM(SDGE!K16,TIDC!K16,SCE!K16,SMUD_WAPA!K16,PGE_VALLEY!K16,PGE_BAY!K16,LADWP!K16,IID!K16)</f>
        <v>37718</v>
      </c>
      <c r="L16" s="1" t="n">
        <f aca="false">SUM(SDGE!L16,TIDC!L16,SCE!L16,SMUD_WAPA!L16,PGE_VALLEY!L16,PGE_BAY!L16,LADWP!L16,IID!L16)</f>
        <v>38455</v>
      </c>
      <c r="M16" s="1" t="n">
        <f aca="false">SUM(SDGE!M16,TIDC!M16,SCE!M16,SMUD_WAPA!M16,PGE_VALLEY!M16,PGE_BAY!M16,LADWP!M16,IID!M16)</f>
        <v>39463</v>
      </c>
      <c r="N16" s="1" t="n">
        <f aca="false">SUM(SDGE!N16,TIDC!N16,SCE!N16,SMUD_WAPA!N16,PGE_VALLEY!N16,PGE_BAY!N16,LADWP!N16,IID!N16)</f>
        <v>40425</v>
      </c>
      <c r="O16" s="1" t="n">
        <f aca="false">SUM(SDGE!O16,TIDC!O16,SCE!O16,SMUD_WAPA!O16,PGE_VALLEY!O16,PGE_BAY!O16,LADWP!O16,IID!O16)</f>
        <v>40750</v>
      </c>
      <c r="P16" s="1" t="n">
        <f aca="false">SUM(SDGE!P16,TIDC!P16,SCE!P16,SMUD_WAPA!P16,PGE_VALLEY!P16,PGE_BAY!P16,LADWP!P16,IID!P16)</f>
        <v>40686</v>
      </c>
      <c r="Q16" s="1" t="n">
        <f aca="false">SUM(SDGE!Q16,TIDC!Q16,SCE!Q16,SMUD_WAPA!Q16,PGE_VALLEY!Q16,PGE_BAY!Q16,LADWP!Q16,IID!Q16)</f>
        <v>40896</v>
      </c>
      <c r="R16" s="1" t="n">
        <f aca="false">SUM(SDGE!R16,TIDC!R16,SCE!R16,SMUD_WAPA!R16,PGE_VALLEY!R16,PGE_BAY!R16,LADWP!R16,IID!R16)</f>
        <v>40664</v>
      </c>
      <c r="S16" s="1" t="n">
        <f aca="false">SUM(SDGE!S16,TIDC!S16,SCE!S16,SMUD_WAPA!S16,PGE_VALLEY!S16,PGE_BAY!S16,LADWP!S16,IID!S16)</f>
        <v>40246</v>
      </c>
      <c r="T16" s="1" t="n">
        <f aca="false">SUM(SDGE!T16,TIDC!T16,SCE!T16,SMUD_WAPA!T16,PGE_VALLEY!T16,PGE_BAY!T16,LADWP!T16,IID!T16)</f>
        <v>40074</v>
      </c>
      <c r="U16" s="1" t="n">
        <f aca="false">SUM(SDGE!U16,TIDC!U16,SCE!U16,SMUD_WAPA!U16,PGE_VALLEY!U16,PGE_BAY!U16,LADWP!U16,IID!U16)</f>
        <v>43321</v>
      </c>
      <c r="V16" s="1" t="n">
        <f aca="false">SUM(SDGE!V16,TIDC!V16,SCE!V16,SMUD_WAPA!V16,PGE_VALLEY!V16,PGE_BAY!V16,LADWP!V16,IID!V16)</f>
        <v>44703</v>
      </c>
      <c r="W16" s="1" t="n">
        <f aca="false">SUM(SDGE!W16,TIDC!W16,SCE!W16,SMUD_WAPA!W16,PGE_VALLEY!W16,PGE_BAY!W16,LADWP!W16,IID!W16)</f>
        <v>43454</v>
      </c>
      <c r="X16" s="1" t="n">
        <f aca="false">SUM(SDGE!X16,TIDC!X16,SCE!X16,SMUD_WAPA!X16,PGE_VALLEY!X16,PGE_BAY!X16,LADWP!X16,IID!X16)</f>
        <v>41469</v>
      </c>
      <c r="Y16" s="1" t="n">
        <f aca="false">SUM(SDGE!Y16,TIDC!Y16,SCE!Y16,SMUD_WAPA!Y16,PGE_VALLEY!Y16,PGE_BAY!Y16,LADWP!Y16,IID!Y16)</f>
        <v>38512</v>
      </c>
      <c r="Z16" s="1" t="n">
        <f aca="false">SUM(SDGE!Z16,TIDC!Z16,SCE!Z16,SMUD_WAPA!Z16,PGE_VALLEY!Z16,PGE_BAY!Z16,LADWP!Z16,IID!Z16)</f>
        <v>34855</v>
      </c>
      <c r="AA16" s="1" t="n">
        <f aca="false">SUM(SDGE!AA16,TIDC!AA16,SCE!AA16,SMUD_WAPA!AA16,PGE_VALLEY!AA16,PGE_BAY!AA16,LADWP!AA16,IID!AA16)</f>
        <v>31483</v>
      </c>
    </row>
    <row r="17" customFormat="false" ht="12.75" hidden="false" customHeight="false" outlineLevel="0" collapsed="false">
      <c r="A17" s="1" t="n">
        <v>2020</v>
      </c>
      <c r="B17" s="1" t="n">
        <v>1</v>
      </c>
      <c r="C17" s="1" t="n">
        <v>16</v>
      </c>
      <c r="D17" s="1" t="n">
        <f aca="false">SUM(SDGE!D17,TIDC!D17,SCE!D17,SMUD_WAPA!D17,PGE_VALLEY!D17,PGE_BAY!D17,LADWP!D17,IID!D17)</f>
        <v>29440</v>
      </c>
      <c r="E17" s="1" t="n">
        <f aca="false">SUM(SDGE!E17,TIDC!E17,SCE!E17,SMUD_WAPA!E17,PGE_VALLEY!E17,PGE_BAY!E17,LADWP!E17,IID!E17)</f>
        <v>28788</v>
      </c>
      <c r="F17" s="1" t="n">
        <f aca="false">SUM(SDGE!F17,TIDC!F17,SCE!F17,SMUD_WAPA!F17,PGE_VALLEY!F17,PGE_BAY!F17,LADWP!F17,IID!F17)</f>
        <v>28150</v>
      </c>
      <c r="G17" s="1" t="n">
        <f aca="false">SUM(SDGE!G17,TIDC!G17,SCE!G17,SMUD_WAPA!G17,PGE_VALLEY!G17,PGE_BAY!G17,LADWP!G17,IID!G17)</f>
        <v>27969</v>
      </c>
      <c r="H17" s="1" t="n">
        <f aca="false">SUM(SDGE!H17,TIDC!H17,SCE!H17,SMUD_WAPA!H17,PGE_VALLEY!H17,PGE_BAY!H17,LADWP!H17,IID!H17)</f>
        <v>28642</v>
      </c>
      <c r="I17" s="1" t="n">
        <f aca="false">SUM(SDGE!I17,TIDC!I17,SCE!I17,SMUD_WAPA!I17,PGE_VALLEY!I17,PGE_BAY!I17,LADWP!I17,IID!I17)</f>
        <v>30779</v>
      </c>
      <c r="J17" s="1" t="n">
        <f aca="false">SUM(SDGE!J17,TIDC!J17,SCE!J17,SMUD_WAPA!J17,PGE_VALLEY!J17,PGE_BAY!J17,LADWP!J17,IID!J17)</f>
        <v>34801</v>
      </c>
      <c r="K17" s="1" t="n">
        <f aca="false">SUM(SDGE!K17,TIDC!K17,SCE!K17,SMUD_WAPA!K17,PGE_VALLEY!K17,PGE_BAY!K17,LADWP!K17,IID!K17)</f>
        <v>37695</v>
      </c>
      <c r="L17" s="1" t="n">
        <f aca="false">SUM(SDGE!L17,TIDC!L17,SCE!L17,SMUD_WAPA!L17,PGE_VALLEY!L17,PGE_BAY!L17,LADWP!L17,IID!L17)</f>
        <v>38545</v>
      </c>
      <c r="M17" s="1" t="n">
        <f aca="false">SUM(SDGE!M17,TIDC!M17,SCE!M17,SMUD_WAPA!M17,PGE_VALLEY!M17,PGE_BAY!M17,LADWP!M17,IID!M17)</f>
        <v>39324</v>
      </c>
      <c r="N17" s="1" t="n">
        <f aca="false">SUM(SDGE!N17,TIDC!N17,SCE!N17,SMUD_WAPA!N17,PGE_VALLEY!N17,PGE_BAY!N17,LADWP!N17,IID!N17)</f>
        <v>39911</v>
      </c>
      <c r="O17" s="1" t="n">
        <f aca="false">SUM(SDGE!O17,TIDC!O17,SCE!O17,SMUD_WAPA!O17,PGE_VALLEY!O17,PGE_BAY!O17,LADWP!O17,IID!O17)</f>
        <v>40016</v>
      </c>
      <c r="P17" s="1" t="n">
        <f aca="false">SUM(SDGE!P17,TIDC!P17,SCE!P17,SMUD_WAPA!P17,PGE_VALLEY!P17,PGE_BAY!P17,LADWP!P17,IID!P17)</f>
        <v>39718</v>
      </c>
      <c r="Q17" s="1" t="n">
        <f aca="false">SUM(SDGE!Q17,TIDC!Q17,SCE!Q17,SMUD_WAPA!Q17,PGE_VALLEY!Q17,PGE_BAY!Q17,LADWP!Q17,IID!Q17)</f>
        <v>39703</v>
      </c>
      <c r="R17" s="1" t="n">
        <f aca="false">SUM(SDGE!R17,TIDC!R17,SCE!R17,SMUD_WAPA!R17,PGE_VALLEY!R17,PGE_BAY!R17,LADWP!R17,IID!R17)</f>
        <v>39116</v>
      </c>
      <c r="S17" s="1" t="n">
        <f aca="false">SUM(SDGE!S17,TIDC!S17,SCE!S17,SMUD_WAPA!S17,PGE_VALLEY!S17,PGE_BAY!S17,LADWP!S17,IID!S17)</f>
        <v>38574</v>
      </c>
      <c r="T17" s="1" t="n">
        <f aca="false">SUM(SDGE!T17,TIDC!T17,SCE!T17,SMUD_WAPA!T17,PGE_VALLEY!T17,PGE_BAY!T17,LADWP!T17,IID!T17)</f>
        <v>38963</v>
      </c>
      <c r="U17" s="1" t="n">
        <f aca="false">SUM(SDGE!U17,TIDC!U17,SCE!U17,SMUD_WAPA!U17,PGE_VALLEY!U17,PGE_BAY!U17,LADWP!U17,IID!U17)</f>
        <v>42640</v>
      </c>
      <c r="V17" s="1" t="n">
        <f aca="false">SUM(SDGE!V17,TIDC!V17,SCE!V17,SMUD_WAPA!V17,PGE_VALLEY!V17,PGE_BAY!V17,LADWP!V17,IID!V17)</f>
        <v>43841</v>
      </c>
      <c r="W17" s="1" t="n">
        <f aca="false">SUM(SDGE!W17,TIDC!W17,SCE!W17,SMUD_WAPA!W17,PGE_VALLEY!W17,PGE_BAY!W17,LADWP!W17,IID!W17)</f>
        <v>42676</v>
      </c>
      <c r="X17" s="1" t="n">
        <f aca="false">SUM(SDGE!X17,TIDC!X17,SCE!X17,SMUD_WAPA!X17,PGE_VALLEY!X17,PGE_BAY!X17,LADWP!X17,IID!X17)</f>
        <v>40827</v>
      </c>
      <c r="Y17" s="1" t="n">
        <f aca="false">SUM(SDGE!Y17,TIDC!Y17,SCE!Y17,SMUD_WAPA!Y17,PGE_VALLEY!Y17,PGE_BAY!Y17,LADWP!Y17,IID!Y17)</f>
        <v>37851</v>
      </c>
      <c r="Z17" s="1" t="n">
        <f aca="false">SUM(SDGE!Z17,TIDC!Z17,SCE!Z17,SMUD_WAPA!Z17,PGE_VALLEY!Z17,PGE_BAY!Z17,LADWP!Z17,IID!Z17)</f>
        <v>34116</v>
      </c>
      <c r="AA17" s="1" t="n">
        <f aca="false">SUM(SDGE!AA17,TIDC!AA17,SCE!AA17,SMUD_WAPA!AA17,PGE_VALLEY!AA17,PGE_BAY!AA17,LADWP!AA17,IID!AA17)</f>
        <v>30749</v>
      </c>
    </row>
    <row r="18" customFormat="false" ht="12.75" hidden="false" customHeight="false" outlineLevel="0" collapsed="false">
      <c r="A18" s="1" t="n">
        <v>2020</v>
      </c>
      <c r="B18" s="1" t="n">
        <v>1</v>
      </c>
      <c r="C18" s="1" t="n">
        <v>17</v>
      </c>
      <c r="D18" s="1" t="n">
        <f aca="false">SUM(SDGE!D18,TIDC!D18,SCE!D18,SMUD_WAPA!D18,PGE_VALLEY!D18,PGE_BAY!D18,LADWP!D18,IID!D18)</f>
        <v>28820</v>
      </c>
      <c r="E18" s="1" t="n">
        <f aca="false">SUM(SDGE!E18,TIDC!E18,SCE!E18,SMUD_WAPA!E18,PGE_VALLEY!E18,PGE_BAY!E18,LADWP!E18,IID!E18)</f>
        <v>28191</v>
      </c>
      <c r="F18" s="1" t="n">
        <f aca="false">SUM(SDGE!F18,TIDC!F18,SCE!F18,SMUD_WAPA!F18,PGE_VALLEY!F18,PGE_BAY!F18,LADWP!F18,IID!F18)</f>
        <v>27981</v>
      </c>
      <c r="G18" s="1" t="n">
        <f aca="false">SUM(SDGE!G18,TIDC!G18,SCE!G18,SMUD_WAPA!G18,PGE_VALLEY!G18,PGE_BAY!G18,LADWP!G18,IID!G18)</f>
        <v>27855</v>
      </c>
      <c r="H18" s="1" t="n">
        <f aca="false">SUM(SDGE!H18,TIDC!H18,SCE!H18,SMUD_WAPA!H18,PGE_VALLEY!H18,PGE_BAY!H18,LADWP!H18,IID!H18)</f>
        <v>28438</v>
      </c>
      <c r="I18" s="1" t="n">
        <f aca="false">SUM(SDGE!I18,TIDC!I18,SCE!I18,SMUD_WAPA!I18,PGE_VALLEY!I18,PGE_BAY!I18,LADWP!I18,IID!I18)</f>
        <v>30403</v>
      </c>
      <c r="J18" s="1" t="n">
        <f aca="false">SUM(SDGE!J18,TIDC!J18,SCE!J18,SMUD_WAPA!J18,PGE_VALLEY!J18,PGE_BAY!J18,LADWP!J18,IID!J18)</f>
        <v>34731</v>
      </c>
      <c r="K18" s="1" t="n">
        <f aca="false">SUM(SDGE!K18,TIDC!K18,SCE!K18,SMUD_WAPA!K18,PGE_VALLEY!K18,PGE_BAY!K18,LADWP!K18,IID!K18)</f>
        <v>37586</v>
      </c>
      <c r="L18" s="1" t="n">
        <f aca="false">SUM(SDGE!L18,TIDC!L18,SCE!L18,SMUD_WAPA!L18,PGE_VALLEY!L18,PGE_BAY!L18,LADWP!L18,IID!L18)</f>
        <v>38558</v>
      </c>
      <c r="M18" s="1" t="n">
        <f aca="false">SUM(SDGE!M18,TIDC!M18,SCE!M18,SMUD_WAPA!M18,PGE_VALLEY!M18,PGE_BAY!M18,LADWP!M18,IID!M18)</f>
        <v>39290</v>
      </c>
      <c r="N18" s="1" t="n">
        <f aca="false">SUM(SDGE!N18,TIDC!N18,SCE!N18,SMUD_WAPA!N18,PGE_VALLEY!N18,PGE_BAY!N18,LADWP!N18,IID!N18)</f>
        <v>39820</v>
      </c>
      <c r="O18" s="1" t="n">
        <f aca="false">SUM(SDGE!O18,TIDC!O18,SCE!O18,SMUD_WAPA!O18,PGE_VALLEY!O18,PGE_BAY!O18,LADWP!O18,IID!O18)</f>
        <v>39640</v>
      </c>
      <c r="P18" s="1" t="n">
        <f aca="false">SUM(SDGE!P18,TIDC!P18,SCE!P18,SMUD_WAPA!P18,PGE_VALLEY!P18,PGE_BAY!P18,LADWP!P18,IID!P18)</f>
        <v>39290</v>
      </c>
      <c r="Q18" s="1" t="n">
        <f aca="false">SUM(SDGE!Q18,TIDC!Q18,SCE!Q18,SMUD_WAPA!Q18,PGE_VALLEY!Q18,PGE_BAY!Q18,LADWP!Q18,IID!Q18)</f>
        <v>39101</v>
      </c>
      <c r="R18" s="1" t="n">
        <f aca="false">SUM(SDGE!R18,TIDC!R18,SCE!R18,SMUD_WAPA!R18,PGE_VALLEY!R18,PGE_BAY!R18,LADWP!R18,IID!R18)</f>
        <v>38521</v>
      </c>
      <c r="S18" s="1" t="n">
        <f aca="false">SUM(SDGE!S18,TIDC!S18,SCE!S18,SMUD_WAPA!S18,PGE_VALLEY!S18,PGE_BAY!S18,LADWP!S18,IID!S18)</f>
        <v>37711</v>
      </c>
      <c r="T18" s="1" t="n">
        <f aca="false">SUM(SDGE!T18,TIDC!T18,SCE!T18,SMUD_WAPA!T18,PGE_VALLEY!T18,PGE_BAY!T18,LADWP!T18,IID!T18)</f>
        <v>37462</v>
      </c>
      <c r="U18" s="1" t="n">
        <f aca="false">SUM(SDGE!U18,TIDC!U18,SCE!U18,SMUD_WAPA!U18,PGE_VALLEY!U18,PGE_BAY!U18,LADWP!U18,IID!U18)</f>
        <v>40753</v>
      </c>
      <c r="V18" s="1" t="n">
        <f aca="false">SUM(SDGE!V18,TIDC!V18,SCE!V18,SMUD_WAPA!V18,PGE_VALLEY!V18,PGE_BAY!V18,LADWP!V18,IID!V18)</f>
        <v>42045</v>
      </c>
      <c r="W18" s="1" t="n">
        <f aca="false">SUM(SDGE!W18,TIDC!W18,SCE!W18,SMUD_WAPA!W18,PGE_VALLEY!W18,PGE_BAY!W18,LADWP!W18,IID!W18)</f>
        <v>40735</v>
      </c>
      <c r="X18" s="1" t="n">
        <f aca="false">SUM(SDGE!X18,TIDC!X18,SCE!X18,SMUD_WAPA!X18,PGE_VALLEY!X18,PGE_BAY!X18,LADWP!X18,IID!X18)</f>
        <v>38984</v>
      </c>
      <c r="Y18" s="1" t="n">
        <f aca="false">SUM(SDGE!Y18,TIDC!Y18,SCE!Y18,SMUD_WAPA!Y18,PGE_VALLEY!Y18,PGE_BAY!Y18,LADWP!Y18,IID!Y18)</f>
        <v>36833</v>
      </c>
      <c r="Z18" s="1" t="n">
        <f aca="false">SUM(SDGE!Z18,TIDC!Z18,SCE!Z18,SMUD_WAPA!Z18,PGE_VALLEY!Z18,PGE_BAY!Z18,LADWP!Z18,IID!Z18)</f>
        <v>34070</v>
      </c>
      <c r="AA18" s="1" t="n">
        <f aca="false">SUM(SDGE!AA18,TIDC!AA18,SCE!AA18,SMUD_WAPA!AA18,PGE_VALLEY!AA18,PGE_BAY!AA18,LADWP!AA18,IID!AA18)</f>
        <v>30872</v>
      </c>
    </row>
    <row r="19" customFormat="false" ht="12.75" hidden="false" customHeight="false" outlineLevel="0" collapsed="false">
      <c r="A19" s="1" t="n">
        <v>2020</v>
      </c>
      <c r="B19" s="1" t="n">
        <v>1</v>
      </c>
      <c r="C19" s="1" t="n">
        <v>18</v>
      </c>
      <c r="D19" s="1" t="n">
        <f aca="false">SUM(SDGE!D19,TIDC!D19,SCE!D19,SMUD_WAPA!D19,PGE_VALLEY!D19,PGE_BAY!D19,LADWP!D19,IID!D19)</f>
        <v>28653</v>
      </c>
      <c r="E19" s="1" t="n">
        <f aca="false">SUM(SDGE!E19,TIDC!E19,SCE!E19,SMUD_WAPA!E19,PGE_VALLEY!E19,PGE_BAY!E19,LADWP!E19,IID!E19)</f>
        <v>27686</v>
      </c>
      <c r="F19" s="1" t="n">
        <f aca="false">SUM(SDGE!F19,TIDC!F19,SCE!F19,SMUD_WAPA!F19,PGE_VALLEY!F19,PGE_BAY!F19,LADWP!F19,IID!F19)</f>
        <v>27217</v>
      </c>
      <c r="G19" s="1" t="n">
        <f aca="false">SUM(SDGE!G19,TIDC!G19,SCE!G19,SMUD_WAPA!G19,PGE_VALLEY!G19,PGE_BAY!G19,LADWP!G19,IID!G19)</f>
        <v>26903</v>
      </c>
      <c r="H19" s="1" t="n">
        <f aca="false">SUM(SDGE!H19,TIDC!H19,SCE!H19,SMUD_WAPA!H19,PGE_VALLEY!H19,PGE_BAY!H19,LADWP!H19,IID!H19)</f>
        <v>27057</v>
      </c>
      <c r="I19" s="1" t="n">
        <f aca="false">SUM(SDGE!I19,TIDC!I19,SCE!I19,SMUD_WAPA!I19,PGE_VALLEY!I19,PGE_BAY!I19,LADWP!I19,IID!I19)</f>
        <v>27976</v>
      </c>
      <c r="J19" s="1" t="n">
        <f aca="false">SUM(SDGE!J19,TIDC!J19,SCE!J19,SMUD_WAPA!J19,PGE_VALLEY!J19,PGE_BAY!J19,LADWP!J19,IID!J19)</f>
        <v>29688</v>
      </c>
      <c r="K19" s="1" t="n">
        <f aca="false">SUM(SDGE!K19,TIDC!K19,SCE!K19,SMUD_WAPA!K19,PGE_VALLEY!K19,PGE_BAY!K19,LADWP!K19,IID!K19)</f>
        <v>31134</v>
      </c>
      <c r="L19" s="1" t="n">
        <f aca="false">SUM(SDGE!L19,TIDC!L19,SCE!L19,SMUD_WAPA!L19,PGE_VALLEY!L19,PGE_BAY!L19,LADWP!L19,IID!L19)</f>
        <v>32670</v>
      </c>
      <c r="M19" s="1" t="n">
        <f aca="false">SUM(SDGE!M19,TIDC!M19,SCE!M19,SMUD_WAPA!M19,PGE_VALLEY!M19,PGE_BAY!M19,LADWP!M19,IID!M19)</f>
        <v>33667</v>
      </c>
      <c r="N19" s="1" t="n">
        <f aca="false">SUM(SDGE!N19,TIDC!N19,SCE!N19,SMUD_WAPA!N19,PGE_VALLEY!N19,PGE_BAY!N19,LADWP!N19,IID!N19)</f>
        <v>34669</v>
      </c>
      <c r="O19" s="1" t="n">
        <f aca="false">SUM(SDGE!O19,TIDC!O19,SCE!O19,SMUD_WAPA!O19,PGE_VALLEY!O19,PGE_BAY!O19,LADWP!O19,IID!O19)</f>
        <v>34653</v>
      </c>
      <c r="P19" s="1" t="n">
        <f aca="false">SUM(SDGE!P19,TIDC!P19,SCE!P19,SMUD_WAPA!P19,PGE_VALLEY!P19,PGE_BAY!P19,LADWP!P19,IID!P19)</f>
        <v>34194</v>
      </c>
      <c r="Q19" s="1" t="n">
        <f aca="false">SUM(SDGE!Q19,TIDC!Q19,SCE!Q19,SMUD_WAPA!Q19,PGE_VALLEY!Q19,PGE_BAY!Q19,LADWP!Q19,IID!Q19)</f>
        <v>33967</v>
      </c>
      <c r="R19" s="1" t="n">
        <f aca="false">SUM(SDGE!R19,TIDC!R19,SCE!R19,SMUD_WAPA!R19,PGE_VALLEY!R19,PGE_BAY!R19,LADWP!R19,IID!R19)</f>
        <v>33307</v>
      </c>
      <c r="S19" s="1" t="n">
        <f aca="false">SUM(SDGE!S19,TIDC!S19,SCE!S19,SMUD_WAPA!S19,PGE_VALLEY!S19,PGE_BAY!S19,LADWP!S19,IID!S19)</f>
        <v>32994</v>
      </c>
      <c r="T19" s="1" t="n">
        <f aca="false">SUM(SDGE!T19,TIDC!T19,SCE!T19,SMUD_WAPA!T19,PGE_VALLEY!T19,PGE_BAY!T19,LADWP!T19,IID!T19)</f>
        <v>33336</v>
      </c>
      <c r="U19" s="1" t="n">
        <f aca="false">SUM(SDGE!U19,TIDC!U19,SCE!U19,SMUD_WAPA!U19,PGE_VALLEY!U19,PGE_BAY!U19,LADWP!U19,IID!U19)</f>
        <v>36807</v>
      </c>
      <c r="V19" s="1" t="n">
        <f aca="false">SUM(SDGE!V19,TIDC!V19,SCE!V19,SMUD_WAPA!V19,PGE_VALLEY!V19,PGE_BAY!V19,LADWP!V19,IID!V19)</f>
        <v>38806</v>
      </c>
      <c r="W19" s="1" t="n">
        <f aca="false">SUM(SDGE!W19,TIDC!W19,SCE!W19,SMUD_WAPA!W19,PGE_VALLEY!W19,PGE_BAY!W19,LADWP!W19,IID!W19)</f>
        <v>37807</v>
      </c>
      <c r="X19" s="1" t="n">
        <f aca="false">SUM(SDGE!X19,TIDC!X19,SCE!X19,SMUD_WAPA!X19,PGE_VALLEY!X19,PGE_BAY!X19,LADWP!X19,IID!X19)</f>
        <v>36455</v>
      </c>
      <c r="Y19" s="1" t="n">
        <f aca="false">SUM(SDGE!Y19,TIDC!Y19,SCE!Y19,SMUD_WAPA!Y19,PGE_VALLEY!Y19,PGE_BAY!Y19,LADWP!Y19,IID!Y19)</f>
        <v>34707</v>
      </c>
      <c r="Z19" s="1" t="n">
        <f aca="false">SUM(SDGE!Z19,TIDC!Z19,SCE!Z19,SMUD_WAPA!Z19,PGE_VALLEY!Z19,PGE_BAY!Z19,LADWP!Z19,IID!Z19)</f>
        <v>32424</v>
      </c>
      <c r="AA19" s="1" t="n">
        <f aca="false">SUM(SDGE!AA19,TIDC!AA19,SCE!AA19,SMUD_WAPA!AA19,PGE_VALLEY!AA19,PGE_BAY!AA19,LADWP!AA19,IID!AA19)</f>
        <v>29936</v>
      </c>
    </row>
    <row r="20" customFormat="false" ht="12.75" hidden="false" customHeight="false" outlineLevel="0" collapsed="false">
      <c r="A20" s="1" t="n">
        <v>2020</v>
      </c>
      <c r="B20" s="1" t="n">
        <v>1</v>
      </c>
      <c r="C20" s="1" t="n">
        <v>19</v>
      </c>
      <c r="D20" s="1" t="n">
        <f aca="false">SUM(SDGE!D20,TIDC!D20,SCE!D20,SMUD_WAPA!D20,PGE_VALLEY!D20,PGE_BAY!D20,LADWP!D20,IID!D20)</f>
        <v>28110</v>
      </c>
      <c r="E20" s="1" t="n">
        <f aca="false">SUM(SDGE!E20,TIDC!E20,SCE!E20,SMUD_WAPA!E20,PGE_VALLEY!E20,PGE_BAY!E20,LADWP!E20,IID!E20)</f>
        <v>26758</v>
      </c>
      <c r="F20" s="1" t="n">
        <f aca="false">SUM(SDGE!F20,TIDC!F20,SCE!F20,SMUD_WAPA!F20,PGE_VALLEY!F20,PGE_BAY!F20,LADWP!F20,IID!F20)</f>
        <v>25998</v>
      </c>
      <c r="G20" s="1" t="n">
        <f aca="false">SUM(SDGE!G20,TIDC!G20,SCE!G20,SMUD_WAPA!G20,PGE_VALLEY!G20,PGE_BAY!G20,LADWP!G20,IID!G20)</f>
        <v>26195</v>
      </c>
      <c r="H20" s="1" t="n">
        <f aca="false">SUM(SDGE!H20,TIDC!H20,SCE!H20,SMUD_WAPA!H20,PGE_VALLEY!H20,PGE_BAY!H20,LADWP!H20,IID!H20)</f>
        <v>26464</v>
      </c>
      <c r="I20" s="1" t="n">
        <f aca="false">SUM(SDGE!I20,TIDC!I20,SCE!I20,SMUD_WAPA!I20,PGE_VALLEY!I20,PGE_BAY!I20,LADWP!I20,IID!I20)</f>
        <v>26968</v>
      </c>
      <c r="J20" s="1" t="n">
        <f aca="false">SUM(SDGE!J20,TIDC!J20,SCE!J20,SMUD_WAPA!J20,PGE_VALLEY!J20,PGE_BAY!J20,LADWP!J20,IID!J20)</f>
        <v>28008</v>
      </c>
      <c r="K20" s="1" t="n">
        <f aca="false">SUM(SDGE!K20,TIDC!K20,SCE!K20,SMUD_WAPA!K20,PGE_VALLEY!K20,PGE_BAY!K20,LADWP!K20,IID!K20)</f>
        <v>29000</v>
      </c>
      <c r="L20" s="1" t="n">
        <f aca="false">SUM(SDGE!L20,TIDC!L20,SCE!L20,SMUD_WAPA!L20,PGE_VALLEY!L20,PGE_BAY!L20,LADWP!L20,IID!L20)</f>
        <v>29981</v>
      </c>
      <c r="M20" s="1" t="n">
        <f aca="false">SUM(SDGE!M20,TIDC!M20,SCE!M20,SMUD_WAPA!M20,PGE_VALLEY!M20,PGE_BAY!M20,LADWP!M20,IID!M20)</f>
        <v>31341</v>
      </c>
      <c r="N20" s="1" t="n">
        <f aca="false">SUM(SDGE!N20,TIDC!N20,SCE!N20,SMUD_WAPA!N20,PGE_VALLEY!N20,PGE_BAY!N20,LADWP!N20,IID!N20)</f>
        <v>32086</v>
      </c>
      <c r="O20" s="1" t="n">
        <f aca="false">SUM(SDGE!O20,TIDC!O20,SCE!O20,SMUD_WAPA!O20,PGE_VALLEY!O20,PGE_BAY!O20,LADWP!O20,IID!O20)</f>
        <v>32431</v>
      </c>
      <c r="P20" s="1" t="n">
        <f aca="false">SUM(SDGE!P20,TIDC!P20,SCE!P20,SMUD_WAPA!P20,PGE_VALLEY!P20,PGE_BAY!P20,LADWP!P20,IID!P20)</f>
        <v>32874</v>
      </c>
      <c r="Q20" s="1" t="n">
        <f aca="false">SUM(SDGE!Q20,TIDC!Q20,SCE!Q20,SMUD_WAPA!Q20,PGE_VALLEY!Q20,PGE_BAY!Q20,LADWP!Q20,IID!Q20)</f>
        <v>32620</v>
      </c>
      <c r="R20" s="1" t="n">
        <f aca="false">SUM(SDGE!R20,TIDC!R20,SCE!R20,SMUD_WAPA!R20,PGE_VALLEY!R20,PGE_BAY!R20,LADWP!R20,IID!R20)</f>
        <v>32319</v>
      </c>
      <c r="S20" s="1" t="n">
        <f aca="false">SUM(SDGE!S20,TIDC!S20,SCE!S20,SMUD_WAPA!S20,PGE_VALLEY!S20,PGE_BAY!S20,LADWP!S20,IID!S20)</f>
        <v>32118</v>
      </c>
      <c r="T20" s="1" t="n">
        <f aca="false">SUM(SDGE!T20,TIDC!T20,SCE!T20,SMUD_WAPA!T20,PGE_VALLEY!T20,PGE_BAY!T20,LADWP!T20,IID!T20)</f>
        <v>32439</v>
      </c>
      <c r="U20" s="1" t="n">
        <f aca="false">SUM(SDGE!U20,TIDC!U20,SCE!U20,SMUD_WAPA!U20,PGE_VALLEY!U20,PGE_BAY!U20,LADWP!U20,IID!U20)</f>
        <v>36293</v>
      </c>
      <c r="V20" s="1" t="n">
        <f aca="false">SUM(SDGE!V20,TIDC!V20,SCE!V20,SMUD_WAPA!V20,PGE_VALLEY!V20,PGE_BAY!V20,LADWP!V20,IID!V20)</f>
        <v>38697</v>
      </c>
      <c r="W20" s="1" t="n">
        <f aca="false">SUM(SDGE!W20,TIDC!W20,SCE!W20,SMUD_WAPA!W20,PGE_VALLEY!W20,PGE_BAY!W20,LADWP!W20,IID!W20)</f>
        <v>38025</v>
      </c>
      <c r="X20" s="1" t="n">
        <f aca="false">SUM(SDGE!X20,TIDC!X20,SCE!X20,SMUD_WAPA!X20,PGE_VALLEY!X20,PGE_BAY!X20,LADWP!X20,IID!X20)</f>
        <v>36565</v>
      </c>
      <c r="Y20" s="1" t="n">
        <f aca="false">SUM(SDGE!Y20,TIDC!Y20,SCE!Y20,SMUD_WAPA!Y20,PGE_VALLEY!Y20,PGE_BAY!Y20,LADWP!Y20,IID!Y20)</f>
        <v>34423</v>
      </c>
      <c r="Z20" s="1" t="n">
        <f aca="false">SUM(SDGE!Z20,TIDC!Z20,SCE!Z20,SMUD_WAPA!Z20,PGE_VALLEY!Z20,PGE_BAY!Z20,LADWP!Z20,IID!Z20)</f>
        <v>31831</v>
      </c>
      <c r="AA20" s="1" t="n">
        <f aca="false">SUM(SDGE!AA20,TIDC!AA20,SCE!AA20,SMUD_WAPA!AA20,PGE_VALLEY!AA20,PGE_BAY!AA20,LADWP!AA20,IID!AA20)</f>
        <v>28956</v>
      </c>
    </row>
    <row r="21" customFormat="false" ht="12.75" hidden="false" customHeight="false" outlineLevel="0" collapsed="false">
      <c r="A21" s="1" t="n">
        <v>2020</v>
      </c>
      <c r="B21" s="1" t="n">
        <v>1</v>
      </c>
      <c r="C21" s="1" t="n">
        <v>20</v>
      </c>
      <c r="D21" s="1" t="n">
        <f aca="false">SUM(SDGE!D21,TIDC!D21,SCE!D21,SMUD_WAPA!D21,PGE_VALLEY!D21,PGE_BAY!D21,LADWP!D21,IID!D21)</f>
        <v>27142</v>
      </c>
      <c r="E21" s="1" t="n">
        <f aca="false">SUM(SDGE!E21,TIDC!E21,SCE!E21,SMUD_WAPA!E21,PGE_VALLEY!E21,PGE_BAY!E21,LADWP!E21,IID!E21)</f>
        <v>26230</v>
      </c>
      <c r="F21" s="1" t="n">
        <f aca="false">SUM(SDGE!F21,TIDC!F21,SCE!F21,SMUD_WAPA!F21,PGE_VALLEY!F21,PGE_BAY!F21,LADWP!F21,IID!F21)</f>
        <v>25840</v>
      </c>
      <c r="G21" s="1" t="n">
        <f aca="false">SUM(SDGE!G21,TIDC!G21,SCE!G21,SMUD_WAPA!G21,PGE_VALLEY!G21,PGE_BAY!G21,LADWP!G21,IID!G21)</f>
        <v>26587</v>
      </c>
      <c r="H21" s="1" t="n">
        <f aca="false">SUM(SDGE!H21,TIDC!H21,SCE!H21,SMUD_WAPA!H21,PGE_VALLEY!H21,PGE_BAY!H21,LADWP!H21,IID!H21)</f>
        <v>27375</v>
      </c>
      <c r="I21" s="1" t="n">
        <f aca="false">SUM(SDGE!I21,TIDC!I21,SCE!I21,SMUD_WAPA!I21,PGE_VALLEY!I21,PGE_BAY!I21,LADWP!I21,IID!I21)</f>
        <v>29885</v>
      </c>
      <c r="J21" s="1" t="n">
        <f aca="false">SUM(SDGE!J21,TIDC!J21,SCE!J21,SMUD_WAPA!J21,PGE_VALLEY!J21,PGE_BAY!J21,LADWP!J21,IID!J21)</f>
        <v>33824</v>
      </c>
      <c r="K21" s="1" t="n">
        <f aca="false">SUM(SDGE!K21,TIDC!K21,SCE!K21,SMUD_WAPA!K21,PGE_VALLEY!K21,PGE_BAY!K21,LADWP!K21,IID!K21)</f>
        <v>36816</v>
      </c>
      <c r="L21" s="1" t="n">
        <f aca="false">SUM(SDGE!L21,TIDC!L21,SCE!L21,SMUD_WAPA!L21,PGE_VALLEY!L21,PGE_BAY!L21,LADWP!L21,IID!L21)</f>
        <v>37933</v>
      </c>
      <c r="M21" s="1" t="n">
        <f aca="false">SUM(SDGE!M21,TIDC!M21,SCE!M21,SMUD_WAPA!M21,PGE_VALLEY!M21,PGE_BAY!M21,LADWP!M21,IID!M21)</f>
        <v>38922</v>
      </c>
      <c r="N21" s="1" t="n">
        <f aca="false">SUM(SDGE!N21,TIDC!N21,SCE!N21,SMUD_WAPA!N21,PGE_VALLEY!N21,PGE_BAY!N21,LADWP!N21,IID!N21)</f>
        <v>39610</v>
      </c>
      <c r="O21" s="1" t="n">
        <f aca="false">SUM(SDGE!O21,TIDC!O21,SCE!O21,SMUD_WAPA!O21,PGE_VALLEY!O21,PGE_BAY!O21,LADWP!O21,IID!O21)</f>
        <v>39718</v>
      </c>
      <c r="P21" s="1" t="n">
        <f aca="false">SUM(SDGE!P21,TIDC!P21,SCE!P21,SMUD_WAPA!P21,PGE_VALLEY!P21,PGE_BAY!P21,LADWP!P21,IID!P21)</f>
        <v>39389</v>
      </c>
      <c r="Q21" s="1" t="n">
        <f aca="false">SUM(SDGE!Q21,TIDC!Q21,SCE!Q21,SMUD_WAPA!Q21,PGE_VALLEY!Q21,PGE_BAY!Q21,LADWP!Q21,IID!Q21)</f>
        <v>39281</v>
      </c>
      <c r="R21" s="1" t="n">
        <f aca="false">SUM(SDGE!R21,TIDC!R21,SCE!R21,SMUD_WAPA!R21,PGE_VALLEY!R21,PGE_BAY!R21,LADWP!R21,IID!R21)</f>
        <v>38781</v>
      </c>
      <c r="S21" s="1" t="n">
        <f aca="false">SUM(SDGE!S21,TIDC!S21,SCE!S21,SMUD_WAPA!S21,PGE_VALLEY!S21,PGE_BAY!S21,LADWP!S21,IID!S21)</f>
        <v>38290</v>
      </c>
      <c r="T21" s="1" t="n">
        <f aca="false">SUM(SDGE!T21,TIDC!T21,SCE!T21,SMUD_WAPA!T21,PGE_VALLEY!T21,PGE_BAY!T21,LADWP!T21,IID!T21)</f>
        <v>38946</v>
      </c>
      <c r="U21" s="1" t="n">
        <f aca="false">SUM(SDGE!U21,TIDC!U21,SCE!U21,SMUD_WAPA!U21,PGE_VALLEY!U21,PGE_BAY!U21,LADWP!U21,IID!U21)</f>
        <v>42342</v>
      </c>
      <c r="V21" s="1" t="n">
        <f aca="false">SUM(SDGE!V21,TIDC!V21,SCE!V21,SMUD_WAPA!V21,PGE_VALLEY!V21,PGE_BAY!V21,LADWP!V21,IID!V21)</f>
        <v>43795</v>
      </c>
      <c r="W21" s="1" t="n">
        <f aca="false">SUM(SDGE!W21,TIDC!W21,SCE!W21,SMUD_WAPA!W21,PGE_VALLEY!W21,PGE_BAY!W21,LADWP!W21,IID!W21)</f>
        <v>42835</v>
      </c>
      <c r="X21" s="1" t="n">
        <f aca="false">SUM(SDGE!X21,TIDC!X21,SCE!X21,SMUD_WAPA!X21,PGE_VALLEY!X21,PGE_BAY!X21,LADWP!X21,IID!X21)</f>
        <v>40953</v>
      </c>
      <c r="Y21" s="1" t="n">
        <f aca="false">SUM(SDGE!Y21,TIDC!Y21,SCE!Y21,SMUD_WAPA!Y21,PGE_VALLEY!Y21,PGE_BAY!Y21,LADWP!Y21,IID!Y21)</f>
        <v>37943</v>
      </c>
      <c r="Z21" s="1" t="n">
        <f aca="false">SUM(SDGE!Z21,TIDC!Z21,SCE!Z21,SMUD_WAPA!Z21,PGE_VALLEY!Z21,PGE_BAY!Z21,LADWP!Z21,IID!Z21)</f>
        <v>34331</v>
      </c>
      <c r="AA21" s="1" t="n">
        <f aca="false">SUM(SDGE!AA21,TIDC!AA21,SCE!AA21,SMUD_WAPA!AA21,PGE_VALLEY!AA21,PGE_BAY!AA21,LADWP!AA21,IID!AA21)</f>
        <v>31383</v>
      </c>
    </row>
    <row r="22" customFormat="false" ht="12.75" hidden="false" customHeight="false" outlineLevel="0" collapsed="false">
      <c r="A22" s="1" t="n">
        <v>2020</v>
      </c>
      <c r="B22" s="1" t="n">
        <v>1</v>
      </c>
      <c r="C22" s="1" t="n">
        <v>21</v>
      </c>
      <c r="D22" s="1" t="n">
        <f aca="false">SUM(SDGE!D22,TIDC!D22,SCE!D22,SMUD_WAPA!D22,PGE_VALLEY!D22,PGE_BAY!D22,LADWP!D22,IID!D22)</f>
        <v>29828</v>
      </c>
      <c r="E22" s="1" t="n">
        <f aca="false">SUM(SDGE!E22,TIDC!E22,SCE!E22,SMUD_WAPA!E22,PGE_VALLEY!E22,PGE_BAY!E22,LADWP!E22,IID!E22)</f>
        <v>28545</v>
      </c>
      <c r="F22" s="1" t="n">
        <f aca="false">SUM(SDGE!F22,TIDC!F22,SCE!F22,SMUD_WAPA!F22,PGE_VALLEY!F22,PGE_BAY!F22,LADWP!F22,IID!F22)</f>
        <v>27902</v>
      </c>
      <c r="G22" s="1" t="n">
        <f aca="false">SUM(SDGE!G22,TIDC!G22,SCE!G22,SMUD_WAPA!G22,PGE_VALLEY!G22,PGE_BAY!G22,LADWP!G22,IID!G22)</f>
        <v>27829</v>
      </c>
      <c r="H22" s="1" t="n">
        <f aca="false">SUM(SDGE!H22,TIDC!H22,SCE!H22,SMUD_WAPA!H22,PGE_VALLEY!H22,PGE_BAY!H22,LADWP!H22,IID!H22)</f>
        <v>28473</v>
      </c>
      <c r="I22" s="1" t="n">
        <f aca="false">SUM(SDGE!I22,TIDC!I22,SCE!I22,SMUD_WAPA!I22,PGE_VALLEY!I22,PGE_BAY!I22,LADWP!I22,IID!I22)</f>
        <v>30074</v>
      </c>
      <c r="J22" s="1" t="n">
        <f aca="false">SUM(SDGE!J22,TIDC!J22,SCE!J22,SMUD_WAPA!J22,PGE_VALLEY!J22,PGE_BAY!J22,LADWP!J22,IID!J22)</f>
        <v>34278</v>
      </c>
      <c r="K22" s="1" t="n">
        <f aca="false">SUM(SDGE!K22,TIDC!K22,SCE!K22,SMUD_WAPA!K22,PGE_VALLEY!K22,PGE_BAY!K22,LADWP!K22,IID!K22)</f>
        <v>37126</v>
      </c>
      <c r="L22" s="1" t="n">
        <f aca="false">SUM(SDGE!L22,TIDC!L22,SCE!L22,SMUD_WAPA!L22,PGE_VALLEY!L22,PGE_BAY!L22,LADWP!L22,IID!L22)</f>
        <v>38216</v>
      </c>
      <c r="M22" s="1" t="n">
        <f aca="false">SUM(SDGE!M22,TIDC!M22,SCE!M22,SMUD_WAPA!M22,PGE_VALLEY!M22,PGE_BAY!M22,LADWP!M22,IID!M22)</f>
        <v>38906</v>
      </c>
      <c r="N22" s="1" t="n">
        <f aca="false">SUM(SDGE!N22,TIDC!N22,SCE!N22,SMUD_WAPA!N22,PGE_VALLEY!N22,PGE_BAY!N22,LADWP!N22,IID!N22)</f>
        <v>39525</v>
      </c>
      <c r="O22" s="1" t="n">
        <f aca="false">SUM(SDGE!O22,TIDC!O22,SCE!O22,SMUD_WAPA!O22,PGE_VALLEY!O22,PGE_BAY!O22,LADWP!O22,IID!O22)</f>
        <v>39550</v>
      </c>
      <c r="P22" s="1" t="n">
        <f aca="false">SUM(SDGE!P22,TIDC!P22,SCE!P22,SMUD_WAPA!P22,PGE_VALLEY!P22,PGE_BAY!P22,LADWP!P22,IID!P22)</f>
        <v>39286</v>
      </c>
      <c r="Q22" s="1" t="n">
        <f aca="false">SUM(SDGE!Q22,TIDC!Q22,SCE!Q22,SMUD_WAPA!Q22,PGE_VALLEY!Q22,PGE_BAY!Q22,LADWP!Q22,IID!Q22)</f>
        <v>39150</v>
      </c>
      <c r="R22" s="1" t="n">
        <f aca="false">SUM(SDGE!R22,TIDC!R22,SCE!R22,SMUD_WAPA!R22,PGE_VALLEY!R22,PGE_BAY!R22,LADWP!R22,IID!R22)</f>
        <v>38720</v>
      </c>
      <c r="S22" s="1" t="n">
        <f aca="false">SUM(SDGE!S22,TIDC!S22,SCE!S22,SMUD_WAPA!S22,PGE_VALLEY!S22,PGE_BAY!S22,LADWP!S22,IID!S22)</f>
        <v>38429</v>
      </c>
      <c r="T22" s="1" t="n">
        <f aca="false">SUM(SDGE!T22,TIDC!T22,SCE!T22,SMUD_WAPA!T22,PGE_VALLEY!T22,PGE_BAY!T22,LADWP!T22,IID!T22)</f>
        <v>38900</v>
      </c>
      <c r="U22" s="1" t="n">
        <f aca="false">SUM(SDGE!U22,TIDC!U22,SCE!U22,SMUD_WAPA!U22,PGE_VALLEY!U22,PGE_BAY!U22,LADWP!U22,IID!U22)</f>
        <v>42126</v>
      </c>
      <c r="V22" s="1" t="n">
        <f aca="false">SUM(SDGE!V22,TIDC!V22,SCE!V22,SMUD_WAPA!V22,PGE_VALLEY!V22,PGE_BAY!V22,LADWP!V22,IID!V22)</f>
        <v>43485</v>
      </c>
      <c r="W22" s="1" t="n">
        <f aca="false">SUM(SDGE!W22,TIDC!W22,SCE!W22,SMUD_WAPA!W22,PGE_VALLEY!W22,PGE_BAY!W22,LADWP!W22,IID!W22)</f>
        <v>42458</v>
      </c>
      <c r="X22" s="1" t="n">
        <f aca="false">SUM(SDGE!X22,TIDC!X22,SCE!X22,SMUD_WAPA!X22,PGE_VALLEY!X22,PGE_BAY!X22,LADWP!X22,IID!X22)</f>
        <v>40540</v>
      </c>
      <c r="Y22" s="1" t="n">
        <f aca="false">SUM(SDGE!Y22,TIDC!Y22,SCE!Y22,SMUD_WAPA!Y22,PGE_VALLEY!Y22,PGE_BAY!Y22,LADWP!Y22,IID!Y22)</f>
        <v>37750</v>
      </c>
      <c r="Z22" s="1" t="n">
        <f aca="false">SUM(SDGE!Z22,TIDC!Z22,SCE!Z22,SMUD_WAPA!Z22,PGE_VALLEY!Z22,PGE_BAY!Z22,LADWP!Z22,IID!Z22)</f>
        <v>34371</v>
      </c>
      <c r="AA22" s="1" t="n">
        <f aca="false">SUM(SDGE!AA22,TIDC!AA22,SCE!AA22,SMUD_WAPA!AA22,PGE_VALLEY!AA22,PGE_BAY!AA22,LADWP!AA22,IID!AA22)</f>
        <v>31089</v>
      </c>
    </row>
    <row r="23" customFormat="false" ht="12.75" hidden="false" customHeight="false" outlineLevel="0" collapsed="false">
      <c r="A23" s="1" t="n">
        <v>2020</v>
      </c>
      <c r="B23" s="1" t="n">
        <v>1</v>
      </c>
      <c r="C23" s="1" t="n">
        <v>22</v>
      </c>
      <c r="D23" s="1" t="n">
        <f aca="false">SUM(SDGE!D23,TIDC!D23,SCE!D23,SMUD_WAPA!D23,PGE_VALLEY!D23,PGE_BAY!D23,LADWP!D23,IID!D23)</f>
        <v>29494</v>
      </c>
      <c r="E23" s="1" t="n">
        <f aca="false">SUM(SDGE!E23,TIDC!E23,SCE!E23,SMUD_WAPA!E23,PGE_VALLEY!E23,PGE_BAY!E23,LADWP!E23,IID!E23)</f>
        <v>28557</v>
      </c>
      <c r="F23" s="1" t="n">
        <f aca="false">SUM(SDGE!F23,TIDC!F23,SCE!F23,SMUD_WAPA!F23,PGE_VALLEY!F23,PGE_BAY!F23,LADWP!F23,IID!F23)</f>
        <v>27690</v>
      </c>
      <c r="G23" s="1" t="n">
        <f aca="false">SUM(SDGE!G23,TIDC!G23,SCE!G23,SMUD_WAPA!G23,PGE_VALLEY!G23,PGE_BAY!G23,LADWP!G23,IID!G23)</f>
        <v>27399</v>
      </c>
      <c r="H23" s="1" t="n">
        <f aca="false">SUM(SDGE!H23,TIDC!H23,SCE!H23,SMUD_WAPA!H23,PGE_VALLEY!H23,PGE_BAY!H23,LADWP!H23,IID!H23)</f>
        <v>28075</v>
      </c>
      <c r="I23" s="1" t="n">
        <f aca="false">SUM(SDGE!I23,TIDC!I23,SCE!I23,SMUD_WAPA!I23,PGE_VALLEY!I23,PGE_BAY!I23,LADWP!I23,IID!I23)</f>
        <v>29775</v>
      </c>
      <c r="J23" s="1" t="n">
        <f aca="false">SUM(SDGE!J23,TIDC!J23,SCE!J23,SMUD_WAPA!J23,PGE_VALLEY!J23,PGE_BAY!J23,LADWP!J23,IID!J23)</f>
        <v>33800</v>
      </c>
      <c r="K23" s="1" t="n">
        <f aca="false">SUM(SDGE!K23,TIDC!K23,SCE!K23,SMUD_WAPA!K23,PGE_VALLEY!K23,PGE_BAY!K23,LADWP!K23,IID!K23)</f>
        <v>37043</v>
      </c>
      <c r="L23" s="1" t="n">
        <f aca="false">SUM(SDGE!L23,TIDC!L23,SCE!L23,SMUD_WAPA!L23,PGE_VALLEY!L23,PGE_BAY!L23,LADWP!L23,IID!L23)</f>
        <v>38130</v>
      </c>
      <c r="M23" s="1" t="n">
        <f aca="false">SUM(SDGE!M23,TIDC!M23,SCE!M23,SMUD_WAPA!M23,PGE_VALLEY!M23,PGE_BAY!M23,LADWP!M23,IID!M23)</f>
        <v>39156</v>
      </c>
      <c r="N23" s="1" t="n">
        <f aca="false">SUM(SDGE!N23,TIDC!N23,SCE!N23,SMUD_WAPA!N23,PGE_VALLEY!N23,PGE_BAY!N23,LADWP!N23,IID!N23)</f>
        <v>39761</v>
      </c>
      <c r="O23" s="1" t="n">
        <f aca="false">SUM(SDGE!O23,TIDC!O23,SCE!O23,SMUD_WAPA!O23,PGE_VALLEY!O23,PGE_BAY!O23,LADWP!O23,IID!O23)</f>
        <v>39756</v>
      </c>
      <c r="P23" s="1" t="n">
        <f aca="false">SUM(SDGE!P23,TIDC!P23,SCE!P23,SMUD_WAPA!P23,PGE_VALLEY!P23,PGE_BAY!P23,LADWP!P23,IID!P23)</f>
        <v>39331</v>
      </c>
      <c r="Q23" s="1" t="n">
        <f aca="false">SUM(SDGE!Q23,TIDC!Q23,SCE!Q23,SMUD_WAPA!Q23,PGE_VALLEY!Q23,PGE_BAY!Q23,LADWP!Q23,IID!Q23)</f>
        <v>39195</v>
      </c>
      <c r="R23" s="1" t="n">
        <f aca="false">SUM(SDGE!R23,TIDC!R23,SCE!R23,SMUD_WAPA!R23,PGE_VALLEY!R23,PGE_BAY!R23,LADWP!R23,IID!R23)</f>
        <v>38617</v>
      </c>
      <c r="S23" s="1" t="n">
        <f aca="false">SUM(SDGE!S23,TIDC!S23,SCE!S23,SMUD_WAPA!S23,PGE_VALLEY!S23,PGE_BAY!S23,LADWP!S23,IID!S23)</f>
        <v>38218</v>
      </c>
      <c r="T23" s="1" t="n">
        <f aca="false">SUM(SDGE!T23,TIDC!T23,SCE!T23,SMUD_WAPA!T23,PGE_VALLEY!T23,PGE_BAY!T23,LADWP!T23,IID!T23)</f>
        <v>38566</v>
      </c>
      <c r="U23" s="1" t="n">
        <f aca="false">SUM(SDGE!U23,TIDC!U23,SCE!U23,SMUD_WAPA!U23,PGE_VALLEY!U23,PGE_BAY!U23,LADWP!U23,IID!U23)</f>
        <v>41682</v>
      </c>
      <c r="V23" s="1" t="n">
        <f aca="false">SUM(SDGE!V23,TIDC!V23,SCE!V23,SMUD_WAPA!V23,PGE_VALLEY!V23,PGE_BAY!V23,LADWP!V23,IID!V23)</f>
        <v>43449</v>
      </c>
      <c r="W23" s="1" t="n">
        <f aca="false">SUM(SDGE!W23,TIDC!W23,SCE!W23,SMUD_WAPA!W23,PGE_VALLEY!W23,PGE_BAY!W23,LADWP!W23,IID!W23)</f>
        <v>42381</v>
      </c>
      <c r="X23" s="1" t="n">
        <f aca="false">SUM(SDGE!X23,TIDC!X23,SCE!X23,SMUD_WAPA!X23,PGE_VALLEY!X23,PGE_BAY!X23,LADWP!X23,IID!X23)</f>
        <v>40390</v>
      </c>
      <c r="Y23" s="1" t="n">
        <f aca="false">SUM(SDGE!Y23,TIDC!Y23,SCE!Y23,SMUD_WAPA!Y23,PGE_VALLEY!Y23,PGE_BAY!Y23,LADWP!Y23,IID!Y23)</f>
        <v>37714</v>
      </c>
      <c r="Z23" s="1" t="n">
        <f aca="false">SUM(SDGE!Z23,TIDC!Z23,SCE!Z23,SMUD_WAPA!Z23,PGE_VALLEY!Z23,PGE_BAY!Z23,LADWP!Z23,IID!Z23)</f>
        <v>34501</v>
      </c>
      <c r="AA23" s="1" t="n">
        <f aca="false">SUM(SDGE!AA23,TIDC!AA23,SCE!AA23,SMUD_WAPA!AA23,PGE_VALLEY!AA23,PGE_BAY!AA23,LADWP!AA23,IID!AA23)</f>
        <v>31651</v>
      </c>
    </row>
    <row r="24" customFormat="false" ht="12.75" hidden="false" customHeight="false" outlineLevel="0" collapsed="false">
      <c r="A24" s="1" t="n">
        <v>2020</v>
      </c>
      <c r="B24" s="1" t="n">
        <v>1</v>
      </c>
      <c r="C24" s="1" t="n">
        <v>23</v>
      </c>
      <c r="D24" s="1" t="n">
        <f aca="false">SUM(SDGE!D24,TIDC!D24,SCE!D24,SMUD_WAPA!D24,PGE_VALLEY!D24,PGE_BAY!D24,LADWP!D24,IID!D24)</f>
        <v>29575</v>
      </c>
      <c r="E24" s="1" t="n">
        <f aca="false">SUM(SDGE!E24,TIDC!E24,SCE!E24,SMUD_WAPA!E24,PGE_VALLEY!E24,PGE_BAY!E24,LADWP!E24,IID!E24)</f>
        <v>28312</v>
      </c>
      <c r="F24" s="1" t="n">
        <f aca="false">SUM(SDGE!F24,TIDC!F24,SCE!F24,SMUD_WAPA!F24,PGE_VALLEY!F24,PGE_BAY!F24,LADWP!F24,IID!F24)</f>
        <v>27717</v>
      </c>
      <c r="G24" s="1" t="n">
        <f aca="false">SUM(SDGE!G24,TIDC!G24,SCE!G24,SMUD_WAPA!G24,PGE_VALLEY!G24,PGE_BAY!G24,LADWP!G24,IID!G24)</f>
        <v>27480</v>
      </c>
      <c r="H24" s="1" t="n">
        <f aca="false">SUM(SDGE!H24,TIDC!H24,SCE!H24,SMUD_WAPA!H24,PGE_VALLEY!H24,PGE_BAY!H24,LADWP!H24,IID!H24)</f>
        <v>28245</v>
      </c>
      <c r="I24" s="1" t="n">
        <f aca="false">SUM(SDGE!I24,TIDC!I24,SCE!I24,SMUD_WAPA!I24,PGE_VALLEY!I24,PGE_BAY!I24,LADWP!I24,IID!I24)</f>
        <v>30143</v>
      </c>
      <c r="J24" s="1" t="n">
        <f aca="false">SUM(SDGE!J24,TIDC!J24,SCE!J24,SMUD_WAPA!J24,PGE_VALLEY!J24,PGE_BAY!J24,LADWP!J24,IID!J24)</f>
        <v>34245</v>
      </c>
      <c r="K24" s="1" t="n">
        <f aca="false">SUM(SDGE!K24,TIDC!K24,SCE!K24,SMUD_WAPA!K24,PGE_VALLEY!K24,PGE_BAY!K24,LADWP!K24,IID!K24)</f>
        <v>36863</v>
      </c>
      <c r="L24" s="1" t="n">
        <f aca="false">SUM(SDGE!L24,TIDC!L24,SCE!L24,SMUD_WAPA!L24,PGE_VALLEY!L24,PGE_BAY!L24,LADWP!L24,IID!L24)</f>
        <v>37784</v>
      </c>
      <c r="M24" s="1" t="n">
        <f aca="false">SUM(SDGE!M24,TIDC!M24,SCE!M24,SMUD_WAPA!M24,PGE_VALLEY!M24,PGE_BAY!M24,LADWP!M24,IID!M24)</f>
        <v>38476</v>
      </c>
      <c r="N24" s="1" t="n">
        <f aca="false">SUM(SDGE!N24,TIDC!N24,SCE!N24,SMUD_WAPA!N24,PGE_VALLEY!N24,PGE_BAY!N24,LADWP!N24,IID!N24)</f>
        <v>39121</v>
      </c>
      <c r="O24" s="1" t="n">
        <f aca="false">SUM(SDGE!O24,TIDC!O24,SCE!O24,SMUD_WAPA!O24,PGE_VALLEY!O24,PGE_BAY!O24,LADWP!O24,IID!O24)</f>
        <v>39080</v>
      </c>
      <c r="P24" s="1" t="n">
        <f aca="false">SUM(SDGE!P24,TIDC!P24,SCE!P24,SMUD_WAPA!P24,PGE_VALLEY!P24,PGE_BAY!P24,LADWP!P24,IID!P24)</f>
        <v>38721</v>
      </c>
      <c r="Q24" s="1" t="n">
        <f aca="false">SUM(SDGE!Q24,TIDC!Q24,SCE!Q24,SMUD_WAPA!Q24,PGE_VALLEY!Q24,PGE_BAY!Q24,LADWP!Q24,IID!Q24)</f>
        <v>38565</v>
      </c>
      <c r="R24" s="1" t="n">
        <f aca="false">SUM(SDGE!R24,TIDC!R24,SCE!R24,SMUD_WAPA!R24,PGE_VALLEY!R24,PGE_BAY!R24,LADWP!R24,IID!R24)</f>
        <v>38127</v>
      </c>
      <c r="S24" s="1" t="n">
        <f aca="false">SUM(SDGE!S24,TIDC!S24,SCE!S24,SMUD_WAPA!S24,PGE_VALLEY!S24,PGE_BAY!S24,LADWP!S24,IID!S24)</f>
        <v>37599</v>
      </c>
      <c r="T24" s="1" t="n">
        <f aca="false">SUM(SDGE!T24,TIDC!T24,SCE!T24,SMUD_WAPA!T24,PGE_VALLEY!T24,PGE_BAY!T24,LADWP!T24,IID!T24)</f>
        <v>37801</v>
      </c>
      <c r="U24" s="1" t="n">
        <f aca="false">SUM(SDGE!U24,TIDC!U24,SCE!U24,SMUD_WAPA!U24,PGE_VALLEY!U24,PGE_BAY!U24,LADWP!U24,IID!U24)</f>
        <v>41204</v>
      </c>
      <c r="V24" s="1" t="n">
        <f aca="false">SUM(SDGE!V24,TIDC!V24,SCE!V24,SMUD_WAPA!V24,PGE_VALLEY!V24,PGE_BAY!V24,LADWP!V24,IID!V24)</f>
        <v>43339</v>
      </c>
      <c r="W24" s="1" t="n">
        <f aca="false">SUM(SDGE!W24,TIDC!W24,SCE!W24,SMUD_WAPA!W24,PGE_VALLEY!W24,PGE_BAY!W24,LADWP!W24,IID!W24)</f>
        <v>42494</v>
      </c>
      <c r="X24" s="1" t="n">
        <f aca="false">SUM(SDGE!X24,TIDC!X24,SCE!X24,SMUD_WAPA!X24,PGE_VALLEY!X24,PGE_BAY!X24,LADWP!X24,IID!X24)</f>
        <v>40895</v>
      </c>
      <c r="Y24" s="1" t="n">
        <f aca="false">SUM(SDGE!Y24,TIDC!Y24,SCE!Y24,SMUD_WAPA!Y24,PGE_VALLEY!Y24,PGE_BAY!Y24,LADWP!Y24,IID!Y24)</f>
        <v>38142</v>
      </c>
      <c r="Z24" s="1" t="n">
        <f aca="false">SUM(SDGE!Z24,TIDC!Z24,SCE!Z24,SMUD_WAPA!Z24,PGE_VALLEY!Z24,PGE_BAY!Z24,LADWP!Z24,IID!Z24)</f>
        <v>34786</v>
      </c>
      <c r="AA24" s="1" t="n">
        <f aca="false">SUM(SDGE!AA24,TIDC!AA24,SCE!AA24,SMUD_WAPA!AA24,PGE_VALLEY!AA24,PGE_BAY!AA24,LADWP!AA24,IID!AA24)</f>
        <v>31543</v>
      </c>
    </row>
    <row r="25" customFormat="false" ht="12.75" hidden="false" customHeight="false" outlineLevel="0" collapsed="false">
      <c r="A25" s="1" t="n">
        <v>2020</v>
      </c>
      <c r="B25" s="1" t="n">
        <v>1</v>
      </c>
      <c r="C25" s="1" t="n">
        <v>24</v>
      </c>
      <c r="D25" s="1" t="n">
        <f aca="false">SUM(SDGE!D25,TIDC!D25,SCE!D25,SMUD_WAPA!D25,PGE_VALLEY!D25,PGE_BAY!D25,LADWP!D25,IID!D25)</f>
        <v>30252</v>
      </c>
      <c r="E25" s="1" t="n">
        <f aca="false">SUM(SDGE!E25,TIDC!E25,SCE!E25,SMUD_WAPA!E25,PGE_VALLEY!E25,PGE_BAY!E25,LADWP!E25,IID!E25)</f>
        <v>29073</v>
      </c>
      <c r="F25" s="1" t="n">
        <f aca="false">SUM(SDGE!F25,TIDC!F25,SCE!F25,SMUD_WAPA!F25,PGE_VALLEY!F25,PGE_BAY!F25,LADWP!F25,IID!F25)</f>
        <v>28393</v>
      </c>
      <c r="G25" s="1" t="n">
        <f aca="false">SUM(SDGE!G25,TIDC!G25,SCE!G25,SMUD_WAPA!G25,PGE_VALLEY!G25,PGE_BAY!G25,LADWP!G25,IID!G25)</f>
        <v>28210</v>
      </c>
      <c r="H25" s="1" t="n">
        <f aca="false">SUM(SDGE!H25,TIDC!H25,SCE!H25,SMUD_WAPA!H25,PGE_VALLEY!H25,PGE_BAY!H25,LADWP!H25,IID!H25)</f>
        <v>28869</v>
      </c>
      <c r="I25" s="1" t="n">
        <f aca="false">SUM(SDGE!I25,TIDC!I25,SCE!I25,SMUD_WAPA!I25,PGE_VALLEY!I25,PGE_BAY!I25,LADWP!I25,IID!I25)</f>
        <v>30677</v>
      </c>
      <c r="J25" s="1" t="n">
        <f aca="false">SUM(SDGE!J25,TIDC!J25,SCE!J25,SMUD_WAPA!J25,PGE_VALLEY!J25,PGE_BAY!J25,LADWP!J25,IID!J25)</f>
        <v>34121</v>
      </c>
      <c r="K25" s="1" t="n">
        <f aca="false">SUM(SDGE!K25,TIDC!K25,SCE!K25,SMUD_WAPA!K25,PGE_VALLEY!K25,PGE_BAY!K25,LADWP!K25,IID!K25)</f>
        <v>37071</v>
      </c>
      <c r="L25" s="1" t="n">
        <f aca="false">SUM(SDGE!L25,TIDC!L25,SCE!L25,SMUD_WAPA!L25,PGE_VALLEY!L25,PGE_BAY!L25,LADWP!L25,IID!L25)</f>
        <v>38261</v>
      </c>
      <c r="M25" s="1" t="n">
        <f aca="false">SUM(SDGE!M25,TIDC!M25,SCE!M25,SMUD_WAPA!M25,PGE_VALLEY!M25,PGE_BAY!M25,LADWP!M25,IID!M25)</f>
        <v>39166</v>
      </c>
      <c r="N25" s="1" t="n">
        <f aca="false">SUM(SDGE!N25,TIDC!N25,SCE!N25,SMUD_WAPA!N25,PGE_VALLEY!N25,PGE_BAY!N25,LADWP!N25,IID!N25)</f>
        <v>39783</v>
      </c>
      <c r="O25" s="1" t="n">
        <f aca="false">SUM(SDGE!O25,TIDC!O25,SCE!O25,SMUD_WAPA!O25,PGE_VALLEY!O25,PGE_BAY!O25,LADWP!O25,IID!O25)</f>
        <v>39696</v>
      </c>
      <c r="P25" s="1" t="n">
        <f aca="false">SUM(SDGE!P25,TIDC!P25,SCE!P25,SMUD_WAPA!P25,PGE_VALLEY!P25,PGE_BAY!P25,LADWP!P25,IID!P25)</f>
        <v>39238</v>
      </c>
      <c r="Q25" s="1" t="n">
        <f aca="false">SUM(SDGE!Q25,TIDC!Q25,SCE!Q25,SMUD_WAPA!Q25,PGE_VALLEY!Q25,PGE_BAY!Q25,LADWP!Q25,IID!Q25)</f>
        <v>39176</v>
      </c>
      <c r="R25" s="1" t="n">
        <f aca="false">SUM(SDGE!R25,TIDC!R25,SCE!R25,SMUD_WAPA!R25,PGE_VALLEY!R25,PGE_BAY!R25,LADWP!R25,IID!R25)</f>
        <v>38515</v>
      </c>
      <c r="S25" s="1" t="n">
        <f aca="false">SUM(SDGE!S25,TIDC!S25,SCE!S25,SMUD_WAPA!S25,PGE_VALLEY!S25,PGE_BAY!S25,LADWP!S25,IID!S25)</f>
        <v>37979</v>
      </c>
      <c r="T25" s="1" t="n">
        <f aca="false">SUM(SDGE!T25,TIDC!T25,SCE!T25,SMUD_WAPA!T25,PGE_VALLEY!T25,PGE_BAY!T25,LADWP!T25,IID!T25)</f>
        <v>38127</v>
      </c>
      <c r="U25" s="1" t="n">
        <f aca="false">SUM(SDGE!U25,TIDC!U25,SCE!U25,SMUD_WAPA!U25,PGE_VALLEY!U25,PGE_BAY!U25,LADWP!U25,IID!U25)</f>
        <v>40911</v>
      </c>
      <c r="V25" s="1" t="n">
        <f aca="false">SUM(SDGE!V25,TIDC!V25,SCE!V25,SMUD_WAPA!V25,PGE_VALLEY!V25,PGE_BAY!V25,LADWP!V25,IID!V25)</f>
        <v>42424</v>
      </c>
      <c r="W25" s="1" t="n">
        <f aca="false">SUM(SDGE!W25,TIDC!W25,SCE!W25,SMUD_WAPA!W25,PGE_VALLEY!W25,PGE_BAY!W25,LADWP!W25,IID!W25)</f>
        <v>41295</v>
      </c>
      <c r="X25" s="1" t="n">
        <f aca="false">SUM(SDGE!X25,TIDC!X25,SCE!X25,SMUD_WAPA!X25,PGE_VALLEY!X25,PGE_BAY!X25,LADWP!X25,IID!X25)</f>
        <v>39710</v>
      </c>
      <c r="Y25" s="1" t="n">
        <f aca="false">SUM(SDGE!Y25,TIDC!Y25,SCE!Y25,SMUD_WAPA!Y25,PGE_VALLEY!Y25,PGE_BAY!Y25,LADWP!Y25,IID!Y25)</f>
        <v>37495</v>
      </c>
      <c r="Z25" s="1" t="n">
        <f aca="false">SUM(SDGE!Z25,TIDC!Z25,SCE!Z25,SMUD_WAPA!Z25,PGE_VALLEY!Z25,PGE_BAY!Z25,LADWP!Z25,IID!Z25)</f>
        <v>34825</v>
      </c>
      <c r="AA25" s="1" t="n">
        <f aca="false">SUM(SDGE!AA25,TIDC!AA25,SCE!AA25,SMUD_WAPA!AA25,PGE_VALLEY!AA25,PGE_BAY!AA25,LADWP!AA25,IID!AA25)</f>
        <v>31825</v>
      </c>
    </row>
    <row r="26" customFormat="false" ht="12.75" hidden="false" customHeight="false" outlineLevel="0" collapsed="false">
      <c r="A26" s="1" t="n">
        <v>2020</v>
      </c>
      <c r="B26" s="1" t="n">
        <v>1</v>
      </c>
      <c r="C26" s="1" t="n">
        <v>25</v>
      </c>
      <c r="D26" s="1" t="n">
        <f aca="false">SUM(SDGE!D26,TIDC!D26,SCE!D26,SMUD_WAPA!D26,PGE_VALLEY!D26,PGE_BAY!D26,LADWP!D26,IID!D26)</f>
        <v>29722</v>
      </c>
      <c r="E26" s="1" t="n">
        <f aca="false">SUM(SDGE!E26,TIDC!E26,SCE!E26,SMUD_WAPA!E26,PGE_VALLEY!E26,PGE_BAY!E26,LADWP!E26,IID!E26)</f>
        <v>28308</v>
      </c>
      <c r="F26" s="1" t="n">
        <f aca="false">SUM(SDGE!F26,TIDC!F26,SCE!F26,SMUD_WAPA!F26,PGE_VALLEY!F26,PGE_BAY!F26,LADWP!F26,IID!F26)</f>
        <v>27527</v>
      </c>
      <c r="G26" s="1" t="n">
        <f aca="false">SUM(SDGE!G26,TIDC!G26,SCE!G26,SMUD_WAPA!G26,PGE_VALLEY!G26,PGE_BAY!G26,LADWP!G26,IID!G26)</f>
        <v>27572</v>
      </c>
      <c r="H26" s="1" t="n">
        <f aca="false">SUM(SDGE!H26,TIDC!H26,SCE!H26,SMUD_WAPA!H26,PGE_VALLEY!H26,PGE_BAY!H26,LADWP!H26,IID!H26)</f>
        <v>27961</v>
      </c>
      <c r="I26" s="1" t="n">
        <f aca="false">SUM(SDGE!I26,TIDC!I26,SCE!I26,SMUD_WAPA!I26,PGE_VALLEY!I26,PGE_BAY!I26,LADWP!I26,IID!I26)</f>
        <v>28769</v>
      </c>
      <c r="J26" s="1" t="n">
        <f aca="false">SUM(SDGE!J26,TIDC!J26,SCE!J26,SMUD_WAPA!J26,PGE_VALLEY!J26,PGE_BAY!J26,LADWP!J26,IID!J26)</f>
        <v>29805</v>
      </c>
      <c r="K26" s="1" t="n">
        <f aca="false">SUM(SDGE!K26,TIDC!K26,SCE!K26,SMUD_WAPA!K26,PGE_VALLEY!K26,PGE_BAY!K26,LADWP!K26,IID!K26)</f>
        <v>31103</v>
      </c>
      <c r="L26" s="1" t="n">
        <f aca="false">SUM(SDGE!L26,TIDC!L26,SCE!L26,SMUD_WAPA!L26,PGE_VALLEY!L26,PGE_BAY!L26,LADWP!L26,IID!L26)</f>
        <v>32729</v>
      </c>
      <c r="M26" s="1" t="n">
        <f aca="false">SUM(SDGE!M26,TIDC!M26,SCE!M26,SMUD_WAPA!M26,PGE_VALLEY!M26,PGE_BAY!M26,LADWP!M26,IID!M26)</f>
        <v>33588</v>
      </c>
      <c r="N26" s="1" t="n">
        <f aca="false">SUM(SDGE!N26,TIDC!N26,SCE!N26,SMUD_WAPA!N26,PGE_VALLEY!N26,PGE_BAY!N26,LADWP!N26,IID!N26)</f>
        <v>34216</v>
      </c>
      <c r="O26" s="1" t="n">
        <f aca="false">SUM(SDGE!O26,TIDC!O26,SCE!O26,SMUD_WAPA!O26,PGE_VALLEY!O26,PGE_BAY!O26,LADWP!O26,IID!O26)</f>
        <v>33998</v>
      </c>
      <c r="P26" s="1" t="n">
        <f aca="false">SUM(SDGE!P26,TIDC!P26,SCE!P26,SMUD_WAPA!P26,PGE_VALLEY!P26,PGE_BAY!P26,LADWP!P26,IID!P26)</f>
        <v>33320</v>
      </c>
      <c r="Q26" s="1" t="n">
        <f aca="false">SUM(SDGE!Q26,TIDC!Q26,SCE!Q26,SMUD_WAPA!Q26,PGE_VALLEY!Q26,PGE_BAY!Q26,LADWP!Q26,IID!Q26)</f>
        <v>32668</v>
      </c>
      <c r="R26" s="1" t="n">
        <f aca="false">SUM(SDGE!R26,TIDC!R26,SCE!R26,SMUD_WAPA!R26,PGE_VALLEY!R26,PGE_BAY!R26,LADWP!R26,IID!R26)</f>
        <v>32382</v>
      </c>
      <c r="S26" s="1" t="n">
        <f aca="false">SUM(SDGE!S26,TIDC!S26,SCE!S26,SMUD_WAPA!S26,PGE_VALLEY!S26,PGE_BAY!S26,LADWP!S26,IID!S26)</f>
        <v>31455</v>
      </c>
      <c r="T26" s="1" t="n">
        <f aca="false">SUM(SDGE!T26,TIDC!T26,SCE!T26,SMUD_WAPA!T26,PGE_VALLEY!T26,PGE_BAY!T26,LADWP!T26,IID!T26)</f>
        <v>31990</v>
      </c>
      <c r="U26" s="1" t="n">
        <f aca="false">SUM(SDGE!U26,TIDC!U26,SCE!U26,SMUD_WAPA!U26,PGE_VALLEY!U26,PGE_BAY!U26,LADWP!U26,IID!U26)</f>
        <v>35593</v>
      </c>
      <c r="V26" s="1" t="n">
        <f aca="false">SUM(SDGE!V26,TIDC!V26,SCE!V26,SMUD_WAPA!V26,PGE_VALLEY!V26,PGE_BAY!V26,LADWP!V26,IID!V26)</f>
        <v>38526</v>
      </c>
      <c r="W26" s="1" t="n">
        <f aca="false">SUM(SDGE!W26,TIDC!W26,SCE!W26,SMUD_WAPA!W26,PGE_VALLEY!W26,PGE_BAY!W26,LADWP!W26,IID!W26)</f>
        <v>37942</v>
      </c>
      <c r="X26" s="1" t="n">
        <f aca="false">SUM(SDGE!X26,TIDC!X26,SCE!X26,SMUD_WAPA!X26,PGE_VALLEY!X26,PGE_BAY!X26,LADWP!X26,IID!X26)</f>
        <v>36747</v>
      </c>
      <c r="Y26" s="1" t="n">
        <f aca="false">SUM(SDGE!Y26,TIDC!Y26,SCE!Y26,SMUD_WAPA!Y26,PGE_VALLEY!Y26,PGE_BAY!Y26,LADWP!Y26,IID!Y26)</f>
        <v>35094</v>
      </c>
      <c r="Z26" s="1" t="n">
        <f aca="false">SUM(SDGE!Z26,TIDC!Z26,SCE!Z26,SMUD_WAPA!Z26,PGE_VALLEY!Z26,PGE_BAY!Z26,LADWP!Z26,IID!Z26)</f>
        <v>32996</v>
      </c>
      <c r="AA26" s="1" t="n">
        <f aca="false">SUM(SDGE!AA26,TIDC!AA26,SCE!AA26,SMUD_WAPA!AA26,PGE_VALLEY!AA26,PGE_BAY!AA26,LADWP!AA26,IID!AA26)</f>
        <v>30544</v>
      </c>
    </row>
    <row r="27" customFormat="false" ht="12.75" hidden="false" customHeight="false" outlineLevel="0" collapsed="false">
      <c r="A27" s="1" t="n">
        <v>2020</v>
      </c>
      <c r="B27" s="1" t="n">
        <v>1</v>
      </c>
      <c r="C27" s="1" t="n">
        <v>26</v>
      </c>
      <c r="D27" s="1" t="n">
        <f aca="false">SUM(SDGE!D27,TIDC!D27,SCE!D27,SMUD_WAPA!D27,PGE_VALLEY!D27,PGE_BAY!D27,LADWP!D27,IID!D27)</f>
        <v>28930</v>
      </c>
      <c r="E27" s="1" t="n">
        <f aca="false">SUM(SDGE!E27,TIDC!E27,SCE!E27,SMUD_WAPA!E27,PGE_VALLEY!E27,PGE_BAY!E27,LADWP!E27,IID!E27)</f>
        <v>27653</v>
      </c>
      <c r="F27" s="1" t="n">
        <f aca="false">SUM(SDGE!F27,TIDC!F27,SCE!F27,SMUD_WAPA!F27,PGE_VALLEY!F27,PGE_BAY!F27,LADWP!F27,IID!F27)</f>
        <v>26991</v>
      </c>
      <c r="G27" s="1" t="n">
        <f aca="false">SUM(SDGE!G27,TIDC!G27,SCE!G27,SMUD_WAPA!G27,PGE_VALLEY!G27,PGE_BAY!G27,LADWP!G27,IID!G27)</f>
        <v>26887</v>
      </c>
      <c r="H27" s="1" t="n">
        <f aca="false">SUM(SDGE!H27,TIDC!H27,SCE!H27,SMUD_WAPA!H27,PGE_VALLEY!H27,PGE_BAY!H27,LADWP!H27,IID!H27)</f>
        <v>27227</v>
      </c>
      <c r="I27" s="1" t="n">
        <f aca="false">SUM(SDGE!I27,TIDC!I27,SCE!I27,SMUD_WAPA!I27,PGE_VALLEY!I27,PGE_BAY!I27,LADWP!I27,IID!I27)</f>
        <v>28013</v>
      </c>
      <c r="J27" s="1" t="n">
        <f aca="false">SUM(SDGE!J27,TIDC!J27,SCE!J27,SMUD_WAPA!J27,PGE_VALLEY!J27,PGE_BAY!J27,LADWP!J27,IID!J27)</f>
        <v>29008</v>
      </c>
      <c r="K27" s="1" t="n">
        <f aca="false">SUM(SDGE!K27,TIDC!K27,SCE!K27,SMUD_WAPA!K27,PGE_VALLEY!K27,PGE_BAY!K27,LADWP!K27,IID!K27)</f>
        <v>29964</v>
      </c>
      <c r="L27" s="1" t="n">
        <f aca="false">SUM(SDGE!L27,TIDC!L27,SCE!L27,SMUD_WAPA!L27,PGE_VALLEY!L27,PGE_BAY!L27,LADWP!L27,IID!L27)</f>
        <v>31016</v>
      </c>
      <c r="M27" s="1" t="n">
        <f aca="false">SUM(SDGE!M27,TIDC!M27,SCE!M27,SMUD_WAPA!M27,PGE_VALLEY!M27,PGE_BAY!M27,LADWP!M27,IID!M27)</f>
        <v>31639</v>
      </c>
      <c r="N27" s="1" t="n">
        <f aca="false">SUM(SDGE!N27,TIDC!N27,SCE!N27,SMUD_WAPA!N27,PGE_VALLEY!N27,PGE_BAY!N27,LADWP!N27,IID!N27)</f>
        <v>32016</v>
      </c>
      <c r="O27" s="1" t="n">
        <f aca="false">SUM(SDGE!O27,TIDC!O27,SCE!O27,SMUD_WAPA!O27,PGE_VALLEY!O27,PGE_BAY!O27,LADWP!O27,IID!O27)</f>
        <v>32020</v>
      </c>
      <c r="P27" s="1" t="n">
        <f aca="false">SUM(SDGE!P27,TIDC!P27,SCE!P27,SMUD_WAPA!P27,PGE_VALLEY!P27,PGE_BAY!P27,LADWP!P27,IID!P27)</f>
        <v>31700</v>
      </c>
      <c r="Q27" s="1" t="n">
        <f aca="false">SUM(SDGE!Q27,TIDC!Q27,SCE!Q27,SMUD_WAPA!Q27,PGE_VALLEY!Q27,PGE_BAY!Q27,LADWP!Q27,IID!Q27)</f>
        <v>31267</v>
      </c>
      <c r="R27" s="1" t="n">
        <f aca="false">SUM(SDGE!R27,TIDC!R27,SCE!R27,SMUD_WAPA!R27,PGE_VALLEY!R27,PGE_BAY!R27,LADWP!R27,IID!R27)</f>
        <v>30860</v>
      </c>
      <c r="S27" s="1" t="n">
        <f aca="false">SUM(SDGE!S27,TIDC!S27,SCE!S27,SMUD_WAPA!S27,PGE_VALLEY!S27,PGE_BAY!S27,LADWP!S27,IID!S27)</f>
        <v>30737</v>
      </c>
      <c r="T27" s="1" t="n">
        <f aca="false">SUM(SDGE!T27,TIDC!T27,SCE!T27,SMUD_WAPA!T27,PGE_VALLEY!T27,PGE_BAY!T27,LADWP!T27,IID!T27)</f>
        <v>31373</v>
      </c>
      <c r="U27" s="1" t="n">
        <f aca="false">SUM(SDGE!U27,TIDC!U27,SCE!U27,SMUD_WAPA!U27,PGE_VALLEY!U27,PGE_BAY!U27,LADWP!U27,IID!U27)</f>
        <v>35552</v>
      </c>
      <c r="V27" s="1" t="n">
        <f aca="false">SUM(SDGE!V27,TIDC!V27,SCE!V27,SMUD_WAPA!V27,PGE_VALLEY!V27,PGE_BAY!V27,LADWP!V27,IID!V27)</f>
        <v>39119</v>
      </c>
      <c r="W27" s="1" t="n">
        <f aca="false">SUM(SDGE!W27,TIDC!W27,SCE!W27,SMUD_WAPA!W27,PGE_VALLEY!W27,PGE_BAY!W27,LADWP!W27,IID!W27)</f>
        <v>38842</v>
      </c>
      <c r="X27" s="1" t="n">
        <f aca="false">SUM(SDGE!X27,TIDC!X27,SCE!X27,SMUD_WAPA!X27,PGE_VALLEY!X27,PGE_BAY!X27,LADWP!X27,IID!X27)</f>
        <v>37613</v>
      </c>
      <c r="Y27" s="1" t="n">
        <f aca="false">SUM(SDGE!Y27,TIDC!Y27,SCE!Y27,SMUD_WAPA!Y27,PGE_VALLEY!Y27,PGE_BAY!Y27,LADWP!Y27,IID!Y27)</f>
        <v>35419</v>
      </c>
      <c r="Z27" s="1" t="n">
        <f aca="false">SUM(SDGE!Z27,TIDC!Z27,SCE!Z27,SMUD_WAPA!Z27,PGE_VALLEY!Z27,PGE_BAY!Z27,LADWP!Z27,IID!Z27)</f>
        <v>32465</v>
      </c>
      <c r="AA27" s="1" t="n">
        <f aca="false">SUM(SDGE!AA27,TIDC!AA27,SCE!AA27,SMUD_WAPA!AA27,PGE_VALLEY!AA27,PGE_BAY!AA27,LADWP!AA27,IID!AA27)</f>
        <v>29803</v>
      </c>
    </row>
    <row r="28" customFormat="false" ht="12.75" hidden="false" customHeight="false" outlineLevel="0" collapsed="false">
      <c r="A28" s="1" t="n">
        <v>2020</v>
      </c>
      <c r="B28" s="1" t="n">
        <v>1</v>
      </c>
      <c r="C28" s="1" t="n">
        <v>27</v>
      </c>
      <c r="D28" s="1" t="n">
        <f aca="false">SUM(SDGE!D28,TIDC!D28,SCE!D28,SMUD_WAPA!D28,PGE_VALLEY!D28,PGE_BAY!D28,LADWP!D28,IID!D28)</f>
        <v>28279</v>
      </c>
      <c r="E28" s="1" t="n">
        <f aca="false">SUM(SDGE!E28,TIDC!E28,SCE!E28,SMUD_WAPA!E28,PGE_VALLEY!E28,PGE_BAY!E28,LADWP!E28,IID!E28)</f>
        <v>27734</v>
      </c>
      <c r="F28" s="1" t="n">
        <f aca="false">SUM(SDGE!F28,TIDC!F28,SCE!F28,SMUD_WAPA!F28,PGE_VALLEY!F28,PGE_BAY!F28,LADWP!F28,IID!F28)</f>
        <v>27362</v>
      </c>
      <c r="G28" s="1" t="n">
        <f aca="false">SUM(SDGE!G28,TIDC!G28,SCE!G28,SMUD_WAPA!G28,PGE_VALLEY!G28,PGE_BAY!G28,LADWP!G28,IID!G28)</f>
        <v>27489</v>
      </c>
      <c r="H28" s="1" t="n">
        <f aca="false">SUM(SDGE!H28,TIDC!H28,SCE!H28,SMUD_WAPA!H28,PGE_VALLEY!H28,PGE_BAY!H28,LADWP!H28,IID!H28)</f>
        <v>28514</v>
      </c>
      <c r="I28" s="1" t="n">
        <f aca="false">SUM(SDGE!I28,TIDC!I28,SCE!I28,SMUD_WAPA!I28,PGE_VALLEY!I28,PGE_BAY!I28,LADWP!I28,IID!I28)</f>
        <v>31355</v>
      </c>
      <c r="J28" s="1" t="n">
        <f aca="false">SUM(SDGE!J28,TIDC!J28,SCE!J28,SMUD_WAPA!J28,PGE_VALLEY!J28,PGE_BAY!J28,LADWP!J28,IID!J28)</f>
        <v>35542</v>
      </c>
      <c r="K28" s="1" t="n">
        <f aca="false">SUM(SDGE!K28,TIDC!K28,SCE!K28,SMUD_WAPA!K28,PGE_VALLEY!K28,PGE_BAY!K28,LADWP!K28,IID!K28)</f>
        <v>37681</v>
      </c>
      <c r="L28" s="1" t="n">
        <f aca="false">SUM(SDGE!L28,TIDC!L28,SCE!L28,SMUD_WAPA!L28,PGE_VALLEY!L28,PGE_BAY!L28,LADWP!L28,IID!L28)</f>
        <v>38634</v>
      </c>
      <c r="M28" s="1" t="n">
        <f aca="false">SUM(SDGE!M28,TIDC!M28,SCE!M28,SMUD_WAPA!M28,PGE_VALLEY!M28,PGE_BAY!M28,LADWP!M28,IID!M28)</f>
        <v>39008</v>
      </c>
      <c r="N28" s="1" t="n">
        <f aca="false">SUM(SDGE!N28,TIDC!N28,SCE!N28,SMUD_WAPA!N28,PGE_VALLEY!N28,PGE_BAY!N28,LADWP!N28,IID!N28)</f>
        <v>39309</v>
      </c>
      <c r="O28" s="1" t="n">
        <f aca="false">SUM(SDGE!O28,TIDC!O28,SCE!O28,SMUD_WAPA!O28,PGE_VALLEY!O28,PGE_BAY!O28,LADWP!O28,IID!O28)</f>
        <v>38929</v>
      </c>
      <c r="P28" s="1" t="n">
        <f aca="false">SUM(SDGE!P28,TIDC!P28,SCE!P28,SMUD_WAPA!P28,PGE_VALLEY!P28,PGE_BAY!P28,LADWP!P28,IID!P28)</f>
        <v>38493</v>
      </c>
      <c r="Q28" s="1" t="n">
        <f aca="false">SUM(SDGE!Q28,TIDC!Q28,SCE!Q28,SMUD_WAPA!Q28,PGE_VALLEY!Q28,PGE_BAY!Q28,LADWP!Q28,IID!Q28)</f>
        <v>38361</v>
      </c>
      <c r="R28" s="1" t="n">
        <f aca="false">SUM(SDGE!R28,TIDC!R28,SCE!R28,SMUD_WAPA!R28,PGE_VALLEY!R28,PGE_BAY!R28,LADWP!R28,IID!R28)</f>
        <v>37820</v>
      </c>
      <c r="S28" s="1" t="n">
        <f aca="false">SUM(SDGE!S28,TIDC!S28,SCE!S28,SMUD_WAPA!S28,PGE_VALLEY!S28,PGE_BAY!S28,LADWP!S28,IID!S28)</f>
        <v>37179</v>
      </c>
      <c r="T28" s="1" t="n">
        <f aca="false">SUM(SDGE!T28,TIDC!T28,SCE!T28,SMUD_WAPA!T28,PGE_VALLEY!T28,PGE_BAY!T28,LADWP!T28,IID!T28)</f>
        <v>37026</v>
      </c>
      <c r="U28" s="1" t="n">
        <f aca="false">SUM(SDGE!U28,TIDC!U28,SCE!U28,SMUD_WAPA!U28,PGE_VALLEY!U28,PGE_BAY!U28,LADWP!U28,IID!U28)</f>
        <v>40327</v>
      </c>
      <c r="V28" s="1" t="n">
        <f aca="false">SUM(SDGE!V28,TIDC!V28,SCE!V28,SMUD_WAPA!V28,PGE_VALLEY!V28,PGE_BAY!V28,LADWP!V28,IID!V28)</f>
        <v>43320</v>
      </c>
      <c r="W28" s="1" t="n">
        <f aca="false">SUM(SDGE!W28,TIDC!W28,SCE!W28,SMUD_WAPA!W28,PGE_VALLEY!W28,PGE_BAY!W28,LADWP!W28,IID!W28)</f>
        <v>42587</v>
      </c>
      <c r="X28" s="1" t="n">
        <f aca="false">SUM(SDGE!X28,TIDC!X28,SCE!X28,SMUD_WAPA!X28,PGE_VALLEY!X28,PGE_BAY!X28,LADWP!X28,IID!X28)</f>
        <v>40988</v>
      </c>
      <c r="Y28" s="1" t="n">
        <f aca="false">SUM(SDGE!Y28,TIDC!Y28,SCE!Y28,SMUD_WAPA!Y28,PGE_VALLEY!Y28,PGE_BAY!Y28,LADWP!Y28,IID!Y28)</f>
        <v>38281</v>
      </c>
      <c r="Z28" s="1" t="n">
        <f aca="false">SUM(SDGE!Z28,TIDC!Z28,SCE!Z28,SMUD_WAPA!Z28,PGE_VALLEY!Z28,PGE_BAY!Z28,LADWP!Z28,IID!Z28)</f>
        <v>34615</v>
      </c>
      <c r="AA28" s="1" t="n">
        <f aca="false">SUM(SDGE!AA28,TIDC!AA28,SCE!AA28,SMUD_WAPA!AA28,PGE_VALLEY!AA28,PGE_BAY!AA28,LADWP!AA28,IID!AA28)</f>
        <v>31157</v>
      </c>
    </row>
    <row r="29" customFormat="false" ht="12.75" hidden="false" customHeight="false" outlineLevel="0" collapsed="false">
      <c r="A29" s="1" t="n">
        <v>2020</v>
      </c>
      <c r="B29" s="1" t="n">
        <v>1</v>
      </c>
      <c r="C29" s="1" t="n">
        <v>28</v>
      </c>
      <c r="D29" s="1" t="n">
        <f aca="false">SUM(SDGE!D29,TIDC!D29,SCE!D29,SMUD_WAPA!D29,PGE_VALLEY!D29,PGE_BAY!D29,LADWP!D29,IID!D29)</f>
        <v>29530</v>
      </c>
      <c r="E29" s="1" t="n">
        <f aca="false">SUM(SDGE!E29,TIDC!E29,SCE!E29,SMUD_WAPA!E29,PGE_VALLEY!E29,PGE_BAY!E29,LADWP!E29,IID!E29)</f>
        <v>28449</v>
      </c>
      <c r="F29" s="1" t="n">
        <f aca="false">SUM(SDGE!F29,TIDC!F29,SCE!F29,SMUD_WAPA!F29,PGE_VALLEY!F29,PGE_BAY!F29,LADWP!F29,IID!F29)</f>
        <v>28290</v>
      </c>
      <c r="G29" s="1" t="n">
        <f aca="false">SUM(SDGE!G29,TIDC!G29,SCE!G29,SMUD_WAPA!G29,PGE_VALLEY!G29,PGE_BAY!G29,LADWP!G29,IID!G29)</f>
        <v>28262</v>
      </c>
      <c r="H29" s="1" t="n">
        <f aca="false">SUM(SDGE!H29,TIDC!H29,SCE!H29,SMUD_WAPA!H29,PGE_VALLEY!H29,PGE_BAY!H29,LADWP!H29,IID!H29)</f>
        <v>29142</v>
      </c>
      <c r="I29" s="1" t="n">
        <f aca="false">SUM(SDGE!I29,TIDC!I29,SCE!I29,SMUD_WAPA!I29,PGE_VALLEY!I29,PGE_BAY!I29,LADWP!I29,IID!I29)</f>
        <v>31630</v>
      </c>
      <c r="J29" s="1" t="n">
        <f aca="false">SUM(SDGE!J29,TIDC!J29,SCE!J29,SMUD_WAPA!J29,PGE_VALLEY!J29,PGE_BAY!J29,LADWP!J29,IID!J29)</f>
        <v>35354</v>
      </c>
      <c r="K29" s="1" t="n">
        <f aca="false">SUM(SDGE!K29,TIDC!K29,SCE!K29,SMUD_WAPA!K29,PGE_VALLEY!K29,PGE_BAY!K29,LADWP!K29,IID!K29)</f>
        <v>37748</v>
      </c>
      <c r="L29" s="1" t="n">
        <f aca="false">SUM(SDGE!L29,TIDC!L29,SCE!L29,SMUD_WAPA!L29,PGE_VALLEY!L29,PGE_BAY!L29,LADWP!L29,IID!L29)</f>
        <v>38232</v>
      </c>
      <c r="M29" s="1" t="n">
        <f aca="false">SUM(SDGE!M29,TIDC!M29,SCE!M29,SMUD_WAPA!M29,PGE_VALLEY!M29,PGE_BAY!M29,LADWP!M29,IID!M29)</f>
        <v>38566</v>
      </c>
      <c r="N29" s="1" t="n">
        <f aca="false">SUM(SDGE!N29,TIDC!N29,SCE!N29,SMUD_WAPA!N29,PGE_VALLEY!N29,PGE_BAY!N29,LADWP!N29,IID!N29)</f>
        <v>39025</v>
      </c>
      <c r="O29" s="1" t="n">
        <f aca="false">SUM(SDGE!O29,TIDC!O29,SCE!O29,SMUD_WAPA!O29,PGE_VALLEY!O29,PGE_BAY!O29,LADWP!O29,IID!O29)</f>
        <v>38875</v>
      </c>
      <c r="P29" s="1" t="n">
        <f aca="false">SUM(SDGE!P29,TIDC!P29,SCE!P29,SMUD_WAPA!P29,PGE_VALLEY!P29,PGE_BAY!P29,LADWP!P29,IID!P29)</f>
        <v>38564</v>
      </c>
      <c r="Q29" s="1" t="n">
        <f aca="false">SUM(SDGE!Q29,TIDC!Q29,SCE!Q29,SMUD_WAPA!Q29,PGE_VALLEY!Q29,PGE_BAY!Q29,LADWP!Q29,IID!Q29)</f>
        <v>38542</v>
      </c>
      <c r="R29" s="1" t="n">
        <f aca="false">SUM(SDGE!R29,TIDC!R29,SCE!R29,SMUD_WAPA!R29,PGE_VALLEY!R29,PGE_BAY!R29,LADWP!R29,IID!R29)</f>
        <v>38142</v>
      </c>
      <c r="S29" s="1" t="n">
        <f aca="false">SUM(SDGE!S29,TIDC!S29,SCE!S29,SMUD_WAPA!S29,PGE_VALLEY!S29,PGE_BAY!S29,LADWP!S29,IID!S29)</f>
        <v>37481</v>
      </c>
      <c r="T29" s="1" t="n">
        <f aca="false">SUM(SDGE!T29,TIDC!T29,SCE!T29,SMUD_WAPA!T29,PGE_VALLEY!T29,PGE_BAY!T29,LADWP!T29,IID!T29)</f>
        <v>37183</v>
      </c>
      <c r="U29" s="1" t="n">
        <f aca="false">SUM(SDGE!U29,TIDC!U29,SCE!U29,SMUD_WAPA!U29,PGE_VALLEY!U29,PGE_BAY!U29,LADWP!U29,IID!U29)</f>
        <v>39875</v>
      </c>
      <c r="V29" s="1" t="n">
        <f aca="false">SUM(SDGE!V29,TIDC!V29,SCE!V29,SMUD_WAPA!V29,PGE_VALLEY!V29,PGE_BAY!V29,LADWP!V29,IID!V29)</f>
        <v>42622</v>
      </c>
      <c r="W29" s="1" t="n">
        <f aca="false">SUM(SDGE!W29,TIDC!W29,SCE!W29,SMUD_WAPA!W29,PGE_VALLEY!W29,PGE_BAY!W29,LADWP!W29,IID!W29)</f>
        <v>41832</v>
      </c>
      <c r="X29" s="1" t="n">
        <f aca="false">SUM(SDGE!X29,TIDC!X29,SCE!X29,SMUD_WAPA!X29,PGE_VALLEY!X29,PGE_BAY!X29,LADWP!X29,IID!X29)</f>
        <v>40357</v>
      </c>
      <c r="Y29" s="1" t="n">
        <f aca="false">SUM(SDGE!Y29,TIDC!Y29,SCE!Y29,SMUD_WAPA!Y29,PGE_VALLEY!Y29,PGE_BAY!Y29,LADWP!Y29,IID!Y29)</f>
        <v>38103</v>
      </c>
      <c r="Z29" s="1" t="n">
        <f aca="false">SUM(SDGE!Z29,TIDC!Z29,SCE!Z29,SMUD_WAPA!Z29,PGE_VALLEY!Z29,PGE_BAY!Z29,LADWP!Z29,IID!Z29)</f>
        <v>34731</v>
      </c>
      <c r="AA29" s="1" t="n">
        <f aca="false">SUM(SDGE!AA29,TIDC!AA29,SCE!AA29,SMUD_WAPA!AA29,PGE_VALLEY!AA29,PGE_BAY!AA29,LADWP!AA29,IID!AA29)</f>
        <v>31340</v>
      </c>
    </row>
    <row r="30" customFormat="false" ht="12.75" hidden="false" customHeight="false" outlineLevel="0" collapsed="false">
      <c r="A30" s="1" t="n">
        <v>2020</v>
      </c>
      <c r="B30" s="1" t="n">
        <v>1</v>
      </c>
      <c r="C30" s="1" t="n">
        <v>29</v>
      </c>
      <c r="D30" s="1" t="n">
        <f aca="false">SUM(SDGE!D30,TIDC!D30,SCE!D30,SMUD_WAPA!D30,PGE_VALLEY!D30,PGE_BAY!D30,LADWP!D30,IID!D30)</f>
        <v>29007</v>
      </c>
      <c r="E30" s="1" t="n">
        <f aca="false">SUM(SDGE!E30,TIDC!E30,SCE!E30,SMUD_WAPA!E30,PGE_VALLEY!E30,PGE_BAY!E30,LADWP!E30,IID!E30)</f>
        <v>27769</v>
      </c>
      <c r="F30" s="1" t="n">
        <f aca="false">SUM(SDGE!F30,TIDC!F30,SCE!F30,SMUD_WAPA!F30,PGE_VALLEY!F30,PGE_BAY!F30,LADWP!F30,IID!F30)</f>
        <v>27171</v>
      </c>
      <c r="G30" s="1" t="n">
        <f aca="false">SUM(SDGE!G30,TIDC!G30,SCE!G30,SMUD_WAPA!G30,PGE_VALLEY!G30,PGE_BAY!G30,LADWP!G30,IID!G30)</f>
        <v>27050</v>
      </c>
      <c r="H30" s="1" t="n">
        <f aca="false">SUM(SDGE!H30,TIDC!H30,SCE!H30,SMUD_WAPA!H30,PGE_VALLEY!H30,PGE_BAY!H30,LADWP!H30,IID!H30)</f>
        <v>27889</v>
      </c>
      <c r="I30" s="1" t="n">
        <f aca="false">SUM(SDGE!I30,TIDC!I30,SCE!I30,SMUD_WAPA!I30,PGE_VALLEY!I30,PGE_BAY!I30,LADWP!I30,IID!I30)</f>
        <v>30400</v>
      </c>
      <c r="J30" s="1" t="n">
        <f aca="false">SUM(SDGE!J30,TIDC!J30,SCE!J30,SMUD_WAPA!J30,PGE_VALLEY!J30,PGE_BAY!J30,LADWP!J30,IID!J30)</f>
        <v>34701</v>
      </c>
      <c r="K30" s="1" t="n">
        <f aca="false">SUM(SDGE!K30,TIDC!K30,SCE!K30,SMUD_WAPA!K30,PGE_VALLEY!K30,PGE_BAY!K30,LADWP!K30,IID!K30)</f>
        <v>36910</v>
      </c>
      <c r="L30" s="1" t="n">
        <f aca="false">SUM(SDGE!L30,TIDC!L30,SCE!L30,SMUD_WAPA!L30,PGE_VALLEY!L30,PGE_BAY!L30,LADWP!L30,IID!L30)</f>
        <v>37606</v>
      </c>
      <c r="M30" s="1" t="n">
        <f aca="false">SUM(SDGE!M30,TIDC!M30,SCE!M30,SMUD_WAPA!M30,PGE_VALLEY!M30,PGE_BAY!M30,LADWP!M30,IID!M30)</f>
        <v>38151</v>
      </c>
      <c r="N30" s="1" t="n">
        <f aca="false">SUM(SDGE!N30,TIDC!N30,SCE!N30,SMUD_WAPA!N30,PGE_VALLEY!N30,PGE_BAY!N30,LADWP!N30,IID!N30)</f>
        <v>38668</v>
      </c>
      <c r="O30" s="1" t="n">
        <f aca="false">SUM(SDGE!O30,TIDC!O30,SCE!O30,SMUD_WAPA!O30,PGE_VALLEY!O30,PGE_BAY!O30,LADWP!O30,IID!O30)</f>
        <v>38526</v>
      </c>
      <c r="P30" s="1" t="n">
        <f aca="false">SUM(SDGE!P30,TIDC!P30,SCE!P30,SMUD_WAPA!P30,PGE_VALLEY!P30,PGE_BAY!P30,LADWP!P30,IID!P30)</f>
        <v>38379</v>
      </c>
      <c r="Q30" s="1" t="n">
        <f aca="false">SUM(SDGE!Q30,TIDC!Q30,SCE!Q30,SMUD_WAPA!Q30,PGE_VALLEY!Q30,PGE_BAY!Q30,LADWP!Q30,IID!Q30)</f>
        <v>38246</v>
      </c>
      <c r="R30" s="1" t="n">
        <f aca="false">SUM(SDGE!R30,TIDC!R30,SCE!R30,SMUD_WAPA!R30,PGE_VALLEY!R30,PGE_BAY!R30,LADWP!R30,IID!R30)</f>
        <v>37727</v>
      </c>
      <c r="S30" s="1" t="n">
        <f aca="false">SUM(SDGE!S30,TIDC!S30,SCE!S30,SMUD_WAPA!S30,PGE_VALLEY!S30,PGE_BAY!S30,LADWP!S30,IID!S30)</f>
        <v>37197</v>
      </c>
      <c r="T30" s="1" t="n">
        <f aca="false">SUM(SDGE!T30,TIDC!T30,SCE!T30,SMUD_WAPA!T30,PGE_VALLEY!T30,PGE_BAY!T30,LADWP!T30,IID!T30)</f>
        <v>36948</v>
      </c>
      <c r="U30" s="1" t="n">
        <f aca="false">SUM(SDGE!U30,TIDC!U30,SCE!U30,SMUD_WAPA!U30,PGE_VALLEY!U30,PGE_BAY!U30,LADWP!U30,IID!U30)</f>
        <v>39572</v>
      </c>
      <c r="V30" s="1" t="n">
        <f aca="false">SUM(SDGE!V30,TIDC!V30,SCE!V30,SMUD_WAPA!V30,PGE_VALLEY!V30,PGE_BAY!V30,LADWP!V30,IID!V30)</f>
        <v>42466</v>
      </c>
      <c r="W30" s="1" t="n">
        <f aca="false">SUM(SDGE!W30,TIDC!W30,SCE!W30,SMUD_WAPA!W30,PGE_VALLEY!W30,PGE_BAY!W30,LADWP!W30,IID!W30)</f>
        <v>41585</v>
      </c>
      <c r="X30" s="1" t="n">
        <f aca="false">SUM(SDGE!X30,TIDC!X30,SCE!X30,SMUD_WAPA!X30,PGE_VALLEY!X30,PGE_BAY!X30,LADWP!X30,IID!X30)</f>
        <v>40013</v>
      </c>
      <c r="Y30" s="1" t="n">
        <f aca="false">SUM(SDGE!Y30,TIDC!Y30,SCE!Y30,SMUD_WAPA!Y30,PGE_VALLEY!Y30,PGE_BAY!Y30,LADWP!Y30,IID!Y30)</f>
        <v>37752</v>
      </c>
      <c r="Z30" s="1" t="n">
        <f aca="false">SUM(SDGE!Z30,TIDC!Z30,SCE!Z30,SMUD_WAPA!Z30,PGE_VALLEY!Z30,PGE_BAY!Z30,LADWP!Z30,IID!Z30)</f>
        <v>34044</v>
      </c>
      <c r="AA30" s="1" t="n">
        <f aca="false">SUM(SDGE!AA30,TIDC!AA30,SCE!AA30,SMUD_WAPA!AA30,PGE_VALLEY!AA30,PGE_BAY!AA30,LADWP!AA30,IID!AA30)</f>
        <v>31034</v>
      </c>
    </row>
    <row r="31" customFormat="false" ht="12.75" hidden="false" customHeight="false" outlineLevel="0" collapsed="false">
      <c r="A31" s="1" t="n">
        <v>2020</v>
      </c>
      <c r="B31" s="1" t="n">
        <v>1</v>
      </c>
      <c r="C31" s="1" t="n">
        <v>30</v>
      </c>
      <c r="D31" s="1" t="n">
        <f aca="false">SUM(SDGE!D31,TIDC!D31,SCE!D31,SMUD_WAPA!D31,PGE_VALLEY!D31,PGE_BAY!D31,LADWP!D31,IID!D31)</f>
        <v>29343</v>
      </c>
      <c r="E31" s="1" t="n">
        <f aca="false">SUM(SDGE!E31,TIDC!E31,SCE!E31,SMUD_WAPA!E31,PGE_VALLEY!E31,PGE_BAY!E31,LADWP!E31,IID!E31)</f>
        <v>28584</v>
      </c>
      <c r="F31" s="1" t="n">
        <f aca="false">SUM(SDGE!F31,TIDC!F31,SCE!F31,SMUD_WAPA!F31,PGE_VALLEY!F31,PGE_BAY!F31,LADWP!F31,IID!F31)</f>
        <v>28231</v>
      </c>
      <c r="G31" s="1" t="n">
        <f aca="false">SUM(SDGE!G31,TIDC!G31,SCE!G31,SMUD_WAPA!G31,PGE_VALLEY!G31,PGE_BAY!G31,LADWP!G31,IID!G31)</f>
        <v>28252</v>
      </c>
      <c r="H31" s="1" t="n">
        <f aca="false">SUM(SDGE!H31,TIDC!H31,SCE!H31,SMUD_WAPA!H31,PGE_VALLEY!H31,PGE_BAY!H31,LADWP!H31,IID!H31)</f>
        <v>29240</v>
      </c>
      <c r="I31" s="1" t="n">
        <f aca="false">SUM(SDGE!I31,TIDC!I31,SCE!I31,SMUD_WAPA!I31,PGE_VALLEY!I31,PGE_BAY!I31,LADWP!I31,IID!I31)</f>
        <v>31672</v>
      </c>
      <c r="J31" s="1" t="n">
        <f aca="false">SUM(SDGE!J31,TIDC!J31,SCE!J31,SMUD_WAPA!J31,PGE_VALLEY!J31,PGE_BAY!J31,LADWP!J31,IID!J31)</f>
        <v>35120</v>
      </c>
      <c r="K31" s="1" t="n">
        <f aca="false">SUM(SDGE!K31,TIDC!K31,SCE!K31,SMUD_WAPA!K31,PGE_VALLEY!K31,PGE_BAY!K31,LADWP!K31,IID!K31)</f>
        <v>37103</v>
      </c>
      <c r="L31" s="1" t="n">
        <f aca="false">SUM(SDGE!L31,TIDC!L31,SCE!L31,SMUD_WAPA!L31,PGE_VALLEY!L31,PGE_BAY!L31,LADWP!L31,IID!L31)</f>
        <v>37898</v>
      </c>
      <c r="M31" s="1" t="n">
        <f aca="false">SUM(SDGE!M31,TIDC!M31,SCE!M31,SMUD_WAPA!M31,PGE_VALLEY!M31,PGE_BAY!M31,LADWP!M31,IID!M31)</f>
        <v>38314</v>
      </c>
      <c r="N31" s="1" t="n">
        <f aca="false">SUM(SDGE!N31,TIDC!N31,SCE!N31,SMUD_WAPA!N31,PGE_VALLEY!N31,PGE_BAY!N31,LADWP!N31,IID!N31)</f>
        <v>38642</v>
      </c>
      <c r="O31" s="1" t="n">
        <f aca="false">SUM(SDGE!O31,TIDC!O31,SCE!O31,SMUD_WAPA!O31,PGE_VALLEY!O31,PGE_BAY!O31,LADWP!O31,IID!O31)</f>
        <v>38596</v>
      </c>
      <c r="P31" s="1" t="n">
        <f aca="false">SUM(SDGE!P31,TIDC!P31,SCE!P31,SMUD_WAPA!P31,PGE_VALLEY!P31,PGE_BAY!P31,LADWP!P31,IID!P31)</f>
        <v>38226</v>
      </c>
      <c r="Q31" s="1" t="n">
        <f aca="false">SUM(SDGE!Q31,TIDC!Q31,SCE!Q31,SMUD_WAPA!Q31,PGE_VALLEY!Q31,PGE_BAY!Q31,LADWP!Q31,IID!Q31)</f>
        <v>38230</v>
      </c>
      <c r="R31" s="1" t="n">
        <f aca="false">SUM(SDGE!R31,TIDC!R31,SCE!R31,SMUD_WAPA!R31,PGE_VALLEY!R31,PGE_BAY!R31,LADWP!R31,IID!R31)</f>
        <v>37890</v>
      </c>
      <c r="S31" s="1" t="n">
        <f aca="false">SUM(SDGE!S31,TIDC!S31,SCE!S31,SMUD_WAPA!S31,PGE_VALLEY!S31,PGE_BAY!S31,LADWP!S31,IID!S31)</f>
        <v>37210</v>
      </c>
      <c r="T31" s="1" t="n">
        <f aca="false">SUM(SDGE!T31,TIDC!T31,SCE!T31,SMUD_WAPA!T31,PGE_VALLEY!T31,PGE_BAY!T31,LADWP!T31,IID!T31)</f>
        <v>37094</v>
      </c>
      <c r="U31" s="1" t="n">
        <f aca="false">SUM(SDGE!U31,TIDC!U31,SCE!U31,SMUD_WAPA!U31,PGE_VALLEY!U31,PGE_BAY!U31,LADWP!U31,IID!U31)</f>
        <v>39572</v>
      </c>
      <c r="V31" s="1" t="n">
        <f aca="false">SUM(SDGE!V31,TIDC!V31,SCE!V31,SMUD_WAPA!V31,PGE_VALLEY!V31,PGE_BAY!V31,LADWP!V31,IID!V31)</f>
        <v>42414</v>
      </c>
      <c r="W31" s="1" t="n">
        <f aca="false">SUM(SDGE!W31,TIDC!W31,SCE!W31,SMUD_WAPA!W31,PGE_VALLEY!W31,PGE_BAY!W31,LADWP!W31,IID!W31)</f>
        <v>41819</v>
      </c>
      <c r="X31" s="1" t="n">
        <f aca="false">SUM(SDGE!X31,TIDC!X31,SCE!X31,SMUD_WAPA!X31,PGE_VALLEY!X31,PGE_BAY!X31,LADWP!X31,IID!X31)</f>
        <v>40636</v>
      </c>
      <c r="Y31" s="1" t="n">
        <f aca="false">SUM(SDGE!Y31,TIDC!Y31,SCE!Y31,SMUD_WAPA!Y31,PGE_VALLEY!Y31,PGE_BAY!Y31,LADWP!Y31,IID!Y31)</f>
        <v>37933</v>
      </c>
      <c r="Z31" s="1" t="n">
        <f aca="false">SUM(SDGE!Z31,TIDC!Z31,SCE!Z31,SMUD_WAPA!Z31,PGE_VALLEY!Z31,PGE_BAY!Z31,LADWP!Z31,IID!Z31)</f>
        <v>34353</v>
      </c>
      <c r="AA31" s="1" t="n">
        <f aca="false">SUM(SDGE!AA31,TIDC!AA31,SCE!AA31,SMUD_WAPA!AA31,PGE_VALLEY!AA31,PGE_BAY!AA31,LADWP!AA31,IID!AA31)</f>
        <v>31175</v>
      </c>
    </row>
    <row r="32" customFormat="false" ht="12.75" hidden="false" customHeight="false" outlineLevel="0" collapsed="false">
      <c r="A32" s="1" t="n">
        <v>2020</v>
      </c>
      <c r="B32" s="1" t="n">
        <v>1</v>
      </c>
      <c r="C32" s="1" t="n">
        <v>31</v>
      </c>
      <c r="D32" s="1" t="n">
        <f aca="false">SUM(SDGE!D32,TIDC!D32,SCE!D32,SMUD_WAPA!D32,PGE_VALLEY!D32,PGE_BAY!D32,LADWP!D32,IID!D32)</f>
        <v>29145</v>
      </c>
      <c r="E32" s="1" t="n">
        <f aca="false">SUM(SDGE!E32,TIDC!E32,SCE!E32,SMUD_WAPA!E32,PGE_VALLEY!E32,PGE_BAY!E32,LADWP!E32,IID!E32)</f>
        <v>28265</v>
      </c>
      <c r="F32" s="1" t="n">
        <f aca="false">SUM(SDGE!F32,TIDC!F32,SCE!F32,SMUD_WAPA!F32,PGE_VALLEY!F32,PGE_BAY!F32,LADWP!F32,IID!F32)</f>
        <v>27929</v>
      </c>
      <c r="G32" s="1" t="n">
        <f aca="false">SUM(SDGE!G32,TIDC!G32,SCE!G32,SMUD_WAPA!G32,PGE_VALLEY!G32,PGE_BAY!G32,LADWP!G32,IID!G32)</f>
        <v>27855</v>
      </c>
      <c r="H32" s="1" t="n">
        <f aca="false">SUM(SDGE!H32,TIDC!H32,SCE!H32,SMUD_WAPA!H32,PGE_VALLEY!H32,PGE_BAY!H32,LADWP!H32,IID!H32)</f>
        <v>28323</v>
      </c>
      <c r="I32" s="1" t="n">
        <f aca="false">SUM(SDGE!I32,TIDC!I32,SCE!I32,SMUD_WAPA!I32,PGE_VALLEY!I32,PGE_BAY!I32,LADWP!I32,IID!I32)</f>
        <v>30487</v>
      </c>
      <c r="J32" s="1" t="n">
        <f aca="false">SUM(SDGE!J32,TIDC!J32,SCE!J32,SMUD_WAPA!J32,PGE_VALLEY!J32,PGE_BAY!J32,LADWP!J32,IID!J32)</f>
        <v>34643</v>
      </c>
      <c r="K32" s="1" t="n">
        <f aca="false">SUM(SDGE!K32,TIDC!K32,SCE!K32,SMUD_WAPA!K32,PGE_VALLEY!K32,PGE_BAY!K32,LADWP!K32,IID!K32)</f>
        <v>36807</v>
      </c>
      <c r="L32" s="1" t="n">
        <f aca="false">SUM(SDGE!L32,TIDC!L32,SCE!L32,SMUD_WAPA!L32,PGE_VALLEY!L32,PGE_BAY!L32,LADWP!L32,IID!L32)</f>
        <v>37681</v>
      </c>
      <c r="M32" s="1" t="n">
        <f aca="false">SUM(SDGE!M32,TIDC!M32,SCE!M32,SMUD_WAPA!M32,PGE_VALLEY!M32,PGE_BAY!M32,LADWP!M32,IID!M32)</f>
        <v>38296</v>
      </c>
      <c r="N32" s="1" t="n">
        <f aca="false">SUM(SDGE!N32,TIDC!N32,SCE!N32,SMUD_WAPA!N32,PGE_VALLEY!N32,PGE_BAY!N32,LADWP!N32,IID!N32)</f>
        <v>38758</v>
      </c>
      <c r="O32" s="1" t="n">
        <f aca="false">SUM(SDGE!O32,TIDC!O32,SCE!O32,SMUD_WAPA!O32,PGE_VALLEY!O32,PGE_BAY!O32,LADWP!O32,IID!O32)</f>
        <v>38736</v>
      </c>
      <c r="P32" s="1" t="n">
        <f aca="false">SUM(SDGE!P32,TIDC!P32,SCE!P32,SMUD_WAPA!P32,PGE_VALLEY!P32,PGE_BAY!P32,LADWP!P32,IID!P32)</f>
        <v>38455</v>
      </c>
      <c r="Q32" s="1" t="n">
        <f aca="false">SUM(SDGE!Q32,TIDC!Q32,SCE!Q32,SMUD_WAPA!Q32,PGE_VALLEY!Q32,PGE_BAY!Q32,LADWP!Q32,IID!Q32)</f>
        <v>38414</v>
      </c>
      <c r="R32" s="1" t="n">
        <f aca="false">SUM(SDGE!R32,TIDC!R32,SCE!R32,SMUD_WAPA!R32,PGE_VALLEY!R32,PGE_BAY!R32,LADWP!R32,IID!R32)</f>
        <v>37845</v>
      </c>
      <c r="S32" s="1" t="n">
        <f aca="false">SUM(SDGE!S32,TIDC!S32,SCE!S32,SMUD_WAPA!S32,PGE_VALLEY!S32,PGE_BAY!S32,LADWP!S32,IID!S32)</f>
        <v>37239</v>
      </c>
      <c r="T32" s="1" t="n">
        <f aca="false">SUM(SDGE!T32,TIDC!T32,SCE!T32,SMUD_WAPA!T32,PGE_VALLEY!T32,PGE_BAY!T32,LADWP!T32,IID!T32)</f>
        <v>36797</v>
      </c>
      <c r="U32" s="1" t="n">
        <f aca="false">SUM(SDGE!U32,TIDC!U32,SCE!U32,SMUD_WAPA!U32,PGE_VALLEY!U32,PGE_BAY!U32,LADWP!U32,IID!U32)</f>
        <v>39090</v>
      </c>
      <c r="V32" s="1" t="n">
        <f aca="false">SUM(SDGE!V32,TIDC!V32,SCE!V32,SMUD_WAPA!V32,PGE_VALLEY!V32,PGE_BAY!V32,LADWP!V32,IID!V32)</f>
        <v>41148</v>
      </c>
      <c r="W32" s="1" t="n">
        <f aca="false">SUM(SDGE!W32,TIDC!W32,SCE!W32,SMUD_WAPA!W32,PGE_VALLEY!W32,PGE_BAY!W32,LADWP!W32,IID!W32)</f>
        <v>40266</v>
      </c>
      <c r="X32" s="1" t="n">
        <f aca="false">SUM(SDGE!X32,TIDC!X32,SCE!X32,SMUD_WAPA!X32,PGE_VALLEY!X32,PGE_BAY!X32,LADWP!X32,IID!X32)</f>
        <v>38851</v>
      </c>
      <c r="Y32" s="1" t="n">
        <f aca="false">SUM(SDGE!Y32,TIDC!Y32,SCE!Y32,SMUD_WAPA!Y32,PGE_VALLEY!Y32,PGE_BAY!Y32,LADWP!Y32,IID!Y32)</f>
        <v>36670</v>
      </c>
      <c r="Z32" s="1" t="n">
        <f aca="false">SUM(SDGE!Z32,TIDC!Z32,SCE!Z32,SMUD_WAPA!Z32,PGE_VALLEY!Z32,PGE_BAY!Z32,LADWP!Z32,IID!Z32)</f>
        <v>34132</v>
      </c>
      <c r="AA32" s="1" t="n">
        <f aca="false">SUM(SDGE!AA32,TIDC!AA32,SCE!AA32,SMUD_WAPA!AA32,PGE_VALLEY!AA32,PGE_BAY!AA32,LADWP!AA32,IID!AA32)</f>
        <v>31303</v>
      </c>
    </row>
    <row r="33" customFormat="false" ht="12.75" hidden="false" customHeight="false" outlineLevel="0" collapsed="false">
      <c r="A33" s="1" t="n">
        <v>2020</v>
      </c>
      <c r="B33" s="1" t="n">
        <v>2</v>
      </c>
      <c r="C33" s="1" t="n">
        <v>1</v>
      </c>
      <c r="D33" s="1" t="n">
        <f aca="false">SUM(SDGE!D33,TIDC!D33,SCE!D33,SMUD_WAPA!D33,PGE_VALLEY!D33,PGE_BAY!D33,LADWP!D33,IID!D33)</f>
        <v>29237</v>
      </c>
      <c r="E33" s="1" t="n">
        <f aca="false">SUM(SDGE!E33,TIDC!E33,SCE!E33,SMUD_WAPA!E33,PGE_VALLEY!E33,PGE_BAY!E33,LADWP!E33,IID!E33)</f>
        <v>28206</v>
      </c>
      <c r="F33" s="1" t="n">
        <f aca="false">SUM(SDGE!F33,TIDC!F33,SCE!F33,SMUD_WAPA!F33,PGE_VALLEY!F33,PGE_BAY!F33,LADWP!F33,IID!F33)</f>
        <v>27619</v>
      </c>
      <c r="G33" s="1" t="n">
        <f aca="false">SUM(SDGE!G33,TIDC!G33,SCE!G33,SMUD_WAPA!G33,PGE_VALLEY!G33,PGE_BAY!G33,LADWP!G33,IID!G33)</f>
        <v>27022</v>
      </c>
      <c r="H33" s="1" t="n">
        <f aca="false">SUM(SDGE!H33,TIDC!H33,SCE!H33,SMUD_WAPA!H33,PGE_VALLEY!H33,PGE_BAY!H33,LADWP!H33,IID!H33)</f>
        <v>26996</v>
      </c>
      <c r="I33" s="1" t="n">
        <f aca="false">SUM(SDGE!I33,TIDC!I33,SCE!I33,SMUD_WAPA!I33,PGE_VALLEY!I33,PGE_BAY!I33,LADWP!I33,IID!I33)</f>
        <v>27669</v>
      </c>
      <c r="J33" s="1" t="n">
        <f aca="false">SUM(SDGE!J33,TIDC!J33,SCE!J33,SMUD_WAPA!J33,PGE_VALLEY!J33,PGE_BAY!J33,LADWP!J33,IID!J33)</f>
        <v>29134</v>
      </c>
      <c r="K33" s="1" t="n">
        <f aca="false">SUM(SDGE!K33,TIDC!K33,SCE!K33,SMUD_WAPA!K33,PGE_VALLEY!K33,PGE_BAY!K33,LADWP!K33,IID!K33)</f>
        <v>29701</v>
      </c>
      <c r="L33" s="1" t="n">
        <f aca="false">SUM(SDGE!L33,TIDC!L33,SCE!L33,SMUD_WAPA!L33,PGE_VALLEY!L33,PGE_BAY!L33,LADWP!L33,IID!L33)</f>
        <v>31780</v>
      </c>
      <c r="M33" s="1" t="n">
        <f aca="false">SUM(SDGE!M33,TIDC!M33,SCE!M33,SMUD_WAPA!M33,PGE_VALLEY!M33,PGE_BAY!M33,LADWP!M33,IID!M33)</f>
        <v>33100</v>
      </c>
      <c r="N33" s="1" t="n">
        <f aca="false">SUM(SDGE!N33,TIDC!N33,SCE!N33,SMUD_WAPA!N33,PGE_VALLEY!N33,PGE_BAY!N33,LADWP!N33,IID!N33)</f>
        <v>33649</v>
      </c>
      <c r="O33" s="1" t="n">
        <f aca="false">SUM(SDGE!O33,TIDC!O33,SCE!O33,SMUD_WAPA!O33,PGE_VALLEY!O33,PGE_BAY!O33,LADWP!O33,IID!O33)</f>
        <v>33482</v>
      </c>
      <c r="P33" s="1" t="n">
        <f aca="false">SUM(SDGE!P33,TIDC!P33,SCE!P33,SMUD_WAPA!P33,PGE_VALLEY!P33,PGE_BAY!P33,LADWP!P33,IID!P33)</f>
        <v>32994</v>
      </c>
      <c r="Q33" s="1" t="n">
        <f aca="false">SUM(SDGE!Q33,TIDC!Q33,SCE!Q33,SMUD_WAPA!Q33,PGE_VALLEY!Q33,PGE_BAY!Q33,LADWP!Q33,IID!Q33)</f>
        <v>32336</v>
      </c>
      <c r="R33" s="1" t="n">
        <f aca="false">SUM(SDGE!R33,TIDC!R33,SCE!R33,SMUD_WAPA!R33,PGE_VALLEY!R33,PGE_BAY!R33,LADWP!R33,IID!R33)</f>
        <v>31712</v>
      </c>
      <c r="S33" s="1" t="n">
        <f aca="false">SUM(SDGE!S33,TIDC!S33,SCE!S33,SMUD_WAPA!S33,PGE_VALLEY!S33,PGE_BAY!S33,LADWP!S33,IID!S33)</f>
        <v>31365</v>
      </c>
      <c r="T33" s="1" t="n">
        <f aca="false">SUM(SDGE!T33,TIDC!T33,SCE!T33,SMUD_WAPA!T33,PGE_VALLEY!T33,PGE_BAY!T33,LADWP!T33,IID!T33)</f>
        <v>31829</v>
      </c>
      <c r="U33" s="1" t="n">
        <f aca="false">SUM(SDGE!U33,TIDC!U33,SCE!U33,SMUD_WAPA!U33,PGE_VALLEY!U33,PGE_BAY!U33,LADWP!U33,IID!U33)</f>
        <v>35033</v>
      </c>
      <c r="V33" s="1" t="n">
        <f aca="false">SUM(SDGE!V33,TIDC!V33,SCE!V33,SMUD_WAPA!V33,PGE_VALLEY!V33,PGE_BAY!V33,LADWP!V33,IID!V33)</f>
        <v>37851</v>
      </c>
      <c r="W33" s="1" t="n">
        <f aca="false">SUM(SDGE!W33,TIDC!W33,SCE!W33,SMUD_WAPA!W33,PGE_VALLEY!W33,PGE_BAY!W33,LADWP!W33,IID!W33)</f>
        <v>37398</v>
      </c>
      <c r="X33" s="1" t="n">
        <f aca="false">SUM(SDGE!X33,TIDC!X33,SCE!X33,SMUD_WAPA!X33,PGE_VALLEY!X33,PGE_BAY!X33,LADWP!X33,IID!X33)</f>
        <v>36307</v>
      </c>
      <c r="Y33" s="1" t="n">
        <f aca="false">SUM(SDGE!Y33,TIDC!Y33,SCE!Y33,SMUD_WAPA!Y33,PGE_VALLEY!Y33,PGE_BAY!Y33,LADWP!Y33,IID!Y33)</f>
        <v>34606</v>
      </c>
      <c r="Z33" s="1" t="n">
        <f aca="false">SUM(SDGE!Z33,TIDC!Z33,SCE!Z33,SMUD_WAPA!Z33,PGE_VALLEY!Z33,PGE_BAY!Z33,LADWP!Z33,IID!Z33)</f>
        <v>32519</v>
      </c>
      <c r="AA33" s="1" t="n">
        <f aca="false">SUM(SDGE!AA33,TIDC!AA33,SCE!AA33,SMUD_WAPA!AA33,PGE_VALLEY!AA33,PGE_BAY!AA33,LADWP!AA33,IID!AA33)</f>
        <v>30151</v>
      </c>
    </row>
    <row r="34" customFormat="false" ht="12.75" hidden="false" customHeight="false" outlineLevel="0" collapsed="false">
      <c r="A34" s="1" t="n">
        <v>2020</v>
      </c>
      <c r="B34" s="1" t="n">
        <v>2</v>
      </c>
      <c r="C34" s="1" t="n">
        <v>2</v>
      </c>
      <c r="D34" s="1" t="n">
        <f aca="false">SUM(SDGE!D34,TIDC!D34,SCE!D34,SMUD_WAPA!D34,PGE_VALLEY!D34,PGE_BAY!D34,LADWP!D34,IID!D34)</f>
        <v>28556</v>
      </c>
      <c r="E34" s="1" t="n">
        <f aca="false">SUM(SDGE!E34,TIDC!E34,SCE!E34,SMUD_WAPA!E34,PGE_VALLEY!E34,PGE_BAY!E34,LADWP!E34,IID!E34)</f>
        <v>27648</v>
      </c>
      <c r="F34" s="1" t="n">
        <f aca="false">SUM(SDGE!F34,TIDC!F34,SCE!F34,SMUD_WAPA!F34,PGE_VALLEY!F34,PGE_BAY!F34,LADWP!F34,IID!F34)</f>
        <v>26861</v>
      </c>
      <c r="G34" s="1" t="n">
        <f aca="false">SUM(SDGE!G34,TIDC!G34,SCE!G34,SMUD_WAPA!G34,PGE_VALLEY!G34,PGE_BAY!G34,LADWP!G34,IID!G34)</f>
        <v>26767</v>
      </c>
      <c r="H34" s="1" t="n">
        <f aca="false">SUM(SDGE!H34,TIDC!H34,SCE!H34,SMUD_WAPA!H34,PGE_VALLEY!H34,PGE_BAY!H34,LADWP!H34,IID!H34)</f>
        <v>26860</v>
      </c>
      <c r="I34" s="1" t="n">
        <f aca="false">SUM(SDGE!I34,TIDC!I34,SCE!I34,SMUD_WAPA!I34,PGE_VALLEY!I34,PGE_BAY!I34,LADWP!I34,IID!I34)</f>
        <v>27314</v>
      </c>
      <c r="J34" s="1" t="n">
        <f aca="false">SUM(SDGE!J34,TIDC!J34,SCE!J34,SMUD_WAPA!J34,PGE_VALLEY!J34,PGE_BAY!J34,LADWP!J34,IID!J34)</f>
        <v>27559</v>
      </c>
      <c r="K34" s="1" t="n">
        <f aca="false">SUM(SDGE!K34,TIDC!K34,SCE!K34,SMUD_WAPA!K34,PGE_VALLEY!K34,PGE_BAY!K34,LADWP!K34,IID!K34)</f>
        <v>28372</v>
      </c>
      <c r="L34" s="1" t="n">
        <f aca="false">SUM(SDGE!L34,TIDC!L34,SCE!L34,SMUD_WAPA!L34,PGE_VALLEY!L34,PGE_BAY!L34,LADWP!L34,IID!L34)</f>
        <v>30054</v>
      </c>
      <c r="M34" s="1" t="n">
        <f aca="false">SUM(SDGE!M34,TIDC!M34,SCE!M34,SMUD_WAPA!M34,PGE_VALLEY!M34,PGE_BAY!M34,LADWP!M34,IID!M34)</f>
        <v>31613</v>
      </c>
      <c r="N34" s="1" t="n">
        <f aca="false">SUM(SDGE!N34,TIDC!N34,SCE!N34,SMUD_WAPA!N34,PGE_VALLEY!N34,PGE_BAY!N34,LADWP!N34,IID!N34)</f>
        <v>32394</v>
      </c>
      <c r="O34" s="1" t="n">
        <f aca="false">SUM(SDGE!O34,TIDC!O34,SCE!O34,SMUD_WAPA!O34,PGE_VALLEY!O34,PGE_BAY!O34,LADWP!O34,IID!O34)</f>
        <v>32516</v>
      </c>
      <c r="P34" s="1" t="n">
        <f aca="false">SUM(SDGE!P34,TIDC!P34,SCE!P34,SMUD_WAPA!P34,PGE_VALLEY!P34,PGE_BAY!P34,LADWP!P34,IID!P34)</f>
        <v>32378</v>
      </c>
      <c r="Q34" s="1" t="n">
        <f aca="false">SUM(SDGE!Q34,TIDC!Q34,SCE!Q34,SMUD_WAPA!Q34,PGE_VALLEY!Q34,PGE_BAY!Q34,LADWP!Q34,IID!Q34)</f>
        <v>32083</v>
      </c>
      <c r="R34" s="1" t="n">
        <f aca="false">SUM(SDGE!R34,TIDC!R34,SCE!R34,SMUD_WAPA!R34,PGE_VALLEY!R34,PGE_BAY!R34,LADWP!R34,IID!R34)</f>
        <v>31586</v>
      </c>
      <c r="S34" s="1" t="n">
        <f aca="false">SUM(SDGE!S34,TIDC!S34,SCE!S34,SMUD_WAPA!S34,PGE_VALLEY!S34,PGE_BAY!S34,LADWP!S34,IID!S34)</f>
        <v>31196</v>
      </c>
      <c r="T34" s="1" t="n">
        <f aca="false">SUM(SDGE!T34,TIDC!T34,SCE!T34,SMUD_WAPA!T34,PGE_VALLEY!T34,PGE_BAY!T34,LADWP!T34,IID!T34)</f>
        <v>31578</v>
      </c>
      <c r="U34" s="1" t="n">
        <f aca="false">SUM(SDGE!U34,TIDC!U34,SCE!U34,SMUD_WAPA!U34,PGE_VALLEY!U34,PGE_BAY!U34,LADWP!U34,IID!U34)</f>
        <v>34581</v>
      </c>
      <c r="V34" s="1" t="n">
        <f aca="false">SUM(SDGE!V34,TIDC!V34,SCE!V34,SMUD_WAPA!V34,PGE_VALLEY!V34,PGE_BAY!V34,LADWP!V34,IID!V34)</f>
        <v>37514</v>
      </c>
      <c r="W34" s="1" t="n">
        <f aca="false">SUM(SDGE!W34,TIDC!W34,SCE!W34,SMUD_WAPA!W34,PGE_VALLEY!W34,PGE_BAY!W34,LADWP!W34,IID!W34)</f>
        <v>37431</v>
      </c>
      <c r="X34" s="1" t="n">
        <f aca="false">SUM(SDGE!X34,TIDC!X34,SCE!X34,SMUD_WAPA!X34,PGE_VALLEY!X34,PGE_BAY!X34,LADWP!X34,IID!X34)</f>
        <v>37126</v>
      </c>
      <c r="Y34" s="1" t="n">
        <f aca="false">SUM(SDGE!Y34,TIDC!Y34,SCE!Y34,SMUD_WAPA!Y34,PGE_VALLEY!Y34,PGE_BAY!Y34,LADWP!Y34,IID!Y34)</f>
        <v>34879</v>
      </c>
      <c r="Z34" s="1" t="n">
        <f aca="false">SUM(SDGE!Z34,TIDC!Z34,SCE!Z34,SMUD_WAPA!Z34,PGE_VALLEY!Z34,PGE_BAY!Z34,LADWP!Z34,IID!Z34)</f>
        <v>32189</v>
      </c>
      <c r="AA34" s="1" t="n">
        <f aca="false">SUM(SDGE!AA34,TIDC!AA34,SCE!AA34,SMUD_WAPA!AA34,PGE_VALLEY!AA34,PGE_BAY!AA34,LADWP!AA34,IID!AA34)</f>
        <v>29702</v>
      </c>
    </row>
    <row r="35" customFormat="false" ht="12.75" hidden="false" customHeight="false" outlineLevel="0" collapsed="false">
      <c r="A35" s="1" t="n">
        <v>2020</v>
      </c>
      <c r="B35" s="1" t="n">
        <v>2</v>
      </c>
      <c r="C35" s="1" t="n">
        <v>3</v>
      </c>
      <c r="D35" s="1" t="n">
        <f aca="false">SUM(SDGE!D35,TIDC!D35,SCE!D35,SMUD_WAPA!D35,PGE_VALLEY!D35,PGE_BAY!D35,LADWP!D35,IID!D35)</f>
        <v>28807</v>
      </c>
      <c r="E35" s="1" t="n">
        <f aca="false">SUM(SDGE!E35,TIDC!E35,SCE!E35,SMUD_WAPA!E35,PGE_VALLEY!E35,PGE_BAY!E35,LADWP!E35,IID!E35)</f>
        <v>27943</v>
      </c>
      <c r="F35" s="1" t="n">
        <f aca="false">SUM(SDGE!F35,TIDC!F35,SCE!F35,SMUD_WAPA!F35,PGE_VALLEY!F35,PGE_BAY!F35,LADWP!F35,IID!F35)</f>
        <v>27507</v>
      </c>
      <c r="G35" s="1" t="n">
        <f aca="false">SUM(SDGE!G35,TIDC!G35,SCE!G35,SMUD_WAPA!G35,PGE_VALLEY!G35,PGE_BAY!G35,LADWP!G35,IID!G35)</f>
        <v>27494</v>
      </c>
      <c r="H35" s="1" t="n">
        <f aca="false">SUM(SDGE!H35,TIDC!H35,SCE!H35,SMUD_WAPA!H35,PGE_VALLEY!H35,PGE_BAY!H35,LADWP!H35,IID!H35)</f>
        <v>28190</v>
      </c>
      <c r="I35" s="1" t="n">
        <f aca="false">SUM(SDGE!I35,TIDC!I35,SCE!I35,SMUD_WAPA!I35,PGE_VALLEY!I35,PGE_BAY!I35,LADWP!I35,IID!I35)</f>
        <v>30323</v>
      </c>
      <c r="J35" s="1" t="n">
        <f aca="false">SUM(SDGE!J35,TIDC!J35,SCE!J35,SMUD_WAPA!J35,PGE_VALLEY!J35,PGE_BAY!J35,LADWP!J35,IID!J35)</f>
        <v>34095</v>
      </c>
      <c r="K35" s="1" t="n">
        <f aca="false">SUM(SDGE!K35,TIDC!K35,SCE!K35,SMUD_WAPA!K35,PGE_VALLEY!K35,PGE_BAY!K35,LADWP!K35,IID!K35)</f>
        <v>36846</v>
      </c>
      <c r="L35" s="1" t="n">
        <f aca="false">SUM(SDGE!L35,TIDC!L35,SCE!L35,SMUD_WAPA!L35,PGE_VALLEY!L35,PGE_BAY!L35,LADWP!L35,IID!L35)</f>
        <v>38118</v>
      </c>
      <c r="M35" s="1" t="n">
        <f aca="false">SUM(SDGE!M35,TIDC!M35,SCE!M35,SMUD_WAPA!M35,PGE_VALLEY!M35,PGE_BAY!M35,LADWP!M35,IID!M35)</f>
        <v>38977</v>
      </c>
      <c r="N35" s="1" t="n">
        <f aca="false">SUM(SDGE!N35,TIDC!N35,SCE!N35,SMUD_WAPA!N35,PGE_VALLEY!N35,PGE_BAY!N35,LADWP!N35,IID!N35)</f>
        <v>39464</v>
      </c>
      <c r="O35" s="1" t="n">
        <f aca="false">SUM(SDGE!O35,TIDC!O35,SCE!O35,SMUD_WAPA!O35,PGE_VALLEY!O35,PGE_BAY!O35,LADWP!O35,IID!O35)</f>
        <v>39323</v>
      </c>
      <c r="P35" s="1" t="n">
        <f aca="false">SUM(SDGE!P35,TIDC!P35,SCE!P35,SMUD_WAPA!P35,PGE_VALLEY!P35,PGE_BAY!P35,LADWP!P35,IID!P35)</f>
        <v>38772</v>
      </c>
      <c r="Q35" s="1" t="n">
        <f aca="false">SUM(SDGE!Q35,TIDC!Q35,SCE!Q35,SMUD_WAPA!Q35,PGE_VALLEY!Q35,PGE_BAY!Q35,LADWP!Q35,IID!Q35)</f>
        <v>38502</v>
      </c>
      <c r="R35" s="1" t="n">
        <f aca="false">SUM(SDGE!R35,TIDC!R35,SCE!R35,SMUD_WAPA!R35,PGE_VALLEY!R35,PGE_BAY!R35,LADWP!R35,IID!R35)</f>
        <v>37951</v>
      </c>
      <c r="S35" s="1" t="n">
        <f aca="false">SUM(SDGE!S35,TIDC!S35,SCE!S35,SMUD_WAPA!S35,PGE_VALLEY!S35,PGE_BAY!S35,LADWP!S35,IID!S35)</f>
        <v>37511</v>
      </c>
      <c r="T35" s="1" t="n">
        <f aca="false">SUM(SDGE!T35,TIDC!T35,SCE!T35,SMUD_WAPA!T35,PGE_VALLEY!T35,PGE_BAY!T35,LADWP!T35,IID!T35)</f>
        <v>37656</v>
      </c>
      <c r="U35" s="1" t="n">
        <f aca="false">SUM(SDGE!U35,TIDC!U35,SCE!U35,SMUD_WAPA!U35,PGE_VALLEY!U35,PGE_BAY!U35,LADWP!U35,IID!U35)</f>
        <v>40280</v>
      </c>
      <c r="V35" s="1" t="n">
        <f aca="false">SUM(SDGE!V35,TIDC!V35,SCE!V35,SMUD_WAPA!V35,PGE_VALLEY!V35,PGE_BAY!V35,LADWP!V35,IID!V35)</f>
        <v>43233</v>
      </c>
      <c r="W35" s="1" t="n">
        <f aca="false">SUM(SDGE!W35,TIDC!W35,SCE!W35,SMUD_WAPA!W35,PGE_VALLEY!W35,PGE_BAY!W35,LADWP!W35,IID!W35)</f>
        <v>42419</v>
      </c>
      <c r="X35" s="1" t="n">
        <f aca="false">SUM(SDGE!X35,TIDC!X35,SCE!X35,SMUD_WAPA!X35,PGE_VALLEY!X35,PGE_BAY!X35,LADWP!X35,IID!X35)</f>
        <v>41078</v>
      </c>
      <c r="Y35" s="1" t="n">
        <f aca="false">SUM(SDGE!Y35,TIDC!Y35,SCE!Y35,SMUD_WAPA!Y35,PGE_VALLEY!Y35,PGE_BAY!Y35,LADWP!Y35,IID!Y35)</f>
        <v>38495</v>
      </c>
      <c r="Z35" s="1" t="n">
        <f aca="false">SUM(SDGE!Z35,TIDC!Z35,SCE!Z35,SMUD_WAPA!Z35,PGE_VALLEY!Z35,PGE_BAY!Z35,LADWP!Z35,IID!Z35)</f>
        <v>35187</v>
      </c>
      <c r="AA35" s="1" t="n">
        <f aca="false">SUM(SDGE!AA35,TIDC!AA35,SCE!AA35,SMUD_WAPA!AA35,PGE_VALLEY!AA35,PGE_BAY!AA35,LADWP!AA35,IID!AA35)</f>
        <v>31847</v>
      </c>
    </row>
    <row r="36" customFormat="false" ht="12.75" hidden="false" customHeight="false" outlineLevel="0" collapsed="false">
      <c r="A36" s="1" t="n">
        <v>2020</v>
      </c>
      <c r="B36" s="1" t="n">
        <v>2</v>
      </c>
      <c r="C36" s="1" t="n">
        <v>4</v>
      </c>
      <c r="D36" s="1" t="n">
        <f aca="false">SUM(SDGE!D36,TIDC!D36,SCE!D36,SMUD_WAPA!D36,PGE_VALLEY!D36,PGE_BAY!D36,LADWP!D36,IID!D36)</f>
        <v>29994</v>
      </c>
      <c r="E36" s="1" t="n">
        <f aca="false">SUM(SDGE!E36,TIDC!E36,SCE!E36,SMUD_WAPA!E36,PGE_VALLEY!E36,PGE_BAY!E36,LADWP!E36,IID!E36)</f>
        <v>28834</v>
      </c>
      <c r="F36" s="1" t="n">
        <f aca="false">SUM(SDGE!F36,TIDC!F36,SCE!F36,SMUD_WAPA!F36,PGE_VALLEY!F36,PGE_BAY!F36,LADWP!F36,IID!F36)</f>
        <v>28085</v>
      </c>
      <c r="G36" s="1" t="n">
        <f aca="false">SUM(SDGE!G36,TIDC!G36,SCE!G36,SMUD_WAPA!G36,PGE_VALLEY!G36,PGE_BAY!G36,LADWP!G36,IID!G36)</f>
        <v>27976</v>
      </c>
      <c r="H36" s="1" t="n">
        <f aca="false">SUM(SDGE!H36,TIDC!H36,SCE!H36,SMUD_WAPA!H36,PGE_VALLEY!H36,PGE_BAY!H36,LADWP!H36,IID!H36)</f>
        <v>28861</v>
      </c>
      <c r="I36" s="1" t="n">
        <f aca="false">SUM(SDGE!I36,TIDC!I36,SCE!I36,SMUD_WAPA!I36,PGE_VALLEY!I36,PGE_BAY!I36,LADWP!I36,IID!I36)</f>
        <v>31378</v>
      </c>
      <c r="J36" s="1" t="n">
        <f aca="false">SUM(SDGE!J36,TIDC!J36,SCE!J36,SMUD_WAPA!J36,PGE_VALLEY!J36,PGE_BAY!J36,LADWP!J36,IID!J36)</f>
        <v>35029</v>
      </c>
      <c r="K36" s="1" t="n">
        <f aca="false">SUM(SDGE!K36,TIDC!K36,SCE!K36,SMUD_WAPA!K36,PGE_VALLEY!K36,PGE_BAY!K36,LADWP!K36,IID!K36)</f>
        <v>37568</v>
      </c>
      <c r="L36" s="1" t="n">
        <f aca="false">SUM(SDGE!L36,TIDC!L36,SCE!L36,SMUD_WAPA!L36,PGE_VALLEY!L36,PGE_BAY!L36,LADWP!L36,IID!L36)</f>
        <v>38256</v>
      </c>
      <c r="M36" s="1" t="n">
        <f aca="false">SUM(SDGE!M36,TIDC!M36,SCE!M36,SMUD_WAPA!M36,PGE_VALLEY!M36,PGE_BAY!M36,LADWP!M36,IID!M36)</f>
        <v>38515</v>
      </c>
      <c r="N36" s="1" t="n">
        <f aca="false">SUM(SDGE!N36,TIDC!N36,SCE!N36,SMUD_WAPA!N36,PGE_VALLEY!N36,PGE_BAY!N36,LADWP!N36,IID!N36)</f>
        <v>38795</v>
      </c>
      <c r="O36" s="1" t="n">
        <f aca="false">SUM(SDGE!O36,TIDC!O36,SCE!O36,SMUD_WAPA!O36,PGE_VALLEY!O36,PGE_BAY!O36,LADWP!O36,IID!O36)</f>
        <v>38660</v>
      </c>
      <c r="P36" s="1" t="n">
        <f aca="false">SUM(SDGE!P36,TIDC!P36,SCE!P36,SMUD_WAPA!P36,PGE_VALLEY!P36,PGE_BAY!P36,LADWP!P36,IID!P36)</f>
        <v>38501</v>
      </c>
      <c r="Q36" s="1" t="n">
        <f aca="false">SUM(SDGE!Q36,TIDC!Q36,SCE!Q36,SMUD_WAPA!Q36,PGE_VALLEY!Q36,PGE_BAY!Q36,LADWP!Q36,IID!Q36)</f>
        <v>38385</v>
      </c>
      <c r="R36" s="1" t="n">
        <f aca="false">SUM(SDGE!R36,TIDC!R36,SCE!R36,SMUD_WAPA!R36,PGE_VALLEY!R36,PGE_BAY!R36,LADWP!R36,IID!R36)</f>
        <v>37766</v>
      </c>
      <c r="S36" s="1" t="n">
        <f aca="false">SUM(SDGE!S36,TIDC!S36,SCE!S36,SMUD_WAPA!S36,PGE_VALLEY!S36,PGE_BAY!S36,LADWP!S36,IID!S36)</f>
        <v>37059</v>
      </c>
      <c r="T36" s="1" t="n">
        <f aca="false">SUM(SDGE!T36,TIDC!T36,SCE!T36,SMUD_WAPA!T36,PGE_VALLEY!T36,PGE_BAY!T36,LADWP!T36,IID!T36)</f>
        <v>37004</v>
      </c>
      <c r="U36" s="1" t="n">
        <f aca="false">SUM(SDGE!U36,TIDC!U36,SCE!U36,SMUD_WAPA!U36,PGE_VALLEY!U36,PGE_BAY!U36,LADWP!U36,IID!U36)</f>
        <v>39731</v>
      </c>
      <c r="V36" s="1" t="n">
        <f aca="false">SUM(SDGE!V36,TIDC!V36,SCE!V36,SMUD_WAPA!V36,PGE_VALLEY!V36,PGE_BAY!V36,LADWP!V36,IID!V36)</f>
        <v>42937</v>
      </c>
      <c r="W36" s="1" t="n">
        <f aca="false">SUM(SDGE!W36,TIDC!W36,SCE!W36,SMUD_WAPA!W36,PGE_VALLEY!W36,PGE_BAY!W36,LADWP!W36,IID!W36)</f>
        <v>42142</v>
      </c>
      <c r="X36" s="1" t="n">
        <f aca="false">SUM(SDGE!X36,TIDC!X36,SCE!X36,SMUD_WAPA!X36,PGE_VALLEY!X36,PGE_BAY!X36,LADWP!X36,IID!X36)</f>
        <v>40481</v>
      </c>
      <c r="Y36" s="1" t="n">
        <f aca="false">SUM(SDGE!Y36,TIDC!Y36,SCE!Y36,SMUD_WAPA!Y36,PGE_VALLEY!Y36,PGE_BAY!Y36,LADWP!Y36,IID!Y36)</f>
        <v>38234</v>
      </c>
      <c r="Z36" s="1" t="n">
        <f aca="false">SUM(SDGE!Z36,TIDC!Z36,SCE!Z36,SMUD_WAPA!Z36,PGE_VALLEY!Z36,PGE_BAY!Z36,LADWP!Z36,IID!Z36)</f>
        <v>34897</v>
      </c>
      <c r="AA36" s="1" t="n">
        <f aca="false">SUM(SDGE!AA36,TIDC!AA36,SCE!AA36,SMUD_WAPA!AA36,PGE_VALLEY!AA36,PGE_BAY!AA36,LADWP!AA36,IID!AA36)</f>
        <v>31568</v>
      </c>
    </row>
    <row r="37" customFormat="false" ht="12.75" hidden="false" customHeight="false" outlineLevel="0" collapsed="false">
      <c r="A37" s="1" t="n">
        <v>2020</v>
      </c>
      <c r="B37" s="1" t="n">
        <v>2</v>
      </c>
      <c r="C37" s="1" t="n">
        <v>5</v>
      </c>
      <c r="D37" s="1" t="n">
        <f aca="false">SUM(SDGE!D37,TIDC!D37,SCE!D37,SMUD_WAPA!D37,PGE_VALLEY!D37,PGE_BAY!D37,LADWP!D37,IID!D37)</f>
        <v>29429</v>
      </c>
      <c r="E37" s="1" t="n">
        <f aca="false">SUM(SDGE!E37,TIDC!E37,SCE!E37,SMUD_WAPA!E37,PGE_VALLEY!E37,PGE_BAY!E37,LADWP!E37,IID!E37)</f>
        <v>28397</v>
      </c>
      <c r="F37" s="1" t="n">
        <f aca="false">SUM(SDGE!F37,TIDC!F37,SCE!F37,SMUD_WAPA!F37,PGE_VALLEY!F37,PGE_BAY!F37,LADWP!F37,IID!F37)</f>
        <v>27791</v>
      </c>
      <c r="G37" s="1" t="n">
        <f aca="false">SUM(SDGE!G37,TIDC!G37,SCE!G37,SMUD_WAPA!G37,PGE_VALLEY!G37,PGE_BAY!G37,LADWP!G37,IID!G37)</f>
        <v>27713</v>
      </c>
      <c r="H37" s="1" t="n">
        <f aca="false">SUM(SDGE!H37,TIDC!H37,SCE!H37,SMUD_WAPA!H37,PGE_VALLEY!H37,PGE_BAY!H37,LADWP!H37,IID!H37)</f>
        <v>28619</v>
      </c>
      <c r="I37" s="1" t="n">
        <f aca="false">SUM(SDGE!I37,TIDC!I37,SCE!I37,SMUD_WAPA!I37,PGE_VALLEY!I37,PGE_BAY!I37,LADWP!I37,IID!I37)</f>
        <v>31072</v>
      </c>
      <c r="J37" s="1" t="n">
        <f aca="false">SUM(SDGE!J37,TIDC!J37,SCE!J37,SMUD_WAPA!J37,PGE_VALLEY!J37,PGE_BAY!J37,LADWP!J37,IID!J37)</f>
        <v>35529</v>
      </c>
      <c r="K37" s="1" t="n">
        <f aca="false">SUM(SDGE!K37,TIDC!K37,SCE!K37,SMUD_WAPA!K37,PGE_VALLEY!K37,PGE_BAY!K37,LADWP!K37,IID!K37)</f>
        <v>37972</v>
      </c>
      <c r="L37" s="1" t="n">
        <f aca="false">SUM(SDGE!L37,TIDC!L37,SCE!L37,SMUD_WAPA!L37,PGE_VALLEY!L37,PGE_BAY!L37,LADWP!L37,IID!L37)</f>
        <v>38424</v>
      </c>
      <c r="M37" s="1" t="n">
        <f aca="false">SUM(SDGE!M37,TIDC!M37,SCE!M37,SMUD_WAPA!M37,PGE_VALLEY!M37,PGE_BAY!M37,LADWP!M37,IID!M37)</f>
        <v>38477</v>
      </c>
      <c r="N37" s="1" t="n">
        <f aca="false">SUM(SDGE!N37,TIDC!N37,SCE!N37,SMUD_WAPA!N37,PGE_VALLEY!N37,PGE_BAY!N37,LADWP!N37,IID!N37)</f>
        <v>38555</v>
      </c>
      <c r="O37" s="1" t="n">
        <f aca="false">SUM(SDGE!O37,TIDC!O37,SCE!O37,SMUD_WAPA!O37,PGE_VALLEY!O37,PGE_BAY!O37,LADWP!O37,IID!O37)</f>
        <v>38538</v>
      </c>
      <c r="P37" s="1" t="n">
        <f aca="false">SUM(SDGE!P37,TIDC!P37,SCE!P37,SMUD_WAPA!P37,PGE_VALLEY!P37,PGE_BAY!P37,LADWP!P37,IID!P37)</f>
        <v>38313</v>
      </c>
      <c r="Q37" s="1" t="n">
        <f aca="false">SUM(SDGE!Q37,TIDC!Q37,SCE!Q37,SMUD_WAPA!Q37,PGE_VALLEY!Q37,PGE_BAY!Q37,LADWP!Q37,IID!Q37)</f>
        <v>38227</v>
      </c>
      <c r="R37" s="1" t="n">
        <f aca="false">SUM(SDGE!R37,TIDC!R37,SCE!R37,SMUD_WAPA!R37,PGE_VALLEY!R37,PGE_BAY!R37,LADWP!R37,IID!R37)</f>
        <v>37799</v>
      </c>
      <c r="S37" s="1" t="n">
        <f aca="false">SUM(SDGE!S37,TIDC!S37,SCE!S37,SMUD_WAPA!S37,PGE_VALLEY!S37,PGE_BAY!S37,LADWP!S37,IID!S37)</f>
        <v>37142</v>
      </c>
      <c r="T37" s="1" t="n">
        <f aca="false">SUM(SDGE!T37,TIDC!T37,SCE!T37,SMUD_WAPA!T37,PGE_VALLEY!T37,PGE_BAY!T37,LADWP!T37,IID!T37)</f>
        <v>36838</v>
      </c>
      <c r="U37" s="1" t="n">
        <f aca="false">SUM(SDGE!U37,TIDC!U37,SCE!U37,SMUD_WAPA!U37,PGE_VALLEY!U37,PGE_BAY!U37,LADWP!U37,IID!U37)</f>
        <v>39181</v>
      </c>
      <c r="V37" s="1" t="n">
        <f aca="false">SUM(SDGE!V37,TIDC!V37,SCE!V37,SMUD_WAPA!V37,PGE_VALLEY!V37,PGE_BAY!V37,LADWP!V37,IID!V37)</f>
        <v>42398</v>
      </c>
      <c r="W37" s="1" t="n">
        <f aca="false">SUM(SDGE!W37,TIDC!W37,SCE!W37,SMUD_WAPA!W37,PGE_VALLEY!W37,PGE_BAY!W37,LADWP!W37,IID!W37)</f>
        <v>41549</v>
      </c>
      <c r="X37" s="1" t="n">
        <f aca="false">SUM(SDGE!X37,TIDC!X37,SCE!X37,SMUD_WAPA!X37,PGE_VALLEY!X37,PGE_BAY!X37,LADWP!X37,IID!X37)</f>
        <v>39961</v>
      </c>
      <c r="Y37" s="1" t="n">
        <f aca="false">SUM(SDGE!Y37,TIDC!Y37,SCE!Y37,SMUD_WAPA!Y37,PGE_VALLEY!Y37,PGE_BAY!Y37,LADWP!Y37,IID!Y37)</f>
        <v>37761</v>
      </c>
      <c r="Z37" s="1" t="n">
        <f aca="false">SUM(SDGE!Z37,TIDC!Z37,SCE!Z37,SMUD_WAPA!Z37,PGE_VALLEY!Z37,PGE_BAY!Z37,LADWP!Z37,IID!Z37)</f>
        <v>34602</v>
      </c>
      <c r="AA37" s="1" t="n">
        <f aca="false">SUM(SDGE!AA37,TIDC!AA37,SCE!AA37,SMUD_WAPA!AA37,PGE_VALLEY!AA37,PGE_BAY!AA37,LADWP!AA37,IID!AA37)</f>
        <v>31494</v>
      </c>
    </row>
    <row r="38" customFormat="false" ht="12.75" hidden="false" customHeight="false" outlineLevel="0" collapsed="false">
      <c r="A38" s="1" t="n">
        <v>2020</v>
      </c>
      <c r="B38" s="1" t="n">
        <v>2</v>
      </c>
      <c r="C38" s="1" t="n">
        <v>6</v>
      </c>
      <c r="D38" s="1" t="n">
        <f aca="false">SUM(SDGE!D38,TIDC!D38,SCE!D38,SMUD_WAPA!D38,PGE_VALLEY!D38,PGE_BAY!D38,LADWP!D38,IID!D38)</f>
        <v>29001</v>
      </c>
      <c r="E38" s="1" t="n">
        <f aca="false">SUM(SDGE!E38,TIDC!E38,SCE!E38,SMUD_WAPA!E38,PGE_VALLEY!E38,PGE_BAY!E38,LADWP!E38,IID!E38)</f>
        <v>28397</v>
      </c>
      <c r="F38" s="1" t="n">
        <f aca="false">SUM(SDGE!F38,TIDC!F38,SCE!F38,SMUD_WAPA!F38,PGE_VALLEY!F38,PGE_BAY!F38,LADWP!F38,IID!F38)</f>
        <v>27920</v>
      </c>
      <c r="G38" s="1" t="n">
        <f aca="false">SUM(SDGE!G38,TIDC!G38,SCE!G38,SMUD_WAPA!G38,PGE_VALLEY!G38,PGE_BAY!G38,LADWP!G38,IID!G38)</f>
        <v>27783</v>
      </c>
      <c r="H38" s="1" t="n">
        <f aca="false">SUM(SDGE!H38,TIDC!H38,SCE!H38,SMUD_WAPA!H38,PGE_VALLEY!H38,PGE_BAY!H38,LADWP!H38,IID!H38)</f>
        <v>28613</v>
      </c>
      <c r="I38" s="1" t="n">
        <f aca="false">SUM(SDGE!I38,TIDC!I38,SCE!I38,SMUD_WAPA!I38,PGE_VALLEY!I38,PGE_BAY!I38,LADWP!I38,IID!I38)</f>
        <v>31029</v>
      </c>
      <c r="J38" s="1" t="n">
        <f aca="false">SUM(SDGE!J38,TIDC!J38,SCE!J38,SMUD_WAPA!J38,PGE_VALLEY!J38,PGE_BAY!J38,LADWP!J38,IID!J38)</f>
        <v>35168</v>
      </c>
      <c r="K38" s="1" t="n">
        <f aca="false">SUM(SDGE!K38,TIDC!K38,SCE!K38,SMUD_WAPA!K38,PGE_VALLEY!K38,PGE_BAY!K38,LADWP!K38,IID!K38)</f>
        <v>37536</v>
      </c>
      <c r="L38" s="1" t="n">
        <f aca="false">SUM(SDGE!L38,TIDC!L38,SCE!L38,SMUD_WAPA!L38,PGE_VALLEY!L38,PGE_BAY!L38,LADWP!L38,IID!L38)</f>
        <v>38566</v>
      </c>
      <c r="M38" s="1" t="n">
        <f aca="false">SUM(SDGE!M38,TIDC!M38,SCE!M38,SMUD_WAPA!M38,PGE_VALLEY!M38,PGE_BAY!M38,LADWP!M38,IID!M38)</f>
        <v>38864</v>
      </c>
      <c r="N38" s="1" t="n">
        <f aca="false">SUM(SDGE!N38,TIDC!N38,SCE!N38,SMUD_WAPA!N38,PGE_VALLEY!N38,PGE_BAY!N38,LADWP!N38,IID!N38)</f>
        <v>39061</v>
      </c>
      <c r="O38" s="1" t="n">
        <f aca="false">SUM(SDGE!O38,TIDC!O38,SCE!O38,SMUD_WAPA!O38,PGE_VALLEY!O38,PGE_BAY!O38,LADWP!O38,IID!O38)</f>
        <v>38865</v>
      </c>
      <c r="P38" s="1" t="n">
        <f aca="false">SUM(SDGE!P38,TIDC!P38,SCE!P38,SMUD_WAPA!P38,PGE_VALLEY!P38,PGE_BAY!P38,LADWP!P38,IID!P38)</f>
        <v>38543</v>
      </c>
      <c r="Q38" s="1" t="n">
        <f aca="false">SUM(SDGE!Q38,TIDC!Q38,SCE!Q38,SMUD_WAPA!Q38,PGE_VALLEY!Q38,PGE_BAY!Q38,LADWP!Q38,IID!Q38)</f>
        <v>38313</v>
      </c>
      <c r="R38" s="1" t="n">
        <f aca="false">SUM(SDGE!R38,TIDC!R38,SCE!R38,SMUD_WAPA!R38,PGE_VALLEY!R38,PGE_BAY!R38,LADWP!R38,IID!R38)</f>
        <v>37863</v>
      </c>
      <c r="S38" s="1" t="n">
        <f aca="false">SUM(SDGE!S38,TIDC!S38,SCE!S38,SMUD_WAPA!S38,PGE_VALLEY!S38,PGE_BAY!S38,LADWP!S38,IID!S38)</f>
        <v>37290</v>
      </c>
      <c r="T38" s="1" t="n">
        <f aca="false">SUM(SDGE!T38,TIDC!T38,SCE!T38,SMUD_WAPA!T38,PGE_VALLEY!T38,PGE_BAY!T38,LADWP!T38,IID!T38)</f>
        <v>37293</v>
      </c>
      <c r="U38" s="1" t="n">
        <f aca="false">SUM(SDGE!U38,TIDC!U38,SCE!U38,SMUD_WAPA!U38,PGE_VALLEY!U38,PGE_BAY!U38,LADWP!U38,IID!U38)</f>
        <v>39772</v>
      </c>
      <c r="V38" s="1" t="n">
        <f aca="false">SUM(SDGE!V38,TIDC!V38,SCE!V38,SMUD_WAPA!V38,PGE_VALLEY!V38,PGE_BAY!V38,LADWP!V38,IID!V38)</f>
        <v>42518</v>
      </c>
      <c r="W38" s="1" t="n">
        <f aca="false">SUM(SDGE!W38,TIDC!W38,SCE!W38,SMUD_WAPA!W38,PGE_VALLEY!W38,PGE_BAY!W38,LADWP!W38,IID!W38)</f>
        <v>41686</v>
      </c>
      <c r="X38" s="1" t="n">
        <f aca="false">SUM(SDGE!X38,TIDC!X38,SCE!X38,SMUD_WAPA!X38,PGE_VALLEY!X38,PGE_BAY!X38,LADWP!X38,IID!X38)</f>
        <v>39979</v>
      </c>
      <c r="Y38" s="1" t="n">
        <f aca="false">SUM(SDGE!Y38,TIDC!Y38,SCE!Y38,SMUD_WAPA!Y38,PGE_VALLEY!Y38,PGE_BAY!Y38,LADWP!Y38,IID!Y38)</f>
        <v>37346</v>
      </c>
      <c r="Z38" s="1" t="n">
        <f aca="false">SUM(SDGE!Z38,TIDC!Z38,SCE!Z38,SMUD_WAPA!Z38,PGE_VALLEY!Z38,PGE_BAY!Z38,LADWP!Z38,IID!Z38)</f>
        <v>34573</v>
      </c>
      <c r="AA38" s="1" t="n">
        <f aca="false">SUM(SDGE!AA38,TIDC!AA38,SCE!AA38,SMUD_WAPA!AA38,PGE_VALLEY!AA38,PGE_BAY!AA38,LADWP!AA38,IID!AA38)</f>
        <v>31256</v>
      </c>
    </row>
    <row r="39" customFormat="false" ht="12.75" hidden="false" customHeight="false" outlineLevel="0" collapsed="false">
      <c r="A39" s="1" t="n">
        <v>2020</v>
      </c>
      <c r="B39" s="1" t="n">
        <v>2</v>
      </c>
      <c r="C39" s="1" t="n">
        <v>7</v>
      </c>
      <c r="D39" s="1" t="n">
        <f aca="false">SUM(SDGE!D39,TIDC!D39,SCE!D39,SMUD_WAPA!D39,PGE_VALLEY!D39,PGE_BAY!D39,LADWP!D39,IID!D39)</f>
        <v>29432</v>
      </c>
      <c r="E39" s="1" t="n">
        <f aca="false">SUM(SDGE!E39,TIDC!E39,SCE!E39,SMUD_WAPA!E39,PGE_VALLEY!E39,PGE_BAY!E39,LADWP!E39,IID!E39)</f>
        <v>28261</v>
      </c>
      <c r="F39" s="1" t="n">
        <f aca="false">SUM(SDGE!F39,TIDC!F39,SCE!F39,SMUD_WAPA!F39,PGE_VALLEY!F39,PGE_BAY!F39,LADWP!F39,IID!F39)</f>
        <v>27920</v>
      </c>
      <c r="G39" s="1" t="n">
        <f aca="false">SUM(SDGE!G39,TIDC!G39,SCE!G39,SMUD_WAPA!G39,PGE_VALLEY!G39,PGE_BAY!G39,LADWP!G39,IID!G39)</f>
        <v>27679</v>
      </c>
      <c r="H39" s="1" t="n">
        <f aca="false">SUM(SDGE!H39,TIDC!H39,SCE!H39,SMUD_WAPA!H39,PGE_VALLEY!H39,PGE_BAY!H39,LADWP!H39,IID!H39)</f>
        <v>28468</v>
      </c>
      <c r="I39" s="1" t="n">
        <f aca="false">SUM(SDGE!I39,TIDC!I39,SCE!I39,SMUD_WAPA!I39,PGE_VALLEY!I39,PGE_BAY!I39,LADWP!I39,IID!I39)</f>
        <v>30858</v>
      </c>
      <c r="J39" s="1" t="n">
        <f aca="false">SUM(SDGE!J39,TIDC!J39,SCE!J39,SMUD_WAPA!J39,PGE_VALLEY!J39,PGE_BAY!J39,LADWP!J39,IID!J39)</f>
        <v>34554</v>
      </c>
      <c r="K39" s="1" t="n">
        <f aca="false">SUM(SDGE!K39,TIDC!K39,SCE!K39,SMUD_WAPA!K39,PGE_VALLEY!K39,PGE_BAY!K39,LADWP!K39,IID!K39)</f>
        <v>37023</v>
      </c>
      <c r="L39" s="1" t="n">
        <f aca="false">SUM(SDGE!L39,TIDC!L39,SCE!L39,SMUD_WAPA!L39,PGE_VALLEY!L39,PGE_BAY!L39,LADWP!L39,IID!L39)</f>
        <v>38521</v>
      </c>
      <c r="M39" s="1" t="n">
        <f aca="false">SUM(SDGE!M39,TIDC!M39,SCE!M39,SMUD_WAPA!M39,PGE_VALLEY!M39,PGE_BAY!M39,LADWP!M39,IID!M39)</f>
        <v>39383</v>
      </c>
      <c r="N39" s="1" t="n">
        <f aca="false">SUM(SDGE!N39,TIDC!N39,SCE!N39,SMUD_WAPA!N39,PGE_VALLEY!N39,PGE_BAY!N39,LADWP!N39,IID!N39)</f>
        <v>39966</v>
      </c>
      <c r="O39" s="1" t="n">
        <f aca="false">SUM(SDGE!O39,TIDC!O39,SCE!O39,SMUD_WAPA!O39,PGE_VALLEY!O39,PGE_BAY!O39,LADWP!O39,IID!O39)</f>
        <v>39837</v>
      </c>
      <c r="P39" s="1" t="n">
        <f aca="false">SUM(SDGE!P39,TIDC!P39,SCE!P39,SMUD_WAPA!P39,PGE_VALLEY!P39,PGE_BAY!P39,LADWP!P39,IID!P39)</f>
        <v>39388</v>
      </c>
      <c r="Q39" s="1" t="n">
        <f aca="false">SUM(SDGE!Q39,TIDC!Q39,SCE!Q39,SMUD_WAPA!Q39,PGE_VALLEY!Q39,PGE_BAY!Q39,LADWP!Q39,IID!Q39)</f>
        <v>39030</v>
      </c>
      <c r="R39" s="1" t="n">
        <f aca="false">SUM(SDGE!R39,TIDC!R39,SCE!R39,SMUD_WAPA!R39,PGE_VALLEY!R39,PGE_BAY!R39,LADWP!R39,IID!R39)</f>
        <v>38432</v>
      </c>
      <c r="S39" s="1" t="n">
        <f aca="false">SUM(SDGE!S39,TIDC!S39,SCE!S39,SMUD_WAPA!S39,PGE_VALLEY!S39,PGE_BAY!S39,LADWP!S39,IID!S39)</f>
        <v>38123</v>
      </c>
      <c r="T39" s="1" t="n">
        <f aca="false">SUM(SDGE!T39,TIDC!T39,SCE!T39,SMUD_WAPA!T39,PGE_VALLEY!T39,PGE_BAY!T39,LADWP!T39,IID!T39)</f>
        <v>38284</v>
      </c>
      <c r="U39" s="1" t="n">
        <f aca="false">SUM(SDGE!U39,TIDC!U39,SCE!U39,SMUD_WAPA!U39,PGE_VALLEY!U39,PGE_BAY!U39,LADWP!U39,IID!U39)</f>
        <v>40487</v>
      </c>
      <c r="V39" s="1" t="n">
        <f aca="false">SUM(SDGE!V39,TIDC!V39,SCE!V39,SMUD_WAPA!V39,PGE_VALLEY!V39,PGE_BAY!V39,LADWP!V39,IID!V39)</f>
        <v>42030</v>
      </c>
      <c r="W39" s="1" t="n">
        <f aca="false">SUM(SDGE!W39,TIDC!W39,SCE!W39,SMUD_WAPA!W39,PGE_VALLEY!W39,PGE_BAY!W39,LADWP!W39,IID!W39)</f>
        <v>40893</v>
      </c>
      <c r="X39" s="1" t="n">
        <f aca="false">SUM(SDGE!X39,TIDC!X39,SCE!X39,SMUD_WAPA!X39,PGE_VALLEY!X39,PGE_BAY!X39,LADWP!X39,IID!X39)</f>
        <v>39364</v>
      </c>
      <c r="Y39" s="1" t="n">
        <f aca="false">SUM(SDGE!Y39,TIDC!Y39,SCE!Y39,SMUD_WAPA!Y39,PGE_VALLEY!Y39,PGE_BAY!Y39,LADWP!Y39,IID!Y39)</f>
        <v>37451</v>
      </c>
      <c r="Z39" s="1" t="n">
        <f aca="false">SUM(SDGE!Z39,TIDC!Z39,SCE!Z39,SMUD_WAPA!Z39,PGE_VALLEY!Z39,PGE_BAY!Z39,LADWP!Z39,IID!Z39)</f>
        <v>34972</v>
      </c>
      <c r="AA39" s="1" t="n">
        <f aca="false">SUM(SDGE!AA39,TIDC!AA39,SCE!AA39,SMUD_WAPA!AA39,PGE_VALLEY!AA39,PGE_BAY!AA39,LADWP!AA39,IID!AA39)</f>
        <v>31903</v>
      </c>
    </row>
    <row r="40" customFormat="false" ht="12.75" hidden="false" customHeight="false" outlineLevel="0" collapsed="false">
      <c r="A40" s="1" t="n">
        <v>2020</v>
      </c>
      <c r="B40" s="1" t="n">
        <v>2</v>
      </c>
      <c r="C40" s="1" t="n">
        <v>8</v>
      </c>
      <c r="D40" s="1" t="n">
        <f aca="false">SUM(SDGE!D40,TIDC!D40,SCE!D40,SMUD_WAPA!D40,PGE_VALLEY!D40,PGE_BAY!D40,LADWP!D40,IID!D40)</f>
        <v>29395</v>
      </c>
      <c r="E40" s="1" t="n">
        <f aca="false">SUM(SDGE!E40,TIDC!E40,SCE!E40,SMUD_WAPA!E40,PGE_VALLEY!E40,PGE_BAY!E40,LADWP!E40,IID!E40)</f>
        <v>27915</v>
      </c>
      <c r="F40" s="1" t="n">
        <f aca="false">SUM(SDGE!F40,TIDC!F40,SCE!F40,SMUD_WAPA!F40,PGE_VALLEY!F40,PGE_BAY!F40,LADWP!F40,IID!F40)</f>
        <v>27083</v>
      </c>
      <c r="G40" s="1" t="n">
        <f aca="false">SUM(SDGE!G40,TIDC!G40,SCE!G40,SMUD_WAPA!G40,PGE_VALLEY!G40,PGE_BAY!G40,LADWP!G40,IID!G40)</f>
        <v>26699</v>
      </c>
      <c r="H40" s="1" t="n">
        <f aca="false">SUM(SDGE!H40,TIDC!H40,SCE!H40,SMUD_WAPA!H40,PGE_VALLEY!H40,PGE_BAY!H40,LADWP!H40,IID!H40)</f>
        <v>26839</v>
      </c>
      <c r="I40" s="1" t="n">
        <f aca="false">SUM(SDGE!I40,TIDC!I40,SCE!I40,SMUD_WAPA!I40,PGE_VALLEY!I40,PGE_BAY!I40,LADWP!I40,IID!I40)</f>
        <v>27958</v>
      </c>
      <c r="J40" s="1" t="n">
        <f aca="false">SUM(SDGE!J40,TIDC!J40,SCE!J40,SMUD_WAPA!J40,PGE_VALLEY!J40,PGE_BAY!J40,LADWP!J40,IID!J40)</f>
        <v>29477</v>
      </c>
      <c r="K40" s="1" t="n">
        <f aca="false">SUM(SDGE!K40,TIDC!K40,SCE!K40,SMUD_WAPA!K40,PGE_VALLEY!K40,PGE_BAY!K40,LADWP!K40,IID!K40)</f>
        <v>30209</v>
      </c>
      <c r="L40" s="1" t="n">
        <f aca="false">SUM(SDGE!L40,TIDC!L40,SCE!L40,SMUD_WAPA!L40,PGE_VALLEY!L40,PGE_BAY!L40,LADWP!L40,IID!L40)</f>
        <v>31884</v>
      </c>
      <c r="M40" s="1" t="n">
        <f aca="false">SUM(SDGE!M40,TIDC!M40,SCE!M40,SMUD_WAPA!M40,PGE_VALLEY!M40,PGE_BAY!M40,LADWP!M40,IID!M40)</f>
        <v>33424</v>
      </c>
      <c r="N40" s="1" t="n">
        <f aca="false">SUM(SDGE!N40,TIDC!N40,SCE!N40,SMUD_WAPA!N40,PGE_VALLEY!N40,PGE_BAY!N40,LADWP!N40,IID!N40)</f>
        <v>34132</v>
      </c>
      <c r="O40" s="1" t="n">
        <f aca="false">SUM(SDGE!O40,TIDC!O40,SCE!O40,SMUD_WAPA!O40,PGE_VALLEY!O40,PGE_BAY!O40,LADWP!O40,IID!O40)</f>
        <v>34148</v>
      </c>
      <c r="P40" s="1" t="n">
        <f aca="false">SUM(SDGE!P40,TIDC!P40,SCE!P40,SMUD_WAPA!P40,PGE_VALLEY!P40,PGE_BAY!P40,LADWP!P40,IID!P40)</f>
        <v>33681</v>
      </c>
      <c r="Q40" s="1" t="n">
        <f aca="false">SUM(SDGE!Q40,TIDC!Q40,SCE!Q40,SMUD_WAPA!Q40,PGE_VALLEY!Q40,PGE_BAY!Q40,LADWP!Q40,IID!Q40)</f>
        <v>32935</v>
      </c>
      <c r="R40" s="1" t="n">
        <f aca="false">SUM(SDGE!R40,TIDC!R40,SCE!R40,SMUD_WAPA!R40,PGE_VALLEY!R40,PGE_BAY!R40,LADWP!R40,IID!R40)</f>
        <v>32298</v>
      </c>
      <c r="S40" s="1" t="n">
        <f aca="false">SUM(SDGE!S40,TIDC!S40,SCE!S40,SMUD_WAPA!S40,PGE_VALLEY!S40,PGE_BAY!S40,LADWP!S40,IID!S40)</f>
        <v>31988</v>
      </c>
      <c r="T40" s="1" t="n">
        <f aca="false">SUM(SDGE!T40,TIDC!T40,SCE!T40,SMUD_WAPA!T40,PGE_VALLEY!T40,PGE_BAY!T40,LADWP!T40,IID!T40)</f>
        <v>32445</v>
      </c>
      <c r="U40" s="1" t="n">
        <f aca="false">SUM(SDGE!U40,TIDC!U40,SCE!U40,SMUD_WAPA!U40,PGE_VALLEY!U40,PGE_BAY!U40,LADWP!U40,IID!U40)</f>
        <v>34977</v>
      </c>
      <c r="V40" s="1" t="n">
        <f aca="false">SUM(SDGE!V40,TIDC!V40,SCE!V40,SMUD_WAPA!V40,PGE_VALLEY!V40,PGE_BAY!V40,LADWP!V40,IID!V40)</f>
        <v>37868</v>
      </c>
      <c r="W40" s="1" t="n">
        <f aca="false">SUM(SDGE!W40,TIDC!W40,SCE!W40,SMUD_WAPA!W40,PGE_VALLEY!W40,PGE_BAY!W40,LADWP!W40,IID!W40)</f>
        <v>37150</v>
      </c>
      <c r="X40" s="1" t="n">
        <f aca="false">SUM(SDGE!X40,TIDC!X40,SCE!X40,SMUD_WAPA!X40,PGE_VALLEY!X40,PGE_BAY!X40,LADWP!X40,IID!X40)</f>
        <v>35914</v>
      </c>
      <c r="Y40" s="1" t="n">
        <f aca="false">SUM(SDGE!Y40,TIDC!Y40,SCE!Y40,SMUD_WAPA!Y40,PGE_VALLEY!Y40,PGE_BAY!Y40,LADWP!Y40,IID!Y40)</f>
        <v>34478</v>
      </c>
      <c r="Z40" s="1" t="n">
        <f aca="false">SUM(SDGE!Z40,TIDC!Z40,SCE!Z40,SMUD_WAPA!Z40,PGE_VALLEY!Z40,PGE_BAY!Z40,LADWP!Z40,IID!Z40)</f>
        <v>32746</v>
      </c>
      <c r="AA40" s="1" t="n">
        <f aca="false">SUM(SDGE!AA40,TIDC!AA40,SCE!AA40,SMUD_WAPA!AA40,PGE_VALLEY!AA40,PGE_BAY!AA40,LADWP!AA40,IID!AA40)</f>
        <v>30285</v>
      </c>
    </row>
    <row r="41" customFormat="false" ht="12.75" hidden="false" customHeight="false" outlineLevel="0" collapsed="false">
      <c r="A41" s="1" t="n">
        <v>2020</v>
      </c>
      <c r="B41" s="1" t="n">
        <v>2</v>
      </c>
      <c r="C41" s="1" t="n">
        <v>9</v>
      </c>
      <c r="D41" s="1" t="n">
        <f aca="false">SUM(SDGE!D41,TIDC!D41,SCE!D41,SMUD_WAPA!D41,PGE_VALLEY!D41,PGE_BAY!D41,LADWP!D41,IID!D41)</f>
        <v>28151</v>
      </c>
      <c r="E41" s="1" t="n">
        <f aca="false">SUM(SDGE!E41,TIDC!E41,SCE!E41,SMUD_WAPA!E41,PGE_VALLEY!E41,PGE_BAY!E41,LADWP!E41,IID!E41)</f>
        <v>27322</v>
      </c>
      <c r="F41" s="1" t="n">
        <f aca="false">SUM(SDGE!F41,TIDC!F41,SCE!F41,SMUD_WAPA!F41,PGE_VALLEY!F41,PGE_BAY!F41,LADWP!F41,IID!F41)</f>
        <v>26520</v>
      </c>
      <c r="G41" s="1" t="n">
        <f aca="false">SUM(SDGE!G41,TIDC!G41,SCE!G41,SMUD_WAPA!G41,PGE_VALLEY!G41,PGE_BAY!G41,LADWP!G41,IID!G41)</f>
        <v>26136</v>
      </c>
      <c r="H41" s="1" t="n">
        <f aca="false">SUM(SDGE!H41,TIDC!H41,SCE!H41,SMUD_WAPA!H41,PGE_VALLEY!H41,PGE_BAY!H41,LADWP!H41,IID!H41)</f>
        <v>26065</v>
      </c>
      <c r="I41" s="1" t="n">
        <f aca="false">SUM(SDGE!I41,TIDC!I41,SCE!I41,SMUD_WAPA!I41,PGE_VALLEY!I41,PGE_BAY!I41,LADWP!I41,IID!I41)</f>
        <v>26871</v>
      </c>
      <c r="J41" s="1" t="n">
        <f aca="false">SUM(SDGE!J41,TIDC!J41,SCE!J41,SMUD_WAPA!J41,PGE_VALLEY!J41,PGE_BAY!J41,LADWP!J41,IID!J41)</f>
        <v>27858</v>
      </c>
      <c r="K41" s="1" t="n">
        <f aca="false">SUM(SDGE!K41,TIDC!K41,SCE!K41,SMUD_WAPA!K41,PGE_VALLEY!K41,PGE_BAY!K41,LADWP!K41,IID!K41)</f>
        <v>28138</v>
      </c>
      <c r="L41" s="1" t="n">
        <f aca="false">SUM(SDGE!L41,TIDC!L41,SCE!L41,SMUD_WAPA!L41,PGE_VALLEY!L41,PGE_BAY!L41,LADWP!L41,IID!L41)</f>
        <v>29839</v>
      </c>
      <c r="M41" s="1" t="n">
        <f aca="false">SUM(SDGE!M41,TIDC!M41,SCE!M41,SMUD_WAPA!M41,PGE_VALLEY!M41,PGE_BAY!M41,LADWP!M41,IID!M41)</f>
        <v>31374</v>
      </c>
      <c r="N41" s="1" t="n">
        <f aca="false">SUM(SDGE!N41,TIDC!N41,SCE!N41,SMUD_WAPA!N41,PGE_VALLEY!N41,PGE_BAY!N41,LADWP!N41,IID!N41)</f>
        <v>32236</v>
      </c>
      <c r="O41" s="1" t="n">
        <f aca="false">SUM(SDGE!O41,TIDC!O41,SCE!O41,SMUD_WAPA!O41,PGE_VALLEY!O41,PGE_BAY!O41,LADWP!O41,IID!O41)</f>
        <v>32597</v>
      </c>
      <c r="P41" s="1" t="n">
        <f aca="false">SUM(SDGE!P41,TIDC!P41,SCE!P41,SMUD_WAPA!P41,PGE_VALLEY!P41,PGE_BAY!P41,LADWP!P41,IID!P41)</f>
        <v>32675</v>
      </c>
      <c r="Q41" s="1" t="n">
        <f aca="false">SUM(SDGE!Q41,TIDC!Q41,SCE!Q41,SMUD_WAPA!Q41,PGE_VALLEY!Q41,PGE_BAY!Q41,LADWP!Q41,IID!Q41)</f>
        <v>32537</v>
      </c>
      <c r="R41" s="1" t="n">
        <f aca="false">SUM(SDGE!R41,TIDC!R41,SCE!R41,SMUD_WAPA!R41,PGE_VALLEY!R41,PGE_BAY!R41,LADWP!R41,IID!R41)</f>
        <v>32274</v>
      </c>
      <c r="S41" s="1" t="n">
        <f aca="false">SUM(SDGE!S41,TIDC!S41,SCE!S41,SMUD_WAPA!S41,PGE_VALLEY!S41,PGE_BAY!S41,LADWP!S41,IID!S41)</f>
        <v>32271</v>
      </c>
      <c r="T41" s="1" t="n">
        <f aca="false">SUM(SDGE!T41,TIDC!T41,SCE!T41,SMUD_WAPA!T41,PGE_VALLEY!T41,PGE_BAY!T41,LADWP!T41,IID!T41)</f>
        <v>33063</v>
      </c>
      <c r="U41" s="1" t="n">
        <f aca="false">SUM(SDGE!U41,TIDC!U41,SCE!U41,SMUD_WAPA!U41,PGE_VALLEY!U41,PGE_BAY!U41,LADWP!U41,IID!U41)</f>
        <v>35688</v>
      </c>
      <c r="V41" s="1" t="n">
        <f aca="false">SUM(SDGE!V41,TIDC!V41,SCE!V41,SMUD_WAPA!V41,PGE_VALLEY!V41,PGE_BAY!V41,LADWP!V41,IID!V41)</f>
        <v>38637</v>
      </c>
      <c r="W41" s="1" t="n">
        <f aca="false">SUM(SDGE!W41,TIDC!W41,SCE!W41,SMUD_WAPA!W41,PGE_VALLEY!W41,PGE_BAY!W41,LADWP!W41,IID!W41)</f>
        <v>38225</v>
      </c>
      <c r="X41" s="1" t="n">
        <f aca="false">SUM(SDGE!X41,TIDC!X41,SCE!X41,SMUD_WAPA!X41,PGE_VALLEY!X41,PGE_BAY!X41,LADWP!X41,IID!X41)</f>
        <v>36904</v>
      </c>
      <c r="Y41" s="1" t="n">
        <f aca="false">SUM(SDGE!Y41,TIDC!Y41,SCE!Y41,SMUD_WAPA!Y41,PGE_VALLEY!Y41,PGE_BAY!Y41,LADWP!Y41,IID!Y41)</f>
        <v>35029</v>
      </c>
      <c r="Z41" s="1" t="n">
        <f aca="false">SUM(SDGE!Z41,TIDC!Z41,SCE!Z41,SMUD_WAPA!Z41,PGE_VALLEY!Z41,PGE_BAY!Z41,LADWP!Z41,IID!Z41)</f>
        <v>32599</v>
      </c>
      <c r="AA41" s="1" t="n">
        <f aca="false">SUM(SDGE!AA41,TIDC!AA41,SCE!AA41,SMUD_WAPA!AA41,PGE_VALLEY!AA41,PGE_BAY!AA41,LADWP!AA41,IID!AA41)</f>
        <v>29761</v>
      </c>
    </row>
    <row r="42" customFormat="false" ht="12.75" hidden="false" customHeight="false" outlineLevel="0" collapsed="false">
      <c r="A42" s="1" t="n">
        <v>2020</v>
      </c>
      <c r="B42" s="1" t="n">
        <v>2</v>
      </c>
      <c r="C42" s="1" t="n">
        <v>10</v>
      </c>
      <c r="D42" s="1" t="n">
        <f aca="false">SUM(SDGE!D42,TIDC!D42,SCE!D42,SMUD_WAPA!D42,PGE_VALLEY!D42,PGE_BAY!D42,LADWP!D42,IID!D42)</f>
        <v>27686</v>
      </c>
      <c r="E42" s="1" t="n">
        <f aca="false">SUM(SDGE!E42,TIDC!E42,SCE!E42,SMUD_WAPA!E42,PGE_VALLEY!E42,PGE_BAY!E42,LADWP!E42,IID!E42)</f>
        <v>27344</v>
      </c>
      <c r="F42" s="1" t="n">
        <f aca="false">SUM(SDGE!F42,TIDC!F42,SCE!F42,SMUD_WAPA!F42,PGE_VALLEY!F42,PGE_BAY!F42,LADWP!F42,IID!F42)</f>
        <v>26877</v>
      </c>
      <c r="G42" s="1" t="n">
        <f aca="false">SUM(SDGE!G42,TIDC!G42,SCE!G42,SMUD_WAPA!G42,PGE_VALLEY!G42,PGE_BAY!G42,LADWP!G42,IID!G42)</f>
        <v>26758</v>
      </c>
      <c r="H42" s="1" t="n">
        <f aca="false">SUM(SDGE!H42,TIDC!H42,SCE!H42,SMUD_WAPA!H42,PGE_VALLEY!H42,PGE_BAY!H42,LADWP!H42,IID!H42)</f>
        <v>27539</v>
      </c>
      <c r="I42" s="1" t="n">
        <f aca="false">SUM(SDGE!I42,TIDC!I42,SCE!I42,SMUD_WAPA!I42,PGE_VALLEY!I42,PGE_BAY!I42,LADWP!I42,IID!I42)</f>
        <v>29976</v>
      </c>
      <c r="J42" s="1" t="n">
        <f aca="false">SUM(SDGE!J42,TIDC!J42,SCE!J42,SMUD_WAPA!J42,PGE_VALLEY!J42,PGE_BAY!J42,LADWP!J42,IID!J42)</f>
        <v>33125</v>
      </c>
      <c r="K42" s="1" t="n">
        <f aca="false">SUM(SDGE!K42,TIDC!K42,SCE!K42,SMUD_WAPA!K42,PGE_VALLEY!K42,PGE_BAY!K42,LADWP!K42,IID!K42)</f>
        <v>35641</v>
      </c>
      <c r="L42" s="1" t="n">
        <f aca="false">SUM(SDGE!L42,TIDC!L42,SCE!L42,SMUD_WAPA!L42,PGE_VALLEY!L42,PGE_BAY!L42,LADWP!L42,IID!L42)</f>
        <v>37284</v>
      </c>
      <c r="M42" s="1" t="n">
        <f aca="false">SUM(SDGE!M42,TIDC!M42,SCE!M42,SMUD_WAPA!M42,PGE_VALLEY!M42,PGE_BAY!M42,LADWP!M42,IID!M42)</f>
        <v>38309</v>
      </c>
      <c r="N42" s="1" t="n">
        <f aca="false">SUM(SDGE!N42,TIDC!N42,SCE!N42,SMUD_WAPA!N42,PGE_VALLEY!N42,PGE_BAY!N42,LADWP!N42,IID!N42)</f>
        <v>39073</v>
      </c>
      <c r="O42" s="1" t="n">
        <f aca="false">SUM(SDGE!O42,TIDC!O42,SCE!O42,SMUD_WAPA!O42,PGE_VALLEY!O42,PGE_BAY!O42,LADWP!O42,IID!O42)</f>
        <v>39227</v>
      </c>
      <c r="P42" s="1" t="n">
        <f aca="false">SUM(SDGE!P42,TIDC!P42,SCE!P42,SMUD_WAPA!P42,PGE_VALLEY!P42,PGE_BAY!P42,LADWP!P42,IID!P42)</f>
        <v>38756</v>
      </c>
      <c r="Q42" s="1" t="n">
        <f aca="false">SUM(SDGE!Q42,TIDC!Q42,SCE!Q42,SMUD_WAPA!Q42,PGE_VALLEY!Q42,PGE_BAY!Q42,LADWP!Q42,IID!Q42)</f>
        <v>38772</v>
      </c>
      <c r="R42" s="1" t="n">
        <f aca="false">SUM(SDGE!R42,TIDC!R42,SCE!R42,SMUD_WAPA!R42,PGE_VALLEY!R42,PGE_BAY!R42,LADWP!R42,IID!R42)</f>
        <v>38274</v>
      </c>
      <c r="S42" s="1" t="n">
        <f aca="false">SUM(SDGE!S42,TIDC!S42,SCE!S42,SMUD_WAPA!S42,PGE_VALLEY!S42,PGE_BAY!S42,LADWP!S42,IID!S42)</f>
        <v>37890</v>
      </c>
      <c r="T42" s="1" t="n">
        <f aca="false">SUM(SDGE!T42,TIDC!T42,SCE!T42,SMUD_WAPA!T42,PGE_VALLEY!T42,PGE_BAY!T42,LADWP!T42,IID!T42)</f>
        <v>38099</v>
      </c>
      <c r="U42" s="1" t="n">
        <f aca="false">SUM(SDGE!U42,TIDC!U42,SCE!U42,SMUD_WAPA!U42,PGE_VALLEY!U42,PGE_BAY!U42,LADWP!U42,IID!U42)</f>
        <v>40297</v>
      </c>
      <c r="V42" s="1" t="n">
        <f aca="false">SUM(SDGE!V42,TIDC!V42,SCE!V42,SMUD_WAPA!V42,PGE_VALLEY!V42,PGE_BAY!V42,LADWP!V42,IID!V42)</f>
        <v>42876</v>
      </c>
      <c r="W42" s="1" t="n">
        <f aca="false">SUM(SDGE!W42,TIDC!W42,SCE!W42,SMUD_WAPA!W42,PGE_VALLEY!W42,PGE_BAY!W42,LADWP!W42,IID!W42)</f>
        <v>42034</v>
      </c>
      <c r="X42" s="1" t="n">
        <f aca="false">SUM(SDGE!X42,TIDC!X42,SCE!X42,SMUD_WAPA!X42,PGE_VALLEY!X42,PGE_BAY!X42,LADWP!X42,IID!X42)</f>
        <v>40351</v>
      </c>
      <c r="Y42" s="1" t="n">
        <f aca="false">SUM(SDGE!Y42,TIDC!Y42,SCE!Y42,SMUD_WAPA!Y42,PGE_VALLEY!Y42,PGE_BAY!Y42,LADWP!Y42,IID!Y42)</f>
        <v>37823</v>
      </c>
      <c r="Z42" s="1" t="n">
        <f aca="false">SUM(SDGE!Z42,TIDC!Z42,SCE!Z42,SMUD_WAPA!Z42,PGE_VALLEY!Z42,PGE_BAY!Z42,LADWP!Z42,IID!Z42)</f>
        <v>34838</v>
      </c>
      <c r="AA42" s="1" t="n">
        <f aca="false">SUM(SDGE!AA42,TIDC!AA42,SCE!AA42,SMUD_WAPA!AA42,PGE_VALLEY!AA42,PGE_BAY!AA42,LADWP!AA42,IID!AA42)</f>
        <v>31667</v>
      </c>
    </row>
    <row r="43" customFormat="false" ht="12.75" hidden="false" customHeight="false" outlineLevel="0" collapsed="false">
      <c r="A43" s="1" t="n">
        <v>2020</v>
      </c>
      <c r="B43" s="1" t="n">
        <v>2</v>
      </c>
      <c r="C43" s="1" t="n">
        <v>11</v>
      </c>
      <c r="D43" s="1" t="n">
        <f aca="false">SUM(SDGE!D43,TIDC!D43,SCE!D43,SMUD_WAPA!D43,PGE_VALLEY!D43,PGE_BAY!D43,LADWP!D43,IID!D43)</f>
        <v>29233</v>
      </c>
      <c r="E43" s="1" t="n">
        <f aca="false">SUM(SDGE!E43,TIDC!E43,SCE!E43,SMUD_WAPA!E43,PGE_VALLEY!E43,PGE_BAY!E43,LADWP!E43,IID!E43)</f>
        <v>28670</v>
      </c>
      <c r="F43" s="1" t="n">
        <f aca="false">SUM(SDGE!F43,TIDC!F43,SCE!F43,SMUD_WAPA!F43,PGE_VALLEY!F43,PGE_BAY!F43,LADWP!F43,IID!F43)</f>
        <v>28598</v>
      </c>
      <c r="G43" s="1" t="n">
        <f aca="false">SUM(SDGE!G43,TIDC!G43,SCE!G43,SMUD_WAPA!G43,PGE_VALLEY!G43,PGE_BAY!G43,LADWP!G43,IID!G43)</f>
        <v>28427</v>
      </c>
      <c r="H43" s="1" t="n">
        <f aca="false">SUM(SDGE!H43,TIDC!H43,SCE!H43,SMUD_WAPA!H43,PGE_VALLEY!H43,PGE_BAY!H43,LADWP!H43,IID!H43)</f>
        <v>28785</v>
      </c>
      <c r="I43" s="1" t="n">
        <f aca="false">SUM(SDGE!I43,TIDC!I43,SCE!I43,SMUD_WAPA!I43,PGE_VALLEY!I43,PGE_BAY!I43,LADWP!I43,IID!I43)</f>
        <v>30686</v>
      </c>
      <c r="J43" s="1" t="n">
        <f aca="false">SUM(SDGE!J43,TIDC!J43,SCE!J43,SMUD_WAPA!J43,PGE_VALLEY!J43,PGE_BAY!J43,LADWP!J43,IID!J43)</f>
        <v>34586</v>
      </c>
      <c r="K43" s="1" t="n">
        <f aca="false">SUM(SDGE!K43,TIDC!K43,SCE!K43,SMUD_WAPA!K43,PGE_VALLEY!K43,PGE_BAY!K43,LADWP!K43,IID!K43)</f>
        <v>37214</v>
      </c>
      <c r="L43" s="1" t="n">
        <f aca="false">SUM(SDGE!L43,TIDC!L43,SCE!L43,SMUD_WAPA!L43,PGE_VALLEY!L43,PGE_BAY!L43,LADWP!L43,IID!L43)</f>
        <v>38434</v>
      </c>
      <c r="M43" s="1" t="n">
        <f aca="false">SUM(SDGE!M43,TIDC!M43,SCE!M43,SMUD_WAPA!M43,PGE_VALLEY!M43,PGE_BAY!M43,LADWP!M43,IID!M43)</f>
        <v>39302</v>
      </c>
      <c r="N43" s="1" t="n">
        <f aca="false">SUM(SDGE!N43,TIDC!N43,SCE!N43,SMUD_WAPA!N43,PGE_VALLEY!N43,PGE_BAY!N43,LADWP!N43,IID!N43)</f>
        <v>39821</v>
      </c>
      <c r="O43" s="1" t="n">
        <f aca="false">SUM(SDGE!O43,TIDC!O43,SCE!O43,SMUD_WAPA!O43,PGE_VALLEY!O43,PGE_BAY!O43,LADWP!O43,IID!O43)</f>
        <v>39828</v>
      </c>
      <c r="P43" s="1" t="n">
        <f aca="false">SUM(SDGE!P43,TIDC!P43,SCE!P43,SMUD_WAPA!P43,PGE_VALLEY!P43,PGE_BAY!P43,LADWP!P43,IID!P43)</f>
        <v>39564</v>
      </c>
      <c r="Q43" s="1" t="n">
        <f aca="false">SUM(SDGE!Q43,TIDC!Q43,SCE!Q43,SMUD_WAPA!Q43,PGE_VALLEY!Q43,PGE_BAY!Q43,LADWP!Q43,IID!Q43)</f>
        <v>39340</v>
      </c>
      <c r="R43" s="1" t="n">
        <f aca="false">SUM(SDGE!R43,TIDC!R43,SCE!R43,SMUD_WAPA!R43,PGE_VALLEY!R43,PGE_BAY!R43,LADWP!R43,IID!R43)</f>
        <v>38916</v>
      </c>
      <c r="S43" s="1" t="n">
        <f aca="false">SUM(SDGE!S43,TIDC!S43,SCE!S43,SMUD_WAPA!S43,PGE_VALLEY!S43,PGE_BAY!S43,LADWP!S43,IID!S43)</f>
        <v>38628</v>
      </c>
      <c r="T43" s="1" t="n">
        <f aca="false">SUM(SDGE!T43,TIDC!T43,SCE!T43,SMUD_WAPA!T43,PGE_VALLEY!T43,PGE_BAY!T43,LADWP!T43,IID!T43)</f>
        <v>38970</v>
      </c>
      <c r="U43" s="1" t="n">
        <f aca="false">SUM(SDGE!U43,TIDC!U43,SCE!U43,SMUD_WAPA!U43,PGE_VALLEY!U43,PGE_BAY!U43,LADWP!U43,IID!U43)</f>
        <v>41454</v>
      </c>
      <c r="V43" s="1" t="n">
        <f aca="false">SUM(SDGE!V43,TIDC!V43,SCE!V43,SMUD_WAPA!V43,PGE_VALLEY!V43,PGE_BAY!V43,LADWP!V43,IID!V43)</f>
        <v>44038</v>
      </c>
      <c r="W43" s="1" t="n">
        <f aca="false">SUM(SDGE!W43,TIDC!W43,SCE!W43,SMUD_WAPA!W43,PGE_VALLEY!W43,PGE_BAY!W43,LADWP!W43,IID!W43)</f>
        <v>43083</v>
      </c>
      <c r="X43" s="1" t="n">
        <f aca="false">SUM(SDGE!X43,TIDC!X43,SCE!X43,SMUD_WAPA!X43,PGE_VALLEY!X43,PGE_BAY!X43,LADWP!X43,IID!X43)</f>
        <v>41221</v>
      </c>
      <c r="Y43" s="1" t="n">
        <f aca="false">SUM(SDGE!Y43,TIDC!Y43,SCE!Y43,SMUD_WAPA!Y43,PGE_VALLEY!Y43,PGE_BAY!Y43,LADWP!Y43,IID!Y43)</f>
        <v>38789</v>
      </c>
      <c r="Z43" s="1" t="n">
        <f aca="false">SUM(SDGE!Z43,TIDC!Z43,SCE!Z43,SMUD_WAPA!Z43,PGE_VALLEY!Z43,PGE_BAY!Z43,LADWP!Z43,IID!Z43)</f>
        <v>35613</v>
      </c>
      <c r="AA43" s="1" t="n">
        <f aca="false">SUM(SDGE!AA43,TIDC!AA43,SCE!AA43,SMUD_WAPA!AA43,PGE_VALLEY!AA43,PGE_BAY!AA43,LADWP!AA43,IID!AA43)</f>
        <v>32085</v>
      </c>
    </row>
    <row r="44" customFormat="false" ht="12.75" hidden="false" customHeight="false" outlineLevel="0" collapsed="false">
      <c r="A44" s="1" t="n">
        <v>2020</v>
      </c>
      <c r="B44" s="1" t="n">
        <v>2</v>
      </c>
      <c r="C44" s="1" t="n">
        <v>12</v>
      </c>
      <c r="D44" s="1" t="n">
        <f aca="false">SUM(SDGE!D44,TIDC!D44,SCE!D44,SMUD_WAPA!D44,PGE_VALLEY!D44,PGE_BAY!D44,LADWP!D44,IID!D44)</f>
        <v>29918</v>
      </c>
      <c r="E44" s="1" t="n">
        <f aca="false">SUM(SDGE!E44,TIDC!E44,SCE!E44,SMUD_WAPA!E44,PGE_VALLEY!E44,PGE_BAY!E44,LADWP!E44,IID!E44)</f>
        <v>29218</v>
      </c>
      <c r="F44" s="1" t="n">
        <f aca="false">SUM(SDGE!F44,TIDC!F44,SCE!F44,SMUD_WAPA!F44,PGE_VALLEY!F44,PGE_BAY!F44,LADWP!F44,IID!F44)</f>
        <v>28840</v>
      </c>
      <c r="G44" s="1" t="n">
        <f aca="false">SUM(SDGE!G44,TIDC!G44,SCE!G44,SMUD_WAPA!G44,PGE_VALLEY!G44,PGE_BAY!G44,LADWP!G44,IID!G44)</f>
        <v>28667</v>
      </c>
      <c r="H44" s="1" t="n">
        <f aca="false">SUM(SDGE!H44,TIDC!H44,SCE!H44,SMUD_WAPA!H44,PGE_VALLEY!H44,PGE_BAY!H44,LADWP!H44,IID!H44)</f>
        <v>29184</v>
      </c>
      <c r="I44" s="1" t="n">
        <f aca="false">SUM(SDGE!I44,TIDC!I44,SCE!I44,SMUD_WAPA!I44,PGE_VALLEY!I44,PGE_BAY!I44,LADWP!I44,IID!I44)</f>
        <v>31131</v>
      </c>
      <c r="J44" s="1" t="n">
        <f aca="false">SUM(SDGE!J44,TIDC!J44,SCE!J44,SMUD_WAPA!J44,PGE_VALLEY!J44,PGE_BAY!J44,LADWP!J44,IID!J44)</f>
        <v>34969</v>
      </c>
      <c r="K44" s="1" t="n">
        <f aca="false">SUM(SDGE!K44,TIDC!K44,SCE!K44,SMUD_WAPA!K44,PGE_VALLEY!K44,PGE_BAY!K44,LADWP!K44,IID!K44)</f>
        <v>37110</v>
      </c>
      <c r="L44" s="1" t="n">
        <f aca="false">SUM(SDGE!L44,TIDC!L44,SCE!L44,SMUD_WAPA!L44,PGE_VALLEY!L44,PGE_BAY!L44,LADWP!L44,IID!L44)</f>
        <v>38136</v>
      </c>
      <c r="M44" s="1" t="n">
        <f aca="false">SUM(SDGE!M44,TIDC!M44,SCE!M44,SMUD_WAPA!M44,PGE_VALLEY!M44,PGE_BAY!M44,LADWP!M44,IID!M44)</f>
        <v>38837</v>
      </c>
      <c r="N44" s="1" t="n">
        <f aca="false">SUM(SDGE!N44,TIDC!N44,SCE!N44,SMUD_WAPA!N44,PGE_VALLEY!N44,PGE_BAY!N44,LADWP!N44,IID!N44)</f>
        <v>39432</v>
      </c>
      <c r="O44" s="1" t="n">
        <f aca="false">SUM(SDGE!O44,TIDC!O44,SCE!O44,SMUD_WAPA!O44,PGE_VALLEY!O44,PGE_BAY!O44,LADWP!O44,IID!O44)</f>
        <v>39531</v>
      </c>
      <c r="P44" s="1" t="n">
        <f aca="false">SUM(SDGE!P44,TIDC!P44,SCE!P44,SMUD_WAPA!P44,PGE_VALLEY!P44,PGE_BAY!P44,LADWP!P44,IID!P44)</f>
        <v>39492</v>
      </c>
      <c r="Q44" s="1" t="n">
        <f aca="false">SUM(SDGE!Q44,TIDC!Q44,SCE!Q44,SMUD_WAPA!Q44,PGE_VALLEY!Q44,PGE_BAY!Q44,LADWP!Q44,IID!Q44)</f>
        <v>39533</v>
      </c>
      <c r="R44" s="1" t="n">
        <f aca="false">SUM(SDGE!R44,TIDC!R44,SCE!R44,SMUD_WAPA!R44,PGE_VALLEY!R44,PGE_BAY!R44,LADWP!R44,IID!R44)</f>
        <v>39119</v>
      </c>
      <c r="S44" s="1" t="n">
        <f aca="false">SUM(SDGE!S44,TIDC!S44,SCE!S44,SMUD_WAPA!S44,PGE_VALLEY!S44,PGE_BAY!S44,LADWP!S44,IID!S44)</f>
        <v>38615</v>
      </c>
      <c r="T44" s="1" t="n">
        <f aca="false">SUM(SDGE!T44,TIDC!T44,SCE!T44,SMUD_WAPA!T44,PGE_VALLEY!T44,PGE_BAY!T44,LADWP!T44,IID!T44)</f>
        <v>38210</v>
      </c>
      <c r="U44" s="1" t="n">
        <f aca="false">SUM(SDGE!U44,TIDC!U44,SCE!U44,SMUD_WAPA!U44,PGE_VALLEY!U44,PGE_BAY!U44,LADWP!U44,IID!U44)</f>
        <v>39935</v>
      </c>
      <c r="V44" s="1" t="n">
        <f aca="false">SUM(SDGE!V44,TIDC!V44,SCE!V44,SMUD_WAPA!V44,PGE_VALLEY!V44,PGE_BAY!V44,LADWP!V44,IID!V44)</f>
        <v>43233</v>
      </c>
      <c r="W44" s="1" t="n">
        <f aca="false">SUM(SDGE!W44,TIDC!W44,SCE!W44,SMUD_WAPA!W44,PGE_VALLEY!W44,PGE_BAY!W44,LADWP!W44,IID!W44)</f>
        <v>42464</v>
      </c>
      <c r="X44" s="1" t="n">
        <f aca="false">SUM(SDGE!X44,TIDC!X44,SCE!X44,SMUD_WAPA!X44,PGE_VALLEY!X44,PGE_BAY!X44,LADWP!X44,IID!X44)</f>
        <v>40795</v>
      </c>
      <c r="Y44" s="1" t="n">
        <f aca="false">SUM(SDGE!Y44,TIDC!Y44,SCE!Y44,SMUD_WAPA!Y44,PGE_VALLEY!Y44,PGE_BAY!Y44,LADWP!Y44,IID!Y44)</f>
        <v>38154</v>
      </c>
      <c r="Z44" s="1" t="n">
        <f aca="false">SUM(SDGE!Z44,TIDC!Z44,SCE!Z44,SMUD_WAPA!Z44,PGE_VALLEY!Z44,PGE_BAY!Z44,LADWP!Z44,IID!Z44)</f>
        <v>34791</v>
      </c>
      <c r="AA44" s="1" t="n">
        <f aca="false">SUM(SDGE!AA44,TIDC!AA44,SCE!AA44,SMUD_WAPA!AA44,PGE_VALLEY!AA44,PGE_BAY!AA44,LADWP!AA44,IID!AA44)</f>
        <v>31630</v>
      </c>
    </row>
    <row r="45" customFormat="false" ht="12.75" hidden="false" customHeight="false" outlineLevel="0" collapsed="false">
      <c r="A45" s="1" t="n">
        <v>2020</v>
      </c>
      <c r="B45" s="1" t="n">
        <v>2</v>
      </c>
      <c r="C45" s="1" t="n">
        <v>13</v>
      </c>
      <c r="D45" s="1" t="n">
        <f aca="false">SUM(SDGE!D45,TIDC!D45,SCE!D45,SMUD_WAPA!D45,PGE_VALLEY!D45,PGE_BAY!D45,LADWP!D45,IID!D45)</f>
        <v>29549</v>
      </c>
      <c r="E45" s="1" t="n">
        <f aca="false">SUM(SDGE!E45,TIDC!E45,SCE!E45,SMUD_WAPA!E45,PGE_VALLEY!E45,PGE_BAY!E45,LADWP!E45,IID!E45)</f>
        <v>28898</v>
      </c>
      <c r="F45" s="1" t="n">
        <f aca="false">SUM(SDGE!F45,TIDC!F45,SCE!F45,SMUD_WAPA!F45,PGE_VALLEY!F45,PGE_BAY!F45,LADWP!F45,IID!F45)</f>
        <v>28642</v>
      </c>
      <c r="G45" s="1" t="n">
        <f aca="false">SUM(SDGE!G45,TIDC!G45,SCE!G45,SMUD_WAPA!G45,PGE_VALLEY!G45,PGE_BAY!G45,LADWP!G45,IID!G45)</f>
        <v>28498</v>
      </c>
      <c r="H45" s="1" t="n">
        <f aca="false">SUM(SDGE!H45,TIDC!H45,SCE!H45,SMUD_WAPA!H45,PGE_VALLEY!H45,PGE_BAY!H45,LADWP!H45,IID!H45)</f>
        <v>29270</v>
      </c>
      <c r="I45" s="1" t="n">
        <f aca="false">SUM(SDGE!I45,TIDC!I45,SCE!I45,SMUD_WAPA!I45,PGE_VALLEY!I45,PGE_BAY!I45,LADWP!I45,IID!I45)</f>
        <v>30863</v>
      </c>
      <c r="J45" s="1" t="n">
        <f aca="false">SUM(SDGE!J45,TIDC!J45,SCE!J45,SMUD_WAPA!J45,PGE_VALLEY!J45,PGE_BAY!J45,LADWP!J45,IID!J45)</f>
        <v>34469</v>
      </c>
      <c r="K45" s="1" t="n">
        <f aca="false">SUM(SDGE!K45,TIDC!K45,SCE!K45,SMUD_WAPA!K45,PGE_VALLEY!K45,PGE_BAY!K45,LADWP!K45,IID!K45)</f>
        <v>36752</v>
      </c>
      <c r="L45" s="1" t="n">
        <f aca="false">SUM(SDGE!L45,TIDC!L45,SCE!L45,SMUD_WAPA!L45,PGE_VALLEY!L45,PGE_BAY!L45,LADWP!L45,IID!L45)</f>
        <v>37963</v>
      </c>
      <c r="M45" s="1" t="n">
        <f aca="false">SUM(SDGE!M45,TIDC!M45,SCE!M45,SMUD_WAPA!M45,PGE_VALLEY!M45,PGE_BAY!M45,LADWP!M45,IID!M45)</f>
        <v>38878</v>
      </c>
      <c r="N45" s="1" t="n">
        <f aca="false">SUM(SDGE!N45,TIDC!N45,SCE!N45,SMUD_WAPA!N45,PGE_VALLEY!N45,PGE_BAY!N45,LADWP!N45,IID!N45)</f>
        <v>39757</v>
      </c>
      <c r="O45" s="1" t="n">
        <f aca="false">SUM(SDGE!O45,TIDC!O45,SCE!O45,SMUD_WAPA!O45,PGE_VALLEY!O45,PGE_BAY!O45,LADWP!O45,IID!O45)</f>
        <v>39988</v>
      </c>
      <c r="P45" s="1" t="n">
        <f aca="false">SUM(SDGE!P45,TIDC!P45,SCE!P45,SMUD_WAPA!P45,PGE_VALLEY!P45,PGE_BAY!P45,LADWP!P45,IID!P45)</f>
        <v>39654</v>
      </c>
      <c r="Q45" s="1" t="n">
        <f aca="false">SUM(SDGE!Q45,TIDC!Q45,SCE!Q45,SMUD_WAPA!Q45,PGE_VALLEY!Q45,PGE_BAY!Q45,LADWP!Q45,IID!Q45)</f>
        <v>39633</v>
      </c>
      <c r="R45" s="1" t="n">
        <f aca="false">SUM(SDGE!R45,TIDC!R45,SCE!R45,SMUD_WAPA!R45,PGE_VALLEY!R45,PGE_BAY!R45,LADWP!R45,IID!R45)</f>
        <v>39361</v>
      </c>
      <c r="S45" s="1" t="n">
        <f aca="false">SUM(SDGE!S45,TIDC!S45,SCE!S45,SMUD_WAPA!S45,PGE_VALLEY!S45,PGE_BAY!S45,LADWP!S45,IID!S45)</f>
        <v>39170</v>
      </c>
      <c r="T45" s="1" t="n">
        <f aca="false">SUM(SDGE!T45,TIDC!T45,SCE!T45,SMUD_WAPA!T45,PGE_VALLEY!T45,PGE_BAY!T45,LADWP!T45,IID!T45)</f>
        <v>39614</v>
      </c>
      <c r="U45" s="1" t="n">
        <f aca="false">SUM(SDGE!U45,TIDC!U45,SCE!U45,SMUD_WAPA!U45,PGE_VALLEY!U45,PGE_BAY!U45,LADWP!U45,IID!U45)</f>
        <v>41672</v>
      </c>
      <c r="V45" s="1" t="n">
        <f aca="false">SUM(SDGE!V45,TIDC!V45,SCE!V45,SMUD_WAPA!V45,PGE_VALLEY!V45,PGE_BAY!V45,LADWP!V45,IID!V45)</f>
        <v>43597</v>
      </c>
      <c r="W45" s="1" t="n">
        <f aca="false">SUM(SDGE!W45,TIDC!W45,SCE!W45,SMUD_WAPA!W45,PGE_VALLEY!W45,PGE_BAY!W45,LADWP!W45,IID!W45)</f>
        <v>42552</v>
      </c>
      <c r="X45" s="1" t="n">
        <f aca="false">SUM(SDGE!X45,TIDC!X45,SCE!X45,SMUD_WAPA!X45,PGE_VALLEY!X45,PGE_BAY!X45,LADWP!X45,IID!X45)</f>
        <v>40762</v>
      </c>
      <c r="Y45" s="1" t="n">
        <f aca="false">SUM(SDGE!Y45,TIDC!Y45,SCE!Y45,SMUD_WAPA!Y45,PGE_VALLEY!Y45,PGE_BAY!Y45,LADWP!Y45,IID!Y45)</f>
        <v>38275</v>
      </c>
      <c r="Z45" s="1" t="n">
        <f aca="false">SUM(SDGE!Z45,TIDC!Z45,SCE!Z45,SMUD_WAPA!Z45,PGE_VALLEY!Z45,PGE_BAY!Z45,LADWP!Z45,IID!Z45)</f>
        <v>34863</v>
      </c>
      <c r="AA45" s="1" t="n">
        <f aca="false">SUM(SDGE!AA45,TIDC!AA45,SCE!AA45,SMUD_WAPA!AA45,PGE_VALLEY!AA45,PGE_BAY!AA45,LADWP!AA45,IID!AA45)</f>
        <v>31781</v>
      </c>
    </row>
    <row r="46" customFormat="false" ht="12.75" hidden="false" customHeight="false" outlineLevel="0" collapsed="false">
      <c r="A46" s="1" t="n">
        <v>2020</v>
      </c>
      <c r="B46" s="1" t="n">
        <v>2</v>
      </c>
      <c r="C46" s="1" t="n">
        <v>14</v>
      </c>
      <c r="D46" s="1" t="n">
        <f aca="false">SUM(SDGE!D46,TIDC!D46,SCE!D46,SMUD_WAPA!D46,PGE_VALLEY!D46,PGE_BAY!D46,LADWP!D46,IID!D46)</f>
        <v>29889</v>
      </c>
      <c r="E46" s="1" t="n">
        <f aca="false">SUM(SDGE!E46,TIDC!E46,SCE!E46,SMUD_WAPA!E46,PGE_VALLEY!E46,PGE_BAY!E46,LADWP!E46,IID!E46)</f>
        <v>29017</v>
      </c>
      <c r="F46" s="1" t="n">
        <f aca="false">SUM(SDGE!F46,TIDC!F46,SCE!F46,SMUD_WAPA!F46,PGE_VALLEY!F46,PGE_BAY!F46,LADWP!F46,IID!F46)</f>
        <v>28301</v>
      </c>
      <c r="G46" s="1" t="n">
        <f aca="false">SUM(SDGE!G46,TIDC!G46,SCE!G46,SMUD_WAPA!G46,PGE_VALLEY!G46,PGE_BAY!G46,LADWP!G46,IID!G46)</f>
        <v>28042</v>
      </c>
      <c r="H46" s="1" t="n">
        <f aca="false">SUM(SDGE!H46,TIDC!H46,SCE!H46,SMUD_WAPA!H46,PGE_VALLEY!H46,PGE_BAY!H46,LADWP!H46,IID!H46)</f>
        <v>28369</v>
      </c>
      <c r="I46" s="1" t="n">
        <f aca="false">SUM(SDGE!I46,TIDC!I46,SCE!I46,SMUD_WAPA!I46,PGE_VALLEY!I46,PGE_BAY!I46,LADWP!I46,IID!I46)</f>
        <v>30608</v>
      </c>
      <c r="J46" s="1" t="n">
        <f aca="false">SUM(SDGE!J46,TIDC!J46,SCE!J46,SMUD_WAPA!J46,PGE_VALLEY!J46,PGE_BAY!J46,LADWP!J46,IID!J46)</f>
        <v>34245</v>
      </c>
      <c r="K46" s="1" t="n">
        <f aca="false">SUM(SDGE!K46,TIDC!K46,SCE!K46,SMUD_WAPA!K46,PGE_VALLEY!K46,PGE_BAY!K46,LADWP!K46,IID!K46)</f>
        <v>37053</v>
      </c>
      <c r="L46" s="1" t="n">
        <f aca="false">SUM(SDGE!L46,TIDC!L46,SCE!L46,SMUD_WAPA!L46,PGE_VALLEY!L46,PGE_BAY!L46,LADWP!L46,IID!L46)</f>
        <v>38612</v>
      </c>
      <c r="M46" s="1" t="n">
        <f aca="false">SUM(SDGE!M46,TIDC!M46,SCE!M46,SMUD_WAPA!M46,PGE_VALLEY!M46,PGE_BAY!M46,LADWP!M46,IID!M46)</f>
        <v>39680</v>
      </c>
      <c r="N46" s="1" t="n">
        <f aca="false">SUM(SDGE!N46,TIDC!N46,SCE!N46,SMUD_WAPA!N46,PGE_VALLEY!N46,PGE_BAY!N46,LADWP!N46,IID!N46)</f>
        <v>40163</v>
      </c>
      <c r="O46" s="1" t="n">
        <f aca="false">SUM(SDGE!O46,TIDC!O46,SCE!O46,SMUD_WAPA!O46,PGE_VALLEY!O46,PGE_BAY!O46,LADWP!O46,IID!O46)</f>
        <v>39761</v>
      </c>
      <c r="P46" s="1" t="n">
        <f aca="false">SUM(SDGE!P46,TIDC!P46,SCE!P46,SMUD_WAPA!P46,PGE_VALLEY!P46,PGE_BAY!P46,LADWP!P46,IID!P46)</f>
        <v>39318</v>
      </c>
      <c r="Q46" s="1" t="n">
        <f aca="false">SUM(SDGE!Q46,TIDC!Q46,SCE!Q46,SMUD_WAPA!Q46,PGE_VALLEY!Q46,PGE_BAY!Q46,LADWP!Q46,IID!Q46)</f>
        <v>38861</v>
      </c>
      <c r="R46" s="1" t="n">
        <f aca="false">SUM(SDGE!R46,TIDC!R46,SCE!R46,SMUD_WAPA!R46,PGE_VALLEY!R46,PGE_BAY!R46,LADWP!R46,IID!R46)</f>
        <v>38138</v>
      </c>
      <c r="S46" s="1" t="n">
        <f aca="false">SUM(SDGE!S46,TIDC!S46,SCE!S46,SMUD_WAPA!S46,PGE_VALLEY!S46,PGE_BAY!S46,LADWP!S46,IID!S46)</f>
        <v>37477</v>
      </c>
      <c r="T46" s="1" t="n">
        <f aca="false">SUM(SDGE!T46,TIDC!T46,SCE!T46,SMUD_WAPA!T46,PGE_VALLEY!T46,PGE_BAY!T46,LADWP!T46,IID!T46)</f>
        <v>37351</v>
      </c>
      <c r="U46" s="1" t="n">
        <f aca="false">SUM(SDGE!U46,TIDC!U46,SCE!U46,SMUD_WAPA!U46,PGE_VALLEY!U46,PGE_BAY!U46,LADWP!U46,IID!U46)</f>
        <v>39216</v>
      </c>
      <c r="V46" s="1" t="n">
        <f aca="false">SUM(SDGE!V46,TIDC!V46,SCE!V46,SMUD_WAPA!V46,PGE_VALLEY!V46,PGE_BAY!V46,LADWP!V46,IID!V46)</f>
        <v>41538</v>
      </c>
      <c r="W46" s="1" t="n">
        <f aca="false">SUM(SDGE!W46,TIDC!W46,SCE!W46,SMUD_WAPA!W46,PGE_VALLEY!W46,PGE_BAY!W46,LADWP!W46,IID!W46)</f>
        <v>40548</v>
      </c>
      <c r="X46" s="1" t="n">
        <f aca="false">SUM(SDGE!X46,TIDC!X46,SCE!X46,SMUD_WAPA!X46,PGE_VALLEY!X46,PGE_BAY!X46,LADWP!X46,IID!X46)</f>
        <v>38925</v>
      </c>
      <c r="Y46" s="1" t="n">
        <f aca="false">SUM(SDGE!Y46,TIDC!Y46,SCE!Y46,SMUD_WAPA!Y46,PGE_VALLEY!Y46,PGE_BAY!Y46,LADWP!Y46,IID!Y46)</f>
        <v>36651</v>
      </c>
      <c r="Z46" s="1" t="n">
        <f aca="false">SUM(SDGE!Z46,TIDC!Z46,SCE!Z46,SMUD_WAPA!Z46,PGE_VALLEY!Z46,PGE_BAY!Z46,LADWP!Z46,IID!Z46)</f>
        <v>33843</v>
      </c>
      <c r="AA46" s="1" t="n">
        <f aca="false">SUM(SDGE!AA46,TIDC!AA46,SCE!AA46,SMUD_WAPA!AA46,PGE_VALLEY!AA46,PGE_BAY!AA46,LADWP!AA46,IID!AA46)</f>
        <v>31168</v>
      </c>
    </row>
    <row r="47" customFormat="false" ht="12.75" hidden="false" customHeight="false" outlineLevel="0" collapsed="false">
      <c r="A47" s="1" t="n">
        <v>2020</v>
      </c>
      <c r="B47" s="1" t="n">
        <v>2</v>
      </c>
      <c r="C47" s="1" t="n">
        <v>15</v>
      </c>
      <c r="D47" s="1" t="n">
        <f aca="false">SUM(SDGE!D47,TIDC!D47,SCE!D47,SMUD_WAPA!D47,PGE_VALLEY!D47,PGE_BAY!D47,LADWP!D47,IID!D47)</f>
        <v>28996</v>
      </c>
      <c r="E47" s="1" t="n">
        <f aca="false">SUM(SDGE!E47,TIDC!E47,SCE!E47,SMUD_WAPA!E47,PGE_VALLEY!E47,PGE_BAY!E47,LADWP!E47,IID!E47)</f>
        <v>27543</v>
      </c>
      <c r="F47" s="1" t="n">
        <f aca="false">SUM(SDGE!F47,TIDC!F47,SCE!F47,SMUD_WAPA!F47,PGE_VALLEY!F47,PGE_BAY!F47,LADWP!F47,IID!F47)</f>
        <v>26948</v>
      </c>
      <c r="G47" s="1" t="n">
        <f aca="false">SUM(SDGE!G47,TIDC!G47,SCE!G47,SMUD_WAPA!G47,PGE_VALLEY!G47,PGE_BAY!G47,LADWP!G47,IID!G47)</f>
        <v>26439</v>
      </c>
      <c r="H47" s="1" t="n">
        <f aca="false">SUM(SDGE!H47,TIDC!H47,SCE!H47,SMUD_WAPA!H47,PGE_VALLEY!H47,PGE_BAY!H47,LADWP!H47,IID!H47)</f>
        <v>26465</v>
      </c>
      <c r="I47" s="1" t="n">
        <f aca="false">SUM(SDGE!I47,TIDC!I47,SCE!I47,SMUD_WAPA!I47,PGE_VALLEY!I47,PGE_BAY!I47,LADWP!I47,IID!I47)</f>
        <v>27360</v>
      </c>
      <c r="J47" s="1" t="n">
        <f aca="false">SUM(SDGE!J47,TIDC!J47,SCE!J47,SMUD_WAPA!J47,PGE_VALLEY!J47,PGE_BAY!J47,LADWP!J47,IID!J47)</f>
        <v>28374</v>
      </c>
      <c r="K47" s="1" t="n">
        <f aca="false">SUM(SDGE!K47,TIDC!K47,SCE!K47,SMUD_WAPA!K47,PGE_VALLEY!K47,PGE_BAY!K47,LADWP!K47,IID!K47)</f>
        <v>29515</v>
      </c>
      <c r="L47" s="1" t="n">
        <f aca="false">SUM(SDGE!L47,TIDC!L47,SCE!L47,SMUD_WAPA!L47,PGE_VALLEY!L47,PGE_BAY!L47,LADWP!L47,IID!L47)</f>
        <v>32008</v>
      </c>
      <c r="M47" s="1" t="n">
        <f aca="false">SUM(SDGE!M47,TIDC!M47,SCE!M47,SMUD_WAPA!M47,PGE_VALLEY!M47,PGE_BAY!M47,LADWP!M47,IID!M47)</f>
        <v>34063</v>
      </c>
      <c r="N47" s="1" t="n">
        <f aca="false">SUM(SDGE!N47,TIDC!N47,SCE!N47,SMUD_WAPA!N47,PGE_VALLEY!N47,PGE_BAY!N47,LADWP!N47,IID!N47)</f>
        <v>35096</v>
      </c>
      <c r="O47" s="1" t="n">
        <f aca="false">SUM(SDGE!O47,TIDC!O47,SCE!O47,SMUD_WAPA!O47,PGE_VALLEY!O47,PGE_BAY!O47,LADWP!O47,IID!O47)</f>
        <v>35055</v>
      </c>
      <c r="P47" s="1" t="n">
        <f aca="false">SUM(SDGE!P47,TIDC!P47,SCE!P47,SMUD_WAPA!P47,PGE_VALLEY!P47,PGE_BAY!P47,LADWP!P47,IID!P47)</f>
        <v>34585</v>
      </c>
      <c r="Q47" s="1" t="n">
        <f aca="false">SUM(SDGE!Q47,TIDC!Q47,SCE!Q47,SMUD_WAPA!Q47,PGE_VALLEY!Q47,PGE_BAY!Q47,LADWP!Q47,IID!Q47)</f>
        <v>33834</v>
      </c>
      <c r="R47" s="1" t="n">
        <f aca="false">SUM(SDGE!R47,TIDC!R47,SCE!R47,SMUD_WAPA!R47,PGE_VALLEY!R47,PGE_BAY!R47,LADWP!R47,IID!R47)</f>
        <v>33325</v>
      </c>
      <c r="S47" s="1" t="n">
        <f aca="false">SUM(SDGE!S47,TIDC!S47,SCE!S47,SMUD_WAPA!S47,PGE_VALLEY!S47,PGE_BAY!S47,LADWP!S47,IID!S47)</f>
        <v>33033</v>
      </c>
      <c r="T47" s="1" t="n">
        <f aca="false">SUM(SDGE!T47,TIDC!T47,SCE!T47,SMUD_WAPA!T47,PGE_VALLEY!T47,PGE_BAY!T47,LADWP!T47,IID!T47)</f>
        <v>33324</v>
      </c>
      <c r="U47" s="1" t="n">
        <f aca="false">SUM(SDGE!U47,TIDC!U47,SCE!U47,SMUD_WAPA!U47,PGE_VALLEY!U47,PGE_BAY!U47,LADWP!U47,IID!U47)</f>
        <v>35136</v>
      </c>
      <c r="V47" s="1" t="n">
        <f aca="false">SUM(SDGE!V47,TIDC!V47,SCE!V47,SMUD_WAPA!V47,PGE_VALLEY!V47,PGE_BAY!V47,LADWP!V47,IID!V47)</f>
        <v>37867</v>
      </c>
      <c r="W47" s="1" t="n">
        <f aca="false">SUM(SDGE!W47,TIDC!W47,SCE!W47,SMUD_WAPA!W47,PGE_VALLEY!W47,PGE_BAY!W47,LADWP!W47,IID!W47)</f>
        <v>37224</v>
      </c>
      <c r="X47" s="1" t="n">
        <f aca="false">SUM(SDGE!X47,TIDC!X47,SCE!X47,SMUD_WAPA!X47,PGE_VALLEY!X47,PGE_BAY!X47,LADWP!X47,IID!X47)</f>
        <v>35947</v>
      </c>
      <c r="Y47" s="1" t="n">
        <f aca="false">SUM(SDGE!Y47,TIDC!Y47,SCE!Y47,SMUD_WAPA!Y47,PGE_VALLEY!Y47,PGE_BAY!Y47,LADWP!Y47,IID!Y47)</f>
        <v>34418</v>
      </c>
      <c r="Z47" s="1" t="n">
        <f aca="false">SUM(SDGE!Z47,TIDC!Z47,SCE!Z47,SMUD_WAPA!Z47,PGE_VALLEY!Z47,PGE_BAY!Z47,LADWP!Z47,IID!Z47)</f>
        <v>32106</v>
      </c>
      <c r="AA47" s="1" t="n">
        <f aca="false">SUM(SDGE!AA47,TIDC!AA47,SCE!AA47,SMUD_WAPA!AA47,PGE_VALLEY!AA47,PGE_BAY!AA47,LADWP!AA47,IID!AA47)</f>
        <v>29915</v>
      </c>
    </row>
    <row r="48" customFormat="false" ht="12.75" hidden="false" customHeight="false" outlineLevel="0" collapsed="false">
      <c r="A48" s="1" t="n">
        <v>2020</v>
      </c>
      <c r="B48" s="1" t="n">
        <v>2</v>
      </c>
      <c r="C48" s="1" t="n">
        <v>16</v>
      </c>
      <c r="D48" s="1" t="n">
        <f aca="false">SUM(SDGE!D48,TIDC!D48,SCE!D48,SMUD_WAPA!D48,PGE_VALLEY!D48,PGE_BAY!D48,LADWP!D48,IID!D48)</f>
        <v>27837</v>
      </c>
      <c r="E48" s="1" t="n">
        <f aca="false">SUM(SDGE!E48,TIDC!E48,SCE!E48,SMUD_WAPA!E48,PGE_VALLEY!E48,PGE_BAY!E48,LADWP!E48,IID!E48)</f>
        <v>26520</v>
      </c>
      <c r="F48" s="1" t="n">
        <f aca="false">SUM(SDGE!F48,TIDC!F48,SCE!F48,SMUD_WAPA!F48,PGE_VALLEY!F48,PGE_BAY!F48,LADWP!F48,IID!F48)</f>
        <v>25985</v>
      </c>
      <c r="G48" s="1" t="n">
        <f aca="false">SUM(SDGE!G48,TIDC!G48,SCE!G48,SMUD_WAPA!G48,PGE_VALLEY!G48,PGE_BAY!G48,LADWP!G48,IID!G48)</f>
        <v>25530</v>
      </c>
      <c r="H48" s="1" t="n">
        <f aca="false">SUM(SDGE!H48,TIDC!H48,SCE!H48,SMUD_WAPA!H48,PGE_VALLEY!H48,PGE_BAY!H48,LADWP!H48,IID!H48)</f>
        <v>25523</v>
      </c>
      <c r="I48" s="1" t="n">
        <f aca="false">SUM(SDGE!I48,TIDC!I48,SCE!I48,SMUD_WAPA!I48,PGE_VALLEY!I48,PGE_BAY!I48,LADWP!I48,IID!I48)</f>
        <v>26031</v>
      </c>
      <c r="J48" s="1" t="n">
        <f aca="false">SUM(SDGE!J48,TIDC!J48,SCE!J48,SMUD_WAPA!J48,PGE_VALLEY!J48,PGE_BAY!J48,LADWP!J48,IID!J48)</f>
        <v>26631</v>
      </c>
      <c r="K48" s="1" t="n">
        <f aca="false">SUM(SDGE!K48,TIDC!K48,SCE!K48,SMUD_WAPA!K48,PGE_VALLEY!K48,PGE_BAY!K48,LADWP!K48,IID!K48)</f>
        <v>27539</v>
      </c>
      <c r="L48" s="1" t="n">
        <f aca="false">SUM(SDGE!L48,TIDC!L48,SCE!L48,SMUD_WAPA!L48,PGE_VALLEY!L48,PGE_BAY!L48,LADWP!L48,IID!L48)</f>
        <v>29237</v>
      </c>
      <c r="M48" s="1" t="n">
        <f aca="false">SUM(SDGE!M48,TIDC!M48,SCE!M48,SMUD_WAPA!M48,PGE_VALLEY!M48,PGE_BAY!M48,LADWP!M48,IID!M48)</f>
        <v>30817</v>
      </c>
      <c r="N48" s="1" t="n">
        <f aca="false">SUM(SDGE!N48,TIDC!N48,SCE!N48,SMUD_WAPA!N48,PGE_VALLEY!N48,PGE_BAY!N48,LADWP!N48,IID!N48)</f>
        <v>31672</v>
      </c>
      <c r="O48" s="1" t="n">
        <f aca="false">SUM(SDGE!O48,TIDC!O48,SCE!O48,SMUD_WAPA!O48,PGE_VALLEY!O48,PGE_BAY!O48,LADWP!O48,IID!O48)</f>
        <v>31953</v>
      </c>
      <c r="P48" s="1" t="n">
        <f aca="false">SUM(SDGE!P48,TIDC!P48,SCE!P48,SMUD_WAPA!P48,PGE_VALLEY!P48,PGE_BAY!P48,LADWP!P48,IID!P48)</f>
        <v>31878</v>
      </c>
      <c r="Q48" s="1" t="n">
        <f aca="false">SUM(SDGE!Q48,TIDC!Q48,SCE!Q48,SMUD_WAPA!Q48,PGE_VALLEY!Q48,PGE_BAY!Q48,LADWP!Q48,IID!Q48)</f>
        <v>31757</v>
      </c>
      <c r="R48" s="1" t="n">
        <f aca="false">SUM(SDGE!R48,TIDC!R48,SCE!R48,SMUD_WAPA!R48,PGE_VALLEY!R48,PGE_BAY!R48,LADWP!R48,IID!R48)</f>
        <v>31751</v>
      </c>
      <c r="S48" s="1" t="n">
        <f aca="false">SUM(SDGE!S48,TIDC!S48,SCE!S48,SMUD_WAPA!S48,PGE_VALLEY!S48,PGE_BAY!S48,LADWP!S48,IID!S48)</f>
        <v>32123</v>
      </c>
      <c r="T48" s="1" t="n">
        <f aca="false">SUM(SDGE!T48,TIDC!T48,SCE!T48,SMUD_WAPA!T48,PGE_VALLEY!T48,PGE_BAY!T48,LADWP!T48,IID!T48)</f>
        <v>32965</v>
      </c>
      <c r="U48" s="1" t="n">
        <f aca="false">SUM(SDGE!U48,TIDC!U48,SCE!U48,SMUD_WAPA!U48,PGE_VALLEY!U48,PGE_BAY!U48,LADWP!U48,IID!U48)</f>
        <v>35847</v>
      </c>
      <c r="V48" s="1" t="n">
        <f aca="false">SUM(SDGE!V48,TIDC!V48,SCE!V48,SMUD_WAPA!V48,PGE_VALLEY!V48,PGE_BAY!V48,LADWP!V48,IID!V48)</f>
        <v>38234</v>
      </c>
      <c r="W48" s="1" t="n">
        <f aca="false">SUM(SDGE!W48,TIDC!W48,SCE!W48,SMUD_WAPA!W48,PGE_VALLEY!W48,PGE_BAY!W48,LADWP!W48,IID!W48)</f>
        <v>37676</v>
      </c>
      <c r="X48" s="1" t="n">
        <f aca="false">SUM(SDGE!X48,TIDC!X48,SCE!X48,SMUD_WAPA!X48,PGE_VALLEY!X48,PGE_BAY!X48,LADWP!X48,IID!X48)</f>
        <v>36397</v>
      </c>
      <c r="Y48" s="1" t="n">
        <f aca="false">SUM(SDGE!Y48,TIDC!Y48,SCE!Y48,SMUD_WAPA!Y48,PGE_VALLEY!Y48,PGE_BAY!Y48,LADWP!Y48,IID!Y48)</f>
        <v>34758</v>
      </c>
      <c r="Z48" s="1" t="n">
        <f aca="false">SUM(SDGE!Z48,TIDC!Z48,SCE!Z48,SMUD_WAPA!Z48,PGE_VALLEY!Z48,PGE_BAY!Z48,LADWP!Z48,IID!Z48)</f>
        <v>32110</v>
      </c>
      <c r="AA48" s="1" t="n">
        <f aca="false">SUM(SDGE!AA48,TIDC!AA48,SCE!AA48,SMUD_WAPA!AA48,PGE_VALLEY!AA48,PGE_BAY!AA48,LADWP!AA48,IID!AA48)</f>
        <v>29483</v>
      </c>
    </row>
    <row r="49" customFormat="false" ht="12.75" hidden="false" customHeight="false" outlineLevel="0" collapsed="false">
      <c r="A49" s="1" t="n">
        <v>2020</v>
      </c>
      <c r="B49" s="1" t="n">
        <v>2</v>
      </c>
      <c r="C49" s="1" t="n">
        <v>17</v>
      </c>
      <c r="D49" s="1" t="n">
        <f aca="false">SUM(SDGE!D49,TIDC!D49,SCE!D49,SMUD_WAPA!D49,PGE_VALLEY!D49,PGE_BAY!D49,LADWP!D49,IID!D49)</f>
        <v>27969</v>
      </c>
      <c r="E49" s="1" t="n">
        <f aca="false">SUM(SDGE!E49,TIDC!E49,SCE!E49,SMUD_WAPA!E49,PGE_VALLEY!E49,PGE_BAY!E49,LADWP!E49,IID!E49)</f>
        <v>27029</v>
      </c>
      <c r="F49" s="1" t="n">
        <f aca="false">SUM(SDGE!F49,TIDC!F49,SCE!F49,SMUD_WAPA!F49,PGE_VALLEY!F49,PGE_BAY!F49,LADWP!F49,IID!F49)</f>
        <v>26431</v>
      </c>
      <c r="G49" s="1" t="n">
        <f aca="false">SUM(SDGE!G49,TIDC!G49,SCE!G49,SMUD_WAPA!G49,PGE_VALLEY!G49,PGE_BAY!G49,LADWP!G49,IID!G49)</f>
        <v>26285</v>
      </c>
      <c r="H49" s="1" t="n">
        <f aca="false">SUM(SDGE!H49,TIDC!H49,SCE!H49,SMUD_WAPA!H49,PGE_VALLEY!H49,PGE_BAY!H49,LADWP!H49,IID!H49)</f>
        <v>26754</v>
      </c>
      <c r="I49" s="1" t="n">
        <f aca="false">SUM(SDGE!I49,TIDC!I49,SCE!I49,SMUD_WAPA!I49,PGE_VALLEY!I49,PGE_BAY!I49,LADWP!I49,IID!I49)</f>
        <v>28418</v>
      </c>
      <c r="J49" s="1" t="n">
        <f aca="false">SUM(SDGE!J49,TIDC!J49,SCE!J49,SMUD_WAPA!J49,PGE_VALLEY!J49,PGE_BAY!J49,LADWP!J49,IID!J49)</f>
        <v>30539</v>
      </c>
      <c r="K49" s="1" t="n">
        <f aca="false">SUM(SDGE!K49,TIDC!K49,SCE!K49,SMUD_WAPA!K49,PGE_VALLEY!K49,PGE_BAY!K49,LADWP!K49,IID!K49)</f>
        <v>31903</v>
      </c>
      <c r="L49" s="1" t="n">
        <f aca="false">SUM(SDGE!L49,TIDC!L49,SCE!L49,SMUD_WAPA!L49,PGE_VALLEY!L49,PGE_BAY!L49,LADWP!L49,IID!L49)</f>
        <v>34221</v>
      </c>
      <c r="M49" s="1" t="n">
        <f aca="false">SUM(SDGE!M49,TIDC!M49,SCE!M49,SMUD_WAPA!M49,PGE_VALLEY!M49,PGE_BAY!M49,LADWP!M49,IID!M49)</f>
        <v>36314</v>
      </c>
      <c r="N49" s="1" t="n">
        <f aca="false">SUM(SDGE!N49,TIDC!N49,SCE!N49,SMUD_WAPA!N49,PGE_VALLEY!N49,PGE_BAY!N49,LADWP!N49,IID!N49)</f>
        <v>37649</v>
      </c>
      <c r="O49" s="1" t="n">
        <f aca="false">SUM(SDGE!O49,TIDC!O49,SCE!O49,SMUD_WAPA!O49,PGE_VALLEY!O49,PGE_BAY!O49,LADWP!O49,IID!O49)</f>
        <v>37534</v>
      </c>
      <c r="P49" s="1" t="n">
        <f aca="false">SUM(SDGE!P49,TIDC!P49,SCE!P49,SMUD_WAPA!P49,PGE_VALLEY!P49,PGE_BAY!P49,LADWP!P49,IID!P49)</f>
        <v>37078</v>
      </c>
      <c r="Q49" s="1" t="n">
        <f aca="false">SUM(SDGE!Q49,TIDC!Q49,SCE!Q49,SMUD_WAPA!Q49,PGE_VALLEY!Q49,PGE_BAY!Q49,LADWP!Q49,IID!Q49)</f>
        <v>36595</v>
      </c>
      <c r="R49" s="1" t="n">
        <f aca="false">SUM(SDGE!R49,TIDC!R49,SCE!R49,SMUD_WAPA!R49,PGE_VALLEY!R49,PGE_BAY!R49,LADWP!R49,IID!R49)</f>
        <v>36023</v>
      </c>
      <c r="S49" s="1" t="n">
        <f aca="false">SUM(SDGE!S49,TIDC!S49,SCE!S49,SMUD_WAPA!S49,PGE_VALLEY!S49,PGE_BAY!S49,LADWP!S49,IID!S49)</f>
        <v>35824</v>
      </c>
      <c r="T49" s="1" t="n">
        <f aca="false">SUM(SDGE!T49,TIDC!T49,SCE!T49,SMUD_WAPA!T49,PGE_VALLEY!T49,PGE_BAY!T49,LADWP!T49,IID!T49)</f>
        <v>35935</v>
      </c>
      <c r="U49" s="1" t="n">
        <f aca="false">SUM(SDGE!U49,TIDC!U49,SCE!U49,SMUD_WAPA!U49,PGE_VALLEY!U49,PGE_BAY!U49,LADWP!U49,IID!U49)</f>
        <v>38076</v>
      </c>
      <c r="V49" s="1" t="n">
        <f aca="false">SUM(SDGE!V49,TIDC!V49,SCE!V49,SMUD_WAPA!V49,PGE_VALLEY!V49,PGE_BAY!V49,LADWP!V49,IID!V49)</f>
        <v>41212</v>
      </c>
      <c r="W49" s="1" t="n">
        <f aca="false">SUM(SDGE!W49,TIDC!W49,SCE!W49,SMUD_WAPA!W49,PGE_VALLEY!W49,PGE_BAY!W49,LADWP!W49,IID!W49)</f>
        <v>40592</v>
      </c>
      <c r="X49" s="1" t="n">
        <f aca="false">SUM(SDGE!X49,TIDC!X49,SCE!X49,SMUD_WAPA!X49,PGE_VALLEY!X49,PGE_BAY!X49,LADWP!X49,IID!X49)</f>
        <v>39058</v>
      </c>
      <c r="Y49" s="1" t="n">
        <f aca="false">SUM(SDGE!Y49,TIDC!Y49,SCE!Y49,SMUD_WAPA!Y49,PGE_VALLEY!Y49,PGE_BAY!Y49,LADWP!Y49,IID!Y49)</f>
        <v>36338</v>
      </c>
      <c r="Z49" s="1" t="n">
        <f aca="false">SUM(SDGE!Z49,TIDC!Z49,SCE!Z49,SMUD_WAPA!Z49,PGE_VALLEY!Z49,PGE_BAY!Z49,LADWP!Z49,IID!Z49)</f>
        <v>32704</v>
      </c>
      <c r="AA49" s="1" t="n">
        <f aca="false">SUM(SDGE!AA49,TIDC!AA49,SCE!AA49,SMUD_WAPA!AA49,PGE_VALLEY!AA49,PGE_BAY!AA49,LADWP!AA49,IID!AA49)</f>
        <v>29409</v>
      </c>
    </row>
    <row r="50" customFormat="false" ht="12.75" hidden="false" customHeight="false" outlineLevel="0" collapsed="false">
      <c r="A50" s="1" t="n">
        <v>2020</v>
      </c>
      <c r="B50" s="1" t="n">
        <v>2</v>
      </c>
      <c r="C50" s="1" t="n">
        <v>18</v>
      </c>
      <c r="D50" s="1" t="n">
        <f aca="false">SUM(SDGE!D50,TIDC!D50,SCE!D50,SMUD_WAPA!D50,PGE_VALLEY!D50,PGE_BAY!D50,LADWP!D50,IID!D50)</f>
        <v>27752</v>
      </c>
      <c r="E50" s="1" t="n">
        <f aca="false">SUM(SDGE!E50,TIDC!E50,SCE!E50,SMUD_WAPA!E50,PGE_VALLEY!E50,PGE_BAY!E50,LADWP!E50,IID!E50)</f>
        <v>27337</v>
      </c>
      <c r="F50" s="1" t="n">
        <f aca="false">SUM(SDGE!F50,TIDC!F50,SCE!F50,SMUD_WAPA!F50,PGE_VALLEY!F50,PGE_BAY!F50,LADWP!F50,IID!F50)</f>
        <v>26556</v>
      </c>
      <c r="G50" s="1" t="n">
        <f aca="false">SUM(SDGE!G50,TIDC!G50,SCE!G50,SMUD_WAPA!G50,PGE_VALLEY!G50,PGE_BAY!G50,LADWP!G50,IID!G50)</f>
        <v>26271</v>
      </c>
      <c r="H50" s="1" t="n">
        <f aca="false">SUM(SDGE!H50,TIDC!H50,SCE!H50,SMUD_WAPA!H50,PGE_VALLEY!H50,PGE_BAY!H50,LADWP!H50,IID!H50)</f>
        <v>26873</v>
      </c>
      <c r="I50" s="1" t="n">
        <f aca="false">SUM(SDGE!I50,TIDC!I50,SCE!I50,SMUD_WAPA!I50,PGE_VALLEY!I50,PGE_BAY!I50,LADWP!I50,IID!I50)</f>
        <v>28968</v>
      </c>
      <c r="J50" s="1" t="n">
        <f aca="false">SUM(SDGE!J50,TIDC!J50,SCE!J50,SMUD_WAPA!J50,PGE_VALLEY!J50,PGE_BAY!J50,LADWP!J50,IID!J50)</f>
        <v>33536</v>
      </c>
      <c r="K50" s="1" t="n">
        <f aca="false">SUM(SDGE!K50,TIDC!K50,SCE!K50,SMUD_WAPA!K50,PGE_VALLEY!K50,PGE_BAY!K50,LADWP!K50,IID!K50)</f>
        <v>35876</v>
      </c>
      <c r="L50" s="1" t="n">
        <f aca="false">SUM(SDGE!L50,TIDC!L50,SCE!L50,SMUD_WAPA!L50,PGE_VALLEY!L50,PGE_BAY!L50,LADWP!L50,IID!L50)</f>
        <v>37068</v>
      </c>
      <c r="M50" s="1" t="n">
        <f aca="false">SUM(SDGE!M50,TIDC!M50,SCE!M50,SMUD_WAPA!M50,PGE_VALLEY!M50,PGE_BAY!M50,LADWP!M50,IID!M50)</f>
        <v>37766</v>
      </c>
      <c r="N50" s="1" t="n">
        <f aca="false">SUM(SDGE!N50,TIDC!N50,SCE!N50,SMUD_WAPA!N50,PGE_VALLEY!N50,PGE_BAY!N50,LADWP!N50,IID!N50)</f>
        <v>38433</v>
      </c>
      <c r="O50" s="1" t="n">
        <f aca="false">SUM(SDGE!O50,TIDC!O50,SCE!O50,SMUD_WAPA!O50,PGE_VALLEY!O50,PGE_BAY!O50,LADWP!O50,IID!O50)</f>
        <v>38645</v>
      </c>
      <c r="P50" s="1" t="n">
        <f aca="false">SUM(SDGE!P50,TIDC!P50,SCE!P50,SMUD_WAPA!P50,PGE_VALLEY!P50,PGE_BAY!P50,LADWP!P50,IID!P50)</f>
        <v>38353</v>
      </c>
      <c r="Q50" s="1" t="n">
        <f aca="false">SUM(SDGE!Q50,TIDC!Q50,SCE!Q50,SMUD_WAPA!Q50,PGE_VALLEY!Q50,PGE_BAY!Q50,LADWP!Q50,IID!Q50)</f>
        <v>38453</v>
      </c>
      <c r="R50" s="1" t="n">
        <f aca="false">SUM(SDGE!R50,TIDC!R50,SCE!R50,SMUD_WAPA!R50,PGE_VALLEY!R50,PGE_BAY!R50,LADWP!R50,IID!R50)</f>
        <v>38201</v>
      </c>
      <c r="S50" s="1" t="n">
        <f aca="false">SUM(SDGE!S50,TIDC!S50,SCE!S50,SMUD_WAPA!S50,PGE_VALLEY!S50,PGE_BAY!S50,LADWP!S50,IID!S50)</f>
        <v>37946</v>
      </c>
      <c r="T50" s="1" t="n">
        <f aca="false">SUM(SDGE!T50,TIDC!T50,SCE!T50,SMUD_WAPA!T50,PGE_VALLEY!T50,PGE_BAY!T50,LADWP!T50,IID!T50)</f>
        <v>38012</v>
      </c>
      <c r="U50" s="1" t="n">
        <f aca="false">SUM(SDGE!U50,TIDC!U50,SCE!U50,SMUD_WAPA!U50,PGE_VALLEY!U50,PGE_BAY!U50,LADWP!U50,IID!U50)</f>
        <v>39687</v>
      </c>
      <c r="V50" s="1" t="n">
        <f aca="false">SUM(SDGE!V50,TIDC!V50,SCE!V50,SMUD_WAPA!V50,PGE_VALLEY!V50,PGE_BAY!V50,LADWP!V50,IID!V50)</f>
        <v>42677</v>
      </c>
      <c r="W50" s="1" t="n">
        <f aca="false">SUM(SDGE!W50,TIDC!W50,SCE!W50,SMUD_WAPA!W50,PGE_VALLEY!W50,PGE_BAY!W50,LADWP!W50,IID!W50)</f>
        <v>42285</v>
      </c>
      <c r="X50" s="1" t="n">
        <f aca="false">SUM(SDGE!X50,TIDC!X50,SCE!X50,SMUD_WAPA!X50,PGE_VALLEY!X50,PGE_BAY!X50,LADWP!X50,IID!X50)</f>
        <v>40363</v>
      </c>
      <c r="Y50" s="1" t="n">
        <f aca="false">SUM(SDGE!Y50,TIDC!Y50,SCE!Y50,SMUD_WAPA!Y50,PGE_VALLEY!Y50,PGE_BAY!Y50,LADWP!Y50,IID!Y50)</f>
        <v>37570</v>
      </c>
      <c r="Z50" s="1" t="n">
        <f aca="false">SUM(SDGE!Z50,TIDC!Z50,SCE!Z50,SMUD_WAPA!Z50,PGE_VALLEY!Z50,PGE_BAY!Z50,LADWP!Z50,IID!Z50)</f>
        <v>33456</v>
      </c>
      <c r="AA50" s="1" t="n">
        <f aca="false">SUM(SDGE!AA50,TIDC!AA50,SCE!AA50,SMUD_WAPA!AA50,PGE_VALLEY!AA50,PGE_BAY!AA50,LADWP!AA50,IID!AA50)</f>
        <v>30060</v>
      </c>
    </row>
    <row r="51" customFormat="false" ht="12.75" hidden="false" customHeight="false" outlineLevel="0" collapsed="false">
      <c r="A51" s="1" t="n">
        <v>2020</v>
      </c>
      <c r="B51" s="1" t="n">
        <v>2</v>
      </c>
      <c r="C51" s="1" t="n">
        <v>19</v>
      </c>
      <c r="D51" s="1" t="n">
        <f aca="false">SUM(SDGE!D51,TIDC!D51,SCE!D51,SMUD_WAPA!D51,PGE_VALLEY!D51,PGE_BAY!D51,LADWP!D51,IID!D51)</f>
        <v>27924</v>
      </c>
      <c r="E51" s="1" t="n">
        <f aca="false">SUM(SDGE!E51,TIDC!E51,SCE!E51,SMUD_WAPA!E51,PGE_VALLEY!E51,PGE_BAY!E51,LADWP!E51,IID!E51)</f>
        <v>26968</v>
      </c>
      <c r="F51" s="1" t="n">
        <f aca="false">SUM(SDGE!F51,TIDC!F51,SCE!F51,SMUD_WAPA!F51,PGE_VALLEY!F51,PGE_BAY!F51,LADWP!F51,IID!F51)</f>
        <v>26296</v>
      </c>
      <c r="G51" s="1" t="n">
        <f aca="false">SUM(SDGE!G51,TIDC!G51,SCE!G51,SMUD_WAPA!G51,PGE_VALLEY!G51,PGE_BAY!G51,LADWP!G51,IID!G51)</f>
        <v>26581</v>
      </c>
      <c r="H51" s="1" t="n">
        <f aca="false">SUM(SDGE!H51,TIDC!H51,SCE!H51,SMUD_WAPA!H51,PGE_VALLEY!H51,PGE_BAY!H51,LADWP!H51,IID!H51)</f>
        <v>26996</v>
      </c>
      <c r="I51" s="1" t="n">
        <f aca="false">SUM(SDGE!I51,TIDC!I51,SCE!I51,SMUD_WAPA!I51,PGE_VALLEY!I51,PGE_BAY!I51,LADWP!I51,IID!I51)</f>
        <v>29204</v>
      </c>
      <c r="J51" s="1" t="n">
        <f aca="false">SUM(SDGE!J51,TIDC!J51,SCE!J51,SMUD_WAPA!J51,PGE_VALLEY!J51,PGE_BAY!J51,LADWP!J51,IID!J51)</f>
        <v>33430</v>
      </c>
      <c r="K51" s="1" t="n">
        <f aca="false">SUM(SDGE!K51,TIDC!K51,SCE!K51,SMUD_WAPA!K51,PGE_VALLEY!K51,PGE_BAY!K51,LADWP!K51,IID!K51)</f>
        <v>35992</v>
      </c>
      <c r="L51" s="1" t="n">
        <f aca="false">SUM(SDGE!L51,TIDC!L51,SCE!L51,SMUD_WAPA!L51,PGE_VALLEY!L51,PGE_BAY!L51,LADWP!L51,IID!L51)</f>
        <v>37172</v>
      </c>
      <c r="M51" s="1" t="n">
        <f aca="false">SUM(SDGE!M51,TIDC!M51,SCE!M51,SMUD_WAPA!M51,PGE_VALLEY!M51,PGE_BAY!M51,LADWP!M51,IID!M51)</f>
        <v>37932</v>
      </c>
      <c r="N51" s="1" t="n">
        <f aca="false">SUM(SDGE!N51,TIDC!N51,SCE!N51,SMUD_WAPA!N51,PGE_VALLEY!N51,PGE_BAY!N51,LADWP!N51,IID!N51)</f>
        <v>38406</v>
      </c>
      <c r="O51" s="1" t="n">
        <f aca="false">SUM(SDGE!O51,TIDC!O51,SCE!O51,SMUD_WAPA!O51,PGE_VALLEY!O51,PGE_BAY!O51,LADWP!O51,IID!O51)</f>
        <v>38483</v>
      </c>
      <c r="P51" s="1" t="n">
        <f aca="false">SUM(SDGE!P51,TIDC!P51,SCE!P51,SMUD_WAPA!P51,PGE_VALLEY!P51,PGE_BAY!P51,LADWP!P51,IID!P51)</f>
        <v>38150</v>
      </c>
      <c r="Q51" s="1" t="n">
        <f aca="false">SUM(SDGE!Q51,TIDC!Q51,SCE!Q51,SMUD_WAPA!Q51,PGE_VALLEY!Q51,PGE_BAY!Q51,LADWP!Q51,IID!Q51)</f>
        <v>37986</v>
      </c>
      <c r="R51" s="1" t="n">
        <f aca="false">SUM(SDGE!R51,TIDC!R51,SCE!R51,SMUD_WAPA!R51,PGE_VALLEY!R51,PGE_BAY!R51,LADWP!R51,IID!R51)</f>
        <v>37363</v>
      </c>
      <c r="S51" s="1" t="n">
        <f aca="false">SUM(SDGE!S51,TIDC!S51,SCE!S51,SMUD_WAPA!S51,PGE_VALLEY!S51,PGE_BAY!S51,LADWP!S51,IID!S51)</f>
        <v>36922</v>
      </c>
      <c r="T51" s="1" t="n">
        <f aca="false">SUM(SDGE!T51,TIDC!T51,SCE!T51,SMUD_WAPA!T51,PGE_VALLEY!T51,PGE_BAY!T51,LADWP!T51,IID!T51)</f>
        <v>36932</v>
      </c>
      <c r="U51" s="1" t="n">
        <f aca="false">SUM(SDGE!U51,TIDC!U51,SCE!U51,SMUD_WAPA!U51,PGE_VALLEY!U51,PGE_BAY!U51,LADWP!U51,IID!U51)</f>
        <v>38650</v>
      </c>
      <c r="V51" s="1" t="n">
        <f aca="false">SUM(SDGE!V51,TIDC!V51,SCE!V51,SMUD_WAPA!V51,PGE_VALLEY!V51,PGE_BAY!V51,LADWP!V51,IID!V51)</f>
        <v>42419</v>
      </c>
      <c r="W51" s="1" t="n">
        <f aca="false">SUM(SDGE!W51,TIDC!W51,SCE!W51,SMUD_WAPA!W51,PGE_VALLEY!W51,PGE_BAY!W51,LADWP!W51,IID!W51)</f>
        <v>42010</v>
      </c>
      <c r="X51" s="1" t="n">
        <f aca="false">SUM(SDGE!X51,TIDC!X51,SCE!X51,SMUD_WAPA!X51,PGE_VALLEY!X51,PGE_BAY!X51,LADWP!X51,IID!X51)</f>
        <v>40471</v>
      </c>
      <c r="Y51" s="1" t="n">
        <f aca="false">SUM(SDGE!Y51,TIDC!Y51,SCE!Y51,SMUD_WAPA!Y51,PGE_VALLEY!Y51,PGE_BAY!Y51,LADWP!Y51,IID!Y51)</f>
        <v>37618</v>
      </c>
      <c r="Z51" s="1" t="n">
        <f aca="false">SUM(SDGE!Z51,TIDC!Z51,SCE!Z51,SMUD_WAPA!Z51,PGE_VALLEY!Z51,PGE_BAY!Z51,LADWP!Z51,IID!Z51)</f>
        <v>34324</v>
      </c>
      <c r="AA51" s="1" t="n">
        <f aca="false">SUM(SDGE!AA51,TIDC!AA51,SCE!AA51,SMUD_WAPA!AA51,PGE_VALLEY!AA51,PGE_BAY!AA51,LADWP!AA51,IID!AA51)</f>
        <v>31019</v>
      </c>
    </row>
    <row r="52" customFormat="false" ht="12.75" hidden="false" customHeight="false" outlineLevel="0" collapsed="false">
      <c r="A52" s="1" t="n">
        <v>2020</v>
      </c>
      <c r="B52" s="1" t="n">
        <v>2</v>
      </c>
      <c r="C52" s="1" t="n">
        <v>20</v>
      </c>
      <c r="D52" s="1" t="n">
        <f aca="false">SUM(SDGE!D52,TIDC!D52,SCE!D52,SMUD_WAPA!D52,PGE_VALLEY!D52,PGE_BAY!D52,LADWP!D52,IID!D52)</f>
        <v>29020</v>
      </c>
      <c r="E52" s="1" t="n">
        <f aca="false">SUM(SDGE!E52,TIDC!E52,SCE!E52,SMUD_WAPA!E52,PGE_VALLEY!E52,PGE_BAY!E52,LADWP!E52,IID!E52)</f>
        <v>28019</v>
      </c>
      <c r="F52" s="1" t="n">
        <f aca="false">SUM(SDGE!F52,TIDC!F52,SCE!F52,SMUD_WAPA!F52,PGE_VALLEY!F52,PGE_BAY!F52,LADWP!F52,IID!F52)</f>
        <v>27398</v>
      </c>
      <c r="G52" s="1" t="n">
        <f aca="false">SUM(SDGE!G52,TIDC!G52,SCE!G52,SMUD_WAPA!G52,PGE_VALLEY!G52,PGE_BAY!G52,LADWP!G52,IID!G52)</f>
        <v>27673</v>
      </c>
      <c r="H52" s="1" t="n">
        <f aca="false">SUM(SDGE!H52,TIDC!H52,SCE!H52,SMUD_WAPA!H52,PGE_VALLEY!H52,PGE_BAY!H52,LADWP!H52,IID!H52)</f>
        <v>28166</v>
      </c>
      <c r="I52" s="1" t="n">
        <f aca="false">SUM(SDGE!I52,TIDC!I52,SCE!I52,SMUD_WAPA!I52,PGE_VALLEY!I52,PGE_BAY!I52,LADWP!I52,IID!I52)</f>
        <v>30691</v>
      </c>
      <c r="J52" s="1" t="n">
        <f aca="false">SUM(SDGE!J52,TIDC!J52,SCE!J52,SMUD_WAPA!J52,PGE_VALLEY!J52,PGE_BAY!J52,LADWP!J52,IID!J52)</f>
        <v>34273</v>
      </c>
      <c r="K52" s="1" t="n">
        <f aca="false">SUM(SDGE!K52,TIDC!K52,SCE!K52,SMUD_WAPA!K52,PGE_VALLEY!K52,PGE_BAY!K52,LADWP!K52,IID!K52)</f>
        <v>36565</v>
      </c>
      <c r="L52" s="1" t="n">
        <f aca="false">SUM(SDGE!L52,TIDC!L52,SCE!L52,SMUD_WAPA!L52,PGE_VALLEY!L52,PGE_BAY!L52,LADWP!L52,IID!L52)</f>
        <v>37738</v>
      </c>
      <c r="M52" s="1" t="n">
        <f aca="false">SUM(SDGE!M52,TIDC!M52,SCE!M52,SMUD_WAPA!M52,PGE_VALLEY!M52,PGE_BAY!M52,LADWP!M52,IID!M52)</f>
        <v>38400</v>
      </c>
      <c r="N52" s="1" t="n">
        <f aca="false">SUM(SDGE!N52,TIDC!N52,SCE!N52,SMUD_WAPA!N52,PGE_VALLEY!N52,PGE_BAY!N52,LADWP!N52,IID!N52)</f>
        <v>38855</v>
      </c>
      <c r="O52" s="1" t="n">
        <f aca="false">SUM(SDGE!O52,TIDC!O52,SCE!O52,SMUD_WAPA!O52,PGE_VALLEY!O52,PGE_BAY!O52,LADWP!O52,IID!O52)</f>
        <v>38865</v>
      </c>
      <c r="P52" s="1" t="n">
        <f aca="false">SUM(SDGE!P52,TIDC!P52,SCE!P52,SMUD_WAPA!P52,PGE_VALLEY!P52,PGE_BAY!P52,LADWP!P52,IID!P52)</f>
        <v>38419</v>
      </c>
      <c r="Q52" s="1" t="n">
        <f aca="false">SUM(SDGE!Q52,TIDC!Q52,SCE!Q52,SMUD_WAPA!Q52,PGE_VALLEY!Q52,PGE_BAY!Q52,LADWP!Q52,IID!Q52)</f>
        <v>38353</v>
      </c>
      <c r="R52" s="1" t="n">
        <f aca="false">SUM(SDGE!R52,TIDC!R52,SCE!R52,SMUD_WAPA!R52,PGE_VALLEY!R52,PGE_BAY!R52,LADWP!R52,IID!R52)</f>
        <v>37980</v>
      </c>
      <c r="S52" s="1" t="n">
        <f aca="false">SUM(SDGE!S52,TIDC!S52,SCE!S52,SMUD_WAPA!S52,PGE_VALLEY!S52,PGE_BAY!S52,LADWP!S52,IID!S52)</f>
        <v>37613</v>
      </c>
      <c r="T52" s="1" t="n">
        <f aca="false">SUM(SDGE!T52,TIDC!T52,SCE!T52,SMUD_WAPA!T52,PGE_VALLEY!T52,PGE_BAY!T52,LADWP!T52,IID!T52)</f>
        <v>37559</v>
      </c>
      <c r="U52" s="1" t="n">
        <f aca="false">SUM(SDGE!U52,TIDC!U52,SCE!U52,SMUD_WAPA!U52,PGE_VALLEY!U52,PGE_BAY!U52,LADWP!U52,IID!U52)</f>
        <v>38935</v>
      </c>
      <c r="V52" s="1" t="n">
        <f aca="false">SUM(SDGE!V52,TIDC!V52,SCE!V52,SMUD_WAPA!V52,PGE_VALLEY!V52,PGE_BAY!V52,LADWP!V52,IID!V52)</f>
        <v>42552</v>
      </c>
      <c r="W52" s="1" t="n">
        <f aca="false">SUM(SDGE!W52,TIDC!W52,SCE!W52,SMUD_WAPA!W52,PGE_VALLEY!W52,PGE_BAY!W52,LADWP!W52,IID!W52)</f>
        <v>41932</v>
      </c>
      <c r="X52" s="1" t="n">
        <f aca="false">SUM(SDGE!X52,TIDC!X52,SCE!X52,SMUD_WAPA!X52,PGE_VALLEY!X52,PGE_BAY!X52,LADWP!X52,IID!X52)</f>
        <v>40257</v>
      </c>
      <c r="Y52" s="1" t="n">
        <f aca="false">SUM(SDGE!Y52,TIDC!Y52,SCE!Y52,SMUD_WAPA!Y52,PGE_VALLEY!Y52,PGE_BAY!Y52,LADWP!Y52,IID!Y52)</f>
        <v>37930</v>
      </c>
      <c r="Z52" s="1" t="n">
        <f aca="false">SUM(SDGE!Z52,TIDC!Z52,SCE!Z52,SMUD_WAPA!Z52,PGE_VALLEY!Z52,PGE_BAY!Z52,LADWP!Z52,IID!Z52)</f>
        <v>34718</v>
      </c>
      <c r="AA52" s="1" t="n">
        <f aca="false">SUM(SDGE!AA52,TIDC!AA52,SCE!AA52,SMUD_WAPA!AA52,PGE_VALLEY!AA52,PGE_BAY!AA52,LADWP!AA52,IID!AA52)</f>
        <v>31215</v>
      </c>
    </row>
    <row r="53" customFormat="false" ht="12.75" hidden="false" customHeight="false" outlineLevel="0" collapsed="false">
      <c r="A53" s="1" t="n">
        <v>2020</v>
      </c>
      <c r="B53" s="1" t="n">
        <v>2</v>
      </c>
      <c r="C53" s="1" t="n">
        <v>21</v>
      </c>
      <c r="D53" s="1" t="n">
        <f aca="false">SUM(SDGE!D53,TIDC!D53,SCE!D53,SMUD_WAPA!D53,PGE_VALLEY!D53,PGE_BAY!D53,LADWP!D53,IID!D53)</f>
        <v>28807</v>
      </c>
      <c r="E53" s="1" t="n">
        <f aca="false">SUM(SDGE!E53,TIDC!E53,SCE!E53,SMUD_WAPA!E53,PGE_VALLEY!E53,PGE_BAY!E53,LADWP!E53,IID!E53)</f>
        <v>27585</v>
      </c>
      <c r="F53" s="1" t="n">
        <f aca="false">SUM(SDGE!F53,TIDC!F53,SCE!F53,SMUD_WAPA!F53,PGE_VALLEY!F53,PGE_BAY!F53,LADWP!F53,IID!F53)</f>
        <v>27208</v>
      </c>
      <c r="G53" s="1" t="n">
        <f aca="false">SUM(SDGE!G53,TIDC!G53,SCE!G53,SMUD_WAPA!G53,PGE_VALLEY!G53,PGE_BAY!G53,LADWP!G53,IID!G53)</f>
        <v>27087</v>
      </c>
      <c r="H53" s="1" t="n">
        <f aca="false">SUM(SDGE!H53,TIDC!H53,SCE!H53,SMUD_WAPA!H53,PGE_VALLEY!H53,PGE_BAY!H53,LADWP!H53,IID!H53)</f>
        <v>27772</v>
      </c>
      <c r="I53" s="1" t="n">
        <f aca="false">SUM(SDGE!I53,TIDC!I53,SCE!I53,SMUD_WAPA!I53,PGE_VALLEY!I53,PGE_BAY!I53,LADWP!I53,IID!I53)</f>
        <v>30067</v>
      </c>
      <c r="J53" s="1" t="n">
        <f aca="false">SUM(SDGE!J53,TIDC!J53,SCE!J53,SMUD_WAPA!J53,PGE_VALLEY!J53,PGE_BAY!J53,LADWP!J53,IID!J53)</f>
        <v>33834</v>
      </c>
      <c r="K53" s="1" t="n">
        <f aca="false">SUM(SDGE!K53,TIDC!K53,SCE!K53,SMUD_WAPA!K53,PGE_VALLEY!K53,PGE_BAY!K53,LADWP!K53,IID!K53)</f>
        <v>36496</v>
      </c>
      <c r="L53" s="1" t="n">
        <f aca="false">SUM(SDGE!L53,TIDC!L53,SCE!L53,SMUD_WAPA!L53,PGE_VALLEY!L53,PGE_BAY!L53,LADWP!L53,IID!L53)</f>
        <v>37831</v>
      </c>
      <c r="M53" s="1" t="n">
        <f aca="false">SUM(SDGE!M53,TIDC!M53,SCE!M53,SMUD_WAPA!M53,PGE_VALLEY!M53,PGE_BAY!M53,LADWP!M53,IID!M53)</f>
        <v>38709</v>
      </c>
      <c r="N53" s="1" t="n">
        <f aca="false">SUM(SDGE!N53,TIDC!N53,SCE!N53,SMUD_WAPA!N53,PGE_VALLEY!N53,PGE_BAY!N53,LADWP!N53,IID!N53)</f>
        <v>39076</v>
      </c>
      <c r="O53" s="1" t="n">
        <f aca="false">SUM(SDGE!O53,TIDC!O53,SCE!O53,SMUD_WAPA!O53,PGE_VALLEY!O53,PGE_BAY!O53,LADWP!O53,IID!O53)</f>
        <v>38992</v>
      </c>
      <c r="P53" s="1" t="n">
        <f aca="false">SUM(SDGE!P53,TIDC!P53,SCE!P53,SMUD_WAPA!P53,PGE_VALLEY!P53,PGE_BAY!P53,LADWP!P53,IID!P53)</f>
        <v>38600</v>
      </c>
      <c r="Q53" s="1" t="n">
        <f aca="false">SUM(SDGE!Q53,TIDC!Q53,SCE!Q53,SMUD_WAPA!Q53,PGE_VALLEY!Q53,PGE_BAY!Q53,LADWP!Q53,IID!Q53)</f>
        <v>38487</v>
      </c>
      <c r="R53" s="1" t="n">
        <f aca="false">SUM(SDGE!R53,TIDC!R53,SCE!R53,SMUD_WAPA!R53,PGE_VALLEY!R53,PGE_BAY!R53,LADWP!R53,IID!R53)</f>
        <v>37845</v>
      </c>
      <c r="S53" s="1" t="n">
        <f aca="false">SUM(SDGE!S53,TIDC!S53,SCE!S53,SMUD_WAPA!S53,PGE_VALLEY!S53,PGE_BAY!S53,LADWP!S53,IID!S53)</f>
        <v>37290</v>
      </c>
      <c r="T53" s="1" t="n">
        <f aca="false">SUM(SDGE!T53,TIDC!T53,SCE!T53,SMUD_WAPA!T53,PGE_VALLEY!T53,PGE_BAY!T53,LADWP!T53,IID!T53)</f>
        <v>36841</v>
      </c>
      <c r="U53" s="1" t="n">
        <f aca="false">SUM(SDGE!U53,TIDC!U53,SCE!U53,SMUD_WAPA!U53,PGE_VALLEY!U53,PGE_BAY!U53,LADWP!U53,IID!U53)</f>
        <v>38168</v>
      </c>
      <c r="V53" s="1" t="n">
        <f aca="false">SUM(SDGE!V53,TIDC!V53,SCE!V53,SMUD_WAPA!V53,PGE_VALLEY!V53,PGE_BAY!V53,LADWP!V53,IID!V53)</f>
        <v>41339</v>
      </c>
      <c r="W53" s="1" t="n">
        <f aca="false">SUM(SDGE!W53,TIDC!W53,SCE!W53,SMUD_WAPA!W53,PGE_VALLEY!W53,PGE_BAY!W53,LADWP!W53,IID!W53)</f>
        <v>40673</v>
      </c>
      <c r="X53" s="1" t="n">
        <f aca="false">SUM(SDGE!X53,TIDC!X53,SCE!X53,SMUD_WAPA!X53,PGE_VALLEY!X53,PGE_BAY!X53,LADWP!X53,IID!X53)</f>
        <v>39102</v>
      </c>
      <c r="Y53" s="1" t="n">
        <f aca="false">SUM(SDGE!Y53,TIDC!Y53,SCE!Y53,SMUD_WAPA!Y53,PGE_VALLEY!Y53,PGE_BAY!Y53,LADWP!Y53,IID!Y53)</f>
        <v>37242</v>
      </c>
      <c r="Z53" s="1" t="n">
        <f aca="false">SUM(SDGE!Z53,TIDC!Z53,SCE!Z53,SMUD_WAPA!Z53,PGE_VALLEY!Z53,PGE_BAY!Z53,LADWP!Z53,IID!Z53)</f>
        <v>34548</v>
      </c>
      <c r="AA53" s="1" t="n">
        <f aca="false">SUM(SDGE!AA53,TIDC!AA53,SCE!AA53,SMUD_WAPA!AA53,PGE_VALLEY!AA53,PGE_BAY!AA53,LADWP!AA53,IID!AA53)</f>
        <v>31381</v>
      </c>
    </row>
    <row r="54" customFormat="false" ht="12.75" hidden="false" customHeight="false" outlineLevel="0" collapsed="false">
      <c r="A54" s="1" t="n">
        <v>2020</v>
      </c>
      <c r="B54" s="1" t="n">
        <v>2</v>
      </c>
      <c r="C54" s="1" t="n">
        <v>22</v>
      </c>
      <c r="D54" s="1" t="n">
        <f aca="false">SUM(SDGE!D54,TIDC!D54,SCE!D54,SMUD_WAPA!D54,PGE_VALLEY!D54,PGE_BAY!D54,LADWP!D54,IID!D54)</f>
        <v>29028</v>
      </c>
      <c r="E54" s="1" t="n">
        <f aca="false">SUM(SDGE!E54,TIDC!E54,SCE!E54,SMUD_WAPA!E54,PGE_VALLEY!E54,PGE_BAY!E54,LADWP!E54,IID!E54)</f>
        <v>27589</v>
      </c>
      <c r="F54" s="1" t="n">
        <f aca="false">SUM(SDGE!F54,TIDC!F54,SCE!F54,SMUD_WAPA!F54,PGE_VALLEY!F54,PGE_BAY!F54,LADWP!F54,IID!F54)</f>
        <v>26925</v>
      </c>
      <c r="G54" s="1" t="n">
        <f aca="false">SUM(SDGE!G54,TIDC!G54,SCE!G54,SMUD_WAPA!G54,PGE_VALLEY!G54,PGE_BAY!G54,LADWP!G54,IID!G54)</f>
        <v>27173</v>
      </c>
      <c r="H54" s="1" t="n">
        <f aca="false">SUM(SDGE!H54,TIDC!H54,SCE!H54,SMUD_WAPA!H54,PGE_VALLEY!H54,PGE_BAY!H54,LADWP!H54,IID!H54)</f>
        <v>27282</v>
      </c>
      <c r="I54" s="1" t="n">
        <f aca="false">SUM(SDGE!I54,TIDC!I54,SCE!I54,SMUD_WAPA!I54,PGE_VALLEY!I54,PGE_BAY!I54,LADWP!I54,IID!I54)</f>
        <v>28199</v>
      </c>
      <c r="J54" s="1" t="n">
        <f aca="false">SUM(SDGE!J54,TIDC!J54,SCE!J54,SMUD_WAPA!J54,PGE_VALLEY!J54,PGE_BAY!J54,LADWP!J54,IID!J54)</f>
        <v>29199</v>
      </c>
      <c r="K54" s="1" t="n">
        <f aca="false">SUM(SDGE!K54,TIDC!K54,SCE!K54,SMUD_WAPA!K54,PGE_VALLEY!K54,PGE_BAY!K54,LADWP!K54,IID!K54)</f>
        <v>30558</v>
      </c>
      <c r="L54" s="1" t="n">
        <f aca="false">SUM(SDGE!L54,TIDC!L54,SCE!L54,SMUD_WAPA!L54,PGE_VALLEY!L54,PGE_BAY!L54,LADWP!L54,IID!L54)</f>
        <v>32192</v>
      </c>
      <c r="M54" s="1" t="n">
        <f aca="false">SUM(SDGE!M54,TIDC!M54,SCE!M54,SMUD_WAPA!M54,PGE_VALLEY!M54,PGE_BAY!M54,LADWP!M54,IID!M54)</f>
        <v>33382</v>
      </c>
      <c r="N54" s="1" t="n">
        <f aca="false">SUM(SDGE!N54,TIDC!N54,SCE!N54,SMUD_WAPA!N54,PGE_VALLEY!N54,PGE_BAY!N54,LADWP!N54,IID!N54)</f>
        <v>34182</v>
      </c>
      <c r="O54" s="1" t="n">
        <f aca="false">SUM(SDGE!O54,TIDC!O54,SCE!O54,SMUD_WAPA!O54,PGE_VALLEY!O54,PGE_BAY!O54,LADWP!O54,IID!O54)</f>
        <v>34248</v>
      </c>
      <c r="P54" s="1" t="n">
        <f aca="false">SUM(SDGE!P54,TIDC!P54,SCE!P54,SMUD_WAPA!P54,PGE_VALLEY!P54,PGE_BAY!P54,LADWP!P54,IID!P54)</f>
        <v>33697</v>
      </c>
      <c r="Q54" s="1" t="n">
        <f aca="false">SUM(SDGE!Q54,TIDC!Q54,SCE!Q54,SMUD_WAPA!Q54,PGE_VALLEY!Q54,PGE_BAY!Q54,LADWP!Q54,IID!Q54)</f>
        <v>33138</v>
      </c>
      <c r="R54" s="1" t="n">
        <f aca="false">SUM(SDGE!R54,TIDC!R54,SCE!R54,SMUD_WAPA!R54,PGE_VALLEY!R54,PGE_BAY!R54,LADWP!R54,IID!R54)</f>
        <v>32481</v>
      </c>
      <c r="S54" s="1" t="n">
        <f aca="false">SUM(SDGE!S54,TIDC!S54,SCE!S54,SMUD_WAPA!S54,PGE_VALLEY!S54,PGE_BAY!S54,LADWP!S54,IID!S54)</f>
        <v>32033</v>
      </c>
      <c r="T54" s="1" t="n">
        <f aca="false">SUM(SDGE!T54,TIDC!T54,SCE!T54,SMUD_WAPA!T54,PGE_VALLEY!T54,PGE_BAY!T54,LADWP!T54,IID!T54)</f>
        <v>32409</v>
      </c>
      <c r="U54" s="1" t="n">
        <f aca="false">SUM(SDGE!U54,TIDC!U54,SCE!U54,SMUD_WAPA!U54,PGE_VALLEY!U54,PGE_BAY!U54,LADWP!U54,IID!U54)</f>
        <v>34533</v>
      </c>
      <c r="V54" s="1" t="n">
        <f aca="false">SUM(SDGE!V54,TIDC!V54,SCE!V54,SMUD_WAPA!V54,PGE_VALLEY!V54,PGE_BAY!V54,LADWP!V54,IID!V54)</f>
        <v>38169</v>
      </c>
      <c r="W54" s="1" t="n">
        <f aca="false">SUM(SDGE!W54,TIDC!W54,SCE!W54,SMUD_WAPA!W54,PGE_VALLEY!W54,PGE_BAY!W54,LADWP!W54,IID!W54)</f>
        <v>37783</v>
      </c>
      <c r="X54" s="1" t="n">
        <f aca="false">SUM(SDGE!X54,TIDC!X54,SCE!X54,SMUD_WAPA!X54,PGE_VALLEY!X54,PGE_BAY!X54,LADWP!X54,IID!X54)</f>
        <v>36558</v>
      </c>
      <c r="Y54" s="1" t="n">
        <f aca="false">SUM(SDGE!Y54,TIDC!Y54,SCE!Y54,SMUD_WAPA!Y54,PGE_VALLEY!Y54,PGE_BAY!Y54,LADWP!Y54,IID!Y54)</f>
        <v>34747</v>
      </c>
      <c r="Z54" s="1" t="n">
        <f aca="false">SUM(SDGE!Z54,TIDC!Z54,SCE!Z54,SMUD_WAPA!Z54,PGE_VALLEY!Z54,PGE_BAY!Z54,LADWP!Z54,IID!Z54)</f>
        <v>32597</v>
      </c>
      <c r="AA54" s="1" t="n">
        <f aca="false">SUM(SDGE!AA54,TIDC!AA54,SCE!AA54,SMUD_WAPA!AA54,PGE_VALLEY!AA54,PGE_BAY!AA54,LADWP!AA54,IID!AA54)</f>
        <v>29989</v>
      </c>
    </row>
    <row r="55" customFormat="false" ht="12.75" hidden="false" customHeight="false" outlineLevel="0" collapsed="false">
      <c r="A55" s="1" t="n">
        <v>2020</v>
      </c>
      <c r="B55" s="1" t="n">
        <v>2</v>
      </c>
      <c r="C55" s="1" t="n">
        <v>23</v>
      </c>
      <c r="D55" s="1" t="n">
        <f aca="false">SUM(SDGE!D55,TIDC!D55,SCE!D55,SMUD_WAPA!D55,PGE_VALLEY!D55,PGE_BAY!D55,LADWP!D55,IID!D55)</f>
        <v>27826</v>
      </c>
      <c r="E55" s="1" t="n">
        <f aca="false">SUM(SDGE!E55,TIDC!E55,SCE!E55,SMUD_WAPA!E55,PGE_VALLEY!E55,PGE_BAY!E55,LADWP!E55,IID!E55)</f>
        <v>26541</v>
      </c>
      <c r="F55" s="1" t="n">
        <f aca="false">SUM(SDGE!F55,TIDC!F55,SCE!F55,SMUD_WAPA!F55,PGE_VALLEY!F55,PGE_BAY!F55,LADWP!F55,IID!F55)</f>
        <v>25833</v>
      </c>
      <c r="G55" s="1" t="n">
        <f aca="false">SUM(SDGE!G55,TIDC!G55,SCE!G55,SMUD_WAPA!G55,PGE_VALLEY!G55,PGE_BAY!G55,LADWP!G55,IID!G55)</f>
        <v>25721</v>
      </c>
      <c r="H55" s="1" t="n">
        <f aca="false">SUM(SDGE!H55,TIDC!H55,SCE!H55,SMUD_WAPA!H55,PGE_VALLEY!H55,PGE_BAY!H55,LADWP!H55,IID!H55)</f>
        <v>25777</v>
      </c>
      <c r="I55" s="1" t="n">
        <f aca="false">SUM(SDGE!I55,TIDC!I55,SCE!I55,SMUD_WAPA!I55,PGE_VALLEY!I55,PGE_BAY!I55,LADWP!I55,IID!I55)</f>
        <v>26394</v>
      </c>
      <c r="J55" s="1" t="n">
        <f aca="false">SUM(SDGE!J55,TIDC!J55,SCE!J55,SMUD_WAPA!J55,PGE_VALLEY!J55,PGE_BAY!J55,LADWP!J55,IID!J55)</f>
        <v>27005</v>
      </c>
      <c r="K55" s="1" t="n">
        <f aca="false">SUM(SDGE!K55,TIDC!K55,SCE!K55,SMUD_WAPA!K55,PGE_VALLEY!K55,PGE_BAY!K55,LADWP!K55,IID!K55)</f>
        <v>28002</v>
      </c>
      <c r="L55" s="1" t="n">
        <f aca="false">SUM(SDGE!L55,TIDC!L55,SCE!L55,SMUD_WAPA!L55,PGE_VALLEY!L55,PGE_BAY!L55,LADWP!L55,IID!L55)</f>
        <v>29768</v>
      </c>
      <c r="M55" s="1" t="n">
        <f aca="false">SUM(SDGE!M55,TIDC!M55,SCE!M55,SMUD_WAPA!M55,PGE_VALLEY!M55,PGE_BAY!M55,LADWP!M55,IID!M55)</f>
        <v>31386</v>
      </c>
      <c r="N55" s="1" t="n">
        <f aca="false">SUM(SDGE!N55,TIDC!N55,SCE!N55,SMUD_WAPA!N55,PGE_VALLEY!N55,PGE_BAY!N55,LADWP!N55,IID!N55)</f>
        <v>32267</v>
      </c>
      <c r="O55" s="1" t="n">
        <f aca="false">SUM(SDGE!O55,TIDC!O55,SCE!O55,SMUD_WAPA!O55,PGE_VALLEY!O55,PGE_BAY!O55,LADWP!O55,IID!O55)</f>
        <v>32588</v>
      </c>
      <c r="P55" s="1" t="n">
        <f aca="false">SUM(SDGE!P55,TIDC!P55,SCE!P55,SMUD_WAPA!P55,PGE_VALLEY!P55,PGE_BAY!P55,LADWP!P55,IID!P55)</f>
        <v>32554</v>
      </c>
      <c r="Q55" s="1" t="n">
        <f aca="false">SUM(SDGE!Q55,TIDC!Q55,SCE!Q55,SMUD_WAPA!Q55,PGE_VALLEY!Q55,PGE_BAY!Q55,LADWP!Q55,IID!Q55)</f>
        <v>32394</v>
      </c>
      <c r="R55" s="1" t="n">
        <f aca="false">SUM(SDGE!R55,TIDC!R55,SCE!R55,SMUD_WAPA!R55,PGE_VALLEY!R55,PGE_BAY!R55,LADWP!R55,IID!R55)</f>
        <v>32253</v>
      </c>
      <c r="S55" s="1" t="n">
        <f aca="false">SUM(SDGE!S55,TIDC!S55,SCE!S55,SMUD_WAPA!S55,PGE_VALLEY!S55,PGE_BAY!S55,LADWP!S55,IID!S55)</f>
        <v>32333</v>
      </c>
      <c r="T55" s="1" t="n">
        <f aca="false">SUM(SDGE!T55,TIDC!T55,SCE!T55,SMUD_WAPA!T55,PGE_VALLEY!T55,PGE_BAY!T55,LADWP!T55,IID!T55)</f>
        <v>33108</v>
      </c>
      <c r="U55" s="1" t="n">
        <f aca="false">SUM(SDGE!U55,TIDC!U55,SCE!U55,SMUD_WAPA!U55,PGE_VALLEY!U55,PGE_BAY!U55,LADWP!U55,IID!U55)</f>
        <v>35796</v>
      </c>
      <c r="V55" s="1" t="n">
        <f aca="false">SUM(SDGE!V55,TIDC!V55,SCE!V55,SMUD_WAPA!V55,PGE_VALLEY!V55,PGE_BAY!V55,LADWP!V55,IID!V55)</f>
        <v>39394</v>
      </c>
      <c r="W55" s="1" t="n">
        <f aca="false">SUM(SDGE!W55,TIDC!W55,SCE!W55,SMUD_WAPA!W55,PGE_VALLEY!W55,PGE_BAY!W55,LADWP!W55,IID!W55)</f>
        <v>39101</v>
      </c>
      <c r="X55" s="1" t="n">
        <f aca="false">SUM(SDGE!X55,TIDC!X55,SCE!X55,SMUD_WAPA!X55,PGE_VALLEY!X55,PGE_BAY!X55,LADWP!X55,IID!X55)</f>
        <v>37766</v>
      </c>
      <c r="Y55" s="1" t="n">
        <f aca="false">SUM(SDGE!Y55,TIDC!Y55,SCE!Y55,SMUD_WAPA!Y55,PGE_VALLEY!Y55,PGE_BAY!Y55,LADWP!Y55,IID!Y55)</f>
        <v>35564</v>
      </c>
      <c r="Z55" s="1" t="n">
        <f aca="false">SUM(SDGE!Z55,TIDC!Z55,SCE!Z55,SMUD_WAPA!Z55,PGE_VALLEY!Z55,PGE_BAY!Z55,LADWP!Z55,IID!Z55)</f>
        <v>32333</v>
      </c>
      <c r="AA55" s="1" t="n">
        <f aca="false">SUM(SDGE!AA55,TIDC!AA55,SCE!AA55,SMUD_WAPA!AA55,PGE_VALLEY!AA55,PGE_BAY!AA55,LADWP!AA55,IID!AA55)</f>
        <v>29407</v>
      </c>
    </row>
    <row r="56" customFormat="false" ht="12.75" hidden="false" customHeight="false" outlineLevel="0" collapsed="false">
      <c r="A56" s="1" t="n">
        <v>2020</v>
      </c>
      <c r="B56" s="1" t="n">
        <v>2</v>
      </c>
      <c r="C56" s="1" t="n">
        <v>24</v>
      </c>
      <c r="D56" s="1" t="n">
        <f aca="false">SUM(SDGE!D56,TIDC!D56,SCE!D56,SMUD_WAPA!D56,PGE_VALLEY!D56,PGE_BAY!D56,LADWP!D56,IID!D56)</f>
        <v>27770</v>
      </c>
      <c r="E56" s="1" t="n">
        <f aca="false">SUM(SDGE!E56,TIDC!E56,SCE!E56,SMUD_WAPA!E56,PGE_VALLEY!E56,PGE_BAY!E56,LADWP!E56,IID!E56)</f>
        <v>27027</v>
      </c>
      <c r="F56" s="1" t="n">
        <f aca="false">SUM(SDGE!F56,TIDC!F56,SCE!F56,SMUD_WAPA!F56,PGE_VALLEY!F56,PGE_BAY!F56,LADWP!F56,IID!F56)</f>
        <v>26583</v>
      </c>
      <c r="G56" s="1" t="n">
        <f aca="false">SUM(SDGE!G56,TIDC!G56,SCE!G56,SMUD_WAPA!G56,PGE_VALLEY!G56,PGE_BAY!G56,LADWP!G56,IID!G56)</f>
        <v>26566</v>
      </c>
      <c r="H56" s="1" t="n">
        <f aca="false">SUM(SDGE!H56,TIDC!H56,SCE!H56,SMUD_WAPA!H56,PGE_VALLEY!H56,PGE_BAY!H56,LADWP!H56,IID!H56)</f>
        <v>27536</v>
      </c>
      <c r="I56" s="1" t="n">
        <f aca="false">SUM(SDGE!I56,TIDC!I56,SCE!I56,SMUD_WAPA!I56,PGE_VALLEY!I56,PGE_BAY!I56,LADWP!I56,IID!I56)</f>
        <v>29836</v>
      </c>
      <c r="J56" s="1" t="n">
        <f aca="false">SUM(SDGE!J56,TIDC!J56,SCE!J56,SMUD_WAPA!J56,PGE_VALLEY!J56,PGE_BAY!J56,LADWP!J56,IID!J56)</f>
        <v>33755</v>
      </c>
      <c r="K56" s="1" t="n">
        <f aca="false">SUM(SDGE!K56,TIDC!K56,SCE!K56,SMUD_WAPA!K56,PGE_VALLEY!K56,PGE_BAY!K56,LADWP!K56,IID!K56)</f>
        <v>36354</v>
      </c>
      <c r="L56" s="1" t="n">
        <f aca="false">SUM(SDGE!L56,TIDC!L56,SCE!L56,SMUD_WAPA!L56,PGE_VALLEY!L56,PGE_BAY!L56,LADWP!L56,IID!L56)</f>
        <v>37616</v>
      </c>
      <c r="M56" s="1" t="n">
        <f aca="false">SUM(SDGE!M56,TIDC!M56,SCE!M56,SMUD_WAPA!M56,PGE_VALLEY!M56,PGE_BAY!M56,LADWP!M56,IID!M56)</f>
        <v>38512</v>
      </c>
      <c r="N56" s="1" t="n">
        <f aca="false">SUM(SDGE!N56,TIDC!N56,SCE!N56,SMUD_WAPA!N56,PGE_VALLEY!N56,PGE_BAY!N56,LADWP!N56,IID!N56)</f>
        <v>39166</v>
      </c>
      <c r="O56" s="1" t="n">
        <f aca="false">SUM(SDGE!O56,TIDC!O56,SCE!O56,SMUD_WAPA!O56,PGE_VALLEY!O56,PGE_BAY!O56,LADWP!O56,IID!O56)</f>
        <v>39246</v>
      </c>
      <c r="P56" s="1" t="n">
        <f aca="false">SUM(SDGE!P56,TIDC!P56,SCE!P56,SMUD_WAPA!P56,PGE_VALLEY!P56,PGE_BAY!P56,LADWP!P56,IID!P56)</f>
        <v>39030</v>
      </c>
      <c r="Q56" s="1" t="n">
        <f aca="false">SUM(SDGE!Q56,TIDC!Q56,SCE!Q56,SMUD_WAPA!Q56,PGE_VALLEY!Q56,PGE_BAY!Q56,LADWP!Q56,IID!Q56)</f>
        <v>38847</v>
      </c>
      <c r="R56" s="1" t="n">
        <f aca="false">SUM(SDGE!R56,TIDC!R56,SCE!R56,SMUD_WAPA!R56,PGE_VALLEY!R56,PGE_BAY!R56,LADWP!R56,IID!R56)</f>
        <v>38396</v>
      </c>
      <c r="S56" s="1" t="n">
        <f aca="false">SUM(SDGE!S56,TIDC!S56,SCE!S56,SMUD_WAPA!S56,PGE_VALLEY!S56,PGE_BAY!S56,LADWP!S56,IID!S56)</f>
        <v>37508</v>
      </c>
      <c r="T56" s="1" t="n">
        <f aca="false">SUM(SDGE!T56,TIDC!T56,SCE!T56,SMUD_WAPA!T56,PGE_VALLEY!T56,PGE_BAY!T56,LADWP!T56,IID!T56)</f>
        <v>36954</v>
      </c>
      <c r="U56" s="1" t="n">
        <f aca="false">SUM(SDGE!U56,TIDC!U56,SCE!U56,SMUD_WAPA!U56,PGE_VALLEY!U56,PGE_BAY!U56,LADWP!U56,IID!U56)</f>
        <v>37900</v>
      </c>
      <c r="V56" s="1" t="n">
        <f aca="false">SUM(SDGE!V56,TIDC!V56,SCE!V56,SMUD_WAPA!V56,PGE_VALLEY!V56,PGE_BAY!V56,LADWP!V56,IID!V56)</f>
        <v>42097</v>
      </c>
      <c r="W56" s="1" t="n">
        <f aca="false">SUM(SDGE!W56,TIDC!W56,SCE!W56,SMUD_WAPA!W56,PGE_VALLEY!W56,PGE_BAY!W56,LADWP!W56,IID!W56)</f>
        <v>42159</v>
      </c>
      <c r="X56" s="1" t="n">
        <f aca="false">SUM(SDGE!X56,TIDC!X56,SCE!X56,SMUD_WAPA!X56,PGE_VALLEY!X56,PGE_BAY!X56,LADWP!X56,IID!X56)</f>
        <v>40543</v>
      </c>
      <c r="Y56" s="1" t="n">
        <f aca="false">SUM(SDGE!Y56,TIDC!Y56,SCE!Y56,SMUD_WAPA!Y56,PGE_VALLEY!Y56,PGE_BAY!Y56,LADWP!Y56,IID!Y56)</f>
        <v>37854</v>
      </c>
      <c r="Z56" s="1" t="n">
        <f aca="false">SUM(SDGE!Z56,TIDC!Z56,SCE!Z56,SMUD_WAPA!Z56,PGE_VALLEY!Z56,PGE_BAY!Z56,LADWP!Z56,IID!Z56)</f>
        <v>34259</v>
      </c>
      <c r="AA56" s="1" t="n">
        <f aca="false">SUM(SDGE!AA56,TIDC!AA56,SCE!AA56,SMUD_WAPA!AA56,PGE_VALLEY!AA56,PGE_BAY!AA56,LADWP!AA56,IID!AA56)</f>
        <v>30802</v>
      </c>
    </row>
    <row r="57" customFormat="false" ht="12.75" hidden="false" customHeight="false" outlineLevel="0" collapsed="false">
      <c r="A57" s="1" t="n">
        <v>2020</v>
      </c>
      <c r="B57" s="1" t="n">
        <v>2</v>
      </c>
      <c r="C57" s="1" t="n">
        <v>25</v>
      </c>
      <c r="D57" s="1" t="n">
        <f aca="false">SUM(SDGE!D57,TIDC!D57,SCE!D57,SMUD_WAPA!D57,PGE_VALLEY!D57,PGE_BAY!D57,LADWP!D57,IID!D57)</f>
        <v>28681</v>
      </c>
      <c r="E57" s="1" t="n">
        <f aca="false">SUM(SDGE!E57,TIDC!E57,SCE!E57,SMUD_WAPA!E57,PGE_VALLEY!E57,PGE_BAY!E57,LADWP!E57,IID!E57)</f>
        <v>27953</v>
      </c>
      <c r="F57" s="1" t="n">
        <f aca="false">SUM(SDGE!F57,TIDC!F57,SCE!F57,SMUD_WAPA!F57,PGE_VALLEY!F57,PGE_BAY!F57,LADWP!F57,IID!F57)</f>
        <v>27727</v>
      </c>
      <c r="G57" s="1" t="n">
        <f aca="false">SUM(SDGE!G57,TIDC!G57,SCE!G57,SMUD_WAPA!G57,PGE_VALLEY!G57,PGE_BAY!G57,LADWP!G57,IID!G57)</f>
        <v>27689</v>
      </c>
      <c r="H57" s="1" t="n">
        <f aca="false">SUM(SDGE!H57,TIDC!H57,SCE!H57,SMUD_WAPA!H57,PGE_VALLEY!H57,PGE_BAY!H57,LADWP!H57,IID!H57)</f>
        <v>27693</v>
      </c>
      <c r="I57" s="1" t="n">
        <f aca="false">SUM(SDGE!I57,TIDC!I57,SCE!I57,SMUD_WAPA!I57,PGE_VALLEY!I57,PGE_BAY!I57,LADWP!I57,IID!I57)</f>
        <v>29576</v>
      </c>
      <c r="J57" s="1" t="n">
        <f aca="false">SUM(SDGE!J57,TIDC!J57,SCE!J57,SMUD_WAPA!J57,PGE_VALLEY!J57,PGE_BAY!J57,LADWP!J57,IID!J57)</f>
        <v>33696</v>
      </c>
      <c r="K57" s="1" t="n">
        <f aca="false">SUM(SDGE!K57,TIDC!K57,SCE!K57,SMUD_WAPA!K57,PGE_VALLEY!K57,PGE_BAY!K57,LADWP!K57,IID!K57)</f>
        <v>36600</v>
      </c>
      <c r="L57" s="1" t="n">
        <f aca="false">SUM(SDGE!L57,TIDC!L57,SCE!L57,SMUD_WAPA!L57,PGE_VALLEY!L57,PGE_BAY!L57,LADWP!L57,IID!L57)</f>
        <v>37798</v>
      </c>
      <c r="M57" s="1" t="n">
        <f aca="false">SUM(SDGE!M57,TIDC!M57,SCE!M57,SMUD_WAPA!M57,PGE_VALLEY!M57,PGE_BAY!M57,LADWP!M57,IID!M57)</f>
        <v>38404</v>
      </c>
      <c r="N57" s="1" t="n">
        <f aca="false">SUM(SDGE!N57,TIDC!N57,SCE!N57,SMUD_WAPA!N57,PGE_VALLEY!N57,PGE_BAY!N57,LADWP!N57,IID!N57)</f>
        <v>38873</v>
      </c>
      <c r="O57" s="1" t="n">
        <f aca="false">SUM(SDGE!O57,TIDC!O57,SCE!O57,SMUD_WAPA!O57,PGE_VALLEY!O57,PGE_BAY!O57,LADWP!O57,IID!O57)</f>
        <v>38942</v>
      </c>
      <c r="P57" s="1" t="n">
        <f aca="false">SUM(SDGE!P57,TIDC!P57,SCE!P57,SMUD_WAPA!P57,PGE_VALLEY!P57,PGE_BAY!P57,LADWP!P57,IID!P57)</f>
        <v>38650</v>
      </c>
      <c r="Q57" s="1" t="n">
        <f aca="false">SUM(SDGE!Q57,TIDC!Q57,SCE!Q57,SMUD_WAPA!Q57,PGE_VALLEY!Q57,PGE_BAY!Q57,LADWP!Q57,IID!Q57)</f>
        <v>38641</v>
      </c>
      <c r="R57" s="1" t="n">
        <f aca="false">SUM(SDGE!R57,TIDC!R57,SCE!R57,SMUD_WAPA!R57,PGE_VALLEY!R57,PGE_BAY!R57,LADWP!R57,IID!R57)</f>
        <v>38054</v>
      </c>
      <c r="S57" s="1" t="n">
        <f aca="false">SUM(SDGE!S57,TIDC!S57,SCE!S57,SMUD_WAPA!S57,PGE_VALLEY!S57,PGE_BAY!S57,LADWP!S57,IID!S57)</f>
        <v>37442</v>
      </c>
      <c r="T57" s="1" t="n">
        <f aca="false">SUM(SDGE!T57,TIDC!T57,SCE!T57,SMUD_WAPA!T57,PGE_VALLEY!T57,PGE_BAY!T57,LADWP!T57,IID!T57)</f>
        <v>37401</v>
      </c>
      <c r="U57" s="1" t="n">
        <f aca="false">SUM(SDGE!U57,TIDC!U57,SCE!U57,SMUD_WAPA!U57,PGE_VALLEY!U57,PGE_BAY!U57,LADWP!U57,IID!U57)</f>
        <v>39000</v>
      </c>
      <c r="V57" s="1" t="n">
        <f aca="false">SUM(SDGE!V57,TIDC!V57,SCE!V57,SMUD_WAPA!V57,PGE_VALLEY!V57,PGE_BAY!V57,LADWP!V57,IID!V57)</f>
        <v>42793</v>
      </c>
      <c r="W57" s="1" t="n">
        <f aca="false">SUM(SDGE!W57,TIDC!W57,SCE!W57,SMUD_WAPA!W57,PGE_VALLEY!W57,PGE_BAY!W57,LADWP!W57,IID!W57)</f>
        <v>42347</v>
      </c>
      <c r="X57" s="1" t="n">
        <f aca="false">SUM(SDGE!X57,TIDC!X57,SCE!X57,SMUD_WAPA!X57,PGE_VALLEY!X57,PGE_BAY!X57,LADWP!X57,IID!X57)</f>
        <v>40628</v>
      </c>
      <c r="Y57" s="1" t="n">
        <f aca="false">SUM(SDGE!Y57,TIDC!Y57,SCE!Y57,SMUD_WAPA!Y57,PGE_VALLEY!Y57,PGE_BAY!Y57,LADWP!Y57,IID!Y57)</f>
        <v>37788</v>
      </c>
      <c r="Z57" s="1" t="n">
        <f aca="false">SUM(SDGE!Z57,TIDC!Z57,SCE!Z57,SMUD_WAPA!Z57,PGE_VALLEY!Z57,PGE_BAY!Z57,LADWP!Z57,IID!Z57)</f>
        <v>34110</v>
      </c>
      <c r="AA57" s="1" t="n">
        <f aca="false">SUM(SDGE!AA57,TIDC!AA57,SCE!AA57,SMUD_WAPA!AA57,PGE_VALLEY!AA57,PGE_BAY!AA57,LADWP!AA57,IID!AA57)</f>
        <v>30788</v>
      </c>
    </row>
    <row r="58" customFormat="false" ht="12.75" hidden="false" customHeight="false" outlineLevel="0" collapsed="false">
      <c r="A58" s="1" t="n">
        <v>2020</v>
      </c>
      <c r="B58" s="1" t="n">
        <v>2</v>
      </c>
      <c r="C58" s="1" t="n">
        <v>26</v>
      </c>
      <c r="D58" s="1" t="n">
        <f aca="false">SUM(SDGE!D58,TIDC!D58,SCE!D58,SMUD_WAPA!D58,PGE_VALLEY!D58,PGE_BAY!D58,LADWP!D58,IID!D58)</f>
        <v>29116</v>
      </c>
      <c r="E58" s="1" t="n">
        <f aca="false">SUM(SDGE!E58,TIDC!E58,SCE!E58,SMUD_WAPA!E58,PGE_VALLEY!E58,PGE_BAY!E58,LADWP!E58,IID!E58)</f>
        <v>27852</v>
      </c>
      <c r="F58" s="1" t="n">
        <f aca="false">SUM(SDGE!F58,TIDC!F58,SCE!F58,SMUD_WAPA!F58,PGE_VALLEY!F58,PGE_BAY!F58,LADWP!F58,IID!F58)</f>
        <v>27327</v>
      </c>
      <c r="G58" s="1" t="n">
        <f aca="false">SUM(SDGE!G58,TIDC!G58,SCE!G58,SMUD_WAPA!G58,PGE_VALLEY!G58,PGE_BAY!G58,LADWP!G58,IID!G58)</f>
        <v>27182</v>
      </c>
      <c r="H58" s="1" t="n">
        <f aca="false">SUM(SDGE!H58,TIDC!H58,SCE!H58,SMUD_WAPA!H58,PGE_VALLEY!H58,PGE_BAY!H58,LADWP!H58,IID!H58)</f>
        <v>27568</v>
      </c>
      <c r="I58" s="1" t="n">
        <f aca="false">SUM(SDGE!I58,TIDC!I58,SCE!I58,SMUD_WAPA!I58,PGE_VALLEY!I58,PGE_BAY!I58,LADWP!I58,IID!I58)</f>
        <v>29488</v>
      </c>
      <c r="J58" s="1" t="n">
        <f aca="false">SUM(SDGE!J58,TIDC!J58,SCE!J58,SMUD_WAPA!J58,PGE_VALLEY!J58,PGE_BAY!J58,LADWP!J58,IID!J58)</f>
        <v>33615</v>
      </c>
      <c r="K58" s="1" t="n">
        <f aca="false">SUM(SDGE!K58,TIDC!K58,SCE!K58,SMUD_WAPA!K58,PGE_VALLEY!K58,PGE_BAY!K58,LADWP!K58,IID!K58)</f>
        <v>36133</v>
      </c>
      <c r="L58" s="1" t="n">
        <f aca="false">SUM(SDGE!L58,TIDC!L58,SCE!L58,SMUD_WAPA!L58,PGE_VALLEY!L58,PGE_BAY!L58,LADWP!L58,IID!L58)</f>
        <v>37488</v>
      </c>
      <c r="M58" s="1" t="n">
        <f aca="false">SUM(SDGE!M58,TIDC!M58,SCE!M58,SMUD_WAPA!M58,PGE_VALLEY!M58,PGE_BAY!M58,LADWP!M58,IID!M58)</f>
        <v>38281</v>
      </c>
      <c r="N58" s="1" t="n">
        <f aca="false">SUM(SDGE!N58,TIDC!N58,SCE!N58,SMUD_WAPA!N58,PGE_VALLEY!N58,PGE_BAY!N58,LADWP!N58,IID!N58)</f>
        <v>38995</v>
      </c>
      <c r="O58" s="1" t="n">
        <f aca="false">SUM(SDGE!O58,TIDC!O58,SCE!O58,SMUD_WAPA!O58,PGE_VALLEY!O58,PGE_BAY!O58,LADWP!O58,IID!O58)</f>
        <v>38923</v>
      </c>
      <c r="P58" s="1" t="n">
        <f aca="false">SUM(SDGE!P58,TIDC!P58,SCE!P58,SMUD_WAPA!P58,PGE_VALLEY!P58,PGE_BAY!P58,LADWP!P58,IID!P58)</f>
        <v>38684</v>
      </c>
      <c r="Q58" s="1" t="n">
        <f aca="false">SUM(SDGE!Q58,TIDC!Q58,SCE!Q58,SMUD_WAPA!Q58,PGE_VALLEY!Q58,PGE_BAY!Q58,LADWP!Q58,IID!Q58)</f>
        <v>38633</v>
      </c>
      <c r="R58" s="1" t="n">
        <f aca="false">SUM(SDGE!R58,TIDC!R58,SCE!R58,SMUD_WAPA!R58,PGE_VALLEY!R58,PGE_BAY!R58,LADWP!R58,IID!R58)</f>
        <v>38277</v>
      </c>
      <c r="S58" s="1" t="n">
        <f aca="false">SUM(SDGE!S58,TIDC!S58,SCE!S58,SMUD_WAPA!S58,PGE_VALLEY!S58,PGE_BAY!S58,LADWP!S58,IID!S58)</f>
        <v>37796</v>
      </c>
      <c r="T58" s="1" t="n">
        <f aca="false">SUM(SDGE!T58,TIDC!T58,SCE!T58,SMUD_WAPA!T58,PGE_VALLEY!T58,PGE_BAY!T58,LADWP!T58,IID!T58)</f>
        <v>37555</v>
      </c>
      <c r="U58" s="1" t="n">
        <f aca="false">SUM(SDGE!U58,TIDC!U58,SCE!U58,SMUD_WAPA!U58,PGE_VALLEY!U58,PGE_BAY!U58,LADWP!U58,IID!U58)</f>
        <v>38814</v>
      </c>
      <c r="V58" s="1" t="n">
        <f aca="false">SUM(SDGE!V58,TIDC!V58,SCE!V58,SMUD_WAPA!V58,PGE_VALLEY!V58,PGE_BAY!V58,LADWP!V58,IID!V58)</f>
        <v>42119</v>
      </c>
      <c r="W58" s="1" t="n">
        <f aca="false">SUM(SDGE!W58,TIDC!W58,SCE!W58,SMUD_WAPA!W58,PGE_VALLEY!W58,PGE_BAY!W58,LADWP!W58,IID!W58)</f>
        <v>42022</v>
      </c>
      <c r="X58" s="1" t="n">
        <f aca="false">SUM(SDGE!X58,TIDC!X58,SCE!X58,SMUD_WAPA!X58,PGE_VALLEY!X58,PGE_BAY!X58,LADWP!X58,IID!X58)</f>
        <v>40306</v>
      </c>
      <c r="Y58" s="1" t="n">
        <f aca="false">SUM(SDGE!Y58,TIDC!Y58,SCE!Y58,SMUD_WAPA!Y58,PGE_VALLEY!Y58,PGE_BAY!Y58,LADWP!Y58,IID!Y58)</f>
        <v>37584</v>
      </c>
      <c r="Z58" s="1" t="n">
        <f aca="false">SUM(SDGE!Z58,TIDC!Z58,SCE!Z58,SMUD_WAPA!Z58,PGE_VALLEY!Z58,PGE_BAY!Z58,LADWP!Z58,IID!Z58)</f>
        <v>33874</v>
      </c>
      <c r="AA58" s="1" t="n">
        <f aca="false">SUM(SDGE!AA58,TIDC!AA58,SCE!AA58,SMUD_WAPA!AA58,PGE_VALLEY!AA58,PGE_BAY!AA58,LADWP!AA58,IID!AA58)</f>
        <v>30413</v>
      </c>
    </row>
    <row r="59" customFormat="false" ht="12.75" hidden="false" customHeight="false" outlineLevel="0" collapsed="false">
      <c r="A59" s="1" t="n">
        <v>2020</v>
      </c>
      <c r="B59" s="1" t="n">
        <v>2</v>
      </c>
      <c r="C59" s="1" t="n">
        <v>27</v>
      </c>
      <c r="D59" s="1" t="n">
        <f aca="false">SUM(SDGE!D59,TIDC!D59,SCE!D59,SMUD_WAPA!D59,PGE_VALLEY!D59,PGE_BAY!D59,LADWP!D59,IID!D59)</f>
        <v>28663</v>
      </c>
      <c r="E59" s="1" t="n">
        <f aca="false">SUM(SDGE!E59,TIDC!E59,SCE!E59,SMUD_WAPA!E59,PGE_VALLEY!E59,PGE_BAY!E59,LADWP!E59,IID!E59)</f>
        <v>27716</v>
      </c>
      <c r="F59" s="1" t="n">
        <f aca="false">SUM(SDGE!F59,TIDC!F59,SCE!F59,SMUD_WAPA!F59,PGE_VALLEY!F59,PGE_BAY!F59,LADWP!F59,IID!F59)</f>
        <v>27152</v>
      </c>
      <c r="G59" s="1" t="n">
        <f aca="false">SUM(SDGE!G59,TIDC!G59,SCE!G59,SMUD_WAPA!G59,PGE_VALLEY!G59,PGE_BAY!G59,LADWP!G59,IID!G59)</f>
        <v>27032</v>
      </c>
      <c r="H59" s="1" t="n">
        <f aca="false">SUM(SDGE!H59,TIDC!H59,SCE!H59,SMUD_WAPA!H59,PGE_VALLEY!H59,PGE_BAY!H59,LADWP!H59,IID!H59)</f>
        <v>27637</v>
      </c>
      <c r="I59" s="1" t="n">
        <f aca="false">SUM(SDGE!I59,TIDC!I59,SCE!I59,SMUD_WAPA!I59,PGE_VALLEY!I59,PGE_BAY!I59,LADWP!I59,IID!I59)</f>
        <v>29805</v>
      </c>
      <c r="J59" s="1" t="n">
        <f aca="false">SUM(SDGE!J59,TIDC!J59,SCE!J59,SMUD_WAPA!J59,PGE_VALLEY!J59,PGE_BAY!J59,LADWP!J59,IID!J59)</f>
        <v>33918</v>
      </c>
      <c r="K59" s="1" t="n">
        <f aca="false">SUM(SDGE!K59,TIDC!K59,SCE!K59,SMUD_WAPA!K59,PGE_VALLEY!K59,PGE_BAY!K59,LADWP!K59,IID!K59)</f>
        <v>36426</v>
      </c>
      <c r="L59" s="1" t="n">
        <f aca="false">SUM(SDGE!L59,TIDC!L59,SCE!L59,SMUD_WAPA!L59,PGE_VALLEY!L59,PGE_BAY!L59,LADWP!L59,IID!L59)</f>
        <v>37671</v>
      </c>
      <c r="M59" s="1" t="n">
        <f aca="false">SUM(SDGE!M59,TIDC!M59,SCE!M59,SMUD_WAPA!M59,PGE_VALLEY!M59,PGE_BAY!M59,LADWP!M59,IID!M59)</f>
        <v>38437</v>
      </c>
      <c r="N59" s="1" t="n">
        <f aca="false">SUM(SDGE!N59,TIDC!N59,SCE!N59,SMUD_WAPA!N59,PGE_VALLEY!N59,PGE_BAY!N59,LADWP!N59,IID!N59)</f>
        <v>39045</v>
      </c>
      <c r="O59" s="1" t="n">
        <f aca="false">SUM(SDGE!O59,TIDC!O59,SCE!O59,SMUD_WAPA!O59,PGE_VALLEY!O59,PGE_BAY!O59,LADWP!O59,IID!O59)</f>
        <v>38972</v>
      </c>
      <c r="P59" s="1" t="n">
        <f aca="false">SUM(SDGE!P59,TIDC!P59,SCE!P59,SMUD_WAPA!P59,PGE_VALLEY!P59,PGE_BAY!P59,LADWP!P59,IID!P59)</f>
        <v>38709</v>
      </c>
      <c r="Q59" s="1" t="n">
        <f aca="false">SUM(SDGE!Q59,TIDC!Q59,SCE!Q59,SMUD_WAPA!Q59,PGE_VALLEY!Q59,PGE_BAY!Q59,LADWP!Q59,IID!Q59)</f>
        <v>38783</v>
      </c>
      <c r="R59" s="1" t="n">
        <f aca="false">SUM(SDGE!R59,TIDC!R59,SCE!R59,SMUD_WAPA!R59,PGE_VALLEY!R59,PGE_BAY!R59,LADWP!R59,IID!R59)</f>
        <v>38424</v>
      </c>
      <c r="S59" s="1" t="n">
        <f aca="false">SUM(SDGE!S59,TIDC!S59,SCE!S59,SMUD_WAPA!S59,PGE_VALLEY!S59,PGE_BAY!S59,LADWP!S59,IID!S59)</f>
        <v>37887</v>
      </c>
      <c r="T59" s="1" t="n">
        <f aca="false">SUM(SDGE!T59,TIDC!T59,SCE!T59,SMUD_WAPA!T59,PGE_VALLEY!T59,PGE_BAY!T59,LADWP!T59,IID!T59)</f>
        <v>37593</v>
      </c>
      <c r="U59" s="1" t="n">
        <f aca="false">SUM(SDGE!U59,TIDC!U59,SCE!U59,SMUD_WAPA!U59,PGE_VALLEY!U59,PGE_BAY!U59,LADWP!U59,IID!U59)</f>
        <v>38679</v>
      </c>
      <c r="V59" s="1" t="n">
        <f aca="false">SUM(SDGE!V59,TIDC!V59,SCE!V59,SMUD_WAPA!V59,PGE_VALLEY!V59,PGE_BAY!V59,LADWP!V59,IID!V59)</f>
        <v>42319</v>
      </c>
      <c r="W59" s="1" t="n">
        <f aca="false">SUM(SDGE!W59,TIDC!W59,SCE!W59,SMUD_WAPA!W59,PGE_VALLEY!W59,PGE_BAY!W59,LADWP!W59,IID!W59)</f>
        <v>42097</v>
      </c>
      <c r="X59" s="1" t="n">
        <f aca="false">SUM(SDGE!X59,TIDC!X59,SCE!X59,SMUD_WAPA!X59,PGE_VALLEY!X59,PGE_BAY!X59,LADWP!X59,IID!X59)</f>
        <v>40517</v>
      </c>
      <c r="Y59" s="1" t="n">
        <f aca="false">SUM(SDGE!Y59,TIDC!Y59,SCE!Y59,SMUD_WAPA!Y59,PGE_VALLEY!Y59,PGE_BAY!Y59,LADWP!Y59,IID!Y59)</f>
        <v>37634</v>
      </c>
      <c r="Z59" s="1" t="n">
        <f aca="false">SUM(SDGE!Z59,TIDC!Z59,SCE!Z59,SMUD_WAPA!Z59,PGE_VALLEY!Z59,PGE_BAY!Z59,LADWP!Z59,IID!Z59)</f>
        <v>33945</v>
      </c>
      <c r="AA59" s="1" t="n">
        <f aca="false">SUM(SDGE!AA59,TIDC!AA59,SCE!AA59,SMUD_WAPA!AA59,PGE_VALLEY!AA59,PGE_BAY!AA59,LADWP!AA59,IID!AA59)</f>
        <v>30527</v>
      </c>
    </row>
    <row r="60" customFormat="false" ht="12.75" hidden="false" customHeight="false" outlineLevel="0" collapsed="false">
      <c r="A60" s="1" t="n">
        <v>2020</v>
      </c>
      <c r="B60" s="1" t="n">
        <v>2</v>
      </c>
      <c r="C60" s="1" t="n">
        <v>28</v>
      </c>
      <c r="D60" s="1" t="n">
        <f aca="false">SUM(SDGE!D60,TIDC!D60,SCE!D60,SMUD_WAPA!D60,PGE_VALLEY!D60,PGE_BAY!D60,LADWP!D60,IID!D60)</f>
        <v>28421</v>
      </c>
      <c r="E60" s="1" t="n">
        <f aca="false">SUM(SDGE!E60,TIDC!E60,SCE!E60,SMUD_WAPA!E60,PGE_VALLEY!E60,PGE_BAY!E60,LADWP!E60,IID!E60)</f>
        <v>27393</v>
      </c>
      <c r="F60" s="1" t="n">
        <f aca="false">SUM(SDGE!F60,TIDC!F60,SCE!F60,SMUD_WAPA!F60,PGE_VALLEY!F60,PGE_BAY!F60,LADWP!F60,IID!F60)</f>
        <v>26965</v>
      </c>
      <c r="G60" s="1" t="n">
        <f aca="false">SUM(SDGE!G60,TIDC!G60,SCE!G60,SMUD_WAPA!G60,PGE_VALLEY!G60,PGE_BAY!G60,LADWP!G60,IID!G60)</f>
        <v>26961</v>
      </c>
      <c r="H60" s="1" t="n">
        <f aca="false">SUM(SDGE!H60,TIDC!H60,SCE!H60,SMUD_WAPA!H60,PGE_VALLEY!H60,PGE_BAY!H60,LADWP!H60,IID!H60)</f>
        <v>27864</v>
      </c>
      <c r="I60" s="1" t="n">
        <f aca="false">SUM(SDGE!I60,TIDC!I60,SCE!I60,SMUD_WAPA!I60,PGE_VALLEY!I60,PGE_BAY!I60,LADWP!I60,IID!I60)</f>
        <v>29854</v>
      </c>
      <c r="J60" s="1" t="n">
        <f aca="false">SUM(SDGE!J60,TIDC!J60,SCE!J60,SMUD_WAPA!J60,PGE_VALLEY!J60,PGE_BAY!J60,LADWP!J60,IID!J60)</f>
        <v>33547</v>
      </c>
      <c r="K60" s="1" t="n">
        <f aca="false">SUM(SDGE!K60,TIDC!K60,SCE!K60,SMUD_WAPA!K60,PGE_VALLEY!K60,PGE_BAY!K60,LADWP!K60,IID!K60)</f>
        <v>36340</v>
      </c>
      <c r="L60" s="1" t="n">
        <f aca="false">SUM(SDGE!L60,TIDC!L60,SCE!L60,SMUD_WAPA!L60,PGE_VALLEY!L60,PGE_BAY!L60,LADWP!L60,IID!L60)</f>
        <v>37825</v>
      </c>
      <c r="M60" s="1" t="n">
        <f aca="false">SUM(SDGE!M60,TIDC!M60,SCE!M60,SMUD_WAPA!M60,PGE_VALLEY!M60,PGE_BAY!M60,LADWP!M60,IID!M60)</f>
        <v>38774</v>
      </c>
      <c r="N60" s="1" t="n">
        <f aca="false">SUM(SDGE!N60,TIDC!N60,SCE!N60,SMUD_WAPA!N60,PGE_VALLEY!N60,PGE_BAY!N60,LADWP!N60,IID!N60)</f>
        <v>39405</v>
      </c>
      <c r="O60" s="1" t="n">
        <f aca="false">SUM(SDGE!O60,TIDC!O60,SCE!O60,SMUD_WAPA!O60,PGE_VALLEY!O60,PGE_BAY!O60,LADWP!O60,IID!O60)</f>
        <v>39392</v>
      </c>
      <c r="P60" s="1" t="n">
        <f aca="false">SUM(SDGE!P60,TIDC!P60,SCE!P60,SMUD_WAPA!P60,PGE_VALLEY!P60,PGE_BAY!P60,LADWP!P60,IID!P60)</f>
        <v>38864</v>
      </c>
      <c r="Q60" s="1" t="n">
        <f aca="false">SUM(SDGE!Q60,TIDC!Q60,SCE!Q60,SMUD_WAPA!Q60,PGE_VALLEY!Q60,PGE_BAY!Q60,LADWP!Q60,IID!Q60)</f>
        <v>38776</v>
      </c>
      <c r="R60" s="1" t="n">
        <f aca="false">SUM(SDGE!R60,TIDC!R60,SCE!R60,SMUD_WAPA!R60,PGE_VALLEY!R60,PGE_BAY!R60,LADWP!R60,IID!R60)</f>
        <v>38026</v>
      </c>
      <c r="S60" s="1" t="n">
        <f aca="false">SUM(SDGE!S60,TIDC!S60,SCE!S60,SMUD_WAPA!S60,PGE_VALLEY!S60,PGE_BAY!S60,LADWP!S60,IID!S60)</f>
        <v>37484</v>
      </c>
      <c r="T60" s="1" t="n">
        <f aca="false">SUM(SDGE!T60,TIDC!T60,SCE!T60,SMUD_WAPA!T60,PGE_VALLEY!T60,PGE_BAY!T60,LADWP!T60,IID!T60)</f>
        <v>37141</v>
      </c>
      <c r="U60" s="1" t="n">
        <f aca="false">SUM(SDGE!U60,TIDC!U60,SCE!U60,SMUD_WAPA!U60,PGE_VALLEY!U60,PGE_BAY!U60,LADWP!U60,IID!U60)</f>
        <v>37965</v>
      </c>
      <c r="V60" s="1" t="n">
        <f aca="false">SUM(SDGE!V60,TIDC!V60,SCE!V60,SMUD_WAPA!V60,PGE_VALLEY!V60,PGE_BAY!V60,LADWP!V60,IID!V60)</f>
        <v>40944</v>
      </c>
      <c r="W60" s="1" t="n">
        <f aca="false">SUM(SDGE!W60,TIDC!W60,SCE!W60,SMUD_WAPA!W60,PGE_VALLEY!W60,PGE_BAY!W60,LADWP!W60,IID!W60)</f>
        <v>40512</v>
      </c>
      <c r="X60" s="1" t="n">
        <f aca="false">SUM(SDGE!X60,TIDC!X60,SCE!X60,SMUD_WAPA!X60,PGE_VALLEY!X60,PGE_BAY!X60,LADWP!X60,IID!X60)</f>
        <v>39018</v>
      </c>
      <c r="Y60" s="1" t="n">
        <f aca="false">SUM(SDGE!Y60,TIDC!Y60,SCE!Y60,SMUD_WAPA!Y60,PGE_VALLEY!Y60,PGE_BAY!Y60,LADWP!Y60,IID!Y60)</f>
        <v>36886</v>
      </c>
      <c r="Z60" s="1" t="n">
        <f aca="false">SUM(SDGE!Z60,TIDC!Z60,SCE!Z60,SMUD_WAPA!Z60,PGE_VALLEY!Z60,PGE_BAY!Z60,LADWP!Z60,IID!Z60)</f>
        <v>34201</v>
      </c>
      <c r="AA60" s="1" t="n">
        <f aca="false">SUM(SDGE!AA60,TIDC!AA60,SCE!AA60,SMUD_WAPA!AA60,PGE_VALLEY!AA60,PGE_BAY!AA60,LADWP!AA60,IID!AA60)</f>
        <v>31044</v>
      </c>
    </row>
    <row r="61" customFormat="false" ht="12.75" hidden="false" customHeight="false" outlineLevel="0" collapsed="false">
      <c r="A61" s="1" t="n">
        <v>2020</v>
      </c>
      <c r="B61" s="1" t="n">
        <v>2</v>
      </c>
      <c r="C61" s="1" t="n">
        <v>29</v>
      </c>
      <c r="D61" s="1" t="n">
        <f aca="false">SUM(SDGE!D61,TIDC!D61,SCE!D61,SMUD_WAPA!D61,PGE_VALLEY!D61,PGE_BAY!D61,LADWP!D61,IID!D61)</f>
        <v>29061</v>
      </c>
      <c r="E61" s="1" t="n">
        <f aca="false">SUM(SDGE!E61,TIDC!E61,SCE!E61,SMUD_WAPA!E61,PGE_VALLEY!E61,PGE_BAY!E61,LADWP!E61,IID!E61)</f>
        <v>27605</v>
      </c>
      <c r="F61" s="1" t="n">
        <f aca="false">SUM(SDGE!F61,TIDC!F61,SCE!F61,SMUD_WAPA!F61,PGE_VALLEY!F61,PGE_BAY!F61,LADWP!F61,IID!F61)</f>
        <v>26915</v>
      </c>
      <c r="G61" s="1" t="n">
        <f aca="false">SUM(SDGE!G61,TIDC!G61,SCE!G61,SMUD_WAPA!G61,PGE_VALLEY!G61,PGE_BAY!G61,LADWP!G61,IID!G61)</f>
        <v>26529</v>
      </c>
      <c r="H61" s="1" t="n">
        <f aca="false">SUM(SDGE!H61,TIDC!H61,SCE!H61,SMUD_WAPA!H61,PGE_VALLEY!H61,PGE_BAY!H61,LADWP!H61,IID!H61)</f>
        <v>26592</v>
      </c>
      <c r="I61" s="1" t="n">
        <f aca="false">SUM(SDGE!I61,TIDC!I61,SCE!I61,SMUD_WAPA!I61,PGE_VALLEY!I61,PGE_BAY!I61,LADWP!I61,IID!I61)</f>
        <v>27560</v>
      </c>
      <c r="J61" s="1" t="n">
        <f aca="false">SUM(SDGE!J61,TIDC!J61,SCE!J61,SMUD_WAPA!J61,PGE_VALLEY!J61,PGE_BAY!J61,LADWP!J61,IID!J61)</f>
        <v>28344</v>
      </c>
      <c r="K61" s="1" t="n">
        <f aca="false">SUM(SDGE!K61,TIDC!K61,SCE!K61,SMUD_WAPA!K61,PGE_VALLEY!K61,PGE_BAY!K61,LADWP!K61,IID!K61)</f>
        <v>29663</v>
      </c>
      <c r="L61" s="1" t="n">
        <f aca="false">SUM(SDGE!L61,TIDC!L61,SCE!L61,SMUD_WAPA!L61,PGE_VALLEY!L61,PGE_BAY!L61,LADWP!L61,IID!L61)</f>
        <v>31842</v>
      </c>
      <c r="M61" s="1" t="n">
        <f aca="false">SUM(SDGE!M61,TIDC!M61,SCE!M61,SMUD_WAPA!M61,PGE_VALLEY!M61,PGE_BAY!M61,LADWP!M61,IID!M61)</f>
        <v>33200</v>
      </c>
      <c r="N61" s="1" t="n">
        <f aca="false">SUM(SDGE!N61,TIDC!N61,SCE!N61,SMUD_WAPA!N61,PGE_VALLEY!N61,PGE_BAY!N61,LADWP!N61,IID!N61)</f>
        <v>33819</v>
      </c>
      <c r="O61" s="1" t="n">
        <f aca="false">SUM(SDGE!O61,TIDC!O61,SCE!O61,SMUD_WAPA!O61,PGE_VALLEY!O61,PGE_BAY!O61,LADWP!O61,IID!O61)</f>
        <v>33756</v>
      </c>
      <c r="P61" s="1" t="n">
        <f aca="false">SUM(SDGE!P61,TIDC!P61,SCE!P61,SMUD_WAPA!P61,PGE_VALLEY!P61,PGE_BAY!P61,LADWP!P61,IID!P61)</f>
        <v>33392</v>
      </c>
      <c r="Q61" s="1" t="n">
        <f aca="false">SUM(SDGE!Q61,TIDC!Q61,SCE!Q61,SMUD_WAPA!Q61,PGE_VALLEY!Q61,PGE_BAY!Q61,LADWP!Q61,IID!Q61)</f>
        <v>32864</v>
      </c>
      <c r="R61" s="1" t="n">
        <f aca="false">SUM(SDGE!R61,TIDC!R61,SCE!R61,SMUD_WAPA!R61,PGE_VALLEY!R61,PGE_BAY!R61,LADWP!R61,IID!R61)</f>
        <v>32238</v>
      </c>
      <c r="S61" s="1" t="n">
        <f aca="false">SUM(SDGE!S61,TIDC!S61,SCE!S61,SMUD_WAPA!S61,PGE_VALLEY!S61,PGE_BAY!S61,LADWP!S61,IID!S61)</f>
        <v>31871</v>
      </c>
      <c r="T61" s="1" t="n">
        <f aca="false">SUM(SDGE!T61,TIDC!T61,SCE!T61,SMUD_WAPA!T61,PGE_VALLEY!T61,PGE_BAY!T61,LADWP!T61,IID!T61)</f>
        <v>31974</v>
      </c>
      <c r="U61" s="1" t="n">
        <f aca="false">SUM(SDGE!U61,TIDC!U61,SCE!U61,SMUD_WAPA!U61,PGE_VALLEY!U61,PGE_BAY!U61,LADWP!U61,IID!U61)</f>
        <v>33193</v>
      </c>
      <c r="V61" s="1" t="n">
        <f aca="false">SUM(SDGE!V61,TIDC!V61,SCE!V61,SMUD_WAPA!V61,PGE_VALLEY!V61,PGE_BAY!V61,LADWP!V61,IID!V61)</f>
        <v>36953</v>
      </c>
      <c r="W61" s="1" t="n">
        <f aca="false">SUM(SDGE!W61,TIDC!W61,SCE!W61,SMUD_WAPA!W61,PGE_VALLEY!W61,PGE_BAY!W61,LADWP!W61,IID!W61)</f>
        <v>37039</v>
      </c>
      <c r="X61" s="1" t="n">
        <f aca="false">SUM(SDGE!X61,TIDC!X61,SCE!X61,SMUD_WAPA!X61,PGE_VALLEY!X61,PGE_BAY!X61,LADWP!X61,IID!X61)</f>
        <v>35826</v>
      </c>
      <c r="Y61" s="1" t="n">
        <f aca="false">SUM(SDGE!Y61,TIDC!Y61,SCE!Y61,SMUD_WAPA!Y61,PGE_VALLEY!Y61,PGE_BAY!Y61,LADWP!Y61,IID!Y61)</f>
        <v>34031</v>
      </c>
      <c r="Z61" s="1" t="n">
        <f aca="false">SUM(SDGE!Z61,TIDC!Z61,SCE!Z61,SMUD_WAPA!Z61,PGE_VALLEY!Z61,PGE_BAY!Z61,LADWP!Z61,IID!Z61)</f>
        <v>31915</v>
      </c>
      <c r="AA61" s="1" t="n">
        <f aca="false">SUM(SDGE!AA61,TIDC!AA61,SCE!AA61,SMUD_WAPA!AA61,PGE_VALLEY!AA61,PGE_BAY!AA61,LADWP!AA61,IID!AA61)</f>
        <v>29305</v>
      </c>
    </row>
    <row r="62" customFormat="false" ht="12.75" hidden="false" customHeight="false" outlineLevel="0" collapsed="false">
      <c r="A62" s="1" t="n">
        <v>2020</v>
      </c>
      <c r="B62" s="1" t="n">
        <v>3</v>
      </c>
      <c r="C62" s="1" t="n">
        <v>1</v>
      </c>
      <c r="D62" s="1" t="n">
        <f aca="false">SUM(SDGE!D62,TIDC!D62,SCE!D62,SMUD_WAPA!D62,PGE_VALLEY!D62,PGE_BAY!D62,LADWP!D62,IID!D62)</f>
        <v>27411</v>
      </c>
      <c r="E62" s="1" t="n">
        <f aca="false">SUM(SDGE!E62,TIDC!E62,SCE!E62,SMUD_WAPA!E62,PGE_VALLEY!E62,PGE_BAY!E62,LADWP!E62,IID!E62)</f>
        <v>26453</v>
      </c>
      <c r="F62" s="1" t="n">
        <f aca="false">SUM(SDGE!F62,TIDC!F62,SCE!F62,SMUD_WAPA!F62,PGE_VALLEY!F62,PGE_BAY!F62,LADWP!F62,IID!F62)</f>
        <v>26167</v>
      </c>
      <c r="G62" s="1" t="n">
        <f aca="false">SUM(SDGE!G62,TIDC!G62,SCE!G62,SMUD_WAPA!G62,PGE_VALLEY!G62,PGE_BAY!G62,LADWP!G62,IID!G62)</f>
        <v>26118</v>
      </c>
      <c r="H62" s="1" t="n">
        <f aca="false">SUM(SDGE!H62,TIDC!H62,SCE!H62,SMUD_WAPA!H62,PGE_VALLEY!H62,PGE_BAY!H62,LADWP!H62,IID!H62)</f>
        <v>26186</v>
      </c>
      <c r="I62" s="1" t="n">
        <f aca="false">SUM(SDGE!I62,TIDC!I62,SCE!I62,SMUD_WAPA!I62,PGE_VALLEY!I62,PGE_BAY!I62,LADWP!I62,IID!I62)</f>
        <v>26828</v>
      </c>
      <c r="J62" s="1" t="n">
        <f aca="false">SUM(SDGE!J62,TIDC!J62,SCE!J62,SMUD_WAPA!J62,PGE_VALLEY!J62,PGE_BAY!J62,LADWP!J62,IID!J62)</f>
        <v>26545</v>
      </c>
      <c r="K62" s="1" t="n">
        <f aca="false">SUM(SDGE!K62,TIDC!K62,SCE!K62,SMUD_WAPA!K62,PGE_VALLEY!K62,PGE_BAY!K62,LADWP!K62,IID!K62)</f>
        <v>27189</v>
      </c>
      <c r="L62" s="1" t="n">
        <f aca="false">SUM(SDGE!L62,TIDC!L62,SCE!L62,SMUD_WAPA!L62,PGE_VALLEY!L62,PGE_BAY!L62,LADWP!L62,IID!L62)</f>
        <v>29035</v>
      </c>
      <c r="M62" s="1" t="n">
        <f aca="false">SUM(SDGE!M62,TIDC!M62,SCE!M62,SMUD_WAPA!M62,PGE_VALLEY!M62,PGE_BAY!M62,LADWP!M62,IID!M62)</f>
        <v>30350</v>
      </c>
      <c r="N62" s="1" t="n">
        <f aca="false">SUM(SDGE!N62,TIDC!N62,SCE!N62,SMUD_WAPA!N62,PGE_VALLEY!N62,PGE_BAY!N62,LADWP!N62,IID!N62)</f>
        <v>31123</v>
      </c>
      <c r="O62" s="1" t="n">
        <f aca="false">SUM(SDGE!O62,TIDC!O62,SCE!O62,SMUD_WAPA!O62,PGE_VALLEY!O62,PGE_BAY!O62,LADWP!O62,IID!O62)</f>
        <v>31341</v>
      </c>
      <c r="P62" s="1" t="n">
        <f aca="false">SUM(SDGE!P62,TIDC!P62,SCE!P62,SMUD_WAPA!P62,PGE_VALLEY!P62,PGE_BAY!P62,LADWP!P62,IID!P62)</f>
        <v>31294</v>
      </c>
      <c r="Q62" s="1" t="n">
        <f aca="false">SUM(SDGE!Q62,TIDC!Q62,SCE!Q62,SMUD_WAPA!Q62,PGE_VALLEY!Q62,PGE_BAY!Q62,LADWP!Q62,IID!Q62)</f>
        <v>31179</v>
      </c>
      <c r="R62" s="1" t="n">
        <f aca="false">SUM(SDGE!R62,TIDC!R62,SCE!R62,SMUD_WAPA!R62,PGE_VALLEY!R62,PGE_BAY!R62,LADWP!R62,IID!R62)</f>
        <v>31022</v>
      </c>
      <c r="S62" s="1" t="n">
        <f aca="false">SUM(SDGE!S62,TIDC!S62,SCE!S62,SMUD_WAPA!S62,PGE_VALLEY!S62,PGE_BAY!S62,LADWP!S62,IID!S62)</f>
        <v>30949</v>
      </c>
      <c r="T62" s="1" t="n">
        <f aca="false">SUM(SDGE!T62,TIDC!T62,SCE!T62,SMUD_WAPA!T62,PGE_VALLEY!T62,PGE_BAY!T62,LADWP!T62,IID!T62)</f>
        <v>31256</v>
      </c>
      <c r="U62" s="1" t="n">
        <f aca="false">SUM(SDGE!U62,TIDC!U62,SCE!U62,SMUD_WAPA!U62,PGE_VALLEY!U62,PGE_BAY!U62,LADWP!U62,IID!U62)</f>
        <v>32692</v>
      </c>
      <c r="V62" s="1" t="n">
        <f aca="false">SUM(SDGE!V62,TIDC!V62,SCE!V62,SMUD_WAPA!V62,PGE_VALLEY!V62,PGE_BAY!V62,LADWP!V62,IID!V62)</f>
        <v>37266</v>
      </c>
      <c r="W62" s="1" t="n">
        <f aca="false">SUM(SDGE!W62,TIDC!W62,SCE!W62,SMUD_WAPA!W62,PGE_VALLEY!W62,PGE_BAY!W62,LADWP!W62,IID!W62)</f>
        <v>37739</v>
      </c>
      <c r="X62" s="1" t="n">
        <f aca="false">SUM(SDGE!X62,TIDC!X62,SCE!X62,SMUD_WAPA!X62,PGE_VALLEY!X62,PGE_BAY!X62,LADWP!X62,IID!X62)</f>
        <v>36390</v>
      </c>
      <c r="Y62" s="1" t="n">
        <f aca="false">SUM(SDGE!Y62,TIDC!Y62,SCE!Y62,SMUD_WAPA!Y62,PGE_VALLEY!Y62,PGE_BAY!Y62,LADWP!Y62,IID!Y62)</f>
        <v>34010</v>
      </c>
      <c r="Z62" s="1" t="n">
        <f aca="false">SUM(SDGE!Z62,TIDC!Z62,SCE!Z62,SMUD_WAPA!Z62,PGE_VALLEY!Z62,PGE_BAY!Z62,LADWP!Z62,IID!Z62)</f>
        <v>31177</v>
      </c>
      <c r="AA62" s="1" t="n">
        <f aca="false">SUM(SDGE!AA62,TIDC!AA62,SCE!AA62,SMUD_WAPA!AA62,PGE_VALLEY!AA62,PGE_BAY!AA62,LADWP!AA62,IID!AA62)</f>
        <v>28797</v>
      </c>
    </row>
    <row r="63" customFormat="false" ht="12.75" hidden="false" customHeight="false" outlineLevel="0" collapsed="false">
      <c r="A63" s="1" t="n">
        <v>2020</v>
      </c>
      <c r="B63" s="1" t="n">
        <v>3</v>
      </c>
      <c r="C63" s="1" t="n">
        <v>2</v>
      </c>
      <c r="D63" s="1" t="n">
        <f aca="false">SUM(SDGE!D63,TIDC!D63,SCE!D63,SMUD_WAPA!D63,PGE_VALLEY!D63,PGE_BAY!D63,LADWP!D63,IID!D63)</f>
        <v>27097</v>
      </c>
      <c r="E63" s="1" t="n">
        <f aca="false">SUM(SDGE!E63,TIDC!E63,SCE!E63,SMUD_WAPA!E63,PGE_VALLEY!E63,PGE_BAY!E63,LADWP!E63,IID!E63)</f>
        <v>26494</v>
      </c>
      <c r="F63" s="1" t="n">
        <f aca="false">SUM(SDGE!F63,TIDC!F63,SCE!F63,SMUD_WAPA!F63,PGE_VALLEY!F63,PGE_BAY!F63,LADWP!F63,IID!F63)</f>
        <v>26349</v>
      </c>
      <c r="G63" s="1" t="n">
        <f aca="false">SUM(SDGE!G63,TIDC!G63,SCE!G63,SMUD_WAPA!G63,PGE_VALLEY!G63,PGE_BAY!G63,LADWP!G63,IID!G63)</f>
        <v>26388</v>
      </c>
      <c r="H63" s="1" t="n">
        <f aca="false">SUM(SDGE!H63,TIDC!H63,SCE!H63,SMUD_WAPA!H63,PGE_VALLEY!H63,PGE_BAY!H63,LADWP!H63,IID!H63)</f>
        <v>26955</v>
      </c>
      <c r="I63" s="1" t="n">
        <f aca="false">SUM(SDGE!I63,TIDC!I63,SCE!I63,SMUD_WAPA!I63,PGE_VALLEY!I63,PGE_BAY!I63,LADWP!I63,IID!I63)</f>
        <v>29274</v>
      </c>
      <c r="J63" s="1" t="n">
        <f aca="false">SUM(SDGE!J63,TIDC!J63,SCE!J63,SMUD_WAPA!J63,PGE_VALLEY!J63,PGE_BAY!J63,LADWP!J63,IID!J63)</f>
        <v>32629</v>
      </c>
      <c r="K63" s="1" t="n">
        <f aca="false">SUM(SDGE!K63,TIDC!K63,SCE!K63,SMUD_WAPA!K63,PGE_VALLEY!K63,PGE_BAY!K63,LADWP!K63,IID!K63)</f>
        <v>35290</v>
      </c>
      <c r="L63" s="1" t="n">
        <f aca="false">SUM(SDGE!L63,TIDC!L63,SCE!L63,SMUD_WAPA!L63,PGE_VALLEY!L63,PGE_BAY!L63,LADWP!L63,IID!L63)</f>
        <v>36552</v>
      </c>
      <c r="M63" s="1" t="n">
        <f aca="false">SUM(SDGE!M63,TIDC!M63,SCE!M63,SMUD_WAPA!M63,PGE_VALLEY!M63,PGE_BAY!M63,LADWP!M63,IID!M63)</f>
        <v>37804</v>
      </c>
      <c r="N63" s="1" t="n">
        <f aca="false">SUM(SDGE!N63,TIDC!N63,SCE!N63,SMUD_WAPA!N63,PGE_VALLEY!N63,PGE_BAY!N63,LADWP!N63,IID!N63)</f>
        <v>38827</v>
      </c>
      <c r="O63" s="1" t="n">
        <f aca="false">SUM(SDGE!O63,TIDC!O63,SCE!O63,SMUD_WAPA!O63,PGE_VALLEY!O63,PGE_BAY!O63,LADWP!O63,IID!O63)</f>
        <v>39344</v>
      </c>
      <c r="P63" s="1" t="n">
        <f aca="false">SUM(SDGE!P63,TIDC!P63,SCE!P63,SMUD_WAPA!P63,PGE_VALLEY!P63,PGE_BAY!P63,LADWP!P63,IID!P63)</f>
        <v>39463</v>
      </c>
      <c r="Q63" s="1" t="n">
        <f aca="false">SUM(SDGE!Q63,TIDC!Q63,SCE!Q63,SMUD_WAPA!Q63,PGE_VALLEY!Q63,PGE_BAY!Q63,LADWP!Q63,IID!Q63)</f>
        <v>39724</v>
      </c>
      <c r="R63" s="1" t="n">
        <f aca="false">SUM(SDGE!R63,TIDC!R63,SCE!R63,SMUD_WAPA!R63,PGE_VALLEY!R63,PGE_BAY!R63,LADWP!R63,IID!R63)</f>
        <v>39563</v>
      </c>
      <c r="S63" s="1" t="n">
        <f aca="false">SUM(SDGE!S63,TIDC!S63,SCE!S63,SMUD_WAPA!S63,PGE_VALLEY!S63,PGE_BAY!S63,LADWP!S63,IID!S63)</f>
        <v>38970</v>
      </c>
      <c r="T63" s="1" t="n">
        <f aca="false">SUM(SDGE!T63,TIDC!T63,SCE!T63,SMUD_WAPA!T63,PGE_VALLEY!T63,PGE_BAY!T63,LADWP!T63,IID!T63)</f>
        <v>38381</v>
      </c>
      <c r="U63" s="1" t="n">
        <f aca="false">SUM(SDGE!U63,TIDC!U63,SCE!U63,SMUD_WAPA!U63,PGE_VALLEY!U63,PGE_BAY!U63,LADWP!U63,IID!U63)</f>
        <v>38378</v>
      </c>
      <c r="V63" s="1" t="n">
        <f aca="false">SUM(SDGE!V63,TIDC!V63,SCE!V63,SMUD_WAPA!V63,PGE_VALLEY!V63,PGE_BAY!V63,LADWP!V63,IID!V63)</f>
        <v>42186</v>
      </c>
      <c r="W63" s="1" t="n">
        <f aca="false">SUM(SDGE!W63,TIDC!W63,SCE!W63,SMUD_WAPA!W63,PGE_VALLEY!W63,PGE_BAY!W63,LADWP!W63,IID!W63)</f>
        <v>42148</v>
      </c>
      <c r="X63" s="1" t="n">
        <f aca="false">SUM(SDGE!X63,TIDC!X63,SCE!X63,SMUD_WAPA!X63,PGE_VALLEY!X63,PGE_BAY!X63,LADWP!X63,IID!X63)</f>
        <v>40131</v>
      </c>
      <c r="Y63" s="1" t="n">
        <f aca="false">SUM(SDGE!Y63,TIDC!Y63,SCE!Y63,SMUD_WAPA!Y63,PGE_VALLEY!Y63,PGE_BAY!Y63,LADWP!Y63,IID!Y63)</f>
        <v>37312</v>
      </c>
      <c r="Z63" s="1" t="n">
        <f aca="false">SUM(SDGE!Z63,TIDC!Z63,SCE!Z63,SMUD_WAPA!Z63,PGE_VALLEY!Z63,PGE_BAY!Z63,LADWP!Z63,IID!Z63)</f>
        <v>33584</v>
      </c>
      <c r="AA63" s="1" t="n">
        <f aca="false">SUM(SDGE!AA63,TIDC!AA63,SCE!AA63,SMUD_WAPA!AA63,PGE_VALLEY!AA63,PGE_BAY!AA63,LADWP!AA63,IID!AA63)</f>
        <v>30146</v>
      </c>
    </row>
    <row r="64" customFormat="false" ht="12.75" hidden="false" customHeight="false" outlineLevel="0" collapsed="false">
      <c r="A64" s="1" t="n">
        <v>2020</v>
      </c>
      <c r="B64" s="1" t="n">
        <v>3</v>
      </c>
      <c r="C64" s="1" t="n">
        <v>3</v>
      </c>
      <c r="D64" s="1" t="n">
        <f aca="false">SUM(SDGE!D64,TIDC!D64,SCE!D64,SMUD_WAPA!D64,PGE_VALLEY!D64,PGE_BAY!D64,LADWP!D64,IID!D64)</f>
        <v>28031</v>
      </c>
      <c r="E64" s="1" t="n">
        <f aca="false">SUM(SDGE!E64,TIDC!E64,SCE!E64,SMUD_WAPA!E64,PGE_VALLEY!E64,PGE_BAY!E64,LADWP!E64,IID!E64)</f>
        <v>27230</v>
      </c>
      <c r="F64" s="1" t="n">
        <f aca="false">SUM(SDGE!F64,TIDC!F64,SCE!F64,SMUD_WAPA!F64,PGE_VALLEY!F64,PGE_BAY!F64,LADWP!F64,IID!F64)</f>
        <v>27019</v>
      </c>
      <c r="G64" s="1" t="n">
        <f aca="false">SUM(SDGE!G64,TIDC!G64,SCE!G64,SMUD_WAPA!G64,PGE_VALLEY!G64,PGE_BAY!G64,LADWP!G64,IID!G64)</f>
        <v>26858</v>
      </c>
      <c r="H64" s="1" t="n">
        <f aca="false">SUM(SDGE!H64,TIDC!H64,SCE!H64,SMUD_WAPA!H64,PGE_VALLEY!H64,PGE_BAY!H64,LADWP!H64,IID!H64)</f>
        <v>27227</v>
      </c>
      <c r="I64" s="1" t="n">
        <f aca="false">SUM(SDGE!I64,TIDC!I64,SCE!I64,SMUD_WAPA!I64,PGE_VALLEY!I64,PGE_BAY!I64,LADWP!I64,IID!I64)</f>
        <v>29123</v>
      </c>
      <c r="J64" s="1" t="n">
        <f aca="false">SUM(SDGE!J64,TIDC!J64,SCE!J64,SMUD_WAPA!J64,PGE_VALLEY!J64,PGE_BAY!J64,LADWP!J64,IID!J64)</f>
        <v>32983</v>
      </c>
      <c r="K64" s="1" t="n">
        <f aca="false">SUM(SDGE!K64,TIDC!K64,SCE!K64,SMUD_WAPA!K64,PGE_VALLEY!K64,PGE_BAY!K64,LADWP!K64,IID!K64)</f>
        <v>35729</v>
      </c>
      <c r="L64" s="1" t="n">
        <f aca="false">SUM(SDGE!L64,TIDC!L64,SCE!L64,SMUD_WAPA!L64,PGE_VALLEY!L64,PGE_BAY!L64,LADWP!L64,IID!L64)</f>
        <v>37061</v>
      </c>
      <c r="M64" s="1" t="n">
        <f aca="false">SUM(SDGE!M64,TIDC!M64,SCE!M64,SMUD_WAPA!M64,PGE_VALLEY!M64,PGE_BAY!M64,LADWP!M64,IID!M64)</f>
        <v>37993</v>
      </c>
      <c r="N64" s="1" t="n">
        <f aca="false">SUM(SDGE!N64,TIDC!N64,SCE!N64,SMUD_WAPA!N64,PGE_VALLEY!N64,PGE_BAY!N64,LADWP!N64,IID!N64)</f>
        <v>38828</v>
      </c>
      <c r="O64" s="1" t="n">
        <f aca="false">SUM(SDGE!O64,TIDC!O64,SCE!O64,SMUD_WAPA!O64,PGE_VALLEY!O64,PGE_BAY!O64,LADWP!O64,IID!O64)</f>
        <v>39234</v>
      </c>
      <c r="P64" s="1" t="n">
        <f aca="false">SUM(SDGE!P64,TIDC!P64,SCE!P64,SMUD_WAPA!P64,PGE_VALLEY!P64,PGE_BAY!P64,LADWP!P64,IID!P64)</f>
        <v>39327</v>
      </c>
      <c r="Q64" s="1" t="n">
        <f aca="false">SUM(SDGE!Q64,TIDC!Q64,SCE!Q64,SMUD_WAPA!Q64,PGE_VALLEY!Q64,PGE_BAY!Q64,LADWP!Q64,IID!Q64)</f>
        <v>39747</v>
      </c>
      <c r="R64" s="1" t="n">
        <f aca="false">SUM(SDGE!R64,TIDC!R64,SCE!R64,SMUD_WAPA!R64,PGE_VALLEY!R64,PGE_BAY!R64,LADWP!R64,IID!R64)</f>
        <v>39665</v>
      </c>
      <c r="S64" s="1" t="n">
        <f aca="false">SUM(SDGE!S64,TIDC!S64,SCE!S64,SMUD_WAPA!S64,PGE_VALLEY!S64,PGE_BAY!S64,LADWP!S64,IID!S64)</f>
        <v>39166</v>
      </c>
      <c r="T64" s="1" t="n">
        <f aca="false">SUM(SDGE!T64,TIDC!T64,SCE!T64,SMUD_WAPA!T64,PGE_VALLEY!T64,PGE_BAY!T64,LADWP!T64,IID!T64)</f>
        <v>38632</v>
      </c>
      <c r="U64" s="1" t="n">
        <f aca="false">SUM(SDGE!U64,TIDC!U64,SCE!U64,SMUD_WAPA!U64,PGE_VALLEY!U64,PGE_BAY!U64,LADWP!U64,IID!U64)</f>
        <v>38603</v>
      </c>
      <c r="V64" s="1" t="n">
        <f aca="false">SUM(SDGE!V64,TIDC!V64,SCE!V64,SMUD_WAPA!V64,PGE_VALLEY!V64,PGE_BAY!V64,LADWP!V64,IID!V64)</f>
        <v>41911</v>
      </c>
      <c r="W64" s="1" t="n">
        <f aca="false">SUM(SDGE!W64,TIDC!W64,SCE!W64,SMUD_WAPA!W64,PGE_VALLEY!W64,PGE_BAY!W64,LADWP!W64,IID!W64)</f>
        <v>41917</v>
      </c>
      <c r="X64" s="1" t="n">
        <f aca="false">SUM(SDGE!X64,TIDC!X64,SCE!X64,SMUD_WAPA!X64,PGE_VALLEY!X64,PGE_BAY!X64,LADWP!X64,IID!X64)</f>
        <v>40118</v>
      </c>
      <c r="Y64" s="1" t="n">
        <f aca="false">SUM(SDGE!Y64,TIDC!Y64,SCE!Y64,SMUD_WAPA!Y64,PGE_VALLEY!Y64,PGE_BAY!Y64,LADWP!Y64,IID!Y64)</f>
        <v>37456</v>
      </c>
      <c r="Z64" s="1" t="n">
        <f aca="false">SUM(SDGE!Z64,TIDC!Z64,SCE!Z64,SMUD_WAPA!Z64,PGE_VALLEY!Z64,PGE_BAY!Z64,LADWP!Z64,IID!Z64)</f>
        <v>33769</v>
      </c>
      <c r="AA64" s="1" t="n">
        <f aca="false">SUM(SDGE!AA64,TIDC!AA64,SCE!AA64,SMUD_WAPA!AA64,PGE_VALLEY!AA64,PGE_BAY!AA64,LADWP!AA64,IID!AA64)</f>
        <v>30460</v>
      </c>
    </row>
    <row r="65" customFormat="false" ht="12.75" hidden="false" customHeight="false" outlineLevel="0" collapsed="false">
      <c r="A65" s="1" t="n">
        <v>2020</v>
      </c>
      <c r="B65" s="1" t="n">
        <v>3</v>
      </c>
      <c r="C65" s="1" t="n">
        <v>4</v>
      </c>
      <c r="D65" s="1" t="n">
        <f aca="false">SUM(SDGE!D65,TIDC!D65,SCE!D65,SMUD_WAPA!D65,PGE_VALLEY!D65,PGE_BAY!D65,LADWP!D65,IID!D65)</f>
        <v>28881</v>
      </c>
      <c r="E65" s="1" t="n">
        <f aca="false">SUM(SDGE!E65,TIDC!E65,SCE!E65,SMUD_WAPA!E65,PGE_VALLEY!E65,PGE_BAY!E65,LADWP!E65,IID!E65)</f>
        <v>28229</v>
      </c>
      <c r="F65" s="1" t="n">
        <f aca="false">SUM(SDGE!F65,TIDC!F65,SCE!F65,SMUD_WAPA!F65,PGE_VALLEY!F65,PGE_BAY!F65,LADWP!F65,IID!F65)</f>
        <v>27587</v>
      </c>
      <c r="G65" s="1" t="n">
        <f aca="false">SUM(SDGE!G65,TIDC!G65,SCE!G65,SMUD_WAPA!G65,PGE_VALLEY!G65,PGE_BAY!G65,LADWP!G65,IID!G65)</f>
        <v>27241</v>
      </c>
      <c r="H65" s="1" t="n">
        <f aca="false">SUM(SDGE!H65,TIDC!H65,SCE!H65,SMUD_WAPA!H65,PGE_VALLEY!H65,PGE_BAY!H65,LADWP!H65,IID!H65)</f>
        <v>27712</v>
      </c>
      <c r="I65" s="1" t="n">
        <f aca="false">SUM(SDGE!I65,TIDC!I65,SCE!I65,SMUD_WAPA!I65,PGE_VALLEY!I65,PGE_BAY!I65,LADWP!I65,IID!I65)</f>
        <v>29682</v>
      </c>
      <c r="J65" s="1" t="n">
        <f aca="false">SUM(SDGE!J65,TIDC!J65,SCE!J65,SMUD_WAPA!J65,PGE_VALLEY!J65,PGE_BAY!J65,LADWP!J65,IID!J65)</f>
        <v>33071</v>
      </c>
      <c r="K65" s="1" t="n">
        <f aca="false">SUM(SDGE!K65,TIDC!K65,SCE!K65,SMUD_WAPA!K65,PGE_VALLEY!K65,PGE_BAY!K65,LADWP!K65,IID!K65)</f>
        <v>35555</v>
      </c>
      <c r="L65" s="1" t="n">
        <f aca="false">SUM(SDGE!L65,TIDC!L65,SCE!L65,SMUD_WAPA!L65,PGE_VALLEY!L65,PGE_BAY!L65,LADWP!L65,IID!L65)</f>
        <v>36951</v>
      </c>
      <c r="M65" s="1" t="n">
        <f aca="false">SUM(SDGE!M65,TIDC!M65,SCE!M65,SMUD_WAPA!M65,PGE_VALLEY!M65,PGE_BAY!M65,LADWP!M65,IID!M65)</f>
        <v>37825</v>
      </c>
      <c r="N65" s="1" t="n">
        <f aca="false">SUM(SDGE!N65,TIDC!N65,SCE!N65,SMUD_WAPA!N65,PGE_VALLEY!N65,PGE_BAY!N65,LADWP!N65,IID!N65)</f>
        <v>38855</v>
      </c>
      <c r="O65" s="1" t="n">
        <f aca="false">SUM(SDGE!O65,TIDC!O65,SCE!O65,SMUD_WAPA!O65,PGE_VALLEY!O65,PGE_BAY!O65,LADWP!O65,IID!O65)</f>
        <v>39405</v>
      </c>
      <c r="P65" s="1" t="n">
        <f aca="false">SUM(SDGE!P65,TIDC!P65,SCE!P65,SMUD_WAPA!P65,PGE_VALLEY!P65,PGE_BAY!P65,LADWP!P65,IID!P65)</f>
        <v>39876</v>
      </c>
      <c r="Q65" s="1" t="n">
        <f aca="false">SUM(SDGE!Q65,TIDC!Q65,SCE!Q65,SMUD_WAPA!Q65,PGE_VALLEY!Q65,PGE_BAY!Q65,LADWP!Q65,IID!Q65)</f>
        <v>40537</v>
      </c>
      <c r="R65" s="1" t="n">
        <f aca="false">SUM(SDGE!R65,TIDC!R65,SCE!R65,SMUD_WAPA!R65,PGE_VALLEY!R65,PGE_BAY!R65,LADWP!R65,IID!R65)</f>
        <v>40458</v>
      </c>
      <c r="S65" s="1" t="n">
        <f aca="false">SUM(SDGE!S65,TIDC!S65,SCE!S65,SMUD_WAPA!S65,PGE_VALLEY!S65,PGE_BAY!S65,LADWP!S65,IID!S65)</f>
        <v>39948</v>
      </c>
      <c r="T65" s="1" t="n">
        <f aca="false">SUM(SDGE!T65,TIDC!T65,SCE!T65,SMUD_WAPA!T65,PGE_VALLEY!T65,PGE_BAY!T65,LADWP!T65,IID!T65)</f>
        <v>39327</v>
      </c>
      <c r="U65" s="1" t="n">
        <f aca="false">SUM(SDGE!U65,TIDC!U65,SCE!U65,SMUD_WAPA!U65,PGE_VALLEY!U65,PGE_BAY!U65,LADWP!U65,IID!U65)</f>
        <v>39001</v>
      </c>
      <c r="V65" s="1" t="n">
        <f aca="false">SUM(SDGE!V65,TIDC!V65,SCE!V65,SMUD_WAPA!V65,PGE_VALLEY!V65,PGE_BAY!V65,LADWP!V65,IID!V65)</f>
        <v>42140</v>
      </c>
      <c r="W65" s="1" t="n">
        <f aca="false">SUM(SDGE!W65,TIDC!W65,SCE!W65,SMUD_WAPA!W65,PGE_VALLEY!W65,PGE_BAY!W65,LADWP!W65,IID!W65)</f>
        <v>42083</v>
      </c>
      <c r="X65" s="1" t="n">
        <f aca="false">SUM(SDGE!X65,TIDC!X65,SCE!X65,SMUD_WAPA!X65,PGE_VALLEY!X65,PGE_BAY!X65,LADWP!X65,IID!X65)</f>
        <v>40118</v>
      </c>
      <c r="Y65" s="1" t="n">
        <f aca="false">SUM(SDGE!Y65,TIDC!Y65,SCE!Y65,SMUD_WAPA!Y65,PGE_VALLEY!Y65,PGE_BAY!Y65,LADWP!Y65,IID!Y65)</f>
        <v>37661</v>
      </c>
      <c r="Z65" s="1" t="n">
        <f aca="false">SUM(SDGE!Z65,TIDC!Z65,SCE!Z65,SMUD_WAPA!Z65,PGE_VALLEY!Z65,PGE_BAY!Z65,LADWP!Z65,IID!Z65)</f>
        <v>34037</v>
      </c>
      <c r="AA65" s="1" t="n">
        <f aca="false">SUM(SDGE!AA65,TIDC!AA65,SCE!AA65,SMUD_WAPA!AA65,PGE_VALLEY!AA65,PGE_BAY!AA65,LADWP!AA65,IID!AA65)</f>
        <v>30604</v>
      </c>
    </row>
    <row r="66" customFormat="false" ht="12.75" hidden="false" customHeight="false" outlineLevel="0" collapsed="false">
      <c r="A66" s="1" t="n">
        <v>2020</v>
      </c>
      <c r="B66" s="1" t="n">
        <v>3</v>
      </c>
      <c r="C66" s="1" t="n">
        <v>5</v>
      </c>
      <c r="D66" s="1" t="n">
        <f aca="false">SUM(SDGE!D66,TIDC!D66,SCE!D66,SMUD_WAPA!D66,PGE_VALLEY!D66,PGE_BAY!D66,LADWP!D66,IID!D66)</f>
        <v>28358</v>
      </c>
      <c r="E66" s="1" t="n">
        <f aca="false">SUM(SDGE!E66,TIDC!E66,SCE!E66,SMUD_WAPA!E66,PGE_VALLEY!E66,PGE_BAY!E66,LADWP!E66,IID!E66)</f>
        <v>27391</v>
      </c>
      <c r="F66" s="1" t="n">
        <f aca="false">SUM(SDGE!F66,TIDC!F66,SCE!F66,SMUD_WAPA!F66,PGE_VALLEY!F66,PGE_BAY!F66,LADWP!F66,IID!F66)</f>
        <v>27334</v>
      </c>
      <c r="G66" s="1" t="n">
        <f aca="false">SUM(SDGE!G66,TIDC!G66,SCE!G66,SMUD_WAPA!G66,PGE_VALLEY!G66,PGE_BAY!G66,LADWP!G66,IID!G66)</f>
        <v>26943</v>
      </c>
      <c r="H66" s="1" t="n">
        <f aca="false">SUM(SDGE!H66,TIDC!H66,SCE!H66,SMUD_WAPA!H66,PGE_VALLEY!H66,PGE_BAY!H66,LADWP!H66,IID!H66)</f>
        <v>27347</v>
      </c>
      <c r="I66" s="1" t="n">
        <f aca="false">SUM(SDGE!I66,TIDC!I66,SCE!I66,SMUD_WAPA!I66,PGE_VALLEY!I66,PGE_BAY!I66,LADWP!I66,IID!I66)</f>
        <v>29595</v>
      </c>
      <c r="J66" s="1" t="n">
        <f aca="false">SUM(SDGE!J66,TIDC!J66,SCE!J66,SMUD_WAPA!J66,PGE_VALLEY!J66,PGE_BAY!J66,LADWP!J66,IID!J66)</f>
        <v>32851</v>
      </c>
      <c r="K66" s="1" t="n">
        <f aca="false">SUM(SDGE!K66,TIDC!K66,SCE!K66,SMUD_WAPA!K66,PGE_VALLEY!K66,PGE_BAY!K66,LADWP!K66,IID!K66)</f>
        <v>35520</v>
      </c>
      <c r="L66" s="1" t="n">
        <f aca="false">SUM(SDGE!L66,TIDC!L66,SCE!L66,SMUD_WAPA!L66,PGE_VALLEY!L66,PGE_BAY!L66,LADWP!L66,IID!L66)</f>
        <v>37153</v>
      </c>
      <c r="M66" s="1" t="n">
        <f aca="false">SUM(SDGE!M66,TIDC!M66,SCE!M66,SMUD_WAPA!M66,PGE_VALLEY!M66,PGE_BAY!M66,LADWP!M66,IID!M66)</f>
        <v>38471</v>
      </c>
      <c r="N66" s="1" t="n">
        <f aca="false">SUM(SDGE!N66,TIDC!N66,SCE!N66,SMUD_WAPA!N66,PGE_VALLEY!N66,PGE_BAY!N66,LADWP!N66,IID!N66)</f>
        <v>39783</v>
      </c>
      <c r="O66" s="1" t="n">
        <f aca="false">SUM(SDGE!O66,TIDC!O66,SCE!O66,SMUD_WAPA!O66,PGE_VALLEY!O66,PGE_BAY!O66,LADWP!O66,IID!O66)</f>
        <v>40225</v>
      </c>
      <c r="P66" s="1" t="n">
        <f aca="false">SUM(SDGE!P66,TIDC!P66,SCE!P66,SMUD_WAPA!P66,PGE_VALLEY!P66,PGE_BAY!P66,LADWP!P66,IID!P66)</f>
        <v>40394</v>
      </c>
      <c r="Q66" s="1" t="n">
        <f aca="false">SUM(SDGE!Q66,TIDC!Q66,SCE!Q66,SMUD_WAPA!Q66,PGE_VALLEY!Q66,PGE_BAY!Q66,LADWP!Q66,IID!Q66)</f>
        <v>40825</v>
      </c>
      <c r="R66" s="1" t="n">
        <f aca="false">SUM(SDGE!R66,TIDC!R66,SCE!R66,SMUD_WAPA!R66,PGE_VALLEY!R66,PGE_BAY!R66,LADWP!R66,IID!R66)</f>
        <v>40991</v>
      </c>
      <c r="S66" s="1" t="n">
        <f aca="false">SUM(SDGE!S66,TIDC!S66,SCE!S66,SMUD_WAPA!S66,PGE_VALLEY!S66,PGE_BAY!S66,LADWP!S66,IID!S66)</f>
        <v>40502</v>
      </c>
      <c r="T66" s="1" t="n">
        <f aca="false">SUM(SDGE!T66,TIDC!T66,SCE!T66,SMUD_WAPA!T66,PGE_VALLEY!T66,PGE_BAY!T66,LADWP!T66,IID!T66)</f>
        <v>39653</v>
      </c>
      <c r="U66" s="1" t="n">
        <f aca="false">SUM(SDGE!U66,TIDC!U66,SCE!U66,SMUD_WAPA!U66,PGE_VALLEY!U66,PGE_BAY!U66,LADWP!U66,IID!U66)</f>
        <v>39379</v>
      </c>
      <c r="V66" s="1" t="n">
        <f aca="false">SUM(SDGE!V66,TIDC!V66,SCE!V66,SMUD_WAPA!V66,PGE_VALLEY!V66,PGE_BAY!V66,LADWP!V66,IID!V66)</f>
        <v>42229</v>
      </c>
      <c r="W66" s="1" t="n">
        <f aca="false">SUM(SDGE!W66,TIDC!W66,SCE!W66,SMUD_WAPA!W66,PGE_VALLEY!W66,PGE_BAY!W66,LADWP!W66,IID!W66)</f>
        <v>42393</v>
      </c>
      <c r="X66" s="1" t="n">
        <f aca="false">SUM(SDGE!X66,TIDC!X66,SCE!X66,SMUD_WAPA!X66,PGE_VALLEY!X66,PGE_BAY!X66,LADWP!X66,IID!X66)</f>
        <v>40562</v>
      </c>
      <c r="Y66" s="1" t="n">
        <f aca="false">SUM(SDGE!Y66,TIDC!Y66,SCE!Y66,SMUD_WAPA!Y66,PGE_VALLEY!Y66,PGE_BAY!Y66,LADWP!Y66,IID!Y66)</f>
        <v>37823</v>
      </c>
      <c r="Z66" s="1" t="n">
        <f aca="false">SUM(SDGE!Z66,TIDC!Z66,SCE!Z66,SMUD_WAPA!Z66,PGE_VALLEY!Z66,PGE_BAY!Z66,LADWP!Z66,IID!Z66)</f>
        <v>34079</v>
      </c>
      <c r="AA66" s="1" t="n">
        <f aca="false">SUM(SDGE!AA66,TIDC!AA66,SCE!AA66,SMUD_WAPA!AA66,PGE_VALLEY!AA66,PGE_BAY!AA66,LADWP!AA66,IID!AA66)</f>
        <v>30739</v>
      </c>
    </row>
    <row r="67" customFormat="false" ht="12.75" hidden="false" customHeight="false" outlineLevel="0" collapsed="false">
      <c r="A67" s="1" t="n">
        <v>2020</v>
      </c>
      <c r="B67" s="1" t="n">
        <v>3</v>
      </c>
      <c r="C67" s="1" t="n">
        <v>6</v>
      </c>
      <c r="D67" s="1" t="n">
        <f aca="false">SUM(SDGE!D67,TIDC!D67,SCE!D67,SMUD_WAPA!D67,PGE_VALLEY!D67,PGE_BAY!D67,LADWP!D67,IID!D67)</f>
        <v>28505</v>
      </c>
      <c r="E67" s="1" t="n">
        <f aca="false">SUM(SDGE!E67,TIDC!E67,SCE!E67,SMUD_WAPA!E67,PGE_VALLEY!E67,PGE_BAY!E67,LADWP!E67,IID!E67)</f>
        <v>27279</v>
      </c>
      <c r="F67" s="1" t="n">
        <f aca="false">SUM(SDGE!F67,TIDC!F67,SCE!F67,SMUD_WAPA!F67,PGE_VALLEY!F67,PGE_BAY!F67,LADWP!F67,IID!F67)</f>
        <v>26909</v>
      </c>
      <c r="G67" s="1" t="n">
        <f aca="false">SUM(SDGE!G67,TIDC!G67,SCE!G67,SMUD_WAPA!G67,PGE_VALLEY!G67,PGE_BAY!G67,LADWP!G67,IID!G67)</f>
        <v>26982</v>
      </c>
      <c r="H67" s="1" t="n">
        <f aca="false">SUM(SDGE!H67,TIDC!H67,SCE!H67,SMUD_WAPA!H67,PGE_VALLEY!H67,PGE_BAY!H67,LADWP!H67,IID!H67)</f>
        <v>27503</v>
      </c>
      <c r="I67" s="1" t="n">
        <f aca="false">SUM(SDGE!I67,TIDC!I67,SCE!I67,SMUD_WAPA!I67,PGE_VALLEY!I67,PGE_BAY!I67,LADWP!I67,IID!I67)</f>
        <v>29612</v>
      </c>
      <c r="J67" s="1" t="n">
        <f aca="false">SUM(SDGE!J67,TIDC!J67,SCE!J67,SMUD_WAPA!J67,PGE_VALLEY!J67,PGE_BAY!J67,LADWP!J67,IID!J67)</f>
        <v>32708</v>
      </c>
      <c r="K67" s="1" t="n">
        <f aca="false">SUM(SDGE!K67,TIDC!K67,SCE!K67,SMUD_WAPA!K67,PGE_VALLEY!K67,PGE_BAY!K67,LADWP!K67,IID!K67)</f>
        <v>35010</v>
      </c>
      <c r="L67" s="1" t="n">
        <f aca="false">SUM(SDGE!L67,TIDC!L67,SCE!L67,SMUD_WAPA!L67,PGE_VALLEY!L67,PGE_BAY!L67,LADWP!L67,IID!L67)</f>
        <v>36953</v>
      </c>
      <c r="M67" s="1" t="n">
        <f aca="false">SUM(SDGE!M67,TIDC!M67,SCE!M67,SMUD_WAPA!M67,PGE_VALLEY!M67,PGE_BAY!M67,LADWP!M67,IID!M67)</f>
        <v>38840</v>
      </c>
      <c r="N67" s="1" t="n">
        <f aca="false">SUM(SDGE!N67,TIDC!N67,SCE!N67,SMUD_WAPA!N67,PGE_VALLEY!N67,PGE_BAY!N67,LADWP!N67,IID!N67)</f>
        <v>40449</v>
      </c>
      <c r="O67" s="1" t="n">
        <f aca="false">SUM(SDGE!O67,TIDC!O67,SCE!O67,SMUD_WAPA!O67,PGE_VALLEY!O67,PGE_BAY!O67,LADWP!O67,IID!O67)</f>
        <v>41104</v>
      </c>
      <c r="P67" s="1" t="n">
        <f aca="false">SUM(SDGE!P67,TIDC!P67,SCE!P67,SMUD_WAPA!P67,PGE_VALLEY!P67,PGE_BAY!P67,LADWP!P67,IID!P67)</f>
        <v>41351</v>
      </c>
      <c r="Q67" s="1" t="n">
        <f aca="false">SUM(SDGE!Q67,TIDC!Q67,SCE!Q67,SMUD_WAPA!Q67,PGE_VALLEY!Q67,PGE_BAY!Q67,LADWP!Q67,IID!Q67)</f>
        <v>41824</v>
      </c>
      <c r="R67" s="1" t="n">
        <f aca="false">SUM(SDGE!R67,TIDC!R67,SCE!R67,SMUD_WAPA!R67,PGE_VALLEY!R67,PGE_BAY!R67,LADWP!R67,IID!R67)</f>
        <v>41658</v>
      </c>
      <c r="S67" s="1" t="n">
        <f aca="false">SUM(SDGE!S67,TIDC!S67,SCE!S67,SMUD_WAPA!S67,PGE_VALLEY!S67,PGE_BAY!S67,LADWP!S67,IID!S67)</f>
        <v>41005</v>
      </c>
      <c r="T67" s="1" t="n">
        <f aca="false">SUM(SDGE!T67,TIDC!T67,SCE!T67,SMUD_WAPA!T67,PGE_VALLEY!T67,PGE_BAY!T67,LADWP!T67,IID!T67)</f>
        <v>40154</v>
      </c>
      <c r="U67" s="1" t="n">
        <f aca="false">SUM(SDGE!U67,TIDC!U67,SCE!U67,SMUD_WAPA!U67,PGE_VALLEY!U67,PGE_BAY!U67,LADWP!U67,IID!U67)</f>
        <v>39492</v>
      </c>
      <c r="V67" s="1" t="n">
        <f aca="false">SUM(SDGE!V67,TIDC!V67,SCE!V67,SMUD_WAPA!V67,PGE_VALLEY!V67,PGE_BAY!V67,LADWP!V67,IID!V67)</f>
        <v>41592</v>
      </c>
      <c r="W67" s="1" t="n">
        <f aca="false">SUM(SDGE!W67,TIDC!W67,SCE!W67,SMUD_WAPA!W67,PGE_VALLEY!W67,PGE_BAY!W67,LADWP!W67,IID!W67)</f>
        <v>41132</v>
      </c>
      <c r="X67" s="1" t="n">
        <f aca="false">SUM(SDGE!X67,TIDC!X67,SCE!X67,SMUD_WAPA!X67,PGE_VALLEY!X67,PGE_BAY!X67,LADWP!X67,IID!X67)</f>
        <v>39262</v>
      </c>
      <c r="Y67" s="1" t="n">
        <f aca="false">SUM(SDGE!Y67,TIDC!Y67,SCE!Y67,SMUD_WAPA!Y67,PGE_VALLEY!Y67,PGE_BAY!Y67,LADWP!Y67,IID!Y67)</f>
        <v>37150</v>
      </c>
      <c r="Z67" s="1" t="n">
        <f aca="false">SUM(SDGE!Z67,TIDC!Z67,SCE!Z67,SMUD_WAPA!Z67,PGE_VALLEY!Z67,PGE_BAY!Z67,LADWP!Z67,IID!Z67)</f>
        <v>34060</v>
      </c>
      <c r="AA67" s="1" t="n">
        <f aca="false">SUM(SDGE!AA67,TIDC!AA67,SCE!AA67,SMUD_WAPA!AA67,PGE_VALLEY!AA67,PGE_BAY!AA67,LADWP!AA67,IID!AA67)</f>
        <v>31013</v>
      </c>
    </row>
    <row r="68" customFormat="false" ht="12.75" hidden="false" customHeight="false" outlineLevel="0" collapsed="false">
      <c r="A68" s="1" t="n">
        <v>2020</v>
      </c>
      <c r="B68" s="1" t="n">
        <v>3</v>
      </c>
      <c r="C68" s="1" t="n">
        <v>7</v>
      </c>
      <c r="D68" s="1" t="n">
        <f aca="false">SUM(SDGE!D68,TIDC!D68,SCE!D68,SMUD_WAPA!D68,PGE_VALLEY!D68,PGE_BAY!D68,LADWP!D68,IID!D68)</f>
        <v>28684</v>
      </c>
      <c r="E68" s="1" t="n">
        <f aca="false">SUM(SDGE!E68,TIDC!E68,SCE!E68,SMUD_WAPA!E68,PGE_VALLEY!E68,PGE_BAY!E68,LADWP!E68,IID!E68)</f>
        <v>27727</v>
      </c>
      <c r="F68" s="1" t="n">
        <f aca="false">SUM(SDGE!F68,TIDC!F68,SCE!F68,SMUD_WAPA!F68,PGE_VALLEY!F68,PGE_BAY!F68,LADWP!F68,IID!F68)</f>
        <v>27050</v>
      </c>
      <c r="G68" s="1" t="n">
        <f aca="false">SUM(SDGE!G68,TIDC!G68,SCE!G68,SMUD_WAPA!G68,PGE_VALLEY!G68,PGE_BAY!G68,LADWP!G68,IID!G68)</f>
        <v>26556</v>
      </c>
      <c r="H68" s="1" t="n">
        <f aca="false">SUM(SDGE!H68,TIDC!H68,SCE!H68,SMUD_WAPA!H68,PGE_VALLEY!H68,PGE_BAY!H68,LADWP!H68,IID!H68)</f>
        <v>26481</v>
      </c>
      <c r="I68" s="1" t="n">
        <f aca="false">SUM(SDGE!I68,TIDC!I68,SCE!I68,SMUD_WAPA!I68,PGE_VALLEY!I68,PGE_BAY!I68,LADWP!I68,IID!I68)</f>
        <v>26912</v>
      </c>
      <c r="J68" s="1" t="n">
        <f aca="false">SUM(SDGE!J68,TIDC!J68,SCE!J68,SMUD_WAPA!J68,PGE_VALLEY!J68,PGE_BAY!J68,LADWP!J68,IID!J68)</f>
        <v>27375</v>
      </c>
      <c r="K68" s="1" t="n">
        <f aca="false">SUM(SDGE!K68,TIDC!K68,SCE!K68,SMUD_WAPA!K68,PGE_VALLEY!K68,PGE_BAY!K68,LADWP!K68,IID!K68)</f>
        <v>29131</v>
      </c>
      <c r="L68" s="1" t="n">
        <f aca="false">SUM(SDGE!L68,TIDC!L68,SCE!L68,SMUD_WAPA!L68,PGE_VALLEY!L68,PGE_BAY!L68,LADWP!L68,IID!L68)</f>
        <v>31379</v>
      </c>
      <c r="M68" s="1" t="n">
        <f aca="false">SUM(SDGE!M68,TIDC!M68,SCE!M68,SMUD_WAPA!M68,PGE_VALLEY!M68,PGE_BAY!M68,LADWP!M68,IID!M68)</f>
        <v>32912</v>
      </c>
      <c r="N68" s="1" t="n">
        <f aca="false">SUM(SDGE!N68,TIDC!N68,SCE!N68,SMUD_WAPA!N68,PGE_VALLEY!N68,PGE_BAY!N68,LADWP!N68,IID!N68)</f>
        <v>33959</v>
      </c>
      <c r="O68" s="1" t="n">
        <f aca="false">SUM(SDGE!O68,TIDC!O68,SCE!O68,SMUD_WAPA!O68,PGE_VALLEY!O68,PGE_BAY!O68,LADWP!O68,IID!O68)</f>
        <v>33880</v>
      </c>
      <c r="P68" s="1" t="n">
        <f aca="false">SUM(SDGE!P68,TIDC!P68,SCE!P68,SMUD_WAPA!P68,PGE_VALLEY!P68,PGE_BAY!P68,LADWP!P68,IID!P68)</f>
        <v>33509</v>
      </c>
      <c r="Q68" s="1" t="n">
        <f aca="false">SUM(SDGE!Q68,TIDC!Q68,SCE!Q68,SMUD_WAPA!Q68,PGE_VALLEY!Q68,PGE_BAY!Q68,LADWP!Q68,IID!Q68)</f>
        <v>33151</v>
      </c>
      <c r="R68" s="1" t="n">
        <f aca="false">SUM(SDGE!R68,TIDC!R68,SCE!R68,SMUD_WAPA!R68,PGE_VALLEY!R68,PGE_BAY!R68,LADWP!R68,IID!R68)</f>
        <v>32762</v>
      </c>
      <c r="S68" s="1" t="n">
        <f aca="false">SUM(SDGE!S68,TIDC!S68,SCE!S68,SMUD_WAPA!S68,PGE_VALLEY!S68,PGE_BAY!S68,LADWP!S68,IID!S68)</f>
        <v>32328</v>
      </c>
      <c r="T68" s="1" t="n">
        <f aca="false">SUM(SDGE!T68,TIDC!T68,SCE!T68,SMUD_WAPA!T68,PGE_VALLEY!T68,PGE_BAY!T68,LADWP!T68,IID!T68)</f>
        <v>32405</v>
      </c>
      <c r="U68" s="1" t="n">
        <f aca="false">SUM(SDGE!U68,TIDC!U68,SCE!U68,SMUD_WAPA!U68,PGE_VALLEY!U68,PGE_BAY!U68,LADWP!U68,IID!U68)</f>
        <v>33466</v>
      </c>
      <c r="V68" s="1" t="n">
        <f aca="false">SUM(SDGE!V68,TIDC!V68,SCE!V68,SMUD_WAPA!V68,PGE_VALLEY!V68,PGE_BAY!V68,LADWP!V68,IID!V68)</f>
        <v>36668</v>
      </c>
      <c r="W68" s="1" t="n">
        <f aca="false">SUM(SDGE!W68,TIDC!W68,SCE!W68,SMUD_WAPA!W68,PGE_VALLEY!W68,PGE_BAY!W68,LADWP!W68,IID!W68)</f>
        <v>36767</v>
      </c>
      <c r="X68" s="1" t="n">
        <f aca="false">SUM(SDGE!X68,TIDC!X68,SCE!X68,SMUD_WAPA!X68,PGE_VALLEY!X68,PGE_BAY!X68,LADWP!X68,IID!X68)</f>
        <v>35250</v>
      </c>
      <c r="Y68" s="1" t="n">
        <f aca="false">SUM(SDGE!Y68,TIDC!Y68,SCE!Y68,SMUD_WAPA!Y68,PGE_VALLEY!Y68,PGE_BAY!Y68,LADWP!Y68,IID!Y68)</f>
        <v>33633</v>
      </c>
      <c r="Z68" s="1" t="n">
        <f aca="false">SUM(SDGE!Z68,TIDC!Z68,SCE!Z68,SMUD_WAPA!Z68,PGE_VALLEY!Z68,PGE_BAY!Z68,LADWP!Z68,IID!Z68)</f>
        <v>31316</v>
      </c>
      <c r="AA68" s="1" t="n">
        <f aca="false">SUM(SDGE!AA68,TIDC!AA68,SCE!AA68,SMUD_WAPA!AA68,PGE_VALLEY!AA68,PGE_BAY!AA68,LADWP!AA68,IID!AA68)</f>
        <v>28862</v>
      </c>
    </row>
    <row r="69" customFormat="false" ht="12.75" hidden="false" customHeight="false" outlineLevel="0" collapsed="false">
      <c r="A69" s="1" t="n">
        <v>2020</v>
      </c>
      <c r="B69" s="1" t="n">
        <v>3</v>
      </c>
      <c r="C69" s="1" t="n">
        <v>8</v>
      </c>
      <c r="D69" s="1" t="n">
        <f aca="false">SUM(SDGE!D69,TIDC!D69,SCE!D69,SMUD_WAPA!D69,PGE_VALLEY!D69,PGE_BAY!D69,LADWP!D69,IID!D69)</f>
        <v>26810</v>
      </c>
      <c r="E69" s="1" t="n">
        <f aca="false">SUM(SDGE!E69,TIDC!E69,SCE!E69,SMUD_WAPA!E69,PGE_VALLEY!E69,PGE_BAY!E69,LADWP!E69,IID!E69)</f>
        <v>25920</v>
      </c>
      <c r="F69" s="1" t="n">
        <f aca="false">SUM(SDGE!F69,TIDC!F69,SCE!F69,SMUD_WAPA!F69,PGE_VALLEY!F69,PGE_BAY!F69,LADWP!F69,IID!F69)</f>
        <v>25503</v>
      </c>
      <c r="G69" s="1" t="n">
        <f aca="false">SUM(SDGE!G69,TIDC!G69,SCE!G69,SMUD_WAPA!G69,PGE_VALLEY!G69,PGE_BAY!G69,LADWP!G69,IID!G69)</f>
        <v>25345</v>
      </c>
      <c r="H69" s="1" t="n">
        <f aca="false">SUM(SDGE!H69,TIDC!H69,SCE!H69,SMUD_WAPA!H69,PGE_VALLEY!H69,PGE_BAY!H69,LADWP!H69,IID!H69)</f>
        <v>25534</v>
      </c>
      <c r="I69" s="1" t="n">
        <f aca="false">SUM(SDGE!I69,TIDC!I69,SCE!I69,SMUD_WAPA!I69,PGE_VALLEY!I69,PGE_BAY!I69,LADWP!I69,IID!I69)</f>
        <v>26024</v>
      </c>
      <c r="J69" s="1" t="n">
        <f aca="false">SUM(SDGE!J69,TIDC!J69,SCE!J69,SMUD_WAPA!J69,PGE_VALLEY!J69,PGE_BAY!J69,LADWP!J69,IID!J69)</f>
        <v>26128</v>
      </c>
      <c r="K69" s="1" t="n">
        <f aca="false">SUM(SDGE!K69,TIDC!K69,SCE!K69,SMUD_WAPA!K69,PGE_VALLEY!K69,PGE_BAY!K69,LADWP!K69,IID!K69)</f>
        <v>27168</v>
      </c>
      <c r="L69" s="1" t="n">
        <f aca="false">SUM(SDGE!L69,TIDC!L69,SCE!L69,SMUD_WAPA!L69,PGE_VALLEY!L69,PGE_BAY!L69,LADWP!L69,IID!L69)</f>
        <v>28790</v>
      </c>
      <c r="M69" s="1" t="n">
        <f aca="false">SUM(SDGE!M69,TIDC!M69,SCE!M69,SMUD_WAPA!M69,PGE_VALLEY!M69,PGE_BAY!M69,LADWP!M69,IID!M69)</f>
        <v>30361</v>
      </c>
      <c r="N69" s="1" t="n">
        <f aca="false">SUM(SDGE!N69,TIDC!N69,SCE!N69,SMUD_WAPA!N69,PGE_VALLEY!N69,PGE_BAY!N69,LADWP!N69,IID!N69)</f>
        <v>31308</v>
      </c>
      <c r="O69" s="1" t="n">
        <f aca="false">SUM(SDGE!O69,TIDC!O69,SCE!O69,SMUD_WAPA!O69,PGE_VALLEY!O69,PGE_BAY!O69,LADWP!O69,IID!O69)</f>
        <v>31570</v>
      </c>
      <c r="P69" s="1" t="n">
        <f aca="false">SUM(SDGE!P69,TIDC!P69,SCE!P69,SMUD_WAPA!P69,PGE_VALLEY!P69,PGE_BAY!P69,LADWP!P69,IID!P69)</f>
        <v>31661</v>
      </c>
      <c r="Q69" s="1" t="n">
        <f aca="false">SUM(SDGE!Q69,TIDC!Q69,SCE!Q69,SMUD_WAPA!Q69,PGE_VALLEY!Q69,PGE_BAY!Q69,LADWP!Q69,IID!Q69)</f>
        <v>31474</v>
      </c>
      <c r="R69" s="1" t="n">
        <f aca="false">SUM(SDGE!R69,TIDC!R69,SCE!R69,SMUD_WAPA!R69,PGE_VALLEY!R69,PGE_BAY!R69,LADWP!R69,IID!R69)</f>
        <v>31270</v>
      </c>
      <c r="S69" s="1" t="n">
        <f aca="false">SUM(SDGE!S69,TIDC!S69,SCE!S69,SMUD_WAPA!S69,PGE_VALLEY!S69,PGE_BAY!S69,LADWP!S69,IID!S69)</f>
        <v>31307</v>
      </c>
      <c r="T69" s="1" t="n">
        <f aca="false">SUM(SDGE!T69,TIDC!T69,SCE!T69,SMUD_WAPA!T69,PGE_VALLEY!T69,PGE_BAY!T69,LADWP!T69,IID!T69)</f>
        <v>31886</v>
      </c>
      <c r="U69" s="1" t="n">
        <f aca="false">SUM(SDGE!U69,TIDC!U69,SCE!U69,SMUD_WAPA!U69,PGE_VALLEY!U69,PGE_BAY!U69,LADWP!U69,IID!U69)</f>
        <v>33151</v>
      </c>
      <c r="V69" s="1" t="n">
        <f aca="false">SUM(SDGE!V69,TIDC!V69,SCE!V69,SMUD_WAPA!V69,PGE_VALLEY!V69,PGE_BAY!V69,LADWP!V69,IID!V69)</f>
        <v>36826</v>
      </c>
      <c r="W69" s="1" t="n">
        <f aca="false">SUM(SDGE!W69,TIDC!W69,SCE!W69,SMUD_WAPA!W69,PGE_VALLEY!W69,PGE_BAY!W69,LADWP!W69,IID!W69)</f>
        <v>37463</v>
      </c>
      <c r="X69" s="1" t="n">
        <f aca="false">SUM(SDGE!X69,TIDC!X69,SCE!X69,SMUD_WAPA!X69,PGE_VALLEY!X69,PGE_BAY!X69,LADWP!X69,IID!X69)</f>
        <v>36037</v>
      </c>
      <c r="Y69" s="1" t="n">
        <f aca="false">SUM(SDGE!Y69,TIDC!Y69,SCE!Y69,SMUD_WAPA!Y69,PGE_VALLEY!Y69,PGE_BAY!Y69,LADWP!Y69,IID!Y69)</f>
        <v>33870</v>
      </c>
      <c r="Z69" s="1" t="n">
        <f aca="false">SUM(SDGE!Z69,TIDC!Z69,SCE!Z69,SMUD_WAPA!Z69,PGE_VALLEY!Z69,PGE_BAY!Z69,LADWP!Z69,IID!Z69)</f>
        <v>30810</v>
      </c>
      <c r="AA69" s="1" t="n">
        <f aca="false">SUM(SDGE!AA69,TIDC!AA69,SCE!AA69,SMUD_WAPA!AA69,PGE_VALLEY!AA69,PGE_BAY!AA69,LADWP!AA69,IID!AA69)</f>
        <v>28403</v>
      </c>
    </row>
    <row r="70" customFormat="false" ht="12.75" hidden="false" customHeight="false" outlineLevel="0" collapsed="false">
      <c r="A70" s="1" t="n">
        <v>2020</v>
      </c>
      <c r="B70" s="1" t="n">
        <v>3</v>
      </c>
      <c r="C70" s="1" t="n">
        <v>9</v>
      </c>
      <c r="D70" s="1" t="n">
        <f aca="false">SUM(SDGE!D70,TIDC!D70,SCE!D70,SMUD_WAPA!D70,PGE_VALLEY!D70,PGE_BAY!D70,LADWP!D70,IID!D70)</f>
        <v>26658</v>
      </c>
      <c r="E70" s="1" t="n">
        <f aca="false">SUM(SDGE!E70,TIDC!E70,SCE!E70,SMUD_WAPA!E70,PGE_VALLEY!E70,PGE_BAY!E70,LADWP!E70,IID!E70)</f>
        <v>25670</v>
      </c>
      <c r="F70" s="1" t="n">
        <f aca="false">SUM(SDGE!F70,TIDC!F70,SCE!F70,SMUD_WAPA!F70,PGE_VALLEY!F70,PGE_BAY!F70,LADWP!F70,IID!F70)</f>
        <v>25465</v>
      </c>
      <c r="G70" s="1" t="n">
        <f aca="false">SUM(SDGE!G70,TIDC!G70,SCE!G70,SMUD_WAPA!G70,PGE_VALLEY!G70,PGE_BAY!G70,LADWP!G70,IID!G70)</f>
        <v>25651</v>
      </c>
      <c r="H70" s="1" t="n">
        <f aca="false">SUM(SDGE!H70,TIDC!H70,SCE!H70,SMUD_WAPA!H70,PGE_VALLEY!H70,PGE_BAY!H70,LADWP!H70,IID!H70)</f>
        <v>26298</v>
      </c>
      <c r="I70" s="1" t="n">
        <f aca="false">SUM(SDGE!I70,TIDC!I70,SCE!I70,SMUD_WAPA!I70,PGE_VALLEY!I70,PGE_BAY!I70,LADWP!I70,IID!I70)</f>
        <v>28413</v>
      </c>
      <c r="J70" s="1" t="n">
        <f aca="false">SUM(SDGE!J70,TIDC!J70,SCE!J70,SMUD_WAPA!J70,PGE_VALLEY!J70,PGE_BAY!J70,LADWP!J70,IID!J70)</f>
        <v>31666</v>
      </c>
      <c r="K70" s="1" t="n">
        <f aca="false">SUM(SDGE!K70,TIDC!K70,SCE!K70,SMUD_WAPA!K70,PGE_VALLEY!K70,PGE_BAY!K70,LADWP!K70,IID!K70)</f>
        <v>34788</v>
      </c>
      <c r="L70" s="1" t="n">
        <f aca="false">SUM(SDGE!L70,TIDC!L70,SCE!L70,SMUD_WAPA!L70,PGE_VALLEY!L70,PGE_BAY!L70,LADWP!L70,IID!L70)</f>
        <v>36213</v>
      </c>
      <c r="M70" s="1" t="n">
        <f aca="false">SUM(SDGE!M70,TIDC!M70,SCE!M70,SMUD_WAPA!M70,PGE_VALLEY!M70,PGE_BAY!M70,LADWP!M70,IID!M70)</f>
        <v>37076</v>
      </c>
      <c r="N70" s="1" t="n">
        <f aca="false">SUM(SDGE!N70,TIDC!N70,SCE!N70,SMUD_WAPA!N70,PGE_VALLEY!N70,PGE_BAY!N70,LADWP!N70,IID!N70)</f>
        <v>38415</v>
      </c>
      <c r="O70" s="1" t="n">
        <f aca="false">SUM(SDGE!O70,TIDC!O70,SCE!O70,SMUD_WAPA!O70,PGE_VALLEY!O70,PGE_BAY!O70,LADWP!O70,IID!O70)</f>
        <v>38760</v>
      </c>
      <c r="P70" s="1" t="n">
        <f aca="false">SUM(SDGE!P70,TIDC!P70,SCE!P70,SMUD_WAPA!P70,PGE_VALLEY!P70,PGE_BAY!P70,LADWP!P70,IID!P70)</f>
        <v>38785</v>
      </c>
      <c r="Q70" s="1" t="n">
        <f aca="false">SUM(SDGE!Q70,TIDC!Q70,SCE!Q70,SMUD_WAPA!Q70,PGE_VALLEY!Q70,PGE_BAY!Q70,LADWP!Q70,IID!Q70)</f>
        <v>38999</v>
      </c>
      <c r="R70" s="1" t="n">
        <f aca="false">SUM(SDGE!R70,TIDC!R70,SCE!R70,SMUD_WAPA!R70,PGE_VALLEY!R70,PGE_BAY!R70,LADWP!R70,IID!R70)</f>
        <v>38763</v>
      </c>
      <c r="S70" s="1" t="n">
        <f aca="false">SUM(SDGE!S70,TIDC!S70,SCE!S70,SMUD_WAPA!S70,PGE_VALLEY!S70,PGE_BAY!S70,LADWP!S70,IID!S70)</f>
        <v>38193</v>
      </c>
      <c r="T70" s="1" t="n">
        <f aca="false">SUM(SDGE!T70,TIDC!T70,SCE!T70,SMUD_WAPA!T70,PGE_VALLEY!T70,PGE_BAY!T70,LADWP!T70,IID!T70)</f>
        <v>37625</v>
      </c>
      <c r="U70" s="1" t="n">
        <f aca="false">SUM(SDGE!U70,TIDC!U70,SCE!U70,SMUD_WAPA!U70,PGE_VALLEY!U70,PGE_BAY!U70,LADWP!U70,IID!U70)</f>
        <v>37631</v>
      </c>
      <c r="V70" s="1" t="n">
        <f aca="false">SUM(SDGE!V70,TIDC!V70,SCE!V70,SMUD_WAPA!V70,PGE_VALLEY!V70,PGE_BAY!V70,LADWP!V70,IID!V70)</f>
        <v>41137</v>
      </c>
      <c r="W70" s="1" t="n">
        <f aca="false">SUM(SDGE!W70,TIDC!W70,SCE!W70,SMUD_WAPA!W70,PGE_VALLEY!W70,PGE_BAY!W70,LADWP!W70,IID!W70)</f>
        <v>41661</v>
      </c>
      <c r="X70" s="1" t="n">
        <f aca="false">SUM(SDGE!X70,TIDC!X70,SCE!X70,SMUD_WAPA!X70,PGE_VALLEY!X70,PGE_BAY!X70,LADWP!X70,IID!X70)</f>
        <v>39924</v>
      </c>
      <c r="Y70" s="1" t="n">
        <f aca="false">SUM(SDGE!Y70,TIDC!Y70,SCE!Y70,SMUD_WAPA!Y70,PGE_VALLEY!Y70,PGE_BAY!Y70,LADWP!Y70,IID!Y70)</f>
        <v>37026</v>
      </c>
      <c r="Z70" s="1" t="n">
        <f aca="false">SUM(SDGE!Z70,TIDC!Z70,SCE!Z70,SMUD_WAPA!Z70,PGE_VALLEY!Z70,PGE_BAY!Z70,LADWP!Z70,IID!Z70)</f>
        <v>33186</v>
      </c>
      <c r="AA70" s="1" t="n">
        <f aca="false">SUM(SDGE!AA70,TIDC!AA70,SCE!AA70,SMUD_WAPA!AA70,PGE_VALLEY!AA70,PGE_BAY!AA70,LADWP!AA70,IID!AA70)</f>
        <v>29911</v>
      </c>
    </row>
    <row r="71" customFormat="false" ht="12.75" hidden="false" customHeight="false" outlineLevel="0" collapsed="false">
      <c r="A71" s="1" t="n">
        <v>2020</v>
      </c>
      <c r="B71" s="1" t="n">
        <v>3</v>
      </c>
      <c r="C71" s="1" t="n">
        <v>10</v>
      </c>
      <c r="D71" s="1" t="n">
        <f aca="false">SUM(SDGE!D71,TIDC!D71,SCE!D71,SMUD_WAPA!D71,PGE_VALLEY!D71,PGE_BAY!D71,LADWP!D71,IID!D71)</f>
        <v>27778</v>
      </c>
      <c r="E71" s="1" t="n">
        <f aca="false">SUM(SDGE!E71,TIDC!E71,SCE!E71,SMUD_WAPA!E71,PGE_VALLEY!E71,PGE_BAY!E71,LADWP!E71,IID!E71)</f>
        <v>26570</v>
      </c>
      <c r="F71" s="1" t="n">
        <f aca="false">SUM(SDGE!F71,TIDC!F71,SCE!F71,SMUD_WAPA!F71,PGE_VALLEY!F71,PGE_BAY!F71,LADWP!F71,IID!F71)</f>
        <v>25976</v>
      </c>
      <c r="G71" s="1" t="n">
        <f aca="false">SUM(SDGE!G71,TIDC!G71,SCE!G71,SMUD_WAPA!G71,PGE_VALLEY!G71,PGE_BAY!G71,LADWP!G71,IID!G71)</f>
        <v>25811</v>
      </c>
      <c r="H71" s="1" t="n">
        <f aca="false">SUM(SDGE!H71,TIDC!H71,SCE!H71,SMUD_WAPA!H71,PGE_VALLEY!H71,PGE_BAY!H71,LADWP!H71,IID!H71)</f>
        <v>26579</v>
      </c>
      <c r="I71" s="1" t="n">
        <f aca="false">SUM(SDGE!I71,TIDC!I71,SCE!I71,SMUD_WAPA!I71,PGE_VALLEY!I71,PGE_BAY!I71,LADWP!I71,IID!I71)</f>
        <v>29100</v>
      </c>
      <c r="J71" s="1" t="n">
        <f aca="false">SUM(SDGE!J71,TIDC!J71,SCE!J71,SMUD_WAPA!J71,PGE_VALLEY!J71,PGE_BAY!J71,LADWP!J71,IID!J71)</f>
        <v>32428</v>
      </c>
      <c r="K71" s="1" t="n">
        <f aca="false">SUM(SDGE!K71,TIDC!K71,SCE!K71,SMUD_WAPA!K71,PGE_VALLEY!K71,PGE_BAY!K71,LADWP!K71,IID!K71)</f>
        <v>35103</v>
      </c>
      <c r="L71" s="1" t="n">
        <f aca="false">SUM(SDGE!L71,TIDC!L71,SCE!L71,SMUD_WAPA!L71,PGE_VALLEY!L71,PGE_BAY!L71,LADWP!L71,IID!L71)</f>
        <v>36582</v>
      </c>
      <c r="M71" s="1" t="n">
        <f aca="false">SUM(SDGE!M71,TIDC!M71,SCE!M71,SMUD_WAPA!M71,PGE_VALLEY!M71,PGE_BAY!M71,LADWP!M71,IID!M71)</f>
        <v>37649</v>
      </c>
      <c r="N71" s="1" t="n">
        <f aca="false">SUM(SDGE!N71,TIDC!N71,SCE!N71,SMUD_WAPA!N71,PGE_VALLEY!N71,PGE_BAY!N71,LADWP!N71,IID!N71)</f>
        <v>38328</v>
      </c>
      <c r="O71" s="1" t="n">
        <f aca="false">SUM(SDGE!O71,TIDC!O71,SCE!O71,SMUD_WAPA!O71,PGE_VALLEY!O71,PGE_BAY!O71,LADWP!O71,IID!O71)</f>
        <v>38855</v>
      </c>
      <c r="P71" s="1" t="n">
        <f aca="false">SUM(SDGE!P71,TIDC!P71,SCE!P71,SMUD_WAPA!P71,PGE_VALLEY!P71,PGE_BAY!P71,LADWP!P71,IID!P71)</f>
        <v>38984</v>
      </c>
      <c r="Q71" s="1" t="n">
        <f aca="false">SUM(SDGE!Q71,TIDC!Q71,SCE!Q71,SMUD_WAPA!Q71,PGE_VALLEY!Q71,PGE_BAY!Q71,LADWP!Q71,IID!Q71)</f>
        <v>39367</v>
      </c>
      <c r="R71" s="1" t="n">
        <f aca="false">SUM(SDGE!R71,TIDC!R71,SCE!R71,SMUD_WAPA!R71,PGE_VALLEY!R71,PGE_BAY!R71,LADWP!R71,IID!R71)</f>
        <v>39062</v>
      </c>
      <c r="S71" s="1" t="n">
        <f aca="false">SUM(SDGE!S71,TIDC!S71,SCE!S71,SMUD_WAPA!S71,PGE_VALLEY!S71,PGE_BAY!S71,LADWP!S71,IID!S71)</f>
        <v>38507</v>
      </c>
      <c r="T71" s="1" t="n">
        <f aca="false">SUM(SDGE!T71,TIDC!T71,SCE!T71,SMUD_WAPA!T71,PGE_VALLEY!T71,PGE_BAY!T71,LADWP!T71,IID!T71)</f>
        <v>37741</v>
      </c>
      <c r="U71" s="1" t="n">
        <f aca="false">SUM(SDGE!U71,TIDC!U71,SCE!U71,SMUD_WAPA!U71,PGE_VALLEY!U71,PGE_BAY!U71,LADWP!U71,IID!U71)</f>
        <v>37677</v>
      </c>
      <c r="V71" s="1" t="n">
        <f aca="false">SUM(SDGE!V71,TIDC!V71,SCE!V71,SMUD_WAPA!V71,PGE_VALLEY!V71,PGE_BAY!V71,LADWP!V71,IID!V71)</f>
        <v>41024</v>
      </c>
      <c r="W71" s="1" t="n">
        <f aca="false">SUM(SDGE!W71,TIDC!W71,SCE!W71,SMUD_WAPA!W71,PGE_VALLEY!W71,PGE_BAY!W71,LADWP!W71,IID!W71)</f>
        <v>41603</v>
      </c>
      <c r="X71" s="1" t="n">
        <f aca="false">SUM(SDGE!X71,TIDC!X71,SCE!X71,SMUD_WAPA!X71,PGE_VALLEY!X71,PGE_BAY!X71,LADWP!X71,IID!X71)</f>
        <v>39855</v>
      </c>
      <c r="Y71" s="1" t="n">
        <f aca="false">SUM(SDGE!Y71,TIDC!Y71,SCE!Y71,SMUD_WAPA!Y71,PGE_VALLEY!Y71,PGE_BAY!Y71,LADWP!Y71,IID!Y71)</f>
        <v>36859</v>
      </c>
      <c r="Z71" s="1" t="n">
        <f aca="false">SUM(SDGE!Z71,TIDC!Z71,SCE!Z71,SMUD_WAPA!Z71,PGE_VALLEY!Z71,PGE_BAY!Z71,LADWP!Z71,IID!Z71)</f>
        <v>33078</v>
      </c>
      <c r="AA71" s="1" t="n">
        <f aca="false">SUM(SDGE!AA71,TIDC!AA71,SCE!AA71,SMUD_WAPA!AA71,PGE_VALLEY!AA71,PGE_BAY!AA71,LADWP!AA71,IID!AA71)</f>
        <v>29953</v>
      </c>
    </row>
    <row r="72" customFormat="false" ht="12.75" hidden="false" customHeight="false" outlineLevel="0" collapsed="false">
      <c r="A72" s="1" t="n">
        <v>2020</v>
      </c>
      <c r="B72" s="1" t="n">
        <v>3</v>
      </c>
      <c r="C72" s="1" t="n">
        <v>11</v>
      </c>
      <c r="D72" s="1" t="n">
        <f aca="false">SUM(SDGE!D72,TIDC!D72,SCE!D72,SMUD_WAPA!D72,PGE_VALLEY!D72,PGE_BAY!D72,LADWP!D72,IID!D72)</f>
        <v>27700</v>
      </c>
      <c r="E72" s="1" t="n">
        <f aca="false">SUM(SDGE!E72,TIDC!E72,SCE!E72,SMUD_WAPA!E72,PGE_VALLEY!E72,PGE_BAY!E72,LADWP!E72,IID!E72)</f>
        <v>26503</v>
      </c>
      <c r="F72" s="1" t="n">
        <f aca="false">SUM(SDGE!F72,TIDC!F72,SCE!F72,SMUD_WAPA!F72,PGE_VALLEY!F72,PGE_BAY!F72,LADWP!F72,IID!F72)</f>
        <v>25905</v>
      </c>
      <c r="G72" s="1" t="n">
        <f aca="false">SUM(SDGE!G72,TIDC!G72,SCE!G72,SMUD_WAPA!G72,PGE_VALLEY!G72,PGE_BAY!G72,LADWP!G72,IID!G72)</f>
        <v>25792</v>
      </c>
      <c r="H72" s="1" t="n">
        <f aca="false">SUM(SDGE!H72,TIDC!H72,SCE!H72,SMUD_WAPA!H72,PGE_VALLEY!H72,PGE_BAY!H72,LADWP!H72,IID!H72)</f>
        <v>26553</v>
      </c>
      <c r="I72" s="1" t="n">
        <f aca="false">SUM(SDGE!I72,TIDC!I72,SCE!I72,SMUD_WAPA!I72,PGE_VALLEY!I72,PGE_BAY!I72,LADWP!I72,IID!I72)</f>
        <v>29075</v>
      </c>
      <c r="J72" s="1" t="n">
        <f aca="false">SUM(SDGE!J72,TIDC!J72,SCE!J72,SMUD_WAPA!J72,PGE_VALLEY!J72,PGE_BAY!J72,LADWP!J72,IID!J72)</f>
        <v>32390</v>
      </c>
      <c r="K72" s="1" t="n">
        <f aca="false">SUM(SDGE!K72,TIDC!K72,SCE!K72,SMUD_WAPA!K72,PGE_VALLEY!K72,PGE_BAY!K72,LADWP!K72,IID!K72)</f>
        <v>35120</v>
      </c>
      <c r="L72" s="1" t="n">
        <f aca="false">SUM(SDGE!L72,TIDC!L72,SCE!L72,SMUD_WAPA!L72,PGE_VALLEY!L72,PGE_BAY!L72,LADWP!L72,IID!L72)</f>
        <v>36349</v>
      </c>
      <c r="M72" s="1" t="n">
        <f aca="false">SUM(SDGE!M72,TIDC!M72,SCE!M72,SMUD_WAPA!M72,PGE_VALLEY!M72,PGE_BAY!M72,LADWP!M72,IID!M72)</f>
        <v>37405</v>
      </c>
      <c r="N72" s="1" t="n">
        <f aca="false">SUM(SDGE!N72,TIDC!N72,SCE!N72,SMUD_WAPA!N72,PGE_VALLEY!N72,PGE_BAY!N72,LADWP!N72,IID!N72)</f>
        <v>38368</v>
      </c>
      <c r="O72" s="1" t="n">
        <f aca="false">SUM(SDGE!O72,TIDC!O72,SCE!O72,SMUD_WAPA!O72,PGE_VALLEY!O72,PGE_BAY!O72,LADWP!O72,IID!O72)</f>
        <v>38793</v>
      </c>
      <c r="P72" s="1" t="n">
        <f aca="false">SUM(SDGE!P72,TIDC!P72,SCE!P72,SMUD_WAPA!P72,PGE_VALLEY!P72,PGE_BAY!P72,LADWP!P72,IID!P72)</f>
        <v>38877</v>
      </c>
      <c r="Q72" s="1" t="n">
        <f aca="false">SUM(SDGE!Q72,TIDC!Q72,SCE!Q72,SMUD_WAPA!Q72,PGE_VALLEY!Q72,PGE_BAY!Q72,LADWP!Q72,IID!Q72)</f>
        <v>39092</v>
      </c>
      <c r="R72" s="1" t="n">
        <f aca="false">SUM(SDGE!R72,TIDC!R72,SCE!R72,SMUD_WAPA!R72,PGE_VALLEY!R72,PGE_BAY!R72,LADWP!R72,IID!R72)</f>
        <v>38603</v>
      </c>
      <c r="S72" s="1" t="n">
        <f aca="false">SUM(SDGE!S72,TIDC!S72,SCE!S72,SMUD_WAPA!S72,PGE_VALLEY!S72,PGE_BAY!S72,LADWP!S72,IID!S72)</f>
        <v>38207</v>
      </c>
      <c r="T72" s="1" t="n">
        <f aca="false">SUM(SDGE!T72,TIDC!T72,SCE!T72,SMUD_WAPA!T72,PGE_VALLEY!T72,PGE_BAY!T72,LADWP!T72,IID!T72)</f>
        <v>37441</v>
      </c>
      <c r="U72" s="1" t="n">
        <f aca="false">SUM(SDGE!U72,TIDC!U72,SCE!U72,SMUD_WAPA!U72,PGE_VALLEY!U72,PGE_BAY!U72,LADWP!U72,IID!U72)</f>
        <v>37261</v>
      </c>
      <c r="V72" s="1" t="n">
        <f aca="false">SUM(SDGE!V72,TIDC!V72,SCE!V72,SMUD_WAPA!V72,PGE_VALLEY!V72,PGE_BAY!V72,LADWP!V72,IID!V72)</f>
        <v>40589</v>
      </c>
      <c r="W72" s="1" t="n">
        <f aca="false">SUM(SDGE!W72,TIDC!W72,SCE!W72,SMUD_WAPA!W72,PGE_VALLEY!W72,PGE_BAY!W72,LADWP!W72,IID!W72)</f>
        <v>40764</v>
      </c>
      <c r="X72" s="1" t="n">
        <f aca="false">SUM(SDGE!X72,TIDC!X72,SCE!X72,SMUD_WAPA!X72,PGE_VALLEY!X72,PGE_BAY!X72,LADWP!X72,IID!X72)</f>
        <v>39097</v>
      </c>
      <c r="Y72" s="1" t="n">
        <f aca="false">SUM(SDGE!Y72,TIDC!Y72,SCE!Y72,SMUD_WAPA!Y72,PGE_VALLEY!Y72,PGE_BAY!Y72,LADWP!Y72,IID!Y72)</f>
        <v>36220</v>
      </c>
      <c r="Z72" s="1" t="n">
        <f aca="false">SUM(SDGE!Z72,TIDC!Z72,SCE!Z72,SMUD_WAPA!Z72,PGE_VALLEY!Z72,PGE_BAY!Z72,LADWP!Z72,IID!Z72)</f>
        <v>32750</v>
      </c>
      <c r="AA72" s="1" t="n">
        <f aca="false">SUM(SDGE!AA72,TIDC!AA72,SCE!AA72,SMUD_WAPA!AA72,PGE_VALLEY!AA72,PGE_BAY!AA72,LADWP!AA72,IID!AA72)</f>
        <v>29673</v>
      </c>
    </row>
    <row r="73" customFormat="false" ht="12.75" hidden="false" customHeight="false" outlineLevel="0" collapsed="false">
      <c r="A73" s="1" t="n">
        <v>2020</v>
      </c>
      <c r="B73" s="1" t="n">
        <v>3</v>
      </c>
      <c r="C73" s="1" t="n">
        <v>12</v>
      </c>
      <c r="D73" s="1" t="n">
        <f aca="false">SUM(SDGE!D73,TIDC!D73,SCE!D73,SMUD_WAPA!D73,PGE_VALLEY!D73,PGE_BAY!D73,LADWP!D73,IID!D73)</f>
        <v>27616</v>
      </c>
      <c r="E73" s="1" t="n">
        <f aca="false">SUM(SDGE!E73,TIDC!E73,SCE!E73,SMUD_WAPA!E73,PGE_VALLEY!E73,PGE_BAY!E73,LADWP!E73,IID!E73)</f>
        <v>26546</v>
      </c>
      <c r="F73" s="1" t="n">
        <f aca="false">SUM(SDGE!F73,TIDC!F73,SCE!F73,SMUD_WAPA!F73,PGE_VALLEY!F73,PGE_BAY!F73,LADWP!F73,IID!F73)</f>
        <v>26171</v>
      </c>
      <c r="G73" s="1" t="n">
        <f aca="false">SUM(SDGE!G73,TIDC!G73,SCE!G73,SMUD_WAPA!G73,PGE_VALLEY!G73,PGE_BAY!G73,LADWP!G73,IID!G73)</f>
        <v>26018</v>
      </c>
      <c r="H73" s="1" t="n">
        <f aca="false">SUM(SDGE!H73,TIDC!H73,SCE!H73,SMUD_WAPA!H73,PGE_VALLEY!H73,PGE_BAY!H73,LADWP!H73,IID!H73)</f>
        <v>26779</v>
      </c>
      <c r="I73" s="1" t="n">
        <f aca="false">SUM(SDGE!I73,TIDC!I73,SCE!I73,SMUD_WAPA!I73,PGE_VALLEY!I73,PGE_BAY!I73,LADWP!I73,IID!I73)</f>
        <v>29048</v>
      </c>
      <c r="J73" s="1" t="n">
        <f aca="false">SUM(SDGE!J73,TIDC!J73,SCE!J73,SMUD_WAPA!J73,PGE_VALLEY!J73,PGE_BAY!J73,LADWP!J73,IID!J73)</f>
        <v>32000</v>
      </c>
      <c r="K73" s="1" t="n">
        <f aca="false">SUM(SDGE!K73,TIDC!K73,SCE!K73,SMUD_WAPA!K73,PGE_VALLEY!K73,PGE_BAY!K73,LADWP!K73,IID!K73)</f>
        <v>34923</v>
      </c>
      <c r="L73" s="1" t="n">
        <f aca="false">SUM(SDGE!L73,TIDC!L73,SCE!L73,SMUD_WAPA!L73,PGE_VALLEY!L73,PGE_BAY!L73,LADWP!L73,IID!L73)</f>
        <v>36421</v>
      </c>
      <c r="M73" s="1" t="n">
        <f aca="false">SUM(SDGE!M73,TIDC!M73,SCE!M73,SMUD_WAPA!M73,PGE_VALLEY!M73,PGE_BAY!M73,LADWP!M73,IID!M73)</f>
        <v>37447</v>
      </c>
      <c r="N73" s="1" t="n">
        <f aca="false">SUM(SDGE!N73,TIDC!N73,SCE!N73,SMUD_WAPA!N73,PGE_VALLEY!N73,PGE_BAY!N73,LADWP!N73,IID!N73)</f>
        <v>38271</v>
      </c>
      <c r="O73" s="1" t="n">
        <f aca="false">SUM(SDGE!O73,TIDC!O73,SCE!O73,SMUD_WAPA!O73,PGE_VALLEY!O73,PGE_BAY!O73,LADWP!O73,IID!O73)</f>
        <v>38553</v>
      </c>
      <c r="P73" s="1" t="n">
        <f aca="false">SUM(SDGE!P73,TIDC!P73,SCE!P73,SMUD_WAPA!P73,PGE_VALLEY!P73,PGE_BAY!P73,LADWP!P73,IID!P73)</f>
        <v>38314</v>
      </c>
      <c r="Q73" s="1" t="n">
        <f aca="false">SUM(SDGE!Q73,TIDC!Q73,SCE!Q73,SMUD_WAPA!Q73,PGE_VALLEY!Q73,PGE_BAY!Q73,LADWP!Q73,IID!Q73)</f>
        <v>38300</v>
      </c>
      <c r="R73" s="1" t="n">
        <f aca="false">SUM(SDGE!R73,TIDC!R73,SCE!R73,SMUD_WAPA!R73,PGE_VALLEY!R73,PGE_BAY!R73,LADWP!R73,IID!R73)</f>
        <v>37866</v>
      </c>
      <c r="S73" s="1" t="n">
        <f aca="false">SUM(SDGE!S73,TIDC!S73,SCE!S73,SMUD_WAPA!S73,PGE_VALLEY!S73,PGE_BAY!S73,LADWP!S73,IID!S73)</f>
        <v>37375</v>
      </c>
      <c r="T73" s="1" t="n">
        <f aca="false">SUM(SDGE!T73,TIDC!T73,SCE!T73,SMUD_WAPA!T73,PGE_VALLEY!T73,PGE_BAY!T73,LADWP!T73,IID!T73)</f>
        <v>36894</v>
      </c>
      <c r="U73" s="1" t="n">
        <f aca="false">SUM(SDGE!U73,TIDC!U73,SCE!U73,SMUD_WAPA!U73,PGE_VALLEY!U73,PGE_BAY!U73,LADWP!U73,IID!U73)</f>
        <v>37639</v>
      </c>
      <c r="V73" s="1" t="n">
        <f aca="false">SUM(SDGE!V73,TIDC!V73,SCE!V73,SMUD_WAPA!V73,PGE_VALLEY!V73,PGE_BAY!V73,LADWP!V73,IID!V73)</f>
        <v>40657</v>
      </c>
      <c r="W73" s="1" t="n">
        <f aca="false">SUM(SDGE!W73,TIDC!W73,SCE!W73,SMUD_WAPA!W73,PGE_VALLEY!W73,PGE_BAY!W73,LADWP!W73,IID!W73)</f>
        <v>40636</v>
      </c>
      <c r="X73" s="1" t="n">
        <f aca="false">SUM(SDGE!X73,TIDC!X73,SCE!X73,SMUD_WAPA!X73,PGE_VALLEY!X73,PGE_BAY!X73,LADWP!X73,IID!X73)</f>
        <v>39118</v>
      </c>
      <c r="Y73" s="1" t="n">
        <f aca="false">SUM(SDGE!Y73,TIDC!Y73,SCE!Y73,SMUD_WAPA!Y73,PGE_VALLEY!Y73,PGE_BAY!Y73,LADWP!Y73,IID!Y73)</f>
        <v>36334</v>
      </c>
      <c r="Z73" s="1" t="n">
        <f aca="false">SUM(SDGE!Z73,TIDC!Z73,SCE!Z73,SMUD_WAPA!Z73,PGE_VALLEY!Z73,PGE_BAY!Z73,LADWP!Z73,IID!Z73)</f>
        <v>32718</v>
      </c>
      <c r="AA73" s="1" t="n">
        <f aca="false">SUM(SDGE!AA73,TIDC!AA73,SCE!AA73,SMUD_WAPA!AA73,PGE_VALLEY!AA73,PGE_BAY!AA73,LADWP!AA73,IID!AA73)</f>
        <v>29642</v>
      </c>
    </row>
    <row r="74" customFormat="false" ht="12.75" hidden="false" customHeight="false" outlineLevel="0" collapsed="false">
      <c r="A74" s="1" t="n">
        <v>2020</v>
      </c>
      <c r="B74" s="1" t="n">
        <v>3</v>
      </c>
      <c r="C74" s="1" t="n">
        <v>13</v>
      </c>
      <c r="D74" s="1" t="n">
        <f aca="false">SUM(SDGE!D74,TIDC!D74,SCE!D74,SMUD_WAPA!D74,PGE_VALLEY!D74,PGE_BAY!D74,LADWP!D74,IID!D74)</f>
        <v>27596</v>
      </c>
      <c r="E74" s="1" t="n">
        <f aca="false">SUM(SDGE!E74,TIDC!E74,SCE!E74,SMUD_WAPA!E74,PGE_VALLEY!E74,PGE_BAY!E74,LADWP!E74,IID!E74)</f>
        <v>26346</v>
      </c>
      <c r="F74" s="1" t="n">
        <f aca="false">SUM(SDGE!F74,TIDC!F74,SCE!F74,SMUD_WAPA!F74,PGE_VALLEY!F74,PGE_BAY!F74,LADWP!F74,IID!F74)</f>
        <v>25920</v>
      </c>
      <c r="G74" s="1" t="n">
        <f aca="false">SUM(SDGE!G74,TIDC!G74,SCE!G74,SMUD_WAPA!G74,PGE_VALLEY!G74,PGE_BAY!G74,LADWP!G74,IID!G74)</f>
        <v>25999</v>
      </c>
      <c r="H74" s="1" t="n">
        <f aca="false">SUM(SDGE!H74,TIDC!H74,SCE!H74,SMUD_WAPA!H74,PGE_VALLEY!H74,PGE_BAY!H74,LADWP!H74,IID!H74)</f>
        <v>26679</v>
      </c>
      <c r="I74" s="1" t="n">
        <f aca="false">SUM(SDGE!I74,TIDC!I74,SCE!I74,SMUD_WAPA!I74,PGE_VALLEY!I74,PGE_BAY!I74,LADWP!I74,IID!I74)</f>
        <v>28692</v>
      </c>
      <c r="J74" s="1" t="n">
        <f aca="false">SUM(SDGE!J74,TIDC!J74,SCE!J74,SMUD_WAPA!J74,PGE_VALLEY!J74,PGE_BAY!J74,LADWP!J74,IID!J74)</f>
        <v>31650</v>
      </c>
      <c r="K74" s="1" t="n">
        <f aca="false">SUM(SDGE!K74,TIDC!K74,SCE!K74,SMUD_WAPA!K74,PGE_VALLEY!K74,PGE_BAY!K74,LADWP!K74,IID!K74)</f>
        <v>34903</v>
      </c>
      <c r="L74" s="1" t="n">
        <f aca="false">SUM(SDGE!L74,TIDC!L74,SCE!L74,SMUD_WAPA!L74,PGE_VALLEY!L74,PGE_BAY!L74,LADWP!L74,IID!L74)</f>
        <v>36665</v>
      </c>
      <c r="M74" s="1" t="n">
        <f aca="false">SUM(SDGE!M74,TIDC!M74,SCE!M74,SMUD_WAPA!M74,PGE_VALLEY!M74,PGE_BAY!M74,LADWP!M74,IID!M74)</f>
        <v>37743</v>
      </c>
      <c r="N74" s="1" t="n">
        <f aca="false">SUM(SDGE!N74,TIDC!N74,SCE!N74,SMUD_WAPA!N74,PGE_VALLEY!N74,PGE_BAY!N74,LADWP!N74,IID!N74)</f>
        <v>38610</v>
      </c>
      <c r="O74" s="1" t="n">
        <f aca="false">SUM(SDGE!O74,TIDC!O74,SCE!O74,SMUD_WAPA!O74,PGE_VALLEY!O74,PGE_BAY!O74,LADWP!O74,IID!O74)</f>
        <v>38499</v>
      </c>
      <c r="P74" s="1" t="n">
        <f aca="false">SUM(SDGE!P74,TIDC!P74,SCE!P74,SMUD_WAPA!P74,PGE_VALLEY!P74,PGE_BAY!P74,LADWP!P74,IID!P74)</f>
        <v>37818</v>
      </c>
      <c r="Q74" s="1" t="n">
        <f aca="false">SUM(SDGE!Q74,TIDC!Q74,SCE!Q74,SMUD_WAPA!Q74,PGE_VALLEY!Q74,PGE_BAY!Q74,LADWP!Q74,IID!Q74)</f>
        <v>37726</v>
      </c>
      <c r="R74" s="1" t="n">
        <f aca="false">SUM(SDGE!R74,TIDC!R74,SCE!R74,SMUD_WAPA!R74,PGE_VALLEY!R74,PGE_BAY!R74,LADWP!R74,IID!R74)</f>
        <v>37248</v>
      </c>
      <c r="S74" s="1" t="n">
        <f aca="false">SUM(SDGE!S74,TIDC!S74,SCE!S74,SMUD_WAPA!S74,PGE_VALLEY!S74,PGE_BAY!S74,LADWP!S74,IID!S74)</f>
        <v>36674</v>
      </c>
      <c r="T74" s="1" t="n">
        <f aca="false">SUM(SDGE!T74,TIDC!T74,SCE!T74,SMUD_WAPA!T74,PGE_VALLEY!T74,PGE_BAY!T74,LADWP!T74,IID!T74)</f>
        <v>36711</v>
      </c>
      <c r="U74" s="1" t="n">
        <f aca="false">SUM(SDGE!U74,TIDC!U74,SCE!U74,SMUD_WAPA!U74,PGE_VALLEY!U74,PGE_BAY!U74,LADWP!U74,IID!U74)</f>
        <v>37553</v>
      </c>
      <c r="V74" s="1" t="n">
        <f aca="false">SUM(SDGE!V74,TIDC!V74,SCE!V74,SMUD_WAPA!V74,PGE_VALLEY!V74,PGE_BAY!V74,LADWP!V74,IID!V74)</f>
        <v>39921</v>
      </c>
      <c r="W74" s="1" t="n">
        <f aca="false">SUM(SDGE!W74,TIDC!W74,SCE!W74,SMUD_WAPA!W74,PGE_VALLEY!W74,PGE_BAY!W74,LADWP!W74,IID!W74)</f>
        <v>39736</v>
      </c>
      <c r="X74" s="1" t="n">
        <f aca="false">SUM(SDGE!X74,TIDC!X74,SCE!X74,SMUD_WAPA!X74,PGE_VALLEY!X74,PGE_BAY!X74,LADWP!X74,IID!X74)</f>
        <v>38214</v>
      </c>
      <c r="Y74" s="1" t="n">
        <f aca="false">SUM(SDGE!Y74,TIDC!Y74,SCE!Y74,SMUD_WAPA!Y74,PGE_VALLEY!Y74,PGE_BAY!Y74,LADWP!Y74,IID!Y74)</f>
        <v>35738</v>
      </c>
      <c r="Z74" s="1" t="n">
        <f aca="false">SUM(SDGE!Z74,TIDC!Z74,SCE!Z74,SMUD_WAPA!Z74,PGE_VALLEY!Z74,PGE_BAY!Z74,LADWP!Z74,IID!Z74)</f>
        <v>32913</v>
      </c>
      <c r="AA74" s="1" t="n">
        <f aca="false">SUM(SDGE!AA74,TIDC!AA74,SCE!AA74,SMUD_WAPA!AA74,PGE_VALLEY!AA74,PGE_BAY!AA74,LADWP!AA74,IID!AA74)</f>
        <v>30036</v>
      </c>
    </row>
    <row r="75" customFormat="false" ht="12.75" hidden="false" customHeight="false" outlineLevel="0" collapsed="false">
      <c r="A75" s="1" t="n">
        <v>2020</v>
      </c>
      <c r="B75" s="1" t="n">
        <v>3</v>
      </c>
      <c r="C75" s="1" t="n">
        <v>14</v>
      </c>
      <c r="D75" s="1" t="n">
        <f aca="false">SUM(SDGE!D75,TIDC!D75,SCE!D75,SMUD_WAPA!D75,PGE_VALLEY!D75,PGE_BAY!D75,LADWP!D75,IID!D75)</f>
        <v>27999</v>
      </c>
      <c r="E75" s="1" t="n">
        <f aca="false">SUM(SDGE!E75,TIDC!E75,SCE!E75,SMUD_WAPA!E75,PGE_VALLEY!E75,PGE_BAY!E75,LADWP!E75,IID!E75)</f>
        <v>26691</v>
      </c>
      <c r="F75" s="1" t="n">
        <f aca="false">SUM(SDGE!F75,TIDC!F75,SCE!F75,SMUD_WAPA!F75,PGE_VALLEY!F75,PGE_BAY!F75,LADWP!F75,IID!F75)</f>
        <v>26037</v>
      </c>
      <c r="G75" s="1" t="n">
        <f aca="false">SUM(SDGE!G75,TIDC!G75,SCE!G75,SMUD_WAPA!G75,PGE_VALLEY!G75,PGE_BAY!G75,LADWP!G75,IID!G75)</f>
        <v>26028</v>
      </c>
      <c r="H75" s="1" t="n">
        <f aca="false">SUM(SDGE!H75,TIDC!H75,SCE!H75,SMUD_WAPA!H75,PGE_VALLEY!H75,PGE_BAY!H75,LADWP!H75,IID!H75)</f>
        <v>25814</v>
      </c>
      <c r="I75" s="1" t="n">
        <f aca="false">SUM(SDGE!I75,TIDC!I75,SCE!I75,SMUD_WAPA!I75,PGE_VALLEY!I75,PGE_BAY!I75,LADWP!I75,IID!I75)</f>
        <v>26850</v>
      </c>
      <c r="J75" s="1" t="n">
        <f aca="false">SUM(SDGE!J75,TIDC!J75,SCE!J75,SMUD_WAPA!J75,PGE_VALLEY!J75,PGE_BAY!J75,LADWP!J75,IID!J75)</f>
        <v>27282</v>
      </c>
      <c r="K75" s="1" t="n">
        <f aca="false">SUM(SDGE!K75,TIDC!K75,SCE!K75,SMUD_WAPA!K75,PGE_VALLEY!K75,PGE_BAY!K75,LADWP!K75,IID!K75)</f>
        <v>28678</v>
      </c>
      <c r="L75" s="1" t="n">
        <f aca="false">SUM(SDGE!L75,TIDC!L75,SCE!L75,SMUD_WAPA!L75,PGE_VALLEY!L75,PGE_BAY!L75,LADWP!L75,IID!L75)</f>
        <v>31189</v>
      </c>
      <c r="M75" s="1" t="n">
        <f aca="false">SUM(SDGE!M75,TIDC!M75,SCE!M75,SMUD_WAPA!M75,PGE_VALLEY!M75,PGE_BAY!M75,LADWP!M75,IID!M75)</f>
        <v>33040</v>
      </c>
      <c r="N75" s="1" t="n">
        <f aca="false">SUM(SDGE!N75,TIDC!N75,SCE!N75,SMUD_WAPA!N75,PGE_VALLEY!N75,PGE_BAY!N75,LADWP!N75,IID!N75)</f>
        <v>33881</v>
      </c>
      <c r="O75" s="1" t="n">
        <f aca="false">SUM(SDGE!O75,TIDC!O75,SCE!O75,SMUD_WAPA!O75,PGE_VALLEY!O75,PGE_BAY!O75,LADWP!O75,IID!O75)</f>
        <v>33838</v>
      </c>
      <c r="P75" s="1" t="n">
        <f aca="false">SUM(SDGE!P75,TIDC!P75,SCE!P75,SMUD_WAPA!P75,PGE_VALLEY!P75,PGE_BAY!P75,LADWP!P75,IID!P75)</f>
        <v>33261</v>
      </c>
      <c r="Q75" s="1" t="n">
        <f aca="false">SUM(SDGE!Q75,TIDC!Q75,SCE!Q75,SMUD_WAPA!Q75,PGE_VALLEY!Q75,PGE_BAY!Q75,LADWP!Q75,IID!Q75)</f>
        <v>32576</v>
      </c>
      <c r="R75" s="1" t="n">
        <f aca="false">SUM(SDGE!R75,TIDC!R75,SCE!R75,SMUD_WAPA!R75,PGE_VALLEY!R75,PGE_BAY!R75,LADWP!R75,IID!R75)</f>
        <v>31857</v>
      </c>
      <c r="S75" s="1" t="n">
        <f aca="false">SUM(SDGE!S75,TIDC!S75,SCE!S75,SMUD_WAPA!S75,PGE_VALLEY!S75,PGE_BAY!S75,LADWP!S75,IID!S75)</f>
        <v>31322</v>
      </c>
      <c r="T75" s="1" t="n">
        <f aca="false">SUM(SDGE!T75,TIDC!T75,SCE!T75,SMUD_WAPA!T75,PGE_VALLEY!T75,PGE_BAY!T75,LADWP!T75,IID!T75)</f>
        <v>31386</v>
      </c>
      <c r="U75" s="1" t="n">
        <f aca="false">SUM(SDGE!U75,TIDC!U75,SCE!U75,SMUD_WAPA!U75,PGE_VALLEY!U75,PGE_BAY!U75,LADWP!U75,IID!U75)</f>
        <v>32345</v>
      </c>
      <c r="V75" s="1" t="n">
        <f aca="false">SUM(SDGE!V75,TIDC!V75,SCE!V75,SMUD_WAPA!V75,PGE_VALLEY!V75,PGE_BAY!V75,LADWP!V75,IID!V75)</f>
        <v>35658</v>
      </c>
      <c r="W75" s="1" t="n">
        <f aca="false">SUM(SDGE!W75,TIDC!W75,SCE!W75,SMUD_WAPA!W75,PGE_VALLEY!W75,PGE_BAY!W75,LADWP!W75,IID!W75)</f>
        <v>36195</v>
      </c>
      <c r="X75" s="1" t="n">
        <f aca="false">SUM(SDGE!X75,TIDC!X75,SCE!X75,SMUD_WAPA!X75,PGE_VALLEY!X75,PGE_BAY!X75,LADWP!X75,IID!X75)</f>
        <v>35038</v>
      </c>
      <c r="Y75" s="1" t="n">
        <f aca="false">SUM(SDGE!Y75,TIDC!Y75,SCE!Y75,SMUD_WAPA!Y75,PGE_VALLEY!Y75,PGE_BAY!Y75,LADWP!Y75,IID!Y75)</f>
        <v>33091</v>
      </c>
      <c r="Z75" s="1" t="n">
        <f aca="false">SUM(SDGE!Z75,TIDC!Z75,SCE!Z75,SMUD_WAPA!Z75,PGE_VALLEY!Z75,PGE_BAY!Z75,LADWP!Z75,IID!Z75)</f>
        <v>31037</v>
      </c>
      <c r="AA75" s="1" t="n">
        <f aca="false">SUM(SDGE!AA75,TIDC!AA75,SCE!AA75,SMUD_WAPA!AA75,PGE_VALLEY!AA75,PGE_BAY!AA75,LADWP!AA75,IID!AA75)</f>
        <v>28674</v>
      </c>
    </row>
    <row r="76" customFormat="false" ht="12.75" hidden="false" customHeight="false" outlineLevel="0" collapsed="false">
      <c r="A76" s="1" t="n">
        <v>2020</v>
      </c>
      <c r="B76" s="1" t="n">
        <v>3</v>
      </c>
      <c r="C76" s="1" t="n">
        <v>15</v>
      </c>
      <c r="D76" s="1" t="n">
        <f aca="false">SUM(SDGE!D76,TIDC!D76,SCE!D76,SMUD_WAPA!D76,PGE_VALLEY!D76,PGE_BAY!D76,LADWP!D76,IID!D76)</f>
        <v>26535</v>
      </c>
      <c r="E76" s="1" t="n">
        <f aca="false">SUM(SDGE!E76,TIDC!E76,SCE!E76,SMUD_WAPA!E76,PGE_VALLEY!E76,PGE_BAY!E76,LADWP!E76,IID!E76)</f>
        <v>25143</v>
      </c>
      <c r="F76" s="1" t="n">
        <f aca="false">SUM(SDGE!F76,TIDC!F76,SCE!F76,SMUD_WAPA!F76,PGE_VALLEY!F76,PGE_BAY!F76,LADWP!F76,IID!F76)</f>
        <v>24998</v>
      </c>
      <c r="G76" s="1" t="n">
        <f aca="false">SUM(SDGE!G76,TIDC!G76,SCE!G76,SMUD_WAPA!G76,PGE_VALLEY!G76,PGE_BAY!G76,LADWP!G76,IID!G76)</f>
        <v>24189</v>
      </c>
      <c r="H76" s="1" t="n">
        <f aca="false">SUM(SDGE!H76,TIDC!H76,SCE!H76,SMUD_WAPA!H76,PGE_VALLEY!H76,PGE_BAY!H76,LADWP!H76,IID!H76)</f>
        <v>24557</v>
      </c>
      <c r="I76" s="1" t="n">
        <f aca="false">SUM(SDGE!I76,TIDC!I76,SCE!I76,SMUD_WAPA!I76,PGE_VALLEY!I76,PGE_BAY!I76,LADWP!I76,IID!I76)</f>
        <v>24551</v>
      </c>
      <c r="J76" s="1" t="n">
        <f aca="false">SUM(SDGE!J76,TIDC!J76,SCE!J76,SMUD_WAPA!J76,PGE_VALLEY!J76,PGE_BAY!J76,LADWP!J76,IID!J76)</f>
        <v>24638</v>
      </c>
      <c r="K76" s="1" t="n">
        <f aca="false">SUM(SDGE!K76,TIDC!K76,SCE!K76,SMUD_WAPA!K76,PGE_VALLEY!K76,PGE_BAY!K76,LADWP!K76,IID!K76)</f>
        <v>25940</v>
      </c>
      <c r="L76" s="1" t="n">
        <f aca="false">SUM(SDGE!L76,TIDC!L76,SCE!L76,SMUD_WAPA!L76,PGE_VALLEY!L76,PGE_BAY!L76,LADWP!L76,IID!L76)</f>
        <v>27898</v>
      </c>
      <c r="M76" s="1" t="n">
        <f aca="false">SUM(SDGE!M76,TIDC!M76,SCE!M76,SMUD_WAPA!M76,PGE_VALLEY!M76,PGE_BAY!M76,LADWP!M76,IID!M76)</f>
        <v>29889</v>
      </c>
      <c r="N76" s="1" t="n">
        <f aca="false">SUM(SDGE!N76,TIDC!N76,SCE!N76,SMUD_WAPA!N76,PGE_VALLEY!N76,PGE_BAY!N76,LADWP!N76,IID!N76)</f>
        <v>30802</v>
      </c>
      <c r="O76" s="1" t="n">
        <f aca="false">SUM(SDGE!O76,TIDC!O76,SCE!O76,SMUD_WAPA!O76,PGE_VALLEY!O76,PGE_BAY!O76,LADWP!O76,IID!O76)</f>
        <v>31071</v>
      </c>
      <c r="P76" s="1" t="n">
        <f aca="false">SUM(SDGE!P76,TIDC!P76,SCE!P76,SMUD_WAPA!P76,PGE_VALLEY!P76,PGE_BAY!P76,LADWP!P76,IID!P76)</f>
        <v>30633</v>
      </c>
      <c r="Q76" s="1" t="n">
        <f aca="false">SUM(SDGE!Q76,TIDC!Q76,SCE!Q76,SMUD_WAPA!Q76,PGE_VALLEY!Q76,PGE_BAY!Q76,LADWP!Q76,IID!Q76)</f>
        <v>30502</v>
      </c>
      <c r="R76" s="1" t="n">
        <f aca="false">SUM(SDGE!R76,TIDC!R76,SCE!R76,SMUD_WAPA!R76,PGE_VALLEY!R76,PGE_BAY!R76,LADWP!R76,IID!R76)</f>
        <v>30159</v>
      </c>
      <c r="S76" s="1" t="n">
        <f aca="false">SUM(SDGE!S76,TIDC!S76,SCE!S76,SMUD_WAPA!S76,PGE_VALLEY!S76,PGE_BAY!S76,LADWP!S76,IID!S76)</f>
        <v>30035</v>
      </c>
      <c r="T76" s="1" t="n">
        <f aca="false">SUM(SDGE!T76,TIDC!T76,SCE!T76,SMUD_WAPA!T76,PGE_VALLEY!T76,PGE_BAY!T76,LADWP!T76,IID!T76)</f>
        <v>30483</v>
      </c>
      <c r="U76" s="1" t="n">
        <f aca="false">SUM(SDGE!U76,TIDC!U76,SCE!U76,SMUD_WAPA!U76,PGE_VALLEY!U76,PGE_BAY!U76,LADWP!U76,IID!U76)</f>
        <v>31679</v>
      </c>
      <c r="V76" s="1" t="n">
        <f aca="false">SUM(SDGE!V76,TIDC!V76,SCE!V76,SMUD_WAPA!V76,PGE_VALLEY!V76,PGE_BAY!V76,LADWP!V76,IID!V76)</f>
        <v>35531</v>
      </c>
      <c r="W76" s="1" t="n">
        <f aca="false">SUM(SDGE!W76,TIDC!W76,SCE!W76,SMUD_WAPA!W76,PGE_VALLEY!W76,PGE_BAY!W76,LADWP!W76,IID!W76)</f>
        <v>36507</v>
      </c>
      <c r="X76" s="1" t="n">
        <f aca="false">SUM(SDGE!X76,TIDC!X76,SCE!X76,SMUD_WAPA!X76,PGE_VALLEY!X76,PGE_BAY!X76,LADWP!X76,IID!X76)</f>
        <v>35288</v>
      </c>
      <c r="Y76" s="1" t="n">
        <f aca="false">SUM(SDGE!Y76,TIDC!Y76,SCE!Y76,SMUD_WAPA!Y76,PGE_VALLEY!Y76,PGE_BAY!Y76,LADWP!Y76,IID!Y76)</f>
        <v>32977</v>
      </c>
      <c r="Z76" s="1" t="n">
        <f aca="false">SUM(SDGE!Z76,TIDC!Z76,SCE!Z76,SMUD_WAPA!Z76,PGE_VALLEY!Z76,PGE_BAY!Z76,LADWP!Z76,IID!Z76)</f>
        <v>30361</v>
      </c>
      <c r="AA76" s="1" t="n">
        <f aca="false">SUM(SDGE!AA76,TIDC!AA76,SCE!AA76,SMUD_WAPA!AA76,PGE_VALLEY!AA76,PGE_BAY!AA76,LADWP!AA76,IID!AA76)</f>
        <v>27702</v>
      </c>
    </row>
    <row r="77" customFormat="false" ht="12.75" hidden="false" customHeight="false" outlineLevel="0" collapsed="false">
      <c r="A77" s="1" t="n">
        <v>2020</v>
      </c>
      <c r="B77" s="1" t="n">
        <v>3</v>
      </c>
      <c r="C77" s="1" t="n">
        <v>16</v>
      </c>
      <c r="D77" s="1" t="n">
        <f aca="false">SUM(SDGE!D77,TIDC!D77,SCE!D77,SMUD_WAPA!D77,PGE_VALLEY!D77,PGE_BAY!D77,LADWP!D77,IID!D77)</f>
        <v>26221</v>
      </c>
      <c r="E77" s="1" t="n">
        <f aca="false">SUM(SDGE!E77,TIDC!E77,SCE!E77,SMUD_WAPA!E77,PGE_VALLEY!E77,PGE_BAY!E77,LADWP!E77,IID!E77)</f>
        <v>25040</v>
      </c>
      <c r="F77" s="1" t="n">
        <f aca="false">SUM(SDGE!F77,TIDC!F77,SCE!F77,SMUD_WAPA!F77,PGE_VALLEY!F77,PGE_BAY!F77,LADWP!F77,IID!F77)</f>
        <v>24975</v>
      </c>
      <c r="G77" s="1" t="n">
        <f aca="false">SUM(SDGE!G77,TIDC!G77,SCE!G77,SMUD_WAPA!G77,PGE_VALLEY!G77,PGE_BAY!G77,LADWP!G77,IID!G77)</f>
        <v>24777</v>
      </c>
      <c r="H77" s="1" t="n">
        <f aca="false">SUM(SDGE!H77,TIDC!H77,SCE!H77,SMUD_WAPA!H77,PGE_VALLEY!H77,PGE_BAY!H77,LADWP!H77,IID!H77)</f>
        <v>25436</v>
      </c>
      <c r="I77" s="1" t="n">
        <f aca="false">SUM(SDGE!I77,TIDC!I77,SCE!I77,SMUD_WAPA!I77,PGE_VALLEY!I77,PGE_BAY!I77,LADWP!I77,IID!I77)</f>
        <v>27879</v>
      </c>
      <c r="J77" s="1" t="n">
        <f aca="false">SUM(SDGE!J77,TIDC!J77,SCE!J77,SMUD_WAPA!J77,PGE_VALLEY!J77,PGE_BAY!J77,LADWP!J77,IID!J77)</f>
        <v>30973</v>
      </c>
      <c r="K77" s="1" t="n">
        <f aca="false">SUM(SDGE!K77,TIDC!K77,SCE!K77,SMUD_WAPA!K77,PGE_VALLEY!K77,PGE_BAY!K77,LADWP!K77,IID!K77)</f>
        <v>33874</v>
      </c>
      <c r="L77" s="1" t="n">
        <f aca="false">SUM(SDGE!L77,TIDC!L77,SCE!L77,SMUD_WAPA!L77,PGE_VALLEY!L77,PGE_BAY!L77,LADWP!L77,IID!L77)</f>
        <v>35710</v>
      </c>
      <c r="M77" s="1" t="n">
        <f aca="false">SUM(SDGE!M77,TIDC!M77,SCE!M77,SMUD_WAPA!M77,PGE_VALLEY!M77,PGE_BAY!M77,LADWP!M77,IID!M77)</f>
        <v>37023</v>
      </c>
      <c r="N77" s="1" t="n">
        <f aca="false">SUM(SDGE!N77,TIDC!N77,SCE!N77,SMUD_WAPA!N77,PGE_VALLEY!N77,PGE_BAY!N77,LADWP!N77,IID!N77)</f>
        <v>37946</v>
      </c>
      <c r="O77" s="1" t="n">
        <f aca="false">SUM(SDGE!O77,TIDC!O77,SCE!O77,SMUD_WAPA!O77,PGE_VALLEY!O77,PGE_BAY!O77,LADWP!O77,IID!O77)</f>
        <v>38342</v>
      </c>
      <c r="P77" s="1" t="n">
        <f aca="false">SUM(SDGE!P77,TIDC!P77,SCE!P77,SMUD_WAPA!P77,PGE_VALLEY!P77,PGE_BAY!P77,LADWP!P77,IID!P77)</f>
        <v>38353</v>
      </c>
      <c r="Q77" s="1" t="n">
        <f aca="false">SUM(SDGE!Q77,TIDC!Q77,SCE!Q77,SMUD_WAPA!Q77,PGE_VALLEY!Q77,PGE_BAY!Q77,LADWP!Q77,IID!Q77)</f>
        <v>38374</v>
      </c>
      <c r="R77" s="1" t="n">
        <f aca="false">SUM(SDGE!R77,TIDC!R77,SCE!R77,SMUD_WAPA!R77,PGE_VALLEY!R77,PGE_BAY!R77,LADWP!R77,IID!R77)</f>
        <v>38047</v>
      </c>
      <c r="S77" s="1" t="n">
        <f aca="false">SUM(SDGE!S77,TIDC!S77,SCE!S77,SMUD_WAPA!S77,PGE_VALLEY!S77,PGE_BAY!S77,LADWP!S77,IID!S77)</f>
        <v>37555</v>
      </c>
      <c r="T77" s="1" t="n">
        <f aca="false">SUM(SDGE!T77,TIDC!T77,SCE!T77,SMUD_WAPA!T77,PGE_VALLEY!T77,PGE_BAY!T77,LADWP!T77,IID!T77)</f>
        <v>37415</v>
      </c>
      <c r="U77" s="1" t="n">
        <f aca="false">SUM(SDGE!U77,TIDC!U77,SCE!U77,SMUD_WAPA!U77,PGE_VALLEY!U77,PGE_BAY!U77,LADWP!U77,IID!U77)</f>
        <v>38257</v>
      </c>
      <c r="V77" s="1" t="n">
        <f aca="false">SUM(SDGE!V77,TIDC!V77,SCE!V77,SMUD_WAPA!V77,PGE_VALLEY!V77,PGE_BAY!V77,LADWP!V77,IID!V77)</f>
        <v>41585</v>
      </c>
      <c r="W77" s="1" t="n">
        <f aca="false">SUM(SDGE!W77,TIDC!W77,SCE!W77,SMUD_WAPA!W77,PGE_VALLEY!W77,PGE_BAY!W77,LADWP!W77,IID!W77)</f>
        <v>41687</v>
      </c>
      <c r="X77" s="1" t="n">
        <f aca="false">SUM(SDGE!X77,TIDC!X77,SCE!X77,SMUD_WAPA!X77,PGE_VALLEY!X77,PGE_BAY!X77,LADWP!X77,IID!X77)</f>
        <v>40142</v>
      </c>
      <c r="Y77" s="1" t="n">
        <f aca="false">SUM(SDGE!Y77,TIDC!Y77,SCE!Y77,SMUD_WAPA!Y77,PGE_VALLEY!Y77,PGE_BAY!Y77,LADWP!Y77,IID!Y77)</f>
        <v>37097</v>
      </c>
      <c r="Z77" s="1" t="n">
        <f aca="false">SUM(SDGE!Z77,TIDC!Z77,SCE!Z77,SMUD_WAPA!Z77,PGE_VALLEY!Z77,PGE_BAY!Z77,LADWP!Z77,IID!Z77)</f>
        <v>33515</v>
      </c>
      <c r="AA77" s="1" t="n">
        <f aca="false">SUM(SDGE!AA77,TIDC!AA77,SCE!AA77,SMUD_WAPA!AA77,PGE_VALLEY!AA77,PGE_BAY!AA77,LADWP!AA77,IID!AA77)</f>
        <v>30156</v>
      </c>
    </row>
    <row r="78" customFormat="false" ht="12.75" hidden="false" customHeight="false" outlineLevel="0" collapsed="false">
      <c r="A78" s="1" t="n">
        <v>2020</v>
      </c>
      <c r="B78" s="1" t="n">
        <v>3</v>
      </c>
      <c r="C78" s="1" t="n">
        <v>17</v>
      </c>
      <c r="D78" s="1" t="n">
        <f aca="false">SUM(SDGE!D78,TIDC!D78,SCE!D78,SMUD_WAPA!D78,PGE_VALLEY!D78,PGE_BAY!D78,LADWP!D78,IID!D78)</f>
        <v>28240</v>
      </c>
      <c r="E78" s="1" t="n">
        <f aca="false">SUM(SDGE!E78,TIDC!E78,SCE!E78,SMUD_WAPA!E78,PGE_VALLEY!E78,PGE_BAY!E78,LADWP!E78,IID!E78)</f>
        <v>27218</v>
      </c>
      <c r="F78" s="1" t="n">
        <f aca="false">SUM(SDGE!F78,TIDC!F78,SCE!F78,SMUD_WAPA!F78,PGE_VALLEY!F78,PGE_BAY!F78,LADWP!F78,IID!F78)</f>
        <v>26516</v>
      </c>
      <c r="G78" s="1" t="n">
        <f aca="false">SUM(SDGE!G78,TIDC!G78,SCE!G78,SMUD_WAPA!G78,PGE_VALLEY!G78,PGE_BAY!G78,LADWP!G78,IID!G78)</f>
        <v>26289</v>
      </c>
      <c r="H78" s="1" t="n">
        <f aca="false">SUM(SDGE!H78,TIDC!H78,SCE!H78,SMUD_WAPA!H78,PGE_VALLEY!H78,PGE_BAY!H78,LADWP!H78,IID!H78)</f>
        <v>26752</v>
      </c>
      <c r="I78" s="1" t="n">
        <f aca="false">SUM(SDGE!I78,TIDC!I78,SCE!I78,SMUD_WAPA!I78,PGE_VALLEY!I78,PGE_BAY!I78,LADWP!I78,IID!I78)</f>
        <v>28759</v>
      </c>
      <c r="J78" s="1" t="n">
        <f aca="false">SUM(SDGE!J78,TIDC!J78,SCE!J78,SMUD_WAPA!J78,PGE_VALLEY!J78,PGE_BAY!J78,LADWP!J78,IID!J78)</f>
        <v>31995</v>
      </c>
      <c r="K78" s="1" t="n">
        <f aca="false">SUM(SDGE!K78,TIDC!K78,SCE!K78,SMUD_WAPA!K78,PGE_VALLEY!K78,PGE_BAY!K78,LADWP!K78,IID!K78)</f>
        <v>35018</v>
      </c>
      <c r="L78" s="1" t="n">
        <f aca="false">SUM(SDGE!L78,TIDC!L78,SCE!L78,SMUD_WAPA!L78,PGE_VALLEY!L78,PGE_BAY!L78,LADWP!L78,IID!L78)</f>
        <v>36833</v>
      </c>
      <c r="M78" s="1" t="n">
        <f aca="false">SUM(SDGE!M78,TIDC!M78,SCE!M78,SMUD_WAPA!M78,PGE_VALLEY!M78,PGE_BAY!M78,LADWP!M78,IID!M78)</f>
        <v>37961</v>
      </c>
      <c r="N78" s="1" t="n">
        <f aca="false">SUM(SDGE!N78,TIDC!N78,SCE!N78,SMUD_WAPA!N78,PGE_VALLEY!N78,PGE_BAY!N78,LADWP!N78,IID!N78)</f>
        <v>38679</v>
      </c>
      <c r="O78" s="1" t="n">
        <f aca="false">SUM(SDGE!O78,TIDC!O78,SCE!O78,SMUD_WAPA!O78,PGE_VALLEY!O78,PGE_BAY!O78,LADWP!O78,IID!O78)</f>
        <v>38920</v>
      </c>
      <c r="P78" s="1" t="n">
        <f aca="false">SUM(SDGE!P78,TIDC!P78,SCE!P78,SMUD_WAPA!P78,PGE_VALLEY!P78,PGE_BAY!P78,LADWP!P78,IID!P78)</f>
        <v>38779</v>
      </c>
      <c r="Q78" s="1" t="n">
        <f aca="false">SUM(SDGE!Q78,TIDC!Q78,SCE!Q78,SMUD_WAPA!Q78,PGE_VALLEY!Q78,PGE_BAY!Q78,LADWP!Q78,IID!Q78)</f>
        <v>38868</v>
      </c>
      <c r="R78" s="1" t="n">
        <f aca="false">SUM(SDGE!R78,TIDC!R78,SCE!R78,SMUD_WAPA!R78,PGE_VALLEY!R78,PGE_BAY!R78,LADWP!R78,IID!R78)</f>
        <v>38592</v>
      </c>
      <c r="S78" s="1" t="n">
        <f aca="false">SUM(SDGE!S78,TIDC!S78,SCE!S78,SMUD_WAPA!S78,PGE_VALLEY!S78,PGE_BAY!S78,LADWP!S78,IID!S78)</f>
        <v>38494</v>
      </c>
      <c r="T78" s="1" t="n">
        <f aca="false">SUM(SDGE!T78,TIDC!T78,SCE!T78,SMUD_WAPA!T78,PGE_VALLEY!T78,PGE_BAY!T78,LADWP!T78,IID!T78)</f>
        <v>38437</v>
      </c>
      <c r="U78" s="1" t="n">
        <f aca="false">SUM(SDGE!U78,TIDC!U78,SCE!U78,SMUD_WAPA!U78,PGE_VALLEY!U78,PGE_BAY!U78,LADWP!U78,IID!U78)</f>
        <v>39382</v>
      </c>
      <c r="V78" s="1" t="n">
        <f aca="false">SUM(SDGE!V78,TIDC!V78,SCE!V78,SMUD_WAPA!V78,PGE_VALLEY!V78,PGE_BAY!V78,LADWP!V78,IID!V78)</f>
        <v>41974</v>
      </c>
      <c r="W78" s="1" t="n">
        <f aca="false">SUM(SDGE!W78,TIDC!W78,SCE!W78,SMUD_WAPA!W78,PGE_VALLEY!W78,PGE_BAY!W78,LADWP!W78,IID!W78)</f>
        <v>41917</v>
      </c>
      <c r="X78" s="1" t="n">
        <f aca="false">SUM(SDGE!X78,TIDC!X78,SCE!X78,SMUD_WAPA!X78,PGE_VALLEY!X78,PGE_BAY!X78,LADWP!X78,IID!X78)</f>
        <v>40186</v>
      </c>
      <c r="Y78" s="1" t="n">
        <f aca="false">SUM(SDGE!Y78,TIDC!Y78,SCE!Y78,SMUD_WAPA!Y78,PGE_VALLEY!Y78,PGE_BAY!Y78,LADWP!Y78,IID!Y78)</f>
        <v>37463</v>
      </c>
      <c r="Z78" s="1" t="n">
        <f aca="false">SUM(SDGE!Z78,TIDC!Z78,SCE!Z78,SMUD_WAPA!Z78,PGE_VALLEY!Z78,PGE_BAY!Z78,LADWP!Z78,IID!Z78)</f>
        <v>33814</v>
      </c>
      <c r="AA78" s="1" t="n">
        <f aca="false">SUM(SDGE!AA78,TIDC!AA78,SCE!AA78,SMUD_WAPA!AA78,PGE_VALLEY!AA78,PGE_BAY!AA78,LADWP!AA78,IID!AA78)</f>
        <v>30341</v>
      </c>
    </row>
    <row r="79" customFormat="false" ht="12.75" hidden="false" customHeight="false" outlineLevel="0" collapsed="false">
      <c r="A79" s="1" t="n">
        <v>2020</v>
      </c>
      <c r="B79" s="1" t="n">
        <v>3</v>
      </c>
      <c r="C79" s="1" t="n">
        <v>18</v>
      </c>
      <c r="D79" s="1" t="n">
        <f aca="false">SUM(SDGE!D79,TIDC!D79,SCE!D79,SMUD_WAPA!D79,PGE_VALLEY!D79,PGE_BAY!D79,LADWP!D79,IID!D79)</f>
        <v>28353</v>
      </c>
      <c r="E79" s="1" t="n">
        <f aca="false">SUM(SDGE!E79,TIDC!E79,SCE!E79,SMUD_WAPA!E79,PGE_VALLEY!E79,PGE_BAY!E79,LADWP!E79,IID!E79)</f>
        <v>27397</v>
      </c>
      <c r="F79" s="1" t="n">
        <f aca="false">SUM(SDGE!F79,TIDC!F79,SCE!F79,SMUD_WAPA!F79,PGE_VALLEY!F79,PGE_BAY!F79,LADWP!F79,IID!F79)</f>
        <v>26449</v>
      </c>
      <c r="G79" s="1" t="n">
        <f aca="false">SUM(SDGE!G79,TIDC!G79,SCE!G79,SMUD_WAPA!G79,PGE_VALLEY!G79,PGE_BAY!G79,LADWP!G79,IID!G79)</f>
        <v>26316</v>
      </c>
      <c r="H79" s="1" t="n">
        <f aca="false">SUM(SDGE!H79,TIDC!H79,SCE!H79,SMUD_WAPA!H79,PGE_VALLEY!H79,PGE_BAY!H79,LADWP!H79,IID!H79)</f>
        <v>27374</v>
      </c>
      <c r="I79" s="1" t="n">
        <f aca="false">SUM(SDGE!I79,TIDC!I79,SCE!I79,SMUD_WAPA!I79,PGE_VALLEY!I79,PGE_BAY!I79,LADWP!I79,IID!I79)</f>
        <v>29482</v>
      </c>
      <c r="J79" s="1" t="n">
        <f aca="false">SUM(SDGE!J79,TIDC!J79,SCE!J79,SMUD_WAPA!J79,PGE_VALLEY!J79,PGE_BAY!J79,LADWP!J79,IID!J79)</f>
        <v>32523</v>
      </c>
      <c r="K79" s="1" t="n">
        <f aca="false">SUM(SDGE!K79,TIDC!K79,SCE!K79,SMUD_WAPA!K79,PGE_VALLEY!K79,PGE_BAY!K79,LADWP!K79,IID!K79)</f>
        <v>35583</v>
      </c>
      <c r="L79" s="1" t="n">
        <f aca="false">SUM(SDGE!L79,TIDC!L79,SCE!L79,SMUD_WAPA!L79,PGE_VALLEY!L79,PGE_BAY!L79,LADWP!L79,IID!L79)</f>
        <v>37345</v>
      </c>
      <c r="M79" s="1" t="n">
        <f aca="false">SUM(SDGE!M79,TIDC!M79,SCE!M79,SMUD_WAPA!M79,PGE_VALLEY!M79,PGE_BAY!M79,LADWP!M79,IID!M79)</f>
        <v>38522</v>
      </c>
      <c r="N79" s="1" t="n">
        <f aca="false">SUM(SDGE!N79,TIDC!N79,SCE!N79,SMUD_WAPA!N79,PGE_VALLEY!N79,PGE_BAY!N79,LADWP!N79,IID!N79)</f>
        <v>39160</v>
      </c>
      <c r="O79" s="1" t="n">
        <f aca="false">SUM(SDGE!O79,TIDC!O79,SCE!O79,SMUD_WAPA!O79,PGE_VALLEY!O79,PGE_BAY!O79,LADWP!O79,IID!O79)</f>
        <v>39040</v>
      </c>
      <c r="P79" s="1" t="n">
        <f aca="false">SUM(SDGE!P79,TIDC!P79,SCE!P79,SMUD_WAPA!P79,PGE_VALLEY!P79,PGE_BAY!P79,LADWP!P79,IID!P79)</f>
        <v>38743</v>
      </c>
      <c r="Q79" s="1" t="n">
        <f aca="false">SUM(SDGE!Q79,TIDC!Q79,SCE!Q79,SMUD_WAPA!Q79,PGE_VALLEY!Q79,PGE_BAY!Q79,LADWP!Q79,IID!Q79)</f>
        <v>38514</v>
      </c>
      <c r="R79" s="1" t="n">
        <f aca="false">SUM(SDGE!R79,TIDC!R79,SCE!R79,SMUD_WAPA!R79,PGE_VALLEY!R79,PGE_BAY!R79,LADWP!R79,IID!R79)</f>
        <v>38102</v>
      </c>
      <c r="S79" s="1" t="n">
        <f aca="false">SUM(SDGE!S79,TIDC!S79,SCE!S79,SMUD_WAPA!S79,PGE_VALLEY!S79,PGE_BAY!S79,LADWP!S79,IID!S79)</f>
        <v>37409</v>
      </c>
      <c r="T79" s="1" t="n">
        <f aca="false">SUM(SDGE!T79,TIDC!T79,SCE!T79,SMUD_WAPA!T79,PGE_VALLEY!T79,PGE_BAY!T79,LADWP!T79,IID!T79)</f>
        <v>37033</v>
      </c>
      <c r="U79" s="1" t="n">
        <f aca="false">SUM(SDGE!U79,TIDC!U79,SCE!U79,SMUD_WAPA!U79,PGE_VALLEY!U79,PGE_BAY!U79,LADWP!U79,IID!U79)</f>
        <v>37603</v>
      </c>
      <c r="V79" s="1" t="n">
        <f aca="false">SUM(SDGE!V79,TIDC!V79,SCE!V79,SMUD_WAPA!V79,PGE_VALLEY!V79,PGE_BAY!V79,LADWP!V79,IID!V79)</f>
        <v>41015</v>
      </c>
      <c r="W79" s="1" t="n">
        <f aca="false">SUM(SDGE!W79,TIDC!W79,SCE!W79,SMUD_WAPA!W79,PGE_VALLEY!W79,PGE_BAY!W79,LADWP!W79,IID!W79)</f>
        <v>41894</v>
      </c>
      <c r="X79" s="1" t="n">
        <f aca="false">SUM(SDGE!X79,TIDC!X79,SCE!X79,SMUD_WAPA!X79,PGE_VALLEY!X79,PGE_BAY!X79,LADWP!X79,IID!X79)</f>
        <v>40389</v>
      </c>
      <c r="Y79" s="1" t="n">
        <f aca="false">SUM(SDGE!Y79,TIDC!Y79,SCE!Y79,SMUD_WAPA!Y79,PGE_VALLEY!Y79,PGE_BAY!Y79,LADWP!Y79,IID!Y79)</f>
        <v>37818</v>
      </c>
      <c r="Z79" s="1" t="n">
        <f aca="false">SUM(SDGE!Z79,TIDC!Z79,SCE!Z79,SMUD_WAPA!Z79,PGE_VALLEY!Z79,PGE_BAY!Z79,LADWP!Z79,IID!Z79)</f>
        <v>34242</v>
      </c>
      <c r="AA79" s="1" t="n">
        <f aca="false">SUM(SDGE!AA79,TIDC!AA79,SCE!AA79,SMUD_WAPA!AA79,PGE_VALLEY!AA79,PGE_BAY!AA79,LADWP!AA79,IID!AA79)</f>
        <v>30804</v>
      </c>
    </row>
    <row r="80" customFormat="false" ht="12.75" hidden="false" customHeight="false" outlineLevel="0" collapsed="false">
      <c r="A80" s="1" t="n">
        <v>2020</v>
      </c>
      <c r="B80" s="1" t="n">
        <v>3</v>
      </c>
      <c r="C80" s="1" t="n">
        <v>19</v>
      </c>
      <c r="D80" s="1" t="n">
        <f aca="false">SUM(SDGE!D80,TIDC!D80,SCE!D80,SMUD_WAPA!D80,PGE_VALLEY!D80,PGE_BAY!D80,LADWP!D80,IID!D80)</f>
        <v>28445</v>
      </c>
      <c r="E80" s="1" t="n">
        <f aca="false">SUM(SDGE!E80,TIDC!E80,SCE!E80,SMUD_WAPA!E80,PGE_VALLEY!E80,PGE_BAY!E80,LADWP!E80,IID!E80)</f>
        <v>27422</v>
      </c>
      <c r="F80" s="1" t="n">
        <f aca="false">SUM(SDGE!F80,TIDC!F80,SCE!F80,SMUD_WAPA!F80,PGE_VALLEY!F80,PGE_BAY!F80,LADWP!F80,IID!F80)</f>
        <v>27041</v>
      </c>
      <c r="G80" s="1" t="n">
        <f aca="false">SUM(SDGE!G80,TIDC!G80,SCE!G80,SMUD_WAPA!G80,PGE_VALLEY!G80,PGE_BAY!G80,LADWP!G80,IID!G80)</f>
        <v>26959</v>
      </c>
      <c r="H80" s="1" t="n">
        <f aca="false">SUM(SDGE!H80,TIDC!H80,SCE!H80,SMUD_WAPA!H80,PGE_VALLEY!H80,PGE_BAY!H80,LADWP!H80,IID!H80)</f>
        <v>27629</v>
      </c>
      <c r="I80" s="1" t="n">
        <f aca="false">SUM(SDGE!I80,TIDC!I80,SCE!I80,SMUD_WAPA!I80,PGE_VALLEY!I80,PGE_BAY!I80,LADWP!I80,IID!I80)</f>
        <v>29894</v>
      </c>
      <c r="J80" s="1" t="n">
        <f aca="false">SUM(SDGE!J80,TIDC!J80,SCE!J80,SMUD_WAPA!J80,PGE_VALLEY!J80,PGE_BAY!J80,LADWP!J80,IID!J80)</f>
        <v>32737</v>
      </c>
      <c r="K80" s="1" t="n">
        <f aca="false">SUM(SDGE!K80,TIDC!K80,SCE!K80,SMUD_WAPA!K80,PGE_VALLEY!K80,PGE_BAY!K80,LADWP!K80,IID!K80)</f>
        <v>35841</v>
      </c>
      <c r="L80" s="1" t="n">
        <f aca="false">SUM(SDGE!L80,TIDC!L80,SCE!L80,SMUD_WAPA!L80,PGE_VALLEY!L80,PGE_BAY!L80,LADWP!L80,IID!L80)</f>
        <v>37336</v>
      </c>
      <c r="M80" s="1" t="n">
        <f aca="false">SUM(SDGE!M80,TIDC!M80,SCE!M80,SMUD_WAPA!M80,PGE_VALLEY!M80,PGE_BAY!M80,LADWP!M80,IID!M80)</f>
        <v>38277</v>
      </c>
      <c r="N80" s="1" t="n">
        <f aca="false">SUM(SDGE!N80,TIDC!N80,SCE!N80,SMUD_WAPA!N80,PGE_VALLEY!N80,PGE_BAY!N80,LADWP!N80,IID!N80)</f>
        <v>38987</v>
      </c>
      <c r="O80" s="1" t="n">
        <f aca="false">SUM(SDGE!O80,TIDC!O80,SCE!O80,SMUD_WAPA!O80,PGE_VALLEY!O80,PGE_BAY!O80,LADWP!O80,IID!O80)</f>
        <v>38884</v>
      </c>
      <c r="P80" s="1" t="n">
        <f aca="false">SUM(SDGE!P80,TIDC!P80,SCE!P80,SMUD_WAPA!P80,PGE_VALLEY!P80,PGE_BAY!P80,LADWP!P80,IID!P80)</f>
        <v>38453</v>
      </c>
      <c r="Q80" s="1" t="n">
        <f aca="false">SUM(SDGE!Q80,TIDC!Q80,SCE!Q80,SMUD_WAPA!Q80,PGE_VALLEY!Q80,PGE_BAY!Q80,LADWP!Q80,IID!Q80)</f>
        <v>38378</v>
      </c>
      <c r="R80" s="1" t="n">
        <f aca="false">SUM(SDGE!R80,TIDC!R80,SCE!R80,SMUD_WAPA!R80,PGE_VALLEY!R80,PGE_BAY!R80,LADWP!R80,IID!R80)</f>
        <v>37960</v>
      </c>
      <c r="S80" s="1" t="n">
        <f aca="false">SUM(SDGE!S80,TIDC!S80,SCE!S80,SMUD_WAPA!S80,PGE_VALLEY!S80,PGE_BAY!S80,LADWP!S80,IID!S80)</f>
        <v>37419</v>
      </c>
      <c r="T80" s="1" t="n">
        <f aca="false">SUM(SDGE!T80,TIDC!T80,SCE!T80,SMUD_WAPA!T80,PGE_VALLEY!T80,PGE_BAY!T80,LADWP!T80,IID!T80)</f>
        <v>37145</v>
      </c>
      <c r="U80" s="1" t="n">
        <f aca="false">SUM(SDGE!U80,TIDC!U80,SCE!U80,SMUD_WAPA!U80,PGE_VALLEY!U80,PGE_BAY!U80,LADWP!U80,IID!U80)</f>
        <v>37688</v>
      </c>
      <c r="V80" s="1" t="n">
        <f aca="false">SUM(SDGE!V80,TIDC!V80,SCE!V80,SMUD_WAPA!V80,PGE_VALLEY!V80,PGE_BAY!V80,LADWP!V80,IID!V80)</f>
        <v>40504</v>
      </c>
      <c r="W80" s="1" t="n">
        <f aca="false">SUM(SDGE!W80,TIDC!W80,SCE!W80,SMUD_WAPA!W80,PGE_VALLEY!W80,PGE_BAY!W80,LADWP!W80,IID!W80)</f>
        <v>41468</v>
      </c>
      <c r="X80" s="1" t="n">
        <f aca="false">SUM(SDGE!X80,TIDC!X80,SCE!X80,SMUD_WAPA!X80,PGE_VALLEY!X80,PGE_BAY!X80,LADWP!X80,IID!X80)</f>
        <v>40055</v>
      </c>
      <c r="Y80" s="1" t="n">
        <f aca="false">SUM(SDGE!Y80,TIDC!Y80,SCE!Y80,SMUD_WAPA!Y80,PGE_VALLEY!Y80,PGE_BAY!Y80,LADWP!Y80,IID!Y80)</f>
        <v>37700</v>
      </c>
      <c r="Z80" s="1" t="n">
        <f aca="false">SUM(SDGE!Z80,TIDC!Z80,SCE!Z80,SMUD_WAPA!Z80,PGE_VALLEY!Z80,PGE_BAY!Z80,LADWP!Z80,IID!Z80)</f>
        <v>34209</v>
      </c>
      <c r="AA80" s="1" t="n">
        <f aca="false">SUM(SDGE!AA80,TIDC!AA80,SCE!AA80,SMUD_WAPA!AA80,PGE_VALLEY!AA80,PGE_BAY!AA80,LADWP!AA80,IID!AA80)</f>
        <v>30776</v>
      </c>
    </row>
    <row r="81" customFormat="false" ht="12.75" hidden="false" customHeight="false" outlineLevel="0" collapsed="false">
      <c r="A81" s="1" t="n">
        <v>2020</v>
      </c>
      <c r="B81" s="1" t="n">
        <v>3</v>
      </c>
      <c r="C81" s="1" t="n">
        <v>20</v>
      </c>
      <c r="D81" s="1" t="n">
        <f aca="false">SUM(SDGE!D81,TIDC!D81,SCE!D81,SMUD_WAPA!D81,PGE_VALLEY!D81,PGE_BAY!D81,LADWP!D81,IID!D81)</f>
        <v>28781</v>
      </c>
      <c r="E81" s="1" t="n">
        <f aca="false">SUM(SDGE!E81,TIDC!E81,SCE!E81,SMUD_WAPA!E81,PGE_VALLEY!E81,PGE_BAY!E81,LADWP!E81,IID!E81)</f>
        <v>27655</v>
      </c>
      <c r="F81" s="1" t="n">
        <f aca="false">SUM(SDGE!F81,TIDC!F81,SCE!F81,SMUD_WAPA!F81,PGE_VALLEY!F81,PGE_BAY!F81,LADWP!F81,IID!F81)</f>
        <v>27318</v>
      </c>
      <c r="G81" s="1" t="n">
        <f aca="false">SUM(SDGE!G81,TIDC!G81,SCE!G81,SMUD_WAPA!G81,PGE_VALLEY!G81,PGE_BAY!G81,LADWP!G81,IID!G81)</f>
        <v>27351</v>
      </c>
      <c r="H81" s="1" t="n">
        <f aca="false">SUM(SDGE!H81,TIDC!H81,SCE!H81,SMUD_WAPA!H81,PGE_VALLEY!H81,PGE_BAY!H81,LADWP!H81,IID!H81)</f>
        <v>27973</v>
      </c>
      <c r="I81" s="1" t="n">
        <f aca="false">SUM(SDGE!I81,TIDC!I81,SCE!I81,SMUD_WAPA!I81,PGE_VALLEY!I81,PGE_BAY!I81,LADWP!I81,IID!I81)</f>
        <v>29529</v>
      </c>
      <c r="J81" s="1" t="n">
        <f aca="false">SUM(SDGE!J81,TIDC!J81,SCE!J81,SMUD_WAPA!J81,PGE_VALLEY!J81,PGE_BAY!J81,LADWP!J81,IID!J81)</f>
        <v>32086</v>
      </c>
      <c r="K81" s="1" t="n">
        <f aca="false">SUM(SDGE!K81,TIDC!K81,SCE!K81,SMUD_WAPA!K81,PGE_VALLEY!K81,PGE_BAY!K81,LADWP!K81,IID!K81)</f>
        <v>34227</v>
      </c>
      <c r="L81" s="1" t="n">
        <f aca="false">SUM(SDGE!L81,TIDC!L81,SCE!L81,SMUD_WAPA!L81,PGE_VALLEY!L81,PGE_BAY!L81,LADWP!L81,IID!L81)</f>
        <v>35441</v>
      </c>
      <c r="M81" s="1" t="n">
        <f aca="false">SUM(SDGE!M81,TIDC!M81,SCE!M81,SMUD_WAPA!M81,PGE_VALLEY!M81,PGE_BAY!M81,LADWP!M81,IID!M81)</f>
        <v>36369</v>
      </c>
      <c r="N81" s="1" t="n">
        <f aca="false">SUM(SDGE!N81,TIDC!N81,SCE!N81,SMUD_WAPA!N81,PGE_VALLEY!N81,PGE_BAY!N81,LADWP!N81,IID!N81)</f>
        <v>36908</v>
      </c>
      <c r="O81" s="1" t="n">
        <f aca="false">SUM(SDGE!O81,TIDC!O81,SCE!O81,SMUD_WAPA!O81,PGE_VALLEY!O81,PGE_BAY!O81,LADWP!O81,IID!O81)</f>
        <v>36799</v>
      </c>
      <c r="P81" s="1" t="n">
        <f aca="false">SUM(SDGE!P81,TIDC!P81,SCE!P81,SMUD_WAPA!P81,PGE_VALLEY!P81,PGE_BAY!P81,LADWP!P81,IID!P81)</f>
        <v>36324</v>
      </c>
      <c r="Q81" s="1" t="n">
        <f aca="false">SUM(SDGE!Q81,TIDC!Q81,SCE!Q81,SMUD_WAPA!Q81,PGE_VALLEY!Q81,PGE_BAY!Q81,LADWP!Q81,IID!Q81)</f>
        <v>35983</v>
      </c>
      <c r="R81" s="1" t="n">
        <f aca="false">SUM(SDGE!R81,TIDC!R81,SCE!R81,SMUD_WAPA!R81,PGE_VALLEY!R81,PGE_BAY!R81,LADWP!R81,IID!R81)</f>
        <v>35568</v>
      </c>
      <c r="S81" s="1" t="n">
        <f aca="false">SUM(SDGE!S81,TIDC!S81,SCE!S81,SMUD_WAPA!S81,PGE_VALLEY!S81,PGE_BAY!S81,LADWP!S81,IID!S81)</f>
        <v>34964</v>
      </c>
      <c r="T81" s="1" t="n">
        <f aca="false">SUM(SDGE!T81,TIDC!T81,SCE!T81,SMUD_WAPA!T81,PGE_VALLEY!T81,PGE_BAY!T81,LADWP!T81,IID!T81)</f>
        <v>34512</v>
      </c>
      <c r="U81" s="1" t="n">
        <f aca="false">SUM(SDGE!U81,TIDC!U81,SCE!U81,SMUD_WAPA!U81,PGE_VALLEY!U81,PGE_BAY!U81,LADWP!U81,IID!U81)</f>
        <v>34673</v>
      </c>
      <c r="V81" s="1" t="n">
        <f aca="false">SUM(SDGE!V81,TIDC!V81,SCE!V81,SMUD_WAPA!V81,PGE_VALLEY!V81,PGE_BAY!V81,LADWP!V81,IID!V81)</f>
        <v>37607</v>
      </c>
      <c r="W81" s="1" t="n">
        <f aca="false">SUM(SDGE!W81,TIDC!W81,SCE!W81,SMUD_WAPA!W81,PGE_VALLEY!W81,PGE_BAY!W81,LADWP!W81,IID!W81)</f>
        <v>38480</v>
      </c>
      <c r="X81" s="1" t="n">
        <f aca="false">SUM(SDGE!X81,TIDC!X81,SCE!X81,SMUD_WAPA!X81,PGE_VALLEY!X81,PGE_BAY!X81,LADWP!X81,IID!X81)</f>
        <v>37276</v>
      </c>
      <c r="Y81" s="1" t="n">
        <f aca="false">SUM(SDGE!Y81,TIDC!Y81,SCE!Y81,SMUD_WAPA!Y81,PGE_VALLEY!Y81,PGE_BAY!Y81,LADWP!Y81,IID!Y81)</f>
        <v>35533</v>
      </c>
      <c r="Z81" s="1" t="n">
        <f aca="false">SUM(SDGE!Z81,TIDC!Z81,SCE!Z81,SMUD_WAPA!Z81,PGE_VALLEY!Z81,PGE_BAY!Z81,LADWP!Z81,IID!Z81)</f>
        <v>32891</v>
      </c>
      <c r="AA81" s="1" t="n">
        <f aca="false">SUM(SDGE!AA81,TIDC!AA81,SCE!AA81,SMUD_WAPA!AA81,PGE_VALLEY!AA81,PGE_BAY!AA81,LADWP!AA81,IID!AA81)</f>
        <v>30002</v>
      </c>
    </row>
    <row r="82" customFormat="false" ht="12.75" hidden="false" customHeight="false" outlineLevel="0" collapsed="false">
      <c r="A82" s="1" t="n">
        <v>2020</v>
      </c>
      <c r="B82" s="1" t="n">
        <v>3</v>
      </c>
      <c r="C82" s="1" t="n">
        <v>21</v>
      </c>
      <c r="D82" s="1" t="n">
        <f aca="false">SUM(SDGE!D82,TIDC!D82,SCE!D82,SMUD_WAPA!D82,PGE_VALLEY!D82,PGE_BAY!D82,LADWP!D82,IID!D82)</f>
        <v>27673</v>
      </c>
      <c r="E82" s="1" t="n">
        <f aca="false">SUM(SDGE!E82,TIDC!E82,SCE!E82,SMUD_WAPA!E82,PGE_VALLEY!E82,PGE_BAY!E82,LADWP!E82,IID!E82)</f>
        <v>26405</v>
      </c>
      <c r="F82" s="1" t="n">
        <f aca="false">SUM(SDGE!F82,TIDC!F82,SCE!F82,SMUD_WAPA!F82,PGE_VALLEY!F82,PGE_BAY!F82,LADWP!F82,IID!F82)</f>
        <v>25716</v>
      </c>
      <c r="G82" s="1" t="n">
        <f aca="false">SUM(SDGE!G82,TIDC!G82,SCE!G82,SMUD_WAPA!G82,PGE_VALLEY!G82,PGE_BAY!G82,LADWP!G82,IID!G82)</f>
        <v>25372</v>
      </c>
      <c r="H82" s="1" t="n">
        <f aca="false">SUM(SDGE!H82,TIDC!H82,SCE!H82,SMUD_WAPA!H82,PGE_VALLEY!H82,PGE_BAY!H82,LADWP!H82,IID!H82)</f>
        <v>25493</v>
      </c>
      <c r="I82" s="1" t="n">
        <f aca="false">SUM(SDGE!I82,TIDC!I82,SCE!I82,SMUD_WAPA!I82,PGE_VALLEY!I82,PGE_BAY!I82,LADWP!I82,IID!I82)</f>
        <v>26331</v>
      </c>
      <c r="J82" s="1" t="n">
        <f aca="false">SUM(SDGE!J82,TIDC!J82,SCE!J82,SMUD_WAPA!J82,PGE_VALLEY!J82,PGE_BAY!J82,LADWP!J82,IID!J82)</f>
        <v>26823</v>
      </c>
      <c r="K82" s="1" t="n">
        <f aca="false">SUM(SDGE!K82,TIDC!K82,SCE!K82,SMUD_WAPA!K82,PGE_VALLEY!K82,PGE_BAY!K82,LADWP!K82,IID!K82)</f>
        <v>28308</v>
      </c>
      <c r="L82" s="1" t="n">
        <f aca="false">SUM(SDGE!L82,TIDC!L82,SCE!L82,SMUD_WAPA!L82,PGE_VALLEY!L82,PGE_BAY!L82,LADWP!L82,IID!L82)</f>
        <v>30061</v>
      </c>
      <c r="M82" s="1" t="n">
        <f aca="false">SUM(SDGE!M82,TIDC!M82,SCE!M82,SMUD_WAPA!M82,PGE_VALLEY!M82,PGE_BAY!M82,LADWP!M82,IID!M82)</f>
        <v>31451</v>
      </c>
      <c r="N82" s="1" t="n">
        <f aca="false">SUM(SDGE!N82,TIDC!N82,SCE!N82,SMUD_WAPA!N82,PGE_VALLEY!N82,PGE_BAY!N82,LADWP!N82,IID!N82)</f>
        <v>32150</v>
      </c>
      <c r="O82" s="1" t="n">
        <f aca="false">SUM(SDGE!O82,TIDC!O82,SCE!O82,SMUD_WAPA!O82,PGE_VALLEY!O82,PGE_BAY!O82,LADWP!O82,IID!O82)</f>
        <v>32285</v>
      </c>
      <c r="P82" s="1" t="n">
        <f aca="false">SUM(SDGE!P82,TIDC!P82,SCE!P82,SMUD_WAPA!P82,PGE_VALLEY!P82,PGE_BAY!P82,LADWP!P82,IID!P82)</f>
        <v>32324</v>
      </c>
      <c r="Q82" s="1" t="n">
        <f aca="false">SUM(SDGE!Q82,TIDC!Q82,SCE!Q82,SMUD_WAPA!Q82,PGE_VALLEY!Q82,PGE_BAY!Q82,LADWP!Q82,IID!Q82)</f>
        <v>31704</v>
      </c>
      <c r="R82" s="1" t="n">
        <f aca="false">SUM(SDGE!R82,TIDC!R82,SCE!R82,SMUD_WAPA!R82,PGE_VALLEY!R82,PGE_BAY!R82,LADWP!R82,IID!R82)</f>
        <v>31267</v>
      </c>
      <c r="S82" s="1" t="n">
        <f aca="false">SUM(SDGE!S82,TIDC!S82,SCE!S82,SMUD_WAPA!S82,PGE_VALLEY!S82,PGE_BAY!S82,LADWP!S82,IID!S82)</f>
        <v>30927</v>
      </c>
      <c r="T82" s="1" t="n">
        <f aca="false">SUM(SDGE!T82,TIDC!T82,SCE!T82,SMUD_WAPA!T82,PGE_VALLEY!T82,PGE_BAY!T82,LADWP!T82,IID!T82)</f>
        <v>30831</v>
      </c>
      <c r="U82" s="1" t="n">
        <f aca="false">SUM(SDGE!U82,TIDC!U82,SCE!U82,SMUD_WAPA!U82,PGE_VALLEY!U82,PGE_BAY!U82,LADWP!U82,IID!U82)</f>
        <v>31660</v>
      </c>
      <c r="V82" s="1" t="n">
        <f aca="false">SUM(SDGE!V82,TIDC!V82,SCE!V82,SMUD_WAPA!V82,PGE_VALLEY!V82,PGE_BAY!V82,LADWP!V82,IID!V82)</f>
        <v>34956</v>
      </c>
      <c r="W82" s="1" t="n">
        <f aca="false">SUM(SDGE!W82,TIDC!W82,SCE!W82,SMUD_WAPA!W82,PGE_VALLEY!W82,PGE_BAY!W82,LADWP!W82,IID!W82)</f>
        <v>36011</v>
      </c>
      <c r="X82" s="1" t="n">
        <f aca="false">SUM(SDGE!X82,TIDC!X82,SCE!X82,SMUD_WAPA!X82,PGE_VALLEY!X82,PGE_BAY!X82,LADWP!X82,IID!X82)</f>
        <v>34805</v>
      </c>
      <c r="Y82" s="1" t="n">
        <f aca="false">SUM(SDGE!Y82,TIDC!Y82,SCE!Y82,SMUD_WAPA!Y82,PGE_VALLEY!Y82,PGE_BAY!Y82,LADWP!Y82,IID!Y82)</f>
        <v>33053</v>
      </c>
      <c r="Z82" s="1" t="n">
        <f aca="false">SUM(SDGE!Z82,TIDC!Z82,SCE!Z82,SMUD_WAPA!Z82,PGE_VALLEY!Z82,PGE_BAY!Z82,LADWP!Z82,IID!Z82)</f>
        <v>31134</v>
      </c>
      <c r="AA82" s="1" t="n">
        <f aca="false">SUM(SDGE!AA82,TIDC!AA82,SCE!AA82,SMUD_WAPA!AA82,PGE_VALLEY!AA82,PGE_BAY!AA82,LADWP!AA82,IID!AA82)</f>
        <v>28712</v>
      </c>
    </row>
    <row r="83" customFormat="false" ht="12.75" hidden="false" customHeight="false" outlineLevel="0" collapsed="false">
      <c r="A83" s="1" t="n">
        <v>2020</v>
      </c>
      <c r="B83" s="1" t="n">
        <v>3</v>
      </c>
      <c r="C83" s="1" t="n">
        <v>22</v>
      </c>
      <c r="D83" s="1" t="n">
        <f aca="false">SUM(SDGE!D83,TIDC!D83,SCE!D83,SMUD_WAPA!D83,PGE_VALLEY!D83,PGE_BAY!D83,LADWP!D83,IID!D83)</f>
        <v>27041</v>
      </c>
      <c r="E83" s="1" t="n">
        <f aca="false">SUM(SDGE!E83,TIDC!E83,SCE!E83,SMUD_WAPA!E83,PGE_VALLEY!E83,PGE_BAY!E83,LADWP!E83,IID!E83)</f>
        <v>25806</v>
      </c>
      <c r="F83" s="1" t="n">
        <f aca="false">SUM(SDGE!F83,TIDC!F83,SCE!F83,SMUD_WAPA!F83,PGE_VALLEY!F83,PGE_BAY!F83,LADWP!F83,IID!F83)</f>
        <v>25211</v>
      </c>
      <c r="G83" s="1" t="n">
        <f aca="false">SUM(SDGE!G83,TIDC!G83,SCE!G83,SMUD_WAPA!G83,PGE_VALLEY!G83,PGE_BAY!G83,LADWP!G83,IID!G83)</f>
        <v>25113</v>
      </c>
      <c r="H83" s="1" t="n">
        <f aca="false">SUM(SDGE!H83,TIDC!H83,SCE!H83,SMUD_WAPA!H83,PGE_VALLEY!H83,PGE_BAY!H83,LADWP!H83,IID!H83)</f>
        <v>25118</v>
      </c>
      <c r="I83" s="1" t="n">
        <f aca="false">SUM(SDGE!I83,TIDC!I83,SCE!I83,SMUD_WAPA!I83,PGE_VALLEY!I83,PGE_BAY!I83,LADWP!I83,IID!I83)</f>
        <v>25197</v>
      </c>
      <c r="J83" s="1" t="n">
        <f aca="false">SUM(SDGE!J83,TIDC!J83,SCE!J83,SMUD_WAPA!J83,PGE_VALLEY!J83,PGE_BAY!J83,LADWP!J83,IID!J83)</f>
        <v>25126</v>
      </c>
      <c r="K83" s="1" t="n">
        <f aca="false">SUM(SDGE!K83,TIDC!K83,SCE!K83,SMUD_WAPA!K83,PGE_VALLEY!K83,PGE_BAY!K83,LADWP!K83,IID!K83)</f>
        <v>26289</v>
      </c>
      <c r="L83" s="1" t="n">
        <f aca="false">SUM(SDGE!L83,TIDC!L83,SCE!L83,SMUD_WAPA!L83,PGE_VALLEY!L83,PGE_BAY!L83,LADWP!L83,IID!L83)</f>
        <v>27757</v>
      </c>
      <c r="M83" s="1" t="n">
        <f aca="false">SUM(SDGE!M83,TIDC!M83,SCE!M83,SMUD_WAPA!M83,PGE_VALLEY!M83,PGE_BAY!M83,LADWP!M83,IID!M83)</f>
        <v>28681</v>
      </c>
      <c r="N83" s="1" t="n">
        <f aca="false">SUM(SDGE!N83,TIDC!N83,SCE!N83,SMUD_WAPA!N83,PGE_VALLEY!N83,PGE_BAY!N83,LADWP!N83,IID!N83)</f>
        <v>29358</v>
      </c>
      <c r="O83" s="1" t="n">
        <f aca="false">SUM(SDGE!O83,TIDC!O83,SCE!O83,SMUD_WAPA!O83,PGE_VALLEY!O83,PGE_BAY!O83,LADWP!O83,IID!O83)</f>
        <v>29626</v>
      </c>
      <c r="P83" s="1" t="n">
        <f aca="false">SUM(SDGE!P83,TIDC!P83,SCE!P83,SMUD_WAPA!P83,PGE_VALLEY!P83,PGE_BAY!P83,LADWP!P83,IID!P83)</f>
        <v>29685</v>
      </c>
      <c r="Q83" s="1" t="n">
        <f aca="false">SUM(SDGE!Q83,TIDC!Q83,SCE!Q83,SMUD_WAPA!Q83,PGE_VALLEY!Q83,PGE_BAY!Q83,LADWP!Q83,IID!Q83)</f>
        <v>29399</v>
      </c>
      <c r="R83" s="1" t="n">
        <f aca="false">SUM(SDGE!R83,TIDC!R83,SCE!R83,SMUD_WAPA!R83,PGE_VALLEY!R83,PGE_BAY!R83,LADWP!R83,IID!R83)</f>
        <v>28995</v>
      </c>
      <c r="S83" s="1" t="n">
        <f aca="false">SUM(SDGE!S83,TIDC!S83,SCE!S83,SMUD_WAPA!S83,PGE_VALLEY!S83,PGE_BAY!S83,LADWP!S83,IID!S83)</f>
        <v>28892</v>
      </c>
      <c r="T83" s="1" t="n">
        <f aca="false">SUM(SDGE!T83,TIDC!T83,SCE!T83,SMUD_WAPA!T83,PGE_VALLEY!T83,PGE_BAY!T83,LADWP!T83,IID!T83)</f>
        <v>29153</v>
      </c>
      <c r="U83" s="1" t="n">
        <f aca="false">SUM(SDGE!U83,TIDC!U83,SCE!U83,SMUD_WAPA!U83,PGE_VALLEY!U83,PGE_BAY!U83,LADWP!U83,IID!U83)</f>
        <v>30382</v>
      </c>
      <c r="V83" s="1" t="n">
        <f aca="false">SUM(SDGE!V83,TIDC!V83,SCE!V83,SMUD_WAPA!V83,PGE_VALLEY!V83,PGE_BAY!V83,LADWP!V83,IID!V83)</f>
        <v>33622</v>
      </c>
      <c r="W83" s="1" t="n">
        <f aca="false">SUM(SDGE!W83,TIDC!W83,SCE!W83,SMUD_WAPA!W83,PGE_VALLEY!W83,PGE_BAY!W83,LADWP!W83,IID!W83)</f>
        <v>34792</v>
      </c>
      <c r="X83" s="1" t="n">
        <f aca="false">SUM(SDGE!X83,TIDC!X83,SCE!X83,SMUD_WAPA!X83,PGE_VALLEY!X83,PGE_BAY!X83,LADWP!X83,IID!X83)</f>
        <v>33983</v>
      </c>
      <c r="Y83" s="1" t="n">
        <f aca="false">SUM(SDGE!Y83,TIDC!Y83,SCE!Y83,SMUD_WAPA!Y83,PGE_VALLEY!Y83,PGE_BAY!Y83,LADWP!Y83,IID!Y83)</f>
        <v>32191</v>
      </c>
      <c r="Z83" s="1" t="n">
        <f aca="false">SUM(SDGE!Z83,TIDC!Z83,SCE!Z83,SMUD_WAPA!Z83,PGE_VALLEY!Z83,PGE_BAY!Z83,LADWP!Z83,IID!Z83)</f>
        <v>30040</v>
      </c>
      <c r="AA83" s="1" t="n">
        <f aca="false">SUM(SDGE!AA83,TIDC!AA83,SCE!AA83,SMUD_WAPA!AA83,PGE_VALLEY!AA83,PGE_BAY!AA83,LADWP!AA83,IID!AA83)</f>
        <v>28080</v>
      </c>
    </row>
    <row r="84" customFormat="false" ht="12.75" hidden="false" customHeight="false" outlineLevel="0" collapsed="false">
      <c r="A84" s="1" t="n">
        <v>2020</v>
      </c>
      <c r="B84" s="1" t="n">
        <v>3</v>
      </c>
      <c r="C84" s="1" t="n">
        <v>23</v>
      </c>
      <c r="D84" s="1" t="n">
        <f aca="false">SUM(SDGE!D84,TIDC!D84,SCE!D84,SMUD_WAPA!D84,PGE_VALLEY!D84,PGE_BAY!D84,LADWP!D84,IID!D84)</f>
        <v>26811</v>
      </c>
      <c r="E84" s="1" t="n">
        <f aca="false">SUM(SDGE!E84,TIDC!E84,SCE!E84,SMUD_WAPA!E84,PGE_VALLEY!E84,PGE_BAY!E84,LADWP!E84,IID!E84)</f>
        <v>25897</v>
      </c>
      <c r="F84" s="1" t="n">
        <f aca="false">SUM(SDGE!F84,TIDC!F84,SCE!F84,SMUD_WAPA!F84,PGE_VALLEY!F84,PGE_BAY!F84,LADWP!F84,IID!F84)</f>
        <v>25463</v>
      </c>
      <c r="G84" s="1" t="n">
        <f aca="false">SUM(SDGE!G84,TIDC!G84,SCE!G84,SMUD_WAPA!G84,PGE_VALLEY!G84,PGE_BAY!G84,LADWP!G84,IID!G84)</f>
        <v>25525</v>
      </c>
      <c r="H84" s="1" t="n">
        <f aca="false">SUM(SDGE!H84,TIDC!H84,SCE!H84,SMUD_WAPA!H84,PGE_VALLEY!H84,PGE_BAY!H84,LADWP!H84,IID!H84)</f>
        <v>26309</v>
      </c>
      <c r="I84" s="1" t="n">
        <f aca="false">SUM(SDGE!I84,TIDC!I84,SCE!I84,SMUD_WAPA!I84,PGE_VALLEY!I84,PGE_BAY!I84,LADWP!I84,IID!I84)</f>
        <v>27950</v>
      </c>
      <c r="J84" s="1" t="n">
        <f aca="false">SUM(SDGE!J84,TIDC!J84,SCE!J84,SMUD_WAPA!J84,PGE_VALLEY!J84,PGE_BAY!J84,LADWP!J84,IID!J84)</f>
        <v>30242</v>
      </c>
      <c r="K84" s="1" t="n">
        <f aca="false">SUM(SDGE!K84,TIDC!K84,SCE!K84,SMUD_WAPA!K84,PGE_VALLEY!K84,PGE_BAY!K84,LADWP!K84,IID!K84)</f>
        <v>33185</v>
      </c>
      <c r="L84" s="1" t="n">
        <f aca="false">SUM(SDGE!L84,TIDC!L84,SCE!L84,SMUD_WAPA!L84,PGE_VALLEY!L84,PGE_BAY!L84,LADWP!L84,IID!L84)</f>
        <v>35539</v>
      </c>
      <c r="M84" s="1" t="n">
        <f aca="false">SUM(SDGE!M84,TIDC!M84,SCE!M84,SMUD_WAPA!M84,PGE_VALLEY!M84,PGE_BAY!M84,LADWP!M84,IID!M84)</f>
        <v>37066</v>
      </c>
      <c r="N84" s="1" t="n">
        <f aca="false">SUM(SDGE!N84,TIDC!N84,SCE!N84,SMUD_WAPA!N84,PGE_VALLEY!N84,PGE_BAY!N84,LADWP!N84,IID!N84)</f>
        <v>38017</v>
      </c>
      <c r="O84" s="1" t="n">
        <f aca="false">SUM(SDGE!O84,TIDC!O84,SCE!O84,SMUD_WAPA!O84,PGE_VALLEY!O84,PGE_BAY!O84,LADWP!O84,IID!O84)</f>
        <v>38347</v>
      </c>
      <c r="P84" s="1" t="n">
        <f aca="false">SUM(SDGE!P84,TIDC!P84,SCE!P84,SMUD_WAPA!P84,PGE_VALLEY!P84,PGE_BAY!P84,LADWP!P84,IID!P84)</f>
        <v>38178</v>
      </c>
      <c r="Q84" s="1" t="n">
        <f aca="false">SUM(SDGE!Q84,TIDC!Q84,SCE!Q84,SMUD_WAPA!Q84,PGE_VALLEY!Q84,PGE_BAY!Q84,LADWP!Q84,IID!Q84)</f>
        <v>37873</v>
      </c>
      <c r="R84" s="1" t="n">
        <f aca="false">SUM(SDGE!R84,TIDC!R84,SCE!R84,SMUD_WAPA!R84,PGE_VALLEY!R84,PGE_BAY!R84,LADWP!R84,IID!R84)</f>
        <v>37319</v>
      </c>
      <c r="S84" s="1" t="n">
        <f aca="false">SUM(SDGE!S84,TIDC!S84,SCE!S84,SMUD_WAPA!S84,PGE_VALLEY!S84,PGE_BAY!S84,LADWP!S84,IID!S84)</f>
        <v>36720</v>
      </c>
      <c r="T84" s="1" t="n">
        <f aca="false">SUM(SDGE!T84,TIDC!T84,SCE!T84,SMUD_WAPA!T84,PGE_VALLEY!T84,PGE_BAY!T84,LADWP!T84,IID!T84)</f>
        <v>36108</v>
      </c>
      <c r="U84" s="1" t="n">
        <f aca="false">SUM(SDGE!U84,TIDC!U84,SCE!U84,SMUD_WAPA!U84,PGE_VALLEY!U84,PGE_BAY!U84,LADWP!U84,IID!U84)</f>
        <v>36331</v>
      </c>
      <c r="V84" s="1" t="n">
        <f aca="false">SUM(SDGE!V84,TIDC!V84,SCE!V84,SMUD_WAPA!V84,PGE_VALLEY!V84,PGE_BAY!V84,LADWP!V84,IID!V84)</f>
        <v>39495</v>
      </c>
      <c r="W84" s="1" t="n">
        <f aca="false">SUM(SDGE!W84,TIDC!W84,SCE!W84,SMUD_WAPA!W84,PGE_VALLEY!W84,PGE_BAY!W84,LADWP!W84,IID!W84)</f>
        <v>40913</v>
      </c>
      <c r="X84" s="1" t="n">
        <f aca="false">SUM(SDGE!X84,TIDC!X84,SCE!X84,SMUD_WAPA!X84,PGE_VALLEY!X84,PGE_BAY!X84,LADWP!X84,IID!X84)</f>
        <v>39481</v>
      </c>
      <c r="Y84" s="1" t="n">
        <f aca="false">SUM(SDGE!Y84,TIDC!Y84,SCE!Y84,SMUD_WAPA!Y84,PGE_VALLEY!Y84,PGE_BAY!Y84,LADWP!Y84,IID!Y84)</f>
        <v>36869</v>
      </c>
      <c r="Z84" s="1" t="n">
        <f aca="false">SUM(SDGE!Z84,TIDC!Z84,SCE!Z84,SMUD_WAPA!Z84,PGE_VALLEY!Z84,PGE_BAY!Z84,LADWP!Z84,IID!Z84)</f>
        <v>33266</v>
      </c>
      <c r="AA84" s="1" t="n">
        <f aca="false">SUM(SDGE!AA84,TIDC!AA84,SCE!AA84,SMUD_WAPA!AA84,PGE_VALLEY!AA84,PGE_BAY!AA84,LADWP!AA84,IID!AA84)</f>
        <v>30173</v>
      </c>
    </row>
    <row r="85" customFormat="false" ht="12.75" hidden="false" customHeight="false" outlineLevel="0" collapsed="false">
      <c r="A85" s="1" t="n">
        <v>2020</v>
      </c>
      <c r="B85" s="1" t="n">
        <v>3</v>
      </c>
      <c r="C85" s="1" t="n">
        <v>24</v>
      </c>
      <c r="D85" s="1" t="n">
        <f aca="false">SUM(SDGE!D85,TIDC!D85,SCE!D85,SMUD_WAPA!D85,PGE_VALLEY!D85,PGE_BAY!D85,LADWP!D85,IID!D85)</f>
        <v>28307</v>
      </c>
      <c r="E85" s="1" t="n">
        <f aca="false">SUM(SDGE!E85,TIDC!E85,SCE!E85,SMUD_WAPA!E85,PGE_VALLEY!E85,PGE_BAY!E85,LADWP!E85,IID!E85)</f>
        <v>27319</v>
      </c>
      <c r="F85" s="1" t="n">
        <f aca="false">SUM(SDGE!F85,TIDC!F85,SCE!F85,SMUD_WAPA!F85,PGE_VALLEY!F85,PGE_BAY!F85,LADWP!F85,IID!F85)</f>
        <v>26731</v>
      </c>
      <c r="G85" s="1" t="n">
        <f aca="false">SUM(SDGE!G85,TIDC!G85,SCE!G85,SMUD_WAPA!G85,PGE_VALLEY!G85,PGE_BAY!G85,LADWP!G85,IID!G85)</f>
        <v>26650</v>
      </c>
      <c r="H85" s="1" t="n">
        <f aca="false">SUM(SDGE!H85,TIDC!H85,SCE!H85,SMUD_WAPA!H85,PGE_VALLEY!H85,PGE_BAY!H85,LADWP!H85,IID!H85)</f>
        <v>27347</v>
      </c>
      <c r="I85" s="1" t="n">
        <f aca="false">SUM(SDGE!I85,TIDC!I85,SCE!I85,SMUD_WAPA!I85,PGE_VALLEY!I85,PGE_BAY!I85,LADWP!I85,IID!I85)</f>
        <v>29206</v>
      </c>
      <c r="J85" s="1" t="n">
        <f aca="false">SUM(SDGE!J85,TIDC!J85,SCE!J85,SMUD_WAPA!J85,PGE_VALLEY!J85,PGE_BAY!J85,LADWP!J85,IID!J85)</f>
        <v>31703</v>
      </c>
      <c r="K85" s="1" t="n">
        <f aca="false">SUM(SDGE!K85,TIDC!K85,SCE!K85,SMUD_WAPA!K85,PGE_VALLEY!K85,PGE_BAY!K85,LADWP!K85,IID!K85)</f>
        <v>34110</v>
      </c>
      <c r="L85" s="1" t="n">
        <f aca="false">SUM(SDGE!L85,TIDC!L85,SCE!L85,SMUD_WAPA!L85,PGE_VALLEY!L85,PGE_BAY!L85,LADWP!L85,IID!L85)</f>
        <v>36195</v>
      </c>
      <c r="M85" s="1" t="n">
        <f aca="false">SUM(SDGE!M85,TIDC!M85,SCE!M85,SMUD_WAPA!M85,PGE_VALLEY!M85,PGE_BAY!M85,LADWP!M85,IID!M85)</f>
        <v>37405</v>
      </c>
      <c r="N85" s="1" t="n">
        <f aca="false">SUM(SDGE!N85,TIDC!N85,SCE!N85,SMUD_WAPA!N85,PGE_VALLEY!N85,PGE_BAY!N85,LADWP!N85,IID!N85)</f>
        <v>38271</v>
      </c>
      <c r="O85" s="1" t="n">
        <f aca="false">SUM(SDGE!O85,TIDC!O85,SCE!O85,SMUD_WAPA!O85,PGE_VALLEY!O85,PGE_BAY!O85,LADWP!O85,IID!O85)</f>
        <v>38191</v>
      </c>
      <c r="P85" s="1" t="n">
        <f aca="false">SUM(SDGE!P85,TIDC!P85,SCE!P85,SMUD_WAPA!P85,PGE_VALLEY!P85,PGE_BAY!P85,LADWP!P85,IID!P85)</f>
        <v>38019</v>
      </c>
      <c r="Q85" s="1" t="n">
        <f aca="false">SUM(SDGE!Q85,TIDC!Q85,SCE!Q85,SMUD_WAPA!Q85,PGE_VALLEY!Q85,PGE_BAY!Q85,LADWP!Q85,IID!Q85)</f>
        <v>38048</v>
      </c>
      <c r="R85" s="1" t="n">
        <f aca="false">SUM(SDGE!R85,TIDC!R85,SCE!R85,SMUD_WAPA!R85,PGE_VALLEY!R85,PGE_BAY!R85,LADWP!R85,IID!R85)</f>
        <v>37382</v>
      </c>
      <c r="S85" s="1" t="n">
        <f aca="false">SUM(SDGE!S85,TIDC!S85,SCE!S85,SMUD_WAPA!S85,PGE_VALLEY!S85,PGE_BAY!S85,LADWP!S85,IID!S85)</f>
        <v>36714</v>
      </c>
      <c r="T85" s="1" t="n">
        <f aca="false">SUM(SDGE!T85,TIDC!T85,SCE!T85,SMUD_WAPA!T85,PGE_VALLEY!T85,PGE_BAY!T85,LADWP!T85,IID!T85)</f>
        <v>36113</v>
      </c>
      <c r="U85" s="1" t="n">
        <f aca="false">SUM(SDGE!U85,TIDC!U85,SCE!U85,SMUD_WAPA!U85,PGE_VALLEY!U85,PGE_BAY!U85,LADWP!U85,IID!U85)</f>
        <v>36105</v>
      </c>
      <c r="V85" s="1" t="n">
        <f aca="false">SUM(SDGE!V85,TIDC!V85,SCE!V85,SMUD_WAPA!V85,PGE_VALLEY!V85,PGE_BAY!V85,LADWP!V85,IID!V85)</f>
        <v>39058</v>
      </c>
      <c r="W85" s="1" t="n">
        <f aca="false">SUM(SDGE!W85,TIDC!W85,SCE!W85,SMUD_WAPA!W85,PGE_VALLEY!W85,PGE_BAY!W85,LADWP!W85,IID!W85)</f>
        <v>40561</v>
      </c>
      <c r="X85" s="1" t="n">
        <f aca="false">SUM(SDGE!X85,TIDC!X85,SCE!X85,SMUD_WAPA!X85,PGE_VALLEY!X85,PGE_BAY!X85,LADWP!X85,IID!X85)</f>
        <v>39140</v>
      </c>
      <c r="Y85" s="1" t="n">
        <f aca="false">SUM(SDGE!Y85,TIDC!Y85,SCE!Y85,SMUD_WAPA!Y85,PGE_VALLEY!Y85,PGE_BAY!Y85,LADWP!Y85,IID!Y85)</f>
        <v>36651</v>
      </c>
      <c r="Z85" s="1" t="n">
        <f aca="false">SUM(SDGE!Z85,TIDC!Z85,SCE!Z85,SMUD_WAPA!Z85,PGE_VALLEY!Z85,PGE_BAY!Z85,LADWP!Z85,IID!Z85)</f>
        <v>33444</v>
      </c>
      <c r="AA85" s="1" t="n">
        <f aca="false">SUM(SDGE!AA85,TIDC!AA85,SCE!AA85,SMUD_WAPA!AA85,PGE_VALLEY!AA85,PGE_BAY!AA85,LADWP!AA85,IID!AA85)</f>
        <v>30448</v>
      </c>
    </row>
    <row r="86" customFormat="false" ht="12.75" hidden="false" customHeight="false" outlineLevel="0" collapsed="false">
      <c r="A86" s="1" t="n">
        <v>2020</v>
      </c>
      <c r="B86" s="1" t="n">
        <v>3</v>
      </c>
      <c r="C86" s="1" t="n">
        <v>25</v>
      </c>
      <c r="D86" s="1" t="n">
        <f aca="false">SUM(SDGE!D86,TIDC!D86,SCE!D86,SMUD_WAPA!D86,PGE_VALLEY!D86,PGE_BAY!D86,LADWP!D86,IID!D86)</f>
        <v>28568</v>
      </c>
      <c r="E86" s="1" t="n">
        <f aca="false">SUM(SDGE!E86,TIDC!E86,SCE!E86,SMUD_WAPA!E86,PGE_VALLEY!E86,PGE_BAY!E86,LADWP!E86,IID!E86)</f>
        <v>27702</v>
      </c>
      <c r="F86" s="1" t="n">
        <f aca="false">SUM(SDGE!F86,TIDC!F86,SCE!F86,SMUD_WAPA!F86,PGE_VALLEY!F86,PGE_BAY!F86,LADWP!F86,IID!F86)</f>
        <v>27046</v>
      </c>
      <c r="G86" s="1" t="n">
        <f aca="false">SUM(SDGE!G86,TIDC!G86,SCE!G86,SMUD_WAPA!G86,PGE_VALLEY!G86,PGE_BAY!G86,LADWP!G86,IID!G86)</f>
        <v>26828</v>
      </c>
      <c r="H86" s="1" t="n">
        <f aca="false">SUM(SDGE!H86,TIDC!H86,SCE!H86,SMUD_WAPA!H86,PGE_VALLEY!H86,PGE_BAY!H86,LADWP!H86,IID!H86)</f>
        <v>27601</v>
      </c>
      <c r="I86" s="1" t="n">
        <f aca="false">SUM(SDGE!I86,TIDC!I86,SCE!I86,SMUD_WAPA!I86,PGE_VALLEY!I86,PGE_BAY!I86,LADWP!I86,IID!I86)</f>
        <v>29593</v>
      </c>
      <c r="J86" s="1" t="n">
        <f aca="false">SUM(SDGE!J86,TIDC!J86,SCE!J86,SMUD_WAPA!J86,PGE_VALLEY!J86,PGE_BAY!J86,LADWP!J86,IID!J86)</f>
        <v>31862</v>
      </c>
      <c r="K86" s="1" t="n">
        <f aca="false">SUM(SDGE!K86,TIDC!K86,SCE!K86,SMUD_WAPA!K86,PGE_VALLEY!K86,PGE_BAY!K86,LADWP!K86,IID!K86)</f>
        <v>34741</v>
      </c>
      <c r="L86" s="1" t="n">
        <f aca="false">SUM(SDGE!L86,TIDC!L86,SCE!L86,SMUD_WAPA!L86,PGE_VALLEY!L86,PGE_BAY!L86,LADWP!L86,IID!L86)</f>
        <v>36376</v>
      </c>
      <c r="M86" s="1" t="n">
        <f aca="false">SUM(SDGE!M86,TIDC!M86,SCE!M86,SMUD_WAPA!M86,PGE_VALLEY!M86,PGE_BAY!M86,LADWP!M86,IID!M86)</f>
        <v>37649</v>
      </c>
      <c r="N86" s="1" t="n">
        <f aca="false">SUM(SDGE!N86,TIDC!N86,SCE!N86,SMUD_WAPA!N86,PGE_VALLEY!N86,PGE_BAY!N86,LADWP!N86,IID!N86)</f>
        <v>38586</v>
      </c>
      <c r="O86" s="1" t="n">
        <f aca="false">SUM(SDGE!O86,TIDC!O86,SCE!O86,SMUD_WAPA!O86,PGE_VALLEY!O86,PGE_BAY!O86,LADWP!O86,IID!O86)</f>
        <v>38882</v>
      </c>
      <c r="P86" s="1" t="n">
        <f aca="false">SUM(SDGE!P86,TIDC!P86,SCE!P86,SMUD_WAPA!P86,PGE_VALLEY!P86,PGE_BAY!P86,LADWP!P86,IID!P86)</f>
        <v>38690</v>
      </c>
      <c r="Q86" s="1" t="n">
        <f aca="false">SUM(SDGE!Q86,TIDC!Q86,SCE!Q86,SMUD_WAPA!Q86,PGE_VALLEY!Q86,PGE_BAY!Q86,LADWP!Q86,IID!Q86)</f>
        <v>38652</v>
      </c>
      <c r="R86" s="1" t="n">
        <f aca="false">SUM(SDGE!R86,TIDC!R86,SCE!R86,SMUD_WAPA!R86,PGE_VALLEY!R86,PGE_BAY!R86,LADWP!R86,IID!R86)</f>
        <v>38353</v>
      </c>
      <c r="S86" s="1" t="n">
        <f aca="false">SUM(SDGE!S86,TIDC!S86,SCE!S86,SMUD_WAPA!S86,PGE_VALLEY!S86,PGE_BAY!S86,LADWP!S86,IID!S86)</f>
        <v>37752</v>
      </c>
      <c r="T86" s="1" t="n">
        <f aca="false">SUM(SDGE!T86,TIDC!T86,SCE!T86,SMUD_WAPA!T86,PGE_VALLEY!T86,PGE_BAY!T86,LADWP!T86,IID!T86)</f>
        <v>37122</v>
      </c>
      <c r="U86" s="1" t="n">
        <f aca="false">SUM(SDGE!U86,TIDC!U86,SCE!U86,SMUD_WAPA!U86,PGE_VALLEY!U86,PGE_BAY!U86,LADWP!U86,IID!U86)</f>
        <v>36826</v>
      </c>
      <c r="V86" s="1" t="n">
        <f aca="false">SUM(SDGE!V86,TIDC!V86,SCE!V86,SMUD_WAPA!V86,PGE_VALLEY!V86,PGE_BAY!V86,LADWP!V86,IID!V86)</f>
        <v>39295</v>
      </c>
      <c r="W86" s="1" t="n">
        <f aca="false">SUM(SDGE!W86,TIDC!W86,SCE!W86,SMUD_WAPA!W86,PGE_VALLEY!W86,PGE_BAY!W86,LADWP!W86,IID!W86)</f>
        <v>40860</v>
      </c>
      <c r="X86" s="1" t="n">
        <f aca="false">SUM(SDGE!X86,TIDC!X86,SCE!X86,SMUD_WAPA!X86,PGE_VALLEY!X86,PGE_BAY!X86,LADWP!X86,IID!X86)</f>
        <v>39300</v>
      </c>
      <c r="Y86" s="1" t="n">
        <f aca="false">SUM(SDGE!Y86,TIDC!Y86,SCE!Y86,SMUD_WAPA!Y86,PGE_VALLEY!Y86,PGE_BAY!Y86,LADWP!Y86,IID!Y86)</f>
        <v>36848</v>
      </c>
      <c r="Z86" s="1" t="n">
        <f aca="false">SUM(SDGE!Z86,TIDC!Z86,SCE!Z86,SMUD_WAPA!Z86,PGE_VALLEY!Z86,PGE_BAY!Z86,LADWP!Z86,IID!Z86)</f>
        <v>33496</v>
      </c>
      <c r="AA86" s="1" t="n">
        <f aca="false">SUM(SDGE!AA86,TIDC!AA86,SCE!AA86,SMUD_WAPA!AA86,PGE_VALLEY!AA86,PGE_BAY!AA86,LADWP!AA86,IID!AA86)</f>
        <v>30192</v>
      </c>
    </row>
    <row r="87" customFormat="false" ht="12.75" hidden="false" customHeight="false" outlineLevel="0" collapsed="false">
      <c r="A87" s="1" t="n">
        <v>2020</v>
      </c>
      <c r="B87" s="1" t="n">
        <v>3</v>
      </c>
      <c r="C87" s="1" t="n">
        <v>26</v>
      </c>
      <c r="D87" s="1" t="n">
        <f aca="false">SUM(SDGE!D87,TIDC!D87,SCE!D87,SMUD_WAPA!D87,PGE_VALLEY!D87,PGE_BAY!D87,LADWP!D87,IID!D87)</f>
        <v>28083</v>
      </c>
      <c r="E87" s="1" t="n">
        <f aca="false">SUM(SDGE!E87,TIDC!E87,SCE!E87,SMUD_WAPA!E87,PGE_VALLEY!E87,PGE_BAY!E87,LADWP!E87,IID!E87)</f>
        <v>27039</v>
      </c>
      <c r="F87" s="1" t="n">
        <f aca="false">SUM(SDGE!F87,TIDC!F87,SCE!F87,SMUD_WAPA!F87,PGE_VALLEY!F87,PGE_BAY!F87,LADWP!F87,IID!F87)</f>
        <v>26449</v>
      </c>
      <c r="G87" s="1" t="n">
        <f aca="false">SUM(SDGE!G87,TIDC!G87,SCE!G87,SMUD_WAPA!G87,PGE_VALLEY!G87,PGE_BAY!G87,LADWP!G87,IID!G87)</f>
        <v>26556</v>
      </c>
      <c r="H87" s="1" t="n">
        <f aca="false">SUM(SDGE!H87,TIDC!H87,SCE!H87,SMUD_WAPA!H87,PGE_VALLEY!H87,PGE_BAY!H87,LADWP!H87,IID!H87)</f>
        <v>27507</v>
      </c>
      <c r="I87" s="1" t="n">
        <f aca="false">SUM(SDGE!I87,TIDC!I87,SCE!I87,SMUD_WAPA!I87,PGE_VALLEY!I87,PGE_BAY!I87,LADWP!I87,IID!I87)</f>
        <v>29204</v>
      </c>
      <c r="J87" s="1" t="n">
        <f aca="false">SUM(SDGE!J87,TIDC!J87,SCE!J87,SMUD_WAPA!J87,PGE_VALLEY!J87,PGE_BAY!J87,LADWP!J87,IID!J87)</f>
        <v>31337</v>
      </c>
      <c r="K87" s="1" t="n">
        <f aca="false">SUM(SDGE!K87,TIDC!K87,SCE!K87,SMUD_WAPA!K87,PGE_VALLEY!K87,PGE_BAY!K87,LADWP!K87,IID!K87)</f>
        <v>33838</v>
      </c>
      <c r="L87" s="1" t="n">
        <f aca="false">SUM(SDGE!L87,TIDC!L87,SCE!L87,SMUD_WAPA!L87,PGE_VALLEY!L87,PGE_BAY!L87,LADWP!L87,IID!L87)</f>
        <v>35841</v>
      </c>
      <c r="M87" s="1" t="n">
        <f aca="false">SUM(SDGE!M87,TIDC!M87,SCE!M87,SMUD_WAPA!M87,PGE_VALLEY!M87,PGE_BAY!M87,LADWP!M87,IID!M87)</f>
        <v>37076</v>
      </c>
      <c r="N87" s="1" t="n">
        <f aca="false">SUM(SDGE!N87,TIDC!N87,SCE!N87,SMUD_WAPA!N87,PGE_VALLEY!N87,PGE_BAY!N87,LADWP!N87,IID!N87)</f>
        <v>38138</v>
      </c>
      <c r="O87" s="1" t="n">
        <f aca="false">SUM(SDGE!O87,TIDC!O87,SCE!O87,SMUD_WAPA!O87,PGE_VALLEY!O87,PGE_BAY!O87,LADWP!O87,IID!O87)</f>
        <v>38545</v>
      </c>
      <c r="P87" s="1" t="n">
        <f aca="false">SUM(SDGE!P87,TIDC!P87,SCE!P87,SMUD_WAPA!P87,PGE_VALLEY!P87,PGE_BAY!P87,LADWP!P87,IID!P87)</f>
        <v>38600</v>
      </c>
      <c r="Q87" s="1" t="n">
        <f aca="false">SUM(SDGE!Q87,TIDC!Q87,SCE!Q87,SMUD_WAPA!Q87,PGE_VALLEY!Q87,PGE_BAY!Q87,LADWP!Q87,IID!Q87)</f>
        <v>39121</v>
      </c>
      <c r="R87" s="1" t="n">
        <f aca="false">SUM(SDGE!R87,TIDC!R87,SCE!R87,SMUD_WAPA!R87,PGE_VALLEY!R87,PGE_BAY!R87,LADWP!R87,IID!R87)</f>
        <v>38948</v>
      </c>
      <c r="S87" s="1" t="n">
        <f aca="false">SUM(SDGE!S87,TIDC!S87,SCE!S87,SMUD_WAPA!S87,PGE_VALLEY!S87,PGE_BAY!S87,LADWP!S87,IID!S87)</f>
        <v>38379</v>
      </c>
      <c r="T87" s="1" t="n">
        <f aca="false">SUM(SDGE!T87,TIDC!T87,SCE!T87,SMUD_WAPA!T87,PGE_VALLEY!T87,PGE_BAY!T87,LADWP!T87,IID!T87)</f>
        <v>37718</v>
      </c>
      <c r="U87" s="1" t="n">
        <f aca="false">SUM(SDGE!U87,TIDC!U87,SCE!U87,SMUD_WAPA!U87,PGE_VALLEY!U87,PGE_BAY!U87,LADWP!U87,IID!U87)</f>
        <v>37220</v>
      </c>
      <c r="V87" s="1" t="n">
        <f aca="false">SUM(SDGE!V87,TIDC!V87,SCE!V87,SMUD_WAPA!V87,PGE_VALLEY!V87,PGE_BAY!V87,LADWP!V87,IID!V87)</f>
        <v>39374</v>
      </c>
      <c r="W87" s="1" t="n">
        <f aca="false">SUM(SDGE!W87,TIDC!W87,SCE!W87,SMUD_WAPA!W87,PGE_VALLEY!W87,PGE_BAY!W87,LADWP!W87,IID!W87)</f>
        <v>40772</v>
      </c>
      <c r="X87" s="1" t="n">
        <f aca="false">SUM(SDGE!X87,TIDC!X87,SCE!X87,SMUD_WAPA!X87,PGE_VALLEY!X87,PGE_BAY!X87,LADWP!X87,IID!X87)</f>
        <v>39417</v>
      </c>
      <c r="Y87" s="1" t="n">
        <f aca="false">SUM(SDGE!Y87,TIDC!Y87,SCE!Y87,SMUD_WAPA!Y87,PGE_VALLEY!Y87,PGE_BAY!Y87,LADWP!Y87,IID!Y87)</f>
        <v>36645</v>
      </c>
      <c r="Z87" s="1" t="n">
        <f aca="false">SUM(SDGE!Z87,TIDC!Z87,SCE!Z87,SMUD_WAPA!Z87,PGE_VALLEY!Z87,PGE_BAY!Z87,LADWP!Z87,IID!Z87)</f>
        <v>33313</v>
      </c>
      <c r="AA87" s="1" t="n">
        <f aca="false">SUM(SDGE!AA87,TIDC!AA87,SCE!AA87,SMUD_WAPA!AA87,PGE_VALLEY!AA87,PGE_BAY!AA87,LADWP!AA87,IID!AA87)</f>
        <v>30086</v>
      </c>
    </row>
    <row r="88" customFormat="false" ht="12.75" hidden="false" customHeight="false" outlineLevel="0" collapsed="false">
      <c r="A88" s="1" t="n">
        <v>2020</v>
      </c>
      <c r="B88" s="1" t="n">
        <v>3</v>
      </c>
      <c r="C88" s="1" t="n">
        <v>27</v>
      </c>
      <c r="D88" s="1" t="n">
        <f aca="false">SUM(SDGE!D88,TIDC!D88,SCE!D88,SMUD_WAPA!D88,PGE_VALLEY!D88,PGE_BAY!D88,LADWP!D88,IID!D88)</f>
        <v>28008</v>
      </c>
      <c r="E88" s="1" t="n">
        <f aca="false">SUM(SDGE!E88,TIDC!E88,SCE!E88,SMUD_WAPA!E88,PGE_VALLEY!E88,PGE_BAY!E88,LADWP!E88,IID!E88)</f>
        <v>26814</v>
      </c>
      <c r="F88" s="1" t="n">
        <f aca="false">SUM(SDGE!F88,TIDC!F88,SCE!F88,SMUD_WAPA!F88,PGE_VALLEY!F88,PGE_BAY!F88,LADWP!F88,IID!F88)</f>
        <v>26271</v>
      </c>
      <c r="G88" s="1" t="n">
        <f aca="false">SUM(SDGE!G88,TIDC!G88,SCE!G88,SMUD_WAPA!G88,PGE_VALLEY!G88,PGE_BAY!G88,LADWP!G88,IID!G88)</f>
        <v>26283</v>
      </c>
      <c r="H88" s="1" t="n">
        <f aca="false">SUM(SDGE!H88,TIDC!H88,SCE!H88,SMUD_WAPA!H88,PGE_VALLEY!H88,PGE_BAY!H88,LADWP!H88,IID!H88)</f>
        <v>26724</v>
      </c>
      <c r="I88" s="1" t="n">
        <f aca="false">SUM(SDGE!I88,TIDC!I88,SCE!I88,SMUD_WAPA!I88,PGE_VALLEY!I88,PGE_BAY!I88,LADWP!I88,IID!I88)</f>
        <v>28284</v>
      </c>
      <c r="J88" s="1" t="n">
        <f aca="false">SUM(SDGE!J88,TIDC!J88,SCE!J88,SMUD_WAPA!J88,PGE_VALLEY!J88,PGE_BAY!J88,LADWP!J88,IID!J88)</f>
        <v>30329</v>
      </c>
      <c r="K88" s="1" t="n">
        <f aca="false">SUM(SDGE!K88,TIDC!K88,SCE!K88,SMUD_WAPA!K88,PGE_VALLEY!K88,PGE_BAY!K88,LADWP!K88,IID!K88)</f>
        <v>33168</v>
      </c>
      <c r="L88" s="1" t="n">
        <f aca="false">SUM(SDGE!L88,TIDC!L88,SCE!L88,SMUD_WAPA!L88,PGE_VALLEY!L88,PGE_BAY!L88,LADWP!L88,IID!L88)</f>
        <v>35439</v>
      </c>
      <c r="M88" s="1" t="n">
        <f aca="false">SUM(SDGE!M88,TIDC!M88,SCE!M88,SMUD_WAPA!M88,PGE_VALLEY!M88,PGE_BAY!M88,LADWP!M88,IID!M88)</f>
        <v>37095</v>
      </c>
      <c r="N88" s="1" t="n">
        <f aca="false">SUM(SDGE!N88,TIDC!N88,SCE!N88,SMUD_WAPA!N88,PGE_VALLEY!N88,PGE_BAY!N88,LADWP!N88,IID!N88)</f>
        <v>38585</v>
      </c>
      <c r="O88" s="1" t="n">
        <f aca="false">SUM(SDGE!O88,TIDC!O88,SCE!O88,SMUD_WAPA!O88,PGE_VALLEY!O88,PGE_BAY!O88,LADWP!O88,IID!O88)</f>
        <v>39207</v>
      </c>
      <c r="P88" s="1" t="n">
        <f aca="false">SUM(SDGE!P88,TIDC!P88,SCE!P88,SMUD_WAPA!P88,PGE_VALLEY!P88,PGE_BAY!P88,LADWP!P88,IID!P88)</f>
        <v>39281</v>
      </c>
      <c r="Q88" s="1" t="n">
        <f aca="false">SUM(SDGE!Q88,TIDC!Q88,SCE!Q88,SMUD_WAPA!Q88,PGE_VALLEY!Q88,PGE_BAY!Q88,LADWP!Q88,IID!Q88)</f>
        <v>39679</v>
      </c>
      <c r="R88" s="1" t="n">
        <f aca="false">SUM(SDGE!R88,TIDC!R88,SCE!R88,SMUD_WAPA!R88,PGE_VALLEY!R88,PGE_BAY!R88,LADWP!R88,IID!R88)</f>
        <v>39519</v>
      </c>
      <c r="S88" s="1" t="n">
        <f aca="false">SUM(SDGE!S88,TIDC!S88,SCE!S88,SMUD_WAPA!S88,PGE_VALLEY!S88,PGE_BAY!S88,LADWP!S88,IID!S88)</f>
        <v>38823</v>
      </c>
      <c r="T88" s="1" t="n">
        <f aca="false">SUM(SDGE!T88,TIDC!T88,SCE!T88,SMUD_WAPA!T88,PGE_VALLEY!T88,PGE_BAY!T88,LADWP!T88,IID!T88)</f>
        <v>37939</v>
      </c>
      <c r="U88" s="1" t="n">
        <f aca="false">SUM(SDGE!U88,TIDC!U88,SCE!U88,SMUD_WAPA!U88,PGE_VALLEY!U88,PGE_BAY!U88,LADWP!U88,IID!U88)</f>
        <v>37068</v>
      </c>
      <c r="V88" s="1" t="n">
        <f aca="false">SUM(SDGE!V88,TIDC!V88,SCE!V88,SMUD_WAPA!V88,PGE_VALLEY!V88,PGE_BAY!V88,LADWP!V88,IID!V88)</f>
        <v>38590</v>
      </c>
      <c r="W88" s="1" t="n">
        <f aca="false">SUM(SDGE!W88,TIDC!W88,SCE!W88,SMUD_WAPA!W88,PGE_VALLEY!W88,PGE_BAY!W88,LADWP!W88,IID!W88)</f>
        <v>39600</v>
      </c>
      <c r="X88" s="1" t="n">
        <f aca="false">SUM(SDGE!X88,TIDC!X88,SCE!X88,SMUD_WAPA!X88,PGE_VALLEY!X88,PGE_BAY!X88,LADWP!X88,IID!X88)</f>
        <v>38093</v>
      </c>
      <c r="Y88" s="1" t="n">
        <f aca="false">SUM(SDGE!Y88,TIDC!Y88,SCE!Y88,SMUD_WAPA!Y88,PGE_VALLEY!Y88,PGE_BAY!Y88,LADWP!Y88,IID!Y88)</f>
        <v>35723</v>
      </c>
      <c r="Z88" s="1" t="n">
        <f aca="false">SUM(SDGE!Z88,TIDC!Z88,SCE!Z88,SMUD_WAPA!Z88,PGE_VALLEY!Z88,PGE_BAY!Z88,LADWP!Z88,IID!Z88)</f>
        <v>32932</v>
      </c>
      <c r="AA88" s="1" t="n">
        <f aca="false">SUM(SDGE!AA88,TIDC!AA88,SCE!AA88,SMUD_WAPA!AA88,PGE_VALLEY!AA88,PGE_BAY!AA88,LADWP!AA88,IID!AA88)</f>
        <v>29985</v>
      </c>
    </row>
    <row r="89" customFormat="false" ht="12.75" hidden="false" customHeight="false" outlineLevel="0" collapsed="false">
      <c r="A89" s="1" t="n">
        <v>2020</v>
      </c>
      <c r="B89" s="1" t="n">
        <v>3</v>
      </c>
      <c r="C89" s="1" t="n">
        <v>28</v>
      </c>
      <c r="D89" s="1" t="n">
        <f aca="false">SUM(SDGE!D89,TIDC!D89,SCE!D89,SMUD_WAPA!D89,PGE_VALLEY!D89,PGE_BAY!D89,LADWP!D89,IID!D89)</f>
        <v>27798</v>
      </c>
      <c r="E89" s="1" t="n">
        <f aca="false">SUM(SDGE!E89,TIDC!E89,SCE!E89,SMUD_WAPA!E89,PGE_VALLEY!E89,PGE_BAY!E89,LADWP!E89,IID!E89)</f>
        <v>26421</v>
      </c>
      <c r="F89" s="1" t="n">
        <f aca="false">SUM(SDGE!F89,TIDC!F89,SCE!F89,SMUD_WAPA!F89,PGE_VALLEY!F89,PGE_BAY!F89,LADWP!F89,IID!F89)</f>
        <v>25591</v>
      </c>
      <c r="G89" s="1" t="n">
        <f aca="false">SUM(SDGE!G89,TIDC!G89,SCE!G89,SMUD_WAPA!G89,PGE_VALLEY!G89,PGE_BAY!G89,LADWP!G89,IID!G89)</f>
        <v>25634</v>
      </c>
      <c r="H89" s="1" t="n">
        <f aca="false">SUM(SDGE!H89,TIDC!H89,SCE!H89,SMUD_WAPA!H89,PGE_VALLEY!H89,PGE_BAY!H89,LADWP!H89,IID!H89)</f>
        <v>25792</v>
      </c>
      <c r="I89" s="1" t="n">
        <f aca="false">SUM(SDGE!I89,TIDC!I89,SCE!I89,SMUD_WAPA!I89,PGE_VALLEY!I89,PGE_BAY!I89,LADWP!I89,IID!I89)</f>
        <v>26174</v>
      </c>
      <c r="J89" s="1" t="n">
        <f aca="false">SUM(SDGE!J89,TIDC!J89,SCE!J89,SMUD_WAPA!J89,PGE_VALLEY!J89,PGE_BAY!J89,LADWP!J89,IID!J89)</f>
        <v>26410</v>
      </c>
      <c r="K89" s="1" t="n">
        <f aca="false">SUM(SDGE!K89,TIDC!K89,SCE!K89,SMUD_WAPA!K89,PGE_VALLEY!K89,PGE_BAY!K89,LADWP!K89,IID!K89)</f>
        <v>28093</v>
      </c>
      <c r="L89" s="1" t="n">
        <f aca="false">SUM(SDGE!L89,TIDC!L89,SCE!L89,SMUD_WAPA!L89,PGE_VALLEY!L89,PGE_BAY!L89,LADWP!L89,IID!L89)</f>
        <v>29985</v>
      </c>
      <c r="M89" s="1" t="n">
        <f aca="false">SUM(SDGE!M89,TIDC!M89,SCE!M89,SMUD_WAPA!M89,PGE_VALLEY!M89,PGE_BAY!M89,LADWP!M89,IID!M89)</f>
        <v>31869</v>
      </c>
      <c r="N89" s="1" t="n">
        <f aca="false">SUM(SDGE!N89,TIDC!N89,SCE!N89,SMUD_WAPA!N89,PGE_VALLEY!N89,PGE_BAY!N89,LADWP!N89,IID!N89)</f>
        <v>32992</v>
      </c>
      <c r="O89" s="1" t="n">
        <f aca="false">SUM(SDGE!O89,TIDC!O89,SCE!O89,SMUD_WAPA!O89,PGE_VALLEY!O89,PGE_BAY!O89,LADWP!O89,IID!O89)</f>
        <v>33357</v>
      </c>
      <c r="P89" s="1" t="n">
        <f aca="false">SUM(SDGE!P89,TIDC!P89,SCE!P89,SMUD_WAPA!P89,PGE_VALLEY!P89,PGE_BAY!P89,LADWP!P89,IID!P89)</f>
        <v>33262</v>
      </c>
      <c r="Q89" s="1" t="n">
        <f aca="false">SUM(SDGE!Q89,TIDC!Q89,SCE!Q89,SMUD_WAPA!Q89,PGE_VALLEY!Q89,PGE_BAY!Q89,LADWP!Q89,IID!Q89)</f>
        <v>32972</v>
      </c>
      <c r="R89" s="1" t="n">
        <f aca="false">SUM(SDGE!R89,TIDC!R89,SCE!R89,SMUD_WAPA!R89,PGE_VALLEY!R89,PGE_BAY!R89,LADWP!R89,IID!R89)</f>
        <v>32522</v>
      </c>
      <c r="S89" s="1" t="n">
        <f aca="false">SUM(SDGE!S89,TIDC!S89,SCE!S89,SMUD_WAPA!S89,PGE_VALLEY!S89,PGE_BAY!S89,LADWP!S89,IID!S89)</f>
        <v>32101</v>
      </c>
      <c r="T89" s="1" t="n">
        <f aca="false">SUM(SDGE!T89,TIDC!T89,SCE!T89,SMUD_WAPA!T89,PGE_VALLEY!T89,PGE_BAY!T89,LADWP!T89,IID!T89)</f>
        <v>31924</v>
      </c>
      <c r="U89" s="1" t="n">
        <f aca="false">SUM(SDGE!U89,TIDC!U89,SCE!U89,SMUD_WAPA!U89,PGE_VALLEY!U89,PGE_BAY!U89,LADWP!U89,IID!U89)</f>
        <v>32254</v>
      </c>
      <c r="V89" s="1" t="n">
        <f aca="false">SUM(SDGE!V89,TIDC!V89,SCE!V89,SMUD_WAPA!V89,PGE_VALLEY!V89,PGE_BAY!V89,LADWP!V89,IID!V89)</f>
        <v>34956</v>
      </c>
      <c r="W89" s="1" t="n">
        <f aca="false">SUM(SDGE!W89,TIDC!W89,SCE!W89,SMUD_WAPA!W89,PGE_VALLEY!W89,PGE_BAY!W89,LADWP!W89,IID!W89)</f>
        <v>36381</v>
      </c>
      <c r="X89" s="1" t="n">
        <f aca="false">SUM(SDGE!X89,TIDC!X89,SCE!X89,SMUD_WAPA!X89,PGE_VALLEY!X89,PGE_BAY!X89,LADWP!X89,IID!X89)</f>
        <v>35135</v>
      </c>
      <c r="Y89" s="1" t="n">
        <f aca="false">SUM(SDGE!Y89,TIDC!Y89,SCE!Y89,SMUD_WAPA!Y89,PGE_VALLEY!Y89,PGE_BAY!Y89,LADWP!Y89,IID!Y89)</f>
        <v>33160</v>
      </c>
      <c r="Z89" s="1" t="n">
        <f aca="false">SUM(SDGE!Z89,TIDC!Z89,SCE!Z89,SMUD_WAPA!Z89,PGE_VALLEY!Z89,PGE_BAY!Z89,LADWP!Z89,IID!Z89)</f>
        <v>30819</v>
      </c>
      <c r="AA89" s="1" t="n">
        <f aca="false">SUM(SDGE!AA89,TIDC!AA89,SCE!AA89,SMUD_WAPA!AA89,PGE_VALLEY!AA89,PGE_BAY!AA89,LADWP!AA89,IID!AA89)</f>
        <v>28301</v>
      </c>
    </row>
    <row r="90" customFormat="false" ht="12.75" hidden="false" customHeight="false" outlineLevel="0" collapsed="false">
      <c r="A90" s="1" t="n">
        <v>2020</v>
      </c>
      <c r="B90" s="1" t="n">
        <v>3</v>
      </c>
      <c r="C90" s="1" t="n">
        <v>29</v>
      </c>
      <c r="D90" s="1" t="n">
        <f aca="false">SUM(SDGE!D90,TIDC!D90,SCE!D90,SMUD_WAPA!D90,PGE_VALLEY!D90,PGE_BAY!D90,LADWP!D90,IID!D90)</f>
        <v>26321</v>
      </c>
      <c r="E90" s="1" t="n">
        <f aca="false">SUM(SDGE!E90,TIDC!E90,SCE!E90,SMUD_WAPA!E90,PGE_VALLEY!E90,PGE_BAY!E90,LADWP!E90,IID!E90)</f>
        <v>25358</v>
      </c>
      <c r="F90" s="1" t="n">
        <f aca="false">SUM(SDGE!F90,TIDC!F90,SCE!F90,SMUD_WAPA!F90,PGE_VALLEY!F90,PGE_BAY!F90,LADWP!F90,IID!F90)</f>
        <v>24869</v>
      </c>
      <c r="G90" s="1" t="n">
        <f aca="false">SUM(SDGE!G90,TIDC!G90,SCE!G90,SMUD_WAPA!G90,PGE_VALLEY!G90,PGE_BAY!G90,LADWP!G90,IID!G90)</f>
        <v>24770</v>
      </c>
      <c r="H90" s="1" t="n">
        <f aca="false">SUM(SDGE!H90,TIDC!H90,SCE!H90,SMUD_WAPA!H90,PGE_VALLEY!H90,PGE_BAY!H90,LADWP!H90,IID!H90)</f>
        <v>25370</v>
      </c>
      <c r="I90" s="1" t="n">
        <f aca="false">SUM(SDGE!I90,TIDC!I90,SCE!I90,SMUD_WAPA!I90,PGE_VALLEY!I90,PGE_BAY!I90,LADWP!I90,IID!I90)</f>
        <v>25823</v>
      </c>
      <c r="J90" s="1" t="n">
        <f aca="false">SUM(SDGE!J90,TIDC!J90,SCE!J90,SMUD_WAPA!J90,PGE_VALLEY!J90,PGE_BAY!J90,LADWP!J90,IID!J90)</f>
        <v>25893</v>
      </c>
      <c r="K90" s="1" t="n">
        <f aca="false">SUM(SDGE!K90,TIDC!K90,SCE!K90,SMUD_WAPA!K90,PGE_VALLEY!K90,PGE_BAY!K90,LADWP!K90,IID!K90)</f>
        <v>27004</v>
      </c>
      <c r="L90" s="1" t="n">
        <f aca="false">SUM(SDGE!L90,TIDC!L90,SCE!L90,SMUD_WAPA!L90,PGE_VALLEY!L90,PGE_BAY!L90,LADWP!L90,IID!L90)</f>
        <v>28294</v>
      </c>
      <c r="M90" s="1" t="n">
        <f aca="false">SUM(SDGE!M90,TIDC!M90,SCE!M90,SMUD_WAPA!M90,PGE_VALLEY!M90,PGE_BAY!M90,LADWP!M90,IID!M90)</f>
        <v>29715</v>
      </c>
      <c r="N90" s="1" t="n">
        <f aca="false">SUM(SDGE!N90,TIDC!N90,SCE!N90,SMUD_WAPA!N90,PGE_VALLEY!N90,PGE_BAY!N90,LADWP!N90,IID!N90)</f>
        <v>30576</v>
      </c>
      <c r="O90" s="1" t="n">
        <f aca="false">SUM(SDGE!O90,TIDC!O90,SCE!O90,SMUD_WAPA!O90,PGE_VALLEY!O90,PGE_BAY!O90,LADWP!O90,IID!O90)</f>
        <v>30893</v>
      </c>
      <c r="P90" s="1" t="n">
        <f aca="false">SUM(SDGE!P90,TIDC!P90,SCE!P90,SMUD_WAPA!P90,PGE_VALLEY!P90,PGE_BAY!P90,LADWP!P90,IID!P90)</f>
        <v>30949</v>
      </c>
      <c r="Q90" s="1" t="n">
        <f aca="false">SUM(SDGE!Q90,TIDC!Q90,SCE!Q90,SMUD_WAPA!Q90,PGE_VALLEY!Q90,PGE_BAY!Q90,LADWP!Q90,IID!Q90)</f>
        <v>30810</v>
      </c>
      <c r="R90" s="1" t="n">
        <f aca="false">SUM(SDGE!R90,TIDC!R90,SCE!R90,SMUD_WAPA!R90,PGE_VALLEY!R90,PGE_BAY!R90,LADWP!R90,IID!R90)</f>
        <v>30673</v>
      </c>
      <c r="S90" s="1" t="n">
        <f aca="false">SUM(SDGE!S90,TIDC!S90,SCE!S90,SMUD_WAPA!S90,PGE_VALLEY!S90,PGE_BAY!S90,LADWP!S90,IID!S90)</f>
        <v>30961</v>
      </c>
      <c r="T90" s="1" t="n">
        <f aca="false">SUM(SDGE!T90,TIDC!T90,SCE!T90,SMUD_WAPA!T90,PGE_VALLEY!T90,PGE_BAY!T90,LADWP!T90,IID!T90)</f>
        <v>31693</v>
      </c>
      <c r="U90" s="1" t="n">
        <f aca="false">SUM(SDGE!U90,TIDC!U90,SCE!U90,SMUD_WAPA!U90,PGE_VALLEY!U90,PGE_BAY!U90,LADWP!U90,IID!U90)</f>
        <v>32857</v>
      </c>
      <c r="V90" s="1" t="n">
        <f aca="false">SUM(SDGE!V90,TIDC!V90,SCE!V90,SMUD_WAPA!V90,PGE_VALLEY!V90,PGE_BAY!V90,LADWP!V90,IID!V90)</f>
        <v>35439</v>
      </c>
      <c r="W90" s="1" t="n">
        <f aca="false">SUM(SDGE!W90,TIDC!W90,SCE!W90,SMUD_WAPA!W90,PGE_VALLEY!W90,PGE_BAY!W90,LADWP!W90,IID!W90)</f>
        <v>36397</v>
      </c>
      <c r="X90" s="1" t="n">
        <f aca="false">SUM(SDGE!X90,TIDC!X90,SCE!X90,SMUD_WAPA!X90,PGE_VALLEY!X90,PGE_BAY!X90,LADWP!X90,IID!X90)</f>
        <v>34906</v>
      </c>
      <c r="Y90" s="1" t="n">
        <f aca="false">SUM(SDGE!Y90,TIDC!Y90,SCE!Y90,SMUD_WAPA!Y90,PGE_VALLEY!Y90,PGE_BAY!Y90,LADWP!Y90,IID!Y90)</f>
        <v>32147</v>
      </c>
      <c r="Z90" s="1" t="n">
        <f aca="false">SUM(SDGE!Z90,TIDC!Z90,SCE!Z90,SMUD_WAPA!Z90,PGE_VALLEY!Z90,PGE_BAY!Z90,LADWP!Z90,IID!Z90)</f>
        <v>28872</v>
      </c>
      <c r="AA90" s="1" t="n">
        <f aca="false">SUM(SDGE!AA90,TIDC!AA90,SCE!AA90,SMUD_WAPA!AA90,PGE_VALLEY!AA90,PGE_BAY!AA90,LADWP!AA90,IID!AA90)</f>
        <v>26763</v>
      </c>
    </row>
    <row r="91" customFormat="false" ht="12.75" hidden="false" customHeight="false" outlineLevel="0" collapsed="false">
      <c r="A91" s="1" t="n">
        <v>2020</v>
      </c>
      <c r="B91" s="1" t="n">
        <v>3</v>
      </c>
      <c r="C91" s="1" t="n">
        <v>30</v>
      </c>
      <c r="D91" s="1" t="n">
        <f aca="false">SUM(SDGE!D91,TIDC!D91,SCE!D91,SMUD_WAPA!D91,PGE_VALLEY!D91,PGE_BAY!D91,LADWP!D91,IID!D91)</f>
        <v>25703</v>
      </c>
      <c r="E91" s="1" t="n">
        <f aca="false">SUM(SDGE!E91,TIDC!E91,SCE!E91,SMUD_WAPA!E91,PGE_VALLEY!E91,PGE_BAY!E91,LADWP!E91,IID!E91)</f>
        <v>25088</v>
      </c>
      <c r="F91" s="1" t="n">
        <f aca="false">SUM(SDGE!F91,TIDC!F91,SCE!F91,SMUD_WAPA!F91,PGE_VALLEY!F91,PGE_BAY!F91,LADWP!F91,IID!F91)</f>
        <v>25415</v>
      </c>
      <c r="G91" s="1" t="n">
        <f aca="false">SUM(SDGE!G91,TIDC!G91,SCE!G91,SMUD_WAPA!G91,PGE_VALLEY!G91,PGE_BAY!G91,LADWP!G91,IID!G91)</f>
        <v>26197</v>
      </c>
      <c r="H91" s="1" t="n">
        <f aca="false">SUM(SDGE!H91,TIDC!H91,SCE!H91,SMUD_WAPA!H91,PGE_VALLEY!H91,PGE_BAY!H91,LADWP!H91,IID!H91)</f>
        <v>28224</v>
      </c>
      <c r="I91" s="1" t="n">
        <f aca="false">SUM(SDGE!I91,TIDC!I91,SCE!I91,SMUD_WAPA!I91,PGE_VALLEY!I91,PGE_BAY!I91,LADWP!I91,IID!I91)</f>
        <v>31576</v>
      </c>
      <c r="J91" s="1" t="n">
        <f aca="false">SUM(SDGE!J91,TIDC!J91,SCE!J91,SMUD_WAPA!J91,PGE_VALLEY!J91,PGE_BAY!J91,LADWP!J91,IID!J91)</f>
        <v>34607</v>
      </c>
      <c r="K91" s="1" t="n">
        <f aca="false">SUM(SDGE!K91,TIDC!K91,SCE!K91,SMUD_WAPA!K91,PGE_VALLEY!K91,PGE_BAY!K91,LADWP!K91,IID!K91)</f>
        <v>36126</v>
      </c>
      <c r="L91" s="1" t="n">
        <f aca="false">SUM(SDGE!L91,TIDC!L91,SCE!L91,SMUD_WAPA!L91,PGE_VALLEY!L91,PGE_BAY!L91,LADWP!L91,IID!L91)</f>
        <v>37245</v>
      </c>
      <c r="M91" s="1" t="n">
        <f aca="false">SUM(SDGE!M91,TIDC!M91,SCE!M91,SMUD_WAPA!M91,PGE_VALLEY!M91,PGE_BAY!M91,LADWP!M91,IID!M91)</f>
        <v>38138</v>
      </c>
      <c r="N91" s="1" t="n">
        <f aca="false">SUM(SDGE!N91,TIDC!N91,SCE!N91,SMUD_WAPA!N91,PGE_VALLEY!N91,PGE_BAY!N91,LADWP!N91,IID!N91)</f>
        <v>38407</v>
      </c>
      <c r="O91" s="1" t="n">
        <f aca="false">SUM(SDGE!O91,TIDC!O91,SCE!O91,SMUD_WAPA!O91,PGE_VALLEY!O91,PGE_BAY!O91,LADWP!O91,IID!O91)</f>
        <v>38077</v>
      </c>
      <c r="P91" s="1" t="n">
        <f aca="false">SUM(SDGE!P91,TIDC!P91,SCE!P91,SMUD_WAPA!P91,PGE_VALLEY!P91,PGE_BAY!P91,LADWP!P91,IID!P91)</f>
        <v>38109</v>
      </c>
      <c r="Q91" s="1" t="n">
        <f aca="false">SUM(SDGE!Q91,TIDC!Q91,SCE!Q91,SMUD_WAPA!Q91,PGE_VALLEY!Q91,PGE_BAY!Q91,LADWP!Q91,IID!Q91)</f>
        <v>37701</v>
      </c>
      <c r="R91" s="1" t="n">
        <f aca="false">SUM(SDGE!R91,TIDC!R91,SCE!R91,SMUD_WAPA!R91,PGE_VALLEY!R91,PGE_BAY!R91,LADWP!R91,IID!R91)</f>
        <v>37078</v>
      </c>
      <c r="S91" s="1" t="n">
        <f aca="false">SUM(SDGE!S91,TIDC!S91,SCE!S91,SMUD_WAPA!S91,PGE_VALLEY!S91,PGE_BAY!S91,LADWP!S91,IID!S91)</f>
        <v>36426</v>
      </c>
      <c r="T91" s="1" t="n">
        <f aca="false">SUM(SDGE!T91,TIDC!T91,SCE!T91,SMUD_WAPA!T91,PGE_VALLEY!T91,PGE_BAY!T91,LADWP!T91,IID!T91)</f>
        <v>35741</v>
      </c>
      <c r="U91" s="1" t="n">
        <f aca="false">SUM(SDGE!U91,TIDC!U91,SCE!U91,SMUD_WAPA!U91,PGE_VALLEY!U91,PGE_BAY!U91,LADWP!U91,IID!U91)</f>
        <v>35649</v>
      </c>
      <c r="V91" s="1" t="n">
        <f aca="false">SUM(SDGE!V91,TIDC!V91,SCE!V91,SMUD_WAPA!V91,PGE_VALLEY!V91,PGE_BAY!V91,LADWP!V91,IID!V91)</f>
        <v>38110</v>
      </c>
      <c r="W91" s="1" t="n">
        <f aca="false">SUM(SDGE!W91,TIDC!W91,SCE!W91,SMUD_WAPA!W91,PGE_VALLEY!W91,PGE_BAY!W91,LADWP!W91,IID!W91)</f>
        <v>40008</v>
      </c>
      <c r="X91" s="1" t="n">
        <f aca="false">SUM(SDGE!X91,TIDC!X91,SCE!X91,SMUD_WAPA!X91,PGE_VALLEY!X91,PGE_BAY!X91,LADWP!X91,IID!X91)</f>
        <v>38110</v>
      </c>
      <c r="Y91" s="1" t="n">
        <f aca="false">SUM(SDGE!Y91,TIDC!Y91,SCE!Y91,SMUD_WAPA!Y91,PGE_VALLEY!Y91,PGE_BAY!Y91,LADWP!Y91,IID!Y91)</f>
        <v>34613</v>
      </c>
      <c r="Z91" s="1" t="n">
        <f aca="false">SUM(SDGE!Z91,TIDC!Z91,SCE!Z91,SMUD_WAPA!Z91,PGE_VALLEY!Z91,PGE_BAY!Z91,LADWP!Z91,IID!Z91)</f>
        <v>30860</v>
      </c>
      <c r="AA91" s="1" t="n">
        <f aca="false">SUM(SDGE!AA91,TIDC!AA91,SCE!AA91,SMUD_WAPA!AA91,PGE_VALLEY!AA91,PGE_BAY!AA91,LADWP!AA91,IID!AA91)</f>
        <v>28427</v>
      </c>
    </row>
    <row r="92" customFormat="false" ht="12.75" hidden="false" customHeight="false" outlineLevel="0" collapsed="false">
      <c r="A92" s="1" t="n">
        <v>2020</v>
      </c>
      <c r="B92" s="1" t="n">
        <v>3</v>
      </c>
      <c r="C92" s="1" t="n">
        <v>31</v>
      </c>
      <c r="D92" s="1" t="n">
        <f aca="false">SUM(SDGE!D92,TIDC!D92,SCE!D92,SMUD_WAPA!D92,PGE_VALLEY!D92,PGE_BAY!D92,LADWP!D92,IID!D92)</f>
        <v>26907</v>
      </c>
      <c r="E92" s="1" t="n">
        <f aca="false">SUM(SDGE!E92,TIDC!E92,SCE!E92,SMUD_WAPA!E92,PGE_VALLEY!E92,PGE_BAY!E92,LADWP!E92,IID!E92)</f>
        <v>26167</v>
      </c>
      <c r="F92" s="1" t="n">
        <f aca="false">SUM(SDGE!F92,TIDC!F92,SCE!F92,SMUD_WAPA!F92,PGE_VALLEY!F92,PGE_BAY!F92,LADWP!F92,IID!F92)</f>
        <v>26097</v>
      </c>
      <c r="G92" s="1" t="n">
        <f aca="false">SUM(SDGE!G92,TIDC!G92,SCE!G92,SMUD_WAPA!G92,PGE_VALLEY!G92,PGE_BAY!G92,LADWP!G92,IID!G92)</f>
        <v>26628</v>
      </c>
      <c r="H92" s="1" t="n">
        <f aca="false">SUM(SDGE!H92,TIDC!H92,SCE!H92,SMUD_WAPA!H92,PGE_VALLEY!H92,PGE_BAY!H92,LADWP!H92,IID!H92)</f>
        <v>28838</v>
      </c>
      <c r="I92" s="1" t="n">
        <f aca="false">SUM(SDGE!I92,TIDC!I92,SCE!I92,SMUD_WAPA!I92,PGE_VALLEY!I92,PGE_BAY!I92,LADWP!I92,IID!I92)</f>
        <v>32828</v>
      </c>
      <c r="J92" s="1" t="n">
        <f aca="false">SUM(SDGE!J92,TIDC!J92,SCE!J92,SMUD_WAPA!J92,PGE_VALLEY!J92,PGE_BAY!J92,LADWP!J92,IID!J92)</f>
        <v>35400</v>
      </c>
      <c r="K92" s="1" t="n">
        <f aca="false">SUM(SDGE!K92,TIDC!K92,SCE!K92,SMUD_WAPA!K92,PGE_VALLEY!K92,PGE_BAY!K92,LADWP!K92,IID!K92)</f>
        <v>36783</v>
      </c>
      <c r="L92" s="1" t="n">
        <f aca="false">SUM(SDGE!L92,TIDC!L92,SCE!L92,SMUD_WAPA!L92,PGE_VALLEY!L92,PGE_BAY!L92,LADWP!L92,IID!L92)</f>
        <v>37743</v>
      </c>
      <c r="M92" s="1" t="n">
        <f aca="false">SUM(SDGE!M92,TIDC!M92,SCE!M92,SMUD_WAPA!M92,PGE_VALLEY!M92,PGE_BAY!M92,LADWP!M92,IID!M92)</f>
        <v>38480</v>
      </c>
      <c r="N92" s="1" t="n">
        <f aca="false">SUM(SDGE!N92,TIDC!N92,SCE!N92,SMUD_WAPA!N92,PGE_VALLEY!N92,PGE_BAY!N92,LADWP!N92,IID!N92)</f>
        <v>38888</v>
      </c>
      <c r="O92" s="1" t="n">
        <f aca="false">SUM(SDGE!O92,TIDC!O92,SCE!O92,SMUD_WAPA!O92,PGE_VALLEY!O92,PGE_BAY!O92,LADWP!O92,IID!O92)</f>
        <v>39018</v>
      </c>
      <c r="P92" s="1" t="n">
        <f aca="false">SUM(SDGE!P92,TIDC!P92,SCE!P92,SMUD_WAPA!P92,PGE_VALLEY!P92,PGE_BAY!P92,LADWP!P92,IID!P92)</f>
        <v>39590</v>
      </c>
      <c r="Q92" s="1" t="n">
        <f aca="false">SUM(SDGE!Q92,TIDC!Q92,SCE!Q92,SMUD_WAPA!Q92,PGE_VALLEY!Q92,PGE_BAY!Q92,LADWP!Q92,IID!Q92)</f>
        <v>39664</v>
      </c>
      <c r="R92" s="1" t="n">
        <f aca="false">SUM(SDGE!R92,TIDC!R92,SCE!R92,SMUD_WAPA!R92,PGE_VALLEY!R92,PGE_BAY!R92,LADWP!R92,IID!R92)</f>
        <v>39359</v>
      </c>
      <c r="S92" s="1" t="n">
        <f aca="false">SUM(SDGE!S92,TIDC!S92,SCE!S92,SMUD_WAPA!S92,PGE_VALLEY!S92,PGE_BAY!S92,LADWP!S92,IID!S92)</f>
        <v>38749</v>
      </c>
      <c r="T92" s="1" t="n">
        <f aca="false">SUM(SDGE!T92,TIDC!T92,SCE!T92,SMUD_WAPA!T92,PGE_VALLEY!T92,PGE_BAY!T92,LADWP!T92,IID!T92)</f>
        <v>37873</v>
      </c>
      <c r="U92" s="1" t="n">
        <f aca="false">SUM(SDGE!U92,TIDC!U92,SCE!U92,SMUD_WAPA!U92,PGE_VALLEY!U92,PGE_BAY!U92,LADWP!U92,IID!U92)</f>
        <v>37162</v>
      </c>
      <c r="V92" s="1" t="n">
        <f aca="false">SUM(SDGE!V92,TIDC!V92,SCE!V92,SMUD_WAPA!V92,PGE_VALLEY!V92,PGE_BAY!V92,LADWP!V92,IID!V92)</f>
        <v>38847</v>
      </c>
      <c r="W92" s="1" t="n">
        <f aca="false">SUM(SDGE!W92,TIDC!W92,SCE!W92,SMUD_WAPA!W92,PGE_VALLEY!W92,PGE_BAY!W92,LADWP!W92,IID!W92)</f>
        <v>40366</v>
      </c>
      <c r="X92" s="1" t="n">
        <f aca="false">SUM(SDGE!X92,TIDC!X92,SCE!X92,SMUD_WAPA!X92,PGE_VALLEY!X92,PGE_BAY!X92,LADWP!X92,IID!X92)</f>
        <v>38553</v>
      </c>
      <c r="Y92" s="1" t="n">
        <f aca="false">SUM(SDGE!Y92,TIDC!Y92,SCE!Y92,SMUD_WAPA!Y92,PGE_VALLEY!Y92,PGE_BAY!Y92,LADWP!Y92,IID!Y92)</f>
        <v>34812</v>
      </c>
      <c r="Z92" s="1" t="n">
        <f aca="false">SUM(SDGE!Z92,TIDC!Z92,SCE!Z92,SMUD_WAPA!Z92,PGE_VALLEY!Z92,PGE_BAY!Z92,LADWP!Z92,IID!Z92)</f>
        <v>30998</v>
      </c>
      <c r="AA92" s="1" t="n">
        <f aca="false">SUM(SDGE!AA92,TIDC!AA92,SCE!AA92,SMUD_WAPA!AA92,PGE_VALLEY!AA92,PGE_BAY!AA92,LADWP!AA92,IID!AA92)</f>
        <v>28942</v>
      </c>
    </row>
    <row r="93" customFormat="false" ht="12.75" hidden="false" customHeight="false" outlineLevel="0" collapsed="false">
      <c r="A93" s="1" t="n">
        <v>2020</v>
      </c>
      <c r="B93" s="1" t="n">
        <v>4</v>
      </c>
      <c r="C93" s="1" t="n">
        <v>1</v>
      </c>
      <c r="D93" s="1" t="n">
        <f aca="false">SUM(SDGE!D93,TIDC!D93,SCE!D93,SMUD_WAPA!D93,PGE_VALLEY!D93,PGE_BAY!D93,LADWP!D93,IID!D93)</f>
        <v>27560</v>
      </c>
      <c r="E93" s="1" t="n">
        <f aca="false">SUM(SDGE!E93,TIDC!E93,SCE!E93,SMUD_WAPA!E93,PGE_VALLEY!E93,PGE_BAY!E93,LADWP!E93,IID!E93)</f>
        <v>26792</v>
      </c>
      <c r="F93" s="1" t="n">
        <f aca="false">SUM(SDGE!F93,TIDC!F93,SCE!F93,SMUD_WAPA!F93,PGE_VALLEY!F93,PGE_BAY!F93,LADWP!F93,IID!F93)</f>
        <v>26519</v>
      </c>
      <c r="G93" s="1" t="n">
        <f aca="false">SUM(SDGE!G93,TIDC!G93,SCE!G93,SMUD_WAPA!G93,PGE_VALLEY!G93,PGE_BAY!G93,LADWP!G93,IID!G93)</f>
        <v>27035</v>
      </c>
      <c r="H93" s="1" t="n">
        <f aca="false">SUM(SDGE!H93,TIDC!H93,SCE!H93,SMUD_WAPA!H93,PGE_VALLEY!H93,PGE_BAY!H93,LADWP!H93,IID!H93)</f>
        <v>29053</v>
      </c>
      <c r="I93" s="1" t="n">
        <f aca="false">SUM(SDGE!I93,TIDC!I93,SCE!I93,SMUD_WAPA!I93,PGE_VALLEY!I93,PGE_BAY!I93,LADWP!I93,IID!I93)</f>
        <v>32439</v>
      </c>
      <c r="J93" s="1" t="n">
        <f aca="false">SUM(SDGE!J93,TIDC!J93,SCE!J93,SMUD_WAPA!J93,PGE_VALLEY!J93,PGE_BAY!J93,LADWP!J93,IID!J93)</f>
        <v>35005</v>
      </c>
      <c r="K93" s="1" t="n">
        <f aca="false">SUM(SDGE!K93,TIDC!K93,SCE!K93,SMUD_WAPA!K93,PGE_VALLEY!K93,PGE_BAY!K93,LADWP!K93,IID!K93)</f>
        <v>36648</v>
      </c>
      <c r="L93" s="1" t="n">
        <f aca="false">SUM(SDGE!L93,TIDC!L93,SCE!L93,SMUD_WAPA!L93,PGE_VALLEY!L93,PGE_BAY!L93,LADWP!L93,IID!L93)</f>
        <v>37955</v>
      </c>
      <c r="M93" s="1" t="n">
        <f aca="false">SUM(SDGE!M93,TIDC!M93,SCE!M93,SMUD_WAPA!M93,PGE_VALLEY!M93,PGE_BAY!M93,LADWP!M93,IID!M93)</f>
        <v>39413</v>
      </c>
      <c r="N93" s="1" t="n">
        <f aca="false">SUM(SDGE!N93,TIDC!N93,SCE!N93,SMUD_WAPA!N93,PGE_VALLEY!N93,PGE_BAY!N93,LADWP!N93,IID!N93)</f>
        <v>40266</v>
      </c>
      <c r="O93" s="1" t="n">
        <f aca="false">SUM(SDGE!O93,TIDC!O93,SCE!O93,SMUD_WAPA!O93,PGE_VALLEY!O93,PGE_BAY!O93,LADWP!O93,IID!O93)</f>
        <v>40742</v>
      </c>
      <c r="P93" s="1" t="n">
        <f aca="false">SUM(SDGE!P93,TIDC!P93,SCE!P93,SMUD_WAPA!P93,PGE_VALLEY!P93,PGE_BAY!P93,LADWP!P93,IID!P93)</f>
        <v>41495</v>
      </c>
      <c r="Q93" s="1" t="n">
        <f aca="false">SUM(SDGE!Q93,TIDC!Q93,SCE!Q93,SMUD_WAPA!Q93,PGE_VALLEY!Q93,PGE_BAY!Q93,LADWP!Q93,IID!Q93)</f>
        <v>41792</v>
      </c>
      <c r="R93" s="1" t="n">
        <f aca="false">SUM(SDGE!R93,TIDC!R93,SCE!R93,SMUD_WAPA!R93,PGE_VALLEY!R93,PGE_BAY!R93,LADWP!R93,IID!R93)</f>
        <v>41657</v>
      </c>
      <c r="S93" s="1" t="n">
        <f aca="false">SUM(SDGE!S93,TIDC!S93,SCE!S93,SMUD_WAPA!S93,PGE_VALLEY!S93,PGE_BAY!S93,LADWP!S93,IID!S93)</f>
        <v>40788</v>
      </c>
      <c r="T93" s="1" t="n">
        <f aca="false">SUM(SDGE!T93,TIDC!T93,SCE!T93,SMUD_WAPA!T93,PGE_VALLEY!T93,PGE_BAY!T93,LADWP!T93,IID!T93)</f>
        <v>39471</v>
      </c>
      <c r="U93" s="1" t="n">
        <f aca="false">SUM(SDGE!U93,TIDC!U93,SCE!U93,SMUD_WAPA!U93,PGE_VALLEY!U93,PGE_BAY!U93,LADWP!U93,IID!U93)</f>
        <v>38323</v>
      </c>
      <c r="V93" s="1" t="n">
        <f aca="false">SUM(SDGE!V93,TIDC!V93,SCE!V93,SMUD_WAPA!V93,PGE_VALLEY!V93,PGE_BAY!V93,LADWP!V93,IID!V93)</f>
        <v>40053</v>
      </c>
      <c r="W93" s="1" t="n">
        <f aca="false">SUM(SDGE!W93,TIDC!W93,SCE!W93,SMUD_WAPA!W93,PGE_VALLEY!W93,PGE_BAY!W93,LADWP!W93,IID!W93)</f>
        <v>41285</v>
      </c>
      <c r="X93" s="1" t="n">
        <f aca="false">SUM(SDGE!X93,TIDC!X93,SCE!X93,SMUD_WAPA!X93,PGE_VALLEY!X93,PGE_BAY!X93,LADWP!X93,IID!X93)</f>
        <v>38935</v>
      </c>
      <c r="Y93" s="1" t="n">
        <f aca="false">SUM(SDGE!Y93,TIDC!Y93,SCE!Y93,SMUD_WAPA!Y93,PGE_VALLEY!Y93,PGE_BAY!Y93,LADWP!Y93,IID!Y93)</f>
        <v>35224</v>
      </c>
      <c r="Z93" s="1" t="n">
        <f aca="false">SUM(SDGE!Z93,TIDC!Z93,SCE!Z93,SMUD_WAPA!Z93,PGE_VALLEY!Z93,PGE_BAY!Z93,LADWP!Z93,IID!Z93)</f>
        <v>31447</v>
      </c>
      <c r="AA93" s="1" t="n">
        <f aca="false">SUM(SDGE!AA93,TIDC!AA93,SCE!AA93,SMUD_WAPA!AA93,PGE_VALLEY!AA93,PGE_BAY!AA93,LADWP!AA93,IID!AA93)</f>
        <v>29752</v>
      </c>
    </row>
    <row r="94" customFormat="false" ht="12.75" hidden="false" customHeight="false" outlineLevel="0" collapsed="false">
      <c r="A94" s="1" t="n">
        <v>2020</v>
      </c>
      <c r="B94" s="1" t="n">
        <v>4</v>
      </c>
      <c r="C94" s="1" t="n">
        <v>2</v>
      </c>
      <c r="D94" s="1" t="n">
        <f aca="false">SUM(SDGE!D94,TIDC!D94,SCE!D94,SMUD_WAPA!D94,PGE_VALLEY!D94,PGE_BAY!D94,LADWP!D94,IID!D94)</f>
        <v>28298</v>
      </c>
      <c r="E94" s="1" t="n">
        <f aca="false">SUM(SDGE!E94,TIDC!E94,SCE!E94,SMUD_WAPA!E94,PGE_VALLEY!E94,PGE_BAY!E94,LADWP!E94,IID!E94)</f>
        <v>27514</v>
      </c>
      <c r="F94" s="1" t="n">
        <f aca="false">SUM(SDGE!F94,TIDC!F94,SCE!F94,SMUD_WAPA!F94,PGE_VALLEY!F94,PGE_BAY!F94,LADWP!F94,IID!F94)</f>
        <v>27302</v>
      </c>
      <c r="G94" s="1" t="n">
        <f aca="false">SUM(SDGE!G94,TIDC!G94,SCE!G94,SMUD_WAPA!G94,PGE_VALLEY!G94,PGE_BAY!G94,LADWP!G94,IID!G94)</f>
        <v>27867</v>
      </c>
      <c r="H94" s="1" t="n">
        <f aca="false">SUM(SDGE!H94,TIDC!H94,SCE!H94,SMUD_WAPA!H94,PGE_VALLEY!H94,PGE_BAY!H94,LADWP!H94,IID!H94)</f>
        <v>29622</v>
      </c>
      <c r="I94" s="1" t="n">
        <f aca="false">SUM(SDGE!I94,TIDC!I94,SCE!I94,SMUD_WAPA!I94,PGE_VALLEY!I94,PGE_BAY!I94,LADWP!I94,IID!I94)</f>
        <v>33008</v>
      </c>
      <c r="J94" s="1" t="n">
        <f aca="false">SUM(SDGE!J94,TIDC!J94,SCE!J94,SMUD_WAPA!J94,PGE_VALLEY!J94,PGE_BAY!J94,LADWP!J94,IID!J94)</f>
        <v>35484</v>
      </c>
      <c r="K94" s="1" t="n">
        <f aca="false">SUM(SDGE!K94,TIDC!K94,SCE!K94,SMUD_WAPA!K94,PGE_VALLEY!K94,PGE_BAY!K94,LADWP!K94,IID!K94)</f>
        <v>37336</v>
      </c>
      <c r="L94" s="1" t="n">
        <f aca="false">SUM(SDGE!L94,TIDC!L94,SCE!L94,SMUD_WAPA!L94,PGE_VALLEY!L94,PGE_BAY!L94,LADWP!L94,IID!L94)</f>
        <v>38786</v>
      </c>
      <c r="M94" s="1" t="n">
        <f aca="false">SUM(SDGE!M94,TIDC!M94,SCE!M94,SMUD_WAPA!M94,PGE_VALLEY!M94,PGE_BAY!M94,LADWP!M94,IID!M94)</f>
        <v>39864</v>
      </c>
      <c r="N94" s="1" t="n">
        <f aca="false">SUM(SDGE!N94,TIDC!N94,SCE!N94,SMUD_WAPA!N94,PGE_VALLEY!N94,PGE_BAY!N94,LADWP!N94,IID!N94)</f>
        <v>40251</v>
      </c>
      <c r="O94" s="1" t="n">
        <f aca="false">SUM(SDGE!O94,TIDC!O94,SCE!O94,SMUD_WAPA!O94,PGE_VALLEY!O94,PGE_BAY!O94,LADWP!O94,IID!O94)</f>
        <v>40134</v>
      </c>
      <c r="P94" s="1" t="n">
        <f aca="false">SUM(SDGE!P94,TIDC!P94,SCE!P94,SMUD_WAPA!P94,PGE_VALLEY!P94,PGE_BAY!P94,LADWP!P94,IID!P94)</f>
        <v>40106</v>
      </c>
      <c r="Q94" s="1" t="n">
        <f aca="false">SUM(SDGE!Q94,TIDC!Q94,SCE!Q94,SMUD_WAPA!Q94,PGE_VALLEY!Q94,PGE_BAY!Q94,LADWP!Q94,IID!Q94)</f>
        <v>39664</v>
      </c>
      <c r="R94" s="1" t="n">
        <f aca="false">SUM(SDGE!R94,TIDC!R94,SCE!R94,SMUD_WAPA!R94,PGE_VALLEY!R94,PGE_BAY!R94,LADWP!R94,IID!R94)</f>
        <v>38899</v>
      </c>
      <c r="S94" s="1" t="n">
        <f aca="false">SUM(SDGE!S94,TIDC!S94,SCE!S94,SMUD_WAPA!S94,PGE_VALLEY!S94,PGE_BAY!S94,LADWP!S94,IID!S94)</f>
        <v>38103</v>
      </c>
      <c r="T94" s="1" t="n">
        <f aca="false">SUM(SDGE!T94,TIDC!T94,SCE!T94,SMUD_WAPA!T94,PGE_VALLEY!T94,PGE_BAY!T94,LADWP!T94,IID!T94)</f>
        <v>37323</v>
      </c>
      <c r="U94" s="1" t="n">
        <f aca="false">SUM(SDGE!U94,TIDC!U94,SCE!U94,SMUD_WAPA!U94,PGE_VALLEY!U94,PGE_BAY!U94,LADWP!U94,IID!U94)</f>
        <v>37160</v>
      </c>
      <c r="V94" s="1" t="n">
        <f aca="false">SUM(SDGE!V94,TIDC!V94,SCE!V94,SMUD_WAPA!V94,PGE_VALLEY!V94,PGE_BAY!V94,LADWP!V94,IID!V94)</f>
        <v>39195</v>
      </c>
      <c r="W94" s="1" t="n">
        <f aca="false">SUM(SDGE!W94,TIDC!W94,SCE!W94,SMUD_WAPA!W94,PGE_VALLEY!W94,PGE_BAY!W94,LADWP!W94,IID!W94)</f>
        <v>40740</v>
      </c>
      <c r="X94" s="1" t="n">
        <f aca="false">SUM(SDGE!X94,TIDC!X94,SCE!X94,SMUD_WAPA!X94,PGE_VALLEY!X94,PGE_BAY!X94,LADWP!X94,IID!X94)</f>
        <v>38761</v>
      </c>
      <c r="Y94" s="1" t="n">
        <f aca="false">SUM(SDGE!Y94,TIDC!Y94,SCE!Y94,SMUD_WAPA!Y94,PGE_VALLEY!Y94,PGE_BAY!Y94,LADWP!Y94,IID!Y94)</f>
        <v>35456</v>
      </c>
      <c r="Z94" s="1" t="n">
        <f aca="false">SUM(SDGE!Z94,TIDC!Z94,SCE!Z94,SMUD_WAPA!Z94,PGE_VALLEY!Z94,PGE_BAY!Z94,LADWP!Z94,IID!Z94)</f>
        <v>32300</v>
      </c>
      <c r="AA94" s="1" t="n">
        <f aca="false">SUM(SDGE!AA94,TIDC!AA94,SCE!AA94,SMUD_WAPA!AA94,PGE_VALLEY!AA94,PGE_BAY!AA94,LADWP!AA94,IID!AA94)</f>
        <v>30251</v>
      </c>
    </row>
    <row r="95" customFormat="false" ht="12.75" hidden="false" customHeight="false" outlineLevel="0" collapsed="false">
      <c r="A95" s="1" t="n">
        <v>2020</v>
      </c>
      <c r="B95" s="1" t="n">
        <v>4</v>
      </c>
      <c r="C95" s="1" t="n">
        <v>3</v>
      </c>
      <c r="D95" s="1" t="n">
        <f aca="false">SUM(SDGE!D95,TIDC!D95,SCE!D95,SMUD_WAPA!D95,PGE_VALLEY!D95,PGE_BAY!D95,LADWP!D95,IID!D95)</f>
        <v>28787</v>
      </c>
      <c r="E95" s="1" t="n">
        <f aca="false">SUM(SDGE!E95,TIDC!E95,SCE!E95,SMUD_WAPA!E95,PGE_VALLEY!E95,PGE_BAY!E95,LADWP!E95,IID!E95)</f>
        <v>28106</v>
      </c>
      <c r="F95" s="1" t="n">
        <f aca="false">SUM(SDGE!F95,TIDC!F95,SCE!F95,SMUD_WAPA!F95,PGE_VALLEY!F95,PGE_BAY!F95,LADWP!F95,IID!F95)</f>
        <v>27911</v>
      </c>
      <c r="G95" s="1" t="n">
        <f aca="false">SUM(SDGE!G95,TIDC!G95,SCE!G95,SMUD_WAPA!G95,PGE_VALLEY!G95,PGE_BAY!G95,LADWP!G95,IID!G95)</f>
        <v>28302</v>
      </c>
      <c r="H95" s="1" t="n">
        <f aca="false">SUM(SDGE!H95,TIDC!H95,SCE!H95,SMUD_WAPA!H95,PGE_VALLEY!H95,PGE_BAY!H95,LADWP!H95,IID!H95)</f>
        <v>30070</v>
      </c>
      <c r="I95" s="1" t="n">
        <f aca="false">SUM(SDGE!I95,TIDC!I95,SCE!I95,SMUD_WAPA!I95,PGE_VALLEY!I95,PGE_BAY!I95,LADWP!I95,IID!I95)</f>
        <v>33253</v>
      </c>
      <c r="J95" s="1" t="n">
        <f aca="false">SUM(SDGE!J95,TIDC!J95,SCE!J95,SMUD_WAPA!J95,PGE_VALLEY!J95,PGE_BAY!J95,LADWP!J95,IID!J95)</f>
        <v>35921</v>
      </c>
      <c r="K95" s="1" t="n">
        <f aca="false">SUM(SDGE!K95,TIDC!K95,SCE!K95,SMUD_WAPA!K95,PGE_VALLEY!K95,PGE_BAY!K95,LADWP!K95,IID!K95)</f>
        <v>37679</v>
      </c>
      <c r="L95" s="1" t="n">
        <f aca="false">SUM(SDGE!L95,TIDC!L95,SCE!L95,SMUD_WAPA!L95,PGE_VALLEY!L95,PGE_BAY!L95,LADWP!L95,IID!L95)</f>
        <v>38986</v>
      </c>
      <c r="M95" s="1" t="n">
        <f aca="false">SUM(SDGE!M95,TIDC!M95,SCE!M95,SMUD_WAPA!M95,PGE_VALLEY!M95,PGE_BAY!M95,LADWP!M95,IID!M95)</f>
        <v>39913</v>
      </c>
      <c r="N95" s="1" t="n">
        <f aca="false">SUM(SDGE!N95,TIDC!N95,SCE!N95,SMUD_WAPA!N95,PGE_VALLEY!N95,PGE_BAY!N95,LADWP!N95,IID!N95)</f>
        <v>39998</v>
      </c>
      <c r="O95" s="1" t="n">
        <f aca="false">SUM(SDGE!O95,TIDC!O95,SCE!O95,SMUD_WAPA!O95,PGE_VALLEY!O95,PGE_BAY!O95,LADWP!O95,IID!O95)</f>
        <v>39586</v>
      </c>
      <c r="P95" s="1" t="n">
        <f aca="false">SUM(SDGE!P95,TIDC!P95,SCE!P95,SMUD_WAPA!P95,PGE_VALLEY!P95,PGE_BAY!P95,LADWP!P95,IID!P95)</f>
        <v>39344</v>
      </c>
      <c r="Q95" s="1" t="n">
        <f aca="false">SUM(SDGE!Q95,TIDC!Q95,SCE!Q95,SMUD_WAPA!Q95,PGE_VALLEY!Q95,PGE_BAY!Q95,LADWP!Q95,IID!Q95)</f>
        <v>38725</v>
      </c>
      <c r="R95" s="1" t="n">
        <f aca="false">SUM(SDGE!R95,TIDC!R95,SCE!R95,SMUD_WAPA!R95,PGE_VALLEY!R95,PGE_BAY!R95,LADWP!R95,IID!R95)</f>
        <v>37937</v>
      </c>
      <c r="S95" s="1" t="n">
        <f aca="false">SUM(SDGE!S95,TIDC!S95,SCE!S95,SMUD_WAPA!S95,PGE_VALLEY!S95,PGE_BAY!S95,LADWP!S95,IID!S95)</f>
        <v>37061</v>
      </c>
      <c r="T95" s="1" t="n">
        <f aca="false">SUM(SDGE!T95,TIDC!T95,SCE!T95,SMUD_WAPA!T95,PGE_VALLEY!T95,PGE_BAY!T95,LADWP!T95,IID!T95)</f>
        <v>36306</v>
      </c>
      <c r="U95" s="1" t="n">
        <f aca="false">SUM(SDGE!U95,TIDC!U95,SCE!U95,SMUD_WAPA!U95,PGE_VALLEY!U95,PGE_BAY!U95,LADWP!U95,IID!U95)</f>
        <v>35927</v>
      </c>
      <c r="V95" s="1" t="n">
        <f aca="false">SUM(SDGE!V95,TIDC!V95,SCE!V95,SMUD_WAPA!V95,PGE_VALLEY!V95,PGE_BAY!V95,LADWP!V95,IID!V95)</f>
        <v>37998</v>
      </c>
      <c r="W95" s="1" t="n">
        <f aca="false">SUM(SDGE!W95,TIDC!W95,SCE!W95,SMUD_WAPA!W95,PGE_VALLEY!W95,PGE_BAY!W95,LADWP!W95,IID!W95)</f>
        <v>39466</v>
      </c>
      <c r="X95" s="1" t="n">
        <f aca="false">SUM(SDGE!X95,TIDC!X95,SCE!X95,SMUD_WAPA!X95,PGE_VALLEY!X95,PGE_BAY!X95,LADWP!X95,IID!X95)</f>
        <v>38041</v>
      </c>
      <c r="Y95" s="1" t="n">
        <f aca="false">SUM(SDGE!Y95,TIDC!Y95,SCE!Y95,SMUD_WAPA!Y95,PGE_VALLEY!Y95,PGE_BAY!Y95,LADWP!Y95,IID!Y95)</f>
        <v>35381</v>
      </c>
      <c r="Z95" s="1" t="n">
        <f aca="false">SUM(SDGE!Z95,TIDC!Z95,SCE!Z95,SMUD_WAPA!Z95,PGE_VALLEY!Z95,PGE_BAY!Z95,LADWP!Z95,IID!Z95)</f>
        <v>32043</v>
      </c>
      <c r="AA95" s="1" t="n">
        <f aca="false">SUM(SDGE!AA95,TIDC!AA95,SCE!AA95,SMUD_WAPA!AA95,PGE_VALLEY!AA95,PGE_BAY!AA95,LADWP!AA95,IID!AA95)</f>
        <v>29614</v>
      </c>
    </row>
    <row r="96" customFormat="false" ht="12.75" hidden="false" customHeight="false" outlineLevel="0" collapsed="false">
      <c r="A96" s="1" t="n">
        <v>2020</v>
      </c>
      <c r="B96" s="1" t="n">
        <v>4</v>
      </c>
      <c r="C96" s="1" t="n">
        <v>4</v>
      </c>
      <c r="D96" s="1" t="n">
        <f aca="false">SUM(SDGE!D96,TIDC!D96,SCE!D96,SMUD_WAPA!D96,PGE_VALLEY!D96,PGE_BAY!D96,LADWP!D96,IID!D96)</f>
        <v>28316</v>
      </c>
      <c r="E96" s="1" t="n">
        <f aca="false">SUM(SDGE!E96,TIDC!E96,SCE!E96,SMUD_WAPA!E96,PGE_VALLEY!E96,PGE_BAY!E96,LADWP!E96,IID!E96)</f>
        <v>27491</v>
      </c>
      <c r="F96" s="1" t="n">
        <f aca="false">SUM(SDGE!F96,TIDC!F96,SCE!F96,SMUD_WAPA!F96,PGE_VALLEY!F96,PGE_BAY!F96,LADWP!F96,IID!F96)</f>
        <v>27065</v>
      </c>
      <c r="G96" s="1" t="n">
        <f aca="false">SUM(SDGE!G96,TIDC!G96,SCE!G96,SMUD_WAPA!G96,PGE_VALLEY!G96,PGE_BAY!G96,LADWP!G96,IID!G96)</f>
        <v>27113</v>
      </c>
      <c r="H96" s="1" t="n">
        <f aca="false">SUM(SDGE!H96,TIDC!H96,SCE!H96,SMUD_WAPA!H96,PGE_VALLEY!H96,PGE_BAY!H96,LADWP!H96,IID!H96)</f>
        <v>27803</v>
      </c>
      <c r="I96" s="1" t="n">
        <f aca="false">SUM(SDGE!I96,TIDC!I96,SCE!I96,SMUD_WAPA!I96,PGE_VALLEY!I96,PGE_BAY!I96,LADWP!I96,IID!I96)</f>
        <v>28418</v>
      </c>
      <c r="J96" s="1" t="n">
        <f aca="false">SUM(SDGE!J96,TIDC!J96,SCE!J96,SMUD_WAPA!J96,PGE_VALLEY!J96,PGE_BAY!J96,LADWP!J96,IID!J96)</f>
        <v>29158</v>
      </c>
      <c r="K96" s="1" t="n">
        <f aca="false">SUM(SDGE!K96,TIDC!K96,SCE!K96,SMUD_WAPA!K96,PGE_VALLEY!K96,PGE_BAY!K96,LADWP!K96,IID!K96)</f>
        <v>31236</v>
      </c>
      <c r="L96" s="1" t="n">
        <f aca="false">SUM(SDGE!L96,TIDC!L96,SCE!L96,SMUD_WAPA!L96,PGE_VALLEY!L96,PGE_BAY!L96,LADWP!L96,IID!L96)</f>
        <v>32870</v>
      </c>
      <c r="M96" s="1" t="n">
        <f aca="false">SUM(SDGE!M96,TIDC!M96,SCE!M96,SMUD_WAPA!M96,PGE_VALLEY!M96,PGE_BAY!M96,LADWP!M96,IID!M96)</f>
        <v>33800</v>
      </c>
      <c r="N96" s="1" t="n">
        <f aca="false">SUM(SDGE!N96,TIDC!N96,SCE!N96,SMUD_WAPA!N96,PGE_VALLEY!N96,PGE_BAY!N96,LADWP!N96,IID!N96)</f>
        <v>33934</v>
      </c>
      <c r="O96" s="1" t="n">
        <f aca="false">SUM(SDGE!O96,TIDC!O96,SCE!O96,SMUD_WAPA!O96,PGE_VALLEY!O96,PGE_BAY!O96,LADWP!O96,IID!O96)</f>
        <v>33683</v>
      </c>
      <c r="P96" s="1" t="n">
        <f aca="false">SUM(SDGE!P96,TIDC!P96,SCE!P96,SMUD_WAPA!P96,PGE_VALLEY!P96,PGE_BAY!P96,LADWP!P96,IID!P96)</f>
        <v>33164</v>
      </c>
      <c r="Q96" s="1" t="n">
        <f aca="false">SUM(SDGE!Q96,TIDC!Q96,SCE!Q96,SMUD_WAPA!Q96,PGE_VALLEY!Q96,PGE_BAY!Q96,LADWP!Q96,IID!Q96)</f>
        <v>32707</v>
      </c>
      <c r="R96" s="1" t="n">
        <f aca="false">SUM(SDGE!R96,TIDC!R96,SCE!R96,SMUD_WAPA!R96,PGE_VALLEY!R96,PGE_BAY!R96,LADWP!R96,IID!R96)</f>
        <v>32304</v>
      </c>
      <c r="S96" s="1" t="n">
        <f aca="false">SUM(SDGE!S96,TIDC!S96,SCE!S96,SMUD_WAPA!S96,PGE_VALLEY!S96,PGE_BAY!S96,LADWP!S96,IID!S96)</f>
        <v>32097</v>
      </c>
      <c r="T96" s="1" t="n">
        <f aca="false">SUM(SDGE!T96,TIDC!T96,SCE!T96,SMUD_WAPA!T96,PGE_VALLEY!T96,PGE_BAY!T96,LADWP!T96,IID!T96)</f>
        <v>32127</v>
      </c>
      <c r="U96" s="1" t="n">
        <f aca="false">SUM(SDGE!U96,TIDC!U96,SCE!U96,SMUD_WAPA!U96,PGE_VALLEY!U96,PGE_BAY!U96,LADWP!U96,IID!U96)</f>
        <v>32295</v>
      </c>
      <c r="V96" s="1" t="n">
        <f aca="false">SUM(SDGE!V96,TIDC!V96,SCE!V96,SMUD_WAPA!V96,PGE_VALLEY!V96,PGE_BAY!V96,LADWP!V96,IID!V96)</f>
        <v>34361</v>
      </c>
      <c r="W96" s="1" t="n">
        <f aca="false">SUM(SDGE!W96,TIDC!W96,SCE!W96,SMUD_WAPA!W96,PGE_VALLEY!W96,PGE_BAY!W96,LADWP!W96,IID!W96)</f>
        <v>36212</v>
      </c>
      <c r="X96" s="1" t="n">
        <f aca="false">SUM(SDGE!X96,TIDC!X96,SCE!X96,SMUD_WAPA!X96,PGE_VALLEY!X96,PGE_BAY!X96,LADWP!X96,IID!X96)</f>
        <v>34982</v>
      </c>
      <c r="Y96" s="1" t="n">
        <f aca="false">SUM(SDGE!Y96,TIDC!Y96,SCE!Y96,SMUD_WAPA!Y96,PGE_VALLEY!Y96,PGE_BAY!Y96,LADWP!Y96,IID!Y96)</f>
        <v>32893</v>
      </c>
      <c r="Z96" s="1" t="n">
        <f aca="false">SUM(SDGE!Z96,TIDC!Z96,SCE!Z96,SMUD_WAPA!Z96,PGE_VALLEY!Z96,PGE_BAY!Z96,LADWP!Z96,IID!Z96)</f>
        <v>30321</v>
      </c>
      <c r="AA96" s="1" t="n">
        <f aca="false">SUM(SDGE!AA96,TIDC!AA96,SCE!AA96,SMUD_WAPA!AA96,PGE_VALLEY!AA96,PGE_BAY!AA96,LADWP!AA96,IID!AA96)</f>
        <v>28149</v>
      </c>
    </row>
    <row r="97" customFormat="false" ht="12.75" hidden="false" customHeight="false" outlineLevel="0" collapsed="false">
      <c r="A97" s="1" t="n">
        <v>2020</v>
      </c>
      <c r="B97" s="1" t="n">
        <v>4</v>
      </c>
      <c r="C97" s="1" t="n">
        <v>5</v>
      </c>
      <c r="D97" s="1" t="n">
        <f aca="false">SUM(SDGE!D97,TIDC!D97,SCE!D97,SMUD_WAPA!D97,PGE_VALLEY!D97,PGE_BAY!D97,LADWP!D97,IID!D97)</f>
        <v>27408</v>
      </c>
      <c r="E97" s="1" t="n">
        <f aca="false">SUM(SDGE!E97,TIDC!E97,SCE!E97,SMUD_WAPA!E97,PGE_VALLEY!E97,PGE_BAY!E97,LADWP!E97,IID!E97)</f>
        <v>26885</v>
      </c>
      <c r="F97" s="1" t="n">
        <f aca="false">SUM(SDGE!F97,TIDC!F97,SCE!F97,SMUD_WAPA!F97,PGE_VALLEY!F97,PGE_BAY!F97,LADWP!F97,IID!F97)</f>
        <v>26416</v>
      </c>
      <c r="G97" s="1" t="n">
        <f aca="false">SUM(SDGE!G97,TIDC!G97,SCE!G97,SMUD_WAPA!G97,PGE_VALLEY!G97,PGE_BAY!G97,LADWP!G97,IID!G97)</f>
        <v>26365</v>
      </c>
      <c r="H97" s="1" t="n">
        <f aca="false">SUM(SDGE!H97,TIDC!H97,SCE!H97,SMUD_WAPA!H97,PGE_VALLEY!H97,PGE_BAY!H97,LADWP!H97,IID!H97)</f>
        <v>26861</v>
      </c>
      <c r="I97" s="1" t="n">
        <f aca="false">SUM(SDGE!I97,TIDC!I97,SCE!I97,SMUD_WAPA!I97,PGE_VALLEY!I97,PGE_BAY!I97,LADWP!I97,IID!I97)</f>
        <v>26963</v>
      </c>
      <c r="J97" s="1" t="n">
        <f aca="false">SUM(SDGE!J97,TIDC!J97,SCE!J97,SMUD_WAPA!J97,PGE_VALLEY!J97,PGE_BAY!J97,LADWP!J97,IID!J97)</f>
        <v>27560</v>
      </c>
      <c r="K97" s="1" t="n">
        <f aca="false">SUM(SDGE!K97,TIDC!K97,SCE!K97,SMUD_WAPA!K97,PGE_VALLEY!K97,PGE_BAY!K97,LADWP!K97,IID!K97)</f>
        <v>29138</v>
      </c>
      <c r="L97" s="1" t="n">
        <f aca="false">SUM(SDGE!L97,TIDC!L97,SCE!L97,SMUD_WAPA!L97,PGE_VALLEY!L97,PGE_BAY!L97,LADWP!L97,IID!L97)</f>
        <v>30467</v>
      </c>
      <c r="M97" s="1" t="n">
        <f aca="false">SUM(SDGE!M97,TIDC!M97,SCE!M97,SMUD_WAPA!M97,PGE_VALLEY!M97,PGE_BAY!M97,LADWP!M97,IID!M97)</f>
        <v>31457</v>
      </c>
      <c r="N97" s="1" t="n">
        <f aca="false">SUM(SDGE!N97,TIDC!N97,SCE!N97,SMUD_WAPA!N97,PGE_VALLEY!N97,PGE_BAY!N97,LADWP!N97,IID!N97)</f>
        <v>31941</v>
      </c>
      <c r="O97" s="1" t="n">
        <f aca="false">SUM(SDGE!O97,TIDC!O97,SCE!O97,SMUD_WAPA!O97,PGE_VALLEY!O97,PGE_BAY!O97,LADWP!O97,IID!O97)</f>
        <v>32133</v>
      </c>
      <c r="P97" s="1" t="n">
        <f aca="false">SUM(SDGE!P97,TIDC!P97,SCE!P97,SMUD_WAPA!P97,PGE_VALLEY!P97,PGE_BAY!P97,LADWP!P97,IID!P97)</f>
        <v>32085</v>
      </c>
      <c r="Q97" s="1" t="n">
        <f aca="false">SUM(SDGE!Q97,TIDC!Q97,SCE!Q97,SMUD_WAPA!Q97,PGE_VALLEY!Q97,PGE_BAY!Q97,LADWP!Q97,IID!Q97)</f>
        <v>31937</v>
      </c>
      <c r="R97" s="1" t="n">
        <f aca="false">SUM(SDGE!R97,TIDC!R97,SCE!R97,SMUD_WAPA!R97,PGE_VALLEY!R97,PGE_BAY!R97,LADWP!R97,IID!R97)</f>
        <v>31822</v>
      </c>
      <c r="S97" s="1" t="n">
        <f aca="false">SUM(SDGE!S97,TIDC!S97,SCE!S97,SMUD_WAPA!S97,PGE_VALLEY!S97,PGE_BAY!S97,LADWP!S97,IID!S97)</f>
        <v>31869</v>
      </c>
      <c r="T97" s="1" t="n">
        <f aca="false">SUM(SDGE!T97,TIDC!T97,SCE!T97,SMUD_WAPA!T97,PGE_VALLEY!T97,PGE_BAY!T97,LADWP!T97,IID!T97)</f>
        <v>32264</v>
      </c>
      <c r="U97" s="1" t="n">
        <f aca="false">SUM(SDGE!U97,TIDC!U97,SCE!U97,SMUD_WAPA!U97,PGE_VALLEY!U97,PGE_BAY!U97,LADWP!U97,IID!U97)</f>
        <v>32771</v>
      </c>
      <c r="V97" s="1" t="n">
        <f aca="false">SUM(SDGE!V97,TIDC!V97,SCE!V97,SMUD_WAPA!V97,PGE_VALLEY!V97,PGE_BAY!V97,LADWP!V97,IID!V97)</f>
        <v>35257</v>
      </c>
      <c r="W97" s="1" t="n">
        <f aca="false">SUM(SDGE!W97,TIDC!W97,SCE!W97,SMUD_WAPA!W97,PGE_VALLEY!W97,PGE_BAY!W97,LADWP!W97,IID!W97)</f>
        <v>37332</v>
      </c>
      <c r="X97" s="1" t="n">
        <f aca="false">SUM(SDGE!X97,TIDC!X97,SCE!X97,SMUD_WAPA!X97,PGE_VALLEY!X97,PGE_BAY!X97,LADWP!X97,IID!X97)</f>
        <v>35588</v>
      </c>
      <c r="Y97" s="1" t="n">
        <f aca="false">SUM(SDGE!Y97,TIDC!Y97,SCE!Y97,SMUD_WAPA!Y97,PGE_VALLEY!Y97,PGE_BAY!Y97,LADWP!Y97,IID!Y97)</f>
        <v>32490</v>
      </c>
      <c r="Z97" s="1" t="n">
        <f aca="false">SUM(SDGE!Z97,TIDC!Z97,SCE!Z97,SMUD_WAPA!Z97,PGE_VALLEY!Z97,PGE_BAY!Z97,LADWP!Z97,IID!Z97)</f>
        <v>29432</v>
      </c>
      <c r="AA97" s="1" t="n">
        <f aca="false">SUM(SDGE!AA97,TIDC!AA97,SCE!AA97,SMUD_WAPA!AA97,PGE_VALLEY!AA97,PGE_BAY!AA97,LADWP!AA97,IID!AA97)</f>
        <v>28023</v>
      </c>
    </row>
    <row r="98" customFormat="false" ht="12.75" hidden="false" customHeight="false" outlineLevel="0" collapsed="false">
      <c r="A98" s="1" t="n">
        <v>2020</v>
      </c>
      <c r="B98" s="1" t="n">
        <v>4</v>
      </c>
      <c r="C98" s="1" t="n">
        <v>6</v>
      </c>
      <c r="D98" s="1" t="n">
        <f aca="false">SUM(SDGE!D98,TIDC!D98,SCE!D98,SMUD_WAPA!D98,PGE_VALLEY!D98,PGE_BAY!D98,LADWP!D98,IID!D98)</f>
        <v>27237</v>
      </c>
      <c r="E98" s="1" t="n">
        <f aca="false">SUM(SDGE!E98,TIDC!E98,SCE!E98,SMUD_WAPA!E98,PGE_VALLEY!E98,PGE_BAY!E98,LADWP!E98,IID!E98)</f>
        <v>26667</v>
      </c>
      <c r="F98" s="1" t="n">
        <f aca="false">SUM(SDGE!F98,TIDC!F98,SCE!F98,SMUD_WAPA!F98,PGE_VALLEY!F98,PGE_BAY!F98,LADWP!F98,IID!F98)</f>
        <v>26679</v>
      </c>
      <c r="G98" s="1" t="n">
        <f aca="false">SUM(SDGE!G98,TIDC!G98,SCE!G98,SMUD_WAPA!G98,PGE_VALLEY!G98,PGE_BAY!G98,LADWP!G98,IID!G98)</f>
        <v>27389</v>
      </c>
      <c r="H98" s="1" t="n">
        <f aca="false">SUM(SDGE!H98,TIDC!H98,SCE!H98,SMUD_WAPA!H98,PGE_VALLEY!H98,PGE_BAY!H98,LADWP!H98,IID!H98)</f>
        <v>29179</v>
      </c>
      <c r="I98" s="1" t="n">
        <f aca="false">SUM(SDGE!I98,TIDC!I98,SCE!I98,SMUD_WAPA!I98,PGE_VALLEY!I98,PGE_BAY!I98,LADWP!I98,IID!I98)</f>
        <v>32324</v>
      </c>
      <c r="J98" s="1" t="n">
        <f aca="false">SUM(SDGE!J98,TIDC!J98,SCE!J98,SMUD_WAPA!J98,PGE_VALLEY!J98,PGE_BAY!J98,LADWP!J98,IID!J98)</f>
        <v>34961</v>
      </c>
      <c r="K98" s="1" t="n">
        <f aca="false">SUM(SDGE!K98,TIDC!K98,SCE!K98,SMUD_WAPA!K98,PGE_VALLEY!K98,PGE_BAY!K98,LADWP!K98,IID!K98)</f>
        <v>36748</v>
      </c>
      <c r="L98" s="1" t="n">
        <f aca="false">SUM(SDGE!L98,TIDC!L98,SCE!L98,SMUD_WAPA!L98,PGE_VALLEY!L98,PGE_BAY!L98,LADWP!L98,IID!L98)</f>
        <v>38043</v>
      </c>
      <c r="M98" s="1" t="n">
        <f aca="false">SUM(SDGE!M98,TIDC!M98,SCE!M98,SMUD_WAPA!M98,PGE_VALLEY!M98,PGE_BAY!M98,LADWP!M98,IID!M98)</f>
        <v>39299</v>
      </c>
      <c r="N98" s="1" t="n">
        <f aca="false">SUM(SDGE!N98,TIDC!N98,SCE!N98,SMUD_WAPA!N98,PGE_VALLEY!N98,PGE_BAY!N98,LADWP!N98,IID!N98)</f>
        <v>39856</v>
      </c>
      <c r="O98" s="1" t="n">
        <f aca="false">SUM(SDGE!O98,TIDC!O98,SCE!O98,SMUD_WAPA!O98,PGE_VALLEY!O98,PGE_BAY!O98,LADWP!O98,IID!O98)</f>
        <v>40063</v>
      </c>
      <c r="P98" s="1" t="n">
        <f aca="false">SUM(SDGE!P98,TIDC!P98,SCE!P98,SMUD_WAPA!P98,PGE_VALLEY!P98,PGE_BAY!P98,LADWP!P98,IID!P98)</f>
        <v>40466</v>
      </c>
      <c r="Q98" s="1" t="n">
        <f aca="false">SUM(SDGE!Q98,TIDC!Q98,SCE!Q98,SMUD_WAPA!Q98,PGE_VALLEY!Q98,PGE_BAY!Q98,LADWP!Q98,IID!Q98)</f>
        <v>40383</v>
      </c>
      <c r="R98" s="1" t="n">
        <f aca="false">SUM(SDGE!R98,TIDC!R98,SCE!R98,SMUD_WAPA!R98,PGE_VALLEY!R98,PGE_BAY!R98,LADWP!R98,IID!R98)</f>
        <v>39931</v>
      </c>
      <c r="S98" s="1" t="n">
        <f aca="false">SUM(SDGE!S98,TIDC!S98,SCE!S98,SMUD_WAPA!S98,PGE_VALLEY!S98,PGE_BAY!S98,LADWP!S98,IID!S98)</f>
        <v>39183</v>
      </c>
      <c r="T98" s="1" t="n">
        <f aca="false">SUM(SDGE!T98,TIDC!T98,SCE!T98,SMUD_WAPA!T98,PGE_VALLEY!T98,PGE_BAY!T98,LADWP!T98,IID!T98)</f>
        <v>38142</v>
      </c>
      <c r="U98" s="1" t="n">
        <f aca="false">SUM(SDGE!U98,TIDC!U98,SCE!U98,SMUD_WAPA!U98,PGE_VALLEY!U98,PGE_BAY!U98,LADWP!U98,IID!U98)</f>
        <v>37336</v>
      </c>
      <c r="V98" s="1" t="n">
        <f aca="false">SUM(SDGE!V98,TIDC!V98,SCE!V98,SMUD_WAPA!V98,PGE_VALLEY!V98,PGE_BAY!V98,LADWP!V98,IID!V98)</f>
        <v>39239</v>
      </c>
      <c r="W98" s="1" t="n">
        <f aca="false">SUM(SDGE!W98,TIDC!W98,SCE!W98,SMUD_WAPA!W98,PGE_VALLEY!W98,PGE_BAY!W98,LADWP!W98,IID!W98)</f>
        <v>41147</v>
      </c>
      <c r="X98" s="1" t="n">
        <f aca="false">SUM(SDGE!X98,TIDC!X98,SCE!X98,SMUD_WAPA!X98,PGE_VALLEY!X98,PGE_BAY!X98,LADWP!X98,IID!X98)</f>
        <v>38823</v>
      </c>
      <c r="Y98" s="1" t="n">
        <f aca="false">SUM(SDGE!Y98,TIDC!Y98,SCE!Y98,SMUD_WAPA!Y98,PGE_VALLEY!Y98,PGE_BAY!Y98,LADWP!Y98,IID!Y98)</f>
        <v>35242</v>
      </c>
      <c r="Z98" s="1" t="n">
        <f aca="false">SUM(SDGE!Z98,TIDC!Z98,SCE!Z98,SMUD_WAPA!Z98,PGE_VALLEY!Z98,PGE_BAY!Z98,LADWP!Z98,IID!Z98)</f>
        <v>31732</v>
      </c>
      <c r="AA98" s="1" t="n">
        <f aca="false">SUM(SDGE!AA98,TIDC!AA98,SCE!AA98,SMUD_WAPA!AA98,PGE_VALLEY!AA98,PGE_BAY!AA98,LADWP!AA98,IID!AA98)</f>
        <v>29391</v>
      </c>
    </row>
    <row r="99" customFormat="false" ht="12.75" hidden="false" customHeight="false" outlineLevel="0" collapsed="false">
      <c r="A99" s="1" t="n">
        <v>2020</v>
      </c>
      <c r="B99" s="1" t="n">
        <v>4</v>
      </c>
      <c r="C99" s="1" t="n">
        <v>7</v>
      </c>
      <c r="D99" s="1" t="n">
        <f aca="false">SUM(SDGE!D99,TIDC!D99,SCE!D99,SMUD_WAPA!D99,PGE_VALLEY!D99,PGE_BAY!D99,LADWP!D99,IID!D99)</f>
        <v>28333</v>
      </c>
      <c r="E99" s="1" t="n">
        <f aca="false">SUM(SDGE!E99,TIDC!E99,SCE!E99,SMUD_WAPA!E99,PGE_VALLEY!E99,PGE_BAY!E99,LADWP!E99,IID!E99)</f>
        <v>27616</v>
      </c>
      <c r="F99" s="1" t="n">
        <f aca="false">SUM(SDGE!F99,TIDC!F99,SCE!F99,SMUD_WAPA!F99,PGE_VALLEY!F99,PGE_BAY!F99,LADWP!F99,IID!F99)</f>
        <v>27586</v>
      </c>
      <c r="G99" s="1" t="n">
        <f aca="false">SUM(SDGE!G99,TIDC!G99,SCE!G99,SMUD_WAPA!G99,PGE_VALLEY!G99,PGE_BAY!G99,LADWP!G99,IID!G99)</f>
        <v>27950</v>
      </c>
      <c r="H99" s="1" t="n">
        <f aca="false">SUM(SDGE!H99,TIDC!H99,SCE!H99,SMUD_WAPA!H99,PGE_VALLEY!H99,PGE_BAY!H99,LADWP!H99,IID!H99)</f>
        <v>29604</v>
      </c>
      <c r="I99" s="1" t="n">
        <f aca="false">SUM(SDGE!I99,TIDC!I99,SCE!I99,SMUD_WAPA!I99,PGE_VALLEY!I99,PGE_BAY!I99,LADWP!I99,IID!I99)</f>
        <v>33824</v>
      </c>
      <c r="J99" s="1" t="n">
        <f aca="false">SUM(SDGE!J99,TIDC!J99,SCE!J99,SMUD_WAPA!J99,PGE_VALLEY!J99,PGE_BAY!J99,LADWP!J99,IID!J99)</f>
        <v>36326</v>
      </c>
      <c r="K99" s="1" t="n">
        <f aca="false">SUM(SDGE!K99,TIDC!K99,SCE!K99,SMUD_WAPA!K99,PGE_VALLEY!K99,PGE_BAY!K99,LADWP!K99,IID!K99)</f>
        <v>37409</v>
      </c>
      <c r="L99" s="1" t="n">
        <f aca="false">SUM(SDGE!L99,TIDC!L99,SCE!L99,SMUD_WAPA!L99,PGE_VALLEY!L99,PGE_BAY!L99,LADWP!L99,IID!L99)</f>
        <v>38562</v>
      </c>
      <c r="M99" s="1" t="n">
        <f aca="false">SUM(SDGE!M99,TIDC!M99,SCE!M99,SMUD_WAPA!M99,PGE_VALLEY!M99,PGE_BAY!M99,LADWP!M99,IID!M99)</f>
        <v>39820</v>
      </c>
      <c r="N99" s="1" t="n">
        <f aca="false">SUM(SDGE!N99,TIDC!N99,SCE!N99,SMUD_WAPA!N99,PGE_VALLEY!N99,PGE_BAY!N99,LADWP!N99,IID!N99)</f>
        <v>40449</v>
      </c>
      <c r="O99" s="1" t="n">
        <f aca="false">SUM(SDGE!O99,TIDC!O99,SCE!O99,SMUD_WAPA!O99,PGE_VALLEY!O99,PGE_BAY!O99,LADWP!O99,IID!O99)</f>
        <v>40578</v>
      </c>
      <c r="P99" s="1" t="n">
        <f aca="false">SUM(SDGE!P99,TIDC!P99,SCE!P99,SMUD_WAPA!P99,PGE_VALLEY!P99,PGE_BAY!P99,LADWP!P99,IID!P99)</f>
        <v>41097</v>
      </c>
      <c r="Q99" s="1" t="n">
        <f aca="false">SUM(SDGE!Q99,TIDC!Q99,SCE!Q99,SMUD_WAPA!Q99,PGE_VALLEY!Q99,PGE_BAY!Q99,LADWP!Q99,IID!Q99)</f>
        <v>40945</v>
      </c>
      <c r="R99" s="1" t="n">
        <f aca="false">SUM(SDGE!R99,TIDC!R99,SCE!R99,SMUD_WAPA!R99,PGE_VALLEY!R99,PGE_BAY!R99,LADWP!R99,IID!R99)</f>
        <v>40287</v>
      </c>
      <c r="S99" s="1" t="n">
        <f aca="false">SUM(SDGE!S99,TIDC!S99,SCE!S99,SMUD_WAPA!S99,PGE_VALLEY!S99,PGE_BAY!S99,LADWP!S99,IID!S99)</f>
        <v>39614</v>
      </c>
      <c r="T99" s="1" t="n">
        <f aca="false">SUM(SDGE!T99,TIDC!T99,SCE!T99,SMUD_WAPA!T99,PGE_VALLEY!T99,PGE_BAY!T99,LADWP!T99,IID!T99)</f>
        <v>38538</v>
      </c>
      <c r="U99" s="1" t="n">
        <f aca="false">SUM(SDGE!U99,TIDC!U99,SCE!U99,SMUD_WAPA!U99,PGE_VALLEY!U99,PGE_BAY!U99,LADWP!U99,IID!U99)</f>
        <v>37771</v>
      </c>
      <c r="V99" s="1" t="n">
        <f aca="false">SUM(SDGE!V99,TIDC!V99,SCE!V99,SMUD_WAPA!V99,PGE_VALLEY!V99,PGE_BAY!V99,LADWP!V99,IID!V99)</f>
        <v>39758</v>
      </c>
      <c r="W99" s="1" t="n">
        <f aca="false">SUM(SDGE!W99,TIDC!W99,SCE!W99,SMUD_WAPA!W99,PGE_VALLEY!W99,PGE_BAY!W99,LADWP!W99,IID!W99)</f>
        <v>41579</v>
      </c>
      <c r="X99" s="1" t="n">
        <f aca="false">SUM(SDGE!X99,TIDC!X99,SCE!X99,SMUD_WAPA!X99,PGE_VALLEY!X99,PGE_BAY!X99,LADWP!X99,IID!X99)</f>
        <v>39602</v>
      </c>
      <c r="Y99" s="1" t="n">
        <f aca="false">SUM(SDGE!Y99,TIDC!Y99,SCE!Y99,SMUD_WAPA!Y99,PGE_VALLEY!Y99,PGE_BAY!Y99,LADWP!Y99,IID!Y99)</f>
        <v>36001</v>
      </c>
      <c r="Z99" s="1" t="n">
        <f aca="false">SUM(SDGE!Z99,TIDC!Z99,SCE!Z99,SMUD_WAPA!Z99,PGE_VALLEY!Z99,PGE_BAY!Z99,LADWP!Z99,IID!Z99)</f>
        <v>32328</v>
      </c>
      <c r="AA99" s="1" t="n">
        <f aca="false">SUM(SDGE!AA99,TIDC!AA99,SCE!AA99,SMUD_WAPA!AA99,PGE_VALLEY!AA99,PGE_BAY!AA99,LADWP!AA99,IID!AA99)</f>
        <v>29890</v>
      </c>
    </row>
    <row r="100" customFormat="false" ht="12.75" hidden="false" customHeight="false" outlineLevel="0" collapsed="false">
      <c r="A100" s="1" t="n">
        <v>2020</v>
      </c>
      <c r="B100" s="1" t="n">
        <v>4</v>
      </c>
      <c r="C100" s="1" t="n">
        <v>8</v>
      </c>
      <c r="D100" s="1" t="n">
        <f aca="false">SUM(SDGE!D100,TIDC!D100,SCE!D100,SMUD_WAPA!D100,PGE_VALLEY!D100,PGE_BAY!D100,LADWP!D100,IID!D100)</f>
        <v>28421</v>
      </c>
      <c r="E100" s="1" t="n">
        <f aca="false">SUM(SDGE!E100,TIDC!E100,SCE!E100,SMUD_WAPA!E100,PGE_VALLEY!E100,PGE_BAY!E100,LADWP!E100,IID!E100)</f>
        <v>27628</v>
      </c>
      <c r="F100" s="1" t="n">
        <f aca="false">SUM(SDGE!F100,TIDC!F100,SCE!F100,SMUD_WAPA!F100,PGE_VALLEY!F100,PGE_BAY!F100,LADWP!F100,IID!F100)</f>
        <v>27658</v>
      </c>
      <c r="G100" s="1" t="n">
        <f aca="false">SUM(SDGE!G100,TIDC!G100,SCE!G100,SMUD_WAPA!G100,PGE_VALLEY!G100,PGE_BAY!G100,LADWP!G100,IID!G100)</f>
        <v>28365</v>
      </c>
      <c r="H100" s="1" t="n">
        <f aca="false">SUM(SDGE!H100,TIDC!H100,SCE!H100,SMUD_WAPA!H100,PGE_VALLEY!H100,PGE_BAY!H100,LADWP!H100,IID!H100)</f>
        <v>30305</v>
      </c>
      <c r="I100" s="1" t="n">
        <f aca="false">SUM(SDGE!I100,TIDC!I100,SCE!I100,SMUD_WAPA!I100,PGE_VALLEY!I100,PGE_BAY!I100,LADWP!I100,IID!I100)</f>
        <v>34196</v>
      </c>
      <c r="J100" s="1" t="n">
        <f aca="false">SUM(SDGE!J100,TIDC!J100,SCE!J100,SMUD_WAPA!J100,PGE_VALLEY!J100,PGE_BAY!J100,LADWP!J100,IID!J100)</f>
        <v>36873</v>
      </c>
      <c r="K100" s="1" t="n">
        <f aca="false">SUM(SDGE!K100,TIDC!K100,SCE!K100,SMUD_WAPA!K100,PGE_VALLEY!K100,PGE_BAY!K100,LADWP!K100,IID!K100)</f>
        <v>37859</v>
      </c>
      <c r="L100" s="1" t="n">
        <f aca="false">SUM(SDGE!L100,TIDC!L100,SCE!L100,SMUD_WAPA!L100,PGE_VALLEY!L100,PGE_BAY!L100,LADWP!L100,IID!L100)</f>
        <v>38826</v>
      </c>
      <c r="M100" s="1" t="n">
        <f aca="false">SUM(SDGE!M100,TIDC!M100,SCE!M100,SMUD_WAPA!M100,PGE_VALLEY!M100,PGE_BAY!M100,LADWP!M100,IID!M100)</f>
        <v>39945</v>
      </c>
      <c r="N100" s="1" t="n">
        <f aca="false">SUM(SDGE!N100,TIDC!N100,SCE!N100,SMUD_WAPA!N100,PGE_VALLEY!N100,PGE_BAY!N100,LADWP!N100,IID!N100)</f>
        <v>40287</v>
      </c>
      <c r="O100" s="1" t="n">
        <f aca="false">SUM(SDGE!O100,TIDC!O100,SCE!O100,SMUD_WAPA!O100,PGE_VALLEY!O100,PGE_BAY!O100,LADWP!O100,IID!O100)</f>
        <v>40198</v>
      </c>
      <c r="P100" s="1" t="n">
        <f aca="false">SUM(SDGE!P100,TIDC!P100,SCE!P100,SMUD_WAPA!P100,PGE_VALLEY!P100,PGE_BAY!P100,LADWP!P100,IID!P100)</f>
        <v>40530</v>
      </c>
      <c r="Q100" s="1" t="n">
        <f aca="false">SUM(SDGE!Q100,TIDC!Q100,SCE!Q100,SMUD_WAPA!Q100,PGE_VALLEY!Q100,PGE_BAY!Q100,LADWP!Q100,IID!Q100)</f>
        <v>40385</v>
      </c>
      <c r="R100" s="1" t="n">
        <f aca="false">SUM(SDGE!R100,TIDC!R100,SCE!R100,SMUD_WAPA!R100,PGE_VALLEY!R100,PGE_BAY!R100,LADWP!R100,IID!R100)</f>
        <v>39604</v>
      </c>
      <c r="S100" s="1" t="n">
        <f aca="false">SUM(SDGE!S100,TIDC!S100,SCE!S100,SMUD_WAPA!S100,PGE_VALLEY!S100,PGE_BAY!S100,LADWP!S100,IID!S100)</f>
        <v>38826</v>
      </c>
      <c r="T100" s="1" t="n">
        <f aca="false">SUM(SDGE!T100,TIDC!T100,SCE!T100,SMUD_WAPA!T100,PGE_VALLEY!T100,PGE_BAY!T100,LADWP!T100,IID!T100)</f>
        <v>37887</v>
      </c>
      <c r="U100" s="1" t="n">
        <f aca="false">SUM(SDGE!U100,TIDC!U100,SCE!U100,SMUD_WAPA!U100,PGE_VALLEY!U100,PGE_BAY!U100,LADWP!U100,IID!U100)</f>
        <v>37217</v>
      </c>
      <c r="V100" s="1" t="n">
        <f aca="false">SUM(SDGE!V100,TIDC!V100,SCE!V100,SMUD_WAPA!V100,PGE_VALLEY!V100,PGE_BAY!V100,LADWP!V100,IID!V100)</f>
        <v>39064</v>
      </c>
      <c r="W100" s="1" t="n">
        <f aca="false">SUM(SDGE!W100,TIDC!W100,SCE!W100,SMUD_WAPA!W100,PGE_VALLEY!W100,PGE_BAY!W100,LADWP!W100,IID!W100)</f>
        <v>41226</v>
      </c>
      <c r="X100" s="1" t="n">
        <f aca="false">SUM(SDGE!X100,TIDC!X100,SCE!X100,SMUD_WAPA!X100,PGE_VALLEY!X100,PGE_BAY!X100,LADWP!X100,IID!X100)</f>
        <v>39426</v>
      </c>
      <c r="Y100" s="1" t="n">
        <f aca="false">SUM(SDGE!Y100,TIDC!Y100,SCE!Y100,SMUD_WAPA!Y100,PGE_VALLEY!Y100,PGE_BAY!Y100,LADWP!Y100,IID!Y100)</f>
        <v>35831</v>
      </c>
      <c r="Z100" s="1" t="n">
        <f aca="false">SUM(SDGE!Z100,TIDC!Z100,SCE!Z100,SMUD_WAPA!Z100,PGE_VALLEY!Z100,PGE_BAY!Z100,LADWP!Z100,IID!Z100)</f>
        <v>32329</v>
      </c>
      <c r="AA100" s="1" t="n">
        <f aca="false">SUM(SDGE!AA100,TIDC!AA100,SCE!AA100,SMUD_WAPA!AA100,PGE_VALLEY!AA100,PGE_BAY!AA100,LADWP!AA100,IID!AA100)</f>
        <v>30007</v>
      </c>
    </row>
    <row r="101" customFormat="false" ht="12.75" hidden="false" customHeight="false" outlineLevel="0" collapsed="false">
      <c r="A101" s="1" t="n">
        <v>2020</v>
      </c>
      <c r="B101" s="1" t="n">
        <v>4</v>
      </c>
      <c r="C101" s="1" t="n">
        <v>9</v>
      </c>
      <c r="D101" s="1" t="n">
        <f aca="false">SUM(SDGE!D101,TIDC!D101,SCE!D101,SMUD_WAPA!D101,PGE_VALLEY!D101,PGE_BAY!D101,LADWP!D101,IID!D101)</f>
        <v>28574</v>
      </c>
      <c r="E101" s="1" t="n">
        <f aca="false">SUM(SDGE!E101,TIDC!E101,SCE!E101,SMUD_WAPA!E101,PGE_VALLEY!E101,PGE_BAY!E101,LADWP!E101,IID!E101)</f>
        <v>27907</v>
      </c>
      <c r="F101" s="1" t="n">
        <f aca="false">SUM(SDGE!F101,TIDC!F101,SCE!F101,SMUD_WAPA!F101,PGE_VALLEY!F101,PGE_BAY!F101,LADWP!F101,IID!F101)</f>
        <v>27768</v>
      </c>
      <c r="G101" s="1" t="n">
        <f aca="false">SUM(SDGE!G101,TIDC!G101,SCE!G101,SMUD_WAPA!G101,PGE_VALLEY!G101,PGE_BAY!G101,LADWP!G101,IID!G101)</f>
        <v>28327</v>
      </c>
      <c r="H101" s="1" t="n">
        <f aca="false">SUM(SDGE!H101,TIDC!H101,SCE!H101,SMUD_WAPA!H101,PGE_VALLEY!H101,PGE_BAY!H101,LADWP!H101,IID!H101)</f>
        <v>30725</v>
      </c>
      <c r="I101" s="1" t="n">
        <f aca="false">SUM(SDGE!I101,TIDC!I101,SCE!I101,SMUD_WAPA!I101,PGE_VALLEY!I101,PGE_BAY!I101,LADWP!I101,IID!I101)</f>
        <v>34655</v>
      </c>
      <c r="J101" s="1" t="n">
        <f aca="false">SUM(SDGE!J101,TIDC!J101,SCE!J101,SMUD_WAPA!J101,PGE_VALLEY!J101,PGE_BAY!J101,LADWP!J101,IID!J101)</f>
        <v>37235</v>
      </c>
      <c r="K101" s="1" t="n">
        <f aca="false">SUM(SDGE!K101,TIDC!K101,SCE!K101,SMUD_WAPA!K101,PGE_VALLEY!K101,PGE_BAY!K101,LADWP!K101,IID!K101)</f>
        <v>38234</v>
      </c>
      <c r="L101" s="1" t="n">
        <f aca="false">SUM(SDGE!L101,TIDC!L101,SCE!L101,SMUD_WAPA!L101,PGE_VALLEY!L101,PGE_BAY!L101,LADWP!L101,IID!L101)</f>
        <v>39168</v>
      </c>
      <c r="M101" s="1" t="n">
        <f aca="false">SUM(SDGE!M101,TIDC!M101,SCE!M101,SMUD_WAPA!M101,PGE_VALLEY!M101,PGE_BAY!M101,LADWP!M101,IID!M101)</f>
        <v>40226</v>
      </c>
      <c r="N101" s="1" t="n">
        <f aca="false">SUM(SDGE!N101,TIDC!N101,SCE!N101,SMUD_WAPA!N101,PGE_VALLEY!N101,PGE_BAY!N101,LADWP!N101,IID!N101)</f>
        <v>40404</v>
      </c>
      <c r="O101" s="1" t="n">
        <f aca="false">SUM(SDGE!O101,TIDC!O101,SCE!O101,SMUD_WAPA!O101,PGE_VALLEY!O101,PGE_BAY!O101,LADWP!O101,IID!O101)</f>
        <v>40430</v>
      </c>
      <c r="P101" s="1" t="n">
        <f aca="false">SUM(SDGE!P101,TIDC!P101,SCE!P101,SMUD_WAPA!P101,PGE_VALLEY!P101,PGE_BAY!P101,LADWP!P101,IID!P101)</f>
        <v>40750</v>
      </c>
      <c r="Q101" s="1" t="n">
        <f aca="false">SUM(SDGE!Q101,TIDC!Q101,SCE!Q101,SMUD_WAPA!Q101,PGE_VALLEY!Q101,PGE_BAY!Q101,LADWP!Q101,IID!Q101)</f>
        <v>40689</v>
      </c>
      <c r="R101" s="1" t="n">
        <f aca="false">SUM(SDGE!R101,TIDC!R101,SCE!R101,SMUD_WAPA!R101,PGE_VALLEY!R101,PGE_BAY!R101,LADWP!R101,IID!R101)</f>
        <v>40194</v>
      </c>
      <c r="S101" s="1" t="n">
        <f aca="false">SUM(SDGE!S101,TIDC!S101,SCE!S101,SMUD_WAPA!S101,PGE_VALLEY!S101,PGE_BAY!S101,LADWP!S101,IID!S101)</f>
        <v>39514</v>
      </c>
      <c r="T101" s="1" t="n">
        <f aca="false">SUM(SDGE!T101,TIDC!T101,SCE!T101,SMUD_WAPA!T101,PGE_VALLEY!T101,PGE_BAY!T101,LADWP!T101,IID!T101)</f>
        <v>38554</v>
      </c>
      <c r="U101" s="1" t="n">
        <f aca="false">SUM(SDGE!U101,TIDC!U101,SCE!U101,SMUD_WAPA!U101,PGE_VALLEY!U101,PGE_BAY!U101,LADWP!U101,IID!U101)</f>
        <v>37824</v>
      </c>
      <c r="V101" s="1" t="n">
        <f aca="false">SUM(SDGE!V101,TIDC!V101,SCE!V101,SMUD_WAPA!V101,PGE_VALLEY!V101,PGE_BAY!V101,LADWP!V101,IID!V101)</f>
        <v>39739</v>
      </c>
      <c r="W101" s="1" t="n">
        <f aca="false">SUM(SDGE!W101,TIDC!W101,SCE!W101,SMUD_WAPA!W101,PGE_VALLEY!W101,PGE_BAY!W101,LADWP!W101,IID!W101)</f>
        <v>41732</v>
      </c>
      <c r="X101" s="1" t="n">
        <f aca="false">SUM(SDGE!X101,TIDC!X101,SCE!X101,SMUD_WAPA!X101,PGE_VALLEY!X101,PGE_BAY!X101,LADWP!X101,IID!X101)</f>
        <v>39722</v>
      </c>
      <c r="Y101" s="1" t="n">
        <f aca="false">SUM(SDGE!Y101,TIDC!Y101,SCE!Y101,SMUD_WAPA!Y101,PGE_VALLEY!Y101,PGE_BAY!Y101,LADWP!Y101,IID!Y101)</f>
        <v>36162</v>
      </c>
      <c r="Z101" s="1" t="n">
        <f aca="false">SUM(SDGE!Z101,TIDC!Z101,SCE!Z101,SMUD_WAPA!Z101,PGE_VALLEY!Z101,PGE_BAY!Z101,LADWP!Z101,IID!Z101)</f>
        <v>32564</v>
      </c>
      <c r="AA101" s="1" t="n">
        <f aca="false">SUM(SDGE!AA101,TIDC!AA101,SCE!AA101,SMUD_WAPA!AA101,PGE_VALLEY!AA101,PGE_BAY!AA101,LADWP!AA101,IID!AA101)</f>
        <v>29963</v>
      </c>
    </row>
    <row r="102" customFormat="false" ht="12.75" hidden="false" customHeight="false" outlineLevel="0" collapsed="false">
      <c r="A102" s="1" t="n">
        <v>2020</v>
      </c>
      <c r="B102" s="1" t="n">
        <v>4</v>
      </c>
      <c r="C102" s="1" t="n">
        <v>10</v>
      </c>
      <c r="D102" s="1" t="n">
        <f aca="false">SUM(SDGE!D102,TIDC!D102,SCE!D102,SMUD_WAPA!D102,PGE_VALLEY!D102,PGE_BAY!D102,LADWP!D102,IID!D102)</f>
        <v>28563</v>
      </c>
      <c r="E102" s="1" t="n">
        <f aca="false">SUM(SDGE!E102,TIDC!E102,SCE!E102,SMUD_WAPA!E102,PGE_VALLEY!E102,PGE_BAY!E102,LADWP!E102,IID!E102)</f>
        <v>27866</v>
      </c>
      <c r="F102" s="1" t="n">
        <f aca="false">SUM(SDGE!F102,TIDC!F102,SCE!F102,SMUD_WAPA!F102,PGE_VALLEY!F102,PGE_BAY!F102,LADWP!F102,IID!F102)</f>
        <v>27889</v>
      </c>
      <c r="G102" s="1" t="n">
        <f aca="false">SUM(SDGE!G102,TIDC!G102,SCE!G102,SMUD_WAPA!G102,PGE_VALLEY!G102,PGE_BAY!G102,LADWP!G102,IID!G102)</f>
        <v>28518</v>
      </c>
      <c r="H102" s="1" t="n">
        <f aca="false">SUM(SDGE!H102,TIDC!H102,SCE!H102,SMUD_WAPA!H102,PGE_VALLEY!H102,PGE_BAY!H102,LADWP!H102,IID!H102)</f>
        <v>30553</v>
      </c>
      <c r="I102" s="1" t="n">
        <f aca="false">SUM(SDGE!I102,TIDC!I102,SCE!I102,SMUD_WAPA!I102,PGE_VALLEY!I102,PGE_BAY!I102,LADWP!I102,IID!I102)</f>
        <v>33920</v>
      </c>
      <c r="J102" s="1" t="n">
        <f aca="false">SUM(SDGE!J102,TIDC!J102,SCE!J102,SMUD_WAPA!J102,PGE_VALLEY!J102,PGE_BAY!J102,LADWP!J102,IID!J102)</f>
        <v>36787</v>
      </c>
      <c r="K102" s="1" t="n">
        <f aca="false">SUM(SDGE!K102,TIDC!K102,SCE!K102,SMUD_WAPA!K102,PGE_VALLEY!K102,PGE_BAY!K102,LADWP!K102,IID!K102)</f>
        <v>37949</v>
      </c>
      <c r="L102" s="1" t="n">
        <f aca="false">SUM(SDGE!L102,TIDC!L102,SCE!L102,SMUD_WAPA!L102,PGE_VALLEY!L102,PGE_BAY!L102,LADWP!L102,IID!L102)</f>
        <v>38976</v>
      </c>
      <c r="M102" s="1" t="n">
        <f aca="false">SUM(SDGE!M102,TIDC!M102,SCE!M102,SMUD_WAPA!M102,PGE_VALLEY!M102,PGE_BAY!M102,LADWP!M102,IID!M102)</f>
        <v>40194</v>
      </c>
      <c r="N102" s="1" t="n">
        <f aca="false">SUM(SDGE!N102,TIDC!N102,SCE!N102,SMUD_WAPA!N102,PGE_VALLEY!N102,PGE_BAY!N102,LADWP!N102,IID!N102)</f>
        <v>40689</v>
      </c>
      <c r="O102" s="1" t="n">
        <f aca="false">SUM(SDGE!O102,TIDC!O102,SCE!O102,SMUD_WAPA!O102,PGE_VALLEY!O102,PGE_BAY!O102,LADWP!O102,IID!O102)</f>
        <v>40753</v>
      </c>
      <c r="P102" s="1" t="n">
        <f aca="false">SUM(SDGE!P102,TIDC!P102,SCE!P102,SMUD_WAPA!P102,PGE_VALLEY!P102,PGE_BAY!P102,LADWP!P102,IID!P102)</f>
        <v>41176</v>
      </c>
      <c r="Q102" s="1" t="n">
        <f aca="false">SUM(SDGE!Q102,TIDC!Q102,SCE!Q102,SMUD_WAPA!Q102,PGE_VALLEY!Q102,PGE_BAY!Q102,LADWP!Q102,IID!Q102)</f>
        <v>40963</v>
      </c>
      <c r="R102" s="1" t="n">
        <f aca="false">SUM(SDGE!R102,TIDC!R102,SCE!R102,SMUD_WAPA!R102,PGE_VALLEY!R102,PGE_BAY!R102,LADWP!R102,IID!R102)</f>
        <v>40276</v>
      </c>
      <c r="S102" s="1" t="n">
        <f aca="false">SUM(SDGE!S102,TIDC!S102,SCE!S102,SMUD_WAPA!S102,PGE_VALLEY!S102,PGE_BAY!S102,LADWP!S102,IID!S102)</f>
        <v>39651</v>
      </c>
      <c r="T102" s="1" t="n">
        <f aca="false">SUM(SDGE!T102,TIDC!T102,SCE!T102,SMUD_WAPA!T102,PGE_VALLEY!T102,PGE_BAY!T102,LADWP!T102,IID!T102)</f>
        <v>38628</v>
      </c>
      <c r="U102" s="1" t="n">
        <f aca="false">SUM(SDGE!U102,TIDC!U102,SCE!U102,SMUD_WAPA!U102,PGE_VALLEY!U102,PGE_BAY!U102,LADWP!U102,IID!U102)</f>
        <v>37441</v>
      </c>
      <c r="V102" s="1" t="n">
        <f aca="false">SUM(SDGE!V102,TIDC!V102,SCE!V102,SMUD_WAPA!V102,PGE_VALLEY!V102,PGE_BAY!V102,LADWP!V102,IID!V102)</f>
        <v>38548</v>
      </c>
      <c r="W102" s="1" t="n">
        <f aca="false">SUM(SDGE!W102,TIDC!W102,SCE!W102,SMUD_WAPA!W102,PGE_VALLEY!W102,PGE_BAY!W102,LADWP!W102,IID!W102)</f>
        <v>40500</v>
      </c>
      <c r="X102" s="1" t="n">
        <f aca="false">SUM(SDGE!X102,TIDC!X102,SCE!X102,SMUD_WAPA!X102,PGE_VALLEY!X102,PGE_BAY!X102,LADWP!X102,IID!X102)</f>
        <v>38744</v>
      </c>
      <c r="Y102" s="1" t="n">
        <f aca="false">SUM(SDGE!Y102,TIDC!Y102,SCE!Y102,SMUD_WAPA!Y102,PGE_VALLEY!Y102,PGE_BAY!Y102,LADWP!Y102,IID!Y102)</f>
        <v>35857</v>
      </c>
      <c r="Z102" s="1" t="n">
        <f aca="false">SUM(SDGE!Z102,TIDC!Z102,SCE!Z102,SMUD_WAPA!Z102,PGE_VALLEY!Z102,PGE_BAY!Z102,LADWP!Z102,IID!Z102)</f>
        <v>32516</v>
      </c>
      <c r="AA102" s="1" t="n">
        <f aca="false">SUM(SDGE!AA102,TIDC!AA102,SCE!AA102,SMUD_WAPA!AA102,PGE_VALLEY!AA102,PGE_BAY!AA102,LADWP!AA102,IID!AA102)</f>
        <v>29867</v>
      </c>
    </row>
    <row r="103" customFormat="false" ht="12.75" hidden="false" customHeight="false" outlineLevel="0" collapsed="false">
      <c r="A103" s="1" t="n">
        <v>2020</v>
      </c>
      <c r="B103" s="1" t="n">
        <v>4</v>
      </c>
      <c r="C103" s="1" t="n">
        <v>11</v>
      </c>
      <c r="D103" s="1" t="n">
        <f aca="false">SUM(SDGE!D103,TIDC!D103,SCE!D103,SMUD_WAPA!D103,PGE_VALLEY!D103,PGE_BAY!D103,LADWP!D103,IID!D103)</f>
        <v>28259</v>
      </c>
      <c r="E103" s="1" t="n">
        <f aca="false">SUM(SDGE!E103,TIDC!E103,SCE!E103,SMUD_WAPA!E103,PGE_VALLEY!E103,PGE_BAY!E103,LADWP!E103,IID!E103)</f>
        <v>27435</v>
      </c>
      <c r="F103" s="1" t="n">
        <f aca="false">SUM(SDGE!F103,TIDC!F103,SCE!F103,SMUD_WAPA!F103,PGE_VALLEY!F103,PGE_BAY!F103,LADWP!F103,IID!F103)</f>
        <v>27328</v>
      </c>
      <c r="G103" s="1" t="n">
        <f aca="false">SUM(SDGE!G103,TIDC!G103,SCE!G103,SMUD_WAPA!G103,PGE_VALLEY!G103,PGE_BAY!G103,LADWP!G103,IID!G103)</f>
        <v>27400</v>
      </c>
      <c r="H103" s="1" t="n">
        <f aca="false">SUM(SDGE!H103,TIDC!H103,SCE!H103,SMUD_WAPA!H103,PGE_VALLEY!H103,PGE_BAY!H103,LADWP!H103,IID!H103)</f>
        <v>27812</v>
      </c>
      <c r="I103" s="1" t="n">
        <f aca="false">SUM(SDGE!I103,TIDC!I103,SCE!I103,SMUD_WAPA!I103,PGE_VALLEY!I103,PGE_BAY!I103,LADWP!I103,IID!I103)</f>
        <v>29158</v>
      </c>
      <c r="J103" s="1" t="n">
        <f aca="false">SUM(SDGE!J103,TIDC!J103,SCE!J103,SMUD_WAPA!J103,PGE_VALLEY!J103,PGE_BAY!J103,LADWP!J103,IID!J103)</f>
        <v>30661</v>
      </c>
      <c r="K103" s="1" t="n">
        <f aca="false">SUM(SDGE!K103,TIDC!K103,SCE!K103,SMUD_WAPA!K103,PGE_VALLEY!K103,PGE_BAY!K103,LADWP!K103,IID!K103)</f>
        <v>32975</v>
      </c>
      <c r="L103" s="1" t="n">
        <f aca="false">SUM(SDGE!L103,TIDC!L103,SCE!L103,SMUD_WAPA!L103,PGE_VALLEY!L103,PGE_BAY!L103,LADWP!L103,IID!L103)</f>
        <v>34767</v>
      </c>
      <c r="M103" s="1" t="n">
        <f aca="false">SUM(SDGE!M103,TIDC!M103,SCE!M103,SMUD_WAPA!M103,PGE_VALLEY!M103,PGE_BAY!M103,LADWP!M103,IID!M103)</f>
        <v>35598</v>
      </c>
      <c r="N103" s="1" t="n">
        <f aca="false">SUM(SDGE!N103,TIDC!N103,SCE!N103,SMUD_WAPA!N103,PGE_VALLEY!N103,PGE_BAY!N103,LADWP!N103,IID!N103)</f>
        <v>36133</v>
      </c>
      <c r="O103" s="1" t="n">
        <f aca="false">SUM(SDGE!O103,TIDC!O103,SCE!O103,SMUD_WAPA!O103,PGE_VALLEY!O103,PGE_BAY!O103,LADWP!O103,IID!O103)</f>
        <v>36245</v>
      </c>
      <c r="P103" s="1" t="n">
        <f aca="false">SUM(SDGE!P103,TIDC!P103,SCE!P103,SMUD_WAPA!P103,PGE_VALLEY!P103,PGE_BAY!P103,LADWP!P103,IID!P103)</f>
        <v>36197</v>
      </c>
      <c r="Q103" s="1" t="n">
        <f aca="false">SUM(SDGE!Q103,TIDC!Q103,SCE!Q103,SMUD_WAPA!Q103,PGE_VALLEY!Q103,PGE_BAY!Q103,LADWP!Q103,IID!Q103)</f>
        <v>36164</v>
      </c>
      <c r="R103" s="1" t="n">
        <f aca="false">SUM(SDGE!R103,TIDC!R103,SCE!R103,SMUD_WAPA!R103,PGE_VALLEY!R103,PGE_BAY!R103,LADWP!R103,IID!R103)</f>
        <v>36094</v>
      </c>
      <c r="S103" s="1" t="n">
        <f aca="false">SUM(SDGE!S103,TIDC!S103,SCE!S103,SMUD_WAPA!S103,PGE_VALLEY!S103,PGE_BAY!S103,LADWP!S103,IID!S103)</f>
        <v>36094</v>
      </c>
      <c r="T103" s="1" t="n">
        <f aca="false">SUM(SDGE!T103,TIDC!T103,SCE!T103,SMUD_WAPA!T103,PGE_VALLEY!T103,PGE_BAY!T103,LADWP!T103,IID!T103)</f>
        <v>35942</v>
      </c>
      <c r="U103" s="1" t="n">
        <f aca="false">SUM(SDGE!U103,TIDC!U103,SCE!U103,SMUD_WAPA!U103,PGE_VALLEY!U103,PGE_BAY!U103,LADWP!U103,IID!U103)</f>
        <v>35513</v>
      </c>
      <c r="V103" s="1" t="n">
        <f aca="false">SUM(SDGE!V103,TIDC!V103,SCE!V103,SMUD_WAPA!V103,PGE_VALLEY!V103,PGE_BAY!V103,LADWP!V103,IID!V103)</f>
        <v>36664</v>
      </c>
      <c r="W103" s="1" t="n">
        <f aca="false">SUM(SDGE!W103,TIDC!W103,SCE!W103,SMUD_WAPA!W103,PGE_VALLEY!W103,PGE_BAY!W103,LADWP!W103,IID!W103)</f>
        <v>38372</v>
      </c>
      <c r="X103" s="1" t="n">
        <f aca="false">SUM(SDGE!X103,TIDC!X103,SCE!X103,SMUD_WAPA!X103,PGE_VALLEY!X103,PGE_BAY!X103,LADWP!X103,IID!X103)</f>
        <v>36592</v>
      </c>
      <c r="Y103" s="1" t="n">
        <f aca="false">SUM(SDGE!Y103,TIDC!Y103,SCE!Y103,SMUD_WAPA!Y103,PGE_VALLEY!Y103,PGE_BAY!Y103,LADWP!Y103,IID!Y103)</f>
        <v>33950</v>
      </c>
      <c r="Z103" s="1" t="n">
        <f aca="false">SUM(SDGE!Z103,TIDC!Z103,SCE!Z103,SMUD_WAPA!Z103,PGE_VALLEY!Z103,PGE_BAY!Z103,LADWP!Z103,IID!Z103)</f>
        <v>31168</v>
      </c>
      <c r="AA103" s="1" t="n">
        <f aca="false">SUM(SDGE!AA103,TIDC!AA103,SCE!AA103,SMUD_WAPA!AA103,PGE_VALLEY!AA103,PGE_BAY!AA103,LADWP!AA103,IID!AA103)</f>
        <v>28873</v>
      </c>
    </row>
    <row r="104" customFormat="false" ht="12.75" hidden="false" customHeight="false" outlineLevel="0" collapsed="false">
      <c r="A104" s="1" t="n">
        <v>2020</v>
      </c>
      <c r="B104" s="1" t="n">
        <v>4</v>
      </c>
      <c r="C104" s="1" t="n">
        <v>12</v>
      </c>
      <c r="D104" s="1" t="n">
        <f aca="false">SUM(SDGE!D104,TIDC!D104,SCE!D104,SMUD_WAPA!D104,PGE_VALLEY!D104,PGE_BAY!D104,LADWP!D104,IID!D104)</f>
        <v>27351</v>
      </c>
      <c r="E104" s="1" t="n">
        <f aca="false">SUM(SDGE!E104,TIDC!E104,SCE!E104,SMUD_WAPA!E104,PGE_VALLEY!E104,PGE_BAY!E104,LADWP!E104,IID!E104)</f>
        <v>26370</v>
      </c>
      <c r="F104" s="1" t="n">
        <f aca="false">SUM(SDGE!F104,TIDC!F104,SCE!F104,SMUD_WAPA!F104,PGE_VALLEY!F104,PGE_BAY!F104,LADWP!F104,IID!F104)</f>
        <v>25887</v>
      </c>
      <c r="G104" s="1" t="n">
        <f aca="false">SUM(SDGE!G104,TIDC!G104,SCE!G104,SMUD_WAPA!G104,PGE_VALLEY!G104,PGE_BAY!G104,LADWP!G104,IID!G104)</f>
        <v>25860</v>
      </c>
      <c r="H104" s="1" t="n">
        <f aca="false">SUM(SDGE!H104,TIDC!H104,SCE!H104,SMUD_WAPA!H104,PGE_VALLEY!H104,PGE_BAY!H104,LADWP!H104,IID!H104)</f>
        <v>26467</v>
      </c>
      <c r="I104" s="1" t="n">
        <f aca="false">SUM(SDGE!I104,TIDC!I104,SCE!I104,SMUD_WAPA!I104,PGE_VALLEY!I104,PGE_BAY!I104,LADWP!I104,IID!I104)</f>
        <v>26898</v>
      </c>
      <c r="J104" s="1" t="n">
        <f aca="false">SUM(SDGE!J104,TIDC!J104,SCE!J104,SMUD_WAPA!J104,PGE_VALLEY!J104,PGE_BAY!J104,LADWP!J104,IID!J104)</f>
        <v>27738</v>
      </c>
      <c r="K104" s="1" t="n">
        <f aca="false">SUM(SDGE!K104,TIDC!K104,SCE!K104,SMUD_WAPA!K104,PGE_VALLEY!K104,PGE_BAY!K104,LADWP!K104,IID!K104)</f>
        <v>29621</v>
      </c>
      <c r="L104" s="1" t="n">
        <f aca="false">SUM(SDGE!L104,TIDC!L104,SCE!L104,SMUD_WAPA!L104,PGE_VALLEY!L104,PGE_BAY!L104,LADWP!L104,IID!L104)</f>
        <v>31553</v>
      </c>
      <c r="M104" s="1" t="n">
        <f aca="false">SUM(SDGE!M104,TIDC!M104,SCE!M104,SMUD_WAPA!M104,PGE_VALLEY!M104,PGE_BAY!M104,LADWP!M104,IID!M104)</f>
        <v>32888</v>
      </c>
      <c r="N104" s="1" t="n">
        <f aca="false">SUM(SDGE!N104,TIDC!N104,SCE!N104,SMUD_WAPA!N104,PGE_VALLEY!N104,PGE_BAY!N104,LADWP!N104,IID!N104)</f>
        <v>33616</v>
      </c>
      <c r="O104" s="1" t="n">
        <f aca="false">SUM(SDGE!O104,TIDC!O104,SCE!O104,SMUD_WAPA!O104,PGE_VALLEY!O104,PGE_BAY!O104,LADWP!O104,IID!O104)</f>
        <v>33820</v>
      </c>
      <c r="P104" s="1" t="n">
        <f aca="false">SUM(SDGE!P104,TIDC!P104,SCE!P104,SMUD_WAPA!P104,PGE_VALLEY!P104,PGE_BAY!P104,LADWP!P104,IID!P104)</f>
        <v>33838</v>
      </c>
      <c r="Q104" s="1" t="n">
        <f aca="false">SUM(SDGE!Q104,TIDC!Q104,SCE!Q104,SMUD_WAPA!Q104,PGE_VALLEY!Q104,PGE_BAY!Q104,LADWP!Q104,IID!Q104)</f>
        <v>33731</v>
      </c>
      <c r="R104" s="1" t="n">
        <f aca="false">SUM(SDGE!R104,TIDC!R104,SCE!R104,SMUD_WAPA!R104,PGE_VALLEY!R104,PGE_BAY!R104,LADWP!R104,IID!R104)</f>
        <v>33681</v>
      </c>
      <c r="S104" s="1" t="n">
        <f aca="false">SUM(SDGE!S104,TIDC!S104,SCE!S104,SMUD_WAPA!S104,PGE_VALLEY!S104,PGE_BAY!S104,LADWP!S104,IID!S104)</f>
        <v>33759</v>
      </c>
      <c r="T104" s="1" t="n">
        <f aca="false">SUM(SDGE!T104,TIDC!T104,SCE!T104,SMUD_WAPA!T104,PGE_VALLEY!T104,PGE_BAY!T104,LADWP!T104,IID!T104)</f>
        <v>33945</v>
      </c>
      <c r="U104" s="1" t="n">
        <f aca="false">SUM(SDGE!U104,TIDC!U104,SCE!U104,SMUD_WAPA!U104,PGE_VALLEY!U104,PGE_BAY!U104,LADWP!U104,IID!U104)</f>
        <v>34125</v>
      </c>
      <c r="V104" s="1" t="n">
        <f aca="false">SUM(SDGE!V104,TIDC!V104,SCE!V104,SMUD_WAPA!V104,PGE_VALLEY!V104,PGE_BAY!V104,LADWP!V104,IID!V104)</f>
        <v>36055</v>
      </c>
      <c r="W104" s="1" t="n">
        <f aca="false">SUM(SDGE!W104,TIDC!W104,SCE!W104,SMUD_WAPA!W104,PGE_VALLEY!W104,PGE_BAY!W104,LADWP!W104,IID!W104)</f>
        <v>38462</v>
      </c>
      <c r="X104" s="1" t="n">
        <f aca="false">SUM(SDGE!X104,TIDC!X104,SCE!X104,SMUD_WAPA!X104,PGE_VALLEY!X104,PGE_BAY!X104,LADWP!X104,IID!X104)</f>
        <v>36511</v>
      </c>
      <c r="Y104" s="1" t="n">
        <f aca="false">SUM(SDGE!Y104,TIDC!Y104,SCE!Y104,SMUD_WAPA!Y104,PGE_VALLEY!Y104,PGE_BAY!Y104,LADWP!Y104,IID!Y104)</f>
        <v>33102</v>
      </c>
      <c r="Z104" s="1" t="n">
        <f aca="false">SUM(SDGE!Z104,TIDC!Z104,SCE!Z104,SMUD_WAPA!Z104,PGE_VALLEY!Z104,PGE_BAY!Z104,LADWP!Z104,IID!Z104)</f>
        <v>29853</v>
      </c>
      <c r="AA104" s="1" t="n">
        <f aca="false">SUM(SDGE!AA104,TIDC!AA104,SCE!AA104,SMUD_WAPA!AA104,PGE_VALLEY!AA104,PGE_BAY!AA104,LADWP!AA104,IID!AA104)</f>
        <v>28210</v>
      </c>
    </row>
    <row r="105" customFormat="false" ht="12.75" hidden="false" customHeight="false" outlineLevel="0" collapsed="false">
      <c r="A105" s="1" t="n">
        <v>2020</v>
      </c>
      <c r="B105" s="1" t="n">
        <v>4</v>
      </c>
      <c r="C105" s="1" t="n">
        <v>13</v>
      </c>
      <c r="D105" s="1" t="n">
        <f aca="false">SUM(SDGE!D105,TIDC!D105,SCE!D105,SMUD_WAPA!D105,PGE_VALLEY!D105,PGE_BAY!D105,LADWP!D105,IID!D105)</f>
        <v>27113</v>
      </c>
      <c r="E105" s="1" t="n">
        <f aca="false">SUM(SDGE!E105,TIDC!E105,SCE!E105,SMUD_WAPA!E105,PGE_VALLEY!E105,PGE_BAY!E105,LADWP!E105,IID!E105)</f>
        <v>26607</v>
      </c>
      <c r="F105" s="1" t="n">
        <f aca="false">SUM(SDGE!F105,TIDC!F105,SCE!F105,SMUD_WAPA!F105,PGE_VALLEY!F105,PGE_BAY!F105,LADWP!F105,IID!F105)</f>
        <v>26657</v>
      </c>
      <c r="G105" s="1" t="n">
        <f aca="false">SUM(SDGE!G105,TIDC!G105,SCE!G105,SMUD_WAPA!G105,PGE_VALLEY!G105,PGE_BAY!G105,LADWP!G105,IID!G105)</f>
        <v>27330</v>
      </c>
      <c r="H105" s="1" t="n">
        <f aca="false">SUM(SDGE!H105,TIDC!H105,SCE!H105,SMUD_WAPA!H105,PGE_VALLEY!H105,PGE_BAY!H105,LADWP!H105,IID!H105)</f>
        <v>29234</v>
      </c>
      <c r="I105" s="1" t="n">
        <f aca="false">SUM(SDGE!I105,TIDC!I105,SCE!I105,SMUD_WAPA!I105,PGE_VALLEY!I105,PGE_BAY!I105,LADWP!I105,IID!I105)</f>
        <v>32861</v>
      </c>
      <c r="J105" s="1" t="n">
        <f aca="false">SUM(SDGE!J105,TIDC!J105,SCE!J105,SMUD_WAPA!J105,PGE_VALLEY!J105,PGE_BAY!J105,LADWP!J105,IID!J105)</f>
        <v>35770</v>
      </c>
      <c r="K105" s="1" t="n">
        <f aca="false">SUM(SDGE!K105,TIDC!K105,SCE!K105,SMUD_WAPA!K105,PGE_VALLEY!K105,PGE_BAY!K105,LADWP!K105,IID!K105)</f>
        <v>37401</v>
      </c>
      <c r="L105" s="1" t="n">
        <f aca="false">SUM(SDGE!L105,TIDC!L105,SCE!L105,SMUD_WAPA!L105,PGE_VALLEY!L105,PGE_BAY!L105,LADWP!L105,IID!L105)</f>
        <v>38772</v>
      </c>
      <c r="M105" s="1" t="n">
        <f aca="false">SUM(SDGE!M105,TIDC!M105,SCE!M105,SMUD_WAPA!M105,PGE_VALLEY!M105,PGE_BAY!M105,LADWP!M105,IID!M105)</f>
        <v>39834</v>
      </c>
      <c r="N105" s="1" t="n">
        <f aca="false">SUM(SDGE!N105,TIDC!N105,SCE!N105,SMUD_WAPA!N105,PGE_VALLEY!N105,PGE_BAY!N105,LADWP!N105,IID!N105)</f>
        <v>39994</v>
      </c>
      <c r="O105" s="1" t="n">
        <f aca="false">SUM(SDGE!O105,TIDC!O105,SCE!O105,SMUD_WAPA!O105,PGE_VALLEY!O105,PGE_BAY!O105,LADWP!O105,IID!O105)</f>
        <v>39994</v>
      </c>
      <c r="P105" s="1" t="n">
        <f aca="false">SUM(SDGE!P105,TIDC!P105,SCE!P105,SMUD_WAPA!P105,PGE_VALLEY!P105,PGE_BAY!P105,LADWP!P105,IID!P105)</f>
        <v>40160</v>
      </c>
      <c r="Q105" s="1" t="n">
        <f aca="false">SUM(SDGE!Q105,TIDC!Q105,SCE!Q105,SMUD_WAPA!Q105,PGE_VALLEY!Q105,PGE_BAY!Q105,LADWP!Q105,IID!Q105)</f>
        <v>39747</v>
      </c>
      <c r="R105" s="1" t="n">
        <f aca="false">SUM(SDGE!R105,TIDC!R105,SCE!R105,SMUD_WAPA!R105,PGE_VALLEY!R105,PGE_BAY!R105,LADWP!R105,IID!R105)</f>
        <v>39213</v>
      </c>
      <c r="S105" s="1" t="n">
        <f aca="false">SUM(SDGE!S105,TIDC!S105,SCE!S105,SMUD_WAPA!S105,PGE_VALLEY!S105,PGE_BAY!S105,LADWP!S105,IID!S105)</f>
        <v>38564</v>
      </c>
      <c r="T105" s="1" t="n">
        <f aca="false">SUM(SDGE!T105,TIDC!T105,SCE!T105,SMUD_WAPA!T105,PGE_VALLEY!T105,PGE_BAY!T105,LADWP!T105,IID!T105)</f>
        <v>37940</v>
      </c>
      <c r="U105" s="1" t="n">
        <f aca="false">SUM(SDGE!U105,TIDC!U105,SCE!U105,SMUD_WAPA!U105,PGE_VALLEY!U105,PGE_BAY!U105,LADWP!U105,IID!U105)</f>
        <v>37718</v>
      </c>
      <c r="V105" s="1" t="n">
        <f aca="false">SUM(SDGE!V105,TIDC!V105,SCE!V105,SMUD_WAPA!V105,PGE_VALLEY!V105,PGE_BAY!V105,LADWP!V105,IID!V105)</f>
        <v>39410</v>
      </c>
      <c r="W105" s="1" t="n">
        <f aca="false">SUM(SDGE!W105,TIDC!W105,SCE!W105,SMUD_WAPA!W105,PGE_VALLEY!W105,PGE_BAY!W105,LADWP!W105,IID!W105)</f>
        <v>41302</v>
      </c>
      <c r="X105" s="1" t="n">
        <f aca="false">SUM(SDGE!X105,TIDC!X105,SCE!X105,SMUD_WAPA!X105,PGE_VALLEY!X105,PGE_BAY!X105,LADWP!X105,IID!X105)</f>
        <v>39108</v>
      </c>
      <c r="Y105" s="1" t="n">
        <f aca="false">SUM(SDGE!Y105,TIDC!Y105,SCE!Y105,SMUD_WAPA!Y105,PGE_VALLEY!Y105,PGE_BAY!Y105,LADWP!Y105,IID!Y105)</f>
        <v>35419</v>
      </c>
      <c r="Z105" s="1" t="n">
        <f aca="false">SUM(SDGE!Z105,TIDC!Z105,SCE!Z105,SMUD_WAPA!Z105,PGE_VALLEY!Z105,PGE_BAY!Z105,LADWP!Z105,IID!Z105)</f>
        <v>31864</v>
      </c>
      <c r="AA105" s="1" t="n">
        <f aca="false">SUM(SDGE!AA105,TIDC!AA105,SCE!AA105,SMUD_WAPA!AA105,PGE_VALLEY!AA105,PGE_BAY!AA105,LADWP!AA105,IID!AA105)</f>
        <v>29808</v>
      </c>
    </row>
    <row r="106" customFormat="false" ht="12.75" hidden="false" customHeight="false" outlineLevel="0" collapsed="false">
      <c r="A106" s="1" t="n">
        <v>2020</v>
      </c>
      <c r="B106" s="1" t="n">
        <v>4</v>
      </c>
      <c r="C106" s="1" t="n">
        <v>14</v>
      </c>
      <c r="D106" s="1" t="n">
        <f aca="false">SUM(SDGE!D106,TIDC!D106,SCE!D106,SMUD_WAPA!D106,PGE_VALLEY!D106,PGE_BAY!D106,LADWP!D106,IID!D106)</f>
        <v>28787</v>
      </c>
      <c r="E106" s="1" t="n">
        <f aca="false">SUM(SDGE!E106,TIDC!E106,SCE!E106,SMUD_WAPA!E106,PGE_VALLEY!E106,PGE_BAY!E106,LADWP!E106,IID!E106)</f>
        <v>28541</v>
      </c>
      <c r="F106" s="1" t="n">
        <f aca="false">SUM(SDGE!F106,TIDC!F106,SCE!F106,SMUD_WAPA!F106,PGE_VALLEY!F106,PGE_BAY!F106,LADWP!F106,IID!F106)</f>
        <v>28242</v>
      </c>
      <c r="G106" s="1" t="n">
        <f aca="false">SUM(SDGE!G106,TIDC!G106,SCE!G106,SMUD_WAPA!G106,PGE_VALLEY!G106,PGE_BAY!G106,LADWP!G106,IID!G106)</f>
        <v>28735</v>
      </c>
      <c r="H106" s="1" t="n">
        <f aca="false">SUM(SDGE!H106,TIDC!H106,SCE!H106,SMUD_WAPA!H106,PGE_VALLEY!H106,PGE_BAY!H106,LADWP!H106,IID!H106)</f>
        <v>30267</v>
      </c>
      <c r="I106" s="1" t="n">
        <f aca="false">SUM(SDGE!I106,TIDC!I106,SCE!I106,SMUD_WAPA!I106,PGE_VALLEY!I106,PGE_BAY!I106,LADWP!I106,IID!I106)</f>
        <v>33629</v>
      </c>
      <c r="J106" s="1" t="n">
        <f aca="false">SUM(SDGE!J106,TIDC!J106,SCE!J106,SMUD_WAPA!J106,PGE_VALLEY!J106,PGE_BAY!J106,LADWP!J106,IID!J106)</f>
        <v>36349</v>
      </c>
      <c r="K106" s="1" t="n">
        <f aca="false">SUM(SDGE!K106,TIDC!K106,SCE!K106,SMUD_WAPA!K106,PGE_VALLEY!K106,PGE_BAY!K106,LADWP!K106,IID!K106)</f>
        <v>37614</v>
      </c>
      <c r="L106" s="1" t="n">
        <f aca="false">SUM(SDGE!L106,TIDC!L106,SCE!L106,SMUD_WAPA!L106,PGE_VALLEY!L106,PGE_BAY!L106,LADWP!L106,IID!L106)</f>
        <v>38636</v>
      </c>
      <c r="M106" s="1" t="n">
        <f aca="false">SUM(SDGE!M106,TIDC!M106,SCE!M106,SMUD_WAPA!M106,PGE_VALLEY!M106,PGE_BAY!M106,LADWP!M106,IID!M106)</f>
        <v>39661</v>
      </c>
      <c r="N106" s="1" t="n">
        <f aca="false">SUM(SDGE!N106,TIDC!N106,SCE!N106,SMUD_WAPA!N106,PGE_VALLEY!N106,PGE_BAY!N106,LADWP!N106,IID!N106)</f>
        <v>40065</v>
      </c>
      <c r="O106" s="1" t="n">
        <f aca="false">SUM(SDGE!O106,TIDC!O106,SCE!O106,SMUD_WAPA!O106,PGE_VALLEY!O106,PGE_BAY!O106,LADWP!O106,IID!O106)</f>
        <v>39786</v>
      </c>
      <c r="P106" s="1" t="n">
        <f aca="false">SUM(SDGE!P106,TIDC!P106,SCE!P106,SMUD_WAPA!P106,PGE_VALLEY!P106,PGE_BAY!P106,LADWP!P106,IID!P106)</f>
        <v>39987</v>
      </c>
      <c r="Q106" s="1" t="n">
        <f aca="false">SUM(SDGE!Q106,TIDC!Q106,SCE!Q106,SMUD_WAPA!Q106,PGE_VALLEY!Q106,PGE_BAY!Q106,LADWP!Q106,IID!Q106)</f>
        <v>39801</v>
      </c>
      <c r="R106" s="1" t="n">
        <f aca="false">SUM(SDGE!R106,TIDC!R106,SCE!R106,SMUD_WAPA!R106,PGE_VALLEY!R106,PGE_BAY!R106,LADWP!R106,IID!R106)</f>
        <v>39036</v>
      </c>
      <c r="S106" s="1" t="n">
        <f aca="false">SUM(SDGE!S106,TIDC!S106,SCE!S106,SMUD_WAPA!S106,PGE_VALLEY!S106,PGE_BAY!S106,LADWP!S106,IID!S106)</f>
        <v>38442</v>
      </c>
      <c r="T106" s="1" t="n">
        <f aca="false">SUM(SDGE!T106,TIDC!T106,SCE!T106,SMUD_WAPA!T106,PGE_VALLEY!T106,PGE_BAY!T106,LADWP!T106,IID!T106)</f>
        <v>37771</v>
      </c>
      <c r="U106" s="1" t="n">
        <f aca="false">SUM(SDGE!U106,TIDC!U106,SCE!U106,SMUD_WAPA!U106,PGE_VALLEY!U106,PGE_BAY!U106,LADWP!U106,IID!U106)</f>
        <v>37155</v>
      </c>
      <c r="V106" s="1" t="n">
        <f aca="false">SUM(SDGE!V106,TIDC!V106,SCE!V106,SMUD_WAPA!V106,PGE_VALLEY!V106,PGE_BAY!V106,LADWP!V106,IID!V106)</f>
        <v>38793</v>
      </c>
      <c r="W106" s="1" t="n">
        <f aca="false">SUM(SDGE!W106,TIDC!W106,SCE!W106,SMUD_WAPA!W106,PGE_VALLEY!W106,PGE_BAY!W106,LADWP!W106,IID!W106)</f>
        <v>41037</v>
      </c>
      <c r="X106" s="1" t="n">
        <f aca="false">SUM(SDGE!X106,TIDC!X106,SCE!X106,SMUD_WAPA!X106,PGE_VALLEY!X106,PGE_BAY!X106,LADWP!X106,IID!X106)</f>
        <v>39156</v>
      </c>
      <c r="Y106" s="1" t="n">
        <f aca="false">SUM(SDGE!Y106,TIDC!Y106,SCE!Y106,SMUD_WAPA!Y106,PGE_VALLEY!Y106,PGE_BAY!Y106,LADWP!Y106,IID!Y106)</f>
        <v>35446</v>
      </c>
      <c r="Z106" s="1" t="n">
        <f aca="false">SUM(SDGE!Z106,TIDC!Z106,SCE!Z106,SMUD_WAPA!Z106,PGE_VALLEY!Z106,PGE_BAY!Z106,LADWP!Z106,IID!Z106)</f>
        <v>31902</v>
      </c>
      <c r="AA106" s="1" t="n">
        <f aca="false">SUM(SDGE!AA106,TIDC!AA106,SCE!AA106,SMUD_WAPA!AA106,PGE_VALLEY!AA106,PGE_BAY!AA106,LADWP!AA106,IID!AA106)</f>
        <v>29582</v>
      </c>
    </row>
    <row r="107" customFormat="false" ht="12.75" hidden="false" customHeight="false" outlineLevel="0" collapsed="false">
      <c r="A107" s="1" t="n">
        <v>2020</v>
      </c>
      <c r="B107" s="1" t="n">
        <v>4</v>
      </c>
      <c r="C107" s="1" t="n">
        <v>15</v>
      </c>
      <c r="D107" s="1" t="n">
        <f aca="false">SUM(SDGE!D107,TIDC!D107,SCE!D107,SMUD_WAPA!D107,PGE_VALLEY!D107,PGE_BAY!D107,LADWP!D107,IID!D107)</f>
        <v>28881</v>
      </c>
      <c r="E107" s="1" t="n">
        <f aca="false">SUM(SDGE!E107,TIDC!E107,SCE!E107,SMUD_WAPA!E107,PGE_VALLEY!E107,PGE_BAY!E107,LADWP!E107,IID!E107)</f>
        <v>28444</v>
      </c>
      <c r="F107" s="1" t="n">
        <f aca="false">SUM(SDGE!F107,TIDC!F107,SCE!F107,SMUD_WAPA!F107,PGE_VALLEY!F107,PGE_BAY!F107,LADWP!F107,IID!F107)</f>
        <v>28333</v>
      </c>
      <c r="G107" s="1" t="n">
        <f aca="false">SUM(SDGE!G107,TIDC!G107,SCE!G107,SMUD_WAPA!G107,PGE_VALLEY!G107,PGE_BAY!G107,LADWP!G107,IID!G107)</f>
        <v>28757</v>
      </c>
      <c r="H107" s="1" t="n">
        <f aca="false">SUM(SDGE!H107,TIDC!H107,SCE!H107,SMUD_WAPA!H107,PGE_VALLEY!H107,PGE_BAY!H107,LADWP!H107,IID!H107)</f>
        <v>30845</v>
      </c>
      <c r="I107" s="1" t="n">
        <f aca="false">SUM(SDGE!I107,TIDC!I107,SCE!I107,SMUD_WAPA!I107,PGE_VALLEY!I107,PGE_BAY!I107,LADWP!I107,IID!I107)</f>
        <v>33880</v>
      </c>
      <c r="J107" s="1" t="n">
        <f aca="false">SUM(SDGE!J107,TIDC!J107,SCE!J107,SMUD_WAPA!J107,PGE_VALLEY!J107,PGE_BAY!J107,LADWP!J107,IID!J107)</f>
        <v>36418</v>
      </c>
      <c r="K107" s="1" t="n">
        <f aca="false">SUM(SDGE!K107,TIDC!K107,SCE!K107,SMUD_WAPA!K107,PGE_VALLEY!K107,PGE_BAY!K107,LADWP!K107,IID!K107)</f>
        <v>37812</v>
      </c>
      <c r="L107" s="1" t="n">
        <f aca="false">SUM(SDGE!L107,TIDC!L107,SCE!L107,SMUD_WAPA!L107,PGE_VALLEY!L107,PGE_BAY!L107,LADWP!L107,IID!L107)</f>
        <v>38878</v>
      </c>
      <c r="M107" s="1" t="n">
        <f aca="false">SUM(SDGE!M107,TIDC!M107,SCE!M107,SMUD_WAPA!M107,PGE_VALLEY!M107,PGE_BAY!M107,LADWP!M107,IID!M107)</f>
        <v>39877</v>
      </c>
      <c r="N107" s="1" t="n">
        <f aca="false">SUM(SDGE!N107,TIDC!N107,SCE!N107,SMUD_WAPA!N107,PGE_VALLEY!N107,PGE_BAY!N107,LADWP!N107,IID!N107)</f>
        <v>40297</v>
      </c>
      <c r="O107" s="1" t="n">
        <f aca="false">SUM(SDGE!O107,TIDC!O107,SCE!O107,SMUD_WAPA!O107,PGE_VALLEY!O107,PGE_BAY!O107,LADWP!O107,IID!O107)</f>
        <v>40348</v>
      </c>
      <c r="P107" s="1" t="n">
        <f aca="false">SUM(SDGE!P107,TIDC!P107,SCE!P107,SMUD_WAPA!P107,PGE_VALLEY!P107,PGE_BAY!P107,LADWP!P107,IID!P107)</f>
        <v>40713</v>
      </c>
      <c r="Q107" s="1" t="n">
        <f aca="false">SUM(SDGE!Q107,TIDC!Q107,SCE!Q107,SMUD_WAPA!Q107,PGE_VALLEY!Q107,PGE_BAY!Q107,LADWP!Q107,IID!Q107)</f>
        <v>40654</v>
      </c>
      <c r="R107" s="1" t="n">
        <f aca="false">SUM(SDGE!R107,TIDC!R107,SCE!R107,SMUD_WAPA!R107,PGE_VALLEY!R107,PGE_BAY!R107,LADWP!R107,IID!R107)</f>
        <v>40285</v>
      </c>
      <c r="S107" s="1" t="n">
        <f aca="false">SUM(SDGE!S107,TIDC!S107,SCE!S107,SMUD_WAPA!S107,PGE_VALLEY!S107,PGE_BAY!S107,LADWP!S107,IID!S107)</f>
        <v>39489</v>
      </c>
      <c r="T107" s="1" t="n">
        <f aca="false">SUM(SDGE!T107,TIDC!T107,SCE!T107,SMUD_WAPA!T107,PGE_VALLEY!T107,PGE_BAY!T107,LADWP!T107,IID!T107)</f>
        <v>38231</v>
      </c>
      <c r="U107" s="1" t="n">
        <f aca="false">SUM(SDGE!U107,TIDC!U107,SCE!U107,SMUD_WAPA!U107,PGE_VALLEY!U107,PGE_BAY!U107,LADWP!U107,IID!U107)</f>
        <v>37431</v>
      </c>
      <c r="V107" s="1" t="n">
        <f aca="false">SUM(SDGE!V107,TIDC!V107,SCE!V107,SMUD_WAPA!V107,PGE_VALLEY!V107,PGE_BAY!V107,LADWP!V107,IID!V107)</f>
        <v>38869</v>
      </c>
      <c r="W107" s="1" t="n">
        <f aca="false">SUM(SDGE!W107,TIDC!W107,SCE!W107,SMUD_WAPA!W107,PGE_VALLEY!W107,PGE_BAY!W107,LADWP!W107,IID!W107)</f>
        <v>41375</v>
      </c>
      <c r="X107" s="1" t="n">
        <f aca="false">SUM(SDGE!X107,TIDC!X107,SCE!X107,SMUD_WAPA!X107,PGE_VALLEY!X107,PGE_BAY!X107,LADWP!X107,IID!X107)</f>
        <v>39433</v>
      </c>
      <c r="Y107" s="1" t="n">
        <f aca="false">SUM(SDGE!Y107,TIDC!Y107,SCE!Y107,SMUD_WAPA!Y107,PGE_VALLEY!Y107,PGE_BAY!Y107,LADWP!Y107,IID!Y107)</f>
        <v>35729</v>
      </c>
      <c r="Z107" s="1" t="n">
        <f aca="false">SUM(SDGE!Z107,TIDC!Z107,SCE!Z107,SMUD_WAPA!Z107,PGE_VALLEY!Z107,PGE_BAY!Z107,LADWP!Z107,IID!Z107)</f>
        <v>32155</v>
      </c>
      <c r="AA107" s="1" t="n">
        <f aca="false">SUM(SDGE!AA107,TIDC!AA107,SCE!AA107,SMUD_WAPA!AA107,PGE_VALLEY!AA107,PGE_BAY!AA107,LADWP!AA107,IID!AA107)</f>
        <v>30201</v>
      </c>
    </row>
    <row r="108" customFormat="false" ht="12.75" hidden="false" customHeight="false" outlineLevel="0" collapsed="false">
      <c r="A108" s="1" t="n">
        <v>2020</v>
      </c>
      <c r="B108" s="1" t="n">
        <v>4</v>
      </c>
      <c r="C108" s="1" t="n">
        <v>16</v>
      </c>
      <c r="D108" s="1" t="n">
        <f aca="false">SUM(SDGE!D108,TIDC!D108,SCE!D108,SMUD_WAPA!D108,PGE_VALLEY!D108,PGE_BAY!D108,LADWP!D108,IID!D108)</f>
        <v>29289</v>
      </c>
      <c r="E108" s="1" t="n">
        <f aca="false">SUM(SDGE!E108,TIDC!E108,SCE!E108,SMUD_WAPA!E108,PGE_VALLEY!E108,PGE_BAY!E108,LADWP!E108,IID!E108)</f>
        <v>28626</v>
      </c>
      <c r="F108" s="1" t="n">
        <f aca="false">SUM(SDGE!F108,TIDC!F108,SCE!F108,SMUD_WAPA!F108,PGE_VALLEY!F108,PGE_BAY!F108,LADWP!F108,IID!F108)</f>
        <v>28413</v>
      </c>
      <c r="G108" s="1" t="n">
        <f aca="false">SUM(SDGE!G108,TIDC!G108,SCE!G108,SMUD_WAPA!G108,PGE_VALLEY!G108,PGE_BAY!G108,LADWP!G108,IID!G108)</f>
        <v>29041</v>
      </c>
      <c r="H108" s="1" t="n">
        <f aca="false">SUM(SDGE!H108,TIDC!H108,SCE!H108,SMUD_WAPA!H108,PGE_VALLEY!H108,PGE_BAY!H108,LADWP!H108,IID!H108)</f>
        <v>31136</v>
      </c>
      <c r="I108" s="1" t="n">
        <f aca="false">SUM(SDGE!I108,TIDC!I108,SCE!I108,SMUD_WAPA!I108,PGE_VALLEY!I108,PGE_BAY!I108,LADWP!I108,IID!I108)</f>
        <v>34012</v>
      </c>
      <c r="J108" s="1" t="n">
        <f aca="false">SUM(SDGE!J108,TIDC!J108,SCE!J108,SMUD_WAPA!J108,PGE_VALLEY!J108,PGE_BAY!J108,LADWP!J108,IID!J108)</f>
        <v>36460</v>
      </c>
      <c r="K108" s="1" t="n">
        <f aca="false">SUM(SDGE!K108,TIDC!K108,SCE!K108,SMUD_WAPA!K108,PGE_VALLEY!K108,PGE_BAY!K108,LADWP!K108,IID!K108)</f>
        <v>37995</v>
      </c>
      <c r="L108" s="1" t="n">
        <f aca="false">SUM(SDGE!L108,TIDC!L108,SCE!L108,SMUD_WAPA!L108,PGE_VALLEY!L108,PGE_BAY!L108,LADWP!L108,IID!L108)</f>
        <v>39350</v>
      </c>
      <c r="M108" s="1" t="n">
        <f aca="false">SUM(SDGE!M108,TIDC!M108,SCE!M108,SMUD_WAPA!M108,PGE_VALLEY!M108,PGE_BAY!M108,LADWP!M108,IID!M108)</f>
        <v>40634</v>
      </c>
      <c r="N108" s="1" t="n">
        <f aca="false">SUM(SDGE!N108,TIDC!N108,SCE!N108,SMUD_WAPA!N108,PGE_VALLEY!N108,PGE_BAY!N108,LADWP!N108,IID!N108)</f>
        <v>41275</v>
      </c>
      <c r="O108" s="1" t="n">
        <f aca="false">SUM(SDGE!O108,TIDC!O108,SCE!O108,SMUD_WAPA!O108,PGE_VALLEY!O108,PGE_BAY!O108,LADWP!O108,IID!O108)</f>
        <v>41544</v>
      </c>
      <c r="P108" s="1" t="n">
        <f aca="false">SUM(SDGE!P108,TIDC!P108,SCE!P108,SMUD_WAPA!P108,PGE_VALLEY!P108,PGE_BAY!P108,LADWP!P108,IID!P108)</f>
        <v>42175</v>
      </c>
      <c r="Q108" s="1" t="n">
        <f aca="false">SUM(SDGE!Q108,TIDC!Q108,SCE!Q108,SMUD_WAPA!Q108,PGE_VALLEY!Q108,PGE_BAY!Q108,LADWP!Q108,IID!Q108)</f>
        <v>42347</v>
      </c>
      <c r="R108" s="1" t="n">
        <f aca="false">SUM(SDGE!R108,TIDC!R108,SCE!R108,SMUD_WAPA!R108,PGE_VALLEY!R108,PGE_BAY!R108,LADWP!R108,IID!R108)</f>
        <v>42100</v>
      </c>
      <c r="S108" s="1" t="n">
        <f aca="false">SUM(SDGE!S108,TIDC!S108,SCE!S108,SMUD_WAPA!S108,PGE_VALLEY!S108,PGE_BAY!S108,LADWP!S108,IID!S108)</f>
        <v>41442</v>
      </c>
      <c r="T108" s="1" t="n">
        <f aca="false">SUM(SDGE!T108,TIDC!T108,SCE!T108,SMUD_WAPA!T108,PGE_VALLEY!T108,PGE_BAY!T108,LADWP!T108,IID!T108)</f>
        <v>40291</v>
      </c>
      <c r="U108" s="1" t="n">
        <f aca="false">SUM(SDGE!U108,TIDC!U108,SCE!U108,SMUD_WAPA!U108,PGE_VALLEY!U108,PGE_BAY!U108,LADWP!U108,IID!U108)</f>
        <v>39230</v>
      </c>
      <c r="V108" s="1" t="n">
        <f aca="false">SUM(SDGE!V108,TIDC!V108,SCE!V108,SMUD_WAPA!V108,PGE_VALLEY!V108,PGE_BAY!V108,LADWP!V108,IID!V108)</f>
        <v>40346</v>
      </c>
      <c r="W108" s="1" t="n">
        <f aca="false">SUM(SDGE!W108,TIDC!W108,SCE!W108,SMUD_WAPA!W108,PGE_VALLEY!W108,PGE_BAY!W108,LADWP!W108,IID!W108)</f>
        <v>42502</v>
      </c>
      <c r="X108" s="1" t="n">
        <f aca="false">SUM(SDGE!X108,TIDC!X108,SCE!X108,SMUD_WAPA!X108,PGE_VALLEY!X108,PGE_BAY!X108,LADWP!X108,IID!X108)</f>
        <v>40250</v>
      </c>
      <c r="Y108" s="1" t="n">
        <f aca="false">SUM(SDGE!Y108,TIDC!Y108,SCE!Y108,SMUD_WAPA!Y108,PGE_VALLEY!Y108,PGE_BAY!Y108,LADWP!Y108,IID!Y108)</f>
        <v>36399</v>
      </c>
      <c r="Z108" s="1" t="n">
        <f aca="false">SUM(SDGE!Z108,TIDC!Z108,SCE!Z108,SMUD_WAPA!Z108,PGE_VALLEY!Z108,PGE_BAY!Z108,LADWP!Z108,IID!Z108)</f>
        <v>32574</v>
      </c>
      <c r="AA108" s="1" t="n">
        <f aca="false">SUM(SDGE!AA108,TIDC!AA108,SCE!AA108,SMUD_WAPA!AA108,PGE_VALLEY!AA108,PGE_BAY!AA108,LADWP!AA108,IID!AA108)</f>
        <v>30206</v>
      </c>
    </row>
    <row r="109" customFormat="false" ht="12.75" hidden="false" customHeight="false" outlineLevel="0" collapsed="false">
      <c r="A109" s="1" t="n">
        <v>2020</v>
      </c>
      <c r="B109" s="1" t="n">
        <v>4</v>
      </c>
      <c r="C109" s="1" t="n">
        <v>17</v>
      </c>
      <c r="D109" s="1" t="n">
        <f aca="false">SUM(SDGE!D109,TIDC!D109,SCE!D109,SMUD_WAPA!D109,PGE_VALLEY!D109,PGE_BAY!D109,LADWP!D109,IID!D109)</f>
        <v>29027</v>
      </c>
      <c r="E109" s="1" t="n">
        <f aca="false">SUM(SDGE!E109,TIDC!E109,SCE!E109,SMUD_WAPA!E109,PGE_VALLEY!E109,PGE_BAY!E109,LADWP!E109,IID!E109)</f>
        <v>28222</v>
      </c>
      <c r="F109" s="1" t="n">
        <f aca="false">SUM(SDGE!F109,TIDC!F109,SCE!F109,SMUD_WAPA!F109,PGE_VALLEY!F109,PGE_BAY!F109,LADWP!F109,IID!F109)</f>
        <v>27903</v>
      </c>
      <c r="G109" s="1" t="n">
        <f aca="false">SUM(SDGE!G109,TIDC!G109,SCE!G109,SMUD_WAPA!G109,PGE_VALLEY!G109,PGE_BAY!G109,LADWP!G109,IID!G109)</f>
        <v>28492</v>
      </c>
      <c r="H109" s="1" t="n">
        <f aca="false">SUM(SDGE!H109,TIDC!H109,SCE!H109,SMUD_WAPA!H109,PGE_VALLEY!H109,PGE_BAY!H109,LADWP!H109,IID!H109)</f>
        <v>30558</v>
      </c>
      <c r="I109" s="1" t="n">
        <f aca="false">SUM(SDGE!I109,TIDC!I109,SCE!I109,SMUD_WAPA!I109,PGE_VALLEY!I109,PGE_BAY!I109,LADWP!I109,IID!I109)</f>
        <v>33500</v>
      </c>
      <c r="J109" s="1" t="n">
        <f aca="false">SUM(SDGE!J109,TIDC!J109,SCE!J109,SMUD_WAPA!J109,PGE_VALLEY!J109,PGE_BAY!J109,LADWP!J109,IID!J109)</f>
        <v>36274</v>
      </c>
      <c r="K109" s="1" t="n">
        <f aca="false">SUM(SDGE!K109,TIDC!K109,SCE!K109,SMUD_WAPA!K109,PGE_VALLEY!K109,PGE_BAY!K109,LADWP!K109,IID!K109)</f>
        <v>38139</v>
      </c>
      <c r="L109" s="1" t="n">
        <f aca="false">SUM(SDGE!L109,TIDC!L109,SCE!L109,SMUD_WAPA!L109,PGE_VALLEY!L109,PGE_BAY!L109,LADWP!L109,IID!L109)</f>
        <v>39626</v>
      </c>
      <c r="M109" s="1" t="n">
        <f aca="false">SUM(SDGE!M109,TIDC!M109,SCE!M109,SMUD_WAPA!M109,PGE_VALLEY!M109,PGE_BAY!M109,LADWP!M109,IID!M109)</f>
        <v>40664</v>
      </c>
      <c r="N109" s="1" t="n">
        <f aca="false">SUM(SDGE!N109,TIDC!N109,SCE!N109,SMUD_WAPA!N109,PGE_VALLEY!N109,PGE_BAY!N109,LADWP!N109,IID!N109)</f>
        <v>41103</v>
      </c>
      <c r="O109" s="1" t="n">
        <f aca="false">SUM(SDGE!O109,TIDC!O109,SCE!O109,SMUD_WAPA!O109,PGE_VALLEY!O109,PGE_BAY!O109,LADWP!O109,IID!O109)</f>
        <v>40935</v>
      </c>
      <c r="P109" s="1" t="n">
        <f aca="false">SUM(SDGE!P109,TIDC!P109,SCE!P109,SMUD_WAPA!P109,PGE_VALLEY!P109,PGE_BAY!P109,LADWP!P109,IID!P109)</f>
        <v>40945</v>
      </c>
      <c r="Q109" s="1" t="n">
        <f aca="false">SUM(SDGE!Q109,TIDC!Q109,SCE!Q109,SMUD_WAPA!Q109,PGE_VALLEY!Q109,PGE_BAY!Q109,LADWP!Q109,IID!Q109)</f>
        <v>40532</v>
      </c>
      <c r="R109" s="1" t="n">
        <f aca="false">SUM(SDGE!R109,TIDC!R109,SCE!R109,SMUD_WAPA!R109,PGE_VALLEY!R109,PGE_BAY!R109,LADWP!R109,IID!R109)</f>
        <v>39309</v>
      </c>
      <c r="S109" s="1" t="n">
        <f aca="false">SUM(SDGE!S109,TIDC!S109,SCE!S109,SMUD_WAPA!S109,PGE_VALLEY!S109,PGE_BAY!S109,LADWP!S109,IID!S109)</f>
        <v>38392</v>
      </c>
      <c r="T109" s="1" t="n">
        <f aca="false">SUM(SDGE!T109,TIDC!T109,SCE!T109,SMUD_WAPA!T109,PGE_VALLEY!T109,PGE_BAY!T109,LADWP!T109,IID!T109)</f>
        <v>37516</v>
      </c>
      <c r="U109" s="1" t="n">
        <f aca="false">SUM(SDGE!U109,TIDC!U109,SCE!U109,SMUD_WAPA!U109,PGE_VALLEY!U109,PGE_BAY!U109,LADWP!U109,IID!U109)</f>
        <v>36755</v>
      </c>
      <c r="V109" s="1" t="n">
        <f aca="false">SUM(SDGE!V109,TIDC!V109,SCE!V109,SMUD_WAPA!V109,PGE_VALLEY!V109,PGE_BAY!V109,LADWP!V109,IID!V109)</f>
        <v>37786</v>
      </c>
      <c r="W109" s="1" t="n">
        <f aca="false">SUM(SDGE!W109,TIDC!W109,SCE!W109,SMUD_WAPA!W109,PGE_VALLEY!W109,PGE_BAY!W109,LADWP!W109,IID!W109)</f>
        <v>39343</v>
      </c>
      <c r="X109" s="1" t="n">
        <f aca="false">SUM(SDGE!X109,TIDC!X109,SCE!X109,SMUD_WAPA!X109,PGE_VALLEY!X109,PGE_BAY!X109,LADWP!X109,IID!X109)</f>
        <v>37761</v>
      </c>
      <c r="Y109" s="1" t="n">
        <f aca="false">SUM(SDGE!Y109,TIDC!Y109,SCE!Y109,SMUD_WAPA!Y109,PGE_VALLEY!Y109,PGE_BAY!Y109,LADWP!Y109,IID!Y109)</f>
        <v>35153</v>
      </c>
      <c r="Z109" s="1" t="n">
        <f aca="false">SUM(SDGE!Z109,TIDC!Z109,SCE!Z109,SMUD_WAPA!Z109,PGE_VALLEY!Z109,PGE_BAY!Z109,LADWP!Z109,IID!Z109)</f>
        <v>31998</v>
      </c>
      <c r="AA109" s="1" t="n">
        <f aca="false">SUM(SDGE!AA109,TIDC!AA109,SCE!AA109,SMUD_WAPA!AA109,PGE_VALLEY!AA109,PGE_BAY!AA109,LADWP!AA109,IID!AA109)</f>
        <v>29638</v>
      </c>
    </row>
    <row r="110" customFormat="false" ht="12.75" hidden="false" customHeight="false" outlineLevel="0" collapsed="false">
      <c r="A110" s="1" t="n">
        <v>2020</v>
      </c>
      <c r="B110" s="1" t="n">
        <v>4</v>
      </c>
      <c r="C110" s="1" t="n">
        <v>18</v>
      </c>
      <c r="D110" s="1" t="n">
        <f aca="false">SUM(SDGE!D110,TIDC!D110,SCE!D110,SMUD_WAPA!D110,PGE_VALLEY!D110,PGE_BAY!D110,LADWP!D110,IID!D110)</f>
        <v>28105</v>
      </c>
      <c r="E110" s="1" t="n">
        <f aca="false">SUM(SDGE!E110,TIDC!E110,SCE!E110,SMUD_WAPA!E110,PGE_VALLEY!E110,PGE_BAY!E110,LADWP!E110,IID!E110)</f>
        <v>27103</v>
      </c>
      <c r="F110" s="1" t="n">
        <f aca="false">SUM(SDGE!F110,TIDC!F110,SCE!F110,SMUD_WAPA!F110,PGE_VALLEY!F110,PGE_BAY!F110,LADWP!F110,IID!F110)</f>
        <v>26650</v>
      </c>
      <c r="G110" s="1" t="n">
        <f aca="false">SUM(SDGE!G110,TIDC!G110,SCE!G110,SMUD_WAPA!G110,PGE_VALLEY!G110,PGE_BAY!G110,LADWP!G110,IID!G110)</f>
        <v>27236</v>
      </c>
      <c r="H110" s="1" t="n">
        <f aca="false">SUM(SDGE!H110,TIDC!H110,SCE!H110,SMUD_WAPA!H110,PGE_VALLEY!H110,PGE_BAY!H110,LADWP!H110,IID!H110)</f>
        <v>28055</v>
      </c>
      <c r="I110" s="1" t="n">
        <f aca="false">SUM(SDGE!I110,TIDC!I110,SCE!I110,SMUD_WAPA!I110,PGE_VALLEY!I110,PGE_BAY!I110,LADWP!I110,IID!I110)</f>
        <v>29312</v>
      </c>
      <c r="J110" s="1" t="n">
        <f aca="false">SUM(SDGE!J110,TIDC!J110,SCE!J110,SMUD_WAPA!J110,PGE_VALLEY!J110,PGE_BAY!J110,LADWP!J110,IID!J110)</f>
        <v>30334</v>
      </c>
      <c r="K110" s="1" t="n">
        <f aca="false">SUM(SDGE!K110,TIDC!K110,SCE!K110,SMUD_WAPA!K110,PGE_VALLEY!K110,PGE_BAY!K110,LADWP!K110,IID!K110)</f>
        <v>32479</v>
      </c>
      <c r="L110" s="1" t="n">
        <f aca="false">SUM(SDGE!L110,TIDC!L110,SCE!L110,SMUD_WAPA!L110,PGE_VALLEY!L110,PGE_BAY!L110,LADWP!L110,IID!L110)</f>
        <v>34383</v>
      </c>
      <c r="M110" s="1" t="n">
        <f aca="false">SUM(SDGE!M110,TIDC!M110,SCE!M110,SMUD_WAPA!M110,PGE_VALLEY!M110,PGE_BAY!M110,LADWP!M110,IID!M110)</f>
        <v>35538</v>
      </c>
      <c r="N110" s="1" t="n">
        <f aca="false">SUM(SDGE!N110,TIDC!N110,SCE!N110,SMUD_WAPA!N110,PGE_VALLEY!N110,PGE_BAY!N110,LADWP!N110,IID!N110)</f>
        <v>35885</v>
      </c>
      <c r="O110" s="1" t="n">
        <f aca="false">SUM(SDGE!O110,TIDC!O110,SCE!O110,SMUD_WAPA!O110,PGE_VALLEY!O110,PGE_BAY!O110,LADWP!O110,IID!O110)</f>
        <v>35612</v>
      </c>
      <c r="P110" s="1" t="n">
        <f aca="false">SUM(SDGE!P110,TIDC!P110,SCE!P110,SMUD_WAPA!P110,PGE_VALLEY!P110,PGE_BAY!P110,LADWP!P110,IID!P110)</f>
        <v>35319</v>
      </c>
      <c r="Q110" s="1" t="n">
        <f aca="false">SUM(SDGE!Q110,TIDC!Q110,SCE!Q110,SMUD_WAPA!Q110,PGE_VALLEY!Q110,PGE_BAY!Q110,LADWP!Q110,IID!Q110)</f>
        <v>34745</v>
      </c>
      <c r="R110" s="1" t="n">
        <f aca="false">SUM(SDGE!R110,TIDC!R110,SCE!R110,SMUD_WAPA!R110,PGE_VALLEY!R110,PGE_BAY!R110,LADWP!R110,IID!R110)</f>
        <v>34257</v>
      </c>
      <c r="S110" s="1" t="n">
        <f aca="false">SUM(SDGE!S110,TIDC!S110,SCE!S110,SMUD_WAPA!S110,PGE_VALLEY!S110,PGE_BAY!S110,LADWP!S110,IID!S110)</f>
        <v>33751</v>
      </c>
      <c r="T110" s="1" t="n">
        <f aca="false">SUM(SDGE!T110,TIDC!T110,SCE!T110,SMUD_WAPA!T110,PGE_VALLEY!T110,PGE_BAY!T110,LADWP!T110,IID!T110)</f>
        <v>33679</v>
      </c>
      <c r="U110" s="1" t="n">
        <f aca="false">SUM(SDGE!U110,TIDC!U110,SCE!U110,SMUD_WAPA!U110,PGE_VALLEY!U110,PGE_BAY!U110,LADWP!U110,IID!U110)</f>
        <v>33880</v>
      </c>
      <c r="V110" s="1" t="n">
        <f aca="false">SUM(SDGE!V110,TIDC!V110,SCE!V110,SMUD_WAPA!V110,PGE_VALLEY!V110,PGE_BAY!V110,LADWP!V110,IID!V110)</f>
        <v>35558</v>
      </c>
      <c r="W110" s="1" t="n">
        <f aca="false">SUM(SDGE!W110,TIDC!W110,SCE!W110,SMUD_WAPA!W110,PGE_VALLEY!W110,PGE_BAY!W110,LADWP!W110,IID!W110)</f>
        <v>37488</v>
      </c>
      <c r="X110" s="1" t="n">
        <f aca="false">SUM(SDGE!X110,TIDC!X110,SCE!X110,SMUD_WAPA!X110,PGE_VALLEY!X110,PGE_BAY!X110,LADWP!X110,IID!X110)</f>
        <v>36110</v>
      </c>
      <c r="Y110" s="1" t="n">
        <f aca="false">SUM(SDGE!Y110,TIDC!Y110,SCE!Y110,SMUD_WAPA!Y110,PGE_VALLEY!Y110,PGE_BAY!Y110,LADWP!Y110,IID!Y110)</f>
        <v>33477</v>
      </c>
      <c r="Z110" s="1" t="n">
        <f aca="false">SUM(SDGE!Z110,TIDC!Z110,SCE!Z110,SMUD_WAPA!Z110,PGE_VALLEY!Z110,PGE_BAY!Z110,LADWP!Z110,IID!Z110)</f>
        <v>30625</v>
      </c>
      <c r="AA110" s="1" t="n">
        <f aca="false">SUM(SDGE!AA110,TIDC!AA110,SCE!AA110,SMUD_WAPA!AA110,PGE_VALLEY!AA110,PGE_BAY!AA110,LADWP!AA110,IID!AA110)</f>
        <v>28467</v>
      </c>
    </row>
    <row r="111" customFormat="false" ht="12.75" hidden="false" customHeight="false" outlineLevel="0" collapsed="false">
      <c r="A111" s="1" t="n">
        <v>2020</v>
      </c>
      <c r="B111" s="1" t="n">
        <v>4</v>
      </c>
      <c r="C111" s="1" t="n">
        <v>19</v>
      </c>
      <c r="D111" s="1" t="n">
        <f aca="false">SUM(SDGE!D111,TIDC!D111,SCE!D111,SMUD_WAPA!D111,PGE_VALLEY!D111,PGE_BAY!D111,LADWP!D111,IID!D111)</f>
        <v>27299</v>
      </c>
      <c r="E111" s="1" t="n">
        <f aca="false">SUM(SDGE!E111,TIDC!E111,SCE!E111,SMUD_WAPA!E111,PGE_VALLEY!E111,PGE_BAY!E111,LADWP!E111,IID!E111)</f>
        <v>27019</v>
      </c>
      <c r="F111" s="1" t="n">
        <f aca="false">SUM(SDGE!F111,TIDC!F111,SCE!F111,SMUD_WAPA!F111,PGE_VALLEY!F111,PGE_BAY!F111,LADWP!F111,IID!F111)</f>
        <v>26632</v>
      </c>
      <c r="G111" s="1" t="n">
        <f aca="false">SUM(SDGE!G111,TIDC!G111,SCE!G111,SMUD_WAPA!G111,PGE_VALLEY!G111,PGE_BAY!G111,LADWP!G111,IID!G111)</f>
        <v>26651</v>
      </c>
      <c r="H111" s="1" t="n">
        <f aca="false">SUM(SDGE!H111,TIDC!H111,SCE!H111,SMUD_WAPA!H111,PGE_VALLEY!H111,PGE_BAY!H111,LADWP!H111,IID!H111)</f>
        <v>27162</v>
      </c>
      <c r="I111" s="1" t="n">
        <f aca="false">SUM(SDGE!I111,TIDC!I111,SCE!I111,SMUD_WAPA!I111,PGE_VALLEY!I111,PGE_BAY!I111,LADWP!I111,IID!I111)</f>
        <v>27565</v>
      </c>
      <c r="J111" s="1" t="n">
        <f aca="false">SUM(SDGE!J111,TIDC!J111,SCE!J111,SMUD_WAPA!J111,PGE_VALLEY!J111,PGE_BAY!J111,LADWP!J111,IID!J111)</f>
        <v>28530</v>
      </c>
      <c r="K111" s="1" t="n">
        <f aca="false">SUM(SDGE!K111,TIDC!K111,SCE!K111,SMUD_WAPA!K111,PGE_VALLEY!K111,PGE_BAY!K111,LADWP!K111,IID!K111)</f>
        <v>29948</v>
      </c>
      <c r="L111" s="1" t="n">
        <f aca="false">SUM(SDGE!L111,TIDC!L111,SCE!L111,SMUD_WAPA!L111,PGE_VALLEY!L111,PGE_BAY!L111,LADWP!L111,IID!L111)</f>
        <v>31306</v>
      </c>
      <c r="M111" s="1" t="n">
        <f aca="false">SUM(SDGE!M111,TIDC!M111,SCE!M111,SMUD_WAPA!M111,PGE_VALLEY!M111,PGE_BAY!M111,LADWP!M111,IID!M111)</f>
        <v>32346</v>
      </c>
      <c r="N111" s="1" t="n">
        <f aca="false">SUM(SDGE!N111,TIDC!N111,SCE!N111,SMUD_WAPA!N111,PGE_VALLEY!N111,PGE_BAY!N111,LADWP!N111,IID!N111)</f>
        <v>32994</v>
      </c>
      <c r="O111" s="1" t="n">
        <f aca="false">SUM(SDGE!O111,TIDC!O111,SCE!O111,SMUD_WAPA!O111,PGE_VALLEY!O111,PGE_BAY!O111,LADWP!O111,IID!O111)</f>
        <v>32919</v>
      </c>
      <c r="P111" s="1" t="n">
        <f aca="false">SUM(SDGE!P111,TIDC!P111,SCE!P111,SMUD_WAPA!P111,PGE_VALLEY!P111,PGE_BAY!P111,LADWP!P111,IID!P111)</f>
        <v>32635</v>
      </c>
      <c r="Q111" s="1" t="n">
        <f aca="false">SUM(SDGE!Q111,TIDC!Q111,SCE!Q111,SMUD_WAPA!Q111,PGE_VALLEY!Q111,PGE_BAY!Q111,LADWP!Q111,IID!Q111)</f>
        <v>32360</v>
      </c>
      <c r="R111" s="1" t="n">
        <f aca="false">SUM(SDGE!R111,TIDC!R111,SCE!R111,SMUD_WAPA!R111,PGE_VALLEY!R111,PGE_BAY!R111,LADWP!R111,IID!R111)</f>
        <v>32168</v>
      </c>
      <c r="S111" s="1" t="n">
        <f aca="false">SUM(SDGE!S111,TIDC!S111,SCE!S111,SMUD_WAPA!S111,PGE_VALLEY!S111,PGE_BAY!S111,LADWP!S111,IID!S111)</f>
        <v>32412</v>
      </c>
      <c r="T111" s="1" t="n">
        <f aca="false">SUM(SDGE!T111,TIDC!T111,SCE!T111,SMUD_WAPA!T111,PGE_VALLEY!T111,PGE_BAY!T111,LADWP!T111,IID!T111)</f>
        <v>32708</v>
      </c>
      <c r="U111" s="1" t="n">
        <f aca="false">SUM(SDGE!U111,TIDC!U111,SCE!U111,SMUD_WAPA!U111,PGE_VALLEY!U111,PGE_BAY!U111,LADWP!U111,IID!U111)</f>
        <v>33018</v>
      </c>
      <c r="V111" s="1" t="n">
        <f aca="false">SUM(SDGE!V111,TIDC!V111,SCE!V111,SMUD_WAPA!V111,PGE_VALLEY!V111,PGE_BAY!V111,LADWP!V111,IID!V111)</f>
        <v>34669</v>
      </c>
      <c r="W111" s="1" t="n">
        <f aca="false">SUM(SDGE!W111,TIDC!W111,SCE!W111,SMUD_WAPA!W111,PGE_VALLEY!W111,PGE_BAY!W111,LADWP!W111,IID!W111)</f>
        <v>37227</v>
      </c>
      <c r="X111" s="1" t="n">
        <f aca="false">SUM(SDGE!X111,TIDC!X111,SCE!X111,SMUD_WAPA!X111,PGE_VALLEY!X111,PGE_BAY!X111,LADWP!X111,IID!X111)</f>
        <v>35793</v>
      </c>
      <c r="Y111" s="1" t="n">
        <f aca="false">SUM(SDGE!Y111,TIDC!Y111,SCE!Y111,SMUD_WAPA!Y111,PGE_VALLEY!Y111,PGE_BAY!Y111,LADWP!Y111,IID!Y111)</f>
        <v>32830</v>
      </c>
      <c r="Z111" s="1" t="n">
        <f aca="false">SUM(SDGE!Z111,TIDC!Z111,SCE!Z111,SMUD_WAPA!Z111,PGE_VALLEY!Z111,PGE_BAY!Z111,LADWP!Z111,IID!Z111)</f>
        <v>29805</v>
      </c>
      <c r="AA111" s="1" t="n">
        <f aca="false">SUM(SDGE!AA111,TIDC!AA111,SCE!AA111,SMUD_WAPA!AA111,PGE_VALLEY!AA111,PGE_BAY!AA111,LADWP!AA111,IID!AA111)</f>
        <v>28089</v>
      </c>
    </row>
    <row r="112" customFormat="false" ht="12.75" hidden="false" customHeight="false" outlineLevel="0" collapsed="false">
      <c r="A112" s="1" t="n">
        <v>2020</v>
      </c>
      <c r="B112" s="1" t="n">
        <v>4</v>
      </c>
      <c r="C112" s="1" t="n">
        <v>20</v>
      </c>
      <c r="D112" s="1" t="n">
        <f aca="false">SUM(SDGE!D112,TIDC!D112,SCE!D112,SMUD_WAPA!D112,PGE_VALLEY!D112,PGE_BAY!D112,LADWP!D112,IID!D112)</f>
        <v>27332</v>
      </c>
      <c r="E112" s="1" t="n">
        <f aca="false">SUM(SDGE!E112,TIDC!E112,SCE!E112,SMUD_WAPA!E112,PGE_VALLEY!E112,PGE_BAY!E112,LADWP!E112,IID!E112)</f>
        <v>27063</v>
      </c>
      <c r="F112" s="1" t="n">
        <f aca="false">SUM(SDGE!F112,TIDC!F112,SCE!F112,SMUD_WAPA!F112,PGE_VALLEY!F112,PGE_BAY!F112,LADWP!F112,IID!F112)</f>
        <v>27057</v>
      </c>
      <c r="G112" s="1" t="n">
        <f aca="false">SUM(SDGE!G112,TIDC!G112,SCE!G112,SMUD_WAPA!G112,PGE_VALLEY!G112,PGE_BAY!G112,LADWP!G112,IID!G112)</f>
        <v>27865</v>
      </c>
      <c r="H112" s="1" t="n">
        <f aca="false">SUM(SDGE!H112,TIDC!H112,SCE!H112,SMUD_WAPA!H112,PGE_VALLEY!H112,PGE_BAY!H112,LADWP!H112,IID!H112)</f>
        <v>30117</v>
      </c>
      <c r="I112" s="1" t="n">
        <f aca="false">SUM(SDGE!I112,TIDC!I112,SCE!I112,SMUD_WAPA!I112,PGE_VALLEY!I112,PGE_BAY!I112,LADWP!I112,IID!I112)</f>
        <v>33170</v>
      </c>
      <c r="J112" s="1" t="n">
        <f aca="false">SUM(SDGE!J112,TIDC!J112,SCE!J112,SMUD_WAPA!J112,PGE_VALLEY!J112,PGE_BAY!J112,LADWP!J112,IID!J112)</f>
        <v>35820</v>
      </c>
      <c r="K112" s="1" t="n">
        <f aca="false">SUM(SDGE!K112,TIDC!K112,SCE!K112,SMUD_WAPA!K112,PGE_VALLEY!K112,PGE_BAY!K112,LADWP!K112,IID!K112)</f>
        <v>37522</v>
      </c>
      <c r="L112" s="1" t="n">
        <f aca="false">SUM(SDGE!L112,TIDC!L112,SCE!L112,SMUD_WAPA!L112,PGE_VALLEY!L112,PGE_BAY!L112,LADWP!L112,IID!L112)</f>
        <v>38868</v>
      </c>
      <c r="M112" s="1" t="n">
        <f aca="false">SUM(SDGE!M112,TIDC!M112,SCE!M112,SMUD_WAPA!M112,PGE_VALLEY!M112,PGE_BAY!M112,LADWP!M112,IID!M112)</f>
        <v>39882</v>
      </c>
      <c r="N112" s="1" t="n">
        <f aca="false">SUM(SDGE!N112,TIDC!N112,SCE!N112,SMUD_WAPA!N112,PGE_VALLEY!N112,PGE_BAY!N112,LADWP!N112,IID!N112)</f>
        <v>40277</v>
      </c>
      <c r="O112" s="1" t="n">
        <f aca="false">SUM(SDGE!O112,TIDC!O112,SCE!O112,SMUD_WAPA!O112,PGE_VALLEY!O112,PGE_BAY!O112,LADWP!O112,IID!O112)</f>
        <v>40218</v>
      </c>
      <c r="P112" s="1" t="n">
        <f aca="false">SUM(SDGE!P112,TIDC!P112,SCE!P112,SMUD_WAPA!P112,PGE_VALLEY!P112,PGE_BAY!P112,LADWP!P112,IID!P112)</f>
        <v>40529</v>
      </c>
      <c r="Q112" s="1" t="n">
        <f aca="false">SUM(SDGE!Q112,TIDC!Q112,SCE!Q112,SMUD_WAPA!Q112,PGE_VALLEY!Q112,PGE_BAY!Q112,LADWP!Q112,IID!Q112)</f>
        <v>40359</v>
      </c>
      <c r="R112" s="1" t="n">
        <f aca="false">SUM(SDGE!R112,TIDC!R112,SCE!R112,SMUD_WAPA!R112,PGE_VALLEY!R112,PGE_BAY!R112,LADWP!R112,IID!R112)</f>
        <v>39819</v>
      </c>
      <c r="S112" s="1" t="n">
        <f aca="false">SUM(SDGE!S112,TIDC!S112,SCE!S112,SMUD_WAPA!S112,PGE_VALLEY!S112,PGE_BAY!S112,LADWP!S112,IID!S112)</f>
        <v>39212</v>
      </c>
      <c r="T112" s="1" t="n">
        <f aca="false">SUM(SDGE!T112,TIDC!T112,SCE!T112,SMUD_WAPA!T112,PGE_VALLEY!T112,PGE_BAY!T112,LADWP!T112,IID!T112)</f>
        <v>38388</v>
      </c>
      <c r="U112" s="1" t="n">
        <f aca="false">SUM(SDGE!U112,TIDC!U112,SCE!U112,SMUD_WAPA!U112,PGE_VALLEY!U112,PGE_BAY!U112,LADWP!U112,IID!U112)</f>
        <v>37940</v>
      </c>
      <c r="V112" s="1" t="n">
        <f aca="false">SUM(SDGE!V112,TIDC!V112,SCE!V112,SMUD_WAPA!V112,PGE_VALLEY!V112,PGE_BAY!V112,LADWP!V112,IID!V112)</f>
        <v>39243</v>
      </c>
      <c r="W112" s="1" t="n">
        <f aca="false">SUM(SDGE!W112,TIDC!W112,SCE!W112,SMUD_WAPA!W112,PGE_VALLEY!W112,PGE_BAY!W112,LADWP!W112,IID!W112)</f>
        <v>41644</v>
      </c>
      <c r="X112" s="1" t="n">
        <f aca="false">SUM(SDGE!X112,TIDC!X112,SCE!X112,SMUD_WAPA!X112,PGE_VALLEY!X112,PGE_BAY!X112,LADWP!X112,IID!X112)</f>
        <v>39350</v>
      </c>
      <c r="Y112" s="1" t="n">
        <f aca="false">SUM(SDGE!Y112,TIDC!Y112,SCE!Y112,SMUD_WAPA!Y112,PGE_VALLEY!Y112,PGE_BAY!Y112,LADWP!Y112,IID!Y112)</f>
        <v>35741</v>
      </c>
      <c r="Z112" s="1" t="n">
        <f aca="false">SUM(SDGE!Z112,TIDC!Z112,SCE!Z112,SMUD_WAPA!Z112,PGE_VALLEY!Z112,PGE_BAY!Z112,LADWP!Z112,IID!Z112)</f>
        <v>32031</v>
      </c>
      <c r="AA112" s="1" t="n">
        <f aca="false">SUM(SDGE!AA112,TIDC!AA112,SCE!AA112,SMUD_WAPA!AA112,PGE_VALLEY!AA112,PGE_BAY!AA112,LADWP!AA112,IID!AA112)</f>
        <v>29312</v>
      </c>
    </row>
    <row r="113" customFormat="false" ht="12.75" hidden="false" customHeight="false" outlineLevel="0" collapsed="false">
      <c r="A113" s="1" t="n">
        <v>2020</v>
      </c>
      <c r="B113" s="1" t="n">
        <v>4</v>
      </c>
      <c r="C113" s="1" t="n">
        <v>21</v>
      </c>
      <c r="D113" s="1" t="n">
        <f aca="false">SUM(SDGE!D113,TIDC!D113,SCE!D113,SMUD_WAPA!D113,PGE_VALLEY!D113,PGE_BAY!D113,LADWP!D113,IID!D113)</f>
        <v>28055</v>
      </c>
      <c r="E113" s="1" t="n">
        <f aca="false">SUM(SDGE!E113,TIDC!E113,SCE!E113,SMUD_WAPA!E113,PGE_VALLEY!E113,PGE_BAY!E113,LADWP!E113,IID!E113)</f>
        <v>27410</v>
      </c>
      <c r="F113" s="1" t="n">
        <f aca="false">SUM(SDGE!F113,TIDC!F113,SCE!F113,SMUD_WAPA!F113,PGE_VALLEY!F113,PGE_BAY!F113,LADWP!F113,IID!F113)</f>
        <v>27056</v>
      </c>
      <c r="G113" s="1" t="n">
        <f aca="false">SUM(SDGE!G113,TIDC!G113,SCE!G113,SMUD_WAPA!G113,PGE_VALLEY!G113,PGE_BAY!G113,LADWP!G113,IID!G113)</f>
        <v>27764</v>
      </c>
      <c r="H113" s="1" t="n">
        <f aca="false">SUM(SDGE!H113,TIDC!H113,SCE!H113,SMUD_WAPA!H113,PGE_VALLEY!H113,PGE_BAY!H113,LADWP!H113,IID!H113)</f>
        <v>29699</v>
      </c>
      <c r="I113" s="1" t="n">
        <f aca="false">SUM(SDGE!I113,TIDC!I113,SCE!I113,SMUD_WAPA!I113,PGE_VALLEY!I113,PGE_BAY!I113,LADWP!I113,IID!I113)</f>
        <v>32776</v>
      </c>
      <c r="J113" s="1" t="n">
        <f aca="false">SUM(SDGE!J113,TIDC!J113,SCE!J113,SMUD_WAPA!J113,PGE_VALLEY!J113,PGE_BAY!J113,LADWP!J113,IID!J113)</f>
        <v>35686</v>
      </c>
      <c r="K113" s="1" t="n">
        <f aca="false">SUM(SDGE!K113,TIDC!K113,SCE!K113,SMUD_WAPA!K113,PGE_VALLEY!K113,PGE_BAY!K113,LADWP!K113,IID!K113)</f>
        <v>37292</v>
      </c>
      <c r="L113" s="1" t="n">
        <f aca="false">SUM(SDGE!L113,TIDC!L113,SCE!L113,SMUD_WAPA!L113,PGE_VALLEY!L113,PGE_BAY!L113,LADWP!L113,IID!L113)</f>
        <v>38738</v>
      </c>
      <c r="M113" s="1" t="n">
        <f aca="false">SUM(SDGE!M113,TIDC!M113,SCE!M113,SMUD_WAPA!M113,PGE_VALLEY!M113,PGE_BAY!M113,LADWP!M113,IID!M113)</f>
        <v>39966</v>
      </c>
      <c r="N113" s="1" t="n">
        <f aca="false">SUM(SDGE!N113,TIDC!N113,SCE!N113,SMUD_WAPA!N113,PGE_VALLEY!N113,PGE_BAY!N113,LADWP!N113,IID!N113)</f>
        <v>40572</v>
      </c>
      <c r="O113" s="1" t="n">
        <f aca="false">SUM(SDGE!O113,TIDC!O113,SCE!O113,SMUD_WAPA!O113,PGE_VALLEY!O113,PGE_BAY!O113,LADWP!O113,IID!O113)</f>
        <v>40726</v>
      </c>
      <c r="P113" s="1" t="n">
        <f aca="false">SUM(SDGE!P113,TIDC!P113,SCE!P113,SMUD_WAPA!P113,PGE_VALLEY!P113,PGE_BAY!P113,LADWP!P113,IID!P113)</f>
        <v>41198</v>
      </c>
      <c r="Q113" s="1" t="n">
        <f aca="false">SUM(SDGE!Q113,TIDC!Q113,SCE!Q113,SMUD_WAPA!Q113,PGE_VALLEY!Q113,PGE_BAY!Q113,LADWP!Q113,IID!Q113)</f>
        <v>41122</v>
      </c>
      <c r="R113" s="1" t="n">
        <f aca="false">SUM(SDGE!R113,TIDC!R113,SCE!R113,SMUD_WAPA!R113,PGE_VALLEY!R113,PGE_BAY!R113,LADWP!R113,IID!R113)</f>
        <v>40630</v>
      </c>
      <c r="S113" s="1" t="n">
        <f aca="false">SUM(SDGE!S113,TIDC!S113,SCE!S113,SMUD_WAPA!S113,PGE_VALLEY!S113,PGE_BAY!S113,LADWP!S113,IID!S113)</f>
        <v>39858</v>
      </c>
      <c r="T113" s="1" t="n">
        <f aca="false">SUM(SDGE!T113,TIDC!T113,SCE!T113,SMUD_WAPA!T113,PGE_VALLEY!T113,PGE_BAY!T113,LADWP!T113,IID!T113)</f>
        <v>38749</v>
      </c>
      <c r="U113" s="1" t="n">
        <f aca="false">SUM(SDGE!U113,TIDC!U113,SCE!U113,SMUD_WAPA!U113,PGE_VALLEY!U113,PGE_BAY!U113,LADWP!U113,IID!U113)</f>
        <v>37786</v>
      </c>
      <c r="V113" s="1" t="n">
        <f aca="false">SUM(SDGE!V113,TIDC!V113,SCE!V113,SMUD_WAPA!V113,PGE_VALLEY!V113,PGE_BAY!V113,LADWP!V113,IID!V113)</f>
        <v>39025</v>
      </c>
      <c r="W113" s="1" t="n">
        <f aca="false">SUM(SDGE!W113,TIDC!W113,SCE!W113,SMUD_WAPA!W113,PGE_VALLEY!W113,PGE_BAY!W113,LADWP!W113,IID!W113)</f>
        <v>41176</v>
      </c>
      <c r="X113" s="1" t="n">
        <f aca="false">SUM(SDGE!X113,TIDC!X113,SCE!X113,SMUD_WAPA!X113,PGE_VALLEY!X113,PGE_BAY!X113,LADWP!X113,IID!X113)</f>
        <v>39071</v>
      </c>
      <c r="Y113" s="1" t="n">
        <f aca="false">SUM(SDGE!Y113,TIDC!Y113,SCE!Y113,SMUD_WAPA!Y113,PGE_VALLEY!Y113,PGE_BAY!Y113,LADWP!Y113,IID!Y113)</f>
        <v>35462</v>
      </c>
      <c r="Z113" s="1" t="n">
        <f aca="false">SUM(SDGE!Z113,TIDC!Z113,SCE!Z113,SMUD_WAPA!Z113,PGE_VALLEY!Z113,PGE_BAY!Z113,LADWP!Z113,IID!Z113)</f>
        <v>32090</v>
      </c>
      <c r="AA113" s="1" t="n">
        <f aca="false">SUM(SDGE!AA113,TIDC!AA113,SCE!AA113,SMUD_WAPA!AA113,PGE_VALLEY!AA113,PGE_BAY!AA113,LADWP!AA113,IID!AA113)</f>
        <v>29675</v>
      </c>
    </row>
    <row r="114" customFormat="false" ht="12.75" hidden="false" customHeight="false" outlineLevel="0" collapsed="false">
      <c r="A114" s="1" t="n">
        <v>2020</v>
      </c>
      <c r="B114" s="1" t="n">
        <v>4</v>
      </c>
      <c r="C114" s="1" t="n">
        <v>22</v>
      </c>
      <c r="D114" s="1" t="n">
        <f aca="false">SUM(SDGE!D114,TIDC!D114,SCE!D114,SMUD_WAPA!D114,PGE_VALLEY!D114,PGE_BAY!D114,LADWP!D114,IID!D114)</f>
        <v>28276</v>
      </c>
      <c r="E114" s="1" t="n">
        <f aca="false">SUM(SDGE!E114,TIDC!E114,SCE!E114,SMUD_WAPA!E114,PGE_VALLEY!E114,PGE_BAY!E114,LADWP!E114,IID!E114)</f>
        <v>27437</v>
      </c>
      <c r="F114" s="1" t="n">
        <f aca="false">SUM(SDGE!F114,TIDC!F114,SCE!F114,SMUD_WAPA!F114,PGE_VALLEY!F114,PGE_BAY!F114,LADWP!F114,IID!F114)</f>
        <v>27224</v>
      </c>
      <c r="G114" s="1" t="n">
        <f aca="false">SUM(SDGE!G114,TIDC!G114,SCE!G114,SMUD_WAPA!G114,PGE_VALLEY!G114,PGE_BAY!G114,LADWP!G114,IID!G114)</f>
        <v>27937</v>
      </c>
      <c r="H114" s="1" t="n">
        <f aca="false">SUM(SDGE!H114,TIDC!H114,SCE!H114,SMUD_WAPA!H114,PGE_VALLEY!H114,PGE_BAY!H114,LADWP!H114,IID!H114)</f>
        <v>29884</v>
      </c>
      <c r="I114" s="1" t="n">
        <f aca="false">SUM(SDGE!I114,TIDC!I114,SCE!I114,SMUD_WAPA!I114,PGE_VALLEY!I114,PGE_BAY!I114,LADWP!I114,IID!I114)</f>
        <v>33160</v>
      </c>
      <c r="J114" s="1" t="n">
        <f aca="false">SUM(SDGE!J114,TIDC!J114,SCE!J114,SMUD_WAPA!J114,PGE_VALLEY!J114,PGE_BAY!J114,LADWP!J114,IID!J114)</f>
        <v>36195</v>
      </c>
      <c r="K114" s="1" t="n">
        <f aca="false">SUM(SDGE!K114,TIDC!K114,SCE!K114,SMUD_WAPA!K114,PGE_VALLEY!K114,PGE_BAY!K114,LADWP!K114,IID!K114)</f>
        <v>37606</v>
      </c>
      <c r="L114" s="1" t="n">
        <f aca="false">SUM(SDGE!L114,TIDC!L114,SCE!L114,SMUD_WAPA!L114,PGE_VALLEY!L114,PGE_BAY!L114,LADWP!L114,IID!L114)</f>
        <v>38683</v>
      </c>
      <c r="M114" s="1" t="n">
        <f aca="false">SUM(SDGE!M114,TIDC!M114,SCE!M114,SMUD_WAPA!M114,PGE_VALLEY!M114,PGE_BAY!M114,LADWP!M114,IID!M114)</f>
        <v>39830</v>
      </c>
      <c r="N114" s="1" t="n">
        <f aca="false">SUM(SDGE!N114,TIDC!N114,SCE!N114,SMUD_WAPA!N114,PGE_VALLEY!N114,PGE_BAY!N114,LADWP!N114,IID!N114)</f>
        <v>40395</v>
      </c>
      <c r="O114" s="1" t="n">
        <f aca="false">SUM(SDGE!O114,TIDC!O114,SCE!O114,SMUD_WAPA!O114,PGE_VALLEY!O114,PGE_BAY!O114,LADWP!O114,IID!O114)</f>
        <v>40150</v>
      </c>
      <c r="P114" s="1" t="n">
        <f aca="false">SUM(SDGE!P114,TIDC!P114,SCE!P114,SMUD_WAPA!P114,PGE_VALLEY!P114,PGE_BAY!P114,LADWP!P114,IID!P114)</f>
        <v>40430</v>
      </c>
      <c r="Q114" s="1" t="n">
        <f aca="false">SUM(SDGE!Q114,TIDC!Q114,SCE!Q114,SMUD_WAPA!Q114,PGE_VALLEY!Q114,PGE_BAY!Q114,LADWP!Q114,IID!Q114)</f>
        <v>40003</v>
      </c>
      <c r="R114" s="1" t="n">
        <f aca="false">SUM(SDGE!R114,TIDC!R114,SCE!R114,SMUD_WAPA!R114,PGE_VALLEY!R114,PGE_BAY!R114,LADWP!R114,IID!R114)</f>
        <v>39334</v>
      </c>
      <c r="S114" s="1" t="n">
        <f aca="false">SUM(SDGE!S114,TIDC!S114,SCE!S114,SMUD_WAPA!S114,PGE_VALLEY!S114,PGE_BAY!S114,LADWP!S114,IID!S114)</f>
        <v>38596</v>
      </c>
      <c r="T114" s="1" t="n">
        <f aca="false">SUM(SDGE!T114,TIDC!T114,SCE!T114,SMUD_WAPA!T114,PGE_VALLEY!T114,PGE_BAY!T114,LADWP!T114,IID!T114)</f>
        <v>37766</v>
      </c>
      <c r="U114" s="1" t="n">
        <f aca="false">SUM(SDGE!U114,TIDC!U114,SCE!U114,SMUD_WAPA!U114,PGE_VALLEY!U114,PGE_BAY!U114,LADWP!U114,IID!U114)</f>
        <v>37325</v>
      </c>
      <c r="V114" s="1" t="n">
        <f aca="false">SUM(SDGE!V114,TIDC!V114,SCE!V114,SMUD_WAPA!V114,PGE_VALLEY!V114,PGE_BAY!V114,LADWP!V114,IID!V114)</f>
        <v>38925</v>
      </c>
      <c r="W114" s="1" t="n">
        <f aca="false">SUM(SDGE!W114,TIDC!W114,SCE!W114,SMUD_WAPA!W114,PGE_VALLEY!W114,PGE_BAY!W114,LADWP!W114,IID!W114)</f>
        <v>40923</v>
      </c>
      <c r="X114" s="1" t="n">
        <f aca="false">SUM(SDGE!X114,TIDC!X114,SCE!X114,SMUD_WAPA!X114,PGE_VALLEY!X114,PGE_BAY!X114,LADWP!X114,IID!X114)</f>
        <v>39018</v>
      </c>
      <c r="Y114" s="1" t="n">
        <f aca="false">SUM(SDGE!Y114,TIDC!Y114,SCE!Y114,SMUD_WAPA!Y114,PGE_VALLEY!Y114,PGE_BAY!Y114,LADWP!Y114,IID!Y114)</f>
        <v>35330</v>
      </c>
      <c r="Z114" s="1" t="n">
        <f aca="false">SUM(SDGE!Z114,TIDC!Z114,SCE!Z114,SMUD_WAPA!Z114,PGE_VALLEY!Z114,PGE_BAY!Z114,LADWP!Z114,IID!Z114)</f>
        <v>31698</v>
      </c>
      <c r="AA114" s="1" t="n">
        <f aca="false">SUM(SDGE!AA114,TIDC!AA114,SCE!AA114,SMUD_WAPA!AA114,PGE_VALLEY!AA114,PGE_BAY!AA114,LADWP!AA114,IID!AA114)</f>
        <v>29469</v>
      </c>
    </row>
    <row r="115" customFormat="false" ht="12.75" hidden="false" customHeight="false" outlineLevel="0" collapsed="false">
      <c r="A115" s="1" t="n">
        <v>2020</v>
      </c>
      <c r="B115" s="1" t="n">
        <v>4</v>
      </c>
      <c r="C115" s="1" t="n">
        <v>23</v>
      </c>
      <c r="D115" s="1" t="n">
        <f aca="false">SUM(SDGE!D115,TIDC!D115,SCE!D115,SMUD_WAPA!D115,PGE_VALLEY!D115,PGE_BAY!D115,LADWP!D115,IID!D115)</f>
        <v>28670</v>
      </c>
      <c r="E115" s="1" t="n">
        <f aca="false">SUM(SDGE!E115,TIDC!E115,SCE!E115,SMUD_WAPA!E115,PGE_VALLEY!E115,PGE_BAY!E115,LADWP!E115,IID!E115)</f>
        <v>28095</v>
      </c>
      <c r="F115" s="1" t="n">
        <f aca="false">SUM(SDGE!F115,TIDC!F115,SCE!F115,SMUD_WAPA!F115,PGE_VALLEY!F115,PGE_BAY!F115,LADWP!F115,IID!F115)</f>
        <v>28371</v>
      </c>
      <c r="G115" s="1" t="n">
        <f aca="false">SUM(SDGE!G115,TIDC!G115,SCE!G115,SMUD_WAPA!G115,PGE_VALLEY!G115,PGE_BAY!G115,LADWP!G115,IID!G115)</f>
        <v>28485</v>
      </c>
      <c r="H115" s="1" t="n">
        <f aca="false">SUM(SDGE!H115,TIDC!H115,SCE!H115,SMUD_WAPA!H115,PGE_VALLEY!H115,PGE_BAY!H115,LADWP!H115,IID!H115)</f>
        <v>29785</v>
      </c>
      <c r="I115" s="1" t="n">
        <f aca="false">SUM(SDGE!I115,TIDC!I115,SCE!I115,SMUD_WAPA!I115,PGE_VALLEY!I115,PGE_BAY!I115,LADWP!I115,IID!I115)</f>
        <v>33362</v>
      </c>
      <c r="J115" s="1" t="n">
        <f aca="false">SUM(SDGE!J115,TIDC!J115,SCE!J115,SMUD_WAPA!J115,PGE_VALLEY!J115,PGE_BAY!J115,LADWP!J115,IID!J115)</f>
        <v>36248</v>
      </c>
      <c r="K115" s="1" t="n">
        <f aca="false">SUM(SDGE!K115,TIDC!K115,SCE!K115,SMUD_WAPA!K115,PGE_VALLEY!K115,PGE_BAY!K115,LADWP!K115,IID!K115)</f>
        <v>37603</v>
      </c>
      <c r="L115" s="1" t="n">
        <f aca="false">SUM(SDGE!L115,TIDC!L115,SCE!L115,SMUD_WAPA!L115,PGE_VALLEY!L115,PGE_BAY!L115,LADWP!L115,IID!L115)</f>
        <v>38749</v>
      </c>
      <c r="M115" s="1" t="n">
        <f aca="false">SUM(SDGE!M115,TIDC!M115,SCE!M115,SMUD_WAPA!M115,PGE_VALLEY!M115,PGE_BAY!M115,LADWP!M115,IID!M115)</f>
        <v>39670</v>
      </c>
      <c r="N115" s="1" t="n">
        <f aca="false">SUM(SDGE!N115,TIDC!N115,SCE!N115,SMUD_WAPA!N115,PGE_VALLEY!N115,PGE_BAY!N115,LADWP!N115,IID!N115)</f>
        <v>39790</v>
      </c>
      <c r="O115" s="1" t="n">
        <f aca="false">SUM(SDGE!O115,TIDC!O115,SCE!O115,SMUD_WAPA!O115,PGE_VALLEY!O115,PGE_BAY!O115,LADWP!O115,IID!O115)</f>
        <v>39576</v>
      </c>
      <c r="P115" s="1" t="n">
        <f aca="false">SUM(SDGE!P115,TIDC!P115,SCE!P115,SMUD_WAPA!P115,PGE_VALLEY!P115,PGE_BAY!P115,LADWP!P115,IID!P115)</f>
        <v>39690</v>
      </c>
      <c r="Q115" s="1" t="n">
        <f aca="false">SUM(SDGE!Q115,TIDC!Q115,SCE!Q115,SMUD_WAPA!Q115,PGE_VALLEY!Q115,PGE_BAY!Q115,LADWP!Q115,IID!Q115)</f>
        <v>39259</v>
      </c>
      <c r="R115" s="1" t="n">
        <f aca="false">SUM(SDGE!R115,TIDC!R115,SCE!R115,SMUD_WAPA!R115,PGE_VALLEY!R115,PGE_BAY!R115,LADWP!R115,IID!R115)</f>
        <v>38541</v>
      </c>
      <c r="S115" s="1" t="n">
        <f aca="false">SUM(SDGE!S115,TIDC!S115,SCE!S115,SMUD_WAPA!S115,PGE_VALLEY!S115,PGE_BAY!S115,LADWP!S115,IID!S115)</f>
        <v>37891</v>
      </c>
      <c r="T115" s="1" t="n">
        <f aca="false">SUM(SDGE!T115,TIDC!T115,SCE!T115,SMUD_WAPA!T115,PGE_VALLEY!T115,PGE_BAY!T115,LADWP!T115,IID!T115)</f>
        <v>37021</v>
      </c>
      <c r="U115" s="1" t="n">
        <f aca="false">SUM(SDGE!U115,TIDC!U115,SCE!U115,SMUD_WAPA!U115,PGE_VALLEY!U115,PGE_BAY!U115,LADWP!U115,IID!U115)</f>
        <v>36542</v>
      </c>
      <c r="V115" s="1" t="n">
        <f aca="false">SUM(SDGE!V115,TIDC!V115,SCE!V115,SMUD_WAPA!V115,PGE_VALLEY!V115,PGE_BAY!V115,LADWP!V115,IID!V115)</f>
        <v>37718</v>
      </c>
      <c r="W115" s="1" t="n">
        <f aca="false">SUM(SDGE!W115,TIDC!W115,SCE!W115,SMUD_WAPA!W115,PGE_VALLEY!W115,PGE_BAY!W115,LADWP!W115,IID!W115)</f>
        <v>39876</v>
      </c>
      <c r="X115" s="1" t="n">
        <f aca="false">SUM(SDGE!X115,TIDC!X115,SCE!X115,SMUD_WAPA!X115,PGE_VALLEY!X115,PGE_BAY!X115,LADWP!X115,IID!X115)</f>
        <v>38296</v>
      </c>
      <c r="Y115" s="1" t="n">
        <f aca="false">SUM(SDGE!Y115,TIDC!Y115,SCE!Y115,SMUD_WAPA!Y115,PGE_VALLEY!Y115,PGE_BAY!Y115,LADWP!Y115,IID!Y115)</f>
        <v>34883</v>
      </c>
      <c r="Z115" s="1" t="n">
        <f aca="false">SUM(SDGE!Z115,TIDC!Z115,SCE!Z115,SMUD_WAPA!Z115,PGE_VALLEY!Z115,PGE_BAY!Z115,LADWP!Z115,IID!Z115)</f>
        <v>31433</v>
      </c>
      <c r="AA115" s="1" t="n">
        <f aca="false">SUM(SDGE!AA115,TIDC!AA115,SCE!AA115,SMUD_WAPA!AA115,PGE_VALLEY!AA115,PGE_BAY!AA115,LADWP!AA115,IID!AA115)</f>
        <v>29150</v>
      </c>
    </row>
    <row r="116" customFormat="false" ht="12.75" hidden="false" customHeight="false" outlineLevel="0" collapsed="false">
      <c r="A116" s="1" t="n">
        <v>2020</v>
      </c>
      <c r="B116" s="1" t="n">
        <v>4</v>
      </c>
      <c r="C116" s="1" t="n">
        <v>24</v>
      </c>
      <c r="D116" s="1" t="n">
        <f aca="false">SUM(SDGE!D116,TIDC!D116,SCE!D116,SMUD_WAPA!D116,PGE_VALLEY!D116,PGE_BAY!D116,LADWP!D116,IID!D116)</f>
        <v>28243</v>
      </c>
      <c r="E116" s="1" t="n">
        <f aca="false">SUM(SDGE!E116,TIDC!E116,SCE!E116,SMUD_WAPA!E116,PGE_VALLEY!E116,PGE_BAY!E116,LADWP!E116,IID!E116)</f>
        <v>27554</v>
      </c>
      <c r="F116" s="1" t="n">
        <f aca="false">SUM(SDGE!F116,TIDC!F116,SCE!F116,SMUD_WAPA!F116,PGE_VALLEY!F116,PGE_BAY!F116,LADWP!F116,IID!F116)</f>
        <v>27897</v>
      </c>
      <c r="G116" s="1" t="n">
        <f aca="false">SUM(SDGE!G116,TIDC!G116,SCE!G116,SMUD_WAPA!G116,PGE_VALLEY!G116,PGE_BAY!G116,LADWP!G116,IID!G116)</f>
        <v>28232</v>
      </c>
      <c r="H116" s="1" t="n">
        <f aca="false">SUM(SDGE!H116,TIDC!H116,SCE!H116,SMUD_WAPA!H116,PGE_VALLEY!H116,PGE_BAY!H116,LADWP!H116,IID!H116)</f>
        <v>29664</v>
      </c>
      <c r="I116" s="1" t="n">
        <f aca="false">SUM(SDGE!I116,TIDC!I116,SCE!I116,SMUD_WAPA!I116,PGE_VALLEY!I116,PGE_BAY!I116,LADWP!I116,IID!I116)</f>
        <v>32345</v>
      </c>
      <c r="J116" s="1" t="n">
        <f aca="false">SUM(SDGE!J116,TIDC!J116,SCE!J116,SMUD_WAPA!J116,PGE_VALLEY!J116,PGE_BAY!J116,LADWP!J116,IID!J116)</f>
        <v>34969</v>
      </c>
      <c r="K116" s="1" t="n">
        <f aca="false">SUM(SDGE!K116,TIDC!K116,SCE!K116,SMUD_WAPA!K116,PGE_VALLEY!K116,PGE_BAY!K116,LADWP!K116,IID!K116)</f>
        <v>36571</v>
      </c>
      <c r="L116" s="1" t="n">
        <f aca="false">SUM(SDGE!L116,TIDC!L116,SCE!L116,SMUD_WAPA!L116,PGE_VALLEY!L116,PGE_BAY!L116,LADWP!L116,IID!L116)</f>
        <v>38012</v>
      </c>
      <c r="M116" s="1" t="n">
        <f aca="false">SUM(SDGE!M116,TIDC!M116,SCE!M116,SMUD_WAPA!M116,PGE_VALLEY!M116,PGE_BAY!M116,LADWP!M116,IID!M116)</f>
        <v>38651</v>
      </c>
      <c r="N116" s="1" t="n">
        <f aca="false">SUM(SDGE!N116,TIDC!N116,SCE!N116,SMUD_WAPA!N116,PGE_VALLEY!N116,PGE_BAY!N116,LADWP!N116,IID!N116)</f>
        <v>38808</v>
      </c>
      <c r="O116" s="1" t="n">
        <f aca="false">SUM(SDGE!O116,TIDC!O116,SCE!O116,SMUD_WAPA!O116,PGE_VALLEY!O116,PGE_BAY!O116,LADWP!O116,IID!O116)</f>
        <v>38778</v>
      </c>
      <c r="P116" s="1" t="n">
        <f aca="false">SUM(SDGE!P116,TIDC!P116,SCE!P116,SMUD_WAPA!P116,PGE_VALLEY!P116,PGE_BAY!P116,LADWP!P116,IID!P116)</f>
        <v>38989</v>
      </c>
      <c r="Q116" s="1" t="n">
        <f aca="false">SUM(SDGE!Q116,TIDC!Q116,SCE!Q116,SMUD_WAPA!Q116,PGE_VALLEY!Q116,PGE_BAY!Q116,LADWP!Q116,IID!Q116)</f>
        <v>38697</v>
      </c>
      <c r="R116" s="1" t="n">
        <f aca="false">SUM(SDGE!R116,TIDC!R116,SCE!R116,SMUD_WAPA!R116,PGE_VALLEY!R116,PGE_BAY!R116,LADWP!R116,IID!R116)</f>
        <v>38182</v>
      </c>
      <c r="S116" s="1" t="n">
        <f aca="false">SUM(SDGE!S116,TIDC!S116,SCE!S116,SMUD_WAPA!S116,PGE_VALLEY!S116,PGE_BAY!S116,LADWP!S116,IID!S116)</f>
        <v>37401</v>
      </c>
      <c r="T116" s="1" t="n">
        <f aca="false">SUM(SDGE!T116,TIDC!T116,SCE!T116,SMUD_WAPA!T116,PGE_VALLEY!T116,PGE_BAY!T116,LADWP!T116,IID!T116)</f>
        <v>36277</v>
      </c>
      <c r="U116" s="1" t="n">
        <f aca="false">SUM(SDGE!U116,TIDC!U116,SCE!U116,SMUD_WAPA!U116,PGE_VALLEY!U116,PGE_BAY!U116,LADWP!U116,IID!U116)</f>
        <v>35301</v>
      </c>
      <c r="V116" s="1" t="n">
        <f aca="false">SUM(SDGE!V116,TIDC!V116,SCE!V116,SMUD_WAPA!V116,PGE_VALLEY!V116,PGE_BAY!V116,LADWP!V116,IID!V116)</f>
        <v>36019</v>
      </c>
      <c r="W116" s="1" t="n">
        <f aca="false">SUM(SDGE!W116,TIDC!W116,SCE!W116,SMUD_WAPA!W116,PGE_VALLEY!W116,PGE_BAY!W116,LADWP!W116,IID!W116)</f>
        <v>38697</v>
      </c>
      <c r="X116" s="1" t="n">
        <f aca="false">SUM(SDGE!X116,TIDC!X116,SCE!X116,SMUD_WAPA!X116,PGE_VALLEY!X116,PGE_BAY!X116,LADWP!X116,IID!X116)</f>
        <v>37835</v>
      </c>
      <c r="Y116" s="1" t="n">
        <f aca="false">SUM(SDGE!Y116,TIDC!Y116,SCE!Y116,SMUD_WAPA!Y116,PGE_VALLEY!Y116,PGE_BAY!Y116,LADWP!Y116,IID!Y116)</f>
        <v>35037</v>
      </c>
      <c r="Z116" s="1" t="n">
        <f aca="false">SUM(SDGE!Z116,TIDC!Z116,SCE!Z116,SMUD_WAPA!Z116,PGE_VALLEY!Z116,PGE_BAY!Z116,LADWP!Z116,IID!Z116)</f>
        <v>31711</v>
      </c>
      <c r="AA116" s="1" t="n">
        <f aca="false">SUM(SDGE!AA116,TIDC!AA116,SCE!AA116,SMUD_WAPA!AA116,PGE_VALLEY!AA116,PGE_BAY!AA116,LADWP!AA116,IID!AA116)</f>
        <v>29182</v>
      </c>
    </row>
    <row r="117" customFormat="false" ht="12.75" hidden="false" customHeight="false" outlineLevel="0" collapsed="false">
      <c r="A117" s="1" t="n">
        <v>2020</v>
      </c>
      <c r="B117" s="1" t="n">
        <v>4</v>
      </c>
      <c r="C117" s="1" t="n">
        <v>25</v>
      </c>
      <c r="D117" s="1" t="n">
        <f aca="false">SUM(SDGE!D117,TIDC!D117,SCE!D117,SMUD_WAPA!D117,PGE_VALLEY!D117,PGE_BAY!D117,LADWP!D117,IID!D117)</f>
        <v>28021</v>
      </c>
      <c r="E117" s="1" t="n">
        <f aca="false">SUM(SDGE!E117,TIDC!E117,SCE!E117,SMUD_WAPA!E117,PGE_VALLEY!E117,PGE_BAY!E117,LADWP!E117,IID!E117)</f>
        <v>27112</v>
      </c>
      <c r="F117" s="1" t="n">
        <f aca="false">SUM(SDGE!F117,TIDC!F117,SCE!F117,SMUD_WAPA!F117,PGE_VALLEY!F117,PGE_BAY!F117,LADWP!F117,IID!F117)</f>
        <v>26838</v>
      </c>
      <c r="G117" s="1" t="n">
        <f aca="false">SUM(SDGE!G117,TIDC!G117,SCE!G117,SMUD_WAPA!G117,PGE_VALLEY!G117,PGE_BAY!G117,LADWP!G117,IID!G117)</f>
        <v>26899</v>
      </c>
      <c r="H117" s="1" t="n">
        <f aca="false">SUM(SDGE!H117,TIDC!H117,SCE!H117,SMUD_WAPA!H117,PGE_VALLEY!H117,PGE_BAY!H117,LADWP!H117,IID!H117)</f>
        <v>27523</v>
      </c>
      <c r="I117" s="1" t="n">
        <f aca="false">SUM(SDGE!I117,TIDC!I117,SCE!I117,SMUD_WAPA!I117,PGE_VALLEY!I117,PGE_BAY!I117,LADWP!I117,IID!I117)</f>
        <v>27485</v>
      </c>
      <c r="J117" s="1" t="n">
        <f aca="false">SUM(SDGE!J117,TIDC!J117,SCE!J117,SMUD_WAPA!J117,PGE_VALLEY!J117,PGE_BAY!J117,LADWP!J117,IID!J117)</f>
        <v>28882</v>
      </c>
      <c r="K117" s="1" t="n">
        <f aca="false">SUM(SDGE!K117,TIDC!K117,SCE!K117,SMUD_WAPA!K117,PGE_VALLEY!K117,PGE_BAY!K117,LADWP!K117,IID!K117)</f>
        <v>30802</v>
      </c>
      <c r="L117" s="1" t="n">
        <f aca="false">SUM(SDGE!L117,TIDC!L117,SCE!L117,SMUD_WAPA!L117,PGE_VALLEY!L117,PGE_BAY!L117,LADWP!L117,IID!L117)</f>
        <v>32590</v>
      </c>
      <c r="M117" s="1" t="n">
        <f aca="false">SUM(SDGE!M117,TIDC!M117,SCE!M117,SMUD_WAPA!M117,PGE_VALLEY!M117,PGE_BAY!M117,LADWP!M117,IID!M117)</f>
        <v>33866</v>
      </c>
      <c r="N117" s="1" t="n">
        <f aca="false">SUM(SDGE!N117,TIDC!N117,SCE!N117,SMUD_WAPA!N117,PGE_VALLEY!N117,PGE_BAY!N117,LADWP!N117,IID!N117)</f>
        <v>34272</v>
      </c>
      <c r="O117" s="1" t="n">
        <f aca="false">SUM(SDGE!O117,TIDC!O117,SCE!O117,SMUD_WAPA!O117,PGE_VALLEY!O117,PGE_BAY!O117,LADWP!O117,IID!O117)</f>
        <v>34038</v>
      </c>
      <c r="P117" s="1" t="n">
        <f aca="false">SUM(SDGE!P117,TIDC!P117,SCE!P117,SMUD_WAPA!P117,PGE_VALLEY!P117,PGE_BAY!P117,LADWP!P117,IID!P117)</f>
        <v>33649</v>
      </c>
      <c r="Q117" s="1" t="n">
        <f aca="false">SUM(SDGE!Q117,TIDC!Q117,SCE!Q117,SMUD_WAPA!Q117,PGE_VALLEY!Q117,PGE_BAY!Q117,LADWP!Q117,IID!Q117)</f>
        <v>33394</v>
      </c>
      <c r="R117" s="1" t="n">
        <f aca="false">SUM(SDGE!R117,TIDC!R117,SCE!R117,SMUD_WAPA!R117,PGE_VALLEY!R117,PGE_BAY!R117,LADWP!R117,IID!R117)</f>
        <v>33001</v>
      </c>
      <c r="S117" s="1" t="n">
        <f aca="false">SUM(SDGE!S117,TIDC!S117,SCE!S117,SMUD_WAPA!S117,PGE_VALLEY!S117,PGE_BAY!S117,LADWP!S117,IID!S117)</f>
        <v>32881</v>
      </c>
      <c r="T117" s="1" t="n">
        <f aca="false">SUM(SDGE!T117,TIDC!T117,SCE!T117,SMUD_WAPA!T117,PGE_VALLEY!T117,PGE_BAY!T117,LADWP!T117,IID!T117)</f>
        <v>32875</v>
      </c>
      <c r="U117" s="1" t="n">
        <f aca="false">SUM(SDGE!U117,TIDC!U117,SCE!U117,SMUD_WAPA!U117,PGE_VALLEY!U117,PGE_BAY!U117,LADWP!U117,IID!U117)</f>
        <v>32929</v>
      </c>
      <c r="V117" s="1" t="n">
        <f aca="false">SUM(SDGE!V117,TIDC!V117,SCE!V117,SMUD_WAPA!V117,PGE_VALLEY!V117,PGE_BAY!V117,LADWP!V117,IID!V117)</f>
        <v>34006</v>
      </c>
      <c r="W117" s="1" t="n">
        <f aca="false">SUM(SDGE!W117,TIDC!W117,SCE!W117,SMUD_WAPA!W117,PGE_VALLEY!W117,PGE_BAY!W117,LADWP!W117,IID!W117)</f>
        <v>36301</v>
      </c>
      <c r="X117" s="1" t="n">
        <f aca="false">SUM(SDGE!X117,TIDC!X117,SCE!X117,SMUD_WAPA!X117,PGE_VALLEY!X117,PGE_BAY!X117,LADWP!X117,IID!X117)</f>
        <v>35379</v>
      </c>
      <c r="Y117" s="1" t="n">
        <f aca="false">SUM(SDGE!Y117,TIDC!Y117,SCE!Y117,SMUD_WAPA!Y117,PGE_VALLEY!Y117,PGE_BAY!Y117,LADWP!Y117,IID!Y117)</f>
        <v>32769</v>
      </c>
      <c r="Z117" s="1" t="n">
        <f aca="false">SUM(SDGE!Z117,TIDC!Z117,SCE!Z117,SMUD_WAPA!Z117,PGE_VALLEY!Z117,PGE_BAY!Z117,LADWP!Z117,IID!Z117)</f>
        <v>29801</v>
      </c>
      <c r="AA117" s="1" t="n">
        <f aca="false">SUM(SDGE!AA117,TIDC!AA117,SCE!AA117,SMUD_WAPA!AA117,PGE_VALLEY!AA117,PGE_BAY!AA117,LADWP!AA117,IID!AA117)</f>
        <v>28242</v>
      </c>
    </row>
    <row r="118" customFormat="false" ht="12.75" hidden="false" customHeight="false" outlineLevel="0" collapsed="false">
      <c r="A118" s="1" t="n">
        <v>2020</v>
      </c>
      <c r="B118" s="1" t="n">
        <v>4</v>
      </c>
      <c r="C118" s="1" t="n">
        <v>26</v>
      </c>
      <c r="D118" s="1" t="n">
        <f aca="false">SUM(SDGE!D118,TIDC!D118,SCE!D118,SMUD_WAPA!D118,PGE_VALLEY!D118,PGE_BAY!D118,LADWP!D118,IID!D118)</f>
        <v>26968</v>
      </c>
      <c r="E118" s="1" t="n">
        <f aca="false">SUM(SDGE!E118,TIDC!E118,SCE!E118,SMUD_WAPA!E118,PGE_VALLEY!E118,PGE_BAY!E118,LADWP!E118,IID!E118)</f>
        <v>26059</v>
      </c>
      <c r="F118" s="1" t="n">
        <f aca="false">SUM(SDGE!F118,TIDC!F118,SCE!F118,SMUD_WAPA!F118,PGE_VALLEY!F118,PGE_BAY!F118,LADWP!F118,IID!F118)</f>
        <v>25655</v>
      </c>
      <c r="G118" s="1" t="n">
        <f aca="false">SUM(SDGE!G118,TIDC!G118,SCE!G118,SMUD_WAPA!G118,PGE_VALLEY!G118,PGE_BAY!G118,LADWP!G118,IID!G118)</f>
        <v>25569</v>
      </c>
      <c r="H118" s="1" t="n">
        <f aca="false">SUM(SDGE!H118,TIDC!H118,SCE!H118,SMUD_WAPA!H118,PGE_VALLEY!H118,PGE_BAY!H118,LADWP!H118,IID!H118)</f>
        <v>25972</v>
      </c>
      <c r="I118" s="1" t="n">
        <f aca="false">SUM(SDGE!I118,TIDC!I118,SCE!I118,SMUD_WAPA!I118,PGE_VALLEY!I118,PGE_BAY!I118,LADWP!I118,IID!I118)</f>
        <v>26083</v>
      </c>
      <c r="J118" s="1" t="n">
        <f aca="false">SUM(SDGE!J118,TIDC!J118,SCE!J118,SMUD_WAPA!J118,PGE_VALLEY!J118,PGE_BAY!J118,LADWP!J118,IID!J118)</f>
        <v>27095</v>
      </c>
      <c r="K118" s="1" t="n">
        <f aca="false">SUM(SDGE!K118,TIDC!K118,SCE!K118,SMUD_WAPA!K118,PGE_VALLEY!K118,PGE_BAY!K118,LADWP!K118,IID!K118)</f>
        <v>29107</v>
      </c>
      <c r="L118" s="1" t="n">
        <f aca="false">SUM(SDGE!L118,TIDC!L118,SCE!L118,SMUD_WAPA!L118,PGE_VALLEY!L118,PGE_BAY!L118,LADWP!L118,IID!L118)</f>
        <v>30763</v>
      </c>
      <c r="M118" s="1" t="n">
        <f aca="false">SUM(SDGE!M118,TIDC!M118,SCE!M118,SMUD_WAPA!M118,PGE_VALLEY!M118,PGE_BAY!M118,LADWP!M118,IID!M118)</f>
        <v>31586</v>
      </c>
      <c r="N118" s="1" t="n">
        <f aca="false">SUM(SDGE!N118,TIDC!N118,SCE!N118,SMUD_WAPA!N118,PGE_VALLEY!N118,PGE_BAY!N118,LADWP!N118,IID!N118)</f>
        <v>32286</v>
      </c>
      <c r="O118" s="1" t="n">
        <f aca="false">SUM(SDGE!O118,TIDC!O118,SCE!O118,SMUD_WAPA!O118,PGE_VALLEY!O118,PGE_BAY!O118,LADWP!O118,IID!O118)</f>
        <v>32472</v>
      </c>
      <c r="P118" s="1" t="n">
        <f aca="false">SUM(SDGE!P118,TIDC!P118,SCE!P118,SMUD_WAPA!P118,PGE_VALLEY!P118,PGE_BAY!P118,LADWP!P118,IID!P118)</f>
        <v>32510</v>
      </c>
      <c r="Q118" s="1" t="n">
        <f aca="false">SUM(SDGE!Q118,TIDC!Q118,SCE!Q118,SMUD_WAPA!Q118,PGE_VALLEY!Q118,PGE_BAY!Q118,LADWP!Q118,IID!Q118)</f>
        <v>32382</v>
      </c>
      <c r="R118" s="1" t="n">
        <f aca="false">SUM(SDGE!R118,TIDC!R118,SCE!R118,SMUD_WAPA!R118,PGE_VALLEY!R118,PGE_BAY!R118,LADWP!R118,IID!R118)</f>
        <v>32335</v>
      </c>
      <c r="S118" s="1" t="n">
        <f aca="false">SUM(SDGE!S118,TIDC!S118,SCE!S118,SMUD_WAPA!S118,PGE_VALLEY!S118,PGE_BAY!S118,LADWP!S118,IID!S118)</f>
        <v>32476</v>
      </c>
      <c r="T118" s="1" t="n">
        <f aca="false">SUM(SDGE!T118,TIDC!T118,SCE!T118,SMUD_WAPA!T118,PGE_VALLEY!T118,PGE_BAY!T118,LADWP!T118,IID!T118)</f>
        <v>32846</v>
      </c>
      <c r="U118" s="1" t="n">
        <f aca="false">SUM(SDGE!U118,TIDC!U118,SCE!U118,SMUD_WAPA!U118,PGE_VALLEY!U118,PGE_BAY!U118,LADWP!U118,IID!U118)</f>
        <v>33191</v>
      </c>
      <c r="V118" s="1" t="n">
        <f aca="false">SUM(SDGE!V118,TIDC!V118,SCE!V118,SMUD_WAPA!V118,PGE_VALLEY!V118,PGE_BAY!V118,LADWP!V118,IID!V118)</f>
        <v>34651</v>
      </c>
      <c r="W118" s="1" t="n">
        <f aca="false">SUM(SDGE!W118,TIDC!W118,SCE!W118,SMUD_WAPA!W118,PGE_VALLEY!W118,PGE_BAY!W118,LADWP!W118,IID!W118)</f>
        <v>37358</v>
      </c>
      <c r="X118" s="1" t="n">
        <f aca="false">SUM(SDGE!X118,TIDC!X118,SCE!X118,SMUD_WAPA!X118,PGE_VALLEY!X118,PGE_BAY!X118,LADWP!X118,IID!X118)</f>
        <v>35639</v>
      </c>
      <c r="Y118" s="1" t="n">
        <f aca="false">SUM(SDGE!Y118,TIDC!Y118,SCE!Y118,SMUD_WAPA!Y118,PGE_VALLEY!Y118,PGE_BAY!Y118,LADWP!Y118,IID!Y118)</f>
        <v>32114</v>
      </c>
      <c r="Z118" s="1" t="n">
        <f aca="false">SUM(SDGE!Z118,TIDC!Z118,SCE!Z118,SMUD_WAPA!Z118,PGE_VALLEY!Z118,PGE_BAY!Z118,LADWP!Z118,IID!Z118)</f>
        <v>28794</v>
      </c>
      <c r="AA118" s="1" t="n">
        <f aca="false">SUM(SDGE!AA118,TIDC!AA118,SCE!AA118,SMUD_WAPA!AA118,PGE_VALLEY!AA118,PGE_BAY!AA118,LADWP!AA118,IID!AA118)</f>
        <v>27649</v>
      </c>
    </row>
    <row r="119" customFormat="false" ht="12.75" hidden="false" customHeight="false" outlineLevel="0" collapsed="false">
      <c r="A119" s="1" t="n">
        <v>2020</v>
      </c>
      <c r="B119" s="1" t="n">
        <v>4</v>
      </c>
      <c r="C119" s="1" t="n">
        <v>27</v>
      </c>
      <c r="D119" s="1" t="n">
        <f aca="false">SUM(SDGE!D119,TIDC!D119,SCE!D119,SMUD_WAPA!D119,PGE_VALLEY!D119,PGE_BAY!D119,LADWP!D119,IID!D119)</f>
        <v>26648</v>
      </c>
      <c r="E119" s="1" t="n">
        <f aca="false">SUM(SDGE!E119,TIDC!E119,SCE!E119,SMUD_WAPA!E119,PGE_VALLEY!E119,PGE_BAY!E119,LADWP!E119,IID!E119)</f>
        <v>25972</v>
      </c>
      <c r="F119" s="1" t="n">
        <f aca="false">SUM(SDGE!F119,TIDC!F119,SCE!F119,SMUD_WAPA!F119,PGE_VALLEY!F119,PGE_BAY!F119,LADWP!F119,IID!F119)</f>
        <v>25729</v>
      </c>
      <c r="G119" s="1" t="n">
        <f aca="false">SUM(SDGE!G119,TIDC!G119,SCE!G119,SMUD_WAPA!G119,PGE_VALLEY!G119,PGE_BAY!G119,LADWP!G119,IID!G119)</f>
        <v>26513</v>
      </c>
      <c r="H119" s="1" t="n">
        <f aca="false">SUM(SDGE!H119,TIDC!H119,SCE!H119,SMUD_WAPA!H119,PGE_VALLEY!H119,PGE_BAY!H119,LADWP!H119,IID!H119)</f>
        <v>28927</v>
      </c>
      <c r="I119" s="1" t="n">
        <f aca="false">SUM(SDGE!I119,TIDC!I119,SCE!I119,SMUD_WAPA!I119,PGE_VALLEY!I119,PGE_BAY!I119,LADWP!I119,IID!I119)</f>
        <v>31791</v>
      </c>
      <c r="J119" s="1" t="n">
        <f aca="false">SUM(SDGE!J119,TIDC!J119,SCE!J119,SMUD_WAPA!J119,PGE_VALLEY!J119,PGE_BAY!J119,LADWP!J119,IID!J119)</f>
        <v>34697</v>
      </c>
      <c r="K119" s="1" t="n">
        <f aca="false">SUM(SDGE!K119,TIDC!K119,SCE!K119,SMUD_WAPA!K119,PGE_VALLEY!K119,PGE_BAY!K119,LADWP!K119,IID!K119)</f>
        <v>36794</v>
      </c>
      <c r="L119" s="1" t="n">
        <f aca="false">SUM(SDGE!L119,TIDC!L119,SCE!L119,SMUD_WAPA!L119,PGE_VALLEY!L119,PGE_BAY!L119,LADWP!L119,IID!L119)</f>
        <v>38558</v>
      </c>
      <c r="M119" s="1" t="n">
        <f aca="false">SUM(SDGE!M119,TIDC!M119,SCE!M119,SMUD_WAPA!M119,PGE_VALLEY!M119,PGE_BAY!M119,LADWP!M119,IID!M119)</f>
        <v>40090</v>
      </c>
      <c r="N119" s="1" t="n">
        <f aca="false">SUM(SDGE!N119,TIDC!N119,SCE!N119,SMUD_WAPA!N119,PGE_VALLEY!N119,PGE_BAY!N119,LADWP!N119,IID!N119)</f>
        <v>40748</v>
      </c>
      <c r="O119" s="1" t="n">
        <f aca="false">SUM(SDGE!O119,TIDC!O119,SCE!O119,SMUD_WAPA!O119,PGE_VALLEY!O119,PGE_BAY!O119,LADWP!O119,IID!O119)</f>
        <v>40684</v>
      </c>
      <c r="P119" s="1" t="n">
        <f aca="false">SUM(SDGE!P119,TIDC!P119,SCE!P119,SMUD_WAPA!P119,PGE_VALLEY!P119,PGE_BAY!P119,LADWP!P119,IID!P119)</f>
        <v>40993</v>
      </c>
      <c r="Q119" s="1" t="n">
        <f aca="false">SUM(SDGE!Q119,TIDC!Q119,SCE!Q119,SMUD_WAPA!Q119,PGE_VALLEY!Q119,PGE_BAY!Q119,LADWP!Q119,IID!Q119)</f>
        <v>40842</v>
      </c>
      <c r="R119" s="1" t="n">
        <f aca="false">SUM(SDGE!R119,TIDC!R119,SCE!R119,SMUD_WAPA!R119,PGE_VALLEY!R119,PGE_BAY!R119,LADWP!R119,IID!R119)</f>
        <v>40304</v>
      </c>
      <c r="S119" s="1" t="n">
        <f aca="false">SUM(SDGE!S119,TIDC!S119,SCE!S119,SMUD_WAPA!S119,PGE_VALLEY!S119,PGE_BAY!S119,LADWP!S119,IID!S119)</f>
        <v>39617</v>
      </c>
      <c r="T119" s="1" t="n">
        <f aca="false">SUM(SDGE!T119,TIDC!T119,SCE!T119,SMUD_WAPA!T119,PGE_VALLEY!T119,PGE_BAY!T119,LADWP!T119,IID!T119)</f>
        <v>38664</v>
      </c>
      <c r="U119" s="1" t="n">
        <f aca="false">SUM(SDGE!U119,TIDC!U119,SCE!U119,SMUD_WAPA!U119,PGE_VALLEY!U119,PGE_BAY!U119,LADWP!U119,IID!U119)</f>
        <v>37873</v>
      </c>
      <c r="V119" s="1" t="n">
        <f aca="false">SUM(SDGE!V119,TIDC!V119,SCE!V119,SMUD_WAPA!V119,PGE_VALLEY!V119,PGE_BAY!V119,LADWP!V119,IID!V119)</f>
        <v>38702</v>
      </c>
      <c r="W119" s="1" t="n">
        <f aca="false">SUM(SDGE!W119,TIDC!W119,SCE!W119,SMUD_WAPA!W119,PGE_VALLEY!W119,PGE_BAY!W119,LADWP!W119,IID!W119)</f>
        <v>41351</v>
      </c>
      <c r="X119" s="1" t="n">
        <f aca="false">SUM(SDGE!X119,TIDC!X119,SCE!X119,SMUD_WAPA!X119,PGE_VALLEY!X119,PGE_BAY!X119,LADWP!X119,IID!X119)</f>
        <v>38981</v>
      </c>
      <c r="Y119" s="1" t="n">
        <f aca="false">SUM(SDGE!Y119,TIDC!Y119,SCE!Y119,SMUD_WAPA!Y119,PGE_VALLEY!Y119,PGE_BAY!Y119,LADWP!Y119,IID!Y119)</f>
        <v>35081</v>
      </c>
      <c r="Z119" s="1" t="n">
        <f aca="false">SUM(SDGE!Z119,TIDC!Z119,SCE!Z119,SMUD_WAPA!Z119,PGE_VALLEY!Z119,PGE_BAY!Z119,LADWP!Z119,IID!Z119)</f>
        <v>31187</v>
      </c>
      <c r="AA119" s="1" t="n">
        <f aca="false">SUM(SDGE!AA119,TIDC!AA119,SCE!AA119,SMUD_WAPA!AA119,PGE_VALLEY!AA119,PGE_BAY!AA119,LADWP!AA119,IID!AA119)</f>
        <v>29927</v>
      </c>
    </row>
    <row r="120" customFormat="false" ht="12.75" hidden="false" customHeight="false" outlineLevel="0" collapsed="false">
      <c r="A120" s="1" t="n">
        <v>2020</v>
      </c>
      <c r="B120" s="1" t="n">
        <v>4</v>
      </c>
      <c r="C120" s="1" t="n">
        <v>28</v>
      </c>
      <c r="D120" s="1" t="n">
        <f aca="false">SUM(SDGE!D120,TIDC!D120,SCE!D120,SMUD_WAPA!D120,PGE_VALLEY!D120,PGE_BAY!D120,LADWP!D120,IID!D120)</f>
        <v>28624</v>
      </c>
      <c r="E120" s="1" t="n">
        <f aca="false">SUM(SDGE!E120,TIDC!E120,SCE!E120,SMUD_WAPA!E120,PGE_VALLEY!E120,PGE_BAY!E120,LADWP!E120,IID!E120)</f>
        <v>27470</v>
      </c>
      <c r="F120" s="1" t="n">
        <f aca="false">SUM(SDGE!F120,TIDC!F120,SCE!F120,SMUD_WAPA!F120,PGE_VALLEY!F120,PGE_BAY!F120,LADWP!F120,IID!F120)</f>
        <v>27186</v>
      </c>
      <c r="G120" s="1" t="n">
        <f aca="false">SUM(SDGE!G120,TIDC!G120,SCE!G120,SMUD_WAPA!G120,PGE_VALLEY!G120,PGE_BAY!G120,LADWP!G120,IID!G120)</f>
        <v>27872</v>
      </c>
      <c r="H120" s="1" t="n">
        <f aca="false">SUM(SDGE!H120,TIDC!H120,SCE!H120,SMUD_WAPA!H120,PGE_VALLEY!H120,PGE_BAY!H120,LADWP!H120,IID!H120)</f>
        <v>29832</v>
      </c>
      <c r="I120" s="1" t="n">
        <f aca="false">SUM(SDGE!I120,TIDC!I120,SCE!I120,SMUD_WAPA!I120,PGE_VALLEY!I120,PGE_BAY!I120,LADWP!I120,IID!I120)</f>
        <v>32653</v>
      </c>
      <c r="J120" s="1" t="n">
        <f aca="false">SUM(SDGE!J120,TIDC!J120,SCE!J120,SMUD_WAPA!J120,PGE_VALLEY!J120,PGE_BAY!J120,LADWP!J120,IID!J120)</f>
        <v>35444</v>
      </c>
      <c r="K120" s="1" t="n">
        <f aca="false">SUM(SDGE!K120,TIDC!K120,SCE!K120,SMUD_WAPA!K120,PGE_VALLEY!K120,PGE_BAY!K120,LADWP!K120,IID!K120)</f>
        <v>37033</v>
      </c>
      <c r="L120" s="1" t="n">
        <f aca="false">SUM(SDGE!L120,TIDC!L120,SCE!L120,SMUD_WAPA!L120,PGE_VALLEY!L120,PGE_BAY!L120,LADWP!L120,IID!L120)</f>
        <v>38645</v>
      </c>
      <c r="M120" s="1" t="n">
        <f aca="false">SUM(SDGE!M120,TIDC!M120,SCE!M120,SMUD_WAPA!M120,PGE_VALLEY!M120,PGE_BAY!M120,LADWP!M120,IID!M120)</f>
        <v>40290</v>
      </c>
      <c r="N120" s="1" t="n">
        <f aca="false">SUM(SDGE!N120,TIDC!N120,SCE!N120,SMUD_WAPA!N120,PGE_VALLEY!N120,PGE_BAY!N120,LADWP!N120,IID!N120)</f>
        <v>41097</v>
      </c>
      <c r="O120" s="1" t="n">
        <f aca="false">SUM(SDGE!O120,TIDC!O120,SCE!O120,SMUD_WAPA!O120,PGE_VALLEY!O120,PGE_BAY!O120,LADWP!O120,IID!O120)</f>
        <v>41277</v>
      </c>
      <c r="P120" s="1" t="n">
        <f aca="false">SUM(SDGE!P120,TIDC!P120,SCE!P120,SMUD_WAPA!P120,PGE_VALLEY!P120,PGE_BAY!P120,LADWP!P120,IID!P120)</f>
        <v>41899</v>
      </c>
      <c r="Q120" s="1" t="n">
        <f aca="false">SUM(SDGE!Q120,TIDC!Q120,SCE!Q120,SMUD_WAPA!Q120,PGE_VALLEY!Q120,PGE_BAY!Q120,LADWP!Q120,IID!Q120)</f>
        <v>41831</v>
      </c>
      <c r="R120" s="1" t="n">
        <f aca="false">SUM(SDGE!R120,TIDC!R120,SCE!R120,SMUD_WAPA!R120,PGE_VALLEY!R120,PGE_BAY!R120,LADWP!R120,IID!R120)</f>
        <v>41503</v>
      </c>
      <c r="S120" s="1" t="n">
        <f aca="false">SUM(SDGE!S120,TIDC!S120,SCE!S120,SMUD_WAPA!S120,PGE_VALLEY!S120,PGE_BAY!S120,LADWP!S120,IID!S120)</f>
        <v>40654</v>
      </c>
      <c r="T120" s="1" t="n">
        <f aca="false">SUM(SDGE!T120,TIDC!T120,SCE!T120,SMUD_WAPA!T120,PGE_VALLEY!T120,PGE_BAY!T120,LADWP!T120,IID!T120)</f>
        <v>39406</v>
      </c>
      <c r="U120" s="1" t="n">
        <f aca="false">SUM(SDGE!U120,TIDC!U120,SCE!U120,SMUD_WAPA!U120,PGE_VALLEY!U120,PGE_BAY!U120,LADWP!U120,IID!U120)</f>
        <v>38428</v>
      </c>
      <c r="V120" s="1" t="n">
        <f aca="false">SUM(SDGE!V120,TIDC!V120,SCE!V120,SMUD_WAPA!V120,PGE_VALLEY!V120,PGE_BAY!V120,LADWP!V120,IID!V120)</f>
        <v>39313</v>
      </c>
      <c r="W120" s="1" t="n">
        <f aca="false">SUM(SDGE!W120,TIDC!W120,SCE!W120,SMUD_WAPA!W120,PGE_VALLEY!W120,PGE_BAY!W120,LADWP!W120,IID!W120)</f>
        <v>41556</v>
      </c>
      <c r="X120" s="1" t="n">
        <f aca="false">SUM(SDGE!X120,TIDC!X120,SCE!X120,SMUD_WAPA!X120,PGE_VALLEY!X120,PGE_BAY!X120,LADWP!X120,IID!X120)</f>
        <v>39674</v>
      </c>
      <c r="Y120" s="1" t="n">
        <f aca="false">SUM(SDGE!Y120,TIDC!Y120,SCE!Y120,SMUD_WAPA!Y120,PGE_VALLEY!Y120,PGE_BAY!Y120,LADWP!Y120,IID!Y120)</f>
        <v>35874</v>
      </c>
      <c r="Z120" s="1" t="n">
        <f aca="false">SUM(SDGE!Z120,TIDC!Z120,SCE!Z120,SMUD_WAPA!Z120,PGE_VALLEY!Z120,PGE_BAY!Z120,LADWP!Z120,IID!Z120)</f>
        <v>32718</v>
      </c>
      <c r="AA120" s="1" t="n">
        <f aca="false">SUM(SDGE!AA120,TIDC!AA120,SCE!AA120,SMUD_WAPA!AA120,PGE_VALLEY!AA120,PGE_BAY!AA120,LADWP!AA120,IID!AA120)</f>
        <v>29814</v>
      </c>
    </row>
    <row r="121" customFormat="false" ht="12.75" hidden="false" customHeight="false" outlineLevel="0" collapsed="false">
      <c r="A121" s="1" t="n">
        <v>2020</v>
      </c>
      <c r="B121" s="1" t="n">
        <v>4</v>
      </c>
      <c r="C121" s="1" t="n">
        <v>29</v>
      </c>
      <c r="D121" s="1" t="n">
        <f aca="false">SUM(SDGE!D121,TIDC!D121,SCE!D121,SMUD_WAPA!D121,PGE_VALLEY!D121,PGE_BAY!D121,LADWP!D121,IID!D121)</f>
        <v>28369</v>
      </c>
      <c r="E121" s="1" t="n">
        <f aca="false">SUM(SDGE!E121,TIDC!E121,SCE!E121,SMUD_WAPA!E121,PGE_VALLEY!E121,PGE_BAY!E121,LADWP!E121,IID!E121)</f>
        <v>27947</v>
      </c>
      <c r="F121" s="1" t="n">
        <f aca="false">SUM(SDGE!F121,TIDC!F121,SCE!F121,SMUD_WAPA!F121,PGE_VALLEY!F121,PGE_BAY!F121,LADWP!F121,IID!F121)</f>
        <v>27600</v>
      </c>
      <c r="G121" s="1" t="n">
        <f aca="false">SUM(SDGE!G121,TIDC!G121,SCE!G121,SMUD_WAPA!G121,PGE_VALLEY!G121,PGE_BAY!G121,LADWP!G121,IID!G121)</f>
        <v>28057</v>
      </c>
      <c r="H121" s="1" t="n">
        <f aca="false">SUM(SDGE!H121,TIDC!H121,SCE!H121,SMUD_WAPA!H121,PGE_VALLEY!H121,PGE_BAY!H121,LADWP!H121,IID!H121)</f>
        <v>29743</v>
      </c>
      <c r="I121" s="1" t="n">
        <f aca="false">SUM(SDGE!I121,TIDC!I121,SCE!I121,SMUD_WAPA!I121,PGE_VALLEY!I121,PGE_BAY!I121,LADWP!I121,IID!I121)</f>
        <v>32497</v>
      </c>
      <c r="J121" s="1" t="n">
        <f aca="false">SUM(SDGE!J121,TIDC!J121,SCE!J121,SMUD_WAPA!J121,PGE_VALLEY!J121,PGE_BAY!J121,LADWP!J121,IID!J121)</f>
        <v>35648</v>
      </c>
      <c r="K121" s="1" t="n">
        <f aca="false">SUM(SDGE!K121,TIDC!K121,SCE!K121,SMUD_WAPA!K121,PGE_VALLEY!K121,PGE_BAY!K121,LADWP!K121,IID!K121)</f>
        <v>37714</v>
      </c>
      <c r="L121" s="1" t="n">
        <f aca="false">SUM(SDGE!L121,TIDC!L121,SCE!L121,SMUD_WAPA!L121,PGE_VALLEY!L121,PGE_BAY!L121,LADWP!L121,IID!L121)</f>
        <v>39066</v>
      </c>
      <c r="M121" s="1" t="n">
        <f aca="false">SUM(SDGE!M121,TIDC!M121,SCE!M121,SMUD_WAPA!M121,PGE_VALLEY!M121,PGE_BAY!M121,LADWP!M121,IID!M121)</f>
        <v>40337</v>
      </c>
      <c r="N121" s="1" t="n">
        <f aca="false">SUM(SDGE!N121,TIDC!N121,SCE!N121,SMUD_WAPA!N121,PGE_VALLEY!N121,PGE_BAY!N121,LADWP!N121,IID!N121)</f>
        <v>41076</v>
      </c>
      <c r="O121" s="1" t="n">
        <f aca="false">SUM(SDGE!O121,TIDC!O121,SCE!O121,SMUD_WAPA!O121,PGE_VALLEY!O121,PGE_BAY!O121,LADWP!O121,IID!O121)</f>
        <v>41190</v>
      </c>
      <c r="P121" s="1" t="n">
        <f aca="false">SUM(SDGE!P121,TIDC!P121,SCE!P121,SMUD_WAPA!P121,PGE_VALLEY!P121,PGE_BAY!P121,LADWP!P121,IID!P121)</f>
        <v>41379</v>
      </c>
      <c r="Q121" s="1" t="n">
        <f aca="false">SUM(SDGE!Q121,TIDC!Q121,SCE!Q121,SMUD_WAPA!Q121,PGE_VALLEY!Q121,PGE_BAY!Q121,LADWP!Q121,IID!Q121)</f>
        <v>41259</v>
      </c>
      <c r="R121" s="1" t="n">
        <f aca="false">SUM(SDGE!R121,TIDC!R121,SCE!R121,SMUD_WAPA!R121,PGE_VALLEY!R121,PGE_BAY!R121,LADWP!R121,IID!R121)</f>
        <v>40899</v>
      </c>
      <c r="S121" s="1" t="n">
        <f aca="false">SUM(SDGE!S121,TIDC!S121,SCE!S121,SMUD_WAPA!S121,PGE_VALLEY!S121,PGE_BAY!S121,LADWP!S121,IID!S121)</f>
        <v>40092</v>
      </c>
      <c r="T121" s="1" t="n">
        <f aca="false">SUM(SDGE!T121,TIDC!T121,SCE!T121,SMUD_WAPA!T121,PGE_VALLEY!T121,PGE_BAY!T121,LADWP!T121,IID!T121)</f>
        <v>39170</v>
      </c>
      <c r="U121" s="1" t="n">
        <f aca="false">SUM(SDGE!U121,TIDC!U121,SCE!U121,SMUD_WAPA!U121,PGE_VALLEY!U121,PGE_BAY!U121,LADWP!U121,IID!U121)</f>
        <v>38910</v>
      </c>
      <c r="V121" s="1" t="n">
        <f aca="false">SUM(SDGE!V121,TIDC!V121,SCE!V121,SMUD_WAPA!V121,PGE_VALLEY!V121,PGE_BAY!V121,LADWP!V121,IID!V121)</f>
        <v>40106</v>
      </c>
      <c r="W121" s="1" t="n">
        <f aca="false">SUM(SDGE!W121,TIDC!W121,SCE!W121,SMUD_WAPA!W121,PGE_VALLEY!W121,PGE_BAY!W121,LADWP!W121,IID!W121)</f>
        <v>41363</v>
      </c>
      <c r="X121" s="1" t="n">
        <f aca="false">SUM(SDGE!X121,TIDC!X121,SCE!X121,SMUD_WAPA!X121,PGE_VALLEY!X121,PGE_BAY!X121,LADWP!X121,IID!X121)</f>
        <v>38952</v>
      </c>
      <c r="Y121" s="1" t="n">
        <f aca="false">SUM(SDGE!Y121,TIDC!Y121,SCE!Y121,SMUD_WAPA!Y121,PGE_VALLEY!Y121,PGE_BAY!Y121,LADWP!Y121,IID!Y121)</f>
        <v>35245</v>
      </c>
      <c r="Z121" s="1" t="n">
        <f aca="false">SUM(SDGE!Z121,TIDC!Z121,SCE!Z121,SMUD_WAPA!Z121,PGE_VALLEY!Z121,PGE_BAY!Z121,LADWP!Z121,IID!Z121)</f>
        <v>31716</v>
      </c>
      <c r="AA121" s="1" t="n">
        <f aca="false">SUM(SDGE!AA121,TIDC!AA121,SCE!AA121,SMUD_WAPA!AA121,PGE_VALLEY!AA121,PGE_BAY!AA121,LADWP!AA121,IID!AA121)</f>
        <v>30005</v>
      </c>
    </row>
    <row r="122" customFormat="false" ht="12.75" hidden="false" customHeight="false" outlineLevel="0" collapsed="false">
      <c r="A122" s="1" t="n">
        <v>2020</v>
      </c>
      <c r="B122" s="1" t="n">
        <v>4</v>
      </c>
      <c r="C122" s="1" t="n">
        <v>30</v>
      </c>
      <c r="D122" s="1" t="n">
        <f aca="false">SUM(SDGE!D122,TIDC!D122,SCE!D122,SMUD_WAPA!D122,PGE_VALLEY!D122,PGE_BAY!D122,LADWP!D122,IID!D122)</f>
        <v>28910</v>
      </c>
      <c r="E122" s="1" t="n">
        <f aca="false">SUM(SDGE!E122,TIDC!E122,SCE!E122,SMUD_WAPA!E122,PGE_VALLEY!E122,PGE_BAY!E122,LADWP!E122,IID!E122)</f>
        <v>28038</v>
      </c>
      <c r="F122" s="1" t="n">
        <f aca="false">SUM(SDGE!F122,TIDC!F122,SCE!F122,SMUD_WAPA!F122,PGE_VALLEY!F122,PGE_BAY!F122,LADWP!F122,IID!F122)</f>
        <v>27786</v>
      </c>
      <c r="G122" s="1" t="n">
        <f aca="false">SUM(SDGE!G122,TIDC!G122,SCE!G122,SMUD_WAPA!G122,PGE_VALLEY!G122,PGE_BAY!G122,LADWP!G122,IID!G122)</f>
        <v>28380</v>
      </c>
      <c r="H122" s="1" t="n">
        <f aca="false">SUM(SDGE!H122,TIDC!H122,SCE!H122,SMUD_WAPA!H122,PGE_VALLEY!H122,PGE_BAY!H122,LADWP!H122,IID!H122)</f>
        <v>29745</v>
      </c>
      <c r="I122" s="1" t="n">
        <f aca="false">SUM(SDGE!I122,TIDC!I122,SCE!I122,SMUD_WAPA!I122,PGE_VALLEY!I122,PGE_BAY!I122,LADWP!I122,IID!I122)</f>
        <v>32714</v>
      </c>
      <c r="J122" s="1" t="n">
        <f aca="false">SUM(SDGE!J122,TIDC!J122,SCE!J122,SMUD_WAPA!J122,PGE_VALLEY!J122,PGE_BAY!J122,LADWP!J122,IID!J122)</f>
        <v>35799</v>
      </c>
      <c r="K122" s="1" t="n">
        <f aca="false">SUM(SDGE!K122,TIDC!K122,SCE!K122,SMUD_WAPA!K122,PGE_VALLEY!K122,PGE_BAY!K122,LADWP!K122,IID!K122)</f>
        <v>37442</v>
      </c>
      <c r="L122" s="1" t="n">
        <f aca="false">SUM(SDGE!L122,TIDC!L122,SCE!L122,SMUD_WAPA!L122,PGE_VALLEY!L122,PGE_BAY!L122,LADWP!L122,IID!L122)</f>
        <v>38831</v>
      </c>
      <c r="M122" s="1" t="n">
        <f aca="false">SUM(SDGE!M122,TIDC!M122,SCE!M122,SMUD_WAPA!M122,PGE_VALLEY!M122,PGE_BAY!M122,LADWP!M122,IID!M122)</f>
        <v>39767</v>
      </c>
      <c r="N122" s="1" t="n">
        <f aca="false">SUM(SDGE!N122,TIDC!N122,SCE!N122,SMUD_WAPA!N122,PGE_VALLEY!N122,PGE_BAY!N122,LADWP!N122,IID!N122)</f>
        <v>40026</v>
      </c>
      <c r="O122" s="1" t="n">
        <f aca="false">SUM(SDGE!O122,TIDC!O122,SCE!O122,SMUD_WAPA!O122,PGE_VALLEY!O122,PGE_BAY!O122,LADWP!O122,IID!O122)</f>
        <v>39828</v>
      </c>
      <c r="P122" s="1" t="n">
        <f aca="false">SUM(SDGE!P122,TIDC!P122,SCE!P122,SMUD_WAPA!P122,PGE_VALLEY!P122,PGE_BAY!P122,LADWP!P122,IID!P122)</f>
        <v>39917</v>
      </c>
      <c r="Q122" s="1" t="n">
        <f aca="false">SUM(SDGE!Q122,TIDC!Q122,SCE!Q122,SMUD_WAPA!Q122,PGE_VALLEY!Q122,PGE_BAY!Q122,LADWP!Q122,IID!Q122)</f>
        <v>39631</v>
      </c>
      <c r="R122" s="1" t="n">
        <f aca="false">SUM(SDGE!R122,TIDC!R122,SCE!R122,SMUD_WAPA!R122,PGE_VALLEY!R122,PGE_BAY!R122,LADWP!R122,IID!R122)</f>
        <v>39097</v>
      </c>
      <c r="S122" s="1" t="n">
        <f aca="false">SUM(SDGE!S122,TIDC!S122,SCE!S122,SMUD_WAPA!S122,PGE_VALLEY!S122,PGE_BAY!S122,LADWP!S122,IID!S122)</f>
        <v>38571</v>
      </c>
      <c r="T122" s="1" t="n">
        <f aca="false">SUM(SDGE!T122,TIDC!T122,SCE!T122,SMUD_WAPA!T122,PGE_VALLEY!T122,PGE_BAY!T122,LADWP!T122,IID!T122)</f>
        <v>37728</v>
      </c>
      <c r="U122" s="1" t="n">
        <f aca="false">SUM(SDGE!U122,TIDC!U122,SCE!U122,SMUD_WAPA!U122,PGE_VALLEY!U122,PGE_BAY!U122,LADWP!U122,IID!U122)</f>
        <v>37266</v>
      </c>
      <c r="V122" s="1" t="n">
        <f aca="false">SUM(SDGE!V122,TIDC!V122,SCE!V122,SMUD_WAPA!V122,PGE_VALLEY!V122,PGE_BAY!V122,LADWP!V122,IID!V122)</f>
        <v>38284</v>
      </c>
      <c r="W122" s="1" t="n">
        <f aca="false">SUM(SDGE!W122,TIDC!W122,SCE!W122,SMUD_WAPA!W122,PGE_VALLEY!W122,PGE_BAY!W122,LADWP!W122,IID!W122)</f>
        <v>39957</v>
      </c>
      <c r="X122" s="1" t="n">
        <f aca="false">SUM(SDGE!X122,TIDC!X122,SCE!X122,SMUD_WAPA!X122,PGE_VALLEY!X122,PGE_BAY!X122,LADWP!X122,IID!X122)</f>
        <v>38453</v>
      </c>
      <c r="Y122" s="1" t="n">
        <f aca="false">SUM(SDGE!Y122,TIDC!Y122,SCE!Y122,SMUD_WAPA!Y122,PGE_VALLEY!Y122,PGE_BAY!Y122,LADWP!Y122,IID!Y122)</f>
        <v>34968</v>
      </c>
      <c r="Z122" s="1" t="n">
        <f aca="false">SUM(SDGE!Z122,TIDC!Z122,SCE!Z122,SMUD_WAPA!Z122,PGE_VALLEY!Z122,PGE_BAY!Z122,LADWP!Z122,IID!Z122)</f>
        <v>31726</v>
      </c>
      <c r="AA122" s="1" t="n">
        <f aca="false">SUM(SDGE!AA122,TIDC!AA122,SCE!AA122,SMUD_WAPA!AA122,PGE_VALLEY!AA122,PGE_BAY!AA122,LADWP!AA122,IID!AA122)</f>
        <v>30025</v>
      </c>
    </row>
    <row r="123" customFormat="false" ht="12.75" hidden="false" customHeight="false" outlineLevel="0" collapsed="false">
      <c r="A123" s="1" t="n">
        <v>2020</v>
      </c>
      <c r="B123" s="1" t="n">
        <v>5</v>
      </c>
      <c r="C123" s="1" t="n">
        <v>1</v>
      </c>
      <c r="D123" s="1" t="n">
        <f aca="false">SUM(SDGE!D123,TIDC!D123,SCE!D123,SMUD_WAPA!D123,PGE_VALLEY!D123,PGE_BAY!D123,LADWP!D123,IID!D123)</f>
        <v>28908</v>
      </c>
      <c r="E123" s="1" t="n">
        <f aca="false">SUM(SDGE!E123,TIDC!E123,SCE!E123,SMUD_WAPA!E123,PGE_VALLEY!E123,PGE_BAY!E123,LADWP!E123,IID!E123)</f>
        <v>27969</v>
      </c>
      <c r="F123" s="1" t="n">
        <f aca="false">SUM(SDGE!F123,TIDC!F123,SCE!F123,SMUD_WAPA!F123,PGE_VALLEY!F123,PGE_BAY!F123,LADWP!F123,IID!F123)</f>
        <v>27798</v>
      </c>
      <c r="G123" s="1" t="n">
        <f aca="false">SUM(SDGE!G123,TIDC!G123,SCE!G123,SMUD_WAPA!G123,PGE_VALLEY!G123,PGE_BAY!G123,LADWP!G123,IID!G123)</f>
        <v>28308</v>
      </c>
      <c r="H123" s="1" t="n">
        <f aca="false">SUM(SDGE!H123,TIDC!H123,SCE!H123,SMUD_WAPA!H123,PGE_VALLEY!H123,PGE_BAY!H123,LADWP!H123,IID!H123)</f>
        <v>29978</v>
      </c>
      <c r="I123" s="1" t="n">
        <f aca="false">SUM(SDGE!I123,TIDC!I123,SCE!I123,SMUD_WAPA!I123,PGE_VALLEY!I123,PGE_BAY!I123,LADWP!I123,IID!I123)</f>
        <v>32341</v>
      </c>
      <c r="J123" s="1" t="n">
        <f aca="false">SUM(SDGE!J123,TIDC!J123,SCE!J123,SMUD_WAPA!J123,PGE_VALLEY!J123,PGE_BAY!J123,LADWP!J123,IID!J123)</f>
        <v>34884</v>
      </c>
      <c r="K123" s="1" t="n">
        <f aca="false">SUM(SDGE!K123,TIDC!K123,SCE!K123,SMUD_WAPA!K123,PGE_VALLEY!K123,PGE_BAY!K123,LADWP!K123,IID!K123)</f>
        <v>36592</v>
      </c>
      <c r="L123" s="1" t="n">
        <f aca="false">SUM(SDGE!L123,TIDC!L123,SCE!L123,SMUD_WAPA!L123,PGE_VALLEY!L123,PGE_BAY!L123,LADWP!L123,IID!L123)</f>
        <v>38087</v>
      </c>
      <c r="M123" s="1" t="n">
        <f aca="false">SUM(SDGE!M123,TIDC!M123,SCE!M123,SMUD_WAPA!M123,PGE_VALLEY!M123,PGE_BAY!M123,LADWP!M123,IID!M123)</f>
        <v>38997</v>
      </c>
      <c r="N123" s="1" t="n">
        <f aca="false">SUM(SDGE!N123,TIDC!N123,SCE!N123,SMUD_WAPA!N123,PGE_VALLEY!N123,PGE_BAY!N123,LADWP!N123,IID!N123)</f>
        <v>39324</v>
      </c>
      <c r="O123" s="1" t="n">
        <f aca="false">SUM(SDGE!O123,TIDC!O123,SCE!O123,SMUD_WAPA!O123,PGE_VALLEY!O123,PGE_BAY!O123,LADWP!O123,IID!O123)</f>
        <v>39071</v>
      </c>
      <c r="P123" s="1" t="n">
        <f aca="false">SUM(SDGE!P123,TIDC!P123,SCE!P123,SMUD_WAPA!P123,PGE_VALLEY!P123,PGE_BAY!P123,LADWP!P123,IID!P123)</f>
        <v>39169</v>
      </c>
      <c r="Q123" s="1" t="n">
        <f aca="false">SUM(SDGE!Q123,TIDC!Q123,SCE!Q123,SMUD_WAPA!Q123,PGE_VALLEY!Q123,PGE_BAY!Q123,LADWP!Q123,IID!Q123)</f>
        <v>38850</v>
      </c>
      <c r="R123" s="1" t="n">
        <f aca="false">SUM(SDGE!R123,TIDC!R123,SCE!R123,SMUD_WAPA!R123,PGE_VALLEY!R123,PGE_BAY!R123,LADWP!R123,IID!R123)</f>
        <v>38163</v>
      </c>
      <c r="S123" s="1" t="n">
        <f aca="false">SUM(SDGE!S123,TIDC!S123,SCE!S123,SMUD_WAPA!S123,PGE_VALLEY!S123,PGE_BAY!S123,LADWP!S123,IID!S123)</f>
        <v>37216</v>
      </c>
      <c r="T123" s="1" t="n">
        <f aca="false">SUM(SDGE!T123,TIDC!T123,SCE!T123,SMUD_WAPA!T123,PGE_VALLEY!T123,PGE_BAY!T123,LADWP!T123,IID!T123)</f>
        <v>36142</v>
      </c>
      <c r="U123" s="1" t="n">
        <f aca="false">SUM(SDGE!U123,TIDC!U123,SCE!U123,SMUD_WAPA!U123,PGE_VALLEY!U123,PGE_BAY!U123,LADWP!U123,IID!U123)</f>
        <v>35232</v>
      </c>
      <c r="V123" s="1" t="n">
        <f aca="false">SUM(SDGE!V123,TIDC!V123,SCE!V123,SMUD_WAPA!V123,PGE_VALLEY!V123,PGE_BAY!V123,LADWP!V123,IID!V123)</f>
        <v>35839</v>
      </c>
      <c r="W123" s="1" t="n">
        <f aca="false">SUM(SDGE!W123,TIDC!W123,SCE!W123,SMUD_WAPA!W123,PGE_VALLEY!W123,PGE_BAY!W123,LADWP!W123,IID!W123)</f>
        <v>38039</v>
      </c>
      <c r="X123" s="1" t="n">
        <f aca="false">SUM(SDGE!X123,TIDC!X123,SCE!X123,SMUD_WAPA!X123,PGE_VALLEY!X123,PGE_BAY!X123,LADWP!X123,IID!X123)</f>
        <v>37078</v>
      </c>
      <c r="Y123" s="1" t="n">
        <f aca="false">SUM(SDGE!Y123,TIDC!Y123,SCE!Y123,SMUD_WAPA!Y123,PGE_VALLEY!Y123,PGE_BAY!Y123,LADWP!Y123,IID!Y123)</f>
        <v>34412</v>
      </c>
      <c r="Z123" s="1" t="n">
        <f aca="false">SUM(SDGE!Z123,TIDC!Z123,SCE!Z123,SMUD_WAPA!Z123,PGE_VALLEY!Z123,PGE_BAY!Z123,LADWP!Z123,IID!Z123)</f>
        <v>31470</v>
      </c>
      <c r="AA123" s="1" t="n">
        <f aca="false">SUM(SDGE!AA123,TIDC!AA123,SCE!AA123,SMUD_WAPA!AA123,PGE_VALLEY!AA123,PGE_BAY!AA123,LADWP!AA123,IID!AA123)</f>
        <v>29393</v>
      </c>
    </row>
    <row r="124" customFormat="false" ht="12.75" hidden="false" customHeight="false" outlineLevel="0" collapsed="false">
      <c r="A124" s="1" t="n">
        <v>2020</v>
      </c>
      <c r="B124" s="1" t="n">
        <v>5</v>
      </c>
      <c r="C124" s="1" t="n">
        <v>2</v>
      </c>
      <c r="D124" s="1" t="n">
        <f aca="false">SUM(SDGE!D124,TIDC!D124,SCE!D124,SMUD_WAPA!D124,PGE_VALLEY!D124,PGE_BAY!D124,LADWP!D124,IID!D124)</f>
        <v>27993</v>
      </c>
      <c r="E124" s="1" t="n">
        <f aca="false">SUM(SDGE!E124,TIDC!E124,SCE!E124,SMUD_WAPA!E124,PGE_VALLEY!E124,PGE_BAY!E124,LADWP!E124,IID!E124)</f>
        <v>27474</v>
      </c>
      <c r="F124" s="1" t="n">
        <f aca="false">SUM(SDGE!F124,TIDC!F124,SCE!F124,SMUD_WAPA!F124,PGE_VALLEY!F124,PGE_BAY!F124,LADWP!F124,IID!F124)</f>
        <v>27046</v>
      </c>
      <c r="G124" s="1" t="n">
        <f aca="false">SUM(SDGE!G124,TIDC!G124,SCE!G124,SMUD_WAPA!G124,PGE_VALLEY!G124,PGE_BAY!G124,LADWP!G124,IID!G124)</f>
        <v>27061</v>
      </c>
      <c r="H124" s="1" t="n">
        <f aca="false">SUM(SDGE!H124,TIDC!H124,SCE!H124,SMUD_WAPA!H124,PGE_VALLEY!H124,PGE_BAY!H124,LADWP!H124,IID!H124)</f>
        <v>27598</v>
      </c>
      <c r="I124" s="1" t="n">
        <f aca="false">SUM(SDGE!I124,TIDC!I124,SCE!I124,SMUD_WAPA!I124,PGE_VALLEY!I124,PGE_BAY!I124,LADWP!I124,IID!I124)</f>
        <v>27520</v>
      </c>
      <c r="J124" s="1" t="n">
        <f aca="false">SUM(SDGE!J124,TIDC!J124,SCE!J124,SMUD_WAPA!J124,PGE_VALLEY!J124,PGE_BAY!J124,LADWP!J124,IID!J124)</f>
        <v>28701</v>
      </c>
      <c r="K124" s="1" t="n">
        <f aca="false">SUM(SDGE!K124,TIDC!K124,SCE!K124,SMUD_WAPA!K124,PGE_VALLEY!K124,PGE_BAY!K124,LADWP!K124,IID!K124)</f>
        <v>30883</v>
      </c>
      <c r="L124" s="1" t="n">
        <f aca="false">SUM(SDGE!L124,TIDC!L124,SCE!L124,SMUD_WAPA!L124,PGE_VALLEY!L124,PGE_BAY!L124,LADWP!L124,IID!L124)</f>
        <v>32286</v>
      </c>
      <c r="M124" s="1" t="n">
        <f aca="false">SUM(SDGE!M124,TIDC!M124,SCE!M124,SMUD_WAPA!M124,PGE_VALLEY!M124,PGE_BAY!M124,LADWP!M124,IID!M124)</f>
        <v>33482</v>
      </c>
      <c r="N124" s="1" t="n">
        <f aca="false">SUM(SDGE!N124,TIDC!N124,SCE!N124,SMUD_WAPA!N124,PGE_VALLEY!N124,PGE_BAY!N124,LADWP!N124,IID!N124)</f>
        <v>33707</v>
      </c>
      <c r="O124" s="1" t="n">
        <f aca="false">SUM(SDGE!O124,TIDC!O124,SCE!O124,SMUD_WAPA!O124,PGE_VALLEY!O124,PGE_BAY!O124,LADWP!O124,IID!O124)</f>
        <v>33476</v>
      </c>
      <c r="P124" s="1" t="n">
        <f aca="false">SUM(SDGE!P124,TIDC!P124,SCE!P124,SMUD_WAPA!P124,PGE_VALLEY!P124,PGE_BAY!P124,LADWP!P124,IID!P124)</f>
        <v>33091</v>
      </c>
      <c r="Q124" s="1" t="n">
        <f aca="false">SUM(SDGE!Q124,TIDC!Q124,SCE!Q124,SMUD_WAPA!Q124,PGE_VALLEY!Q124,PGE_BAY!Q124,LADWP!Q124,IID!Q124)</f>
        <v>32667</v>
      </c>
      <c r="R124" s="1" t="n">
        <f aca="false">SUM(SDGE!R124,TIDC!R124,SCE!R124,SMUD_WAPA!R124,PGE_VALLEY!R124,PGE_BAY!R124,LADWP!R124,IID!R124)</f>
        <v>32308</v>
      </c>
      <c r="S124" s="1" t="n">
        <f aca="false">SUM(SDGE!S124,TIDC!S124,SCE!S124,SMUD_WAPA!S124,PGE_VALLEY!S124,PGE_BAY!S124,LADWP!S124,IID!S124)</f>
        <v>32221</v>
      </c>
      <c r="T124" s="1" t="n">
        <f aca="false">SUM(SDGE!T124,TIDC!T124,SCE!T124,SMUD_WAPA!T124,PGE_VALLEY!T124,PGE_BAY!T124,LADWP!T124,IID!T124)</f>
        <v>32062</v>
      </c>
      <c r="U124" s="1" t="n">
        <f aca="false">SUM(SDGE!U124,TIDC!U124,SCE!U124,SMUD_WAPA!U124,PGE_VALLEY!U124,PGE_BAY!U124,LADWP!U124,IID!U124)</f>
        <v>32257</v>
      </c>
      <c r="V124" s="1" t="n">
        <f aca="false">SUM(SDGE!V124,TIDC!V124,SCE!V124,SMUD_WAPA!V124,PGE_VALLEY!V124,PGE_BAY!V124,LADWP!V124,IID!V124)</f>
        <v>33312</v>
      </c>
      <c r="W124" s="1" t="n">
        <f aca="false">SUM(SDGE!W124,TIDC!W124,SCE!W124,SMUD_WAPA!W124,PGE_VALLEY!W124,PGE_BAY!W124,LADWP!W124,IID!W124)</f>
        <v>35756</v>
      </c>
      <c r="X124" s="1" t="n">
        <f aca="false">SUM(SDGE!X124,TIDC!X124,SCE!X124,SMUD_WAPA!X124,PGE_VALLEY!X124,PGE_BAY!X124,LADWP!X124,IID!X124)</f>
        <v>34858</v>
      </c>
      <c r="Y124" s="1" t="n">
        <f aca="false">SUM(SDGE!Y124,TIDC!Y124,SCE!Y124,SMUD_WAPA!Y124,PGE_VALLEY!Y124,PGE_BAY!Y124,LADWP!Y124,IID!Y124)</f>
        <v>32781</v>
      </c>
      <c r="Z124" s="1" t="n">
        <f aca="false">SUM(SDGE!Z124,TIDC!Z124,SCE!Z124,SMUD_WAPA!Z124,PGE_VALLEY!Z124,PGE_BAY!Z124,LADWP!Z124,IID!Z124)</f>
        <v>30149</v>
      </c>
      <c r="AA124" s="1" t="n">
        <f aca="false">SUM(SDGE!AA124,TIDC!AA124,SCE!AA124,SMUD_WAPA!AA124,PGE_VALLEY!AA124,PGE_BAY!AA124,LADWP!AA124,IID!AA124)</f>
        <v>28129</v>
      </c>
    </row>
    <row r="125" customFormat="false" ht="12.75" hidden="false" customHeight="false" outlineLevel="0" collapsed="false">
      <c r="A125" s="1" t="n">
        <v>2020</v>
      </c>
      <c r="B125" s="1" t="n">
        <v>5</v>
      </c>
      <c r="C125" s="1" t="n">
        <v>3</v>
      </c>
      <c r="D125" s="1" t="n">
        <f aca="false">SUM(SDGE!D125,TIDC!D125,SCE!D125,SMUD_WAPA!D125,PGE_VALLEY!D125,PGE_BAY!D125,LADWP!D125,IID!D125)</f>
        <v>26533</v>
      </c>
      <c r="E125" s="1" t="n">
        <f aca="false">SUM(SDGE!E125,TIDC!E125,SCE!E125,SMUD_WAPA!E125,PGE_VALLEY!E125,PGE_BAY!E125,LADWP!E125,IID!E125)</f>
        <v>26131</v>
      </c>
      <c r="F125" s="1" t="n">
        <f aca="false">SUM(SDGE!F125,TIDC!F125,SCE!F125,SMUD_WAPA!F125,PGE_VALLEY!F125,PGE_BAY!F125,LADWP!F125,IID!F125)</f>
        <v>25713</v>
      </c>
      <c r="G125" s="1" t="n">
        <f aca="false">SUM(SDGE!G125,TIDC!G125,SCE!G125,SMUD_WAPA!G125,PGE_VALLEY!G125,PGE_BAY!G125,LADWP!G125,IID!G125)</f>
        <v>25674</v>
      </c>
      <c r="H125" s="1" t="n">
        <f aca="false">SUM(SDGE!H125,TIDC!H125,SCE!H125,SMUD_WAPA!H125,PGE_VALLEY!H125,PGE_BAY!H125,LADWP!H125,IID!H125)</f>
        <v>25943</v>
      </c>
      <c r="I125" s="1" t="n">
        <f aca="false">SUM(SDGE!I125,TIDC!I125,SCE!I125,SMUD_WAPA!I125,PGE_VALLEY!I125,PGE_BAY!I125,LADWP!I125,IID!I125)</f>
        <v>26045</v>
      </c>
      <c r="J125" s="1" t="n">
        <f aca="false">SUM(SDGE!J125,TIDC!J125,SCE!J125,SMUD_WAPA!J125,PGE_VALLEY!J125,PGE_BAY!J125,LADWP!J125,IID!J125)</f>
        <v>27369</v>
      </c>
      <c r="K125" s="1" t="n">
        <f aca="false">SUM(SDGE!K125,TIDC!K125,SCE!K125,SMUD_WAPA!K125,PGE_VALLEY!K125,PGE_BAY!K125,LADWP!K125,IID!K125)</f>
        <v>28927</v>
      </c>
      <c r="L125" s="1" t="n">
        <f aca="false">SUM(SDGE!L125,TIDC!L125,SCE!L125,SMUD_WAPA!L125,PGE_VALLEY!L125,PGE_BAY!L125,LADWP!L125,IID!L125)</f>
        <v>30616</v>
      </c>
      <c r="M125" s="1" t="n">
        <f aca="false">SUM(SDGE!M125,TIDC!M125,SCE!M125,SMUD_WAPA!M125,PGE_VALLEY!M125,PGE_BAY!M125,LADWP!M125,IID!M125)</f>
        <v>31674</v>
      </c>
      <c r="N125" s="1" t="n">
        <f aca="false">SUM(SDGE!N125,TIDC!N125,SCE!N125,SMUD_WAPA!N125,PGE_VALLEY!N125,PGE_BAY!N125,LADWP!N125,IID!N125)</f>
        <v>32107</v>
      </c>
      <c r="O125" s="1" t="n">
        <f aca="false">SUM(SDGE!O125,TIDC!O125,SCE!O125,SMUD_WAPA!O125,PGE_VALLEY!O125,PGE_BAY!O125,LADWP!O125,IID!O125)</f>
        <v>32040</v>
      </c>
      <c r="P125" s="1" t="n">
        <f aca="false">SUM(SDGE!P125,TIDC!P125,SCE!P125,SMUD_WAPA!P125,PGE_VALLEY!P125,PGE_BAY!P125,LADWP!P125,IID!P125)</f>
        <v>31863</v>
      </c>
      <c r="Q125" s="1" t="n">
        <f aca="false">SUM(SDGE!Q125,TIDC!Q125,SCE!Q125,SMUD_WAPA!Q125,PGE_VALLEY!Q125,PGE_BAY!Q125,LADWP!Q125,IID!Q125)</f>
        <v>31565</v>
      </c>
      <c r="R125" s="1" t="n">
        <f aca="false">SUM(SDGE!R125,TIDC!R125,SCE!R125,SMUD_WAPA!R125,PGE_VALLEY!R125,PGE_BAY!R125,LADWP!R125,IID!R125)</f>
        <v>31479</v>
      </c>
      <c r="S125" s="1" t="n">
        <f aca="false">SUM(SDGE!S125,TIDC!S125,SCE!S125,SMUD_WAPA!S125,PGE_VALLEY!S125,PGE_BAY!S125,LADWP!S125,IID!S125)</f>
        <v>31476</v>
      </c>
      <c r="T125" s="1" t="n">
        <f aca="false">SUM(SDGE!T125,TIDC!T125,SCE!T125,SMUD_WAPA!T125,PGE_VALLEY!T125,PGE_BAY!T125,LADWP!T125,IID!T125)</f>
        <v>31646</v>
      </c>
      <c r="U125" s="1" t="n">
        <f aca="false">SUM(SDGE!U125,TIDC!U125,SCE!U125,SMUD_WAPA!U125,PGE_VALLEY!U125,PGE_BAY!U125,LADWP!U125,IID!U125)</f>
        <v>31915</v>
      </c>
      <c r="V125" s="1" t="n">
        <f aca="false">SUM(SDGE!V125,TIDC!V125,SCE!V125,SMUD_WAPA!V125,PGE_VALLEY!V125,PGE_BAY!V125,LADWP!V125,IID!V125)</f>
        <v>33247</v>
      </c>
      <c r="W125" s="1" t="n">
        <f aca="false">SUM(SDGE!W125,TIDC!W125,SCE!W125,SMUD_WAPA!W125,PGE_VALLEY!W125,PGE_BAY!W125,LADWP!W125,IID!W125)</f>
        <v>35892</v>
      </c>
      <c r="X125" s="1" t="n">
        <f aca="false">SUM(SDGE!X125,TIDC!X125,SCE!X125,SMUD_WAPA!X125,PGE_VALLEY!X125,PGE_BAY!X125,LADWP!X125,IID!X125)</f>
        <v>34453</v>
      </c>
      <c r="Y125" s="1" t="n">
        <f aca="false">SUM(SDGE!Y125,TIDC!Y125,SCE!Y125,SMUD_WAPA!Y125,PGE_VALLEY!Y125,PGE_BAY!Y125,LADWP!Y125,IID!Y125)</f>
        <v>31828</v>
      </c>
      <c r="Z125" s="1" t="n">
        <f aca="false">SUM(SDGE!Z125,TIDC!Z125,SCE!Z125,SMUD_WAPA!Z125,PGE_VALLEY!Z125,PGE_BAY!Z125,LADWP!Z125,IID!Z125)</f>
        <v>29022</v>
      </c>
      <c r="AA125" s="1" t="n">
        <f aca="false">SUM(SDGE!AA125,TIDC!AA125,SCE!AA125,SMUD_WAPA!AA125,PGE_VALLEY!AA125,PGE_BAY!AA125,LADWP!AA125,IID!AA125)</f>
        <v>27051</v>
      </c>
    </row>
    <row r="126" customFormat="false" ht="12.75" hidden="false" customHeight="false" outlineLevel="0" collapsed="false">
      <c r="A126" s="1" t="n">
        <v>2020</v>
      </c>
      <c r="B126" s="1" t="n">
        <v>5</v>
      </c>
      <c r="C126" s="1" t="n">
        <v>4</v>
      </c>
      <c r="D126" s="1" t="n">
        <f aca="false">SUM(SDGE!D126,TIDC!D126,SCE!D126,SMUD_WAPA!D126,PGE_VALLEY!D126,PGE_BAY!D126,LADWP!D126,IID!D126)</f>
        <v>25874</v>
      </c>
      <c r="E126" s="1" t="n">
        <f aca="false">SUM(SDGE!E126,TIDC!E126,SCE!E126,SMUD_WAPA!E126,PGE_VALLEY!E126,PGE_BAY!E126,LADWP!E126,IID!E126)</f>
        <v>25660</v>
      </c>
      <c r="F126" s="1" t="n">
        <f aca="false">SUM(SDGE!F126,TIDC!F126,SCE!F126,SMUD_WAPA!F126,PGE_VALLEY!F126,PGE_BAY!F126,LADWP!F126,IID!F126)</f>
        <v>25743</v>
      </c>
      <c r="G126" s="1" t="n">
        <f aca="false">SUM(SDGE!G126,TIDC!G126,SCE!G126,SMUD_WAPA!G126,PGE_VALLEY!G126,PGE_BAY!G126,LADWP!G126,IID!G126)</f>
        <v>26440</v>
      </c>
      <c r="H126" s="1" t="n">
        <f aca="false">SUM(SDGE!H126,TIDC!H126,SCE!H126,SMUD_WAPA!H126,PGE_VALLEY!H126,PGE_BAY!H126,LADWP!H126,IID!H126)</f>
        <v>28318</v>
      </c>
      <c r="I126" s="1" t="n">
        <f aca="false">SUM(SDGE!I126,TIDC!I126,SCE!I126,SMUD_WAPA!I126,PGE_VALLEY!I126,PGE_BAY!I126,LADWP!I126,IID!I126)</f>
        <v>30918</v>
      </c>
      <c r="J126" s="1" t="n">
        <f aca="false">SUM(SDGE!J126,TIDC!J126,SCE!J126,SMUD_WAPA!J126,PGE_VALLEY!J126,PGE_BAY!J126,LADWP!J126,IID!J126)</f>
        <v>34426</v>
      </c>
      <c r="K126" s="1" t="n">
        <f aca="false">SUM(SDGE!K126,TIDC!K126,SCE!K126,SMUD_WAPA!K126,PGE_VALLEY!K126,PGE_BAY!K126,LADWP!K126,IID!K126)</f>
        <v>36469</v>
      </c>
      <c r="L126" s="1" t="n">
        <f aca="false">SUM(SDGE!L126,TIDC!L126,SCE!L126,SMUD_WAPA!L126,PGE_VALLEY!L126,PGE_BAY!L126,LADWP!L126,IID!L126)</f>
        <v>38082</v>
      </c>
      <c r="M126" s="1" t="n">
        <f aca="false">SUM(SDGE!M126,TIDC!M126,SCE!M126,SMUD_WAPA!M126,PGE_VALLEY!M126,PGE_BAY!M126,LADWP!M126,IID!M126)</f>
        <v>39297</v>
      </c>
      <c r="N126" s="1" t="n">
        <f aca="false">SUM(SDGE!N126,TIDC!N126,SCE!N126,SMUD_WAPA!N126,PGE_VALLEY!N126,PGE_BAY!N126,LADWP!N126,IID!N126)</f>
        <v>39774</v>
      </c>
      <c r="O126" s="1" t="n">
        <f aca="false">SUM(SDGE!O126,TIDC!O126,SCE!O126,SMUD_WAPA!O126,PGE_VALLEY!O126,PGE_BAY!O126,LADWP!O126,IID!O126)</f>
        <v>39656</v>
      </c>
      <c r="P126" s="1" t="n">
        <f aca="false">SUM(SDGE!P126,TIDC!P126,SCE!P126,SMUD_WAPA!P126,PGE_VALLEY!P126,PGE_BAY!P126,LADWP!P126,IID!P126)</f>
        <v>39579</v>
      </c>
      <c r="Q126" s="1" t="n">
        <f aca="false">SUM(SDGE!Q126,TIDC!Q126,SCE!Q126,SMUD_WAPA!Q126,PGE_VALLEY!Q126,PGE_BAY!Q126,LADWP!Q126,IID!Q126)</f>
        <v>39183</v>
      </c>
      <c r="R126" s="1" t="n">
        <f aca="false">SUM(SDGE!R126,TIDC!R126,SCE!R126,SMUD_WAPA!R126,PGE_VALLEY!R126,PGE_BAY!R126,LADWP!R126,IID!R126)</f>
        <v>38733</v>
      </c>
      <c r="S126" s="1" t="n">
        <f aca="false">SUM(SDGE!S126,TIDC!S126,SCE!S126,SMUD_WAPA!S126,PGE_VALLEY!S126,PGE_BAY!S126,LADWP!S126,IID!S126)</f>
        <v>38186</v>
      </c>
      <c r="T126" s="1" t="n">
        <f aca="false">SUM(SDGE!T126,TIDC!T126,SCE!T126,SMUD_WAPA!T126,PGE_VALLEY!T126,PGE_BAY!T126,LADWP!T126,IID!T126)</f>
        <v>37503</v>
      </c>
      <c r="U126" s="1" t="n">
        <f aca="false">SUM(SDGE!U126,TIDC!U126,SCE!U126,SMUD_WAPA!U126,PGE_VALLEY!U126,PGE_BAY!U126,LADWP!U126,IID!U126)</f>
        <v>36932</v>
      </c>
      <c r="V126" s="1" t="n">
        <f aca="false">SUM(SDGE!V126,TIDC!V126,SCE!V126,SMUD_WAPA!V126,PGE_VALLEY!V126,PGE_BAY!V126,LADWP!V126,IID!V126)</f>
        <v>37575</v>
      </c>
      <c r="W126" s="1" t="n">
        <f aca="false">SUM(SDGE!W126,TIDC!W126,SCE!W126,SMUD_WAPA!W126,PGE_VALLEY!W126,PGE_BAY!W126,LADWP!W126,IID!W126)</f>
        <v>40334</v>
      </c>
      <c r="X126" s="1" t="n">
        <f aca="false">SUM(SDGE!X126,TIDC!X126,SCE!X126,SMUD_WAPA!X126,PGE_VALLEY!X126,PGE_BAY!X126,LADWP!X126,IID!X126)</f>
        <v>38562</v>
      </c>
      <c r="Y126" s="1" t="n">
        <f aca="false">SUM(SDGE!Y126,TIDC!Y126,SCE!Y126,SMUD_WAPA!Y126,PGE_VALLEY!Y126,PGE_BAY!Y126,LADWP!Y126,IID!Y126)</f>
        <v>34879</v>
      </c>
      <c r="Z126" s="1" t="n">
        <f aca="false">SUM(SDGE!Z126,TIDC!Z126,SCE!Z126,SMUD_WAPA!Z126,PGE_VALLEY!Z126,PGE_BAY!Z126,LADWP!Z126,IID!Z126)</f>
        <v>31530</v>
      </c>
      <c r="AA126" s="1" t="n">
        <f aca="false">SUM(SDGE!AA126,TIDC!AA126,SCE!AA126,SMUD_WAPA!AA126,PGE_VALLEY!AA126,PGE_BAY!AA126,LADWP!AA126,IID!AA126)</f>
        <v>29523</v>
      </c>
    </row>
    <row r="127" customFormat="false" ht="12.75" hidden="false" customHeight="false" outlineLevel="0" collapsed="false">
      <c r="A127" s="1" t="n">
        <v>2020</v>
      </c>
      <c r="B127" s="1" t="n">
        <v>5</v>
      </c>
      <c r="C127" s="1" t="n">
        <v>5</v>
      </c>
      <c r="D127" s="1" t="n">
        <f aca="false">SUM(SDGE!D127,TIDC!D127,SCE!D127,SMUD_WAPA!D127,PGE_VALLEY!D127,PGE_BAY!D127,LADWP!D127,IID!D127)</f>
        <v>28301</v>
      </c>
      <c r="E127" s="1" t="n">
        <f aca="false">SUM(SDGE!E127,TIDC!E127,SCE!E127,SMUD_WAPA!E127,PGE_VALLEY!E127,PGE_BAY!E127,LADWP!E127,IID!E127)</f>
        <v>27538</v>
      </c>
      <c r="F127" s="1" t="n">
        <f aca="false">SUM(SDGE!F127,TIDC!F127,SCE!F127,SMUD_WAPA!F127,PGE_VALLEY!F127,PGE_BAY!F127,LADWP!F127,IID!F127)</f>
        <v>27314</v>
      </c>
      <c r="G127" s="1" t="n">
        <f aca="false">SUM(SDGE!G127,TIDC!G127,SCE!G127,SMUD_WAPA!G127,PGE_VALLEY!G127,PGE_BAY!G127,LADWP!G127,IID!G127)</f>
        <v>27705</v>
      </c>
      <c r="H127" s="1" t="n">
        <f aca="false">SUM(SDGE!H127,TIDC!H127,SCE!H127,SMUD_WAPA!H127,PGE_VALLEY!H127,PGE_BAY!H127,LADWP!H127,IID!H127)</f>
        <v>29405</v>
      </c>
      <c r="I127" s="1" t="n">
        <f aca="false">SUM(SDGE!I127,TIDC!I127,SCE!I127,SMUD_WAPA!I127,PGE_VALLEY!I127,PGE_BAY!I127,LADWP!I127,IID!I127)</f>
        <v>32147</v>
      </c>
      <c r="J127" s="1" t="n">
        <f aca="false">SUM(SDGE!J127,TIDC!J127,SCE!J127,SMUD_WAPA!J127,PGE_VALLEY!J127,PGE_BAY!J127,LADWP!J127,IID!J127)</f>
        <v>35245</v>
      </c>
      <c r="K127" s="1" t="n">
        <f aca="false">SUM(SDGE!K127,TIDC!K127,SCE!K127,SMUD_WAPA!K127,PGE_VALLEY!K127,PGE_BAY!K127,LADWP!K127,IID!K127)</f>
        <v>36624</v>
      </c>
      <c r="L127" s="1" t="n">
        <f aca="false">SUM(SDGE!L127,TIDC!L127,SCE!L127,SMUD_WAPA!L127,PGE_VALLEY!L127,PGE_BAY!L127,LADWP!L127,IID!L127)</f>
        <v>37872</v>
      </c>
      <c r="M127" s="1" t="n">
        <f aca="false">SUM(SDGE!M127,TIDC!M127,SCE!M127,SMUD_WAPA!M127,PGE_VALLEY!M127,PGE_BAY!M127,LADWP!M127,IID!M127)</f>
        <v>38958</v>
      </c>
      <c r="N127" s="1" t="n">
        <f aca="false">SUM(SDGE!N127,TIDC!N127,SCE!N127,SMUD_WAPA!N127,PGE_VALLEY!N127,PGE_BAY!N127,LADWP!N127,IID!N127)</f>
        <v>39207</v>
      </c>
      <c r="O127" s="1" t="n">
        <f aca="false">SUM(SDGE!O127,TIDC!O127,SCE!O127,SMUD_WAPA!O127,PGE_VALLEY!O127,PGE_BAY!O127,LADWP!O127,IID!O127)</f>
        <v>38898</v>
      </c>
      <c r="P127" s="1" t="n">
        <f aca="false">SUM(SDGE!P127,TIDC!P127,SCE!P127,SMUD_WAPA!P127,PGE_VALLEY!P127,PGE_BAY!P127,LADWP!P127,IID!P127)</f>
        <v>39292</v>
      </c>
      <c r="Q127" s="1" t="n">
        <f aca="false">SUM(SDGE!Q127,TIDC!Q127,SCE!Q127,SMUD_WAPA!Q127,PGE_VALLEY!Q127,PGE_BAY!Q127,LADWP!Q127,IID!Q127)</f>
        <v>38994</v>
      </c>
      <c r="R127" s="1" t="n">
        <f aca="false">SUM(SDGE!R127,TIDC!R127,SCE!R127,SMUD_WAPA!R127,PGE_VALLEY!R127,PGE_BAY!R127,LADWP!R127,IID!R127)</f>
        <v>38453</v>
      </c>
      <c r="S127" s="1" t="n">
        <f aca="false">SUM(SDGE!S127,TIDC!S127,SCE!S127,SMUD_WAPA!S127,PGE_VALLEY!S127,PGE_BAY!S127,LADWP!S127,IID!S127)</f>
        <v>37860</v>
      </c>
      <c r="T127" s="1" t="n">
        <f aca="false">SUM(SDGE!T127,TIDC!T127,SCE!T127,SMUD_WAPA!T127,PGE_VALLEY!T127,PGE_BAY!T127,LADWP!T127,IID!T127)</f>
        <v>36989</v>
      </c>
      <c r="U127" s="1" t="n">
        <f aca="false">SUM(SDGE!U127,TIDC!U127,SCE!U127,SMUD_WAPA!U127,PGE_VALLEY!U127,PGE_BAY!U127,LADWP!U127,IID!U127)</f>
        <v>36142</v>
      </c>
      <c r="V127" s="1" t="n">
        <f aca="false">SUM(SDGE!V127,TIDC!V127,SCE!V127,SMUD_WAPA!V127,PGE_VALLEY!V127,PGE_BAY!V127,LADWP!V127,IID!V127)</f>
        <v>36877</v>
      </c>
      <c r="W127" s="1" t="n">
        <f aca="false">SUM(SDGE!W127,TIDC!W127,SCE!W127,SMUD_WAPA!W127,PGE_VALLEY!W127,PGE_BAY!W127,LADWP!W127,IID!W127)</f>
        <v>39703</v>
      </c>
      <c r="X127" s="1" t="n">
        <f aca="false">SUM(SDGE!X127,TIDC!X127,SCE!X127,SMUD_WAPA!X127,PGE_VALLEY!X127,PGE_BAY!X127,LADWP!X127,IID!X127)</f>
        <v>38374</v>
      </c>
      <c r="Y127" s="1" t="n">
        <f aca="false">SUM(SDGE!Y127,TIDC!Y127,SCE!Y127,SMUD_WAPA!Y127,PGE_VALLEY!Y127,PGE_BAY!Y127,LADWP!Y127,IID!Y127)</f>
        <v>34720</v>
      </c>
      <c r="Z127" s="1" t="n">
        <f aca="false">SUM(SDGE!Z127,TIDC!Z127,SCE!Z127,SMUD_WAPA!Z127,PGE_VALLEY!Z127,PGE_BAY!Z127,LADWP!Z127,IID!Z127)</f>
        <v>31884</v>
      </c>
      <c r="AA127" s="1" t="n">
        <f aca="false">SUM(SDGE!AA127,TIDC!AA127,SCE!AA127,SMUD_WAPA!AA127,PGE_VALLEY!AA127,PGE_BAY!AA127,LADWP!AA127,IID!AA127)</f>
        <v>29575</v>
      </c>
    </row>
    <row r="128" customFormat="false" ht="12.75" hidden="false" customHeight="false" outlineLevel="0" collapsed="false">
      <c r="A128" s="1" t="n">
        <v>2020</v>
      </c>
      <c r="B128" s="1" t="n">
        <v>5</v>
      </c>
      <c r="C128" s="1" t="n">
        <v>6</v>
      </c>
      <c r="D128" s="1" t="n">
        <f aca="false">SUM(SDGE!D128,TIDC!D128,SCE!D128,SMUD_WAPA!D128,PGE_VALLEY!D128,PGE_BAY!D128,LADWP!D128,IID!D128)</f>
        <v>28233</v>
      </c>
      <c r="E128" s="1" t="n">
        <f aca="false">SUM(SDGE!E128,TIDC!E128,SCE!E128,SMUD_WAPA!E128,PGE_VALLEY!E128,PGE_BAY!E128,LADWP!E128,IID!E128)</f>
        <v>27551</v>
      </c>
      <c r="F128" s="1" t="n">
        <f aca="false">SUM(SDGE!F128,TIDC!F128,SCE!F128,SMUD_WAPA!F128,PGE_VALLEY!F128,PGE_BAY!F128,LADWP!F128,IID!F128)</f>
        <v>27364</v>
      </c>
      <c r="G128" s="1" t="n">
        <f aca="false">SUM(SDGE!G128,TIDC!G128,SCE!G128,SMUD_WAPA!G128,PGE_VALLEY!G128,PGE_BAY!G128,LADWP!G128,IID!G128)</f>
        <v>27694</v>
      </c>
      <c r="H128" s="1" t="n">
        <f aca="false">SUM(SDGE!H128,TIDC!H128,SCE!H128,SMUD_WAPA!H128,PGE_VALLEY!H128,PGE_BAY!H128,LADWP!H128,IID!H128)</f>
        <v>29794</v>
      </c>
      <c r="I128" s="1" t="n">
        <f aca="false">SUM(SDGE!I128,TIDC!I128,SCE!I128,SMUD_WAPA!I128,PGE_VALLEY!I128,PGE_BAY!I128,LADWP!I128,IID!I128)</f>
        <v>32073</v>
      </c>
      <c r="J128" s="1" t="n">
        <f aca="false">SUM(SDGE!J128,TIDC!J128,SCE!J128,SMUD_WAPA!J128,PGE_VALLEY!J128,PGE_BAY!J128,LADWP!J128,IID!J128)</f>
        <v>35023</v>
      </c>
      <c r="K128" s="1" t="n">
        <f aca="false">SUM(SDGE!K128,TIDC!K128,SCE!K128,SMUD_WAPA!K128,PGE_VALLEY!K128,PGE_BAY!K128,LADWP!K128,IID!K128)</f>
        <v>36899</v>
      </c>
      <c r="L128" s="1" t="n">
        <f aca="false">SUM(SDGE!L128,TIDC!L128,SCE!L128,SMUD_WAPA!L128,PGE_VALLEY!L128,PGE_BAY!L128,LADWP!L128,IID!L128)</f>
        <v>38407</v>
      </c>
      <c r="M128" s="1" t="n">
        <f aca="false">SUM(SDGE!M128,TIDC!M128,SCE!M128,SMUD_WAPA!M128,PGE_VALLEY!M128,PGE_BAY!M128,LADWP!M128,IID!M128)</f>
        <v>39632</v>
      </c>
      <c r="N128" s="1" t="n">
        <f aca="false">SUM(SDGE!N128,TIDC!N128,SCE!N128,SMUD_WAPA!N128,PGE_VALLEY!N128,PGE_BAY!N128,LADWP!N128,IID!N128)</f>
        <v>39934</v>
      </c>
      <c r="O128" s="1" t="n">
        <f aca="false">SUM(SDGE!O128,TIDC!O128,SCE!O128,SMUD_WAPA!O128,PGE_VALLEY!O128,PGE_BAY!O128,LADWP!O128,IID!O128)</f>
        <v>39928</v>
      </c>
      <c r="P128" s="1" t="n">
        <f aca="false">SUM(SDGE!P128,TIDC!P128,SCE!P128,SMUD_WAPA!P128,PGE_VALLEY!P128,PGE_BAY!P128,LADWP!P128,IID!P128)</f>
        <v>40550</v>
      </c>
      <c r="Q128" s="1" t="n">
        <f aca="false">SUM(SDGE!Q128,TIDC!Q128,SCE!Q128,SMUD_WAPA!Q128,PGE_VALLEY!Q128,PGE_BAY!Q128,LADWP!Q128,IID!Q128)</f>
        <v>40543</v>
      </c>
      <c r="R128" s="1" t="n">
        <f aca="false">SUM(SDGE!R128,TIDC!R128,SCE!R128,SMUD_WAPA!R128,PGE_VALLEY!R128,PGE_BAY!R128,LADWP!R128,IID!R128)</f>
        <v>40066</v>
      </c>
      <c r="S128" s="1" t="n">
        <f aca="false">SUM(SDGE!S128,TIDC!S128,SCE!S128,SMUD_WAPA!S128,PGE_VALLEY!S128,PGE_BAY!S128,LADWP!S128,IID!S128)</f>
        <v>39299</v>
      </c>
      <c r="T128" s="1" t="n">
        <f aca="false">SUM(SDGE!T128,TIDC!T128,SCE!T128,SMUD_WAPA!T128,PGE_VALLEY!T128,PGE_BAY!T128,LADWP!T128,IID!T128)</f>
        <v>38262</v>
      </c>
      <c r="U128" s="1" t="n">
        <f aca="false">SUM(SDGE!U128,TIDC!U128,SCE!U128,SMUD_WAPA!U128,PGE_VALLEY!U128,PGE_BAY!U128,LADWP!U128,IID!U128)</f>
        <v>37273</v>
      </c>
      <c r="V128" s="1" t="n">
        <f aca="false">SUM(SDGE!V128,TIDC!V128,SCE!V128,SMUD_WAPA!V128,PGE_VALLEY!V128,PGE_BAY!V128,LADWP!V128,IID!V128)</f>
        <v>37656</v>
      </c>
      <c r="W128" s="1" t="n">
        <f aca="false">SUM(SDGE!W128,TIDC!W128,SCE!W128,SMUD_WAPA!W128,PGE_VALLEY!W128,PGE_BAY!W128,LADWP!W128,IID!W128)</f>
        <v>40267</v>
      </c>
      <c r="X128" s="1" t="n">
        <f aca="false">SUM(SDGE!X128,TIDC!X128,SCE!X128,SMUD_WAPA!X128,PGE_VALLEY!X128,PGE_BAY!X128,LADWP!X128,IID!X128)</f>
        <v>38626</v>
      </c>
      <c r="Y128" s="1" t="n">
        <f aca="false">SUM(SDGE!Y128,TIDC!Y128,SCE!Y128,SMUD_WAPA!Y128,PGE_VALLEY!Y128,PGE_BAY!Y128,LADWP!Y128,IID!Y128)</f>
        <v>34799</v>
      </c>
      <c r="Z128" s="1" t="n">
        <f aca="false">SUM(SDGE!Z128,TIDC!Z128,SCE!Z128,SMUD_WAPA!Z128,PGE_VALLEY!Z128,PGE_BAY!Z128,LADWP!Z128,IID!Z128)</f>
        <v>31583</v>
      </c>
      <c r="AA128" s="1" t="n">
        <f aca="false">SUM(SDGE!AA128,TIDC!AA128,SCE!AA128,SMUD_WAPA!AA128,PGE_VALLEY!AA128,PGE_BAY!AA128,LADWP!AA128,IID!AA128)</f>
        <v>29284</v>
      </c>
    </row>
    <row r="129" customFormat="false" ht="12.75" hidden="false" customHeight="false" outlineLevel="0" collapsed="false">
      <c r="A129" s="1" t="n">
        <v>2020</v>
      </c>
      <c r="B129" s="1" t="n">
        <v>5</v>
      </c>
      <c r="C129" s="1" t="n">
        <v>7</v>
      </c>
      <c r="D129" s="1" t="n">
        <f aca="false">SUM(SDGE!D129,TIDC!D129,SCE!D129,SMUD_WAPA!D129,PGE_VALLEY!D129,PGE_BAY!D129,LADWP!D129,IID!D129)</f>
        <v>27857</v>
      </c>
      <c r="E129" s="1" t="n">
        <f aca="false">SUM(SDGE!E129,TIDC!E129,SCE!E129,SMUD_WAPA!E129,PGE_VALLEY!E129,PGE_BAY!E129,LADWP!E129,IID!E129)</f>
        <v>27384</v>
      </c>
      <c r="F129" s="1" t="n">
        <f aca="false">SUM(SDGE!F129,TIDC!F129,SCE!F129,SMUD_WAPA!F129,PGE_VALLEY!F129,PGE_BAY!F129,LADWP!F129,IID!F129)</f>
        <v>27087</v>
      </c>
      <c r="G129" s="1" t="n">
        <f aca="false">SUM(SDGE!G129,TIDC!G129,SCE!G129,SMUD_WAPA!G129,PGE_VALLEY!G129,PGE_BAY!G129,LADWP!G129,IID!G129)</f>
        <v>27655</v>
      </c>
      <c r="H129" s="1" t="n">
        <f aca="false">SUM(SDGE!H129,TIDC!H129,SCE!H129,SMUD_WAPA!H129,PGE_VALLEY!H129,PGE_BAY!H129,LADWP!H129,IID!H129)</f>
        <v>29303</v>
      </c>
      <c r="I129" s="1" t="n">
        <f aca="false">SUM(SDGE!I129,TIDC!I129,SCE!I129,SMUD_WAPA!I129,PGE_VALLEY!I129,PGE_BAY!I129,LADWP!I129,IID!I129)</f>
        <v>31661</v>
      </c>
      <c r="J129" s="1" t="n">
        <f aca="false">SUM(SDGE!J129,TIDC!J129,SCE!J129,SMUD_WAPA!J129,PGE_VALLEY!J129,PGE_BAY!J129,LADWP!J129,IID!J129)</f>
        <v>34890</v>
      </c>
      <c r="K129" s="1" t="n">
        <f aca="false">SUM(SDGE!K129,TIDC!K129,SCE!K129,SMUD_WAPA!K129,PGE_VALLEY!K129,PGE_BAY!K129,LADWP!K129,IID!K129)</f>
        <v>36797</v>
      </c>
      <c r="L129" s="1" t="n">
        <f aca="false">SUM(SDGE!L129,TIDC!L129,SCE!L129,SMUD_WAPA!L129,PGE_VALLEY!L129,PGE_BAY!L129,LADWP!L129,IID!L129)</f>
        <v>38632</v>
      </c>
      <c r="M129" s="1" t="n">
        <f aca="false">SUM(SDGE!M129,TIDC!M129,SCE!M129,SMUD_WAPA!M129,PGE_VALLEY!M129,PGE_BAY!M129,LADWP!M129,IID!M129)</f>
        <v>40392</v>
      </c>
      <c r="N129" s="1" t="n">
        <f aca="false">SUM(SDGE!N129,TIDC!N129,SCE!N129,SMUD_WAPA!N129,PGE_VALLEY!N129,PGE_BAY!N129,LADWP!N129,IID!N129)</f>
        <v>41257</v>
      </c>
      <c r="O129" s="1" t="n">
        <f aca="false">SUM(SDGE!O129,TIDC!O129,SCE!O129,SMUD_WAPA!O129,PGE_VALLEY!O129,PGE_BAY!O129,LADWP!O129,IID!O129)</f>
        <v>41871</v>
      </c>
      <c r="P129" s="1" t="n">
        <f aca="false">SUM(SDGE!P129,TIDC!P129,SCE!P129,SMUD_WAPA!P129,PGE_VALLEY!P129,PGE_BAY!P129,LADWP!P129,IID!P129)</f>
        <v>42909</v>
      </c>
      <c r="Q129" s="1" t="n">
        <f aca="false">SUM(SDGE!Q129,TIDC!Q129,SCE!Q129,SMUD_WAPA!Q129,PGE_VALLEY!Q129,PGE_BAY!Q129,LADWP!Q129,IID!Q129)</f>
        <v>43206</v>
      </c>
      <c r="R129" s="1" t="n">
        <f aca="false">SUM(SDGE!R129,TIDC!R129,SCE!R129,SMUD_WAPA!R129,PGE_VALLEY!R129,PGE_BAY!R129,LADWP!R129,IID!R129)</f>
        <v>42997</v>
      </c>
      <c r="S129" s="1" t="n">
        <f aca="false">SUM(SDGE!S129,TIDC!S129,SCE!S129,SMUD_WAPA!S129,PGE_VALLEY!S129,PGE_BAY!S129,LADWP!S129,IID!S129)</f>
        <v>42366</v>
      </c>
      <c r="T129" s="1" t="n">
        <f aca="false">SUM(SDGE!T129,TIDC!T129,SCE!T129,SMUD_WAPA!T129,PGE_VALLEY!T129,PGE_BAY!T129,LADWP!T129,IID!T129)</f>
        <v>41084</v>
      </c>
      <c r="U129" s="1" t="n">
        <f aca="false">SUM(SDGE!U129,TIDC!U129,SCE!U129,SMUD_WAPA!U129,PGE_VALLEY!U129,PGE_BAY!U129,LADWP!U129,IID!U129)</f>
        <v>39651</v>
      </c>
      <c r="V129" s="1" t="n">
        <f aca="false">SUM(SDGE!V129,TIDC!V129,SCE!V129,SMUD_WAPA!V129,PGE_VALLEY!V129,PGE_BAY!V129,LADWP!V129,IID!V129)</f>
        <v>39771</v>
      </c>
      <c r="W129" s="1" t="n">
        <f aca="false">SUM(SDGE!W129,TIDC!W129,SCE!W129,SMUD_WAPA!W129,PGE_VALLEY!W129,PGE_BAY!W129,LADWP!W129,IID!W129)</f>
        <v>42134</v>
      </c>
      <c r="X129" s="1" t="n">
        <f aca="false">SUM(SDGE!X129,TIDC!X129,SCE!X129,SMUD_WAPA!X129,PGE_VALLEY!X129,PGE_BAY!X129,LADWP!X129,IID!X129)</f>
        <v>40401</v>
      </c>
      <c r="Y129" s="1" t="n">
        <f aca="false">SUM(SDGE!Y129,TIDC!Y129,SCE!Y129,SMUD_WAPA!Y129,PGE_VALLEY!Y129,PGE_BAY!Y129,LADWP!Y129,IID!Y129)</f>
        <v>36205</v>
      </c>
      <c r="Z129" s="1" t="n">
        <f aca="false">SUM(SDGE!Z129,TIDC!Z129,SCE!Z129,SMUD_WAPA!Z129,PGE_VALLEY!Z129,PGE_BAY!Z129,LADWP!Z129,IID!Z129)</f>
        <v>32162</v>
      </c>
      <c r="AA129" s="1" t="n">
        <f aca="false">SUM(SDGE!AA129,TIDC!AA129,SCE!AA129,SMUD_WAPA!AA129,PGE_VALLEY!AA129,PGE_BAY!AA129,LADWP!AA129,IID!AA129)</f>
        <v>29892</v>
      </c>
    </row>
    <row r="130" customFormat="false" ht="12.75" hidden="false" customHeight="false" outlineLevel="0" collapsed="false">
      <c r="A130" s="1" t="n">
        <v>2020</v>
      </c>
      <c r="B130" s="1" t="n">
        <v>5</v>
      </c>
      <c r="C130" s="1" t="n">
        <v>8</v>
      </c>
      <c r="D130" s="1" t="n">
        <f aca="false">SUM(SDGE!D130,TIDC!D130,SCE!D130,SMUD_WAPA!D130,PGE_VALLEY!D130,PGE_BAY!D130,LADWP!D130,IID!D130)</f>
        <v>28530</v>
      </c>
      <c r="E130" s="1" t="n">
        <f aca="false">SUM(SDGE!E130,TIDC!E130,SCE!E130,SMUD_WAPA!E130,PGE_VALLEY!E130,PGE_BAY!E130,LADWP!E130,IID!E130)</f>
        <v>27978</v>
      </c>
      <c r="F130" s="1" t="n">
        <f aca="false">SUM(SDGE!F130,TIDC!F130,SCE!F130,SMUD_WAPA!F130,PGE_VALLEY!F130,PGE_BAY!F130,LADWP!F130,IID!F130)</f>
        <v>27766</v>
      </c>
      <c r="G130" s="1" t="n">
        <f aca="false">SUM(SDGE!G130,TIDC!G130,SCE!G130,SMUD_WAPA!G130,PGE_VALLEY!G130,PGE_BAY!G130,LADWP!G130,IID!G130)</f>
        <v>28111</v>
      </c>
      <c r="H130" s="1" t="n">
        <f aca="false">SUM(SDGE!H130,TIDC!H130,SCE!H130,SMUD_WAPA!H130,PGE_VALLEY!H130,PGE_BAY!H130,LADWP!H130,IID!H130)</f>
        <v>29455</v>
      </c>
      <c r="I130" s="1" t="n">
        <f aca="false">SUM(SDGE!I130,TIDC!I130,SCE!I130,SMUD_WAPA!I130,PGE_VALLEY!I130,PGE_BAY!I130,LADWP!I130,IID!I130)</f>
        <v>32017</v>
      </c>
      <c r="J130" s="1" t="n">
        <f aca="false">SUM(SDGE!J130,TIDC!J130,SCE!J130,SMUD_WAPA!J130,PGE_VALLEY!J130,PGE_BAY!J130,LADWP!J130,IID!J130)</f>
        <v>35222</v>
      </c>
      <c r="K130" s="1" t="n">
        <f aca="false">SUM(SDGE!K130,TIDC!K130,SCE!K130,SMUD_WAPA!K130,PGE_VALLEY!K130,PGE_BAY!K130,LADWP!K130,IID!K130)</f>
        <v>37505</v>
      </c>
      <c r="L130" s="1" t="n">
        <f aca="false">SUM(SDGE!L130,TIDC!L130,SCE!L130,SMUD_WAPA!L130,PGE_VALLEY!L130,PGE_BAY!L130,LADWP!L130,IID!L130)</f>
        <v>39804</v>
      </c>
      <c r="M130" s="1" t="n">
        <f aca="false">SUM(SDGE!M130,TIDC!M130,SCE!M130,SMUD_WAPA!M130,PGE_VALLEY!M130,PGE_BAY!M130,LADWP!M130,IID!M130)</f>
        <v>41865</v>
      </c>
      <c r="N130" s="1" t="n">
        <f aca="false">SUM(SDGE!N130,TIDC!N130,SCE!N130,SMUD_WAPA!N130,PGE_VALLEY!N130,PGE_BAY!N130,LADWP!N130,IID!N130)</f>
        <v>43043</v>
      </c>
      <c r="O130" s="1" t="n">
        <f aca="false">SUM(SDGE!O130,TIDC!O130,SCE!O130,SMUD_WAPA!O130,PGE_VALLEY!O130,PGE_BAY!O130,LADWP!O130,IID!O130)</f>
        <v>43677</v>
      </c>
      <c r="P130" s="1" t="n">
        <f aca="false">SUM(SDGE!P130,TIDC!P130,SCE!P130,SMUD_WAPA!P130,PGE_VALLEY!P130,PGE_BAY!P130,LADWP!P130,IID!P130)</f>
        <v>44543</v>
      </c>
      <c r="Q130" s="1" t="n">
        <f aca="false">SUM(SDGE!Q130,TIDC!Q130,SCE!Q130,SMUD_WAPA!Q130,PGE_VALLEY!Q130,PGE_BAY!Q130,LADWP!Q130,IID!Q130)</f>
        <v>44749</v>
      </c>
      <c r="R130" s="1" t="n">
        <f aca="false">SUM(SDGE!R130,TIDC!R130,SCE!R130,SMUD_WAPA!R130,PGE_VALLEY!R130,PGE_BAY!R130,LADWP!R130,IID!R130)</f>
        <v>44641</v>
      </c>
      <c r="S130" s="1" t="n">
        <f aca="false">SUM(SDGE!S130,TIDC!S130,SCE!S130,SMUD_WAPA!S130,PGE_VALLEY!S130,PGE_BAY!S130,LADWP!S130,IID!S130)</f>
        <v>43876</v>
      </c>
      <c r="T130" s="1" t="n">
        <f aca="false">SUM(SDGE!T130,TIDC!T130,SCE!T130,SMUD_WAPA!T130,PGE_VALLEY!T130,PGE_BAY!T130,LADWP!T130,IID!T130)</f>
        <v>42173</v>
      </c>
      <c r="U130" s="1" t="n">
        <f aca="false">SUM(SDGE!U130,TIDC!U130,SCE!U130,SMUD_WAPA!U130,PGE_VALLEY!U130,PGE_BAY!U130,LADWP!U130,IID!U130)</f>
        <v>40177</v>
      </c>
      <c r="V130" s="1" t="n">
        <f aca="false">SUM(SDGE!V130,TIDC!V130,SCE!V130,SMUD_WAPA!V130,PGE_VALLEY!V130,PGE_BAY!V130,LADWP!V130,IID!V130)</f>
        <v>39596</v>
      </c>
      <c r="W130" s="1" t="n">
        <f aca="false">SUM(SDGE!W130,TIDC!W130,SCE!W130,SMUD_WAPA!W130,PGE_VALLEY!W130,PGE_BAY!W130,LADWP!W130,IID!W130)</f>
        <v>41463</v>
      </c>
      <c r="X130" s="1" t="n">
        <f aca="false">SUM(SDGE!X130,TIDC!X130,SCE!X130,SMUD_WAPA!X130,PGE_VALLEY!X130,PGE_BAY!X130,LADWP!X130,IID!X130)</f>
        <v>40130</v>
      </c>
      <c r="Y130" s="1" t="n">
        <f aca="false">SUM(SDGE!Y130,TIDC!Y130,SCE!Y130,SMUD_WAPA!Y130,PGE_VALLEY!Y130,PGE_BAY!Y130,LADWP!Y130,IID!Y130)</f>
        <v>36994</v>
      </c>
      <c r="Z130" s="1" t="n">
        <f aca="false">SUM(SDGE!Z130,TIDC!Z130,SCE!Z130,SMUD_WAPA!Z130,PGE_VALLEY!Z130,PGE_BAY!Z130,LADWP!Z130,IID!Z130)</f>
        <v>33176</v>
      </c>
      <c r="AA130" s="1" t="n">
        <f aca="false">SUM(SDGE!AA130,TIDC!AA130,SCE!AA130,SMUD_WAPA!AA130,PGE_VALLEY!AA130,PGE_BAY!AA130,LADWP!AA130,IID!AA130)</f>
        <v>30655</v>
      </c>
    </row>
    <row r="131" customFormat="false" ht="12.75" hidden="false" customHeight="false" outlineLevel="0" collapsed="false">
      <c r="A131" s="1" t="n">
        <v>2020</v>
      </c>
      <c r="B131" s="1" t="n">
        <v>5</v>
      </c>
      <c r="C131" s="1" t="n">
        <v>9</v>
      </c>
      <c r="D131" s="1" t="n">
        <f aca="false">SUM(SDGE!D131,TIDC!D131,SCE!D131,SMUD_WAPA!D131,PGE_VALLEY!D131,PGE_BAY!D131,LADWP!D131,IID!D131)</f>
        <v>29039</v>
      </c>
      <c r="E131" s="1" t="n">
        <f aca="false">SUM(SDGE!E131,TIDC!E131,SCE!E131,SMUD_WAPA!E131,PGE_VALLEY!E131,PGE_BAY!E131,LADWP!E131,IID!E131)</f>
        <v>27945</v>
      </c>
      <c r="F131" s="1" t="n">
        <f aca="false">SUM(SDGE!F131,TIDC!F131,SCE!F131,SMUD_WAPA!F131,PGE_VALLEY!F131,PGE_BAY!F131,LADWP!F131,IID!F131)</f>
        <v>27373</v>
      </c>
      <c r="G131" s="1" t="n">
        <f aca="false">SUM(SDGE!G131,TIDC!G131,SCE!G131,SMUD_WAPA!G131,PGE_VALLEY!G131,PGE_BAY!G131,LADWP!G131,IID!G131)</f>
        <v>27330</v>
      </c>
      <c r="H131" s="1" t="n">
        <f aca="false">SUM(SDGE!H131,TIDC!H131,SCE!H131,SMUD_WAPA!H131,PGE_VALLEY!H131,PGE_BAY!H131,LADWP!H131,IID!H131)</f>
        <v>27831</v>
      </c>
      <c r="I131" s="1" t="n">
        <f aca="false">SUM(SDGE!I131,TIDC!I131,SCE!I131,SMUD_WAPA!I131,PGE_VALLEY!I131,PGE_BAY!I131,LADWP!I131,IID!I131)</f>
        <v>28078</v>
      </c>
      <c r="J131" s="1" t="n">
        <f aca="false">SUM(SDGE!J131,TIDC!J131,SCE!J131,SMUD_WAPA!J131,PGE_VALLEY!J131,PGE_BAY!J131,LADWP!J131,IID!J131)</f>
        <v>30094</v>
      </c>
      <c r="K131" s="1" t="n">
        <f aca="false">SUM(SDGE!K131,TIDC!K131,SCE!K131,SMUD_WAPA!K131,PGE_VALLEY!K131,PGE_BAY!K131,LADWP!K131,IID!K131)</f>
        <v>32695</v>
      </c>
      <c r="L131" s="1" t="n">
        <f aca="false">SUM(SDGE!L131,TIDC!L131,SCE!L131,SMUD_WAPA!L131,PGE_VALLEY!L131,PGE_BAY!L131,LADWP!L131,IID!L131)</f>
        <v>34894</v>
      </c>
      <c r="M131" s="1" t="n">
        <f aca="false">SUM(SDGE!M131,TIDC!M131,SCE!M131,SMUD_WAPA!M131,PGE_VALLEY!M131,PGE_BAY!M131,LADWP!M131,IID!M131)</f>
        <v>36582</v>
      </c>
      <c r="N131" s="1" t="n">
        <f aca="false">SUM(SDGE!N131,TIDC!N131,SCE!N131,SMUD_WAPA!N131,PGE_VALLEY!N131,PGE_BAY!N131,LADWP!N131,IID!N131)</f>
        <v>37808</v>
      </c>
      <c r="O131" s="1" t="n">
        <f aca="false">SUM(SDGE!O131,TIDC!O131,SCE!O131,SMUD_WAPA!O131,PGE_VALLEY!O131,PGE_BAY!O131,LADWP!O131,IID!O131)</f>
        <v>38459</v>
      </c>
      <c r="P131" s="1" t="n">
        <f aca="false">SUM(SDGE!P131,TIDC!P131,SCE!P131,SMUD_WAPA!P131,PGE_VALLEY!P131,PGE_BAY!P131,LADWP!P131,IID!P131)</f>
        <v>38969</v>
      </c>
      <c r="Q131" s="1" t="n">
        <f aca="false">SUM(SDGE!Q131,TIDC!Q131,SCE!Q131,SMUD_WAPA!Q131,PGE_VALLEY!Q131,PGE_BAY!Q131,LADWP!Q131,IID!Q131)</f>
        <v>39256</v>
      </c>
      <c r="R131" s="1" t="n">
        <f aca="false">SUM(SDGE!R131,TIDC!R131,SCE!R131,SMUD_WAPA!R131,PGE_VALLEY!R131,PGE_BAY!R131,LADWP!R131,IID!R131)</f>
        <v>39513</v>
      </c>
      <c r="S131" s="1" t="n">
        <f aca="false">SUM(SDGE!S131,TIDC!S131,SCE!S131,SMUD_WAPA!S131,PGE_VALLEY!S131,PGE_BAY!S131,LADWP!S131,IID!S131)</f>
        <v>39602</v>
      </c>
      <c r="T131" s="1" t="n">
        <f aca="false">SUM(SDGE!T131,TIDC!T131,SCE!T131,SMUD_WAPA!T131,PGE_VALLEY!T131,PGE_BAY!T131,LADWP!T131,IID!T131)</f>
        <v>39243</v>
      </c>
      <c r="U131" s="1" t="n">
        <f aca="false">SUM(SDGE!U131,TIDC!U131,SCE!U131,SMUD_WAPA!U131,PGE_VALLEY!U131,PGE_BAY!U131,LADWP!U131,IID!U131)</f>
        <v>38249</v>
      </c>
      <c r="V131" s="1" t="n">
        <f aca="false">SUM(SDGE!V131,TIDC!V131,SCE!V131,SMUD_WAPA!V131,PGE_VALLEY!V131,PGE_BAY!V131,LADWP!V131,IID!V131)</f>
        <v>37845</v>
      </c>
      <c r="W131" s="1" t="n">
        <f aca="false">SUM(SDGE!W131,TIDC!W131,SCE!W131,SMUD_WAPA!W131,PGE_VALLEY!W131,PGE_BAY!W131,LADWP!W131,IID!W131)</f>
        <v>39609</v>
      </c>
      <c r="X131" s="1" t="n">
        <f aca="false">SUM(SDGE!X131,TIDC!X131,SCE!X131,SMUD_WAPA!X131,PGE_VALLEY!X131,PGE_BAY!X131,LADWP!X131,IID!X131)</f>
        <v>38278</v>
      </c>
      <c r="Y131" s="1" t="n">
        <f aca="false">SUM(SDGE!Y131,TIDC!Y131,SCE!Y131,SMUD_WAPA!Y131,PGE_VALLEY!Y131,PGE_BAY!Y131,LADWP!Y131,IID!Y131)</f>
        <v>35413</v>
      </c>
      <c r="Z131" s="1" t="n">
        <f aca="false">SUM(SDGE!Z131,TIDC!Z131,SCE!Z131,SMUD_WAPA!Z131,PGE_VALLEY!Z131,PGE_BAY!Z131,LADWP!Z131,IID!Z131)</f>
        <v>31910</v>
      </c>
      <c r="AA131" s="1" t="n">
        <f aca="false">SUM(SDGE!AA131,TIDC!AA131,SCE!AA131,SMUD_WAPA!AA131,PGE_VALLEY!AA131,PGE_BAY!AA131,LADWP!AA131,IID!AA131)</f>
        <v>29815</v>
      </c>
    </row>
    <row r="132" customFormat="false" ht="12.75" hidden="false" customHeight="false" outlineLevel="0" collapsed="false">
      <c r="A132" s="1" t="n">
        <v>2020</v>
      </c>
      <c r="B132" s="1" t="n">
        <v>5</v>
      </c>
      <c r="C132" s="1" t="n">
        <v>10</v>
      </c>
      <c r="D132" s="1" t="n">
        <f aca="false">SUM(SDGE!D132,TIDC!D132,SCE!D132,SMUD_WAPA!D132,PGE_VALLEY!D132,PGE_BAY!D132,LADWP!D132,IID!D132)</f>
        <v>28046</v>
      </c>
      <c r="E132" s="1" t="n">
        <f aca="false">SUM(SDGE!E132,TIDC!E132,SCE!E132,SMUD_WAPA!E132,PGE_VALLEY!E132,PGE_BAY!E132,LADWP!E132,IID!E132)</f>
        <v>27281</v>
      </c>
      <c r="F132" s="1" t="n">
        <f aca="false">SUM(SDGE!F132,TIDC!F132,SCE!F132,SMUD_WAPA!F132,PGE_VALLEY!F132,PGE_BAY!F132,LADWP!F132,IID!F132)</f>
        <v>26852</v>
      </c>
      <c r="G132" s="1" t="n">
        <f aca="false">SUM(SDGE!G132,TIDC!G132,SCE!G132,SMUD_WAPA!G132,PGE_VALLEY!G132,PGE_BAY!G132,LADWP!G132,IID!G132)</f>
        <v>26744</v>
      </c>
      <c r="H132" s="1" t="n">
        <f aca="false">SUM(SDGE!H132,TIDC!H132,SCE!H132,SMUD_WAPA!H132,PGE_VALLEY!H132,PGE_BAY!H132,LADWP!H132,IID!H132)</f>
        <v>26836</v>
      </c>
      <c r="I132" s="1" t="n">
        <f aca="false">SUM(SDGE!I132,TIDC!I132,SCE!I132,SMUD_WAPA!I132,PGE_VALLEY!I132,PGE_BAY!I132,LADWP!I132,IID!I132)</f>
        <v>26672</v>
      </c>
      <c r="J132" s="1" t="n">
        <f aca="false">SUM(SDGE!J132,TIDC!J132,SCE!J132,SMUD_WAPA!J132,PGE_VALLEY!J132,PGE_BAY!J132,LADWP!J132,IID!J132)</f>
        <v>28114</v>
      </c>
      <c r="K132" s="1" t="n">
        <f aca="false">SUM(SDGE!K132,TIDC!K132,SCE!K132,SMUD_WAPA!K132,PGE_VALLEY!K132,PGE_BAY!K132,LADWP!K132,IID!K132)</f>
        <v>30096</v>
      </c>
      <c r="L132" s="1" t="n">
        <f aca="false">SUM(SDGE!L132,TIDC!L132,SCE!L132,SMUD_WAPA!L132,PGE_VALLEY!L132,PGE_BAY!L132,LADWP!L132,IID!L132)</f>
        <v>32322</v>
      </c>
      <c r="M132" s="1" t="n">
        <f aca="false">SUM(SDGE!M132,TIDC!M132,SCE!M132,SMUD_WAPA!M132,PGE_VALLEY!M132,PGE_BAY!M132,LADWP!M132,IID!M132)</f>
        <v>34368</v>
      </c>
      <c r="N132" s="1" t="n">
        <f aca="false">SUM(SDGE!N132,TIDC!N132,SCE!N132,SMUD_WAPA!N132,PGE_VALLEY!N132,PGE_BAY!N132,LADWP!N132,IID!N132)</f>
        <v>35905</v>
      </c>
      <c r="O132" s="1" t="n">
        <f aca="false">SUM(SDGE!O132,TIDC!O132,SCE!O132,SMUD_WAPA!O132,PGE_VALLEY!O132,PGE_BAY!O132,LADWP!O132,IID!O132)</f>
        <v>36552</v>
      </c>
      <c r="P132" s="1" t="n">
        <f aca="false">SUM(SDGE!P132,TIDC!P132,SCE!P132,SMUD_WAPA!P132,PGE_VALLEY!P132,PGE_BAY!P132,LADWP!P132,IID!P132)</f>
        <v>37280</v>
      </c>
      <c r="Q132" s="1" t="n">
        <f aca="false">SUM(SDGE!Q132,TIDC!Q132,SCE!Q132,SMUD_WAPA!Q132,PGE_VALLEY!Q132,PGE_BAY!Q132,LADWP!Q132,IID!Q132)</f>
        <v>37878</v>
      </c>
      <c r="R132" s="1" t="n">
        <f aca="false">SUM(SDGE!R132,TIDC!R132,SCE!R132,SMUD_WAPA!R132,PGE_VALLEY!R132,PGE_BAY!R132,LADWP!R132,IID!R132)</f>
        <v>38376</v>
      </c>
      <c r="S132" s="1" t="n">
        <f aca="false">SUM(SDGE!S132,TIDC!S132,SCE!S132,SMUD_WAPA!S132,PGE_VALLEY!S132,PGE_BAY!S132,LADWP!S132,IID!S132)</f>
        <v>38753</v>
      </c>
      <c r="T132" s="1" t="n">
        <f aca="false">SUM(SDGE!T132,TIDC!T132,SCE!T132,SMUD_WAPA!T132,PGE_VALLEY!T132,PGE_BAY!T132,LADWP!T132,IID!T132)</f>
        <v>38778</v>
      </c>
      <c r="U132" s="1" t="n">
        <f aca="false">SUM(SDGE!U132,TIDC!U132,SCE!U132,SMUD_WAPA!U132,PGE_VALLEY!U132,PGE_BAY!U132,LADWP!U132,IID!U132)</f>
        <v>38284</v>
      </c>
      <c r="V132" s="1" t="n">
        <f aca="false">SUM(SDGE!V132,TIDC!V132,SCE!V132,SMUD_WAPA!V132,PGE_VALLEY!V132,PGE_BAY!V132,LADWP!V132,IID!V132)</f>
        <v>38321</v>
      </c>
      <c r="W132" s="1" t="n">
        <f aca="false">SUM(SDGE!W132,TIDC!W132,SCE!W132,SMUD_WAPA!W132,PGE_VALLEY!W132,PGE_BAY!W132,LADWP!W132,IID!W132)</f>
        <v>40327</v>
      </c>
      <c r="X132" s="1" t="n">
        <f aca="false">SUM(SDGE!X132,TIDC!X132,SCE!X132,SMUD_WAPA!X132,PGE_VALLEY!X132,PGE_BAY!X132,LADWP!X132,IID!X132)</f>
        <v>38560</v>
      </c>
      <c r="Y132" s="1" t="n">
        <f aca="false">SUM(SDGE!Y132,TIDC!Y132,SCE!Y132,SMUD_WAPA!Y132,PGE_VALLEY!Y132,PGE_BAY!Y132,LADWP!Y132,IID!Y132)</f>
        <v>34817</v>
      </c>
      <c r="Z132" s="1" t="n">
        <f aca="false">SUM(SDGE!Z132,TIDC!Z132,SCE!Z132,SMUD_WAPA!Z132,PGE_VALLEY!Z132,PGE_BAY!Z132,LADWP!Z132,IID!Z132)</f>
        <v>31383</v>
      </c>
      <c r="AA132" s="1" t="n">
        <f aca="false">SUM(SDGE!AA132,TIDC!AA132,SCE!AA132,SMUD_WAPA!AA132,PGE_VALLEY!AA132,PGE_BAY!AA132,LADWP!AA132,IID!AA132)</f>
        <v>29497</v>
      </c>
    </row>
    <row r="133" customFormat="false" ht="12.75" hidden="false" customHeight="false" outlineLevel="0" collapsed="false">
      <c r="A133" s="1" t="n">
        <v>2020</v>
      </c>
      <c r="B133" s="1" t="n">
        <v>5</v>
      </c>
      <c r="C133" s="1" t="n">
        <v>11</v>
      </c>
      <c r="D133" s="1" t="n">
        <f aca="false">SUM(SDGE!D133,TIDC!D133,SCE!D133,SMUD_WAPA!D133,PGE_VALLEY!D133,PGE_BAY!D133,LADWP!D133,IID!D133)</f>
        <v>28602</v>
      </c>
      <c r="E133" s="1" t="n">
        <f aca="false">SUM(SDGE!E133,TIDC!E133,SCE!E133,SMUD_WAPA!E133,PGE_VALLEY!E133,PGE_BAY!E133,LADWP!E133,IID!E133)</f>
        <v>27950</v>
      </c>
      <c r="F133" s="1" t="n">
        <f aca="false">SUM(SDGE!F133,TIDC!F133,SCE!F133,SMUD_WAPA!F133,PGE_VALLEY!F133,PGE_BAY!F133,LADWP!F133,IID!F133)</f>
        <v>27560</v>
      </c>
      <c r="G133" s="1" t="n">
        <f aca="false">SUM(SDGE!G133,TIDC!G133,SCE!G133,SMUD_WAPA!G133,PGE_VALLEY!G133,PGE_BAY!G133,LADWP!G133,IID!G133)</f>
        <v>28089</v>
      </c>
      <c r="H133" s="1" t="n">
        <f aca="false">SUM(SDGE!H133,TIDC!H133,SCE!H133,SMUD_WAPA!H133,PGE_VALLEY!H133,PGE_BAY!H133,LADWP!H133,IID!H133)</f>
        <v>30085</v>
      </c>
      <c r="I133" s="1" t="n">
        <f aca="false">SUM(SDGE!I133,TIDC!I133,SCE!I133,SMUD_WAPA!I133,PGE_VALLEY!I133,PGE_BAY!I133,LADWP!I133,IID!I133)</f>
        <v>32828</v>
      </c>
      <c r="J133" s="1" t="n">
        <f aca="false">SUM(SDGE!J133,TIDC!J133,SCE!J133,SMUD_WAPA!J133,PGE_VALLEY!J133,PGE_BAY!J133,LADWP!J133,IID!J133)</f>
        <v>36004</v>
      </c>
      <c r="K133" s="1" t="n">
        <f aca="false">SUM(SDGE!K133,TIDC!K133,SCE!K133,SMUD_WAPA!K133,PGE_VALLEY!K133,PGE_BAY!K133,LADWP!K133,IID!K133)</f>
        <v>37887</v>
      </c>
      <c r="L133" s="1" t="n">
        <f aca="false">SUM(SDGE!L133,TIDC!L133,SCE!L133,SMUD_WAPA!L133,PGE_VALLEY!L133,PGE_BAY!L133,LADWP!L133,IID!L133)</f>
        <v>39744</v>
      </c>
      <c r="M133" s="1" t="n">
        <f aca="false">SUM(SDGE!M133,TIDC!M133,SCE!M133,SMUD_WAPA!M133,PGE_VALLEY!M133,PGE_BAY!M133,LADWP!M133,IID!M133)</f>
        <v>41247</v>
      </c>
      <c r="N133" s="1" t="n">
        <f aca="false">SUM(SDGE!N133,TIDC!N133,SCE!N133,SMUD_WAPA!N133,PGE_VALLEY!N133,PGE_BAY!N133,LADWP!N133,IID!N133)</f>
        <v>41510</v>
      </c>
      <c r="O133" s="1" t="n">
        <f aca="false">SUM(SDGE!O133,TIDC!O133,SCE!O133,SMUD_WAPA!O133,PGE_VALLEY!O133,PGE_BAY!O133,LADWP!O133,IID!O133)</f>
        <v>41125</v>
      </c>
      <c r="P133" s="1" t="n">
        <f aca="false">SUM(SDGE!P133,TIDC!P133,SCE!P133,SMUD_WAPA!P133,PGE_VALLEY!P133,PGE_BAY!P133,LADWP!P133,IID!P133)</f>
        <v>41483</v>
      </c>
      <c r="Q133" s="1" t="n">
        <f aca="false">SUM(SDGE!Q133,TIDC!Q133,SCE!Q133,SMUD_WAPA!Q133,PGE_VALLEY!Q133,PGE_BAY!Q133,LADWP!Q133,IID!Q133)</f>
        <v>41084</v>
      </c>
      <c r="R133" s="1" t="n">
        <f aca="false">SUM(SDGE!R133,TIDC!R133,SCE!R133,SMUD_WAPA!R133,PGE_VALLEY!R133,PGE_BAY!R133,LADWP!R133,IID!R133)</f>
        <v>40537</v>
      </c>
      <c r="S133" s="1" t="n">
        <f aca="false">SUM(SDGE!S133,TIDC!S133,SCE!S133,SMUD_WAPA!S133,PGE_VALLEY!S133,PGE_BAY!S133,LADWP!S133,IID!S133)</f>
        <v>39682</v>
      </c>
      <c r="T133" s="1" t="n">
        <f aca="false">SUM(SDGE!T133,TIDC!T133,SCE!T133,SMUD_WAPA!T133,PGE_VALLEY!T133,PGE_BAY!T133,LADWP!T133,IID!T133)</f>
        <v>38767</v>
      </c>
      <c r="U133" s="1" t="n">
        <f aca="false">SUM(SDGE!U133,TIDC!U133,SCE!U133,SMUD_WAPA!U133,PGE_VALLEY!U133,PGE_BAY!U133,LADWP!U133,IID!U133)</f>
        <v>37839</v>
      </c>
      <c r="V133" s="1" t="n">
        <f aca="false">SUM(SDGE!V133,TIDC!V133,SCE!V133,SMUD_WAPA!V133,PGE_VALLEY!V133,PGE_BAY!V133,LADWP!V133,IID!V133)</f>
        <v>38307</v>
      </c>
      <c r="W133" s="1" t="n">
        <f aca="false">SUM(SDGE!W133,TIDC!W133,SCE!W133,SMUD_WAPA!W133,PGE_VALLEY!W133,PGE_BAY!W133,LADWP!W133,IID!W133)</f>
        <v>40430</v>
      </c>
      <c r="X133" s="1" t="n">
        <f aca="false">SUM(SDGE!X133,TIDC!X133,SCE!X133,SMUD_WAPA!X133,PGE_VALLEY!X133,PGE_BAY!X133,LADWP!X133,IID!X133)</f>
        <v>38935</v>
      </c>
      <c r="Y133" s="1" t="n">
        <f aca="false">SUM(SDGE!Y133,TIDC!Y133,SCE!Y133,SMUD_WAPA!Y133,PGE_VALLEY!Y133,PGE_BAY!Y133,LADWP!Y133,IID!Y133)</f>
        <v>35289</v>
      </c>
      <c r="Z133" s="1" t="n">
        <f aca="false">SUM(SDGE!Z133,TIDC!Z133,SCE!Z133,SMUD_WAPA!Z133,PGE_VALLEY!Z133,PGE_BAY!Z133,LADWP!Z133,IID!Z133)</f>
        <v>31791</v>
      </c>
      <c r="AA133" s="1" t="n">
        <f aca="false">SUM(SDGE!AA133,TIDC!AA133,SCE!AA133,SMUD_WAPA!AA133,PGE_VALLEY!AA133,PGE_BAY!AA133,LADWP!AA133,IID!AA133)</f>
        <v>29936</v>
      </c>
    </row>
    <row r="134" customFormat="false" ht="12.75" hidden="false" customHeight="false" outlineLevel="0" collapsed="false">
      <c r="A134" s="1" t="n">
        <v>2020</v>
      </c>
      <c r="B134" s="1" t="n">
        <v>5</v>
      </c>
      <c r="C134" s="1" t="n">
        <v>12</v>
      </c>
      <c r="D134" s="1" t="n">
        <f aca="false">SUM(SDGE!D134,TIDC!D134,SCE!D134,SMUD_WAPA!D134,PGE_VALLEY!D134,PGE_BAY!D134,LADWP!D134,IID!D134)</f>
        <v>28867</v>
      </c>
      <c r="E134" s="1" t="n">
        <f aca="false">SUM(SDGE!E134,TIDC!E134,SCE!E134,SMUD_WAPA!E134,PGE_VALLEY!E134,PGE_BAY!E134,LADWP!E134,IID!E134)</f>
        <v>28496</v>
      </c>
      <c r="F134" s="1" t="n">
        <f aca="false">SUM(SDGE!F134,TIDC!F134,SCE!F134,SMUD_WAPA!F134,PGE_VALLEY!F134,PGE_BAY!F134,LADWP!F134,IID!F134)</f>
        <v>28372</v>
      </c>
      <c r="G134" s="1" t="n">
        <f aca="false">SUM(SDGE!G134,TIDC!G134,SCE!G134,SMUD_WAPA!G134,PGE_VALLEY!G134,PGE_BAY!G134,LADWP!G134,IID!G134)</f>
        <v>29000</v>
      </c>
      <c r="H134" s="1" t="n">
        <f aca="false">SUM(SDGE!H134,TIDC!H134,SCE!H134,SMUD_WAPA!H134,PGE_VALLEY!H134,PGE_BAY!H134,LADWP!H134,IID!H134)</f>
        <v>30592</v>
      </c>
      <c r="I134" s="1" t="n">
        <f aca="false">SUM(SDGE!I134,TIDC!I134,SCE!I134,SMUD_WAPA!I134,PGE_VALLEY!I134,PGE_BAY!I134,LADWP!I134,IID!I134)</f>
        <v>32952</v>
      </c>
      <c r="J134" s="1" t="n">
        <f aca="false">SUM(SDGE!J134,TIDC!J134,SCE!J134,SMUD_WAPA!J134,PGE_VALLEY!J134,PGE_BAY!J134,LADWP!J134,IID!J134)</f>
        <v>35417</v>
      </c>
      <c r="K134" s="1" t="n">
        <f aca="false">SUM(SDGE!K134,TIDC!K134,SCE!K134,SMUD_WAPA!K134,PGE_VALLEY!K134,PGE_BAY!K134,LADWP!K134,IID!K134)</f>
        <v>37325</v>
      </c>
      <c r="L134" s="1" t="n">
        <f aca="false">SUM(SDGE!L134,TIDC!L134,SCE!L134,SMUD_WAPA!L134,PGE_VALLEY!L134,PGE_BAY!L134,LADWP!L134,IID!L134)</f>
        <v>38857</v>
      </c>
      <c r="M134" s="1" t="n">
        <f aca="false">SUM(SDGE!M134,TIDC!M134,SCE!M134,SMUD_WAPA!M134,PGE_VALLEY!M134,PGE_BAY!M134,LADWP!M134,IID!M134)</f>
        <v>40198</v>
      </c>
      <c r="N134" s="1" t="n">
        <f aca="false">SUM(SDGE!N134,TIDC!N134,SCE!N134,SMUD_WAPA!N134,PGE_VALLEY!N134,PGE_BAY!N134,LADWP!N134,IID!N134)</f>
        <v>40912</v>
      </c>
      <c r="O134" s="1" t="n">
        <f aca="false">SUM(SDGE!O134,TIDC!O134,SCE!O134,SMUD_WAPA!O134,PGE_VALLEY!O134,PGE_BAY!O134,LADWP!O134,IID!O134)</f>
        <v>40756</v>
      </c>
      <c r="P134" s="1" t="n">
        <f aca="false">SUM(SDGE!P134,TIDC!P134,SCE!P134,SMUD_WAPA!P134,PGE_VALLEY!P134,PGE_BAY!P134,LADWP!P134,IID!P134)</f>
        <v>41097</v>
      </c>
      <c r="Q134" s="1" t="n">
        <f aca="false">SUM(SDGE!Q134,TIDC!Q134,SCE!Q134,SMUD_WAPA!Q134,PGE_VALLEY!Q134,PGE_BAY!Q134,LADWP!Q134,IID!Q134)</f>
        <v>41053</v>
      </c>
      <c r="R134" s="1" t="n">
        <f aca="false">SUM(SDGE!R134,TIDC!R134,SCE!R134,SMUD_WAPA!R134,PGE_VALLEY!R134,PGE_BAY!R134,LADWP!R134,IID!R134)</f>
        <v>40805</v>
      </c>
      <c r="S134" s="1" t="n">
        <f aca="false">SUM(SDGE!S134,TIDC!S134,SCE!S134,SMUD_WAPA!S134,PGE_VALLEY!S134,PGE_BAY!S134,LADWP!S134,IID!S134)</f>
        <v>40291</v>
      </c>
      <c r="T134" s="1" t="n">
        <f aca="false">SUM(SDGE!T134,TIDC!T134,SCE!T134,SMUD_WAPA!T134,PGE_VALLEY!T134,PGE_BAY!T134,LADWP!T134,IID!T134)</f>
        <v>39227</v>
      </c>
      <c r="U134" s="1" t="n">
        <f aca="false">SUM(SDGE!U134,TIDC!U134,SCE!U134,SMUD_WAPA!U134,PGE_VALLEY!U134,PGE_BAY!U134,LADWP!U134,IID!U134)</f>
        <v>38291</v>
      </c>
      <c r="V134" s="1" t="n">
        <f aca="false">SUM(SDGE!V134,TIDC!V134,SCE!V134,SMUD_WAPA!V134,PGE_VALLEY!V134,PGE_BAY!V134,LADWP!V134,IID!V134)</f>
        <v>38817</v>
      </c>
      <c r="W134" s="1" t="n">
        <f aca="false">SUM(SDGE!W134,TIDC!W134,SCE!W134,SMUD_WAPA!W134,PGE_VALLEY!W134,PGE_BAY!W134,LADWP!W134,IID!W134)</f>
        <v>41343</v>
      </c>
      <c r="X134" s="1" t="n">
        <f aca="false">SUM(SDGE!X134,TIDC!X134,SCE!X134,SMUD_WAPA!X134,PGE_VALLEY!X134,PGE_BAY!X134,LADWP!X134,IID!X134)</f>
        <v>39578</v>
      </c>
      <c r="Y134" s="1" t="n">
        <f aca="false">SUM(SDGE!Y134,TIDC!Y134,SCE!Y134,SMUD_WAPA!Y134,PGE_VALLEY!Y134,PGE_BAY!Y134,LADWP!Y134,IID!Y134)</f>
        <v>35794</v>
      </c>
      <c r="Z134" s="1" t="n">
        <f aca="false">SUM(SDGE!Z134,TIDC!Z134,SCE!Z134,SMUD_WAPA!Z134,PGE_VALLEY!Z134,PGE_BAY!Z134,LADWP!Z134,IID!Z134)</f>
        <v>32377</v>
      </c>
      <c r="AA134" s="1" t="n">
        <f aca="false">SUM(SDGE!AA134,TIDC!AA134,SCE!AA134,SMUD_WAPA!AA134,PGE_VALLEY!AA134,PGE_BAY!AA134,LADWP!AA134,IID!AA134)</f>
        <v>30841</v>
      </c>
    </row>
    <row r="135" customFormat="false" ht="12.75" hidden="false" customHeight="false" outlineLevel="0" collapsed="false">
      <c r="A135" s="1" t="n">
        <v>2020</v>
      </c>
      <c r="B135" s="1" t="n">
        <v>5</v>
      </c>
      <c r="C135" s="1" t="n">
        <v>13</v>
      </c>
      <c r="D135" s="1" t="n">
        <f aca="false">SUM(SDGE!D135,TIDC!D135,SCE!D135,SMUD_WAPA!D135,PGE_VALLEY!D135,PGE_BAY!D135,LADWP!D135,IID!D135)</f>
        <v>29557</v>
      </c>
      <c r="E135" s="1" t="n">
        <f aca="false">SUM(SDGE!E135,TIDC!E135,SCE!E135,SMUD_WAPA!E135,PGE_VALLEY!E135,PGE_BAY!E135,LADWP!E135,IID!E135)</f>
        <v>28962</v>
      </c>
      <c r="F135" s="1" t="n">
        <f aca="false">SUM(SDGE!F135,TIDC!F135,SCE!F135,SMUD_WAPA!F135,PGE_VALLEY!F135,PGE_BAY!F135,LADWP!F135,IID!F135)</f>
        <v>28784</v>
      </c>
      <c r="G135" s="1" t="n">
        <f aca="false">SUM(SDGE!G135,TIDC!G135,SCE!G135,SMUD_WAPA!G135,PGE_VALLEY!G135,PGE_BAY!G135,LADWP!G135,IID!G135)</f>
        <v>29232</v>
      </c>
      <c r="H135" s="1" t="n">
        <f aca="false">SUM(SDGE!H135,TIDC!H135,SCE!H135,SMUD_WAPA!H135,PGE_VALLEY!H135,PGE_BAY!H135,LADWP!H135,IID!H135)</f>
        <v>30606</v>
      </c>
      <c r="I135" s="1" t="n">
        <f aca="false">SUM(SDGE!I135,TIDC!I135,SCE!I135,SMUD_WAPA!I135,PGE_VALLEY!I135,PGE_BAY!I135,LADWP!I135,IID!I135)</f>
        <v>33213</v>
      </c>
      <c r="J135" s="1" t="n">
        <f aca="false">SUM(SDGE!J135,TIDC!J135,SCE!J135,SMUD_WAPA!J135,PGE_VALLEY!J135,PGE_BAY!J135,LADWP!J135,IID!J135)</f>
        <v>36447</v>
      </c>
      <c r="K135" s="1" t="n">
        <f aca="false">SUM(SDGE!K135,TIDC!K135,SCE!K135,SMUD_WAPA!K135,PGE_VALLEY!K135,PGE_BAY!K135,LADWP!K135,IID!K135)</f>
        <v>37728</v>
      </c>
      <c r="L135" s="1" t="n">
        <f aca="false">SUM(SDGE!L135,TIDC!L135,SCE!L135,SMUD_WAPA!L135,PGE_VALLEY!L135,PGE_BAY!L135,LADWP!L135,IID!L135)</f>
        <v>39554</v>
      </c>
      <c r="M135" s="1" t="n">
        <f aca="false">SUM(SDGE!M135,TIDC!M135,SCE!M135,SMUD_WAPA!M135,PGE_VALLEY!M135,PGE_BAY!M135,LADWP!M135,IID!M135)</f>
        <v>41328</v>
      </c>
      <c r="N135" s="1" t="n">
        <f aca="false">SUM(SDGE!N135,TIDC!N135,SCE!N135,SMUD_WAPA!N135,PGE_VALLEY!N135,PGE_BAY!N135,LADWP!N135,IID!N135)</f>
        <v>42070</v>
      </c>
      <c r="O135" s="1" t="n">
        <f aca="false">SUM(SDGE!O135,TIDC!O135,SCE!O135,SMUD_WAPA!O135,PGE_VALLEY!O135,PGE_BAY!O135,LADWP!O135,IID!O135)</f>
        <v>42448</v>
      </c>
      <c r="P135" s="1" t="n">
        <f aca="false">SUM(SDGE!P135,TIDC!P135,SCE!P135,SMUD_WAPA!P135,PGE_VALLEY!P135,PGE_BAY!P135,LADWP!P135,IID!P135)</f>
        <v>43132</v>
      </c>
      <c r="Q135" s="1" t="n">
        <f aca="false">SUM(SDGE!Q135,TIDC!Q135,SCE!Q135,SMUD_WAPA!Q135,PGE_VALLEY!Q135,PGE_BAY!Q135,LADWP!Q135,IID!Q135)</f>
        <v>43517</v>
      </c>
      <c r="R135" s="1" t="n">
        <f aca="false">SUM(SDGE!R135,TIDC!R135,SCE!R135,SMUD_WAPA!R135,PGE_VALLEY!R135,PGE_BAY!R135,LADWP!R135,IID!R135)</f>
        <v>43359</v>
      </c>
      <c r="S135" s="1" t="n">
        <f aca="false">SUM(SDGE!S135,TIDC!S135,SCE!S135,SMUD_WAPA!S135,PGE_VALLEY!S135,PGE_BAY!S135,LADWP!S135,IID!S135)</f>
        <v>42940</v>
      </c>
      <c r="T135" s="1" t="n">
        <f aca="false">SUM(SDGE!T135,TIDC!T135,SCE!T135,SMUD_WAPA!T135,PGE_VALLEY!T135,PGE_BAY!T135,LADWP!T135,IID!T135)</f>
        <v>41840</v>
      </c>
      <c r="U135" s="1" t="n">
        <f aca="false">SUM(SDGE!U135,TIDC!U135,SCE!U135,SMUD_WAPA!U135,PGE_VALLEY!U135,PGE_BAY!U135,LADWP!U135,IID!U135)</f>
        <v>40722</v>
      </c>
      <c r="V135" s="1" t="n">
        <f aca="false">SUM(SDGE!V135,TIDC!V135,SCE!V135,SMUD_WAPA!V135,PGE_VALLEY!V135,PGE_BAY!V135,LADWP!V135,IID!V135)</f>
        <v>40543</v>
      </c>
      <c r="W135" s="1" t="n">
        <f aca="false">SUM(SDGE!W135,TIDC!W135,SCE!W135,SMUD_WAPA!W135,PGE_VALLEY!W135,PGE_BAY!W135,LADWP!W135,IID!W135)</f>
        <v>42739</v>
      </c>
      <c r="X135" s="1" t="n">
        <f aca="false">SUM(SDGE!X135,TIDC!X135,SCE!X135,SMUD_WAPA!X135,PGE_VALLEY!X135,PGE_BAY!X135,LADWP!X135,IID!X135)</f>
        <v>40777</v>
      </c>
      <c r="Y135" s="1" t="n">
        <f aca="false">SUM(SDGE!Y135,TIDC!Y135,SCE!Y135,SMUD_WAPA!Y135,PGE_VALLEY!Y135,PGE_BAY!Y135,LADWP!Y135,IID!Y135)</f>
        <v>37021</v>
      </c>
      <c r="Z135" s="1" t="n">
        <f aca="false">SUM(SDGE!Z135,TIDC!Z135,SCE!Z135,SMUD_WAPA!Z135,PGE_VALLEY!Z135,PGE_BAY!Z135,LADWP!Z135,IID!Z135)</f>
        <v>33451</v>
      </c>
      <c r="AA135" s="1" t="n">
        <f aca="false">SUM(SDGE!AA135,TIDC!AA135,SCE!AA135,SMUD_WAPA!AA135,PGE_VALLEY!AA135,PGE_BAY!AA135,LADWP!AA135,IID!AA135)</f>
        <v>31518</v>
      </c>
    </row>
    <row r="136" customFormat="false" ht="12.75" hidden="false" customHeight="false" outlineLevel="0" collapsed="false">
      <c r="A136" s="1" t="n">
        <v>2020</v>
      </c>
      <c r="B136" s="1" t="n">
        <v>5</v>
      </c>
      <c r="C136" s="1" t="n">
        <v>14</v>
      </c>
      <c r="D136" s="1" t="n">
        <f aca="false">SUM(SDGE!D136,TIDC!D136,SCE!D136,SMUD_WAPA!D136,PGE_VALLEY!D136,PGE_BAY!D136,LADWP!D136,IID!D136)</f>
        <v>30220</v>
      </c>
      <c r="E136" s="1" t="n">
        <f aca="false">SUM(SDGE!E136,TIDC!E136,SCE!E136,SMUD_WAPA!E136,PGE_VALLEY!E136,PGE_BAY!E136,LADWP!E136,IID!E136)</f>
        <v>29494</v>
      </c>
      <c r="F136" s="1" t="n">
        <f aca="false">SUM(SDGE!F136,TIDC!F136,SCE!F136,SMUD_WAPA!F136,PGE_VALLEY!F136,PGE_BAY!F136,LADWP!F136,IID!F136)</f>
        <v>28876</v>
      </c>
      <c r="G136" s="1" t="n">
        <f aca="false">SUM(SDGE!G136,TIDC!G136,SCE!G136,SMUD_WAPA!G136,PGE_VALLEY!G136,PGE_BAY!G136,LADWP!G136,IID!G136)</f>
        <v>29676</v>
      </c>
      <c r="H136" s="1" t="n">
        <f aca="false">SUM(SDGE!H136,TIDC!H136,SCE!H136,SMUD_WAPA!H136,PGE_VALLEY!H136,PGE_BAY!H136,LADWP!H136,IID!H136)</f>
        <v>31747</v>
      </c>
      <c r="I136" s="1" t="n">
        <f aca="false">SUM(SDGE!I136,TIDC!I136,SCE!I136,SMUD_WAPA!I136,PGE_VALLEY!I136,PGE_BAY!I136,LADWP!I136,IID!I136)</f>
        <v>34146</v>
      </c>
      <c r="J136" s="1" t="n">
        <f aca="false">SUM(SDGE!J136,TIDC!J136,SCE!J136,SMUD_WAPA!J136,PGE_VALLEY!J136,PGE_BAY!J136,LADWP!J136,IID!J136)</f>
        <v>36797</v>
      </c>
      <c r="K136" s="1" t="n">
        <f aca="false">SUM(SDGE!K136,TIDC!K136,SCE!K136,SMUD_WAPA!K136,PGE_VALLEY!K136,PGE_BAY!K136,LADWP!K136,IID!K136)</f>
        <v>39064</v>
      </c>
      <c r="L136" s="1" t="n">
        <f aca="false">SUM(SDGE!L136,TIDC!L136,SCE!L136,SMUD_WAPA!L136,PGE_VALLEY!L136,PGE_BAY!L136,LADWP!L136,IID!L136)</f>
        <v>41296</v>
      </c>
      <c r="M136" s="1" t="n">
        <f aca="false">SUM(SDGE!M136,TIDC!M136,SCE!M136,SMUD_WAPA!M136,PGE_VALLEY!M136,PGE_BAY!M136,LADWP!M136,IID!M136)</f>
        <v>43378</v>
      </c>
      <c r="N136" s="1" t="n">
        <f aca="false">SUM(SDGE!N136,TIDC!N136,SCE!N136,SMUD_WAPA!N136,PGE_VALLEY!N136,PGE_BAY!N136,LADWP!N136,IID!N136)</f>
        <v>44378</v>
      </c>
      <c r="O136" s="1" t="n">
        <f aca="false">SUM(SDGE!O136,TIDC!O136,SCE!O136,SMUD_WAPA!O136,PGE_VALLEY!O136,PGE_BAY!O136,LADWP!O136,IID!O136)</f>
        <v>45196</v>
      </c>
      <c r="P136" s="1" t="n">
        <f aca="false">SUM(SDGE!P136,TIDC!P136,SCE!P136,SMUD_WAPA!P136,PGE_VALLEY!P136,PGE_BAY!P136,LADWP!P136,IID!P136)</f>
        <v>46521</v>
      </c>
      <c r="Q136" s="1" t="n">
        <f aca="false">SUM(SDGE!Q136,TIDC!Q136,SCE!Q136,SMUD_WAPA!Q136,PGE_VALLEY!Q136,PGE_BAY!Q136,LADWP!Q136,IID!Q136)</f>
        <v>46973</v>
      </c>
      <c r="R136" s="1" t="n">
        <f aca="false">SUM(SDGE!R136,TIDC!R136,SCE!R136,SMUD_WAPA!R136,PGE_VALLEY!R136,PGE_BAY!R136,LADWP!R136,IID!R136)</f>
        <v>47021</v>
      </c>
      <c r="S136" s="1" t="n">
        <f aca="false">SUM(SDGE!S136,TIDC!S136,SCE!S136,SMUD_WAPA!S136,PGE_VALLEY!S136,PGE_BAY!S136,LADWP!S136,IID!S136)</f>
        <v>46667</v>
      </c>
      <c r="T136" s="1" t="n">
        <f aca="false">SUM(SDGE!T136,TIDC!T136,SCE!T136,SMUD_WAPA!T136,PGE_VALLEY!T136,PGE_BAY!T136,LADWP!T136,IID!T136)</f>
        <v>45358</v>
      </c>
      <c r="U136" s="1" t="n">
        <f aca="false">SUM(SDGE!U136,TIDC!U136,SCE!U136,SMUD_WAPA!U136,PGE_VALLEY!U136,PGE_BAY!U136,LADWP!U136,IID!U136)</f>
        <v>43724</v>
      </c>
      <c r="V136" s="1" t="n">
        <f aca="false">SUM(SDGE!V136,TIDC!V136,SCE!V136,SMUD_WAPA!V136,PGE_VALLEY!V136,PGE_BAY!V136,LADWP!V136,IID!V136)</f>
        <v>42899</v>
      </c>
      <c r="W136" s="1" t="n">
        <f aca="false">SUM(SDGE!W136,TIDC!W136,SCE!W136,SMUD_WAPA!W136,PGE_VALLEY!W136,PGE_BAY!W136,LADWP!W136,IID!W136)</f>
        <v>44603</v>
      </c>
      <c r="X136" s="1" t="n">
        <f aca="false">SUM(SDGE!X136,TIDC!X136,SCE!X136,SMUD_WAPA!X136,PGE_VALLEY!X136,PGE_BAY!X136,LADWP!X136,IID!X136)</f>
        <v>42827</v>
      </c>
      <c r="Y136" s="1" t="n">
        <f aca="false">SUM(SDGE!Y136,TIDC!Y136,SCE!Y136,SMUD_WAPA!Y136,PGE_VALLEY!Y136,PGE_BAY!Y136,LADWP!Y136,IID!Y136)</f>
        <v>38810</v>
      </c>
      <c r="Z136" s="1" t="n">
        <f aca="false">SUM(SDGE!Z136,TIDC!Z136,SCE!Z136,SMUD_WAPA!Z136,PGE_VALLEY!Z136,PGE_BAY!Z136,LADWP!Z136,IID!Z136)</f>
        <v>34783</v>
      </c>
      <c r="AA136" s="1" t="n">
        <f aca="false">SUM(SDGE!AA136,TIDC!AA136,SCE!AA136,SMUD_WAPA!AA136,PGE_VALLEY!AA136,PGE_BAY!AA136,LADWP!AA136,IID!AA136)</f>
        <v>32234</v>
      </c>
    </row>
    <row r="137" customFormat="false" ht="12.75" hidden="false" customHeight="false" outlineLevel="0" collapsed="false">
      <c r="A137" s="1" t="n">
        <v>2020</v>
      </c>
      <c r="B137" s="1" t="n">
        <v>5</v>
      </c>
      <c r="C137" s="1" t="n">
        <v>15</v>
      </c>
      <c r="D137" s="1" t="n">
        <f aca="false">SUM(SDGE!D137,TIDC!D137,SCE!D137,SMUD_WAPA!D137,PGE_VALLEY!D137,PGE_BAY!D137,LADWP!D137,IID!D137)</f>
        <v>30648</v>
      </c>
      <c r="E137" s="1" t="n">
        <f aca="false">SUM(SDGE!E137,TIDC!E137,SCE!E137,SMUD_WAPA!E137,PGE_VALLEY!E137,PGE_BAY!E137,LADWP!E137,IID!E137)</f>
        <v>30186</v>
      </c>
      <c r="F137" s="1" t="n">
        <f aca="false">SUM(SDGE!F137,TIDC!F137,SCE!F137,SMUD_WAPA!F137,PGE_VALLEY!F137,PGE_BAY!F137,LADWP!F137,IID!F137)</f>
        <v>29654</v>
      </c>
      <c r="G137" s="1" t="n">
        <f aca="false">SUM(SDGE!G137,TIDC!G137,SCE!G137,SMUD_WAPA!G137,PGE_VALLEY!G137,PGE_BAY!G137,LADWP!G137,IID!G137)</f>
        <v>30089</v>
      </c>
      <c r="H137" s="1" t="n">
        <f aca="false">SUM(SDGE!H137,TIDC!H137,SCE!H137,SMUD_WAPA!H137,PGE_VALLEY!H137,PGE_BAY!H137,LADWP!H137,IID!H137)</f>
        <v>32172</v>
      </c>
      <c r="I137" s="1" t="n">
        <f aca="false">SUM(SDGE!I137,TIDC!I137,SCE!I137,SMUD_WAPA!I137,PGE_VALLEY!I137,PGE_BAY!I137,LADWP!I137,IID!I137)</f>
        <v>34375</v>
      </c>
      <c r="J137" s="1" t="n">
        <f aca="false">SUM(SDGE!J137,TIDC!J137,SCE!J137,SMUD_WAPA!J137,PGE_VALLEY!J137,PGE_BAY!J137,LADWP!J137,IID!J137)</f>
        <v>37099</v>
      </c>
      <c r="K137" s="1" t="n">
        <f aca="false">SUM(SDGE!K137,TIDC!K137,SCE!K137,SMUD_WAPA!K137,PGE_VALLEY!K137,PGE_BAY!K137,LADWP!K137,IID!K137)</f>
        <v>39112</v>
      </c>
      <c r="L137" s="1" t="n">
        <f aca="false">SUM(SDGE!L137,TIDC!L137,SCE!L137,SMUD_WAPA!L137,PGE_VALLEY!L137,PGE_BAY!L137,LADWP!L137,IID!L137)</f>
        <v>41727</v>
      </c>
      <c r="M137" s="1" t="n">
        <f aca="false">SUM(SDGE!M137,TIDC!M137,SCE!M137,SMUD_WAPA!M137,PGE_VALLEY!M137,PGE_BAY!M137,LADWP!M137,IID!M137)</f>
        <v>43939</v>
      </c>
      <c r="N137" s="1" t="n">
        <f aca="false">SUM(SDGE!N137,TIDC!N137,SCE!N137,SMUD_WAPA!N137,PGE_VALLEY!N137,PGE_BAY!N137,LADWP!N137,IID!N137)</f>
        <v>45230</v>
      </c>
      <c r="O137" s="1" t="n">
        <f aca="false">SUM(SDGE!O137,TIDC!O137,SCE!O137,SMUD_WAPA!O137,PGE_VALLEY!O137,PGE_BAY!O137,LADWP!O137,IID!O137)</f>
        <v>45932</v>
      </c>
      <c r="P137" s="1" t="n">
        <f aca="false">SUM(SDGE!P137,TIDC!P137,SCE!P137,SMUD_WAPA!P137,PGE_VALLEY!P137,PGE_BAY!P137,LADWP!P137,IID!P137)</f>
        <v>47040</v>
      </c>
      <c r="Q137" s="1" t="n">
        <f aca="false">SUM(SDGE!Q137,TIDC!Q137,SCE!Q137,SMUD_WAPA!Q137,PGE_VALLEY!Q137,PGE_BAY!Q137,LADWP!Q137,IID!Q137)</f>
        <v>47417</v>
      </c>
      <c r="R137" s="1" t="n">
        <f aca="false">SUM(SDGE!R137,TIDC!R137,SCE!R137,SMUD_WAPA!R137,PGE_VALLEY!R137,PGE_BAY!R137,LADWP!R137,IID!R137)</f>
        <v>47466</v>
      </c>
      <c r="S137" s="1" t="n">
        <f aca="false">SUM(SDGE!S137,TIDC!S137,SCE!S137,SMUD_WAPA!S137,PGE_VALLEY!S137,PGE_BAY!S137,LADWP!S137,IID!S137)</f>
        <v>46973</v>
      </c>
      <c r="T137" s="1" t="n">
        <f aca="false">SUM(SDGE!T137,TIDC!T137,SCE!T137,SMUD_WAPA!T137,PGE_VALLEY!T137,PGE_BAY!T137,LADWP!T137,IID!T137)</f>
        <v>45549</v>
      </c>
      <c r="U137" s="1" t="n">
        <f aca="false">SUM(SDGE!U137,TIDC!U137,SCE!U137,SMUD_WAPA!U137,PGE_VALLEY!U137,PGE_BAY!U137,LADWP!U137,IID!U137)</f>
        <v>43533</v>
      </c>
      <c r="V137" s="1" t="n">
        <f aca="false">SUM(SDGE!V137,TIDC!V137,SCE!V137,SMUD_WAPA!V137,PGE_VALLEY!V137,PGE_BAY!V137,LADWP!V137,IID!V137)</f>
        <v>42124</v>
      </c>
      <c r="W137" s="1" t="n">
        <f aca="false">SUM(SDGE!W137,TIDC!W137,SCE!W137,SMUD_WAPA!W137,PGE_VALLEY!W137,PGE_BAY!W137,LADWP!W137,IID!W137)</f>
        <v>43178</v>
      </c>
      <c r="X137" s="1" t="n">
        <f aca="false">SUM(SDGE!X137,TIDC!X137,SCE!X137,SMUD_WAPA!X137,PGE_VALLEY!X137,PGE_BAY!X137,LADWP!X137,IID!X137)</f>
        <v>41768</v>
      </c>
      <c r="Y137" s="1" t="n">
        <f aca="false">SUM(SDGE!Y137,TIDC!Y137,SCE!Y137,SMUD_WAPA!Y137,PGE_VALLEY!Y137,PGE_BAY!Y137,LADWP!Y137,IID!Y137)</f>
        <v>38597</v>
      </c>
      <c r="Z137" s="1" t="n">
        <f aca="false">SUM(SDGE!Z137,TIDC!Z137,SCE!Z137,SMUD_WAPA!Z137,PGE_VALLEY!Z137,PGE_BAY!Z137,LADWP!Z137,IID!Z137)</f>
        <v>35116</v>
      </c>
      <c r="AA137" s="1" t="n">
        <f aca="false">SUM(SDGE!AA137,TIDC!AA137,SCE!AA137,SMUD_WAPA!AA137,PGE_VALLEY!AA137,PGE_BAY!AA137,LADWP!AA137,IID!AA137)</f>
        <v>32203</v>
      </c>
    </row>
    <row r="138" customFormat="false" ht="12.75" hidden="false" customHeight="false" outlineLevel="0" collapsed="false">
      <c r="A138" s="1" t="n">
        <v>2020</v>
      </c>
      <c r="B138" s="1" t="n">
        <v>5</v>
      </c>
      <c r="C138" s="1" t="n">
        <v>16</v>
      </c>
      <c r="D138" s="1" t="n">
        <f aca="false">SUM(SDGE!D138,TIDC!D138,SCE!D138,SMUD_WAPA!D138,PGE_VALLEY!D138,PGE_BAY!D138,LADWP!D138,IID!D138)</f>
        <v>30729</v>
      </c>
      <c r="E138" s="1" t="n">
        <f aca="false">SUM(SDGE!E138,TIDC!E138,SCE!E138,SMUD_WAPA!E138,PGE_VALLEY!E138,PGE_BAY!E138,LADWP!E138,IID!E138)</f>
        <v>29881</v>
      </c>
      <c r="F138" s="1" t="n">
        <f aca="false">SUM(SDGE!F138,TIDC!F138,SCE!F138,SMUD_WAPA!F138,PGE_VALLEY!F138,PGE_BAY!F138,LADWP!F138,IID!F138)</f>
        <v>29272</v>
      </c>
      <c r="G138" s="1" t="n">
        <f aca="false">SUM(SDGE!G138,TIDC!G138,SCE!G138,SMUD_WAPA!G138,PGE_VALLEY!G138,PGE_BAY!G138,LADWP!G138,IID!G138)</f>
        <v>29277</v>
      </c>
      <c r="H138" s="1" t="n">
        <f aca="false">SUM(SDGE!H138,TIDC!H138,SCE!H138,SMUD_WAPA!H138,PGE_VALLEY!H138,PGE_BAY!H138,LADWP!H138,IID!H138)</f>
        <v>29690</v>
      </c>
      <c r="I138" s="1" t="n">
        <f aca="false">SUM(SDGE!I138,TIDC!I138,SCE!I138,SMUD_WAPA!I138,PGE_VALLEY!I138,PGE_BAY!I138,LADWP!I138,IID!I138)</f>
        <v>29559</v>
      </c>
      <c r="J138" s="1" t="n">
        <f aca="false">SUM(SDGE!J138,TIDC!J138,SCE!J138,SMUD_WAPA!J138,PGE_VALLEY!J138,PGE_BAY!J138,LADWP!J138,IID!J138)</f>
        <v>31656</v>
      </c>
      <c r="K138" s="1" t="n">
        <f aca="false">SUM(SDGE!K138,TIDC!K138,SCE!K138,SMUD_WAPA!K138,PGE_VALLEY!K138,PGE_BAY!K138,LADWP!K138,IID!K138)</f>
        <v>33849</v>
      </c>
      <c r="L138" s="1" t="n">
        <f aca="false">SUM(SDGE!L138,TIDC!L138,SCE!L138,SMUD_WAPA!L138,PGE_VALLEY!L138,PGE_BAY!L138,LADWP!L138,IID!L138)</f>
        <v>36187</v>
      </c>
      <c r="M138" s="1" t="n">
        <f aca="false">SUM(SDGE!M138,TIDC!M138,SCE!M138,SMUD_WAPA!M138,PGE_VALLEY!M138,PGE_BAY!M138,LADWP!M138,IID!M138)</f>
        <v>38706</v>
      </c>
      <c r="N138" s="1" t="n">
        <f aca="false">SUM(SDGE!N138,TIDC!N138,SCE!N138,SMUD_WAPA!N138,PGE_VALLEY!N138,PGE_BAY!N138,LADWP!N138,IID!N138)</f>
        <v>40385</v>
      </c>
      <c r="O138" s="1" t="n">
        <f aca="false">SUM(SDGE!O138,TIDC!O138,SCE!O138,SMUD_WAPA!O138,PGE_VALLEY!O138,PGE_BAY!O138,LADWP!O138,IID!O138)</f>
        <v>41386</v>
      </c>
      <c r="P138" s="1" t="n">
        <f aca="false">SUM(SDGE!P138,TIDC!P138,SCE!P138,SMUD_WAPA!P138,PGE_VALLEY!P138,PGE_BAY!P138,LADWP!P138,IID!P138)</f>
        <v>42104</v>
      </c>
      <c r="Q138" s="1" t="n">
        <f aca="false">SUM(SDGE!Q138,TIDC!Q138,SCE!Q138,SMUD_WAPA!Q138,PGE_VALLEY!Q138,PGE_BAY!Q138,LADWP!Q138,IID!Q138)</f>
        <v>42875</v>
      </c>
      <c r="R138" s="1" t="n">
        <f aca="false">SUM(SDGE!R138,TIDC!R138,SCE!R138,SMUD_WAPA!R138,PGE_VALLEY!R138,PGE_BAY!R138,LADWP!R138,IID!R138)</f>
        <v>43240</v>
      </c>
      <c r="S138" s="1" t="n">
        <f aca="false">SUM(SDGE!S138,TIDC!S138,SCE!S138,SMUD_WAPA!S138,PGE_VALLEY!S138,PGE_BAY!S138,LADWP!S138,IID!S138)</f>
        <v>43359</v>
      </c>
      <c r="T138" s="1" t="n">
        <f aca="false">SUM(SDGE!T138,TIDC!T138,SCE!T138,SMUD_WAPA!T138,PGE_VALLEY!T138,PGE_BAY!T138,LADWP!T138,IID!T138)</f>
        <v>43026</v>
      </c>
      <c r="U138" s="1" t="n">
        <f aca="false">SUM(SDGE!U138,TIDC!U138,SCE!U138,SMUD_WAPA!U138,PGE_VALLEY!U138,PGE_BAY!U138,LADWP!U138,IID!U138)</f>
        <v>42034</v>
      </c>
      <c r="V138" s="1" t="n">
        <f aca="false">SUM(SDGE!V138,TIDC!V138,SCE!V138,SMUD_WAPA!V138,PGE_VALLEY!V138,PGE_BAY!V138,LADWP!V138,IID!V138)</f>
        <v>40772</v>
      </c>
      <c r="W138" s="1" t="n">
        <f aca="false">SUM(SDGE!W138,TIDC!W138,SCE!W138,SMUD_WAPA!W138,PGE_VALLEY!W138,PGE_BAY!W138,LADWP!W138,IID!W138)</f>
        <v>41622</v>
      </c>
      <c r="X138" s="1" t="n">
        <f aca="false">SUM(SDGE!X138,TIDC!X138,SCE!X138,SMUD_WAPA!X138,PGE_VALLEY!X138,PGE_BAY!X138,LADWP!X138,IID!X138)</f>
        <v>40384</v>
      </c>
      <c r="Y138" s="1" t="n">
        <f aca="false">SUM(SDGE!Y138,TIDC!Y138,SCE!Y138,SMUD_WAPA!Y138,PGE_VALLEY!Y138,PGE_BAY!Y138,LADWP!Y138,IID!Y138)</f>
        <v>37350</v>
      </c>
      <c r="Z138" s="1" t="n">
        <f aca="false">SUM(SDGE!Z138,TIDC!Z138,SCE!Z138,SMUD_WAPA!Z138,PGE_VALLEY!Z138,PGE_BAY!Z138,LADWP!Z138,IID!Z138)</f>
        <v>33959</v>
      </c>
      <c r="AA138" s="1" t="n">
        <f aca="false">SUM(SDGE!AA138,TIDC!AA138,SCE!AA138,SMUD_WAPA!AA138,PGE_VALLEY!AA138,PGE_BAY!AA138,LADWP!AA138,IID!AA138)</f>
        <v>31904</v>
      </c>
    </row>
    <row r="139" customFormat="false" ht="12.75" hidden="false" customHeight="false" outlineLevel="0" collapsed="false">
      <c r="A139" s="1" t="n">
        <v>2020</v>
      </c>
      <c r="B139" s="1" t="n">
        <v>5</v>
      </c>
      <c r="C139" s="1" t="n">
        <v>17</v>
      </c>
      <c r="D139" s="1" t="n">
        <f aca="false">SUM(SDGE!D139,TIDC!D139,SCE!D139,SMUD_WAPA!D139,PGE_VALLEY!D139,PGE_BAY!D139,LADWP!D139,IID!D139)</f>
        <v>30368</v>
      </c>
      <c r="E139" s="1" t="n">
        <f aca="false">SUM(SDGE!E139,TIDC!E139,SCE!E139,SMUD_WAPA!E139,PGE_VALLEY!E139,PGE_BAY!E139,LADWP!E139,IID!E139)</f>
        <v>29126</v>
      </c>
      <c r="F139" s="1" t="n">
        <f aca="false">SUM(SDGE!F139,TIDC!F139,SCE!F139,SMUD_WAPA!F139,PGE_VALLEY!F139,PGE_BAY!F139,LADWP!F139,IID!F139)</f>
        <v>28366</v>
      </c>
      <c r="G139" s="1" t="n">
        <f aca="false">SUM(SDGE!G139,TIDC!G139,SCE!G139,SMUD_WAPA!G139,PGE_VALLEY!G139,PGE_BAY!G139,LADWP!G139,IID!G139)</f>
        <v>28148</v>
      </c>
      <c r="H139" s="1" t="n">
        <f aca="false">SUM(SDGE!H139,TIDC!H139,SCE!H139,SMUD_WAPA!H139,PGE_VALLEY!H139,PGE_BAY!H139,LADWP!H139,IID!H139)</f>
        <v>27997</v>
      </c>
      <c r="I139" s="1" t="n">
        <f aca="false">SUM(SDGE!I139,TIDC!I139,SCE!I139,SMUD_WAPA!I139,PGE_VALLEY!I139,PGE_BAY!I139,LADWP!I139,IID!I139)</f>
        <v>27942</v>
      </c>
      <c r="J139" s="1" t="n">
        <f aca="false">SUM(SDGE!J139,TIDC!J139,SCE!J139,SMUD_WAPA!J139,PGE_VALLEY!J139,PGE_BAY!J139,LADWP!J139,IID!J139)</f>
        <v>29955</v>
      </c>
      <c r="K139" s="1" t="n">
        <f aca="false">SUM(SDGE!K139,TIDC!K139,SCE!K139,SMUD_WAPA!K139,PGE_VALLEY!K139,PGE_BAY!K139,LADWP!K139,IID!K139)</f>
        <v>32003</v>
      </c>
      <c r="L139" s="1" t="n">
        <f aca="false">SUM(SDGE!L139,TIDC!L139,SCE!L139,SMUD_WAPA!L139,PGE_VALLEY!L139,PGE_BAY!L139,LADWP!L139,IID!L139)</f>
        <v>33866</v>
      </c>
      <c r="M139" s="1" t="n">
        <f aca="false">SUM(SDGE!M139,TIDC!M139,SCE!M139,SMUD_WAPA!M139,PGE_VALLEY!M139,PGE_BAY!M139,LADWP!M139,IID!M139)</f>
        <v>36354</v>
      </c>
      <c r="N139" s="1" t="n">
        <f aca="false">SUM(SDGE!N139,TIDC!N139,SCE!N139,SMUD_WAPA!N139,PGE_VALLEY!N139,PGE_BAY!N139,LADWP!N139,IID!N139)</f>
        <v>38432</v>
      </c>
      <c r="O139" s="1" t="n">
        <f aca="false">SUM(SDGE!O139,TIDC!O139,SCE!O139,SMUD_WAPA!O139,PGE_VALLEY!O139,PGE_BAY!O139,LADWP!O139,IID!O139)</f>
        <v>40042</v>
      </c>
      <c r="P139" s="1" t="n">
        <f aca="false">SUM(SDGE!P139,TIDC!P139,SCE!P139,SMUD_WAPA!P139,PGE_VALLEY!P139,PGE_BAY!P139,LADWP!P139,IID!P139)</f>
        <v>41480</v>
      </c>
      <c r="Q139" s="1" t="n">
        <f aca="false">SUM(SDGE!Q139,TIDC!Q139,SCE!Q139,SMUD_WAPA!Q139,PGE_VALLEY!Q139,PGE_BAY!Q139,LADWP!Q139,IID!Q139)</f>
        <v>42751</v>
      </c>
      <c r="R139" s="1" t="n">
        <f aca="false">SUM(SDGE!R139,TIDC!R139,SCE!R139,SMUD_WAPA!R139,PGE_VALLEY!R139,PGE_BAY!R139,LADWP!R139,IID!R139)</f>
        <v>43547</v>
      </c>
      <c r="S139" s="1" t="n">
        <f aca="false">SUM(SDGE!S139,TIDC!S139,SCE!S139,SMUD_WAPA!S139,PGE_VALLEY!S139,PGE_BAY!S139,LADWP!S139,IID!S139)</f>
        <v>44074</v>
      </c>
      <c r="T139" s="1" t="n">
        <f aca="false">SUM(SDGE!T139,TIDC!T139,SCE!T139,SMUD_WAPA!T139,PGE_VALLEY!T139,PGE_BAY!T139,LADWP!T139,IID!T139)</f>
        <v>44105</v>
      </c>
      <c r="U139" s="1" t="n">
        <f aca="false">SUM(SDGE!U139,TIDC!U139,SCE!U139,SMUD_WAPA!U139,PGE_VALLEY!U139,PGE_BAY!U139,LADWP!U139,IID!U139)</f>
        <v>43306</v>
      </c>
      <c r="V139" s="1" t="n">
        <f aca="false">SUM(SDGE!V139,TIDC!V139,SCE!V139,SMUD_WAPA!V139,PGE_VALLEY!V139,PGE_BAY!V139,LADWP!V139,IID!V139)</f>
        <v>41939</v>
      </c>
      <c r="W139" s="1" t="n">
        <f aca="false">SUM(SDGE!W139,TIDC!W139,SCE!W139,SMUD_WAPA!W139,PGE_VALLEY!W139,PGE_BAY!W139,LADWP!W139,IID!W139)</f>
        <v>42525</v>
      </c>
      <c r="X139" s="1" t="n">
        <f aca="false">SUM(SDGE!X139,TIDC!X139,SCE!X139,SMUD_WAPA!X139,PGE_VALLEY!X139,PGE_BAY!X139,LADWP!X139,IID!X139)</f>
        <v>40673</v>
      </c>
      <c r="Y139" s="1" t="n">
        <f aca="false">SUM(SDGE!Y139,TIDC!Y139,SCE!Y139,SMUD_WAPA!Y139,PGE_VALLEY!Y139,PGE_BAY!Y139,LADWP!Y139,IID!Y139)</f>
        <v>36444</v>
      </c>
      <c r="Z139" s="1" t="n">
        <f aca="false">SUM(SDGE!Z139,TIDC!Z139,SCE!Z139,SMUD_WAPA!Z139,PGE_VALLEY!Z139,PGE_BAY!Z139,LADWP!Z139,IID!Z139)</f>
        <v>32981</v>
      </c>
      <c r="AA139" s="1" t="n">
        <f aca="false">SUM(SDGE!AA139,TIDC!AA139,SCE!AA139,SMUD_WAPA!AA139,PGE_VALLEY!AA139,PGE_BAY!AA139,LADWP!AA139,IID!AA139)</f>
        <v>31293</v>
      </c>
    </row>
    <row r="140" customFormat="false" ht="12.75" hidden="false" customHeight="false" outlineLevel="0" collapsed="false">
      <c r="A140" s="1" t="n">
        <v>2020</v>
      </c>
      <c r="B140" s="1" t="n">
        <v>5</v>
      </c>
      <c r="C140" s="1" t="n">
        <v>18</v>
      </c>
      <c r="D140" s="1" t="n">
        <f aca="false">SUM(SDGE!D140,TIDC!D140,SCE!D140,SMUD_WAPA!D140,PGE_VALLEY!D140,PGE_BAY!D140,LADWP!D140,IID!D140)</f>
        <v>29997</v>
      </c>
      <c r="E140" s="1" t="n">
        <f aca="false">SUM(SDGE!E140,TIDC!E140,SCE!E140,SMUD_WAPA!E140,PGE_VALLEY!E140,PGE_BAY!E140,LADWP!E140,IID!E140)</f>
        <v>29234</v>
      </c>
      <c r="F140" s="1" t="n">
        <f aca="false">SUM(SDGE!F140,TIDC!F140,SCE!F140,SMUD_WAPA!F140,PGE_VALLEY!F140,PGE_BAY!F140,LADWP!F140,IID!F140)</f>
        <v>28965</v>
      </c>
      <c r="G140" s="1" t="n">
        <f aca="false">SUM(SDGE!G140,TIDC!G140,SCE!G140,SMUD_WAPA!G140,PGE_VALLEY!G140,PGE_BAY!G140,LADWP!G140,IID!G140)</f>
        <v>29511</v>
      </c>
      <c r="H140" s="1" t="n">
        <f aca="false">SUM(SDGE!H140,TIDC!H140,SCE!H140,SMUD_WAPA!H140,PGE_VALLEY!H140,PGE_BAY!H140,LADWP!H140,IID!H140)</f>
        <v>31097</v>
      </c>
      <c r="I140" s="1" t="n">
        <f aca="false">SUM(SDGE!I140,TIDC!I140,SCE!I140,SMUD_WAPA!I140,PGE_VALLEY!I140,PGE_BAY!I140,LADWP!I140,IID!I140)</f>
        <v>33870</v>
      </c>
      <c r="J140" s="1" t="n">
        <f aca="false">SUM(SDGE!J140,TIDC!J140,SCE!J140,SMUD_WAPA!J140,PGE_VALLEY!J140,PGE_BAY!J140,LADWP!J140,IID!J140)</f>
        <v>37295</v>
      </c>
      <c r="K140" s="1" t="n">
        <f aca="false">SUM(SDGE!K140,TIDC!K140,SCE!K140,SMUD_WAPA!K140,PGE_VALLEY!K140,PGE_BAY!K140,LADWP!K140,IID!K140)</f>
        <v>39893</v>
      </c>
      <c r="L140" s="1" t="n">
        <f aca="false">SUM(SDGE!L140,TIDC!L140,SCE!L140,SMUD_WAPA!L140,PGE_VALLEY!L140,PGE_BAY!L140,LADWP!L140,IID!L140)</f>
        <v>42453</v>
      </c>
      <c r="M140" s="1" t="n">
        <f aca="false">SUM(SDGE!M140,TIDC!M140,SCE!M140,SMUD_WAPA!M140,PGE_VALLEY!M140,PGE_BAY!M140,LADWP!M140,IID!M140)</f>
        <v>44869</v>
      </c>
      <c r="N140" s="1" t="n">
        <f aca="false">SUM(SDGE!N140,TIDC!N140,SCE!N140,SMUD_WAPA!N140,PGE_VALLEY!N140,PGE_BAY!N140,LADWP!N140,IID!N140)</f>
        <v>46338</v>
      </c>
      <c r="O140" s="1" t="n">
        <f aca="false">SUM(SDGE!O140,TIDC!O140,SCE!O140,SMUD_WAPA!O140,PGE_VALLEY!O140,PGE_BAY!O140,LADWP!O140,IID!O140)</f>
        <v>47457</v>
      </c>
      <c r="P140" s="1" t="n">
        <f aca="false">SUM(SDGE!P140,TIDC!P140,SCE!P140,SMUD_WAPA!P140,PGE_VALLEY!P140,PGE_BAY!P140,LADWP!P140,IID!P140)</f>
        <v>48845</v>
      </c>
      <c r="Q140" s="1" t="n">
        <f aca="false">SUM(SDGE!Q140,TIDC!Q140,SCE!Q140,SMUD_WAPA!Q140,PGE_VALLEY!Q140,PGE_BAY!Q140,LADWP!Q140,IID!Q140)</f>
        <v>49652</v>
      </c>
      <c r="R140" s="1" t="n">
        <f aca="false">SUM(SDGE!R140,TIDC!R140,SCE!R140,SMUD_WAPA!R140,PGE_VALLEY!R140,PGE_BAY!R140,LADWP!R140,IID!R140)</f>
        <v>50194</v>
      </c>
      <c r="S140" s="1" t="n">
        <f aca="false">SUM(SDGE!S140,TIDC!S140,SCE!S140,SMUD_WAPA!S140,PGE_VALLEY!S140,PGE_BAY!S140,LADWP!S140,IID!S140)</f>
        <v>50113</v>
      </c>
      <c r="T140" s="1" t="n">
        <f aca="false">SUM(SDGE!T140,TIDC!T140,SCE!T140,SMUD_WAPA!T140,PGE_VALLEY!T140,PGE_BAY!T140,LADWP!T140,IID!T140)</f>
        <v>48928</v>
      </c>
      <c r="U140" s="1" t="n">
        <f aca="false">SUM(SDGE!U140,TIDC!U140,SCE!U140,SMUD_WAPA!U140,PGE_VALLEY!U140,PGE_BAY!U140,LADWP!U140,IID!U140)</f>
        <v>46831</v>
      </c>
      <c r="V140" s="1" t="n">
        <f aca="false">SUM(SDGE!V140,TIDC!V140,SCE!V140,SMUD_WAPA!V140,PGE_VALLEY!V140,PGE_BAY!V140,LADWP!V140,IID!V140)</f>
        <v>45241</v>
      </c>
      <c r="W140" s="1" t="n">
        <f aca="false">SUM(SDGE!W140,TIDC!W140,SCE!W140,SMUD_WAPA!W140,PGE_VALLEY!W140,PGE_BAY!W140,LADWP!W140,IID!W140)</f>
        <v>46069</v>
      </c>
      <c r="X140" s="1" t="n">
        <f aca="false">SUM(SDGE!X140,TIDC!X140,SCE!X140,SMUD_WAPA!X140,PGE_VALLEY!X140,PGE_BAY!X140,LADWP!X140,IID!X140)</f>
        <v>43762</v>
      </c>
      <c r="Y140" s="1" t="n">
        <f aca="false">SUM(SDGE!Y140,TIDC!Y140,SCE!Y140,SMUD_WAPA!Y140,PGE_VALLEY!Y140,PGE_BAY!Y140,LADWP!Y140,IID!Y140)</f>
        <v>39090</v>
      </c>
      <c r="Z140" s="1" t="n">
        <f aca="false">SUM(SDGE!Z140,TIDC!Z140,SCE!Z140,SMUD_WAPA!Z140,PGE_VALLEY!Z140,PGE_BAY!Z140,LADWP!Z140,IID!Z140)</f>
        <v>34720</v>
      </c>
      <c r="AA140" s="1" t="n">
        <f aca="false">SUM(SDGE!AA140,TIDC!AA140,SCE!AA140,SMUD_WAPA!AA140,PGE_VALLEY!AA140,PGE_BAY!AA140,LADWP!AA140,IID!AA140)</f>
        <v>32194</v>
      </c>
    </row>
    <row r="141" customFormat="false" ht="12.75" hidden="false" customHeight="false" outlineLevel="0" collapsed="false">
      <c r="A141" s="1" t="n">
        <v>2020</v>
      </c>
      <c r="B141" s="1" t="n">
        <v>5</v>
      </c>
      <c r="C141" s="1" t="n">
        <v>19</v>
      </c>
      <c r="D141" s="1" t="n">
        <f aca="false">SUM(SDGE!D141,TIDC!D141,SCE!D141,SMUD_WAPA!D141,PGE_VALLEY!D141,PGE_BAY!D141,LADWP!D141,IID!D141)</f>
        <v>30651</v>
      </c>
      <c r="E141" s="1" t="n">
        <f aca="false">SUM(SDGE!E141,TIDC!E141,SCE!E141,SMUD_WAPA!E141,PGE_VALLEY!E141,PGE_BAY!E141,LADWP!E141,IID!E141)</f>
        <v>30302</v>
      </c>
      <c r="F141" s="1" t="n">
        <f aca="false">SUM(SDGE!F141,TIDC!F141,SCE!F141,SMUD_WAPA!F141,PGE_VALLEY!F141,PGE_BAY!F141,LADWP!F141,IID!F141)</f>
        <v>29946</v>
      </c>
      <c r="G141" s="1" t="n">
        <f aca="false">SUM(SDGE!G141,TIDC!G141,SCE!G141,SMUD_WAPA!G141,PGE_VALLEY!G141,PGE_BAY!G141,LADWP!G141,IID!G141)</f>
        <v>30429</v>
      </c>
      <c r="H141" s="1" t="n">
        <f aca="false">SUM(SDGE!H141,TIDC!H141,SCE!H141,SMUD_WAPA!H141,PGE_VALLEY!H141,PGE_BAY!H141,LADWP!H141,IID!H141)</f>
        <v>32027</v>
      </c>
      <c r="I141" s="1" t="n">
        <f aca="false">SUM(SDGE!I141,TIDC!I141,SCE!I141,SMUD_WAPA!I141,PGE_VALLEY!I141,PGE_BAY!I141,LADWP!I141,IID!I141)</f>
        <v>34399</v>
      </c>
      <c r="J141" s="1" t="n">
        <f aca="false">SUM(SDGE!J141,TIDC!J141,SCE!J141,SMUD_WAPA!J141,PGE_VALLEY!J141,PGE_BAY!J141,LADWP!J141,IID!J141)</f>
        <v>37688</v>
      </c>
      <c r="K141" s="1" t="n">
        <f aca="false">SUM(SDGE!K141,TIDC!K141,SCE!K141,SMUD_WAPA!K141,PGE_VALLEY!K141,PGE_BAY!K141,LADWP!K141,IID!K141)</f>
        <v>39966</v>
      </c>
      <c r="L141" s="1" t="n">
        <f aca="false">SUM(SDGE!L141,TIDC!L141,SCE!L141,SMUD_WAPA!L141,PGE_VALLEY!L141,PGE_BAY!L141,LADWP!L141,IID!L141)</f>
        <v>42349</v>
      </c>
      <c r="M141" s="1" t="n">
        <f aca="false">SUM(SDGE!M141,TIDC!M141,SCE!M141,SMUD_WAPA!M141,PGE_VALLEY!M141,PGE_BAY!M141,LADWP!M141,IID!M141)</f>
        <v>44584</v>
      </c>
      <c r="N141" s="1" t="n">
        <f aca="false">SUM(SDGE!N141,TIDC!N141,SCE!N141,SMUD_WAPA!N141,PGE_VALLEY!N141,PGE_BAY!N141,LADWP!N141,IID!N141)</f>
        <v>46114</v>
      </c>
      <c r="O141" s="1" t="n">
        <f aca="false">SUM(SDGE!O141,TIDC!O141,SCE!O141,SMUD_WAPA!O141,PGE_VALLEY!O141,PGE_BAY!O141,LADWP!O141,IID!O141)</f>
        <v>47202</v>
      </c>
      <c r="P141" s="1" t="n">
        <f aca="false">SUM(SDGE!P141,TIDC!P141,SCE!P141,SMUD_WAPA!P141,PGE_VALLEY!P141,PGE_BAY!P141,LADWP!P141,IID!P141)</f>
        <v>48688</v>
      </c>
      <c r="Q141" s="1" t="n">
        <f aca="false">SUM(SDGE!Q141,TIDC!Q141,SCE!Q141,SMUD_WAPA!Q141,PGE_VALLEY!Q141,PGE_BAY!Q141,LADWP!Q141,IID!Q141)</f>
        <v>49658</v>
      </c>
      <c r="R141" s="1" t="n">
        <f aca="false">SUM(SDGE!R141,TIDC!R141,SCE!R141,SMUD_WAPA!R141,PGE_VALLEY!R141,PGE_BAY!R141,LADWP!R141,IID!R141)</f>
        <v>50048</v>
      </c>
      <c r="S141" s="1" t="n">
        <f aca="false">SUM(SDGE!S141,TIDC!S141,SCE!S141,SMUD_WAPA!S141,PGE_VALLEY!S141,PGE_BAY!S141,LADWP!S141,IID!S141)</f>
        <v>49926</v>
      </c>
      <c r="T141" s="1" t="n">
        <f aca="false">SUM(SDGE!T141,TIDC!T141,SCE!T141,SMUD_WAPA!T141,PGE_VALLEY!T141,PGE_BAY!T141,LADWP!T141,IID!T141)</f>
        <v>48707</v>
      </c>
      <c r="U141" s="1" t="n">
        <f aca="false">SUM(SDGE!U141,TIDC!U141,SCE!U141,SMUD_WAPA!U141,PGE_VALLEY!U141,PGE_BAY!U141,LADWP!U141,IID!U141)</f>
        <v>46717</v>
      </c>
      <c r="V141" s="1" t="n">
        <f aca="false">SUM(SDGE!V141,TIDC!V141,SCE!V141,SMUD_WAPA!V141,PGE_VALLEY!V141,PGE_BAY!V141,LADWP!V141,IID!V141)</f>
        <v>45452</v>
      </c>
      <c r="W141" s="1" t="n">
        <f aca="false">SUM(SDGE!W141,TIDC!W141,SCE!W141,SMUD_WAPA!W141,PGE_VALLEY!W141,PGE_BAY!W141,LADWP!W141,IID!W141)</f>
        <v>46280</v>
      </c>
      <c r="X141" s="1" t="n">
        <f aca="false">SUM(SDGE!X141,TIDC!X141,SCE!X141,SMUD_WAPA!X141,PGE_VALLEY!X141,PGE_BAY!X141,LADWP!X141,IID!X141)</f>
        <v>44508</v>
      </c>
      <c r="Y141" s="1" t="n">
        <f aca="false">SUM(SDGE!Y141,TIDC!Y141,SCE!Y141,SMUD_WAPA!Y141,PGE_VALLEY!Y141,PGE_BAY!Y141,LADWP!Y141,IID!Y141)</f>
        <v>39868</v>
      </c>
      <c r="Z141" s="1" t="n">
        <f aca="false">SUM(SDGE!Z141,TIDC!Z141,SCE!Z141,SMUD_WAPA!Z141,PGE_VALLEY!Z141,PGE_BAY!Z141,LADWP!Z141,IID!Z141)</f>
        <v>35334</v>
      </c>
      <c r="AA141" s="1" t="n">
        <f aca="false">SUM(SDGE!AA141,TIDC!AA141,SCE!AA141,SMUD_WAPA!AA141,PGE_VALLEY!AA141,PGE_BAY!AA141,LADWP!AA141,IID!AA141)</f>
        <v>33155</v>
      </c>
    </row>
    <row r="142" customFormat="false" ht="12.75" hidden="false" customHeight="false" outlineLevel="0" collapsed="false">
      <c r="A142" s="1" t="n">
        <v>2020</v>
      </c>
      <c r="B142" s="1" t="n">
        <v>5</v>
      </c>
      <c r="C142" s="1" t="n">
        <v>20</v>
      </c>
      <c r="D142" s="1" t="n">
        <f aca="false">SUM(SDGE!D142,TIDC!D142,SCE!D142,SMUD_WAPA!D142,PGE_VALLEY!D142,PGE_BAY!D142,LADWP!D142,IID!D142)</f>
        <v>31702</v>
      </c>
      <c r="E142" s="1" t="n">
        <f aca="false">SUM(SDGE!E142,TIDC!E142,SCE!E142,SMUD_WAPA!E142,PGE_VALLEY!E142,PGE_BAY!E142,LADWP!E142,IID!E142)</f>
        <v>30536</v>
      </c>
      <c r="F142" s="1" t="n">
        <f aca="false">SUM(SDGE!F142,TIDC!F142,SCE!F142,SMUD_WAPA!F142,PGE_VALLEY!F142,PGE_BAY!F142,LADWP!F142,IID!F142)</f>
        <v>30238</v>
      </c>
      <c r="G142" s="1" t="n">
        <f aca="false">SUM(SDGE!G142,TIDC!G142,SCE!G142,SMUD_WAPA!G142,PGE_VALLEY!G142,PGE_BAY!G142,LADWP!G142,IID!G142)</f>
        <v>30652</v>
      </c>
      <c r="H142" s="1" t="n">
        <f aca="false">SUM(SDGE!H142,TIDC!H142,SCE!H142,SMUD_WAPA!H142,PGE_VALLEY!H142,PGE_BAY!H142,LADWP!H142,IID!H142)</f>
        <v>32157</v>
      </c>
      <c r="I142" s="1" t="n">
        <f aca="false">SUM(SDGE!I142,TIDC!I142,SCE!I142,SMUD_WAPA!I142,PGE_VALLEY!I142,PGE_BAY!I142,LADWP!I142,IID!I142)</f>
        <v>34363</v>
      </c>
      <c r="J142" s="1" t="n">
        <f aca="false">SUM(SDGE!J142,TIDC!J142,SCE!J142,SMUD_WAPA!J142,PGE_VALLEY!J142,PGE_BAY!J142,LADWP!J142,IID!J142)</f>
        <v>37903</v>
      </c>
      <c r="K142" s="1" t="n">
        <f aca="false">SUM(SDGE!K142,TIDC!K142,SCE!K142,SMUD_WAPA!K142,PGE_VALLEY!K142,PGE_BAY!K142,LADWP!K142,IID!K142)</f>
        <v>40470</v>
      </c>
      <c r="L142" s="1" t="n">
        <f aca="false">SUM(SDGE!L142,TIDC!L142,SCE!L142,SMUD_WAPA!L142,PGE_VALLEY!L142,PGE_BAY!L142,LADWP!L142,IID!L142)</f>
        <v>43050</v>
      </c>
      <c r="M142" s="1" t="n">
        <f aca="false">SUM(SDGE!M142,TIDC!M142,SCE!M142,SMUD_WAPA!M142,PGE_VALLEY!M142,PGE_BAY!M142,LADWP!M142,IID!M142)</f>
        <v>45565</v>
      </c>
      <c r="N142" s="1" t="n">
        <f aca="false">SUM(SDGE!N142,TIDC!N142,SCE!N142,SMUD_WAPA!N142,PGE_VALLEY!N142,PGE_BAY!N142,LADWP!N142,IID!N142)</f>
        <v>47484</v>
      </c>
      <c r="O142" s="1" t="n">
        <f aca="false">SUM(SDGE!O142,TIDC!O142,SCE!O142,SMUD_WAPA!O142,PGE_VALLEY!O142,PGE_BAY!O142,LADWP!O142,IID!O142)</f>
        <v>48816</v>
      </c>
      <c r="P142" s="1" t="n">
        <f aca="false">SUM(SDGE!P142,TIDC!P142,SCE!P142,SMUD_WAPA!P142,PGE_VALLEY!P142,PGE_BAY!P142,LADWP!P142,IID!P142)</f>
        <v>50686</v>
      </c>
      <c r="Q142" s="1" t="n">
        <f aca="false">SUM(SDGE!Q142,TIDC!Q142,SCE!Q142,SMUD_WAPA!Q142,PGE_VALLEY!Q142,PGE_BAY!Q142,LADWP!Q142,IID!Q142)</f>
        <v>52047</v>
      </c>
      <c r="R142" s="1" t="n">
        <f aca="false">SUM(SDGE!R142,TIDC!R142,SCE!R142,SMUD_WAPA!R142,PGE_VALLEY!R142,PGE_BAY!R142,LADWP!R142,IID!R142)</f>
        <v>52813</v>
      </c>
      <c r="S142" s="1" t="n">
        <f aca="false">SUM(SDGE!S142,TIDC!S142,SCE!S142,SMUD_WAPA!S142,PGE_VALLEY!S142,PGE_BAY!S142,LADWP!S142,IID!S142)</f>
        <v>52656</v>
      </c>
      <c r="T142" s="1" t="n">
        <f aca="false">SUM(SDGE!T142,TIDC!T142,SCE!T142,SMUD_WAPA!T142,PGE_VALLEY!T142,PGE_BAY!T142,LADWP!T142,IID!T142)</f>
        <v>51237</v>
      </c>
      <c r="U142" s="1" t="n">
        <f aca="false">SUM(SDGE!U142,TIDC!U142,SCE!U142,SMUD_WAPA!U142,PGE_VALLEY!U142,PGE_BAY!U142,LADWP!U142,IID!U142)</f>
        <v>48893</v>
      </c>
      <c r="V142" s="1" t="n">
        <f aca="false">SUM(SDGE!V142,TIDC!V142,SCE!V142,SMUD_WAPA!V142,PGE_VALLEY!V142,PGE_BAY!V142,LADWP!V142,IID!V142)</f>
        <v>47064</v>
      </c>
      <c r="W142" s="1" t="n">
        <f aca="false">SUM(SDGE!W142,TIDC!W142,SCE!W142,SMUD_WAPA!W142,PGE_VALLEY!W142,PGE_BAY!W142,LADWP!W142,IID!W142)</f>
        <v>47619</v>
      </c>
      <c r="X142" s="1" t="n">
        <f aca="false">SUM(SDGE!X142,TIDC!X142,SCE!X142,SMUD_WAPA!X142,PGE_VALLEY!X142,PGE_BAY!X142,LADWP!X142,IID!X142)</f>
        <v>45132</v>
      </c>
      <c r="Y142" s="1" t="n">
        <f aca="false">SUM(SDGE!Y142,TIDC!Y142,SCE!Y142,SMUD_WAPA!Y142,PGE_VALLEY!Y142,PGE_BAY!Y142,LADWP!Y142,IID!Y142)</f>
        <v>40484</v>
      </c>
      <c r="Z142" s="1" t="n">
        <f aca="false">SUM(SDGE!Z142,TIDC!Z142,SCE!Z142,SMUD_WAPA!Z142,PGE_VALLEY!Z142,PGE_BAY!Z142,LADWP!Z142,IID!Z142)</f>
        <v>35813</v>
      </c>
      <c r="AA142" s="1" t="n">
        <f aca="false">SUM(SDGE!AA142,TIDC!AA142,SCE!AA142,SMUD_WAPA!AA142,PGE_VALLEY!AA142,PGE_BAY!AA142,LADWP!AA142,IID!AA142)</f>
        <v>33554</v>
      </c>
    </row>
    <row r="143" customFormat="false" ht="12.75" hidden="false" customHeight="false" outlineLevel="0" collapsed="false">
      <c r="A143" s="1" t="n">
        <v>2020</v>
      </c>
      <c r="B143" s="1" t="n">
        <v>5</v>
      </c>
      <c r="C143" s="1" t="n">
        <v>21</v>
      </c>
      <c r="D143" s="1" t="n">
        <f aca="false">SUM(SDGE!D143,TIDC!D143,SCE!D143,SMUD_WAPA!D143,PGE_VALLEY!D143,PGE_BAY!D143,LADWP!D143,IID!D143)</f>
        <v>32147</v>
      </c>
      <c r="E143" s="1" t="n">
        <f aca="false">SUM(SDGE!E143,TIDC!E143,SCE!E143,SMUD_WAPA!E143,PGE_VALLEY!E143,PGE_BAY!E143,LADWP!E143,IID!E143)</f>
        <v>31005</v>
      </c>
      <c r="F143" s="1" t="n">
        <f aca="false">SUM(SDGE!F143,TIDC!F143,SCE!F143,SMUD_WAPA!F143,PGE_VALLEY!F143,PGE_BAY!F143,LADWP!F143,IID!F143)</f>
        <v>30436</v>
      </c>
      <c r="G143" s="1" t="n">
        <f aca="false">SUM(SDGE!G143,TIDC!G143,SCE!G143,SMUD_WAPA!G143,PGE_VALLEY!G143,PGE_BAY!G143,LADWP!G143,IID!G143)</f>
        <v>30844</v>
      </c>
      <c r="H143" s="1" t="n">
        <f aca="false">SUM(SDGE!H143,TIDC!H143,SCE!H143,SMUD_WAPA!H143,PGE_VALLEY!H143,PGE_BAY!H143,LADWP!H143,IID!H143)</f>
        <v>32526</v>
      </c>
      <c r="I143" s="1" t="n">
        <f aca="false">SUM(SDGE!I143,TIDC!I143,SCE!I143,SMUD_WAPA!I143,PGE_VALLEY!I143,PGE_BAY!I143,LADWP!I143,IID!I143)</f>
        <v>34995</v>
      </c>
      <c r="J143" s="1" t="n">
        <f aca="false">SUM(SDGE!J143,TIDC!J143,SCE!J143,SMUD_WAPA!J143,PGE_VALLEY!J143,PGE_BAY!J143,LADWP!J143,IID!J143)</f>
        <v>38110</v>
      </c>
      <c r="K143" s="1" t="n">
        <f aca="false">SUM(SDGE!K143,TIDC!K143,SCE!K143,SMUD_WAPA!K143,PGE_VALLEY!K143,PGE_BAY!K143,LADWP!K143,IID!K143)</f>
        <v>40084</v>
      </c>
      <c r="L143" s="1" t="n">
        <f aca="false">SUM(SDGE!L143,TIDC!L143,SCE!L143,SMUD_WAPA!L143,PGE_VALLEY!L143,PGE_BAY!L143,LADWP!L143,IID!L143)</f>
        <v>42329</v>
      </c>
      <c r="M143" s="1" t="n">
        <f aca="false">SUM(SDGE!M143,TIDC!M143,SCE!M143,SMUD_WAPA!M143,PGE_VALLEY!M143,PGE_BAY!M143,LADWP!M143,IID!M143)</f>
        <v>44749</v>
      </c>
      <c r="N143" s="1" t="n">
        <f aca="false">SUM(SDGE!N143,TIDC!N143,SCE!N143,SMUD_WAPA!N143,PGE_VALLEY!N143,PGE_BAY!N143,LADWP!N143,IID!N143)</f>
        <v>46546</v>
      </c>
      <c r="O143" s="1" t="n">
        <f aca="false">SUM(SDGE!O143,TIDC!O143,SCE!O143,SMUD_WAPA!O143,PGE_VALLEY!O143,PGE_BAY!O143,LADWP!O143,IID!O143)</f>
        <v>47838</v>
      </c>
      <c r="P143" s="1" t="n">
        <f aca="false">SUM(SDGE!P143,TIDC!P143,SCE!P143,SMUD_WAPA!P143,PGE_VALLEY!P143,PGE_BAY!P143,LADWP!P143,IID!P143)</f>
        <v>49641</v>
      </c>
      <c r="Q143" s="1" t="n">
        <f aca="false">SUM(SDGE!Q143,TIDC!Q143,SCE!Q143,SMUD_WAPA!Q143,PGE_VALLEY!Q143,PGE_BAY!Q143,LADWP!Q143,IID!Q143)</f>
        <v>50723</v>
      </c>
      <c r="R143" s="1" t="n">
        <f aca="false">SUM(SDGE!R143,TIDC!R143,SCE!R143,SMUD_WAPA!R143,PGE_VALLEY!R143,PGE_BAY!R143,LADWP!R143,IID!R143)</f>
        <v>51091</v>
      </c>
      <c r="S143" s="1" t="n">
        <f aca="false">SUM(SDGE!S143,TIDC!S143,SCE!S143,SMUD_WAPA!S143,PGE_VALLEY!S143,PGE_BAY!S143,LADWP!S143,IID!S143)</f>
        <v>50881</v>
      </c>
      <c r="T143" s="1" t="n">
        <f aca="false">SUM(SDGE!T143,TIDC!T143,SCE!T143,SMUD_WAPA!T143,PGE_VALLEY!T143,PGE_BAY!T143,LADWP!T143,IID!T143)</f>
        <v>49484</v>
      </c>
      <c r="U143" s="1" t="n">
        <f aca="false">SUM(SDGE!U143,TIDC!U143,SCE!U143,SMUD_WAPA!U143,PGE_VALLEY!U143,PGE_BAY!U143,LADWP!U143,IID!U143)</f>
        <v>47340</v>
      </c>
      <c r="V143" s="1" t="n">
        <f aca="false">SUM(SDGE!V143,TIDC!V143,SCE!V143,SMUD_WAPA!V143,PGE_VALLEY!V143,PGE_BAY!V143,LADWP!V143,IID!V143)</f>
        <v>45760</v>
      </c>
      <c r="W143" s="1" t="n">
        <f aca="false">SUM(SDGE!W143,TIDC!W143,SCE!W143,SMUD_WAPA!W143,PGE_VALLEY!W143,PGE_BAY!W143,LADWP!W143,IID!W143)</f>
        <v>46740</v>
      </c>
      <c r="X143" s="1" t="n">
        <f aca="false">SUM(SDGE!X143,TIDC!X143,SCE!X143,SMUD_WAPA!X143,PGE_VALLEY!X143,PGE_BAY!X143,LADWP!X143,IID!X143)</f>
        <v>44501</v>
      </c>
      <c r="Y143" s="1" t="n">
        <f aca="false">SUM(SDGE!Y143,TIDC!Y143,SCE!Y143,SMUD_WAPA!Y143,PGE_VALLEY!Y143,PGE_BAY!Y143,LADWP!Y143,IID!Y143)</f>
        <v>40107</v>
      </c>
      <c r="Z143" s="1" t="n">
        <f aca="false">SUM(SDGE!Z143,TIDC!Z143,SCE!Z143,SMUD_WAPA!Z143,PGE_VALLEY!Z143,PGE_BAY!Z143,LADWP!Z143,IID!Z143)</f>
        <v>36173</v>
      </c>
      <c r="AA143" s="1" t="n">
        <f aca="false">SUM(SDGE!AA143,TIDC!AA143,SCE!AA143,SMUD_WAPA!AA143,PGE_VALLEY!AA143,PGE_BAY!AA143,LADWP!AA143,IID!AA143)</f>
        <v>33563</v>
      </c>
    </row>
    <row r="144" customFormat="false" ht="12.75" hidden="false" customHeight="false" outlineLevel="0" collapsed="false">
      <c r="A144" s="1" t="n">
        <v>2020</v>
      </c>
      <c r="B144" s="1" t="n">
        <v>5</v>
      </c>
      <c r="C144" s="1" t="n">
        <v>22</v>
      </c>
      <c r="D144" s="1" t="n">
        <f aca="false">SUM(SDGE!D144,TIDC!D144,SCE!D144,SMUD_WAPA!D144,PGE_VALLEY!D144,PGE_BAY!D144,LADWP!D144,IID!D144)</f>
        <v>31930</v>
      </c>
      <c r="E144" s="1" t="n">
        <f aca="false">SUM(SDGE!E144,TIDC!E144,SCE!E144,SMUD_WAPA!E144,PGE_VALLEY!E144,PGE_BAY!E144,LADWP!E144,IID!E144)</f>
        <v>30810</v>
      </c>
      <c r="F144" s="1" t="n">
        <f aca="false">SUM(SDGE!F144,TIDC!F144,SCE!F144,SMUD_WAPA!F144,PGE_VALLEY!F144,PGE_BAY!F144,LADWP!F144,IID!F144)</f>
        <v>30352</v>
      </c>
      <c r="G144" s="1" t="n">
        <f aca="false">SUM(SDGE!G144,TIDC!G144,SCE!G144,SMUD_WAPA!G144,PGE_VALLEY!G144,PGE_BAY!G144,LADWP!G144,IID!G144)</f>
        <v>30779</v>
      </c>
      <c r="H144" s="1" t="n">
        <f aca="false">SUM(SDGE!H144,TIDC!H144,SCE!H144,SMUD_WAPA!H144,PGE_VALLEY!H144,PGE_BAY!H144,LADWP!H144,IID!H144)</f>
        <v>32145</v>
      </c>
      <c r="I144" s="1" t="n">
        <f aca="false">SUM(SDGE!I144,TIDC!I144,SCE!I144,SMUD_WAPA!I144,PGE_VALLEY!I144,PGE_BAY!I144,LADWP!I144,IID!I144)</f>
        <v>34654</v>
      </c>
      <c r="J144" s="1" t="n">
        <f aca="false">SUM(SDGE!J144,TIDC!J144,SCE!J144,SMUD_WAPA!J144,PGE_VALLEY!J144,PGE_BAY!J144,LADWP!J144,IID!J144)</f>
        <v>37668</v>
      </c>
      <c r="K144" s="1" t="n">
        <f aca="false">SUM(SDGE!K144,TIDC!K144,SCE!K144,SMUD_WAPA!K144,PGE_VALLEY!K144,PGE_BAY!K144,LADWP!K144,IID!K144)</f>
        <v>40006</v>
      </c>
      <c r="L144" s="1" t="n">
        <f aca="false">SUM(SDGE!L144,TIDC!L144,SCE!L144,SMUD_WAPA!L144,PGE_VALLEY!L144,PGE_BAY!L144,LADWP!L144,IID!L144)</f>
        <v>42267</v>
      </c>
      <c r="M144" s="1" t="n">
        <f aca="false">SUM(SDGE!M144,TIDC!M144,SCE!M144,SMUD_WAPA!M144,PGE_VALLEY!M144,PGE_BAY!M144,LADWP!M144,IID!M144)</f>
        <v>44200</v>
      </c>
      <c r="N144" s="1" t="n">
        <f aca="false">SUM(SDGE!N144,TIDC!N144,SCE!N144,SMUD_WAPA!N144,PGE_VALLEY!N144,PGE_BAY!N144,LADWP!N144,IID!N144)</f>
        <v>45205</v>
      </c>
      <c r="O144" s="1" t="n">
        <f aca="false">SUM(SDGE!O144,TIDC!O144,SCE!O144,SMUD_WAPA!O144,PGE_VALLEY!O144,PGE_BAY!O144,LADWP!O144,IID!O144)</f>
        <v>45791</v>
      </c>
      <c r="P144" s="1" t="n">
        <f aca="false">SUM(SDGE!P144,TIDC!P144,SCE!P144,SMUD_WAPA!P144,PGE_VALLEY!P144,PGE_BAY!P144,LADWP!P144,IID!P144)</f>
        <v>47043</v>
      </c>
      <c r="Q144" s="1" t="n">
        <f aca="false">SUM(SDGE!Q144,TIDC!Q144,SCE!Q144,SMUD_WAPA!Q144,PGE_VALLEY!Q144,PGE_BAY!Q144,LADWP!Q144,IID!Q144)</f>
        <v>47782</v>
      </c>
      <c r="R144" s="1" t="n">
        <f aca="false">SUM(SDGE!R144,TIDC!R144,SCE!R144,SMUD_WAPA!R144,PGE_VALLEY!R144,PGE_BAY!R144,LADWP!R144,IID!R144)</f>
        <v>47959</v>
      </c>
      <c r="S144" s="1" t="n">
        <f aca="false">SUM(SDGE!S144,TIDC!S144,SCE!S144,SMUD_WAPA!S144,PGE_VALLEY!S144,PGE_BAY!S144,LADWP!S144,IID!S144)</f>
        <v>47543</v>
      </c>
      <c r="T144" s="1" t="n">
        <f aca="false">SUM(SDGE!T144,TIDC!T144,SCE!T144,SMUD_WAPA!T144,PGE_VALLEY!T144,PGE_BAY!T144,LADWP!T144,IID!T144)</f>
        <v>46096</v>
      </c>
      <c r="U144" s="1" t="n">
        <f aca="false">SUM(SDGE!U144,TIDC!U144,SCE!U144,SMUD_WAPA!U144,PGE_VALLEY!U144,PGE_BAY!U144,LADWP!U144,IID!U144)</f>
        <v>44138</v>
      </c>
      <c r="V144" s="1" t="n">
        <f aca="false">SUM(SDGE!V144,TIDC!V144,SCE!V144,SMUD_WAPA!V144,PGE_VALLEY!V144,PGE_BAY!V144,LADWP!V144,IID!V144)</f>
        <v>42574</v>
      </c>
      <c r="W144" s="1" t="n">
        <f aca="false">SUM(SDGE!W144,TIDC!W144,SCE!W144,SMUD_WAPA!W144,PGE_VALLEY!W144,PGE_BAY!W144,LADWP!W144,IID!W144)</f>
        <v>43602</v>
      </c>
      <c r="X144" s="1" t="n">
        <f aca="false">SUM(SDGE!X144,TIDC!X144,SCE!X144,SMUD_WAPA!X144,PGE_VALLEY!X144,PGE_BAY!X144,LADWP!X144,IID!X144)</f>
        <v>42323</v>
      </c>
      <c r="Y144" s="1" t="n">
        <f aca="false">SUM(SDGE!Y144,TIDC!Y144,SCE!Y144,SMUD_WAPA!Y144,PGE_VALLEY!Y144,PGE_BAY!Y144,LADWP!Y144,IID!Y144)</f>
        <v>38797</v>
      </c>
      <c r="Z144" s="1" t="n">
        <f aca="false">SUM(SDGE!Z144,TIDC!Z144,SCE!Z144,SMUD_WAPA!Z144,PGE_VALLEY!Z144,PGE_BAY!Z144,LADWP!Z144,IID!Z144)</f>
        <v>34745</v>
      </c>
      <c r="AA144" s="1" t="n">
        <f aca="false">SUM(SDGE!AA144,TIDC!AA144,SCE!AA144,SMUD_WAPA!AA144,PGE_VALLEY!AA144,PGE_BAY!AA144,LADWP!AA144,IID!AA144)</f>
        <v>32139</v>
      </c>
    </row>
    <row r="145" customFormat="false" ht="12.75" hidden="false" customHeight="false" outlineLevel="0" collapsed="false">
      <c r="A145" s="1" t="n">
        <v>2020</v>
      </c>
      <c r="B145" s="1" t="n">
        <v>5</v>
      </c>
      <c r="C145" s="1" t="n">
        <v>23</v>
      </c>
      <c r="D145" s="1" t="n">
        <f aca="false">SUM(SDGE!D145,TIDC!D145,SCE!D145,SMUD_WAPA!D145,PGE_VALLEY!D145,PGE_BAY!D145,LADWP!D145,IID!D145)</f>
        <v>30696</v>
      </c>
      <c r="E145" s="1" t="n">
        <f aca="false">SUM(SDGE!E145,TIDC!E145,SCE!E145,SMUD_WAPA!E145,PGE_VALLEY!E145,PGE_BAY!E145,LADWP!E145,IID!E145)</f>
        <v>29714</v>
      </c>
      <c r="F145" s="1" t="n">
        <f aca="false">SUM(SDGE!F145,TIDC!F145,SCE!F145,SMUD_WAPA!F145,PGE_VALLEY!F145,PGE_BAY!F145,LADWP!F145,IID!F145)</f>
        <v>28820</v>
      </c>
      <c r="G145" s="1" t="n">
        <f aca="false">SUM(SDGE!G145,TIDC!G145,SCE!G145,SMUD_WAPA!G145,PGE_VALLEY!G145,PGE_BAY!G145,LADWP!G145,IID!G145)</f>
        <v>28530</v>
      </c>
      <c r="H145" s="1" t="n">
        <f aca="false">SUM(SDGE!H145,TIDC!H145,SCE!H145,SMUD_WAPA!H145,PGE_VALLEY!H145,PGE_BAY!H145,LADWP!H145,IID!H145)</f>
        <v>28630</v>
      </c>
      <c r="I145" s="1" t="n">
        <f aca="false">SUM(SDGE!I145,TIDC!I145,SCE!I145,SMUD_WAPA!I145,PGE_VALLEY!I145,PGE_BAY!I145,LADWP!I145,IID!I145)</f>
        <v>28896</v>
      </c>
      <c r="J145" s="1" t="n">
        <f aca="false">SUM(SDGE!J145,TIDC!J145,SCE!J145,SMUD_WAPA!J145,PGE_VALLEY!J145,PGE_BAY!J145,LADWP!J145,IID!J145)</f>
        <v>30456</v>
      </c>
      <c r="K145" s="1" t="n">
        <f aca="false">SUM(SDGE!K145,TIDC!K145,SCE!K145,SMUD_WAPA!K145,PGE_VALLEY!K145,PGE_BAY!K145,LADWP!K145,IID!K145)</f>
        <v>33058</v>
      </c>
      <c r="L145" s="1" t="n">
        <f aca="false">SUM(SDGE!L145,TIDC!L145,SCE!L145,SMUD_WAPA!L145,PGE_VALLEY!L145,PGE_BAY!L145,LADWP!L145,IID!L145)</f>
        <v>34726</v>
      </c>
      <c r="M145" s="1" t="n">
        <f aca="false">SUM(SDGE!M145,TIDC!M145,SCE!M145,SMUD_WAPA!M145,PGE_VALLEY!M145,PGE_BAY!M145,LADWP!M145,IID!M145)</f>
        <v>36123</v>
      </c>
      <c r="N145" s="1" t="n">
        <f aca="false">SUM(SDGE!N145,TIDC!N145,SCE!N145,SMUD_WAPA!N145,PGE_VALLEY!N145,PGE_BAY!N145,LADWP!N145,IID!N145)</f>
        <v>36915</v>
      </c>
      <c r="O145" s="1" t="n">
        <f aca="false">SUM(SDGE!O145,TIDC!O145,SCE!O145,SMUD_WAPA!O145,PGE_VALLEY!O145,PGE_BAY!O145,LADWP!O145,IID!O145)</f>
        <v>37229</v>
      </c>
      <c r="P145" s="1" t="n">
        <f aca="false">SUM(SDGE!P145,TIDC!P145,SCE!P145,SMUD_WAPA!P145,PGE_VALLEY!P145,PGE_BAY!P145,LADWP!P145,IID!P145)</f>
        <v>37270</v>
      </c>
      <c r="Q145" s="1" t="n">
        <f aca="false">SUM(SDGE!Q145,TIDC!Q145,SCE!Q145,SMUD_WAPA!Q145,PGE_VALLEY!Q145,PGE_BAY!Q145,LADWP!Q145,IID!Q145)</f>
        <v>37224</v>
      </c>
      <c r="R145" s="1" t="n">
        <f aca="false">SUM(SDGE!R145,TIDC!R145,SCE!R145,SMUD_WAPA!R145,PGE_VALLEY!R145,PGE_BAY!R145,LADWP!R145,IID!R145)</f>
        <v>37126</v>
      </c>
      <c r="S145" s="1" t="n">
        <f aca="false">SUM(SDGE!S145,TIDC!S145,SCE!S145,SMUD_WAPA!S145,PGE_VALLEY!S145,PGE_BAY!S145,LADWP!S145,IID!S145)</f>
        <v>37081</v>
      </c>
      <c r="T145" s="1" t="n">
        <f aca="false">SUM(SDGE!T145,TIDC!T145,SCE!T145,SMUD_WAPA!T145,PGE_VALLEY!T145,PGE_BAY!T145,LADWP!T145,IID!T145)</f>
        <v>36742</v>
      </c>
      <c r="U145" s="1" t="n">
        <f aca="false">SUM(SDGE!U145,TIDC!U145,SCE!U145,SMUD_WAPA!U145,PGE_VALLEY!U145,PGE_BAY!U145,LADWP!U145,IID!U145)</f>
        <v>36010</v>
      </c>
      <c r="V145" s="1" t="n">
        <f aca="false">SUM(SDGE!V145,TIDC!V145,SCE!V145,SMUD_WAPA!V145,PGE_VALLEY!V145,PGE_BAY!V145,LADWP!V145,IID!V145)</f>
        <v>35752</v>
      </c>
      <c r="W145" s="1" t="n">
        <f aca="false">SUM(SDGE!W145,TIDC!W145,SCE!W145,SMUD_WAPA!W145,PGE_VALLEY!W145,PGE_BAY!W145,LADWP!W145,IID!W145)</f>
        <v>37392</v>
      </c>
      <c r="X145" s="1" t="n">
        <f aca="false">SUM(SDGE!X145,TIDC!X145,SCE!X145,SMUD_WAPA!X145,PGE_VALLEY!X145,PGE_BAY!X145,LADWP!X145,IID!X145)</f>
        <v>36706</v>
      </c>
      <c r="Y145" s="1" t="n">
        <f aca="false">SUM(SDGE!Y145,TIDC!Y145,SCE!Y145,SMUD_WAPA!Y145,PGE_VALLEY!Y145,PGE_BAY!Y145,LADWP!Y145,IID!Y145)</f>
        <v>34353</v>
      </c>
      <c r="Z145" s="1" t="n">
        <f aca="false">SUM(SDGE!Z145,TIDC!Z145,SCE!Z145,SMUD_WAPA!Z145,PGE_VALLEY!Z145,PGE_BAY!Z145,LADWP!Z145,IID!Z145)</f>
        <v>31934</v>
      </c>
      <c r="AA145" s="1" t="n">
        <f aca="false">SUM(SDGE!AA145,TIDC!AA145,SCE!AA145,SMUD_WAPA!AA145,PGE_VALLEY!AA145,PGE_BAY!AA145,LADWP!AA145,IID!AA145)</f>
        <v>29636</v>
      </c>
    </row>
    <row r="146" customFormat="false" ht="12.75" hidden="false" customHeight="false" outlineLevel="0" collapsed="false">
      <c r="A146" s="1" t="n">
        <v>2020</v>
      </c>
      <c r="B146" s="1" t="n">
        <v>5</v>
      </c>
      <c r="C146" s="1" t="n">
        <v>24</v>
      </c>
      <c r="D146" s="1" t="n">
        <f aca="false">SUM(SDGE!D146,TIDC!D146,SCE!D146,SMUD_WAPA!D146,PGE_VALLEY!D146,PGE_BAY!D146,LADWP!D146,IID!D146)</f>
        <v>28217</v>
      </c>
      <c r="E146" s="1" t="n">
        <f aca="false">SUM(SDGE!E146,TIDC!E146,SCE!E146,SMUD_WAPA!E146,PGE_VALLEY!E146,PGE_BAY!E146,LADWP!E146,IID!E146)</f>
        <v>27520</v>
      </c>
      <c r="F146" s="1" t="n">
        <f aca="false">SUM(SDGE!F146,TIDC!F146,SCE!F146,SMUD_WAPA!F146,PGE_VALLEY!F146,PGE_BAY!F146,LADWP!F146,IID!F146)</f>
        <v>26980</v>
      </c>
      <c r="G146" s="1" t="n">
        <f aca="false">SUM(SDGE!G146,TIDC!G146,SCE!G146,SMUD_WAPA!G146,PGE_VALLEY!G146,PGE_BAY!G146,LADWP!G146,IID!G146)</f>
        <v>26885</v>
      </c>
      <c r="H146" s="1" t="n">
        <f aca="false">SUM(SDGE!H146,TIDC!H146,SCE!H146,SMUD_WAPA!H146,PGE_VALLEY!H146,PGE_BAY!H146,LADWP!H146,IID!H146)</f>
        <v>26979</v>
      </c>
      <c r="I146" s="1" t="n">
        <f aca="false">SUM(SDGE!I146,TIDC!I146,SCE!I146,SMUD_WAPA!I146,PGE_VALLEY!I146,PGE_BAY!I146,LADWP!I146,IID!I146)</f>
        <v>26996</v>
      </c>
      <c r="J146" s="1" t="n">
        <f aca="false">SUM(SDGE!J146,TIDC!J146,SCE!J146,SMUD_WAPA!J146,PGE_VALLEY!J146,PGE_BAY!J146,LADWP!J146,IID!J146)</f>
        <v>28418</v>
      </c>
      <c r="K146" s="1" t="n">
        <f aca="false">SUM(SDGE!K146,TIDC!K146,SCE!K146,SMUD_WAPA!K146,PGE_VALLEY!K146,PGE_BAY!K146,LADWP!K146,IID!K146)</f>
        <v>30372</v>
      </c>
      <c r="L146" s="1" t="n">
        <f aca="false">SUM(SDGE!L146,TIDC!L146,SCE!L146,SMUD_WAPA!L146,PGE_VALLEY!L146,PGE_BAY!L146,LADWP!L146,IID!L146)</f>
        <v>31330</v>
      </c>
      <c r="M146" s="1" t="n">
        <f aca="false">SUM(SDGE!M146,TIDC!M146,SCE!M146,SMUD_WAPA!M146,PGE_VALLEY!M146,PGE_BAY!M146,LADWP!M146,IID!M146)</f>
        <v>32638</v>
      </c>
      <c r="N146" s="1" t="n">
        <f aca="false">SUM(SDGE!N146,TIDC!N146,SCE!N146,SMUD_WAPA!N146,PGE_VALLEY!N146,PGE_BAY!N146,LADWP!N146,IID!N146)</f>
        <v>33139</v>
      </c>
      <c r="O146" s="1" t="n">
        <f aca="false">SUM(SDGE!O146,TIDC!O146,SCE!O146,SMUD_WAPA!O146,PGE_VALLEY!O146,PGE_BAY!O146,LADWP!O146,IID!O146)</f>
        <v>33200</v>
      </c>
      <c r="P146" s="1" t="n">
        <f aca="false">SUM(SDGE!P146,TIDC!P146,SCE!P146,SMUD_WAPA!P146,PGE_VALLEY!P146,PGE_BAY!P146,LADWP!P146,IID!P146)</f>
        <v>33279</v>
      </c>
      <c r="Q146" s="1" t="n">
        <f aca="false">SUM(SDGE!Q146,TIDC!Q146,SCE!Q146,SMUD_WAPA!Q146,PGE_VALLEY!Q146,PGE_BAY!Q146,LADWP!Q146,IID!Q146)</f>
        <v>33239</v>
      </c>
      <c r="R146" s="1" t="n">
        <f aca="false">SUM(SDGE!R146,TIDC!R146,SCE!R146,SMUD_WAPA!R146,PGE_VALLEY!R146,PGE_BAY!R146,LADWP!R146,IID!R146)</f>
        <v>33296</v>
      </c>
      <c r="S146" s="1" t="n">
        <f aca="false">SUM(SDGE!S146,TIDC!S146,SCE!S146,SMUD_WAPA!S146,PGE_VALLEY!S146,PGE_BAY!S146,LADWP!S146,IID!S146)</f>
        <v>33399</v>
      </c>
      <c r="T146" s="1" t="n">
        <f aca="false">SUM(SDGE!T146,TIDC!T146,SCE!T146,SMUD_WAPA!T146,PGE_VALLEY!T146,PGE_BAY!T146,LADWP!T146,IID!T146)</f>
        <v>33411</v>
      </c>
      <c r="U146" s="1" t="n">
        <f aca="false">SUM(SDGE!U146,TIDC!U146,SCE!U146,SMUD_WAPA!U146,PGE_VALLEY!U146,PGE_BAY!U146,LADWP!U146,IID!U146)</f>
        <v>33088</v>
      </c>
      <c r="V146" s="1" t="n">
        <f aca="false">SUM(SDGE!V146,TIDC!V146,SCE!V146,SMUD_WAPA!V146,PGE_VALLEY!V146,PGE_BAY!V146,LADWP!V146,IID!V146)</f>
        <v>33190</v>
      </c>
      <c r="W146" s="1" t="n">
        <f aca="false">SUM(SDGE!W146,TIDC!W146,SCE!W146,SMUD_WAPA!W146,PGE_VALLEY!W146,PGE_BAY!W146,LADWP!W146,IID!W146)</f>
        <v>35345</v>
      </c>
      <c r="X146" s="1" t="n">
        <f aca="false">SUM(SDGE!X146,TIDC!X146,SCE!X146,SMUD_WAPA!X146,PGE_VALLEY!X146,PGE_BAY!X146,LADWP!X146,IID!X146)</f>
        <v>34990</v>
      </c>
      <c r="Y146" s="1" t="n">
        <f aca="false">SUM(SDGE!Y146,TIDC!Y146,SCE!Y146,SMUD_WAPA!Y146,PGE_VALLEY!Y146,PGE_BAY!Y146,LADWP!Y146,IID!Y146)</f>
        <v>32699</v>
      </c>
      <c r="Z146" s="1" t="n">
        <f aca="false">SUM(SDGE!Z146,TIDC!Z146,SCE!Z146,SMUD_WAPA!Z146,PGE_VALLEY!Z146,PGE_BAY!Z146,LADWP!Z146,IID!Z146)</f>
        <v>30440</v>
      </c>
      <c r="AA146" s="1" t="n">
        <f aca="false">SUM(SDGE!AA146,TIDC!AA146,SCE!AA146,SMUD_WAPA!AA146,PGE_VALLEY!AA146,PGE_BAY!AA146,LADWP!AA146,IID!AA146)</f>
        <v>28958</v>
      </c>
    </row>
    <row r="147" customFormat="false" ht="12.75" hidden="false" customHeight="false" outlineLevel="0" collapsed="false">
      <c r="A147" s="1" t="n">
        <v>2020</v>
      </c>
      <c r="B147" s="1" t="n">
        <v>5</v>
      </c>
      <c r="C147" s="1" t="n">
        <v>25</v>
      </c>
      <c r="D147" s="1" t="n">
        <f aca="false">SUM(SDGE!D147,TIDC!D147,SCE!D147,SMUD_WAPA!D147,PGE_VALLEY!D147,PGE_BAY!D147,LADWP!D147,IID!D147)</f>
        <v>27617</v>
      </c>
      <c r="E147" s="1" t="n">
        <f aca="false">SUM(SDGE!E147,TIDC!E147,SCE!E147,SMUD_WAPA!E147,PGE_VALLEY!E147,PGE_BAY!E147,LADWP!E147,IID!E147)</f>
        <v>26746</v>
      </c>
      <c r="F147" s="1" t="n">
        <f aca="false">SUM(SDGE!F147,TIDC!F147,SCE!F147,SMUD_WAPA!F147,PGE_VALLEY!F147,PGE_BAY!F147,LADWP!F147,IID!F147)</f>
        <v>26331</v>
      </c>
      <c r="G147" s="1" t="n">
        <f aca="false">SUM(SDGE!G147,TIDC!G147,SCE!G147,SMUD_WAPA!G147,PGE_VALLEY!G147,PGE_BAY!G147,LADWP!G147,IID!G147)</f>
        <v>26388</v>
      </c>
      <c r="H147" s="1" t="n">
        <f aca="false">SUM(SDGE!H147,TIDC!H147,SCE!H147,SMUD_WAPA!H147,PGE_VALLEY!H147,PGE_BAY!H147,LADWP!H147,IID!H147)</f>
        <v>26688</v>
      </c>
      <c r="I147" s="1" t="n">
        <f aca="false">SUM(SDGE!I147,TIDC!I147,SCE!I147,SMUD_WAPA!I147,PGE_VALLEY!I147,PGE_BAY!I147,LADWP!I147,IID!I147)</f>
        <v>26831</v>
      </c>
      <c r="J147" s="1" t="n">
        <f aca="false">SUM(SDGE!J147,TIDC!J147,SCE!J147,SMUD_WAPA!J147,PGE_VALLEY!J147,PGE_BAY!J147,LADWP!J147,IID!J147)</f>
        <v>28353</v>
      </c>
      <c r="K147" s="1" t="n">
        <f aca="false">SUM(SDGE!K147,TIDC!K147,SCE!K147,SMUD_WAPA!K147,PGE_VALLEY!K147,PGE_BAY!K147,LADWP!K147,IID!K147)</f>
        <v>30218</v>
      </c>
      <c r="L147" s="1" t="n">
        <f aca="false">SUM(SDGE!L147,TIDC!L147,SCE!L147,SMUD_WAPA!L147,PGE_VALLEY!L147,PGE_BAY!L147,LADWP!L147,IID!L147)</f>
        <v>32357</v>
      </c>
      <c r="M147" s="1" t="n">
        <f aca="false">SUM(SDGE!M147,TIDC!M147,SCE!M147,SMUD_WAPA!M147,PGE_VALLEY!M147,PGE_BAY!M147,LADWP!M147,IID!M147)</f>
        <v>34403</v>
      </c>
      <c r="N147" s="1" t="n">
        <f aca="false">SUM(SDGE!N147,TIDC!N147,SCE!N147,SMUD_WAPA!N147,PGE_VALLEY!N147,PGE_BAY!N147,LADWP!N147,IID!N147)</f>
        <v>35513</v>
      </c>
      <c r="O147" s="1" t="n">
        <f aca="false">SUM(SDGE!O147,TIDC!O147,SCE!O147,SMUD_WAPA!O147,PGE_VALLEY!O147,PGE_BAY!O147,LADWP!O147,IID!O147)</f>
        <v>36063</v>
      </c>
      <c r="P147" s="1" t="n">
        <f aca="false">SUM(SDGE!P147,TIDC!P147,SCE!P147,SMUD_WAPA!P147,PGE_VALLEY!P147,PGE_BAY!P147,LADWP!P147,IID!P147)</f>
        <v>36478</v>
      </c>
      <c r="Q147" s="1" t="n">
        <f aca="false">SUM(SDGE!Q147,TIDC!Q147,SCE!Q147,SMUD_WAPA!Q147,PGE_VALLEY!Q147,PGE_BAY!Q147,LADWP!Q147,IID!Q147)</f>
        <v>36958</v>
      </c>
      <c r="R147" s="1" t="n">
        <f aca="false">SUM(SDGE!R147,TIDC!R147,SCE!R147,SMUD_WAPA!R147,PGE_VALLEY!R147,PGE_BAY!R147,LADWP!R147,IID!R147)</f>
        <v>37476</v>
      </c>
      <c r="S147" s="1" t="n">
        <f aca="false">SUM(SDGE!S147,TIDC!S147,SCE!S147,SMUD_WAPA!S147,PGE_VALLEY!S147,PGE_BAY!S147,LADWP!S147,IID!S147)</f>
        <v>37900</v>
      </c>
      <c r="T147" s="1" t="n">
        <f aca="false">SUM(SDGE!T147,TIDC!T147,SCE!T147,SMUD_WAPA!T147,PGE_VALLEY!T147,PGE_BAY!T147,LADWP!T147,IID!T147)</f>
        <v>38101</v>
      </c>
      <c r="U147" s="1" t="n">
        <f aca="false">SUM(SDGE!U147,TIDC!U147,SCE!U147,SMUD_WAPA!U147,PGE_VALLEY!U147,PGE_BAY!U147,LADWP!U147,IID!U147)</f>
        <v>37583</v>
      </c>
      <c r="V147" s="1" t="n">
        <f aca="false">SUM(SDGE!V147,TIDC!V147,SCE!V147,SMUD_WAPA!V147,PGE_VALLEY!V147,PGE_BAY!V147,LADWP!V147,IID!V147)</f>
        <v>37312</v>
      </c>
      <c r="W147" s="1" t="n">
        <f aca="false">SUM(SDGE!W147,TIDC!W147,SCE!W147,SMUD_WAPA!W147,PGE_VALLEY!W147,PGE_BAY!W147,LADWP!W147,IID!W147)</f>
        <v>39456</v>
      </c>
      <c r="X147" s="1" t="n">
        <f aca="false">SUM(SDGE!X147,TIDC!X147,SCE!X147,SMUD_WAPA!X147,PGE_VALLEY!X147,PGE_BAY!X147,LADWP!X147,IID!X147)</f>
        <v>38615</v>
      </c>
      <c r="Y147" s="1" t="n">
        <f aca="false">SUM(SDGE!Y147,TIDC!Y147,SCE!Y147,SMUD_WAPA!Y147,PGE_VALLEY!Y147,PGE_BAY!Y147,LADWP!Y147,IID!Y147)</f>
        <v>34778</v>
      </c>
      <c r="Z147" s="1" t="n">
        <f aca="false">SUM(SDGE!Z147,TIDC!Z147,SCE!Z147,SMUD_WAPA!Z147,PGE_VALLEY!Z147,PGE_BAY!Z147,LADWP!Z147,IID!Z147)</f>
        <v>31592</v>
      </c>
      <c r="AA147" s="1" t="n">
        <f aca="false">SUM(SDGE!AA147,TIDC!AA147,SCE!AA147,SMUD_WAPA!AA147,PGE_VALLEY!AA147,PGE_BAY!AA147,LADWP!AA147,IID!AA147)</f>
        <v>29566</v>
      </c>
    </row>
    <row r="148" customFormat="false" ht="12.75" hidden="false" customHeight="false" outlineLevel="0" collapsed="false">
      <c r="A148" s="1" t="n">
        <v>2020</v>
      </c>
      <c r="B148" s="1" t="n">
        <v>5</v>
      </c>
      <c r="C148" s="1" t="n">
        <v>26</v>
      </c>
      <c r="D148" s="1" t="n">
        <f aca="false">SUM(SDGE!D148,TIDC!D148,SCE!D148,SMUD_WAPA!D148,PGE_VALLEY!D148,PGE_BAY!D148,LADWP!D148,IID!D148)</f>
        <v>28895</v>
      </c>
      <c r="E148" s="1" t="n">
        <f aca="false">SUM(SDGE!E148,TIDC!E148,SCE!E148,SMUD_WAPA!E148,PGE_VALLEY!E148,PGE_BAY!E148,LADWP!E148,IID!E148)</f>
        <v>28219</v>
      </c>
      <c r="F148" s="1" t="n">
        <f aca="false">SUM(SDGE!F148,TIDC!F148,SCE!F148,SMUD_WAPA!F148,PGE_VALLEY!F148,PGE_BAY!F148,LADWP!F148,IID!F148)</f>
        <v>28031</v>
      </c>
      <c r="G148" s="1" t="n">
        <f aca="false">SUM(SDGE!G148,TIDC!G148,SCE!G148,SMUD_WAPA!G148,PGE_VALLEY!G148,PGE_BAY!G148,LADWP!G148,IID!G148)</f>
        <v>28751</v>
      </c>
      <c r="H148" s="1" t="n">
        <f aca="false">SUM(SDGE!H148,TIDC!H148,SCE!H148,SMUD_WAPA!H148,PGE_VALLEY!H148,PGE_BAY!H148,LADWP!H148,IID!H148)</f>
        <v>30286</v>
      </c>
      <c r="I148" s="1" t="n">
        <f aca="false">SUM(SDGE!I148,TIDC!I148,SCE!I148,SMUD_WAPA!I148,PGE_VALLEY!I148,PGE_BAY!I148,LADWP!I148,IID!I148)</f>
        <v>32861</v>
      </c>
      <c r="J148" s="1" t="n">
        <f aca="false">SUM(SDGE!J148,TIDC!J148,SCE!J148,SMUD_WAPA!J148,PGE_VALLEY!J148,PGE_BAY!J148,LADWP!J148,IID!J148)</f>
        <v>36389</v>
      </c>
      <c r="K148" s="1" t="n">
        <f aca="false">SUM(SDGE!K148,TIDC!K148,SCE!K148,SMUD_WAPA!K148,PGE_VALLEY!K148,PGE_BAY!K148,LADWP!K148,IID!K148)</f>
        <v>39181</v>
      </c>
      <c r="L148" s="1" t="n">
        <f aca="false">SUM(SDGE!L148,TIDC!L148,SCE!L148,SMUD_WAPA!L148,PGE_VALLEY!L148,PGE_BAY!L148,LADWP!L148,IID!L148)</f>
        <v>41238</v>
      </c>
      <c r="M148" s="1" t="n">
        <f aca="false">SUM(SDGE!M148,TIDC!M148,SCE!M148,SMUD_WAPA!M148,PGE_VALLEY!M148,PGE_BAY!M148,LADWP!M148,IID!M148)</f>
        <v>43498</v>
      </c>
      <c r="N148" s="1" t="n">
        <f aca="false">SUM(SDGE!N148,TIDC!N148,SCE!N148,SMUD_WAPA!N148,PGE_VALLEY!N148,PGE_BAY!N148,LADWP!N148,IID!N148)</f>
        <v>45156</v>
      </c>
      <c r="O148" s="1" t="n">
        <f aca="false">SUM(SDGE!O148,TIDC!O148,SCE!O148,SMUD_WAPA!O148,PGE_VALLEY!O148,PGE_BAY!O148,LADWP!O148,IID!O148)</f>
        <v>46232</v>
      </c>
      <c r="P148" s="1" t="n">
        <f aca="false">SUM(SDGE!P148,TIDC!P148,SCE!P148,SMUD_WAPA!P148,PGE_VALLEY!P148,PGE_BAY!P148,LADWP!P148,IID!P148)</f>
        <v>47699</v>
      </c>
      <c r="Q148" s="1" t="n">
        <f aca="false">SUM(SDGE!Q148,TIDC!Q148,SCE!Q148,SMUD_WAPA!Q148,PGE_VALLEY!Q148,PGE_BAY!Q148,LADWP!Q148,IID!Q148)</f>
        <v>48422</v>
      </c>
      <c r="R148" s="1" t="n">
        <f aca="false">SUM(SDGE!R148,TIDC!R148,SCE!R148,SMUD_WAPA!R148,PGE_VALLEY!R148,PGE_BAY!R148,LADWP!R148,IID!R148)</f>
        <v>48968</v>
      </c>
      <c r="S148" s="1" t="n">
        <f aca="false">SUM(SDGE!S148,TIDC!S148,SCE!S148,SMUD_WAPA!S148,PGE_VALLEY!S148,PGE_BAY!S148,LADWP!S148,IID!S148)</f>
        <v>48764</v>
      </c>
      <c r="T148" s="1" t="n">
        <f aca="false">SUM(SDGE!T148,TIDC!T148,SCE!T148,SMUD_WAPA!T148,PGE_VALLEY!T148,PGE_BAY!T148,LADWP!T148,IID!T148)</f>
        <v>47745</v>
      </c>
      <c r="U148" s="1" t="n">
        <f aca="false">SUM(SDGE!U148,TIDC!U148,SCE!U148,SMUD_WAPA!U148,PGE_VALLEY!U148,PGE_BAY!U148,LADWP!U148,IID!U148)</f>
        <v>45890</v>
      </c>
      <c r="V148" s="1" t="n">
        <f aca="false">SUM(SDGE!V148,TIDC!V148,SCE!V148,SMUD_WAPA!V148,PGE_VALLEY!V148,PGE_BAY!V148,LADWP!V148,IID!V148)</f>
        <v>44714</v>
      </c>
      <c r="W148" s="1" t="n">
        <f aca="false">SUM(SDGE!W148,TIDC!W148,SCE!W148,SMUD_WAPA!W148,PGE_VALLEY!W148,PGE_BAY!W148,LADWP!W148,IID!W148)</f>
        <v>45741</v>
      </c>
      <c r="X148" s="1" t="n">
        <f aca="false">SUM(SDGE!X148,TIDC!X148,SCE!X148,SMUD_WAPA!X148,PGE_VALLEY!X148,PGE_BAY!X148,LADWP!X148,IID!X148)</f>
        <v>44243</v>
      </c>
      <c r="Y148" s="1" t="n">
        <f aca="false">SUM(SDGE!Y148,TIDC!Y148,SCE!Y148,SMUD_WAPA!Y148,PGE_VALLEY!Y148,PGE_BAY!Y148,LADWP!Y148,IID!Y148)</f>
        <v>39552</v>
      </c>
      <c r="Z148" s="1" t="n">
        <f aca="false">SUM(SDGE!Z148,TIDC!Z148,SCE!Z148,SMUD_WAPA!Z148,PGE_VALLEY!Z148,PGE_BAY!Z148,LADWP!Z148,IID!Z148)</f>
        <v>35316</v>
      </c>
      <c r="AA148" s="1" t="n">
        <f aca="false">SUM(SDGE!AA148,TIDC!AA148,SCE!AA148,SMUD_WAPA!AA148,PGE_VALLEY!AA148,PGE_BAY!AA148,LADWP!AA148,IID!AA148)</f>
        <v>32981</v>
      </c>
    </row>
    <row r="149" customFormat="false" ht="12.75" hidden="false" customHeight="false" outlineLevel="0" collapsed="false">
      <c r="A149" s="1" t="n">
        <v>2020</v>
      </c>
      <c r="B149" s="1" t="n">
        <v>5</v>
      </c>
      <c r="C149" s="1" t="n">
        <v>27</v>
      </c>
      <c r="D149" s="1" t="n">
        <f aca="false">SUM(SDGE!D149,TIDC!D149,SCE!D149,SMUD_WAPA!D149,PGE_VALLEY!D149,PGE_BAY!D149,LADWP!D149,IID!D149)</f>
        <v>31420</v>
      </c>
      <c r="E149" s="1" t="n">
        <f aca="false">SUM(SDGE!E149,TIDC!E149,SCE!E149,SMUD_WAPA!E149,PGE_VALLEY!E149,PGE_BAY!E149,LADWP!E149,IID!E149)</f>
        <v>30609</v>
      </c>
      <c r="F149" s="1" t="n">
        <f aca="false">SUM(SDGE!F149,TIDC!F149,SCE!F149,SMUD_WAPA!F149,PGE_VALLEY!F149,PGE_BAY!F149,LADWP!F149,IID!F149)</f>
        <v>30182</v>
      </c>
      <c r="G149" s="1" t="n">
        <f aca="false">SUM(SDGE!G149,TIDC!G149,SCE!G149,SMUD_WAPA!G149,PGE_VALLEY!G149,PGE_BAY!G149,LADWP!G149,IID!G149)</f>
        <v>30412</v>
      </c>
      <c r="H149" s="1" t="n">
        <f aca="false">SUM(SDGE!H149,TIDC!H149,SCE!H149,SMUD_WAPA!H149,PGE_VALLEY!H149,PGE_BAY!H149,LADWP!H149,IID!H149)</f>
        <v>32107</v>
      </c>
      <c r="I149" s="1" t="n">
        <f aca="false">SUM(SDGE!I149,TIDC!I149,SCE!I149,SMUD_WAPA!I149,PGE_VALLEY!I149,PGE_BAY!I149,LADWP!I149,IID!I149)</f>
        <v>35196</v>
      </c>
      <c r="J149" s="1" t="n">
        <f aca="false">SUM(SDGE!J149,TIDC!J149,SCE!J149,SMUD_WAPA!J149,PGE_VALLEY!J149,PGE_BAY!J149,LADWP!J149,IID!J149)</f>
        <v>38538</v>
      </c>
      <c r="K149" s="1" t="n">
        <f aca="false">SUM(SDGE!K149,TIDC!K149,SCE!K149,SMUD_WAPA!K149,PGE_VALLEY!K149,PGE_BAY!K149,LADWP!K149,IID!K149)</f>
        <v>40356</v>
      </c>
      <c r="L149" s="1" t="n">
        <f aca="false">SUM(SDGE!L149,TIDC!L149,SCE!L149,SMUD_WAPA!L149,PGE_VALLEY!L149,PGE_BAY!L149,LADWP!L149,IID!L149)</f>
        <v>41983</v>
      </c>
      <c r="M149" s="1" t="n">
        <f aca="false">SUM(SDGE!M149,TIDC!M149,SCE!M149,SMUD_WAPA!M149,PGE_VALLEY!M149,PGE_BAY!M149,LADWP!M149,IID!M149)</f>
        <v>43543</v>
      </c>
      <c r="N149" s="1" t="n">
        <f aca="false">SUM(SDGE!N149,TIDC!N149,SCE!N149,SMUD_WAPA!N149,PGE_VALLEY!N149,PGE_BAY!N149,LADWP!N149,IID!N149)</f>
        <v>44534</v>
      </c>
      <c r="O149" s="1" t="n">
        <f aca="false">SUM(SDGE!O149,TIDC!O149,SCE!O149,SMUD_WAPA!O149,PGE_VALLEY!O149,PGE_BAY!O149,LADWP!O149,IID!O149)</f>
        <v>45074</v>
      </c>
      <c r="P149" s="1" t="n">
        <f aca="false">SUM(SDGE!P149,TIDC!P149,SCE!P149,SMUD_WAPA!P149,PGE_VALLEY!P149,PGE_BAY!P149,LADWP!P149,IID!P149)</f>
        <v>46192</v>
      </c>
      <c r="Q149" s="1" t="n">
        <f aca="false">SUM(SDGE!Q149,TIDC!Q149,SCE!Q149,SMUD_WAPA!Q149,PGE_VALLEY!Q149,PGE_BAY!Q149,LADWP!Q149,IID!Q149)</f>
        <v>46939</v>
      </c>
      <c r="R149" s="1" t="n">
        <f aca="false">SUM(SDGE!R149,TIDC!R149,SCE!R149,SMUD_WAPA!R149,PGE_VALLEY!R149,PGE_BAY!R149,LADWP!R149,IID!R149)</f>
        <v>47321</v>
      </c>
      <c r="S149" s="1" t="n">
        <f aca="false">SUM(SDGE!S149,TIDC!S149,SCE!S149,SMUD_WAPA!S149,PGE_VALLEY!S149,PGE_BAY!S149,LADWP!S149,IID!S149)</f>
        <v>47054</v>
      </c>
      <c r="T149" s="1" t="n">
        <f aca="false">SUM(SDGE!T149,TIDC!T149,SCE!T149,SMUD_WAPA!T149,PGE_VALLEY!T149,PGE_BAY!T149,LADWP!T149,IID!T149)</f>
        <v>45757</v>
      </c>
      <c r="U149" s="1" t="n">
        <f aca="false">SUM(SDGE!U149,TIDC!U149,SCE!U149,SMUD_WAPA!U149,PGE_VALLEY!U149,PGE_BAY!U149,LADWP!U149,IID!U149)</f>
        <v>43983</v>
      </c>
      <c r="V149" s="1" t="n">
        <f aca="false">SUM(SDGE!V149,TIDC!V149,SCE!V149,SMUD_WAPA!V149,PGE_VALLEY!V149,PGE_BAY!V149,LADWP!V149,IID!V149)</f>
        <v>42885</v>
      </c>
      <c r="W149" s="1" t="n">
        <f aca="false">SUM(SDGE!W149,TIDC!W149,SCE!W149,SMUD_WAPA!W149,PGE_VALLEY!W149,PGE_BAY!W149,LADWP!W149,IID!W149)</f>
        <v>44280</v>
      </c>
      <c r="X149" s="1" t="n">
        <f aca="false">SUM(SDGE!X149,TIDC!X149,SCE!X149,SMUD_WAPA!X149,PGE_VALLEY!X149,PGE_BAY!X149,LADWP!X149,IID!X149)</f>
        <v>43060</v>
      </c>
      <c r="Y149" s="1" t="n">
        <f aca="false">SUM(SDGE!Y149,TIDC!Y149,SCE!Y149,SMUD_WAPA!Y149,PGE_VALLEY!Y149,PGE_BAY!Y149,LADWP!Y149,IID!Y149)</f>
        <v>39137</v>
      </c>
      <c r="Z149" s="1" t="n">
        <f aca="false">SUM(SDGE!Z149,TIDC!Z149,SCE!Z149,SMUD_WAPA!Z149,PGE_VALLEY!Z149,PGE_BAY!Z149,LADWP!Z149,IID!Z149)</f>
        <v>35129</v>
      </c>
      <c r="AA149" s="1" t="n">
        <f aca="false">SUM(SDGE!AA149,TIDC!AA149,SCE!AA149,SMUD_WAPA!AA149,PGE_VALLEY!AA149,PGE_BAY!AA149,LADWP!AA149,IID!AA149)</f>
        <v>32710</v>
      </c>
    </row>
    <row r="150" customFormat="false" ht="12.75" hidden="false" customHeight="false" outlineLevel="0" collapsed="false">
      <c r="A150" s="1" t="n">
        <v>2020</v>
      </c>
      <c r="B150" s="1" t="n">
        <v>5</v>
      </c>
      <c r="C150" s="1" t="n">
        <v>28</v>
      </c>
      <c r="D150" s="1" t="n">
        <f aca="false">SUM(SDGE!D150,TIDC!D150,SCE!D150,SMUD_WAPA!D150,PGE_VALLEY!D150,PGE_BAY!D150,LADWP!D150,IID!D150)</f>
        <v>31506</v>
      </c>
      <c r="E150" s="1" t="n">
        <f aca="false">SUM(SDGE!E150,TIDC!E150,SCE!E150,SMUD_WAPA!E150,PGE_VALLEY!E150,PGE_BAY!E150,LADWP!E150,IID!E150)</f>
        <v>30865</v>
      </c>
      <c r="F150" s="1" t="n">
        <f aca="false">SUM(SDGE!F150,TIDC!F150,SCE!F150,SMUD_WAPA!F150,PGE_VALLEY!F150,PGE_BAY!F150,LADWP!F150,IID!F150)</f>
        <v>30413</v>
      </c>
      <c r="G150" s="1" t="n">
        <f aca="false">SUM(SDGE!G150,TIDC!G150,SCE!G150,SMUD_WAPA!G150,PGE_VALLEY!G150,PGE_BAY!G150,LADWP!G150,IID!G150)</f>
        <v>30872</v>
      </c>
      <c r="H150" s="1" t="n">
        <f aca="false">SUM(SDGE!H150,TIDC!H150,SCE!H150,SMUD_WAPA!H150,PGE_VALLEY!H150,PGE_BAY!H150,LADWP!H150,IID!H150)</f>
        <v>32499</v>
      </c>
      <c r="I150" s="1" t="n">
        <f aca="false">SUM(SDGE!I150,TIDC!I150,SCE!I150,SMUD_WAPA!I150,PGE_VALLEY!I150,PGE_BAY!I150,LADWP!I150,IID!I150)</f>
        <v>34401</v>
      </c>
      <c r="J150" s="1" t="n">
        <f aca="false">SUM(SDGE!J150,TIDC!J150,SCE!J150,SMUD_WAPA!J150,PGE_VALLEY!J150,PGE_BAY!J150,LADWP!J150,IID!J150)</f>
        <v>37796</v>
      </c>
      <c r="K150" s="1" t="n">
        <f aca="false">SUM(SDGE!K150,TIDC!K150,SCE!K150,SMUD_WAPA!K150,PGE_VALLEY!K150,PGE_BAY!K150,LADWP!K150,IID!K150)</f>
        <v>39806</v>
      </c>
      <c r="L150" s="1" t="n">
        <f aca="false">SUM(SDGE!L150,TIDC!L150,SCE!L150,SMUD_WAPA!L150,PGE_VALLEY!L150,PGE_BAY!L150,LADWP!L150,IID!L150)</f>
        <v>41409</v>
      </c>
      <c r="M150" s="1" t="n">
        <f aca="false">SUM(SDGE!M150,TIDC!M150,SCE!M150,SMUD_WAPA!M150,PGE_VALLEY!M150,PGE_BAY!M150,LADWP!M150,IID!M150)</f>
        <v>42816</v>
      </c>
      <c r="N150" s="1" t="n">
        <f aca="false">SUM(SDGE!N150,TIDC!N150,SCE!N150,SMUD_WAPA!N150,PGE_VALLEY!N150,PGE_BAY!N150,LADWP!N150,IID!N150)</f>
        <v>43372</v>
      </c>
      <c r="O150" s="1" t="n">
        <f aca="false">SUM(SDGE!O150,TIDC!O150,SCE!O150,SMUD_WAPA!O150,PGE_VALLEY!O150,PGE_BAY!O150,LADWP!O150,IID!O150)</f>
        <v>43475</v>
      </c>
      <c r="P150" s="1" t="n">
        <f aca="false">SUM(SDGE!P150,TIDC!P150,SCE!P150,SMUD_WAPA!P150,PGE_VALLEY!P150,PGE_BAY!P150,LADWP!P150,IID!P150)</f>
        <v>44098</v>
      </c>
      <c r="Q150" s="1" t="n">
        <f aca="false">SUM(SDGE!Q150,TIDC!Q150,SCE!Q150,SMUD_WAPA!Q150,PGE_VALLEY!Q150,PGE_BAY!Q150,LADWP!Q150,IID!Q150)</f>
        <v>44316</v>
      </c>
      <c r="R150" s="1" t="n">
        <f aca="false">SUM(SDGE!R150,TIDC!R150,SCE!R150,SMUD_WAPA!R150,PGE_VALLEY!R150,PGE_BAY!R150,LADWP!R150,IID!R150)</f>
        <v>44164</v>
      </c>
      <c r="S150" s="1" t="n">
        <f aca="false">SUM(SDGE!S150,TIDC!S150,SCE!S150,SMUD_WAPA!S150,PGE_VALLEY!S150,PGE_BAY!S150,LADWP!S150,IID!S150)</f>
        <v>43647</v>
      </c>
      <c r="T150" s="1" t="n">
        <f aca="false">SUM(SDGE!T150,TIDC!T150,SCE!T150,SMUD_WAPA!T150,PGE_VALLEY!T150,PGE_BAY!T150,LADWP!T150,IID!T150)</f>
        <v>42628</v>
      </c>
      <c r="U150" s="1" t="n">
        <f aca="false">SUM(SDGE!U150,TIDC!U150,SCE!U150,SMUD_WAPA!U150,PGE_VALLEY!U150,PGE_BAY!U150,LADWP!U150,IID!U150)</f>
        <v>41519</v>
      </c>
      <c r="V150" s="1" t="n">
        <f aca="false">SUM(SDGE!V150,TIDC!V150,SCE!V150,SMUD_WAPA!V150,PGE_VALLEY!V150,PGE_BAY!V150,LADWP!V150,IID!V150)</f>
        <v>41090</v>
      </c>
      <c r="W150" s="1" t="n">
        <f aca="false">SUM(SDGE!W150,TIDC!W150,SCE!W150,SMUD_WAPA!W150,PGE_VALLEY!W150,PGE_BAY!W150,LADWP!W150,IID!W150)</f>
        <v>42667</v>
      </c>
      <c r="X150" s="1" t="n">
        <f aca="false">SUM(SDGE!X150,TIDC!X150,SCE!X150,SMUD_WAPA!X150,PGE_VALLEY!X150,PGE_BAY!X150,LADWP!X150,IID!X150)</f>
        <v>41544</v>
      </c>
      <c r="Y150" s="1" t="n">
        <f aca="false">SUM(SDGE!Y150,TIDC!Y150,SCE!Y150,SMUD_WAPA!Y150,PGE_VALLEY!Y150,PGE_BAY!Y150,LADWP!Y150,IID!Y150)</f>
        <v>37989</v>
      </c>
      <c r="Z150" s="1" t="n">
        <f aca="false">SUM(SDGE!Z150,TIDC!Z150,SCE!Z150,SMUD_WAPA!Z150,PGE_VALLEY!Z150,PGE_BAY!Z150,LADWP!Z150,IID!Z150)</f>
        <v>34067</v>
      </c>
      <c r="AA150" s="1" t="n">
        <f aca="false">SUM(SDGE!AA150,TIDC!AA150,SCE!AA150,SMUD_WAPA!AA150,PGE_VALLEY!AA150,PGE_BAY!AA150,LADWP!AA150,IID!AA150)</f>
        <v>31871</v>
      </c>
    </row>
    <row r="151" customFormat="false" ht="12.75" hidden="false" customHeight="false" outlineLevel="0" collapsed="false">
      <c r="A151" s="1" t="n">
        <v>2020</v>
      </c>
      <c r="B151" s="1" t="n">
        <v>5</v>
      </c>
      <c r="C151" s="1" t="n">
        <v>29</v>
      </c>
      <c r="D151" s="1" t="n">
        <f aca="false">SUM(SDGE!D151,TIDC!D151,SCE!D151,SMUD_WAPA!D151,PGE_VALLEY!D151,PGE_BAY!D151,LADWP!D151,IID!D151)</f>
        <v>31056</v>
      </c>
      <c r="E151" s="1" t="n">
        <f aca="false">SUM(SDGE!E151,TIDC!E151,SCE!E151,SMUD_WAPA!E151,PGE_VALLEY!E151,PGE_BAY!E151,LADWP!E151,IID!E151)</f>
        <v>30252</v>
      </c>
      <c r="F151" s="1" t="n">
        <f aca="false">SUM(SDGE!F151,TIDC!F151,SCE!F151,SMUD_WAPA!F151,PGE_VALLEY!F151,PGE_BAY!F151,LADWP!F151,IID!F151)</f>
        <v>29814</v>
      </c>
      <c r="G151" s="1" t="n">
        <f aca="false">SUM(SDGE!G151,TIDC!G151,SCE!G151,SMUD_WAPA!G151,PGE_VALLEY!G151,PGE_BAY!G151,LADWP!G151,IID!G151)</f>
        <v>29836</v>
      </c>
      <c r="H151" s="1" t="n">
        <f aca="false">SUM(SDGE!H151,TIDC!H151,SCE!H151,SMUD_WAPA!H151,PGE_VALLEY!H151,PGE_BAY!H151,LADWP!H151,IID!H151)</f>
        <v>31702</v>
      </c>
      <c r="I151" s="1" t="n">
        <f aca="false">SUM(SDGE!I151,TIDC!I151,SCE!I151,SMUD_WAPA!I151,PGE_VALLEY!I151,PGE_BAY!I151,LADWP!I151,IID!I151)</f>
        <v>33521</v>
      </c>
      <c r="J151" s="1" t="n">
        <f aca="false">SUM(SDGE!J151,TIDC!J151,SCE!J151,SMUD_WAPA!J151,PGE_VALLEY!J151,PGE_BAY!J151,LADWP!J151,IID!J151)</f>
        <v>37048</v>
      </c>
      <c r="K151" s="1" t="n">
        <f aca="false">SUM(SDGE!K151,TIDC!K151,SCE!K151,SMUD_WAPA!K151,PGE_VALLEY!K151,PGE_BAY!K151,LADWP!K151,IID!K151)</f>
        <v>39640</v>
      </c>
      <c r="L151" s="1" t="n">
        <f aca="false">SUM(SDGE!L151,TIDC!L151,SCE!L151,SMUD_WAPA!L151,PGE_VALLEY!L151,PGE_BAY!L151,LADWP!L151,IID!L151)</f>
        <v>41539</v>
      </c>
      <c r="M151" s="1" t="n">
        <f aca="false">SUM(SDGE!M151,TIDC!M151,SCE!M151,SMUD_WAPA!M151,PGE_VALLEY!M151,PGE_BAY!M151,LADWP!M151,IID!M151)</f>
        <v>43348</v>
      </c>
      <c r="N151" s="1" t="n">
        <f aca="false">SUM(SDGE!N151,TIDC!N151,SCE!N151,SMUD_WAPA!N151,PGE_VALLEY!N151,PGE_BAY!N151,LADWP!N151,IID!N151)</f>
        <v>44353</v>
      </c>
      <c r="O151" s="1" t="n">
        <f aca="false">SUM(SDGE!O151,TIDC!O151,SCE!O151,SMUD_WAPA!O151,PGE_VALLEY!O151,PGE_BAY!O151,LADWP!O151,IID!O151)</f>
        <v>44642</v>
      </c>
      <c r="P151" s="1" t="n">
        <f aca="false">SUM(SDGE!P151,TIDC!P151,SCE!P151,SMUD_WAPA!P151,PGE_VALLEY!P151,PGE_BAY!P151,LADWP!P151,IID!P151)</f>
        <v>45488</v>
      </c>
      <c r="Q151" s="1" t="n">
        <f aca="false">SUM(SDGE!Q151,TIDC!Q151,SCE!Q151,SMUD_WAPA!Q151,PGE_VALLEY!Q151,PGE_BAY!Q151,LADWP!Q151,IID!Q151)</f>
        <v>45900</v>
      </c>
      <c r="R151" s="1" t="n">
        <f aca="false">SUM(SDGE!R151,TIDC!R151,SCE!R151,SMUD_WAPA!R151,PGE_VALLEY!R151,PGE_BAY!R151,LADWP!R151,IID!R151)</f>
        <v>45997</v>
      </c>
      <c r="S151" s="1" t="n">
        <f aca="false">SUM(SDGE!S151,TIDC!S151,SCE!S151,SMUD_WAPA!S151,PGE_VALLEY!S151,PGE_BAY!S151,LADWP!S151,IID!S151)</f>
        <v>45543</v>
      </c>
      <c r="T151" s="1" t="n">
        <f aca="false">SUM(SDGE!T151,TIDC!T151,SCE!T151,SMUD_WAPA!T151,PGE_VALLEY!T151,PGE_BAY!T151,LADWP!T151,IID!T151)</f>
        <v>44187</v>
      </c>
      <c r="U151" s="1" t="n">
        <f aca="false">SUM(SDGE!U151,TIDC!U151,SCE!U151,SMUD_WAPA!U151,PGE_VALLEY!U151,PGE_BAY!U151,LADWP!U151,IID!U151)</f>
        <v>42347</v>
      </c>
      <c r="V151" s="1" t="n">
        <f aca="false">SUM(SDGE!V151,TIDC!V151,SCE!V151,SMUD_WAPA!V151,PGE_VALLEY!V151,PGE_BAY!V151,LADWP!V151,IID!V151)</f>
        <v>40939</v>
      </c>
      <c r="W151" s="1" t="n">
        <f aca="false">SUM(SDGE!W151,TIDC!W151,SCE!W151,SMUD_WAPA!W151,PGE_VALLEY!W151,PGE_BAY!W151,LADWP!W151,IID!W151)</f>
        <v>42334</v>
      </c>
      <c r="X151" s="1" t="n">
        <f aca="false">SUM(SDGE!X151,TIDC!X151,SCE!X151,SMUD_WAPA!X151,PGE_VALLEY!X151,PGE_BAY!X151,LADWP!X151,IID!X151)</f>
        <v>41631</v>
      </c>
      <c r="Y151" s="1" t="n">
        <f aca="false">SUM(SDGE!Y151,TIDC!Y151,SCE!Y151,SMUD_WAPA!Y151,PGE_VALLEY!Y151,PGE_BAY!Y151,LADWP!Y151,IID!Y151)</f>
        <v>38588</v>
      </c>
      <c r="Z151" s="1" t="n">
        <f aca="false">SUM(SDGE!Z151,TIDC!Z151,SCE!Z151,SMUD_WAPA!Z151,PGE_VALLEY!Z151,PGE_BAY!Z151,LADWP!Z151,IID!Z151)</f>
        <v>34990</v>
      </c>
      <c r="AA151" s="1" t="n">
        <f aca="false">SUM(SDGE!AA151,TIDC!AA151,SCE!AA151,SMUD_WAPA!AA151,PGE_VALLEY!AA151,PGE_BAY!AA151,LADWP!AA151,IID!AA151)</f>
        <v>32409</v>
      </c>
    </row>
    <row r="152" customFormat="false" ht="12.75" hidden="false" customHeight="false" outlineLevel="0" collapsed="false">
      <c r="A152" s="1" t="n">
        <v>2020</v>
      </c>
      <c r="B152" s="1" t="n">
        <v>5</v>
      </c>
      <c r="C152" s="1" t="n">
        <v>30</v>
      </c>
      <c r="D152" s="1" t="n">
        <f aca="false">SUM(SDGE!D152,TIDC!D152,SCE!D152,SMUD_WAPA!D152,PGE_VALLEY!D152,PGE_BAY!D152,LADWP!D152,IID!D152)</f>
        <v>30879</v>
      </c>
      <c r="E152" s="1" t="n">
        <f aca="false">SUM(SDGE!E152,TIDC!E152,SCE!E152,SMUD_WAPA!E152,PGE_VALLEY!E152,PGE_BAY!E152,LADWP!E152,IID!E152)</f>
        <v>30329</v>
      </c>
      <c r="F152" s="1" t="n">
        <f aca="false">SUM(SDGE!F152,TIDC!F152,SCE!F152,SMUD_WAPA!F152,PGE_VALLEY!F152,PGE_BAY!F152,LADWP!F152,IID!F152)</f>
        <v>29881</v>
      </c>
      <c r="G152" s="1" t="n">
        <f aca="false">SUM(SDGE!G152,TIDC!G152,SCE!G152,SMUD_WAPA!G152,PGE_VALLEY!G152,PGE_BAY!G152,LADWP!G152,IID!G152)</f>
        <v>30045</v>
      </c>
      <c r="H152" s="1" t="n">
        <f aca="false">SUM(SDGE!H152,TIDC!H152,SCE!H152,SMUD_WAPA!H152,PGE_VALLEY!H152,PGE_BAY!H152,LADWP!H152,IID!H152)</f>
        <v>30543</v>
      </c>
      <c r="I152" s="1" t="n">
        <f aca="false">SUM(SDGE!I152,TIDC!I152,SCE!I152,SMUD_WAPA!I152,PGE_VALLEY!I152,PGE_BAY!I152,LADWP!I152,IID!I152)</f>
        <v>30867</v>
      </c>
      <c r="J152" s="1" t="n">
        <f aca="false">SUM(SDGE!J152,TIDC!J152,SCE!J152,SMUD_WAPA!J152,PGE_VALLEY!J152,PGE_BAY!J152,LADWP!J152,IID!J152)</f>
        <v>32597</v>
      </c>
      <c r="K152" s="1" t="n">
        <f aca="false">SUM(SDGE!K152,TIDC!K152,SCE!K152,SMUD_WAPA!K152,PGE_VALLEY!K152,PGE_BAY!K152,LADWP!K152,IID!K152)</f>
        <v>34754</v>
      </c>
      <c r="L152" s="1" t="n">
        <f aca="false">SUM(SDGE!L152,TIDC!L152,SCE!L152,SMUD_WAPA!L152,PGE_VALLEY!L152,PGE_BAY!L152,LADWP!L152,IID!L152)</f>
        <v>35623</v>
      </c>
      <c r="M152" s="1" t="n">
        <f aca="false">SUM(SDGE!M152,TIDC!M152,SCE!M152,SMUD_WAPA!M152,PGE_VALLEY!M152,PGE_BAY!M152,LADWP!M152,IID!M152)</f>
        <v>36821</v>
      </c>
      <c r="N152" s="1" t="n">
        <f aca="false">SUM(SDGE!N152,TIDC!N152,SCE!N152,SMUD_WAPA!N152,PGE_VALLEY!N152,PGE_BAY!N152,LADWP!N152,IID!N152)</f>
        <v>37637</v>
      </c>
      <c r="O152" s="1" t="n">
        <f aca="false">SUM(SDGE!O152,TIDC!O152,SCE!O152,SMUD_WAPA!O152,PGE_VALLEY!O152,PGE_BAY!O152,LADWP!O152,IID!O152)</f>
        <v>38082</v>
      </c>
      <c r="P152" s="1" t="n">
        <f aca="false">SUM(SDGE!P152,TIDC!P152,SCE!P152,SMUD_WAPA!P152,PGE_VALLEY!P152,PGE_BAY!P152,LADWP!P152,IID!P152)</f>
        <v>38404</v>
      </c>
      <c r="Q152" s="1" t="n">
        <f aca="false">SUM(SDGE!Q152,TIDC!Q152,SCE!Q152,SMUD_WAPA!Q152,PGE_VALLEY!Q152,PGE_BAY!Q152,LADWP!Q152,IID!Q152)</f>
        <v>38765</v>
      </c>
      <c r="R152" s="1" t="n">
        <f aca="false">SUM(SDGE!R152,TIDC!R152,SCE!R152,SMUD_WAPA!R152,PGE_VALLEY!R152,PGE_BAY!R152,LADWP!R152,IID!R152)</f>
        <v>39077</v>
      </c>
      <c r="S152" s="1" t="n">
        <f aca="false">SUM(SDGE!S152,TIDC!S152,SCE!S152,SMUD_WAPA!S152,PGE_VALLEY!S152,PGE_BAY!S152,LADWP!S152,IID!S152)</f>
        <v>39252</v>
      </c>
      <c r="T152" s="1" t="n">
        <f aca="false">SUM(SDGE!T152,TIDC!T152,SCE!T152,SMUD_WAPA!T152,PGE_VALLEY!T152,PGE_BAY!T152,LADWP!T152,IID!T152)</f>
        <v>39060</v>
      </c>
      <c r="U152" s="1" t="n">
        <f aca="false">SUM(SDGE!U152,TIDC!U152,SCE!U152,SMUD_WAPA!U152,PGE_VALLEY!U152,PGE_BAY!U152,LADWP!U152,IID!U152)</f>
        <v>38285</v>
      </c>
      <c r="V152" s="1" t="n">
        <f aca="false">SUM(SDGE!V152,TIDC!V152,SCE!V152,SMUD_WAPA!V152,PGE_VALLEY!V152,PGE_BAY!V152,LADWP!V152,IID!V152)</f>
        <v>37547</v>
      </c>
      <c r="W152" s="1" t="n">
        <f aca="false">SUM(SDGE!W152,TIDC!W152,SCE!W152,SMUD_WAPA!W152,PGE_VALLEY!W152,PGE_BAY!W152,LADWP!W152,IID!W152)</f>
        <v>39076</v>
      </c>
      <c r="X152" s="1" t="n">
        <f aca="false">SUM(SDGE!X152,TIDC!X152,SCE!X152,SMUD_WAPA!X152,PGE_VALLEY!X152,PGE_BAY!X152,LADWP!X152,IID!X152)</f>
        <v>38542</v>
      </c>
      <c r="Y152" s="1" t="n">
        <f aca="false">SUM(SDGE!Y152,TIDC!Y152,SCE!Y152,SMUD_WAPA!Y152,PGE_VALLEY!Y152,PGE_BAY!Y152,LADWP!Y152,IID!Y152)</f>
        <v>36233</v>
      </c>
      <c r="Z152" s="1" t="n">
        <f aca="false">SUM(SDGE!Z152,TIDC!Z152,SCE!Z152,SMUD_WAPA!Z152,PGE_VALLEY!Z152,PGE_BAY!Z152,LADWP!Z152,IID!Z152)</f>
        <v>33158</v>
      </c>
      <c r="AA152" s="1" t="n">
        <f aca="false">SUM(SDGE!AA152,TIDC!AA152,SCE!AA152,SMUD_WAPA!AA152,PGE_VALLEY!AA152,PGE_BAY!AA152,LADWP!AA152,IID!AA152)</f>
        <v>30817</v>
      </c>
    </row>
    <row r="153" customFormat="false" ht="12.75" hidden="false" customHeight="false" outlineLevel="0" collapsed="false">
      <c r="A153" s="1" t="n">
        <v>2020</v>
      </c>
      <c r="B153" s="1" t="n">
        <v>5</v>
      </c>
      <c r="C153" s="1" t="n">
        <v>31</v>
      </c>
      <c r="D153" s="1" t="n">
        <f aca="false">SUM(SDGE!D153,TIDC!D153,SCE!D153,SMUD_WAPA!D153,PGE_VALLEY!D153,PGE_BAY!D153,LADWP!D153,IID!D153)</f>
        <v>29557</v>
      </c>
      <c r="E153" s="1" t="n">
        <f aca="false">SUM(SDGE!E153,TIDC!E153,SCE!E153,SMUD_WAPA!E153,PGE_VALLEY!E153,PGE_BAY!E153,LADWP!E153,IID!E153)</f>
        <v>28639</v>
      </c>
      <c r="F153" s="1" t="n">
        <f aca="false">SUM(SDGE!F153,TIDC!F153,SCE!F153,SMUD_WAPA!F153,PGE_VALLEY!F153,PGE_BAY!F153,LADWP!F153,IID!F153)</f>
        <v>28033</v>
      </c>
      <c r="G153" s="1" t="n">
        <f aca="false">SUM(SDGE!G153,TIDC!G153,SCE!G153,SMUD_WAPA!G153,PGE_VALLEY!G153,PGE_BAY!G153,LADWP!G153,IID!G153)</f>
        <v>27886</v>
      </c>
      <c r="H153" s="1" t="n">
        <f aca="false">SUM(SDGE!H153,TIDC!H153,SCE!H153,SMUD_WAPA!H153,PGE_VALLEY!H153,PGE_BAY!H153,LADWP!H153,IID!H153)</f>
        <v>27981</v>
      </c>
      <c r="I153" s="1" t="n">
        <f aca="false">SUM(SDGE!I153,TIDC!I153,SCE!I153,SMUD_WAPA!I153,PGE_VALLEY!I153,PGE_BAY!I153,LADWP!I153,IID!I153)</f>
        <v>27812</v>
      </c>
      <c r="J153" s="1" t="n">
        <f aca="false">SUM(SDGE!J153,TIDC!J153,SCE!J153,SMUD_WAPA!J153,PGE_VALLEY!J153,PGE_BAY!J153,LADWP!J153,IID!J153)</f>
        <v>28787</v>
      </c>
      <c r="K153" s="1" t="n">
        <f aca="false">SUM(SDGE!K153,TIDC!K153,SCE!K153,SMUD_WAPA!K153,PGE_VALLEY!K153,PGE_BAY!K153,LADWP!K153,IID!K153)</f>
        <v>30540</v>
      </c>
      <c r="L153" s="1" t="n">
        <f aca="false">SUM(SDGE!L153,TIDC!L153,SCE!L153,SMUD_WAPA!L153,PGE_VALLEY!L153,PGE_BAY!L153,LADWP!L153,IID!L153)</f>
        <v>32590</v>
      </c>
      <c r="M153" s="1" t="n">
        <f aca="false">SUM(SDGE!M153,TIDC!M153,SCE!M153,SMUD_WAPA!M153,PGE_VALLEY!M153,PGE_BAY!M153,LADWP!M153,IID!M153)</f>
        <v>34206</v>
      </c>
      <c r="N153" s="1" t="n">
        <f aca="false">SUM(SDGE!N153,TIDC!N153,SCE!N153,SMUD_WAPA!N153,PGE_VALLEY!N153,PGE_BAY!N153,LADWP!N153,IID!N153)</f>
        <v>34654</v>
      </c>
      <c r="O153" s="1" t="n">
        <f aca="false">SUM(SDGE!O153,TIDC!O153,SCE!O153,SMUD_WAPA!O153,PGE_VALLEY!O153,PGE_BAY!O153,LADWP!O153,IID!O153)</f>
        <v>34852</v>
      </c>
      <c r="P153" s="1" t="n">
        <f aca="false">SUM(SDGE!P153,TIDC!P153,SCE!P153,SMUD_WAPA!P153,PGE_VALLEY!P153,PGE_BAY!P153,LADWP!P153,IID!P153)</f>
        <v>34844</v>
      </c>
      <c r="Q153" s="1" t="n">
        <f aca="false">SUM(SDGE!Q153,TIDC!Q153,SCE!Q153,SMUD_WAPA!Q153,PGE_VALLEY!Q153,PGE_BAY!Q153,LADWP!Q153,IID!Q153)</f>
        <v>34831</v>
      </c>
      <c r="R153" s="1" t="n">
        <f aca="false">SUM(SDGE!R153,TIDC!R153,SCE!R153,SMUD_WAPA!R153,PGE_VALLEY!R153,PGE_BAY!R153,LADWP!R153,IID!R153)</f>
        <v>34879</v>
      </c>
      <c r="S153" s="1" t="n">
        <f aca="false">SUM(SDGE!S153,TIDC!S153,SCE!S153,SMUD_WAPA!S153,PGE_VALLEY!S153,PGE_BAY!S153,LADWP!S153,IID!S153)</f>
        <v>35065</v>
      </c>
      <c r="T153" s="1" t="n">
        <f aca="false">SUM(SDGE!T153,TIDC!T153,SCE!T153,SMUD_WAPA!T153,PGE_VALLEY!T153,PGE_BAY!T153,LADWP!T153,IID!T153)</f>
        <v>35353</v>
      </c>
      <c r="U153" s="1" t="n">
        <f aca="false">SUM(SDGE!U153,TIDC!U153,SCE!U153,SMUD_WAPA!U153,PGE_VALLEY!U153,PGE_BAY!U153,LADWP!U153,IID!U153)</f>
        <v>35462</v>
      </c>
      <c r="V153" s="1" t="n">
        <f aca="false">SUM(SDGE!V153,TIDC!V153,SCE!V153,SMUD_WAPA!V153,PGE_VALLEY!V153,PGE_BAY!V153,LADWP!V153,IID!V153)</f>
        <v>35682</v>
      </c>
      <c r="W153" s="1" t="n">
        <f aca="false">SUM(SDGE!W153,TIDC!W153,SCE!W153,SMUD_WAPA!W153,PGE_VALLEY!W153,PGE_BAY!W153,LADWP!W153,IID!W153)</f>
        <v>37752</v>
      </c>
      <c r="X153" s="1" t="n">
        <f aca="false">SUM(SDGE!X153,TIDC!X153,SCE!X153,SMUD_WAPA!X153,PGE_VALLEY!X153,PGE_BAY!X153,LADWP!X153,IID!X153)</f>
        <v>37260</v>
      </c>
      <c r="Y153" s="1" t="n">
        <f aca="false">SUM(SDGE!Y153,TIDC!Y153,SCE!Y153,SMUD_WAPA!Y153,PGE_VALLEY!Y153,PGE_BAY!Y153,LADWP!Y153,IID!Y153)</f>
        <v>34421</v>
      </c>
      <c r="Z153" s="1" t="n">
        <f aca="false">SUM(SDGE!Z153,TIDC!Z153,SCE!Z153,SMUD_WAPA!Z153,PGE_VALLEY!Z153,PGE_BAY!Z153,LADWP!Z153,IID!Z153)</f>
        <v>31465</v>
      </c>
      <c r="AA153" s="1" t="n">
        <f aca="false">SUM(SDGE!AA153,TIDC!AA153,SCE!AA153,SMUD_WAPA!AA153,PGE_VALLEY!AA153,PGE_BAY!AA153,LADWP!AA153,IID!AA153)</f>
        <v>29887</v>
      </c>
    </row>
    <row r="154" customFormat="false" ht="12.75" hidden="false" customHeight="false" outlineLevel="0" collapsed="false">
      <c r="A154" s="1" t="n">
        <v>2020</v>
      </c>
      <c r="B154" s="1" t="n">
        <v>6</v>
      </c>
      <c r="C154" s="1" t="n">
        <v>1</v>
      </c>
      <c r="D154" s="1" t="n">
        <f aca="false">SUM(SDGE!D154,TIDC!D154,SCE!D154,SMUD_WAPA!D154,PGE_VALLEY!D154,PGE_BAY!D154,LADWP!D154,IID!D154)</f>
        <v>29066</v>
      </c>
      <c r="E154" s="1" t="n">
        <f aca="false">SUM(SDGE!E154,TIDC!E154,SCE!E154,SMUD_WAPA!E154,PGE_VALLEY!E154,PGE_BAY!E154,LADWP!E154,IID!E154)</f>
        <v>28433</v>
      </c>
      <c r="F154" s="1" t="n">
        <f aca="false">SUM(SDGE!F154,TIDC!F154,SCE!F154,SMUD_WAPA!F154,PGE_VALLEY!F154,PGE_BAY!F154,LADWP!F154,IID!F154)</f>
        <v>28273</v>
      </c>
      <c r="G154" s="1" t="n">
        <f aca="false">SUM(SDGE!G154,TIDC!G154,SCE!G154,SMUD_WAPA!G154,PGE_VALLEY!G154,PGE_BAY!G154,LADWP!G154,IID!G154)</f>
        <v>28762</v>
      </c>
      <c r="H154" s="1" t="n">
        <f aca="false">SUM(SDGE!H154,TIDC!H154,SCE!H154,SMUD_WAPA!H154,PGE_VALLEY!H154,PGE_BAY!H154,LADWP!H154,IID!H154)</f>
        <v>30238</v>
      </c>
      <c r="I154" s="1" t="n">
        <f aca="false">SUM(SDGE!I154,TIDC!I154,SCE!I154,SMUD_WAPA!I154,PGE_VALLEY!I154,PGE_BAY!I154,LADWP!I154,IID!I154)</f>
        <v>32489</v>
      </c>
      <c r="J154" s="1" t="n">
        <f aca="false">SUM(SDGE!J154,TIDC!J154,SCE!J154,SMUD_WAPA!J154,PGE_VALLEY!J154,PGE_BAY!J154,LADWP!J154,IID!J154)</f>
        <v>36016</v>
      </c>
      <c r="K154" s="1" t="n">
        <f aca="false">SUM(SDGE!K154,TIDC!K154,SCE!K154,SMUD_WAPA!K154,PGE_VALLEY!K154,PGE_BAY!K154,LADWP!K154,IID!K154)</f>
        <v>38346</v>
      </c>
      <c r="L154" s="1" t="n">
        <f aca="false">SUM(SDGE!L154,TIDC!L154,SCE!L154,SMUD_WAPA!L154,PGE_VALLEY!L154,PGE_BAY!L154,LADWP!L154,IID!L154)</f>
        <v>40050</v>
      </c>
      <c r="M154" s="1" t="n">
        <f aca="false">SUM(SDGE!M154,TIDC!M154,SCE!M154,SMUD_WAPA!M154,PGE_VALLEY!M154,PGE_BAY!M154,LADWP!M154,IID!M154)</f>
        <v>41400</v>
      </c>
      <c r="N154" s="1" t="n">
        <f aca="false">SUM(SDGE!N154,TIDC!N154,SCE!N154,SMUD_WAPA!N154,PGE_VALLEY!N154,PGE_BAY!N154,LADWP!N154,IID!N154)</f>
        <v>41922</v>
      </c>
      <c r="O154" s="1" t="n">
        <f aca="false">SUM(SDGE!O154,TIDC!O154,SCE!O154,SMUD_WAPA!O154,PGE_VALLEY!O154,PGE_BAY!O154,LADWP!O154,IID!O154)</f>
        <v>41991</v>
      </c>
      <c r="P154" s="1" t="n">
        <f aca="false">SUM(SDGE!P154,TIDC!P154,SCE!P154,SMUD_WAPA!P154,PGE_VALLEY!P154,PGE_BAY!P154,LADWP!P154,IID!P154)</f>
        <v>42377</v>
      </c>
      <c r="Q154" s="1" t="n">
        <f aca="false">SUM(SDGE!Q154,TIDC!Q154,SCE!Q154,SMUD_WAPA!Q154,PGE_VALLEY!Q154,PGE_BAY!Q154,LADWP!Q154,IID!Q154)</f>
        <v>42366</v>
      </c>
      <c r="R154" s="1" t="n">
        <f aca="false">SUM(SDGE!R154,TIDC!R154,SCE!R154,SMUD_WAPA!R154,PGE_VALLEY!R154,PGE_BAY!R154,LADWP!R154,IID!R154)</f>
        <v>42097</v>
      </c>
      <c r="S154" s="1" t="n">
        <f aca="false">SUM(SDGE!S154,TIDC!S154,SCE!S154,SMUD_WAPA!S154,PGE_VALLEY!S154,PGE_BAY!S154,LADWP!S154,IID!S154)</f>
        <v>41477</v>
      </c>
      <c r="T154" s="1" t="n">
        <f aca="false">SUM(SDGE!T154,TIDC!T154,SCE!T154,SMUD_WAPA!T154,PGE_VALLEY!T154,PGE_BAY!T154,LADWP!T154,IID!T154)</f>
        <v>40300</v>
      </c>
      <c r="U154" s="1" t="n">
        <f aca="false">SUM(SDGE!U154,TIDC!U154,SCE!U154,SMUD_WAPA!U154,PGE_VALLEY!U154,PGE_BAY!U154,LADWP!U154,IID!U154)</f>
        <v>39080</v>
      </c>
      <c r="V154" s="1" t="n">
        <f aca="false">SUM(SDGE!V154,TIDC!V154,SCE!V154,SMUD_WAPA!V154,PGE_VALLEY!V154,PGE_BAY!V154,LADWP!V154,IID!V154)</f>
        <v>38586</v>
      </c>
      <c r="W154" s="1" t="n">
        <f aca="false">SUM(SDGE!W154,TIDC!W154,SCE!W154,SMUD_WAPA!W154,PGE_VALLEY!W154,PGE_BAY!W154,LADWP!W154,IID!W154)</f>
        <v>40908</v>
      </c>
      <c r="X154" s="1" t="n">
        <f aca="false">SUM(SDGE!X154,TIDC!X154,SCE!X154,SMUD_WAPA!X154,PGE_VALLEY!X154,PGE_BAY!X154,LADWP!X154,IID!X154)</f>
        <v>40170</v>
      </c>
      <c r="Y154" s="1" t="n">
        <f aca="false">SUM(SDGE!Y154,TIDC!Y154,SCE!Y154,SMUD_WAPA!Y154,PGE_VALLEY!Y154,PGE_BAY!Y154,LADWP!Y154,IID!Y154)</f>
        <v>36622</v>
      </c>
      <c r="Z154" s="1" t="n">
        <f aca="false">SUM(SDGE!Z154,TIDC!Z154,SCE!Z154,SMUD_WAPA!Z154,PGE_VALLEY!Z154,PGE_BAY!Z154,LADWP!Z154,IID!Z154)</f>
        <v>33083</v>
      </c>
      <c r="AA154" s="1" t="n">
        <f aca="false">SUM(SDGE!AA154,TIDC!AA154,SCE!AA154,SMUD_WAPA!AA154,PGE_VALLEY!AA154,PGE_BAY!AA154,LADWP!AA154,IID!AA154)</f>
        <v>31094</v>
      </c>
    </row>
    <row r="155" customFormat="false" ht="12.75" hidden="false" customHeight="false" outlineLevel="0" collapsed="false">
      <c r="A155" s="1" t="n">
        <v>2020</v>
      </c>
      <c r="B155" s="1" t="n">
        <v>6</v>
      </c>
      <c r="C155" s="1" t="n">
        <v>2</v>
      </c>
      <c r="D155" s="1" t="n">
        <f aca="false">SUM(SDGE!D155,TIDC!D155,SCE!D155,SMUD_WAPA!D155,PGE_VALLEY!D155,PGE_BAY!D155,LADWP!D155,IID!D155)</f>
        <v>30016</v>
      </c>
      <c r="E155" s="1" t="n">
        <f aca="false">SUM(SDGE!E155,TIDC!E155,SCE!E155,SMUD_WAPA!E155,PGE_VALLEY!E155,PGE_BAY!E155,LADWP!E155,IID!E155)</f>
        <v>29516</v>
      </c>
      <c r="F155" s="1" t="n">
        <f aca="false">SUM(SDGE!F155,TIDC!F155,SCE!F155,SMUD_WAPA!F155,PGE_VALLEY!F155,PGE_BAY!F155,LADWP!F155,IID!F155)</f>
        <v>29158</v>
      </c>
      <c r="G155" s="1" t="n">
        <f aca="false">SUM(SDGE!G155,TIDC!G155,SCE!G155,SMUD_WAPA!G155,PGE_VALLEY!G155,PGE_BAY!G155,LADWP!G155,IID!G155)</f>
        <v>29401</v>
      </c>
      <c r="H155" s="1" t="n">
        <f aca="false">SUM(SDGE!H155,TIDC!H155,SCE!H155,SMUD_WAPA!H155,PGE_VALLEY!H155,PGE_BAY!H155,LADWP!H155,IID!H155)</f>
        <v>30751</v>
      </c>
      <c r="I155" s="1" t="n">
        <f aca="false">SUM(SDGE!I155,TIDC!I155,SCE!I155,SMUD_WAPA!I155,PGE_VALLEY!I155,PGE_BAY!I155,LADWP!I155,IID!I155)</f>
        <v>33124</v>
      </c>
      <c r="J155" s="1" t="n">
        <f aca="false">SUM(SDGE!J155,TIDC!J155,SCE!J155,SMUD_WAPA!J155,PGE_VALLEY!J155,PGE_BAY!J155,LADWP!J155,IID!J155)</f>
        <v>36560</v>
      </c>
      <c r="K155" s="1" t="n">
        <f aca="false">SUM(SDGE!K155,TIDC!K155,SCE!K155,SMUD_WAPA!K155,PGE_VALLEY!K155,PGE_BAY!K155,LADWP!K155,IID!K155)</f>
        <v>38697</v>
      </c>
      <c r="L155" s="1" t="n">
        <f aca="false">SUM(SDGE!L155,TIDC!L155,SCE!L155,SMUD_WAPA!L155,PGE_VALLEY!L155,PGE_BAY!L155,LADWP!L155,IID!L155)</f>
        <v>40216</v>
      </c>
      <c r="M155" s="1" t="n">
        <f aca="false">SUM(SDGE!M155,TIDC!M155,SCE!M155,SMUD_WAPA!M155,PGE_VALLEY!M155,PGE_BAY!M155,LADWP!M155,IID!M155)</f>
        <v>41381</v>
      </c>
      <c r="N155" s="1" t="n">
        <f aca="false">SUM(SDGE!N155,TIDC!N155,SCE!N155,SMUD_WAPA!N155,PGE_VALLEY!N155,PGE_BAY!N155,LADWP!N155,IID!N155)</f>
        <v>41900</v>
      </c>
      <c r="O155" s="1" t="n">
        <f aca="false">SUM(SDGE!O155,TIDC!O155,SCE!O155,SMUD_WAPA!O155,PGE_VALLEY!O155,PGE_BAY!O155,LADWP!O155,IID!O155)</f>
        <v>42021</v>
      </c>
      <c r="P155" s="1" t="n">
        <f aca="false">SUM(SDGE!P155,TIDC!P155,SCE!P155,SMUD_WAPA!P155,PGE_VALLEY!P155,PGE_BAY!P155,LADWP!P155,IID!P155)</f>
        <v>42746</v>
      </c>
      <c r="Q155" s="1" t="n">
        <f aca="false">SUM(SDGE!Q155,TIDC!Q155,SCE!Q155,SMUD_WAPA!Q155,PGE_VALLEY!Q155,PGE_BAY!Q155,LADWP!Q155,IID!Q155)</f>
        <v>43020</v>
      </c>
      <c r="R155" s="1" t="n">
        <f aca="false">SUM(SDGE!R155,TIDC!R155,SCE!R155,SMUD_WAPA!R155,PGE_VALLEY!R155,PGE_BAY!R155,LADWP!R155,IID!R155)</f>
        <v>42810</v>
      </c>
      <c r="S155" s="1" t="n">
        <f aca="false">SUM(SDGE!S155,TIDC!S155,SCE!S155,SMUD_WAPA!S155,PGE_VALLEY!S155,PGE_BAY!S155,LADWP!S155,IID!S155)</f>
        <v>42273</v>
      </c>
      <c r="T155" s="1" t="n">
        <f aca="false">SUM(SDGE!T155,TIDC!T155,SCE!T155,SMUD_WAPA!T155,PGE_VALLEY!T155,PGE_BAY!T155,LADWP!T155,IID!T155)</f>
        <v>41081</v>
      </c>
      <c r="U155" s="1" t="n">
        <f aca="false">SUM(SDGE!U155,TIDC!U155,SCE!U155,SMUD_WAPA!U155,PGE_VALLEY!U155,PGE_BAY!U155,LADWP!U155,IID!U155)</f>
        <v>39730</v>
      </c>
      <c r="V155" s="1" t="n">
        <f aca="false">SUM(SDGE!V155,TIDC!V155,SCE!V155,SMUD_WAPA!V155,PGE_VALLEY!V155,PGE_BAY!V155,LADWP!V155,IID!V155)</f>
        <v>39207</v>
      </c>
      <c r="W155" s="1" t="n">
        <f aca="false">SUM(SDGE!W155,TIDC!W155,SCE!W155,SMUD_WAPA!W155,PGE_VALLEY!W155,PGE_BAY!W155,LADWP!W155,IID!W155)</f>
        <v>41558</v>
      </c>
      <c r="X155" s="1" t="n">
        <f aca="false">SUM(SDGE!X155,TIDC!X155,SCE!X155,SMUD_WAPA!X155,PGE_VALLEY!X155,PGE_BAY!X155,LADWP!X155,IID!X155)</f>
        <v>40796</v>
      </c>
      <c r="Y155" s="1" t="n">
        <f aca="false">SUM(SDGE!Y155,TIDC!Y155,SCE!Y155,SMUD_WAPA!Y155,PGE_VALLEY!Y155,PGE_BAY!Y155,LADWP!Y155,IID!Y155)</f>
        <v>37237</v>
      </c>
      <c r="Z155" s="1" t="n">
        <f aca="false">SUM(SDGE!Z155,TIDC!Z155,SCE!Z155,SMUD_WAPA!Z155,PGE_VALLEY!Z155,PGE_BAY!Z155,LADWP!Z155,IID!Z155)</f>
        <v>33938</v>
      </c>
      <c r="AA155" s="1" t="n">
        <f aca="false">SUM(SDGE!AA155,TIDC!AA155,SCE!AA155,SMUD_WAPA!AA155,PGE_VALLEY!AA155,PGE_BAY!AA155,LADWP!AA155,IID!AA155)</f>
        <v>31676</v>
      </c>
    </row>
    <row r="156" customFormat="false" ht="12.75" hidden="false" customHeight="false" outlineLevel="0" collapsed="false">
      <c r="A156" s="1" t="n">
        <v>2020</v>
      </c>
      <c r="B156" s="1" t="n">
        <v>6</v>
      </c>
      <c r="C156" s="1" t="n">
        <v>3</v>
      </c>
      <c r="D156" s="1" t="n">
        <f aca="false">SUM(SDGE!D156,TIDC!D156,SCE!D156,SMUD_WAPA!D156,PGE_VALLEY!D156,PGE_BAY!D156,LADWP!D156,IID!D156)</f>
        <v>30633</v>
      </c>
      <c r="E156" s="1" t="n">
        <f aca="false">SUM(SDGE!E156,TIDC!E156,SCE!E156,SMUD_WAPA!E156,PGE_VALLEY!E156,PGE_BAY!E156,LADWP!E156,IID!E156)</f>
        <v>29825</v>
      </c>
      <c r="F156" s="1" t="n">
        <f aca="false">SUM(SDGE!F156,TIDC!F156,SCE!F156,SMUD_WAPA!F156,PGE_VALLEY!F156,PGE_BAY!F156,LADWP!F156,IID!F156)</f>
        <v>29487</v>
      </c>
      <c r="G156" s="1" t="n">
        <f aca="false">SUM(SDGE!G156,TIDC!G156,SCE!G156,SMUD_WAPA!G156,PGE_VALLEY!G156,PGE_BAY!G156,LADWP!G156,IID!G156)</f>
        <v>29784</v>
      </c>
      <c r="H156" s="1" t="n">
        <f aca="false">SUM(SDGE!H156,TIDC!H156,SCE!H156,SMUD_WAPA!H156,PGE_VALLEY!H156,PGE_BAY!H156,LADWP!H156,IID!H156)</f>
        <v>31104</v>
      </c>
      <c r="I156" s="1" t="n">
        <f aca="false">SUM(SDGE!I156,TIDC!I156,SCE!I156,SMUD_WAPA!I156,PGE_VALLEY!I156,PGE_BAY!I156,LADWP!I156,IID!I156)</f>
        <v>34016</v>
      </c>
      <c r="J156" s="1" t="n">
        <f aca="false">SUM(SDGE!J156,TIDC!J156,SCE!J156,SMUD_WAPA!J156,PGE_VALLEY!J156,PGE_BAY!J156,LADWP!J156,IID!J156)</f>
        <v>37386</v>
      </c>
      <c r="K156" s="1" t="n">
        <f aca="false">SUM(SDGE!K156,TIDC!K156,SCE!K156,SMUD_WAPA!K156,PGE_VALLEY!K156,PGE_BAY!K156,LADWP!K156,IID!K156)</f>
        <v>39311</v>
      </c>
      <c r="L156" s="1" t="n">
        <f aca="false">SUM(SDGE!L156,TIDC!L156,SCE!L156,SMUD_WAPA!L156,PGE_VALLEY!L156,PGE_BAY!L156,LADWP!L156,IID!L156)</f>
        <v>40963</v>
      </c>
      <c r="M156" s="1" t="n">
        <f aca="false">SUM(SDGE!M156,TIDC!M156,SCE!M156,SMUD_WAPA!M156,PGE_VALLEY!M156,PGE_BAY!M156,LADWP!M156,IID!M156)</f>
        <v>42476</v>
      </c>
      <c r="N156" s="1" t="n">
        <f aca="false">SUM(SDGE!N156,TIDC!N156,SCE!N156,SMUD_WAPA!N156,PGE_VALLEY!N156,PGE_BAY!N156,LADWP!N156,IID!N156)</f>
        <v>43043</v>
      </c>
      <c r="O156" s="1" t="n">
        <f aca="false">SUM(SDGE!O156,TIDC!O156,SCE!O156,SMUD_WAPA!O156,PGE_VALLEY!O156,PGE_BAY!O156,LADWP!O156,IID!O156)</f>
        <v>42991</v>
      </c>
      <c r="P156" s="1" t="n">
        <f aca="false">SUM(SDGE!P156,TIDC!P156,SCE!P156,SMUD_WAPA!P156,PGE_VALLEY!P156,PGE_BAY!P156,LADWP!P156,IID!P156)</f>
        <v>43512</v>
      </c>
      <c r="Q156" s="1" t="n">
        <f aca="false">SUM(SDGE!Q156,TIDC!Q156,SCE!Q156,SMUD_WAPA!Q156,PGE_VALLEY!Q156,PGE_BAY!Q156,LADWP!Q156,IID!Q156)</f>
        <v>43623</v>
      </c>
      <c r="R156" s="1" t="n">
        <f aca="false">SUM(SDGE!R156,TIDC!R156,SCE!R156,SMUD_WAPA!R156,PGE_VALLEY!R156,PGE_BAY!R156,LADWP!R156,IID!R156)</f>
        <v>43613</v>
      </c>
      <c r="S156" s="1" t="n">
        <f aca="false">SUM(SDGE!S156,TIDC!S156,SCE!S156,SMUD_WAPA!S156,PGE_VALLEY!S156,PGE_BAY!S156,LADWP!S156,IID!S156)</f>
        <v>42985</v>
      </c>
      <c r="T156" s="1" t="n">
        <f aca="false">SUM(SDGE!T156,TIDC!T156,SCE!T156,SMUD_WAPA!T156,PGE_VALLEY!T156,PGE_BAY!T156,LADWP!T156,IID!T156)</f>
        <v>41986</v>
      </c>
      <c r="U156" s="1" t="n">
        <f aca="false">SUM(SDGE!U156,TIDC!U156,SCE!U156,SMUD_WAPA!U156,PGE_VALLEY!U156,PGE_BAY!U156,LADWP!U156,IID!U156)</f>
        <v>40897</v>
      </c>
      <c r="V156" s="1" t="n">
        <f aca="false">SUM(SDGE!V156,TIDC!V156,SCE!V156,SMUD_WAPA!V156,PGE_VALLEY!V156,PGE_BAY!V156,LADWP!V156,IID!V156)</f>
        <v>40458</v>
      </c>
      <c r="W156" s="1" t="n">
        <f aca="false">SUM(SDGE!W156,TIDC!W156,SCE!W156,SMUD_WAPA!W156,PGE_VALLEY!W156,PGE_BAY!W156,LADWP!W156,IID!W156)</f>
        <v>42561</v>
      </c>
      <c r="X156" s="1" t="n">
        <f aca="false">SUM(SDGE!X156,TIDC!X156,SCE!X156,SMUD_WAPA!X156,PGE_VALLEY!X156,PGE_BAY!X156,LADWP!X156,IID!X156)</f>
        <v>41487</v>
      </c>
      <c r="Y156" s="1" t="n">
        <f aca="false">SUM(SDGE!Y156,TIDC!Y156,SCE!Y156,SMUD_WAPA!Y156,PGE_VALLEY!Y156,PGE_BAY!Y156,LADWP!Y156,IID!Y156)</f>
        <v>37701</v>
      </c>
      <c r="Z156" s="1" t="n">
        <f aca="false">SUM(SDGE!Z156,TIDC!Z156,SCE!Z156,SMUD_WAPA!Z156,PGE_VALLEY!Z156,PGE_BAY!Z156,LADWP!Z156,IID!Z156)</f>
        <v>34073</v>
      </c>
      <c r="AA156" s="1" t="n">
        <f aca="false">SUM(SDGE!AA156,TIDC!AA156,SCE!AA156,SMUD_WAPA!AA156,PGE_VALLEY!AA156,PGE_BAY!AA156,LADWP!AA156,IID!AA156)</f>
        <v>32153</v>
      </c>
    </row>
    <row r="157" customFormat="false" ht="12.75" hidden="false" customHeight="false" outlineLevel="0" collapsed="false">
      <c r="A157" s="1" t="n">
        <v>2020</v>
      </c>
      <c r="B157" s="1" t="n">
        <v>6</v>
      </c>
      <c r="C157" s="1" t="n">
        <v>4</v>
      </c>
      <c r="D157" s="1" t="n">
        <f aca="false">SUM(SDGE!D157,TIDC!D157,SCE!D157,SMUD_WAPA!D157,PGE_VALLEY!D157,PGE_BAY!D157,LADWP!D157,IID!D157)</f>
        <v>30833</v>
      </c>
      <c r="E157" s="1" t="n">
        <f aca="false">SUM(SDGE!E157,TIDC!E157,SCE!E157,SMUD_WAPA!E157,PGE_VALLEY!E157,PGE_BAY!E157,LADWP!E157,IID!E157)</f>
        <v>30033</v>
      </c>
      <c r="F157" s="1" t="n">
        <f aca="false">SUM(SDGE!F157,TIDC!F157,SCE!F157,SMUD_WAPA!F157,PGE_VALLEY!F157,PGE_BAY!F157,LADWP!F157,IID!F157)</f>
        <v>30011</v>
      </c>
      <c r="G157" s="1" t="n">
        <f aca="false">SUM(SDGE!G157,TIDC!G157,SCE!G157,SMUD_WAPA!G157,PGE_VALLEY!G157,PGE_BAY!G157,LADWP!G157,IID!G157)</f>
        <v>30294</v>
      </c>
      <c r="H157" s="1" t="n">
        <f aca="false">SUM(SDGE!H157,TIDC!H157,SCE!H157,SMUD_WAPA!H157,PGE_VALLEY!H157,PGE_BAY!H157,LADWP!H157,IID!H157)</f>
        <v>31714</v>
      </c>
      <c r="I157" s="1" t="n">
        <f aca="false">SUM(SDGE!I157,TIDC!I157,SCE!I157,SMUD_WAPA!I157,PGE_VALLEY!I157,PGE_BAY!I157,LADWP!I157,IID!I157)</f>
        <v>34086</v>
      </c>
      <c r="J157" s="1" t="n">
        <f aca="false">SUM(SDGE!J157,TIDC!J157,SCE!J157,SMUD_WAPA!J157,PGE_VALLEY!J157,PGE_BAY!J157,LADWP!J157,IID!J157)</f>
        <v>37684</v>
      </c>
      <c r="K157" s="1" t="n">
        <f aca="false">SUM(SDGE!K157,TIDC!K157,SCE!K157,SMUD_WAPA!K157,PGE_VALLEY!K157,PGE_BAY!K157,LADWP!K157,IID!K157)</f>
        <v>39839</v>
      </c>
      <c r="L157" s="1" t="n">
        <f aca="false">SUM(SDGE!L157,TIDC!L157,SCE!L157,SMUD_WAPA!L157,PGE_VALLEY!L157,PGE_BAY!L157,LADWP!L157,IID!L157)</f>
        <v>41564</v>
      </c>
      <c r="M157" s="1" t="n">
        <f aca="false">SUM(SDGE!M157,TIDC!M157,SCE!M157,SMUD_WAPA!M157,PGE_VALLEY!M157,PGE_BAY!M157,LADWP!M157,IID!M157)</f>
        <v>42797</v>
      </c>
      <c r="N157" s="1" t="n">
        <f aca="false">SUM(SDGE!N157,TIDC!N157,SCE!N157,SMUD_WAPA!N157,PGE_VALLEY!N157,PGE_BAY!N157,LADWP!N157,IID!N157)</f>
        <v>43209</v>
      </c>
      <c r="O157" s="1" t="n">
        <f aca="false">SUM(SDGE!O157,TIDC!O157,SCE!O157,SMUD_WAPA!O157,PGE_VALLEY!O157,PGE_BAY!O157,LADWP!O157,IID!O157)</f>
        <v>43190</v>
      </c>
      <c r="P157" s="1" t="n">
        <f aca="false">SUM(SDGE!P157,TIDC!P157,SCE!P157,SMUD_WAPA!P157,PGE_VALLEY!P157,PGE_BAY!P157,LADWP!P157,IID!P157)</f>
        <v>43522</v>
      </c>
      <c r="Q157" s="1" t="n">
        <f aca="false">SUM(SDGE!Q157,TIDC!Q157,SCE!Q157,SMUD_WAPA!Q157,PGE_VALLEY!Q157,PGE_BAY!Q157,LADWP!Q157,IID!Q157)</f>
        <v>43524</v>
      </c>
      <c r="R157" s="1" t="n">
        <f aca="false">SUM(SDGE!R157,TIDC!R157,SCE!R157,SMUD_WAPA!R157,PGE_VALLEY!R157,PGE_BAY!R157,LADWP!R157,IID!R157)</f>
        <v>43254</v>
      </c>
      <c r="S157" s="1" t="n">
        <f aca="false">SUM(SDGE!S157,TIDC!S157,SCE!S157,SMUD_WAPA!S157,PGE_VALLEY!S157,PGE_BAY!S157,LADWP!S157,IID!S157)</f>
        <v>42635</v>
      </c>
      <c r="T157" s="1" t="n">
        <f aca="false">SUM(SDGE!T157,TIDC!T157,SCE!T157,SMUD_WAPA!T157,PGE_VALLEY!T157,PGE_BAY!T157,LADWP!T157,IID!T157)</f>
        <v>41436</v>
      </c>
      <c r="U157" s="1" t="n">
        <f aca="false">SUM(SDGE!U157,TIDC!U157,SCE!U157,SMUD_WAPA!U157,PGE_VALLEY!U157,PGE_BAY!U157,LADWP!U157,IID!U157)</f>
        <v>40290</v>
      </c>
      <c r="V157" s="1" t="n">
        <f aca="false">SUM(SDGE!V157,TIDC!V157,SCE!V157,SMUD_WAPA!V157,PGE_VALLEY!V157,PGE_BAY!V157,LADWP!V157,IID!V157)</f>
        <v>39976</v>
      </c>
      <c r="W157" s="1" t="n">
        <f aca="false">SUM(SDGE!W157,TIDC!W157,SCE!W157,SMUD_WAPA!W157,PGE_VALLEY!W157,PGE_BAY!W157,LADWP!W157,IID!W157)</f>
        <v>41704</v>
      </c>
      <c r="X157" s="1" t="n">
        <f aca="false">SUM(SDGE!X157,TIDC!X157,SCE!X157,SMUD_WAPA!X157,PGE_VALLEY!X157,PGE_BAY!X157,LADWP!X157,IID!X157)</f>
        <v>41126</v>
      </c>
      <c r="Y157" s="1" t="n">
        <f aca="false">SUM(SDGE!Y157,TIDC!Y157,SCE!Y157,SMUD_WAPA!Y157,PGE_VALLEY!Y157,PGE_BAY!Y157,LADWP!Y157,IID!Y157)</f>
        <v>37755</v>
      </c>
      <c r="Z157" s="1" t="n">
        <f aca="false">SUM(SDGE!Z157,TIDC!Z157,SCE!Z157,SMUD_WAPA!Z157,PGE_VALLEY!Z157,PGE_BAY!Z157,LADWP!Z157,IID!Z157)</f>
        <v>34159</v>
      </c>
      <c r="AA157" s="1" t="n">
        <f aca="false">SUM(SDGE!AA157,TIDC!AA157,SCE!AA157,SMUD_WAPA!AA157,PGE_VALLEY!AA157,PGE_BAY!AA157,LADWP!AA157,IID!AA157)</f>
        <v>32545</v>
      </c>
    </row>
    <row r="158" customFormat="false" ht="12.75" hidden="false" customHeight="false" outlineLevel="0" collapsed="false">
      <c r="A158" s="1" t="n">
        <v>2020</v>
      </c>
      <c r="B158" s="1" t="n">
        <v>6</v>
      </c>
      <c r="C158" s="1" t="n">
        <v>5</v>
      </c>
      <c r="D158" s="1" t="n">
        <f aca="false">SUM(SDGE!D158,TIDC!D158,SCE!D158,SMUD_WAPA!D158,PGE_VALLEY!D158,PGE_BAY!D158,LADWP!D158,IID!D158)</f>
        <v>31419</v>
      </c>
      <c r="E158" s="1" t="n">
        <f aca="false">SUM(SDGE!E158,TIDC!E158,SCE!E158,SMUD_WAPA!E158,PGE_VALLEY!E158,PGE_BAY!E158,LADWP!E158,IID!E158)</f>
        <v>30460</v>
      </c>
      <c r="F158" s="1" t="n">
        <f aca="false">SUM(SDGE!F158,TIDC!F158,SCE!F158,SMUD_WAPA!F158,PGE_VALLEY!F158,PGE_BAY!F158,LADWP!F158,IID!F158)</f>
        <v>30051</v>
      </c>
      <c r="G158" s="1" t="n">
        <f aca="false">SUM(SDGE!G158,TIDC!G158,SCE!G158,SMUD_WAPA!G158,PGE_VALLEY!G158,PGE_BAY!G158,LADWP!G158,IID!G158)</f>
        <v>30555</v>
      </c>
      <c r="H158" s="1" t="n">
        <f aca="false">SUM(SDGE!H158,TIDC!H158,SCE!H158,SMUD_WAPA!H158,PGE_VALLEY!H158,PGE_BAY!H158,LADWP!H158,IID!H158)</f>
        <v>32169</v>
      </c>
      <c r="I158" s="1" t="n">
        <f aca="false">SUM(SDGE!I158,TIDC!I158,SCE!I158,SMUD_WAPA!I158,PGE_VALLEY!I158,PGE_BAY!I158,LADWP!I158,IID!I158)</f>
        <v>34134</v>
      </c>
      <c r="J158" s="1" t="n">
        <f aca="false">SUM(SDGE!J158,TIDC!J158,SCE!J158,SMUD_WAPA!J158,PGE_VALLEY!J158,PGE_BAY!J158,LADWP!J158,IID!J158)</f>
        <v>37560</v>
      </c>
      <c r="K158" s="1" t="n">
        <f aca="false">SUM(SDGE!K158,TIDC!K158,SCE!K158,SMUD_WAPA!K158,PGE_VALLEY!K158,PGE_BAY!K158,LADWP!K158,IID!K158)</f>
        <v>39676</v>
      </c>
      <c r="L158" s="1" t="n">
        <f aca="false">SUM(SDGE!L158,TIDC!L158,SCE!L158,SMUD_WAPA!L158,PGE_VALLEY!L158,PGE_BAY!L158,LADWP!L158,IID!L158)</f>
        <v>41379</v>
      </c>
      <c r="M158" s="1" t="n">
        <f aca="false">SUM(SDGE!M158,TIDC!M158,SCE!M158,SMUD_WAPA!M158,PGE_VALLEY!M158,PGE_BAY!M158,LADWP!M158,IID!M158)</f>
        <v>42814</v>
      </c>
      <c r="N158" s="1" t="n">
        <f aca="false">SUM(SDGE!N158,TIDC!N158,SCE!N158,SMUD_WAPA!N158,PGE_VALLEY!N158,PGE_BAY!N158,LADWP!N158,IID!N158)</f>
        <v>43394</v>
      </c>
      <c r="O158" s="1" t="n">
        <f aca="false">SUM(SDGE!O158,TIDC!O158,SCE!O158,SMUD_WAPA!O158,PGE_VALLEY!O158,PGE_BAY!O158,LADWP!O158,IID!O158)</f>
        <v>43613</v>
      </c>
      <c r="P158" s="1" t="n">
        <f aca="false">SUM(SDGE!P158,TIDC!P158,SCE!P158,SMUD_WAPA!P158,PGE_VALLEY!P158,PGE_BAY!P158,LADWP!P158,IID!P158)</f>
        <v>44392</v>
      </c>
      <c r="Q158" s="1" t="n">
        <f aca="false">SUM(SDGE!Q158,TIDC!Q158,SCE!Q158,SMUD_WAPA!Q158,PGE_VALLEY!Q158,PGE_BAY!Q158,LADWP!Q158,IID!Q158)</f>
        <v>44758</v>
      </c>
      <c r="R158" s="1" t="n">
        <f aca="false">SUM(SDGE!R158,TIDC!R158,SCE!R158,SMUD_WAPA!R158,PGE_VALLEY!R158,PGE_BAY!R158,LADWP!R158,IID!R158)</f>
        <v>44650</v>
      </c>
      <c r="S158" s="1" t="n">
        <f aca="false">SUM(SDGE!S158,TIDC!S158,SCE!S158,SMUD_WAPA!S158,PGE_VALLEY!S158,PGE_BAY!S158,LADWP!S158,IID!S158)</f>
        <v>44164</v>
      </c>
      <c r="T158" s="1" t="n">
        <f aca="false">SUM(SDGE!T158,TIDC!T158,SCE!T158,SMUD_WAPA!T158,PGE_VALLEY!T158,PGE_BAY!T158,LADWP!T158,IID!T158)</f>
        <v>42858</v>
      </c>
      <c r="U158" s="1" t="n">
        <f aca="false">SUM(SDGE!U158,TIDC!U158,SCE!U158,SMUD_WAPA!U158,PGE_VALLEY!U158,PGE_BAY!U158,LADWP!U158,IID!U158)</f>
        <v>41253</v>
      </c>
      <c r="V158" s="1" t="n">
        <f aca="false">SUM(SDGE!V158,TIDC!V158,SCE!V158,SMUD_WAPA!V158,PGE_VALLEY!V158,PGE_BAY!V158,LADWP!V158,IID!V158)</f>
        <v>40327</v>
      </c>
      <c r="W158" s="1" t="n">
        <f aca="false">SUM(SDGE!W158,TIDC!W158,SCE!W158,SMUD_WAPA!W158,PGE_VALLEY!W158,PGE_BAY!W158,LADWP!W158,IID!W158)</f>
        <v>41760</v>
      </c>
      <c r="X158" s="1" t="n">
        <f aca="false">SUM(SDGE!X158,TIDC!X158,SCE!X158,SMUD_WAPA!X158,PGE_VALLEY!X158,PGE_BAY!X158,LADWP!X158,IID!X158)</f>
        <v>41217</v>
      </c>
      <c r="Y158" s="1" t="n">
        <f aca="false">SUM(SDGE!Y158,TIDC!Y158,SCE!Y158,SMUD_WAPA!Y158,PGE_VALLEY!Y158,PGE_BAY!Y158,LADWP!Y158,IID!Y158)</f>
        <v>38316</v>
      </c>
      <c r="Z158" s="1" t="n">
        <f aca="false">SUM(SDGE!Z158,TIDC!Z158,SCE!Z158,SMUD_WAPA!Z158,PGE_VALLEY!Z158,PGE_BAY!Z158,LADWP!Z158,IID!Z158)</f>
        <v>34855</v>
      </c>
      <c r="AA158" s="1" t="n">
        <f aca="false">SUM(SDGE!AA158,TIDC!AA158,SCE!AA158,SMUD_WAPA!AA158,PGE_VALLEY!AA158,PGE_BAY!AA158,LADWP!AA158,IID!AA158)</f>
        <v>32557</v>
      </c>
    </row>
    <row r="159" customFormat="false" ht="12.75" hidden="false" customHeight="false" outlineLevel="0" collapsed="false">
      <c r="A159" s="1" t="n">
        <v>2020</v>
      </c>
      <c r="B159" s="1" t="n">
        <v>6</v>
      </c>
      <c r="C159" s="1" t="n">
        <v>6</v>
      </c>
      <c r="D159" s="1" t="n">
        <f aca="false">SUM(SDGE!D159,TIDC!D159,SCE!D159,SMUD_WAPA!D159,PGE_VALLEY!D159,PGE_BAY!D159,LADWP!D159,IID!D159)</f>
        <v>31104</v>
      </c>
      <c r="E159" s="1" t="n">
        <f aca="false">SUM(SDGE!E159,TIDC!E159,SCE!E159,SMUD_WAPA!E159,PGE_VALLEY!E159,PGE_BAY!E159,LADWP!E159,IID!E159)</f>
        <v>29957</v>
      </c>
      <c r="F159" s="1" t="n">
        <f aca="false">SUM(SDGE!F159,TIDC!F159,SCE!F159,SMUD_WAPA!F159,PGE_VALLEY!F159,PGE_BAY!F159,LADWP!F159,IID!F159)</f>
        <v>29775</v>
      </c>
      <c r="G159" s="1" t="n">
        <f aca="false">SUM(SDGE!G159,TIDC!G159,SCE!G159,SMUD_WAPA!G159,PGE_VALLEY!G159,PGE_BAY!G159,LADWP!G159,IID!G159)</f>
        <v>29422</v>
      </c>
      <c r="H159" s="1" t="n">
        <f aca="false">SUM(SDGE!H159,TIDC!H159,SCE!H159,SMUD_WAPA!H159,PGE_VALLEY!H159,PGE_BAY!H159,LADWP!H159,IID!H159)</f>
        <v>29814</v>
      </c>
      <c r="I159" s="1" t="n">
        <f aca="false">SUM(SDGE!I159,TIDC!I159,SCE!I159,SMUD_WAPA!I159,PGE_VALLEY!I159,PGE_BAY!I159,LADWP!I159,IID!I159)</f>
        <v>30151</v>
      </c>
      <c r="J159" s="1" t="n">
        <f aca="false">SUM(SDGE!J159,TIDC!J159,SCE!J159,SMUD_WAPA!J159,PGE_VALLEY!J159,PGE_BAY!J159,LADWP!J159,IID!J159)</f>
        <v>31854</v>
      </c>
      <c r="K159" s="1" t="n">
        <f aca="false">SUM(SDGE!K159,TIDC!K159,SCE!K159,SMUD_WAPA!K159,PGE_VALLEY!K159,PGE_BAY!K159,LADWP!K159,IID!K159)</f>
        <v>33866</v>
      </c>
      <c r="L159" s="1" t="n">
        <f aca="false">SUM(SDGE!L159,TIDC!L159,SCE!L159,SMUD_WAPA!L159,PGE_VALLEY!L159,PGE_BAY!L159,LADWP!L159,IID!L159)</f>
        <v>35730</v>
      </c>
      <c r="M159" s="1" t="n">
        <f aca="false">SUM(SDGE!M159,TIDC!M159,SCE!M159,SMUD_WAPA!M159,PGE_VALLEY!M159,PGE_BAY!M159,LADWP!M159,IID!M159)</f>
        <v>37205</v>
      </c>
      <c r="N159" s="1" t="n">
        <f aca="false">SUM(SDGE!N159,TIDC!N159,SCE!N159,SMUD_WAPA!N159,PGE_VALLEY!N159,PGE_BAY!N159,LADWP!N159,IID!N159)</f>
        <v>37986</v>
      </c>
      <c r="O159" s="1" t="n">
        <f aca="false">SUM(SDGE!O159,TIDC!O159,SCE!O159,SMUD_WAPA!O159,PGE_VALLEY!O159,PGE_BAY!O159,LADWP!O159,IID!O159)</f>
        <v>38304</v>
      </c>
      <c r="P159" s="1" t="n">
        <f aca="false">SUM(SDGE!P159,TIDC!P159,SCE!P159,SMUD_WAPA!P159,PGE_VALLEY!P159,PGE_BAY!P159,LADWP!P159,IID!P159)</f>
        <v>38436</v>
      </c>
      <c r="Q159" s="1" t="n">
        <f aca="false">SUM(SDGE!Q159,TIDC!Q159,SCE!Q159,SMUD_WAPA!Q159,PGE_VALLEY!Q159,PGE_BAY!Q159,LADWP!Q159,IID!Q159)</f>
        <v>38501</v>
      </c>
      <c r="R159" s="1" t="n">
        <f aca="false">SUM(SDGE!R159,TIDC!R159,SCE!R159,SMUD_WAPA!R159,PGE_VALLEY!R159,PGE_BAY!R159,LADWP!R159,IID!R159)</f>
        <v>38434</v>
      </c>
      <c r="S159" s="1" t="n">
        <f aca="false">SUM(SDGE!S159,TIDC!S159,SCE!S159,SMUD_WAPA!S159,PGE_VALLEY!S159,PGE_BAY!S159,LADWP!S159,IID!S159)</f>
        <v>38430</v>
      </c>
      <c r="T159" s="1" t="n">
        <f aca="false">SUM(SDGE!T159,TIDC!T159,SCE!T159,SMUD_WAPA!T159,PGE_VALLEY!T159,PGE_BAY!T159,LADWP!T159,IID!T159)</f>
        <v>38255</v>
      </c>
      <c r="U159" s="1" t="n">
        <f aca="false">SUM(SDGE!U159,TIDC!U159,SCE!U159,SMUD_WAPA!U159,PGE_VALLEY!U159,PGE_BAY!U159,LADWP!U159,IID!U159)</f>
        <v>37785</v>
      </c>
      <c r="V159" s="1" t="n">
        <f aca="false">SUM(SDGE!V159,TIDC!V159,SCE!V159,SMUD_WAPA!V159,PGE_VALLEY!V159,PGE_BAY!V159,LADWP!V159,IID!V159)</f>
        <v>37403</v>
      </c>
      <c r="W159" s="1" t="n">
        <f aca="false">SUM(SDGE!W159,TIDC!W159,SCE!W159,SMUD_WAPA!W159,PGE_VALLEY!W159,PGE_BAY!W159,LADWP!W159,IID!W159)</f>
        <v>38814</v>
      </c>
      <c r="X159" s="1" t="n">
        <f aca="false">SUM(SDGE!X159,TIDC!X159,SCE!X159,SMUD_WAPA!X159,PGE_VALLEY!X159,PGE_BAY!X159,LADWP!X159,IID!X159)</f>
        <v>38758</v>
      </c>
      <c r="Y159" s="1" t="n">
        <f aca="false">SUM(SDGE!Y159,TIDC!Y159,SCE!Y159,SMUD_WAPA!Y159,PGE_VALLEY!Y159,PGE_BAY!Y159,LADWP!Y159,IID!Y159)</f>
        <v>36367</v>
      </c>
      <c r="Z159" s="1" t="n">
        <f aca="false">SUM(SDGE!Z159,TIDC!Z159,SCE!Z159,SMUD_WAPA!Z159,PGE_VALLEY!Z159,PGE_BAY!Z159,LADWP!Z159,IID!Z159)</f>
        <v>33487</v>
      </c>
      <c r="AA159" s="1" t="n">
        <f aca="false">SUM(SDGE!AA159,TIDC!AA159,SCE!AA159,SMUD_WAPA!AA159,PGE_VALLEY!AA159,PGE_BAY!AA159,LADWP!AA159,IID!AA159)</f>
        <v>31304</v>
      </c>
    </row>
    <row r="160" customFormat="false" ht="12.75" hidden="false" customHeight="false" outlineLevel="0" collapsed="false">
      <c r="A160" s="1" t="n">
        <v>2020</v>
      </c>
      <c r="B160" s="1" t="n">
        <v>6</v>
      </c>
      <c r="C160" s="1" t="n">
        <v>7</v>
      </c>
      <c r="D160" s="1" t="n">
        <f aca="false">SUM(SDGE!D160,TIDC!D160,SCE!D160,SMUD_WAPA!D160,PGE_VALLEY!D160,PGE_BAY!D160,LADWP!D160,IID!D160)</f>
        <v>29902</v>
      </c>
      <c r="E160" s="1" t="n">
        <f aca="false">SUM(SDGE!E160,TIDC!E160,SCE!E160,SMUD_WAPA!E160,PGE_VALLEY!E160,PGE_BAY!E160,LADWP!E160,IID!E160)</f>
        <v>28836</v>
      </c>
      <c r="F160" s="1" t="n">
        <f aca="false">SUM(SDGE!F160,TIDC!F160,SCE!F160,SMUD_WAPA!F160,PGE_VALLEY!F160,PGE_BAY!F160,LADWP!F160,IID!F160)</f>
        <v>28229</v>
      </c>
      <c r="G160" s="1" t="n">
        <f aca="false">SUM(SDGE!G160,TIDC!G160,SCE!G160,SMUD_WAPA!G160,PGE_VALLEY!G160,PGE_BAY!G160,LADWP!G160,IID!G160)</f>
        <v>28044</v>
      </c>
      <c r="H160" s="1" t="n">
        <f aca="false">SUM(SDGE!H160,TIDC!H160,SCE!H160,SMUD_WAPA!H160,PGE_VALLEY!H160,PGE_BAY!H160,LADWP!H160,IID!H160)</f>
        <v>27746</v>
      </c>
      <c r="I160" s="1" t="n">
        <f aca="false">SUM(SDGE!I160,TIDC!I160,SCE!I160,SMUD_WAPA!I160,PGE_VALLEY!I160,PGE_BAY!I160,LADWP!I160,IID!I160)</f>
        <v>27731</v>
      </c>
      <c r="J160" s="1" t="n">
        <f aca="false">SUM(SDGE!J160,TIDC!J160,SCE!J160,SMUD_WAPA!J160,PGE_VALLEY!J160,PGE_BAY!J160,LADWP!J160,IID!J160)</f>
        <v>29079</v>
      </c>
      <c r="K160" s="1" t="n">
        <f aca="false">SUM(SDGE!K160,TIDC!K160,SCE!K160,SMUD_WAPA!K160,PGE_VALLEY!K160,PGE_BAY!K160,LADWP!K160,IID!K160)</f>
        <v>31212</v>
      </c>
      <c r="L160" s="1" t="n">
        <f aca="false">SUM(SDGE!L160,TIDC!L160,SCE!L160,SMUD_WAPA!L160,PGE_VALLEY!L160,PGE_BAY!L160,LADWP!L160,IID!L160)</f>
        <v>32890</v>
      </c>
      <c r="M160" s="1" t="n">
        <f aca="false">SUM(SDGE!M160,TIDC!M160,SCE!M160,SMUD_WAPA!M160,PGE_VALLEY!M160,PGE_BAY!M160,LADWP!M160,IID!M160)</f>
        <v>34535</v>
      </c>
      <c r="N160" s="1" t="n">
        <f aca="false">SUM(SDGE!N160,TIDC!N160,SCE!N160,SMUD_WAPA!N160,PGE_VALLEY!N160,PGE_BAY!N160,LADWP!N160,IID!N160)</f>
        <v>35729</v>
      </c>
      <c r="O160" s="1" t="n">
        <f aca="false">SUM(SDGE!O160,TIDC!O160,SCE!O160,SMUD_WAPA!O160,PGE_VALLEY!O160,PGE_BAY!O160,LADWP!O160,IID!O160)</f>
        <v>36495</v>
      </c>
      <c r="P160" s="1" t="n">
        <f aca="false">SUM(SDGE!P160,TIDC!P160,SCE!P160,SMUD_WAPA!P160,PGE_VALLEY!P160,PGE_BAY!P160,LADWP!P160,IID!P160)</f>
        <v>37216</v>
      </c>
      <c r="Q160" s="1" t="n">
        <f aca="false">SUM(SDGE!Q160,TIDC!Q160,SCE!Q160,SMUD_WAPA!Q160,PGE_VALLEY!Q160,PGE_BAY!Q160,LADWP!Q160,IID!Q160)</f>
        <v>37973</v>
      </c>
      <c r="R160" s="1" t="n">
        <f aca="false">SUM(SDGE!R160,TIDC!R160,SCE!R160,SMUD_WAPA!R160,PGE_VALLEY!R160,PGE_BAY!R160,LADWP!R160,IID!R160)</f>
        <v>38861</v>
      </c>
      <c r="S160" s="1" t="n">
        <f aca="false">SUM(SDGE!S160,TIDC!S160,SCE!S160,SMUD_WAPA!S160,PGE_VALLEY!S160,PGE_BAY!S160,LADWP!S160,IID!S160)</f>
        <v>39521</v>
      </c>
      <c r="T160" s="1" t="n">
        <f aca="false">SUM(SDGE!T160,TIDC!T160,SCE!T160,SMUD_WAPA!T160,PGE_VALLEY!T160,PGE_BAY!T160,LADWP!T160,IID!T160)</f>
        <v>39973</v>
      </c>
      <c r="U160" s="1" t="n">
        <f aca="false">SUM(SDGE!U160,TIDC!U160,SCE!U160,SMUD_WAPA!U160,PGE_VALLEY!U160,PGE_BAY!U160,LADWP!U160,IID!U160)</f>
        <v>39815</v>
      </c>
      <c r="V160" s="1" t="n">
        <f aca="false">SUM(SDGE!V160,TIDC!V160,SCE!V160,SMUD_WAPA!V160,PGE_VALLEY!V160,PGE_BAY!V160,LADWP!V160,IID!V160)</f>
        <v>39340</v>
      </c>
      <c r="W160" s="1" t="n">
        <f aca="false">SUM(SDGE!W160,TIDC!W160,SCE!W160,SMUD_WAPA!W160,PGE_VALLEY!W160,PGE_BAY!W160,LADWP!W160,IID!W160)</f>
        <v>40717</v>
      </c>
      <c r="X160" s="1" t="n">
        <f aca="false">SUM(SDGE!X160,TIDC!X160,SCE!X160,SMUD_WAPA!X160,PGE_VALLEY!X160,PGE_BAY!X160,LADWP!X160,IID!X160)</f>
        <v>40231</v>
      </c>
      <c r="Y160" s="1" t="n">
        <f aca="false">SUM(SDGE!Y160,TIDC!Y160,SCE!Y160,SMUD_WAPA!Y160,PGE_VALLEY!Y160,PGE_BAY!Y160,LADWP!Y160,IID!Y160)</f>
        <v>36473</v>
      </c>
      <c r="Z160" s="1" t="n">
        <f aca="false">SUM(SDGE!Z160,TIDC!Z160,SCE!Z160,SMUD_WAPA!Z160,PGE_VALLEY!Z160,PGE_BAY!Z160,LADWP!Z160,IID!Z160)</f>
        <v>33040</v>
      </c>
      <c r="AA160" s="1" t="n">
        <f aca="false">SUM(SDGE!AA160,TIDC!AA160,SCE!AA160,SMUD_WAPA!AA160,PGE_VALLEY!AA160,PGE_BAY!AA160,LADWP!AA160,IID!AA160)</f>
        <v>31009</v>
      </c>
    </row>
    <row r="161" customFormat="false" ht="12.75" hidden="false" customHeight="false" outlineLevel="0" collapsed="false">
      <c r="A161" s="1" t="n">
        <v>2020</v>
      </c>
      <c r="B161" s="1" t="n">
        <v>6</v>
      </c>
      <c r="C161" s="1" t="n">
        <v>8</v>
      </c>
      <c r="D161" s="1" t="n">
        <f aca="false">SUM(SDGE!D161,TIDC!D161,SCE!D161,SMUD_WAPA!D161,PGE_VALLEY!D161,PGE_BAY!D161,LADWP!D161,IID!D161)</f>
        <v>29155</v>
      </c>
      <c r="E161" s="1" t="n">
        <f aca="false">SUM(SDGE!E161,TIDC!E161,SCE!E161,SMUD_WAPA!E161,PGE_VALLEY!E161,PGE_BAY!E161,LADWP!E161,IID!E161)</f>
        <v>28578</v>
      </c>
      <c r="F161" s="1" t="n">
        <f aca="false">SUM(SDGE!F161,TIDC!F161,SCE!F161,SMUD_WAPA!F161,PGE_VALLEY!F161,PGE_BAY!F161,LADWP!F161,IID!F161)</f>
        <v>28401</v>
      </c>
      <c r="G161" s="1" t="n">
        <f aca="false">SUM(SDGE!G161,TIDC!G161,SCE!G161,SMUD_WAPA!G161,PGE_VALLEY!G161,PGE_BAY!G161,LADWP!G161,IID!G161)</f>
        <v>28922</v>
      </c>
      <c r="H161" s="1" t="n">
        <f aca="false">SUM(SDGE!H161,TIDC!H161,SCE!H161,SMUD_WAPA!H161,PGE_VALLEY!H161,PGE_BAY!H161,LADWP!H161,IID!H161)</f>
        <v>30260</v>
      </c>
      <c r="I161" s="1" t="n">
        <f aca="false">SUM(SDGE!I161,TIDC!I161,SCE!I161,SMUD_WAPA!I161,PGE_VALLEY!I161,PGE_BAY!I161,LADWP!I161,IID!I161)</f>
        <v>33314</v>
      </c>
      <c r="J161" s="1" t="n">
        <f aca="false">SUM(SDGE!J161,TIDC!J161,SCE!J161,SMUD_WAPA!J161,PGE_VALLEY!J161,PGE_BAY!J161,LADWP!J161,IID!J161)</f>
        <v>37400</v>
      </c>
      <c r="K161" s="1" t="n">
        <f aca="false">SUM(SDGE!K161,TIDC!K161,SCE!K161,SMUD_WAPA!K161,PGE_VALLEY!K161,PGE_BAY!K161,LADWP!K161,IID!K161)</f>
        <v>40106</v>
      </c>
      <c r="L161" s="1" t="n">
        <f aca="false">SUM(SDGE!L161,TIDC!L161,SCE!L161,SMUD_WAPA!L161,PGE_VALLEY!L161,PGE_BAY!L161,LADWP!L161,IID!L161)</f>
        <v>42771</v>
      </c>
      <c r="M161" s="1" t="n">
        <f aca="false">SUM(SDGE!M161,TIDC!M161,SCE!M161,SMUD_WAPA!M161,PGE_VALLEY!M161,PGE_BAY!M161,LADWP!M161,IID!M161)</f>
        <v>45561</v>
      </c>
      <c r="N161" s="1" t="n">
        <f aca="false">SUM(SDGE!N161,TIDC!N161,SCE!N161,SMUD_WAPA!N161,PGE_VALLEY!N161,PGE_BAY!N161,LADWP!N161,IID!N161)</f>
        <v>47529</v>
      </c>
      <c r="O161" s="1" t="n">
        <f aca="false">SUM(SDGE!O161,TIDC!O161,SCE!O161,SMUD_WAPA!O161,PGE_VALLEY!O161,PGE_BAY!O161,LADWP!O161,IID!O161)</f>
        <v>48831</v>
      </c>
      <c r="P161" s="1" t="n">
        <f aca="false">SUM(SDGE!P161,TIDC!P161,SCE!P161,SMUD_WAPA!P161,PGE_VALLEY!P161,PGE_BAY!P161,LADWP!P161,IID!P161)</f>
        <v>50853</v>
      </c>
      <c r="Q161" s="1" t="n">
        <f aca="false">SUM(SDGE!Q161,TIDC!Q161,SCE!Q161,SMUD_WAPA!Q161,PGE_VALLEY!Q161,PGE_BAY!Q161,LADWP!Q161,IID!Q161)</f>
        <v>52230</v>
      </c>
      <c r="R161" s="1" t="n">
        <f aca="false">SUM(SDGE!R161,TIDC!R161,SCE!R161,SMUD_WAPA!R161,PGE_VALLEY!R161,PGE_BAY!R161,LADWP!R161,IID!R161)</f>
        <v>53676</v>
      </c>
      <c r="S161" s="1" t="n">
        <f aca="false">SUM(SDGE!S161,TIDC!S161,SCE!S161,SMUD_WAPA!S161,PGE_VALLEY!S161,PGE_BAY!S161,LADWP!S161,IID!S161)</f>
        <v>53865</v>
      </c>
      <c r="T161" s="1" t="n">
        <f aca="false">SUM(SDGE!T161,TIDC!T161,SCE!T161,SMUD_WAPA!T161,PGE_VALLEY!T161,PGE_BAY!T161,LADWP!T161,IID!T161)</f>
        <v>52735</v>
      </c>
      <c r="U161" s="1" t="n">
        <f aca="false">SUM(SDGE!U161,TIDC!U161,SCE!U161,SMUD_WAPA!U161,PGE_VALLEY!U161,PGE_BAY!U161,LADWP!U161,IID!U161)</f>
        <v>50742</v>
      </c>
      <c r="V161" s="1" t="n">
        <f aca="false">SUM(SDGE!V161,TIDC!V161,SCE!V161,SMUD_WAPA!V161,PGE_VALLEY!V161,PGE_BAY!V161,LADWP!V161,IID!V161)</f>
        <v>48734</v>
      </c>
      <c r="W161" s="1" t="n">
        <f aca="false">SUM(SDGE!W161,TIDC!W161,SCE!W161,SMUD_WAPA!W161,PGE_VALLEY!W161,PGE_BAY!W161,LADWP!W161,IID!W161)</f>
        <v>49043</v>
      </c>
      <c r="X161" s="1" t="n">
        <f aca="false">SUM(SDGE!X161,TIDC!X161,SCE!X161,SMUD_WAPA!X161,PGE_VALLEY!X161,PGE_BAY!X161,LADWP!X161,IID!X161)</f>
        <v>46951</v>
      </c>
      <c r="Y161" s="1" t="n">
        <f aca="false">SUM(SDGE!Y161,TIDC!Y161,SCE!Y161,SMUD_WAPA!Y161,PGE_VALLEY!Y161,PGE_BAY!Y161,LADWP!Y161,IID!Y161)</f>
        <v>41907</v>
      </c>
      <c r="Z161" s="1" t="n">
        <f aca="false">SUM(SDGE!Z161,TIDC!Z161,SCE!Z161,SMUD_WAPA!Z161,PGE_VALLEY!Z161,PGE_BAY!Z161,LADWP!Z161,IID!Z161)</f>
        <v>36911</v>
      </c>
      <c r="AA161" s="1" t="n">
        <f aca="false">SUM(SDGE!AA161,TIDC!AA161,SCE!AA161,SMUD_WAPA!AA161,PGE_VALLEY!AA161,PGE_BAY!AA161,LADWP!AA161,IID!AA161)</f>
        <v>34036</v>
      </c>
    </row>
    <row r="162" customFormat="false" ht="12.75" hidden="false" customHeight="false" outlineLevel="0" collapsed="false">
      <c r="A162" s="1" t="n">
        <v>2020</v>
      </c>
      <c r="B162" s="1" t="n">
        <v>6</v>
      </c>
      <c r="C162" s="1" t="n">
        <v>9</v>
      </c>
      <c r="D162" s="1" t="n">
        <f aca="false">SUM(SDGE!D162,TIDC!D162,SCE!D162,SMUD_WAPA!D162,PGE_VALLEY!D162,PGE_BAY!D162,LADWP!D162,IID!D162)</f>
        <v>32069</v>
      </c>
      <c r="E162" s="1" t="n">
        <f aca="false">SUM(SDGE!E162,TIDC!E162,SCE!E162,SMUD_WAPA!E162,PGE_VALLEY!E162,PGE_BAY!E162,LADWP!E162,IID!E162)</f>
        <v>30959</v>
      </c>
      <c r="F162" s="1" t="n">
        <f aca="false">SUM(SDGE!F162,TIDC!F162,SCE!F162,SMUD_WAPA!F162,PGE_VALLEY!F162,PGE_BAY!F162,LADWP!F162,IID!F162)</f>
        <v>30770</v>
      </c>
      <c r="G162" s="1" t="n">
        <f aca="false">SUM(SDGE!G162,TIDC!G162,SCE!G162,SMUD_WAPA!G162,PGE_VALLEY!G162,PGE_BAY!G162,LADWP!G162,IID!G162)</f>
        <v>30971</v>
      </c>
      <c r="H162" s="1" t="n">
        <f aca="false">SUM(SDGE!H162,TIDC!H162,SCE!H162,SMUD_WAPA!H162,PGE_VALLEY!H162,PGE_BAY!H162,LADWP!H162,IID!H162)</f>
        <v>32121</v>
      </c>
      <c r="I162" s="1" t="n">
        <f aca="false">SUM(SDGE!I162,TIDC!I162,SCE!I162,SMUD_WAPA!I162,PGE_VALLEY!I162,PGE_BAY!I162,LADWP!I162,IID!I162)</f>
        <v>35345</v>
      </c>
      <c r="J162" s="1" t="n">
        <f aca="false">SUM(SDGE!J162,TIDC!J162,SCE!J162,SMUD_WAPA!J162,PGE_VALLEY!J162,PGE_BAY!J162,LADWP!J162,IID!J162)</f>
        <v>38638</v>
      </c>
      <c r="K162" s="1" t="n">
        <f aca="false">SUM(SDGE!K162,TIDC!K162,SCE!K162,SMUD_WAPA!K162,PGE_VALLEY!K162,PGE_BAY!K162,LADWP!K162,IID!K162)</f>
        <v>41169</v>
      </c>
      <c r="L162" s="1" t="n">
        <f aca="false">SUM(SDGE!L162,TIDC!L162,SCE!L162,SMUD_WAPA!L162,PGE_VALLEY!L162,PGE_BAY!L162,LADWP!L162,IID!L162)</f>
        <v>43719</v>
      </c>
      <c r="M162" s="1" t="n">
        <f aca="false">SUM(SDGE!M162,TIDC!M162,SCE!M162,SMUD_WAPA!M162,PGE_VALLEY!M162,PGE_BAY!M162,LADWP!M162,IID!M162)</f>
        <v>46171</v>
      </c>
      <c r="N162" s="1" t="n">
        <f aca="false">SUM(SDGE!N162,TIDC!N162,SCE!N162,SMUD_WAPA!N162,PGE_VALLEY!N162,PGE_BAY!N162,LADWP!N162,IID!N162)</f>
        <v>47893</v>
      </c>
      <c r="O162" s="1" t="n">
        <f aca="false">SUM(SDGE!O162,TIDC!O162,SCE!O162,SMUD_WAPA!O162,PGE_VALLEY!O162,PGE_BAY!O162,LADWP!O162,IID!O162)</f>
        <v>49074</v>
      </c>
      <c r="P162" s="1" t="n">
        <f aca="false">SUM(SDGE!P162,TIDC!P162,SCE!P162,SMUD_WAPA!P162,PGE_VALLEY!P162,PGE_BAY!P162,LADWP!P162,IID!P162)</f>
        <v>50762</v>
      </c>
      <c r="Q162" s="1" t="n">
        <f aca="false">SUM(SDGE!Q162,TIDC!Q162,SCE!Q162,SMUD_WAPA!Q162,PGE_VALLEY!Q162,PGE_BAY!Q162,LADWP!Q162,IID!Q162)</f>
        <v>52018</v>
      </c>
      <c r="R162" s="1" t="n">
        <f aca="false">SUM(SDGE!R162,TIDC!R162,SCE!R162,SMUD_WAPA!R162,PGE_VALLEY!R162,PGE_BAY!R162,LADWP!R162,IID!R162)</f>
        <v>52402</v>
      </c>
      <c r="S162" s="1" t="n">
        <f aca="false">SUM(SDGE!S162,TIDC!S162,SCE!S162,SMUD_WAPA!S162,PGE_VALLEY!S162,PGE_BAY!S162,LADWP!S162,IID!S162)</f>
        <v>52166</v>
      </c>
      <c r="T162" s="1" t="n">
        <f aca="false">SUM(SDGE!T162,TIDC!T162,SCE!T162,SMUD_WAPA!T162,PGE_VALLEY!T162,PGE_BAY!T162,LADWP!T162,IID!T162)</f>
        <v>50789</v>
      </c>
      <c r="U162" s="1" t="n">
        <f aca="false">SUM(SDGE!U162,TIDC!U162,SCE!U162,SMUD_WAPA!U162,PGE_VALLEY!U162,PGE_BAY!U162,LADWP!U162,IID!U162)</f>
        <v>48722</v>
      </c>
      <c r="V162" s="1" t="n">
        <f aca="false">SUM(SDGE!V162,TIDC!V162,SCE!V162,SMUD_WAPA!V162,PGE_VALLEY!V162,PGE_BAY!V162,LADWP!V162,IID!V162)</f>
        <v>46850</v>
      </c>
      <c r="W162" s="1" t="n">
        <f aca="false">SUM(SDGE!W162,TIDC!W162,SCE!W162,SMUD_WAPA!W162,PGE_VALLEY!W162,PGE_BAY!W162,LADWP!W162,IID!W162)</f>
        <v>47110</v>
      </c>
      <c r="X162" s="1" t="n">
        <f aca="false">SUM(SDGE!X162,TIDC!X162,SCE!X162,SMUD_WAPA!X162,PGE_VALLEY!X162,PGE_BAY!X162,LADWP!X162,IID!X162)</f>
        <v>45400</v>
      </c>
      <c r="Y162" s="1" t="n">
        <f aca="false">SUM(SDGE!Y162,TIDC!Y162,SCE!Y162,SMUD_WAPA!Y162,PGE_VALLEY!Y162,PGE_BAY!Y162,LADWP!Y162,IID!Y162)</f>
        <v>40733</v>
      </c>
      <c r="Z162" s="1" t="n">
        <f aca="false">SUM(SDGE!Z162,TIDC!Z162,SCE!Z162,SMUD_WAPA!Z162,PGE_VALLEY!Z162,PGE_BAY!Z162,LADWP!Z162,IID!Z162)</f>
        <v>35803</v>
      </c>
      <c r="AA162" s="1" t="n">
        <f aca="false">SUM(SDGE!AA162,TIDC!AA162,SCE!AA162,SMUD_WAPA!AA162,PGE_VALLEY!AA162,PGE_BAY!AA162,LADWP!AA162,IID!AA162)</f>
        <v>32873</v>
      </c>
    </row>
    <row r="163" customFormat="false" ht="12.75" hidden="false" customHeight="false" outlineLevel="0" collapsed="false">
      <c r="A163" s="1" t="n">
        <v>2020</v>
      </c>
      <c r="B163" s="1" t="n">
        <v>6</v>
      </c>
      <c r="C163" s="1" t="n">
        <v>10</v>
      </c>
      <c r="D163" s="1" t="n">
        <f aca="false">SUM(SDGE!D163,TIDC!D163,SCE!D163,SMUD_WAPA!D163,PGE_VALLEY!D163,PGE_BAY!D163,LADWP!D163,IID!D163)</f>
        <v>31336</v>
      </c>
      <c r="E163" s="1" t="n">
        <f aca="false">SUM(SDGE!E163,TIDC!E163,SCE!E163,SMUD_WAPA!E163,PGE_VALLEY!E163,PGE_BAY!E163,LADWP!E163,IID!E163)</f>
        <v>30659</v>
      </c>
      <c r="F163" s="1" t="n">
        <f aca="false">SUM(SDGE!F163,TIDC!F163,SCE!F163,SMUD_WAPA!F163,PGE_VALLEY!F163,PGE_BAY!F163,LADWP!F163,IID!F163)</f>
        <v>30714</v>
      </c>
      <c r="G163" s="1" t="n">
        <f aca="false">SUM(SDGE!G163,TIDC!G163,SCE!G163,SMUD_WAPA!G163,PGE_VALLEY!G163,PGE_BAY!G163,LADWP!G163,IID!G163)</f>
        <v>30895</v>
      </c>
      <c r="H163" s="1" t="n">
        <f aca="false">SUM(SDGE!H163,TIDC!H163,SCE!H163,SMUD_WAPA!H163,PGE_VALLEY!H163,PGE_BAY!H163,LADWP!H163,IID!H163)</f>
        <v>32073</v>
      </c>
      <c r="I163" s="1" t="n">
        <f aca="false">SUM(SDGE!I163,TIDC!I163,SCE!I163,SMUD_WAPA!I163,PGE_VALLEY!I163,PGE_BAY!I163,LADWP!I163,IID!I163)</f>
        <v>34833</v>
      </c>
      <c r="J163" s="1" t="n">
        <f aca="false">SUM(SDGE!J163,TIDC!J163,SCE!J163,SMUD_WAPA!J163,PGE_VALLEY!J163,PGE_BAY!J163,LADWP!J163,IID!J163)</f>
        <v>38219</v>
      </c>
      <c r="K163" s="1" t="n">
        <f aca="false">SUM(SDGE!K163,TIDC!K163,SCE!K163,SMUD_WAPA!K163,PGE_VALLEY!K163,PGE_BAY!K163,LADWP!K163,IID!K163)</f>
        <v>40609</v>
      </c>
      <c r="L163" s="1" t="n">
        <f aca="false">SUM(SDGE!L163,TIDC!L163,SCE!L163,SMUD_WAPA!L163,PGE_VALLEY!L163,PGE_BAY!L163,LADWP!L163,IID!L163)</f>
        <v>42636</v>
      </c>
      <c r="M163" s="1" t="n">
        <f aca="false">SUM(SDGE!M163,TIDC!M163,SCE!M163,SMUD_WAPA!M163,PGE_VALLEY!M163,PGE_BAY!M163,LADWP!M163,IID!M163)</f>
        <v>44630</v>
      </c>
      <c r="N163" s="1" t="n">
        <f aca="false">SUM(SDGE!N163,TIDC!N163,SCE!N163,SMUD_WAPA!N163,PGE_VALLEY!N163,PGE_BAY!N163,LADWP!N163,IID!N163)</f>
        <v>45794</v>
      </c>
      <c r="O163" s="1" t="n">
        <f aca="false">SUM(SDGE!O163,TIDC!O163,SCE!O163,SMUD_WAPA!O163,PGE_VALLEY!O163,PGE_BAY!O163,LADWP!O163,IID!O163)</f>
        <v>46358</v>
      </c>
      <c r="P163" s="1" t="n">
        <f aca="false">SUM(SDGE!P163,TIDC!P163,SCE!P163,SMUD_WAPA!P163,PGE_VALLEY!P163,PGE_BAY!P163,LADWP!P163,IID!P163)</f>
        <v>47675</v>
      </c>
      <c r="Q163" s="1" t="n">
        <f aca="false">SUM(SDGE!Q163,TIDC!Q163,SCE!Q163,SMUD_WAPA!Q163,PGE_VALLEY!Q163,PGE_BAY!Q163,LADWP!Q163,IID!Q163)</f>
        <v>48705</v>
      </c>
      <c r="R163" s="1" t="n">
        <f aca="false">SUM(SDGE!R163,TIDC!R163,SCE!R163,SMUD_WAPA!R163,PGE_VALLEY!R163,PGE_BAY!R163,LADWP!R163,IID!R163)</f>
        <v>49171</v>
      </c>
      <c r="S163" s="1" t="n">
        <f aca="false">SUM(SDGE!S163,TIDC!S163,SCE!S163,SMUD_WAPA!S163,PGE_VALLEY!S163,PGE_BAY!S163,LADWP!S163,IID!S163)</f>
        <v>48814</v>
      </c>
      <c r="T163" s="1" t="n">
        <f aca="false">SUM(SDGE!T163,TIDC!T163,SCE!T163,SMUD_WAPA!T163,PGE_VALLEY!T163,PGE_BAY!T163,LADWP!T163,IID!T163)</f>
        <v>47343</v>
      </c>
      <c r="U163" s="1" t="n">
        <f aca="false">SUM(SDGE!U163,TIDC!U163,SCE!U163,SMUD_WAPA!U163,PGE_VALLEY!U163,PGE_BAY!U163,LADWP!U163,IID!U163)</f>
        <v>45387</v>
      </c>
      <c r="V163" s="1" t="n">
        <f aca="false">SUM(SDGE!V163,TIDC!V163,SCE!V163,SMUD_WAPA!V163,PGE_VALLEY!V163,PGE_BAY!V163,LADWP!V163,IID!V163)</f>
        <v>44014</v>
      </c>
      <c r="W163" s="1" t="n">
        <f aca="false">SUM(SDGE!W163,TIDC!W163,SCE!W163,SMUD_WAPA!W163,PGE_VALLEY!W163,PGE_BAY!W163,LADWP!W163,IID!W163)</f>
        <v>44904</v>
      </c>
      <c r="X163" s="1" t="n">
        <f aca="false">SUM(SDGE!X163,TIDC!X163,SCE!X163,SMUD_WAPA!X163,PGE_VALLEY!X163,PGE_BAY!X163,LADWP!X163,IID!X163)</f>
        <v>43570</v>
      </c>
      <c r="Y163" s="1" t="n">
        <f aca="false">SUM(SDGE!Y163,TIDC!Y163,SCE!Y163,SMUD_WAPA!Y163,PGE_VALLEY!Y163,PGE_BAY!Y163,LADWP!Y163,IID!Y163)</f>
        <v>39405</v>
      </c>
      <c r="Z163" s="1" t="n">
        <f aca="false">SUM(SDGE!Z163,TIDC!Z163,SCE!Z163,SMUD_WAPA!Z163,PGE_VALLEY!Z163,PGE_BAY!Z163,LADWP!Z163,IID!Z163)</f>
        <v>35088</v>
      </c>
      <c r="AA163" s="1" t="n">
        <f aca="false">SUM(SDGE!AA163,TIDC!AA163,SCE!AA163,SMUD_WAPA!AA163,PGE_VALLEY!AA163,PGE_BAY!AA163,LADWP!AA163,IID!AA163)</f>
        <v>32453</v>
      </c>
    </row>
    <row r="164" customFormat="false" ht="12.75" hidden="false" customHeight="false" outlineLevel="0" collapsed="false">
      <c r="A164" s="1" t="n">
        <v>2020</v>
      </c>
      <c r="B164" s="1" t="n">
        <v>6</v>
      </c>
      <c r="C164" s="1" t="n">
        <v>11</v>
      </c>
      <c r="D164" s="1" t="n">
        <f aca="false">SUM(SDGE!D164,TIDC!D164,SCE!D164,SMUD_WAPA!D164,PGE_VALLEY!D164,PGE_BAY!D164,LADWP!D164,IID!D164)</f>
        <v>30897</v>
      </c>
      <c r="E164" s="1" t="n">
        <f aca="false">SUM(SDGE!E164,TIDC!E164,SCE!E164,SMUD_WAPA!E164,PGE_VALLEY!E164,PGE_BAY!E164,LADWP!E164,IID!E164)</f>
        <v>30066</v>
      </c>
      <c r="F164" s="1" t="n">
        <f aca="false">SUM(SDGE!F164,TIDC!F164,SCE!F164,SMUD_WAPA!F164,PGE_VALLEY!F164,PGE_BAY!F164,LADWP!F164,IID!F164)</f>
        <v>29884</v>
      </c>
      <c r="G164" s="1" t="n">
        <f aca="false">SUM(SDGE!G164,TIDC!G164,SCE!G164,SMUD_WAPA!G164,PGE_VALLEY!G164,PGE_BAY!G164,LADWP!G164,IID!G164)</f>
        <v>30421</v>
      </c>
      <c r="H164" s="1" t="n">
        <f aca="false">SUM(SDGE!H164,TIDC!H164,SCE!H164,SMUD_WAPA!H164,PGE_VALLEY!H164,PGE_BAY!H164,LADWP!H164,IID!H164)</f>
        <v>31902</v>
      </c>
      <c r="I164" s="1" t="n">
        <f aca="false">SUM(SDGE!I164,TIDC!I164,SCE!I164,SMUD_WAPA!I164,PGE_VALLEY!I164,PGE_BAY!I164,LADWP!I164,IID!I164)</f>
        <v>34490</v>
      </c>
      <c r="J164" s="1" t="n">
        <f aca="false">SUM(SDGE!J164,TIDC!J164,SCE!J164,SMUD_WAPA!J164,PGE_VALLEY!J164,PGE_BAY!J164,LADWP!J164,IID!J164)</f>
        <v>37424</v>
      </c>
      <c r="K164" s="1" t="n">
        <f aca="false">SUM(SDGE!K164,TIDC!K164,SCE!K164,SMUD_WAPA!K164,PGE_VALLEY!K164,PGE_BAY!K164,LADWP!K164,IID!K164)</f>
        <v>39672</v>
      </c>
      <c r="L164" s="1" t="n">
        <f aca="false">SUM(SDGE!L164,TIDC!L164,SCE!L164,SMUD_WAPA!L164,PGE_VALLEY!L164,PGE_BAY!L164,LADWP!L164,IID!L164)</f>
        <v>41435</v>
      </c>
      <c r="M164" s="1" t="n">
        <f aca="false">SUM(SDGE!M164,TIDC!M164,SCE!M164,SMUD_WAPA!M164,PGE_VALLEY!M164,PGE_BAY!M164,LADWP!M164,IID!M164)</f>
        <v>42944</v>
      </c>
      <c r="N164" s="1" t="n">
        <f aca="false">SUM(SDGE!N164,TIDC!N164,SCE!N164,SMUD_WAPA!N164,PGE_VALLEY!N164,PGE_BAY!N164,LADWP!N164,IID!N164)</f>
        <v>43543</v>
      </c>
      <c r="O164" s="1" t="n">
        <f aca="false">SUM(SDGE!O164,TIDC!O164,SCE!O164,SMUD_WAPA!O164,PGE_VALLEY!O164,PGE_BAY!O164,LADWP!O164,IID!O164)</f>
        <v>43623</v>
      </c>
      <c r="P164" s="1" t="n">
        <f aca="false">SUM(SDGE!P164,TIDC!P164,SCE!P164,SMUD_WAPA!P164,PGE_VALLEY!P164,PGE_BAY!P164,LADWP!P164,IID!P164)</f>
        <v>44030</v>
      </c>
      <c r="Q164" s="1" t="n">
        <f aca="false">SUM(SDGE!Q164,TIDC!Q164,SCE!Q164,SMUD_WAPA!Q164,PGE_VALLEY!Q164,PGE_BAY!Q164,LADWP!Q164,IID!Q164)</f>
        <v>44055</v>
      </c>
      <c r="R164" s="1" t="n">
        <f aca="false">SUM(SDGE!R164,TIDC!R164,SCE!R164,SMUD_WAPA!R164,PGE_VALLEY!R164,PGE_BAY!R164,LADWP!R164,IID!R164)</f>
        <v>43729</v>
      </c>
      <c r="S164" s="1" t="n">
        <f aca="false">SUM(SDGE!S164,TIDC!S164,SCE!S164,SMUD_WAPA!S164,PGE_VALLEY!S164,PGE_BAY!S164,LADWP!S164,IID!S164)</f>
        <v>43076</v>
      </c>
      <c r="T164" s="1" t="n">
        <f aca="false">SUM(SDGE!T164,TIDC!T164,SCE!T164,SMUD_WAPA!T164,PGE_VALLEY!T164,PGE_BAY!T164,LADWP!T164,IID!T164)</f>
        <v>41863</v>
      </c>
      <c r="U164" s="1" t="n">
        <f aca="false">SUM(SDGE!U164,TIDC!U164,SCE!U164,SMUD_WAPA!U164,PGE_VALLEY!U164,PGE_BAY!U164,LADWP!U164,IID!U164)</f>
        <v>40905</v>
      </c>
      <c r="V164" s="1" t="n">
        <f aca="false">SUM(SDGE!V164,TIDC!V164,SCE!V164,SMUD_WAPA!V164,PGE_VALLEY!V164,PGE_BAY!V164,LADWP!V164,IID!V164)</f>
        <v>40631</v>
      </c>
      <c r="W164" s="1" t="n">
        <f aca="false">SUM(SDGE!W164,TIDC!W164,SCE!W164,SMUD_WAPA!W164,PGE_VALLEY!W164,PGE_BAY!W164,LADWP!W164,IID!W164)</f>
        <v>42330</v>
      </c>
      <c r="X164" s="1" t="n">
        <f aca="false">SUM(SDGE!X164,TIDC!X164,SCE!X164,SMUD_WAPA!X164,PGE_VALLEY!X164,PGE_BAY!X164,LADWP!X164,IID!X164)</f>
        <v>41257</v>
      </c>
      <c r="Y164" s="1" t="n">
        <f aca="false">SUM(SDGE!Y164,TIDC!Y164,SCE!Y164,SMUD_WAPA!Y164,PGE_VALLEY!Y164,PGE_BAY!Y164,LADWP!Y164,IID!Y164)</f>
        <v>37732</v>
      </c>
      <c r="Z164" s="1" t="n">
        <f aca="false">SUM(SDGE!Z164,TIDC!Z164,SCE!Z164,SMUD_WAPA!Z164,PGE_VALLEY!Z164,PGE_BAY!Z164,LADWP!Z164,IID!Z164)</f>
        <v>34116</v>
      </c>
      <c r="AA164" s="1" t="n">
        <f aca="false">SUM(SDGE!AA164,TIDC!AA164,SCE!AA164,SMUD_WAPA!AA164,PGE_VALLEY!AA164,PGE_BAY!AA164,LADWP!AA164,IID!AA164)</f>
        <v>32039</v>
      </c>
    </row>
    <row r="165" customFormat="false" ht="12.75" hidden="false" customHeight="false" outlineLevel="0" collapsed="false">
      <c r="A165" s="1" t="n">
        <v>2020</v>
      </c>
      <c r="B165" s="1" t="n">
        <v>6</v>
      </c>
      <c r="C165" s="1" t="n">
        <v>12</v>
      </c>
      <c r="D165" s="1" t="n">
        <f aca="false">SUM(SDGE!D165,TIDC!D165,SCE!D165,SMUD_WAPA!D165,PGE_VALLEY!D165,PGE_BAY!D165,LADWP!D165,IID!D165)</f>
        <v>30860</v>
      </c>
      <c r="E165" s="1" t="n">
        <f aca="false">SUM(SDGE!E165,TIDC!E165,SCE!E165,SMUD_WAPA!E165,PGE_VALLEY!E165,PGE_BAY!E165,LADWP!E165,IID!E165)</f>
        <v>30036</v>
      </c>
      <c r="F165" s="1" t="n">
        <f aca="false">SUM(SDGE!F165,TIDC!F165,SCE!F165,SMUD_WAPA!F165,PGE_VALLEY!F165,PGE_BAY!F165,LADWP!F165,IID!F165)</f>
        <v>29927</v>
      </c>
      <c r="G165" s="1" t="n">
        <f aca="false">SUM(SDGE!G165,TIDC!G165,SCE!G165,SMUD_WAPA!G165,PGE_VALLEY!G165,PGE_BAY!G165,LADWP!G165,IID!G165)</f>
        <v>30478</v>
      </c>
      <c r="H165" s="1" t="n">
        <f aca="false">SUM(SDGE!H165,TIDC!H165,SCE!H165,SMUD_WAPA!H165,PGE_VALLEY!H165,PGE_BAY!H165,LADWP!H165,IID!H165)</f>
        <v>31409</v>
      </c>
      <c r="I165" s="1" t="n">
        <f aca="false">SUM(SDGE!I165,TIDC!I165,SCE!I165,SMUD_WAPA!I165,PGE_VALLEY!I165,PGE_BAY!I165,LADWP!I165,IID!I165)</f>
        <v>33768</v>
      </c>
      <c r="J165" s="1" t="n">
        <f aca="false">SUM(SDGE!J165,TIDC!J165,SCE!J165,SMUD_WAPA!J165,PGE_VALLEY!J165,PGE_BAY!J165,LADWP!J165,IID!J165)</f>
        <v>36720</v>
      </c>
      <c r="K165" s="1" t="n">
        <f aca="false">SUM(SDGE!K165,TIDC!K165,SCE!K165,SMUD_WAPA!K165,PGE_VALLEY!K165,PGE_BAY!K165,LADWP!K165,IID!K165)</f>
        <v>38692</v>
      </c>
      <c r="L165" s="1" t="n">
        <f aca="false">SUM(SDGE!L165,TIDC!L165,SCE!L165,SMUD_WAPA!L165,PGE_VALLEY!L165,PGE_BAY!L165,LADWP!L165,IID!L165)</f>
        <v>40545</v>
      </c>
      <c r="M165" s="1" t="n">
        <f aca="false">SUM(SDGE!M165,TIDC!M165,SCE!M165,SMUD_WAPA!M165,PGE_VALLEY!M165,PGE_BAY!M165,LADWP!M165,IID!M165)</f>
        <v>42155</v>
      </c>
      <c r="N165" s="1" t="n">
        <f aca="false">SUM(SDGE!N165,TIDC!N165,SCE!N165,SMUD_WAPA!N165,PGE_VALLEY!N165,PGE_BAY!N165,LADWP!N165,IID!N165)</f>
        <v>42900</v>
      </c>
      <c r="O165" s="1" t="n">
        <f aca="false">SUM(SDGE!O165,TIDC!O165,SCE!O165,SMUD_WAPA!O165,PGE_VALLEY!O165,PGE_BAY!O165,LADWP!O165,IID!O165)</f>
        <v>42787</v>
      </c>
      <c r="P165" s="1" t="n">
        <f aca="false">SUM(SDGE!P165,TIDC!P165,SCE!P165,SMUD_WAPA!P165,PGE_VALLEY!P165,PGE_BAY!P165,LADWP!P165,IID!P165)</f>
        <v>43030</v>
      </c>
      <c r="Q165" s="1" t="n">
        <f aca="false">SUM(SDGE!Q165,TIDC!Q165,SCE!Q165,SMUD_WAPA!Q165,PGE_VALLEY!Q165,PGE_BAY!Q165,LADWP!Q165,IID!Q165)</f>
        <v>42766</v>
      </c>
      <c r="R165" s="1" t="n">
        <f aca="false">SUM(SDGE!R165,TIDC!R165,SCE!R165,SMUD_WAPA!R165,PGE_VALLEY!R165,PGE_BAY!R165,LADWP!R165,IID!R165)</f>
        <v>42265</v>
      </c>
      <c r="S165" s="1" t="n">
        <f aca="false">SUM(SDGE!S165,TIDC!S165,SCE!S165,SMUD_WAPA!S165,PGE_VALLEY!S165,PGE_BAY!S165,LADWP!S165,IID!S165)</f>
        <v>41419</v>
      </c>
      <c r="T165" s="1" t="n">
        <f aca="false">SUM(SDGE!T165,TIDC!T165,SCE!T165,SMUD_WAPA!T165,PGE_VALLEY!T165,PGE_BAY!T165,LADWP!T165,IID!T165)</f>
        <v>40201</v>
      </c>
      <c r="U165" s="1" t="n">
        <f aca="false">SUM(SDGE!U165,TIDC!U165,SCE!U165,SMUD_WAPA!U165,PGE_VALLEY!U165,PGE_BAY!U165,LADWP!U165,IID!U165)</f>
        <v>38907</v>
      </c>
      <c r="V165" s="1" t="n">
        <f aca="false">SUM(SDGE!V165,TIDC!V165,SCE!V165,SMUD_WAPA!V165,PGE_VALLEY!V165,PGE_BAY!V165,LADWP!V165,IID!V165)</f>
        <v>38116</v>
      </c>
      <c r="W165" s="1" t="n">
        <f aca="false">SUM(SDGE!W165,TIDC!W165,SCE!W165,SMUD_WAPA!W165,PGE_VALLEY!W165,PGE_BAY!W165,LADWP!W165,IID!W165)</f>
        <v>39851</v>
      </c>
      <c r="X165" s="1" t="n">
        <f aca="false">SUM(SDGE!X165,TIDC!X165,SCE!X165,SMUD_WAPA!X165,PGE_VALLEY!X165,PGE_BAY!X165,LADWP!X165,IID!X165)</f>
        <v>39722</v>
      </c>
      <c r="Y165" s="1" t="n">
        <f aca="false">SUM(SDGE!Y165,TIDC!Y165,SCE!Y165,SMUD_WAPA!Y165,PGE_VALLEY!Y165,PGE_BAY!Y165,LADWP!Y165,IID!Y165)</f>
        <v>37173</v>
      </c>
      <c r="Z165" s="1" t="n">
        <f aca="false">SUM(SDGE!Z165,TIDC!Z165,SCE!Z165,SMUD_WAPA!Z165,PGE_VALLEY!Z165,PGE_BAY!Z165,LADWP!Z165,IID!Z165)</f>
        <v>33814</v>
      </c>
      <c r="AA165" s="1" t="n">
        <f aca="false">SUM(SDGE!AA165,TIDC!AA165,SCE!AA165,SMUD_WAPA!AA165,PGE_VALLEY!AA165,PGE_BAY!AA165,LADWP!AA165,IID!AA165)</f>
        <v>31342</v>
      </c>
    </row>
    <row r="166" customFormat="false" ht="12.75" hidden="false" customHeight="false" outlineLevel="0" collapsed="false">
      <c r="A166" s="1" t="n">
        <v>2020</v>
      </c>
      <c r="B166" s="1" t="n">
        <v>6</v>
      </c>
      <c r="C166" s="1" t="n">
        <v>13</v>
      </c>
      <c r="D166" s="1" t="n">
        <f aca="false">SUM(SDGE!D166,TIDC!D166,SCE!D166,SMUD_WAPA!D166,PGE_VALLEY!D166,PGE_BAY!D166,LADWP!D166,IID!D166)</f>
        <v>29788</v>
      </c>
      <c r="E166" s="1" t="n">
        <f aca="false">SUM(SDGE!E166,TIDC!E166,SCE!E166,SMUD_WAPA!E166,PGE_VALLEY!E166,PGE_BAY!E166,LADWP!E166,IID!E166)</f>
        <v>28905</v>
      </c>
      <c r="F166" s="1" t="n">
        <f aca="false">SUM(SDGE!F166,TIDC!F166,SCE!F166,SMUD_WAPA!F166,PGE_VALLEY!F166,PGE_BAY!F166,LADWP!F166,IID!F166)</f>
        <v>28715</v>
      </c>
      <c r="G166" s="1" t="n">
        <f aca="false">SUM(SDGE!G166,TIDC!G166,SCE!G166,SMUD_WAPA!G166,PGE_VALLEY!G166,PGE_BAY!G166,LADWP!G166,IID!G166)</f>
        <v>29066</v>
      </c>
      <c r="H166" s="1" t="n">
        <f aca="false">SUM(SDGE!H166,TIDC!H166,SCE!H166,SMUD_WAPA!H166,PGE_VALLEY!H166,PGE_BAY!H166,LADWP!H166,IID!H166)</f>
        <v>29483</v>
      </c>
      <c r="I166" s="1" t="n">
        <f aca="false">SUM(SDGE!I166,TIDC!I166,SCE!I166,SMUD_WAPA!I166,PGE_VALLEY!I166,PGE_BAY!I166,LADWP!I166,IID!I166)</f>
        <v>29646</v>
      </c>
      <c r="J166" s="1" t="n">
        <f aca="false">SUM(SDGE!J166,TIDC!J166,SCE!J166,SMUD_WAPA!J166,PGE_VALLEY!J166,PGE_BAY!J166,LADWP!J166,IID!J166)</f>
        <v>30791</v>
      </c>
      <c r="K166" s="1" t="n">
        <f aca="false">SUM(SDGE!K166,TIDC!K166,SCE!K166,SMUD_WAPA!K166,PGE_VALLEY!K166,PGE_BAY!K166,LADWP!K166,IID!K166)</f>
        <v>32651</v>
      </c>
      <c r="L166" s="1" t="n">
        <f aca="false">SUM(SDGE!L166,TIDC!L166,SCE!L166,SMUD_WAPA!L166,PGE_VALLEY!L166,PGE_BAY!L166,LADWP!L166,IID!L166)</f>
        <v>34805</v>
      </c>
      <c r="M166" s="1" t="n">
        <f aca="false">SUM(SDGE!M166,TIDC!M166,SCE!M166,SMUD_WAPA!M166,PGE_VALLEY!M166,PGE_BAY!M166,LADWP!M166,IID!M166)</f>
        <v>36432</v>
      </c>
      <c r="N166" s="1" t="n">
        <f aca="false">SUM(SDGE!N166,TIDC!N166,SCE!N166,SMUD_WAPA!N166,PGE_VALLEY!N166,PGE_BAY!N166,LADWP!N166,IID!N166)</f>
        <v>37133</v>
      </c>
      <c r="O166" s="1" t="n">
        <f aca="false">SUM(SDGE!O166,TIDC!O166,SCE!O166,SMUD_WAPA!O166,PGE_VALLEY!O166,PGE_BAY!O166,LADWP!O166,IID!O166)</f>
        <v>37173</v>
      </c>
      <c r="P166" s="1" t="n">
        <f aca="false">SUM(SDGE!P166,TIDC!P166,SCE!P166,SMUD_WAPA!P166,PGE_VALLEY!P166,PGE_BAY!P166,LADWP!P166,IID!P166)</f>
        <v>37004</v>
      </c>
      <c r="Q166" s="1" t="n">
        <f aca="false">SUM(SDGE!Q166,TIDC!Q166,SCE!Q166,SMUD_WAPA!Q166,PGE_VALLEY!Q166,PGE_BAY!Q166,LADWP!Q166,IID!Q166)</f>
        <v>36727</v>
      </c>
      <c r="R166" s="1" t="n">
        <f aca="false">SUM(SDGE!R166,TIDC!R166,SCE!R166,SMUD_WAPA!R166,PGE_VALLEY!R166,PGE_BAY!R166,LADWP!R166,IID!R166)</f>
        <v>36546</v>
      </c>
      <c r="S166" s="1" t="n">
        <f aca="false">SUM(SDGE!S166,TIDC!S166,SCE!S166,SMUD_WAPA!S166,PGE_VALLEY!S166,PGE_BAY!S166,LADWP!S166,IID!S166)</f>
        <v>36497</v>
      </c>
      <c r="T166" s="1" t="n">
        <f aca="false">SUM(SDGE!T166,TIDC!T166,SCE!T166,SMUD_WAPA!T166,PGE_VALLEY!T166,PGE_BAY!T166,LADWP!T166,IID!T166)</f>
        <v>36116</v>
      </c>
      <c r="U166" s="1" t="n">
        <f aca="false">SUM(SDGE!U166,TIDC!U166,SCE!U166,SMUD_WAPA!U166,PGE_VALLEY!U166,PGE_BAY!U166,LADWP!U166,IID!U166)</f>
        <v>35652</v>
      </c>
      <c r="V166" s="1" t="n">
        <f aca="false">SUM(SDGE!V166,TIDC!V166,SCE!V166,SMUD_WAPA!V166,PGE_VALLEY!V166,PGE_BAY!V166,LADWP!V166,IID!V166)</f>
        <v>35276</v>
      </c>
      <c r="W166" s="1" t="n">
        <f aca="false">SUM(SDGE!W166,TIDC!W166,SCE!W166,SMUD_WAPA!W166,PGE_VALLEY!W166,PGE_BAY!W166,LADWP!W166,IID!W166)</f>
        <v>37015</v>
      </c>
      <c r="X166" s="1" t="n">
        <f aca="false">SUM(SDGE!X166,TIDC!X166,SCE!X166,SMUD_WAPA!X166,PGE_VALLEY!X166,PGE_BAY!X166,LADWP!X166,IID!X166)</f>
        <v>37476</v>
      </c>
      <c r="Y166" s="1" t="n">
        <f aca="false">SUM(SDGE!Y166,TIDC!Y166,SCE!Y166,SMUD_WAPA!Y166,PGE_VALLEY!Y166,PGE_BAY!Y166,LADWP!Y166,IID!Y166)</f>
        <v>35282</v>
      </c>
      <c r="Z166" s="1" t="n">
        <f aca="false">SUM(SDGE!Z166,TIDC!Z166,SCE!Z166,SMUD_WAPA!Z166,PGE_VALLEY!Z166,PGE_BAY!Z166,LADWP!Z166,IID!Z166)</f>
        <v>32757</v>
      </c>
      <c r="AA166" s="1" t="n">
        <f aca="false">SUM(SDGE!AA166,TIDC!AA166,SCE!AA166,SMUD_WAPA!AA166,PGE_VALLEY!AA166,PGE_BAY!AA166,LADWP!AA166,IID!AA166)</f>
        <v>30135</v>
      </c>
    </row>
    <row r="167" customFormat="false" ht="12.75" hidden="false" customHeight="false" outlineLevel="0" collapsed="false">
      <c r="A167" s="1" t="n">
        <v>2020</v>
      </c>
      <c r="B167" s="1" t="n">
        <v>6</v>
      </c>
      <c r="C167" s="1" t="n">
        <v>14</v>
      </c>
      <c r="D167" s="1" t="n">
        <f aca="false">SUM(SDGE!D167,TIDC!D167,SCE!D167,SMUD_WAPA!D167,PGE_VALLEY!D167,PGE_BAY!D167,LADWP!D167,IID!D167)</f>
        <v>28658</v>
      </c>
      <c r="E167" s="1" t="n">
        <f aca="false">SUM(SDGE!E167,TIDC!E167,SCE!E167,SMUD_WAPA!E167,PGE_VALLEY!E167,PGE_BAY!E167,LADWP!E167,IID!E167)</f>
        <v>27923</v>
      </c>
      <c r="F167" s="1" t="n">
        <f aca="false">SUM(SDGE!F167,TIDC!F167,SCE!F167,SMUD_WAPA!F167,PGE_VALLEY!F167,PGE_BAY!F167,LADWP!F167,IID!F167)</f>
        <v>27313</v>
      </c>
      <c r="G167" s="1" t="n">
        <f aca="false">SUM(SDGE!G167,TIDC!G167,SCE!G167,SMUD_WAPA!G167,PGE_VALLEY!G167,PGE_BAY!G167,LADWP!G167,IID!G167)</f>
        <v>27204</v>
      </c>
      <c r="H167" s="1" t="n">
        <f aca="false">SUM(SDGE!H167,TIDC!H167,SCE!H167,SMUD_WAPA!H167,PGE_VALLEY!H167,PGE_BAY!H167,LADWP!H167,IID!H167)</f>
        <v>27123</v>
      </c>
      <c r="I167" s="1" t="n">
        <f aca="false">SUM(SDGE!I167,TIDC!I167,SCE!I167,SMUD_WAPA!I167,PGE_VALLEY!I167,PGE_BAY!I167,LADWP!I167,IID!I167)</f>
        <v>27188</v>
      </c>
      <c r="J167" s="1" t="n">
        <f aca="false">SUM(SDGE!J167,TIDC!J167,SCE!J167,SMUD_WAPA!J167,PGE_VALLEY!J167,PGE_BAY!J167,LADWP!J167,IID!J167)</f>
        <v>28093</v>
      </c>
      <c r="K167" s="1" t="n">
        <f aca="false">SUM(SDGE!K167,TIDC!K167,SCE!K167,SMUD_WAPA!K167,PGE_VALLEY!K167,PGE_BAY!K167,LADWP!K167,IID!K167)</f>
        <v>30016</v>
      </c>
      <c r="L167" s="1" t="n">
        <f aca="false">SUM(SDGE!L167,TIDC!L167,SCE!L167,SMUD_WAPA!L167,PGE_VALLEY!L167,PGE_BAY!L167,LADWP!L167,IID!L167)</f>
        <v>32155</v>
      </c>
      <c r="M167" s="1" t="n">
        <f aca="false">SUM(SDGE!M167,TIDC!M167,SCE!M167,SMUD_WAPA!M167,PGE_VALLEY!M167,PGE_BAY!M167,LADWP!M167,IID!M167)</f>
        <v>33643</v>
      </c>
      <c r="N167" s="1" t="n">
        <f aca="false">SUM(SDGE!N167,TIDC!N167,SCE!N167,SMUD_WAPA!N167,PGE_VALLEY!N167,PGE_BAY!N167,LADWP!N167,IID!N167)</f>
        <v>34718</v>
      </c>
      <c r="O167" s="1" t="n">
        <f aca="false">SUM(SDGE!O167,TIDC!O167,SCE!O167,SMUD_WAPA!O167,PGE_VALLEY!O167,PGE_BAY!O167,LADWP!O167,IID!O167)</f>
        <v>35227</v>
      </c>
      <c r="P167" s="1" t="n">
        <f aca="false">SUM(SDGE!P167,TIDC!P167,SCE!P167,SMUD_WAPA!P167,PGE_VALLEY!P167,PGE_BAY!P167,LADWP!P167,IID!P167)</f>
        <v>35688</v>
      </c>
      <c r="Q167" s="1" t="n">
        <f aca="false">SUM(SDGE!Q167,TIDC!Q167,SCE!Q167,SMUD_WAPA!Q167,PGE_VALLEY!Q167,PGE_BAY!Q167,LADWP!Q167,IID!Q167)</f>
        <v>36098</v>
      </c>
      <c r="R167" s="1" t="n">
        <f aca="false">SUM(SDGE!R167,TIDC!R167,SCE!R167,SMUD_WAPA!R167,PGE_VALLEY!R167,PGE_BAY!R167,LADWP!R167,IID!R167)</f>
        <v>36478</v>
      </c>
      <c r="S167" s="1" t="n">
        <f aca="false">SUM(SDGE!S167,TIDC!S167,SCE!S167,SMUD_WAPA!S167,PGE_VALLEY!S167,PGE_BAY!S167,LADWP!S167,IID!S167)</f>
        <v>36932</v>
      </c>
      <c r="T167" s="1" t="n">
        <f aca="false">SUM(SDGE!T167,TIDC!T167,SCE!T167,SMUD_WAPA!T167,PGE_VALLEY!T167,PGE_BAY!T167,LADWP!T167,IID!T167)</f>
        <v>37147</v>
      </c>
      <c r="U167" s="1" t="n">
        <f aca="false">SUM(SDGE!U167,TIDC!U167,SCE!U167,SMUD_WAPA!U167,PGE_VALLEY!U167,PGE_BAY!U167,LADWP!U167,IID!U167)</f>
        <v>36889</v>
      </c>
      <c r="V167" s="1" t="n">
        <f aca="false">SUM(SDGE!V167,TIDC!V167,SCE!V167,SMUD_WAPA!V167,PGE_VALLEY!V167,PGE_BAY!V167,LADWP!V167,IID!V167)</f>
        <v>36410</v>
      </c>
      <c r="W167" s="1" t="n">
        <f aca="false">SUM(SDGE!W167,TIDC!W167,SCE!W167,SMUD_WAPA!W167,PGE_VALLEY!W167,PGE_BAY!W167,LADWP!W167,IID!W167)</f>
        <v>37958</v>
      </c>
      <c r="X167" s="1" t="n">
        <f aca="false">SUM(SDGE!X167,TIDC!X167,SCE!X167,SMUD_WAPA!X167,PGE_VALLEY!X167,PGE_BAY!X167,LADWP!X167,IID!X167)</f>
        <v>38216</v>
      </c>
      <c r="Y167" s="1" t="n">
        <f aca="false">SUM(SDGE!Y167,TIDC!Y167,SCE!Y167,SMUD_WAPA!Y167,PGE_VALLEY!Y167,PGE_BAY!Y167,LADWP!Y167,IID!Y167)</f>
        <v>35292</v>
      </c>
      <c r="Z167" s="1" t="n">
        <f aca="false">SUM(SDGE!Z167,TIDC!Z167,SCE!Z167,SMUD_WAPA!Z167,PGE_VALLEY!Z167,PGE_BAY!Z167,LADWP!Z167,IID!Z167)</f>
        <v>32035</v>
      </c>
      <c r="AA167" s="1" t="n">
        <f aca="false">SUM(SDGE!AA167,TIDC!AA167,SCE!AA167,SMUD_WAPA!AA167,PGE_VALLEY!AA167,PGE_BAY!AA167,LADWP!AA167,IID!AA167)</f>
        <v>30003</v>
      </c>
    </row>
    <row r="168" customFormat="false" ht="12.75" hidden="false" customHeight="false" outlineLevel="0" collapsed="false">
      <c r="A168" s="1" t="n">
        <v>2020</v>
      </c>
      <c r="B168" s="1" t="n">
        <v>6</v>
      </c>
      <c r="C168" s="1" t="n">
        <v>15</v>
      </c>
      <c r="D168" s="1" t="n">
        <f aca="false">SUM(SDGE!D168,TIDC!D168,SCE!D168,SMUD_WAPA!D168,PGE_VALLEY!D168,PGE_BAY!D168,LADWP!D168,IID!D168)</f>
        <v>28803</v>
      </c>
      <c r="E168" s="1" t="n">
        <f aca="false">SUM(SDGE!E168,TIDC!E168,SCE!E168,SMUD_WAPA!E168,PGE_VALLEY!E168,PGE_BAY!E168,LADWP!E168,IID!E168)</f>
        <v>28672</v>
      </c>
      <c r="F168" s="1" t="n">
        <f aca="false">SUM(SDGE!F168,TIDC!F168,SCE!F168,SMUD_WAPA!F168,PGE_VALLEY!F168,PGE_BAY!F168,LADWP!F168,IID!F168)</f>
        <v>28574</v>
      </c>
      <c r="G168" s="1" t="n">
        <f aca="false">SUM(SDGE!G168,TIDC!G168,SCE!G168,SMUD_WAPA!G168,PGE_VALLEY!G168,PGE_BAY!G168,LADWP!G168,IID!G168)</f>
        <v>29289</v>
      </c>
      <c r="H168" s="1" t="n">
        <f aca="false">SUM(SDGE!H168,TIDC!H168,SCE!H168,SMUD_WAPA!H168,PGE_VALLEY!H168,PGE_BAY!H168,LADWP!H168,IID!H168)</f>
        <v>30391</v>
      </c>
      <c r="I168" s="1" t="n">
        <f aca="false">SUM(SDGE!I168,TIDC!I168,SCE!I168,SMUD_WAPA!I168,PGE_VALLEY!I168,PGE_BAY!I168,LADWP!I168,IID!I168)</f>
        <v>32575</v>
      </c>
      <c r="J168" s="1" t="n">
        <f aca="false">SUM(SDGE!J168,TIDC!J168,SCE!J168,SMUD_WAPA!J168,PGE_VALLEY!J168,PGE_BAY!J168,LADWP!J168,IID!J168)</f>
        <v>35685</v>
      </c>
      <c r="K168" s="1" t="n">
        <f aca="false">SUM(SDGE!K168,TIDC!K168,SCE!K168,SMUD_WAPA!K168,PGE_VALLEY!K168,PGE_BAY!K168,LADWP!K168,IID!K168)</f>
        <v>38992</v>
      </c>
      <c r="L168" s="1" t="n">
        <f aca="false">SUM(SDGE!L168,TIDC!L168,SCE!L168,SMUD_WAPA!L168,PGE_VALLEY!L168,PGE_BAY!L168,LADWP!L168,IID!L168)</f>
        <v>41638</v>
      </c>
      <c r="M168" s="1" t="n">
        <f aca="false">SUM(SDGE!M168,TIDC!M168,SCE!M168,SMUD_WAPA!M168,PGE_VALLEY!M168,PGE_BAY!M168,LADWP!M168,IID!M168)</f>
        <v>43632</v>
      </c>
      <c r="N168" s="1" t="n">
        <f aca="false">SUM(SDGE!N168,TIDC!N168,SCE!N168,SMUD_WAPA!N168,PGE_VALLEY!N168,PGE_BAY!N168,LADWP!N168,IID!N168)</f>
        <v>44971</v>
      </c>
      <c r="O168" s="1" t="n">
        <f aca="false">SUM(SDGE!O168,TIDC!O168,SCE!O168,SMUD_WAPA!O168,PGE_VALLEY!O168,PGE_BAY!O168,LADWP!O168,IID!O168)</f>
        <v>45608</v>
      </c>
      <c r="P168" s="1" t="n">
        <f aca="false">SUM(SDGE!P168,TIDC!P168,SCE!P168,SMUD_WAPA!P168,PGE_VALLEY!P168,PGE_BAY!P168,LADWP!P168,IID!P168)</f>
        <v>46881</v>
      </c>
      <c r="Q168" s="1" t="n">
        <f aca="false">SUM(SDGE!Q168,TIDC!Q168,SCE!Q168,SMUD_WAPA!Q168,PGE_VALLEY!Q168,PGE_BAY!Q168,LADWP!Q168,IID!Q168)</f>
        <v>47829</v>
      </c>
      <c r="R168" s="1" t="n">
        <f aca="false">SUM(SDGE!R168,TIDC!R168,SCE!R168,SMUD_WAPA!R168,PGE_VALLEY!R168,PGE_BAY!R168,LADWP!R168,IID!R168)</f>
        <v>48463</v>
      </c>
      <c r="S168" s="1" t="n">
        <f aca="false">SUM(SDGE!S168,TIDC!S168,SCE!S168,SMUD_WAPA!S168,PGE_VALLEY!S168,PGE_BAY!S168,LADWP!S168,IID!S168)</f>
        <v>48362</v>
      </c>
      <c r="T168" s="1" t="n">
        <f aca="false">SUM(SDGE!T168,TIDC!T168,SCE!T168,SMUD_WAPA!T168,PGE_VALLEY!T168,PGE_BAY!T168,LADWP!T168,IID!T168)</f>
        <v>47269</v>
      </c>
      <c r="U168" s="1" t="n">
        <f aca="false">SUM(SDGE!U168,TIDC!U168,SCE!U168,SMUD_WAPA!U168,PGE_VALLEY!U168,PGE_BAY!U168,LADWP!U168,IID!U168)</f>
        <v>45797</v>
      </c>
      <c r="V168" s="1" t="n">
        <f aca="false">SUM(SDGE!V168,TIDC!V168,SCE!V168,SMUD_WAPA!V168,PGE_VALLEY!V168,PGE_BAY!V168,LADWP!V168,IID!V168)</f>
        <v>44166</v>
      </c>
      <c r="W168" s="1" t="n">
        <f aca="false">SUM(SDGE!W168,TIDC!W168,SCE!W168,SMUD_WAPA!W168,PGE_VALLEY!W168,PGE_BAY!W168,LADWP!W168,IID!W168)</f>
        <v>44650</v>
      </c>
      <c r="X168" s="1" t="n">
        <f aca="false">SUM(SDGE!X168,TIDC!X168,SCE!X168,SMUD_WAPA!X168,PGE_VALLEY!X168,PGE_BAY!X168,LADWP!X168,IID!X168)</f>
        <v>43808</v>
      </c>
      <c r="Y168" s="1" t="n">
        <f aca="false">SUM(SDGE!Y168,TIDC!Y168,SCE!Y168,SMUD_WAPA!Y168,PGE_VALLEY!Y168,PGE_BAY!Y168,LADWP!Y168,IID!Y168)</f>
        <v>39677</v>
      </c>
      <c r="Z168" s="1" t="n">
        <f aca="false">SUM(SDGE!Z168,TIDC!Z168,SCE!Z168,SMUD_WAPA!Z168,PGE_VALLEY!Z168,PGE_BAY!Z168,LADWP!Z168,IID!Z168)</f>
        <v>35219</v>
      </c>
      <c r="AA168" s="1" t="n">
        <f aca="false">SUM(SDGE!AA168,TIDC!AA168,SCE!AA168,SMUD_WAPA!AA168,PGE_VALLEY!AA168,PGE_BAY!AA168,LADWP!AA168,IID!AA168)</f>
        <v>32248</v>
      </c>
    </row>
    <row r="169" customFormat="false" ht="12.75" hidden="false" customHeight="false" outlineLevel="0" collapsed="false">
      <c r="A169" s="1" t="n">
        <v>2020</v>
      </c>
      <c r="B169" s="1" t="n">
        <v>6</v>
      </c>
      <c r="C169" s="1" t="n">
        <v>16</v>
      </c>
      <c r="D169" s="1" t="n">
        <f aca="false">SUM(SDGE!D169,TIDC!D169,SCE!D169,SMUD_WAPA!D169,PGE_VALLEY!D169,PGE_BAY!D169,LADWP!D169,IID!D169)</f>
        <v>30460</v>
      </c>
      <c r="E169" s="1" t="n">
        <f aca="false">SUM(SDGE!E169,TIDC!E169,SCE!E169,SMUD_WAPA!E169,PGE_VALLEY!E169,PGE_BAY!E169,LADWP!E169,IID!E169)</f>
        <v>30102</v>
      </c>
      <c r="F169" s="1" t="n">
        <f aca="false">SUM(SDGE!F169,TIDC!F169,SCE!F169,SMUD_WAPA!F169,PGE_VALLEY!F169,PGE_BAY!F169,LADWP!F169,IID!F169)</f>
        <v>29696</v>
      </c>
      <c r="G169" s="1" t="n">
        <f aca="false">SUM(SDGE!G169,TIDC!G169,SCE!G169,SMUD_WAPA!G169,PGE_VALLEY!G169,PGE_BAY!G169,LADWP!G169,IID!G169)</f>
        <v>30159</v>
      </c>
      <c r="H169" s="1" t="n">
        <f aca="false">SUM(SDGE!H169,TIDC!H169,SCE!H169,SMUD_WAPA!H169,PGE_VALLEY!H169,PGE_BAY!H169,LADWP!H169,IID!H169)</f>
        <v>31371</v>
      </c>
      <c r="I169" s="1" t="n">
        <f aca="false">SUM(SDGE!I169,TIDC!I169,SCE!I169,SMUD_WAPA!I169,PGE_VALLEY!I169,PGE_BAY!I169,LADWP!I169,IID!I169)</f>
        <v>33189</v>
      </c>
      <c r="J169" s="1" t="n">
        <f aca="false">SUM(SDGE!J169,TIDC!J169,SCE!J169,SMUD_WAPA!J169,PGE_VALLEY!J169,PGE_BAY!J169,LADWP!J169,IID!J169)</f>
        <v>36561</v>
      </c>
      <c r="K169" s="1" t="n">
        <f aca="false">SUM(SDGE!K169,TIDC!K169,SCE!K169,SMUD_WAPA!K169,PGE_VALLEY!K169,PGE_BAY!K169,LADWP!K169,IID!K169)</f>
        <v>39569</v>
      </c>
      <c r="L169" s="1" t="n">
        <f aca="false">SUM(SDGE!L169,TIDC!L169,SCE!L169,SMUD_WAPA!L169,PGE_VALLEY!L169,PGE_BAY!L169,LADWP!L169,IID!L169)</f>
        <v>42200</v>
      </c>
      <c r="M169" s="1" t="n">
        <f aca="false">SUM(SDGE!M169,TIDC!M169,SCE!M169,SMUD_WAPA!M169,PGE_VALLEY!M169,PGE_BAY!M169,LADWP!M169,IID!M169)</f>
        <v>44720</v>
      </c>
      <c r="N169" s="1" t="n">
        <f aca="false">SUM(SDGE!N169,TIDC!N169,SCE!N169,SMUD_WAPA!N169,PGE_VALLEY!N169,PGE_BAY!N169,LADWP!N169,IID!N169)</f>
        <v>46435</v>
      </c>
      <c r="O169" s="1" t="n">
        <f aca="false">SUM(SDGE!O169,TIDC!O169,SCE!O169,SMUD_WAPA!O169,PGE_VALLEY!O169,PGE_BAY!O169,LADWP!O169,IID!O169)</f>
        <v>47473</v>
      </c>
      <c r="P169" s="1" t="n">
        <f aca="false">SUM(SDGE!P169,TIDC!P169,SCE!P169,SMUD_WAPA!P169,PGE_VALLEY!P169,PGE_BAY!P169,LADWP!P169,IID!P169)</f>
        <v>48847</v>
      </c>
      <c r="Q169" s="1" t="n">
        <f aca="false">SUM(SDGE!Q169,TIDC!Q169,SCE!Q169,SMUD_WAPA!Q169,PGE_VALLEY!Q169,PGE_BAY!Q169,LADWP!Q169,IID!Q169)</f>
        <v>49922</v>
      </c>
      <c r="R169" s="1" t="n">
        <f aca="false">SUM(SDGE!R169,TIDC!R169,SCE!R169,SMUD_WAPA!R169,PGE_VALLEY!R169,PGE_BAY!R169,LADWP!R169,IID!R169)</f>
        <v>50255</v>
      </c>
      <c r="S169" s="1" t="n">
        <f aca="false">SUM(SDGE!S169,TIDC!S169,SCE!S169,SMUD_WAPA!S169,PGE_VALLEY!S169,PGE_BAY!S169,LADWP!S169,IID!S169)</f>
        <v>50040</v>
      </c>
      <c r="T169" s="1" t="n">
        <f aca="false">SUM(SDGE!T169,TIDC!T169,SCE!T169,SMUD_WAPA!T169,PGE_VALLEY!T169,PGE_BAY!T169,LADWP!T169,IID!T169)</f>
        <v>48826</v>
      </c>
      <c r="U169" s="1" t="n">
        <f aca="false">SUM(SDGE!U169,TIDC!U169,SCE!U169,SMUD_WAPA!U169,PGE_VALLEY!U169,PGE_BAY!U169,LADWP!U169,IID!U169)</f>
        <v>46922</v>
      </c>
      <c r="V169" s="1" t="n">
        <f aca="false">SUM(SDGE!V169,TIDC!V169,SCE!V169,SMUD_WAPA!V169,PGE_VALLEY!V169,PGE_BAY!V169,LADWP!V169,IID!V169)</f>
        <v>45158</v>
      </c>
      <c r="W169" s="1" t="n">
        <f aca="false">SUM(SDGE!W169,TIDC!W169,SCE!W169,SMUD_WAPA!W169,PGE_VALLEY!W169,PGE_BAY!W169,LADWP!W169,IID!W169)</f>
        <v>45529</v>
      </c>
      <c r="X169" s="1" t="n">
        <f aca="false">SUM(SDGE!X169,TIDC!X169,SCE!X169,SMUD_WAPA!X169,PGE_VALLEY!X169,PGE_BAY!X169,LADWP!X169,IID!X169)</f>
        <v>44492</v>
      </c>
      <c r="Y169" s="1" t="n">
        <f aca="false">SUM(SDGE!Y169,TIDC!Y169,SCE!Y169,SMUD_WAPA!Y169,PGE_VALLEY!Y169,PGE_BAY!Y169,LADWP!Y169,IID!Y169)</f>
        <v>40153</v>
      </c>
      <c r="Z169" s="1" t="n">
        <f aca="false">SUM(SDGE!Z169,TIDC!Z169,SCE!Z169,SMUD_WAPA!Z169,PGE_VALLEY!Z169,PGE_BAY!Z169,LADWP!Z169,IID!Z169)</f>
        <v>35653</v>
      </c>
      <c r="AA169" s="1" t="n">
        <f aca="false">SUM(SDGE!AA169,TIDC!AA169,SCE!AA169,SMUD_WAPA!AA169,PGE_VALLEY!AA169,PGE_BAY!AA169,LADWP!AA169,IID!AA169)</f>
        <v>32994</v>
      </c>
    </row>
    <row r="170" customFormat="false" ht="12.75" hidden="false" customHeight="false" outlineLevel="0" collapsed="false">
      <c r="A170" s="1" t="n">
        <v>2020</v>
      </c>
      <c r="B170" s="1" t="n">
        <v>6</v>
      </c>
      <c r="C170" s="1" t="n">
        <v>17</v>
      </c>
      <c r="D170" s="1" t="n">
        <f aca="false">SUM(SDGE!D170,TIDC!D170,SCE!D170,SMUD_WAPA!D170,PGE_VALLEY!D170,PGE_BAY!D170,LADWP!D170,IID!D170)</f>
        <v>31544</v>
      </c>
      <c r="E170" s="1" t="n">
        <f aca="false">SUM(SDGE!E170,TIDC!E170,SCE!E170,SMUD_WAPA!E170,PGE_VALLEY!E170,PGE_BAY!E170,LADWP!E170,IID!E170)</f>
        <v>30796</v>
      </c>
      <c r="F170" s="1" t="n">
        <f aca="false">SUM(SDGE!F170,TIDC!F170,SCE!F170,SMUD_WAPA!F170,PGE_VALLEY!F170,PGE_BAY!F170,LADWP!F170,IID!F170)</f>
        <v>30211</v>
      </c>
      <c r="G170" s="1" t="n">
        <f aca="false">SUM(SDGE!G170,TIDC!G170,SCE!G170,SMUD_WAPA!G170,PGE_VALLEY!G170,PGE_BAY!G170,LADWP!G170,IID!G170)</f>
        <v>30553</v>
      </c>
      <c r="H170" s="1" t="n">
        <f aca="false">SUM(SDGE!H170,TIDC!H170,SCE!H170,SMUD_WAPA!H170,PGE_VALLEY!H170,PGE_BAY!H170,LADWP!H170,IID!H170)</f>
        <v>31809</v>
      </c>
      <c r="I170" s="1" t="n">
        <f aca="false">SUM(SDGE!I170,TIDC!I170,SCE!I170,SMUD_WAPA!I170,PGE_VALLEY!I170,PGE_BAY!I170,LADWP!I170,IID!I170)</f>
        <v>34152</v>
      </c>
      <c r="J170" s="1" t="n">
        <f aca="false">SUM(SDGE!J170,TIDC!J170,SCE!J170,SMUD_WAPA!J170,PGE_VALLEY!J170,PGE_BAY!J170,LADWP!J170,IID!J170)</f>
        <v>37530</v>
      </c>
      <c r="K170" s="1" t="n">
        <f aca="false">SUM(SDGE!K170,TIDC!K170,SCE!K170,SMUD_WAPA!K170,PGE_VALLEY!K170,PGE_BAY!K170,LADWP!K170,IID!K170)</f>
        <v>40464</v>
      </c>
      <c r="L170" s="1" t="n">
        <f aca="false">SUM(SDGE!L170,TIDC!L170,SCE!L170,SMUD_WAPA!L170,PGE_VALLEY!L170,PGE_BAY!L170,LADWP!L170,IID!L170)</f>
        <v>43018</v>
      </c>
      <c r="M170" s="1" t="n">
        <f aca="false">SUM(SDGE!M170,TIDC!M170,SCE!M170,SMUD_WAPA!M170,PGE_VALLEY!M170,PGE_BAY!M170,LADWP!M170,IID!M170)</f>
        <v>45686</v>
      </c>
      <c r="N170" s="1" t="n">
        <f aca="false">SUM(SDGE!N170,TIDC!N170,SCE!N170,SMUD_WAPA!N170,PGE_VALLEY!N170,PGE_BAY!N170,LADWP!N170,IID!N170)</f>
        <v>47436</v>
      </c>
      <c r="O170" s="1" t="n">
        <f aca="false">SUM(SDGE!O170,TIDC!O170,SCE!O170,SMUD_WAPA!O170,PGE_VALLEY!O170,PGE_BAY!O170,LADWP!O170,IID!O170)</f>
        <v>48709</v>
      </c>
      <c r="P170" s="1" t="n">
        <f aca="false">SUM(SDGE!P170,TIDC!P170,SCE!P170,SMUD_WAPA!P170,PGE_VALLEY!P170,PGE_BAY!P170,LADWP!P170,IID!P170)</f>
        <v>50315</v>
      </c>
      <c r="Q170" s="1" t="n">
        <f aca="false">SUM(SDGE!Q170,TIDC!Q170,SCE!Q170,SMUD_WAPA!Q170,PGE_VALLEY!Q170,PGE_BAY!Q170,LADWP!Q170,IID!Q170)</f>
        <v>51494</v>
      </c>
      <c r="R170" s="1" t="n">
        <f aca="false">SUM(SDGE!R170,TIDC!R170,SCE!R170,SMUD_WAPA!R170,PGE_VALLEY!R170,PGE_BAY!R170,LADWP!R170,IID!R170)</f>
        <v>52322</v>
      </c>
      <c r="S170" s="1" t="n">
        <f aca="false">SUM(SDGE!S170,TIDC!S170,SCE!S170,SMUD_WAPA!S170,PGE_VALLEY!S170,PGE_BAY!S170,LADWP!S170,IID!S170)</f>
        <v>52273</v>
      </c>
      <c r="T170" s="1" t="n">
        <f aca="false">SUM(SDGE!T170,TIDC!T170,SCE!T170,SMUD_WAPA!T170,PGE_VALLEY!T170,PGE_BAY!T170,LADWP!T170,IID!T170)</f>
        <v>50994</v>
      </c>
      <c r="U170" s="1" t="n">
        <f aca="false">SUM(SDGE!U170,TIDC!U170,SCE!U170,SMUD_WAPA!U170,PGE_VALLEY!U170,PGE_BAY!U170,LADWP!U170,IID!U170)</f>
        <v>48897</v>
      </c>
      <c r="V170" s="1" t="n">
        <f aca="false">SUM(SDGE!V170,TIDC!V170,SCE!V170,SMUD_WAPA!V170,PGE_VALLEY!V170,PGE_BAY!V170,LADWP!V170,IID!V170)</f>
        <v>46991</v>
      </c>
      <c r="W170" s="1" t="n">
        <f aca="false">SUM(SDGE!W170,TIDC!W170,SCE!W170,SMUD_WAPA!W170,PGE_VALLEY!W170,PGE_BAY!W170,LADWP!W170,IID!W170)</f>
        <v>46976</v>
      </c>
      <c r="X170" s="1" t="n">
        <f aca="false">SUM(SDGE!X170,TIDC!X170,SCE!X170,SMUD_WAPA!X170,PGE_VALLEY!X170,PGE_BAY!X170,LADWP!X170,IID!X170)</f>
        <v>45694</v>
      </c>
      <c r="Y170" s="1" t="n">
        <f aca="false">SUM(SDGE!Y170,TIDC!Y170,SCE!Y170,SMUD_WAPA!Y170,PGE_VALLEY!Y170,PGE_BAY!Y170,LADWP!Y170,IID!Y170)</f>
        <v>41161</v>
      </c>
      <c r="Z170" s="1" t="n">
        <f aca="false">SUM(SDGE!Z170,TIDC!Z170,SCE!Z170,SMUD_WAPA!Z170,PGE_VALLEY!Z170,PGE_BAY!Z170,LADWP!Z170,IID!Z170)</f>
        <v>36586</v>
      </c>
      <c r="AA170" s="1" t="n">
        <f aca="false">SUM(SDGE!AA170,TIDC!AA170,SCE!AA170,SMUD_WAPA!AA170,PGE_VALLEY!AA170,PGE_BAY!AA170,LADWP!AA170,IID!AA170)</f>
        <v>33948</v>
      </c>
    </row>
    <row r="171" customFormat="false" ht="12.75" hidden="false" customHeight="false" outlineLevel="0" collapsed="false">
      <c r="A171" s="1" t="n">
        <v>2020</v>
      </c>
      <c r="B171" s="1" t="n">
        <v>6</v>
      </c>
      <c r="C171" s="1" t="n">
        <v>18</v>
      </c>
      <c r="D171" s="1" t="n">
        <f aca="false">SUM(SDGE!D171,TIDC!D171,SCE!D171,SMUD_WAPA!D171,PGE_VALLEY!D171,PGE_BAY!D171,LADWP!D171,IID!D171)</f>
        <v>32550</v>
      </c>
      <c r="E171" s="1" t="n">
        <f aca="false">SUM(SDGE!E171,TIDC!E171,SCE!E171,SMUD_WAPA!E171,PGE_VALLEY!E171,PGE_BAY!E171,LADWP!E171,IID!E171)</f>
        <v>31363</v>
      </c>
      <c r="F171" s="1" t="n">
        <f aca="false">SUM(SDGE!F171,TIDC!F171,SCE!F171,SMUD_WAPA!F171,PGE_VALLEY!F171,PGE_BAY!F171,LADWP!F171,IID!F171)</f>
        <v>30783</v>
      </c>
      <c r="G171" s="1" t="n">
        <f aca="false">SUM(SDGE!G171,TIDC!G171,SCE!G171,SMUD_WAPA!G171,PGE_VALLEY!G171,PGE_BAY!G171,LADWP!G171,IID!G171)</f>
        <v>31204</v>
      </c>
      <c r="H171" s="1" t="n">
        <f aca="false">SUM(SDGE!H171,TIDC!H171,SCE!H171,SMUD_WAPA!H171,PGE_VALLEY!H171,PGE_BAY!H171,LADWP!H171,IID!H171)</f>
        <v>33073</v>
      </c>
      <c r="I171" s="1" t="n">
        <f aca="false">SUM(SDGE!I171,TIDC!I171,SCE!I171,SMUD_WAPA!I171,PGE_VALLEY!I171,PGE_BAY!I171,LADWP!I171,IID!I171)</f>
        <v>35553</v>
      </c>
      <c r="J171" s="1" t="n">
        <f aca="false">SUM(SDGE!J171,TIDC!J171,SCE!J171,SMUD_WAPA!J171,PGE_VALLEY!J171,PGE_BAY!J171,LADWP!J171,IID!J171)</f>
        <v>37894</v>
      </c>
      <c r="K171" s="1" t="n">
        <f aca="false">SUM(SDGE!K171,TIDC!K171,SCE!K171,SMUD_WAPA!K171,PGE_VALLEY!K171,PGE_BAY!K171,LADWP!K171,IID!K171)</f>
        <v>40555</v>
      </c>
      <c r="L171" s="1" t="n">
        <f aca="false">SUM(SDGE!L171,TIDC!L171,SCE!L171,SMUD_WAPA!L171,PGE_VALLEY!L171,PGE_BAY!L171,LADWP!L171,IID!L171)</f>
        <v>43123</v>
      </c>
      <c r="M171" s="1" t="n">
        <f aca="false">SUM(SDGE!M171,TIDC!M171,SCE!M171,SMUD_WAPA!M171,PGE_VALLEY!M171,PGE_BAY!M171,LADWP!M171,IID!M171)</f>
        <v>45667</v>
      </c>
      <c r="N171" s="1" t="n">
        <f aca="false">SUM(SDGE!N171,TIDC!N171,SCE!N171,SMUD_WAPA!N171,PGE_VALLEY!N171,PGE_BAY!N171,LADWP!N171,IID!N171)</f>
        <v>47130</v>
      </c>
      <c r="O171" s="1" t="n">
        <f aca="false">SUM(SDGE!O171,TIDC!O171,SCE!O171,SMUD_WAPA!O171,PGE_VALLEY!O171,PGE_BAY!O171,LADWP!O171,IID!O171)</f>
        <v>48227</v>
      </c>
      <c r="P171" s="1" t="n">
        <f aca="false">SUM(SDGE!P171,TIDC!P171,SCE!P171,SMUD_WAPA!P171,PGE_VALLEY!P171,PGE_BAY!P171,LADWP!P171,IID!P171)</f>
        <v>49627</v>
      </c>
      <c r="Q171" s="1" t="n">
        <f aca="false">SUM(SDGE!Q171,TIDC!Q171,SCE!Q171,SMUD_WAPA!Q171,PGE_VALLEY!Q171,PGE_BAY!Q171,LADWP!Q171,IID!Q171)</f>
        <v>50691</v>
      </c>
      <c r="R171" s="1" t="n">
        <f aca="false">SUM(SDGE!R171,TIDC!R171,SCE!R171,SMUD_WAPA!R171,PGE_VALLEY!R171,PGE_BAY!R171,LADWP!R171,IID!R171)</f>
        <v>51312</v>
      </c>
      <c r="S171" s="1" t="n">
        <f aca="false">SUM(SDGE!S171,TIDC!S171,SCE!S171,SMUD_WAPA!S171,PGE_VALLEY!S171,PGE_BAY!S171,LADWP!S171,IID!S171)</f>
        <v>51149</v>
      </c>
      <c r="T171" s="1" t="n">
        <f aca="false">SUM(SDGE!T171,TIDC!T171,SCE!T171,SMUD_WAPA!T171,PGE_VALLEY!T171,PGE_BAY!T171,LADWP!T171,IID!T171)</f>
        <v>49797</v>
      </c>
      <c r="U171" s="1" t="n">
        <f aca="false">SUM(SDGE!U171,TIDC!U171,SCE!U171,SMUD_WAPA!U171,PGE_VALLEY!U171,PGE_BAY!U171,LADWP!U171,IID!U171)</f>
        <v>47726</v>
      </c>
      <c r="V171" s="1" t="n">
        <f aca="false">SUM(SDGE!V171,TIDC!V171,SCE!V171,SMUD_WAPA!V171,PGE_VALLEY!V171,PGE_BAY!V171,LADWP!V171,IID!V171)</f>
        <v>45597</v>
      </c>
      <c r="W171" s="1" t="n">
        <f aca="false">SUM(SDGE!W171,TIDC!W171,SCE!W171,SMUD_WAPA!W171,PGE_VALLEY!W171,PGE_BAY!W171,LADWP!W171,IID!W171)</f>
        <v>45791</v>
      </c>
      <c r="X171" s="1" t="n">
        <f aca="false">SUM(SDGE!X171,TIDC!X171,SCE!X171,SMUD_WAPA!X171,PGE_VALLEY!X171,PGE_BAY!X171,LADWP!X171,IID!X171)</f>
        <v>44819</v>
      </c>
      <c r="Y171" s="1" t="n">
        <f aca="false">SUM(SDGE!Y171,TIDC!Y171,SCE!Y171,SMUD_WAPA!Y171,PGE_VALLEY!Y171,PGE_BAY!Y171,LADWP!Y171,IID!Y171)</f>
        <v>40516</v>
      </c>
      <c r="Z171" s="1" t="n">
        <f aca="false">SUM(SDGE!Z171,TIDC!Z171,SCE!Z171,SMUD_WAPA!Z171,PGE_VALLEY!Z171,PGE_BAY!Z171,LADWP!Z171,IID!Z171)</f>
        <v>36104</v>
      </c>
      <c r="AA171" s="1" t="n">
        <f aca="false">SUM(SDGE!AA171,TIDC!AA171,SCE!AA171,SMUD_WAPA!AA171,PGE_VALLEY!AA171,PGE_BAY!AA171,LADWP!AA171,IID!AA171)</f>
        <v>33526</v>
      </c>
    </row>
    <row r="172" customFormat="false" ht="12.75" hidden="false" customHeight="false" outlineLevel="0" collapsed="false">
      <c r="A172" s="1" t="n">
        <v>2020</v>
      </c>
      <c r="B172" s="1" t="n">
        <v>6</v>
      </c>
      <c r="C172" s="1" t="n">
        <v>19</v>
      </c>
      <c r="D172" s="1" t="n">
        <f aca="false">SUM(SDGE!D172,TIDC!D172,SCE!D172,SMUD_WAPA!D172,PGE_VALLEY!D172,PGE_BAY!D172,LADWP!D172,IID!D172)</f>
        <v>31785</v>
      </c>
      <c r="E172" s="1" t="n">
        <f aca="false">SUM(SDGE!E172,TIDC!E172,SCE!E172,SMUD_WAPA!E172,PGE_VALLEY!E172,PGE_BAY!E172,LADWP!E172,IID!E172)</f>
        <v>31167</v>
      </c>
      <c r="F172" s="1" t="n">
        <f aca="false">SUM(SDGE!F172,TIDC!F172,SCE!F172,SMUD_WAPA!F172,PGE_VALLEY!F172,PGE_BAY!F172,LADWP!F172,IID!F172)</f>
        <v>30909</v>
      </c>
      <c r="G172" s="1" t="n">
        <f aca="false">SUM(SDGE!G172,TIDC!G172,SCE!G172,SMUD_WAPA!G172,PGE_VALLEY!G172,PGE_BAY!G172,LADWP!G172,IID!G172)</f>
        <v>31056</v>
      </c>
      <c r="H172" s="1" t="n">
        <f aca="false">SUM(SDGE!H172,TIDC!H172,SCE!H172,SMUD_WAPA!H172,PGE_VALLEY!H172,PGE_BAY!H172,LADWP!H172,IID!H172)</f>
        <v>32332</v>
      </c>
      <c r="I172" s="1" t="n">
        <f aca="false">SUM(SDGE!I172,TIDC!I172,SCE!I172,SMUD_WAPA!I172,PGE_VALLEY!I172,PGE_BAY!I172,LADWP!I172,IID!I172)</f>
        <v>34229</v>
      </c>
      <c r="J172" s="1" t="n">
        <f aca="false">SUM(SDGE!J172,TIDC!J172,SCE!J172,SMUD_WAPA!J172,PGE_VALLEY!J172,PGE_BAY!J172,LADWP!J172,IID!J172)</f>
        <v>36932</v>
      </c>
      <c r="K172" s="1" t="n">
        <f aca="false">SUM(SDGE!K172,TIDC!K172,SCE!K172,SMUD_WAPA!K172,PGE_VALLEY!K172,PGE_BAY!K172,LADWP!K172,IID!K172)</f>
        <v>39851</v>
      </c>
      <c r="L172" s="1" t="n">
        <f aca="false">SUM(SDGE!L172,TIDC!L172,SCE!L172,SMUD_WAPA!L172,PGE_VALLEY!L172,PGE_BAY!L172,LADWP!L172,IID!L172)</f>
        <v>42544</v>
      </c>
      <c r="M172" s="1" t="n">
        <f aca="false">SUM(SDGE!M172,TIDC!M172,SCE!M172,SMUD_WAPA!M172,PGE_VALLEY!M172,PGE_BAY!M172,LADWP!M172,IID!M172)</f>
        <v>44985</v>
      </c>
      <c r="N172" s="1" t="n">
        <f aca="false">SUM(SDGE!N172,TIDC!N172,SCE!N172,SMUD_WAPA!N172,PGE_VALLEY!N172,PGE_BAY!N172,LADWP!N172,IID!N172)</f>
        <v>46461</v>
      </c>
      <c r="O172" s="1" t="n">
        <f aca="false">SUM(SDGE!O172,TIDC!O172,SCE!O172,SMUD_WAPA!O172,PGE_VALLEY!O172,PGE_BAY!O172,LADWP!O172,IID!O172)</f>
        <v>47212</v>
      </c>
      <c r="P172" s="1" t="n">
        <f aca="false">SUM(SDGE!P172,TIDC!P172,SCE!P172,SMUD_WAPA!P172,PGE_VALLEY!P172,PGE_BAY!P172,LADWP!P172,IID!P172)</f>
        <v>48448</v>
      </c>
      <c r="Q172" s="1" t="n">
        <f aca="false">SUM(SDGE!Q172,TIDC!Q172,SCE!Q172,SMUD_WAPA!Q172,PGE_VALLEY!Q172,PGE_BAY!Q172,LADWP!Q172,IID!Q172)</f>
        <v>49356</v>
      </c>
      <c r="R172" s="1" t="n">
        <f aca="false">SUM(SDGE!R172,TIDC!R172,SCE!R172,SMUD_WAPA!R172,PGE_VALLEY!R172,PGE_BAY!R172,LADWP!R172,IID!R172)</f>
        <v>49641</v>
      </c>
      <c r="S172" s="1" t="n">
        <f aca="false">SUM(SDGE!S172,TIDC!S172,SCE!S172,SMUD_WAPA!S172,PGE_VALLEY!S172,PGE_BAY!S172,LADWP!S172,IID!S172)</f>
        <v>49351</v>
      </c>
      <c r="T172" s="1" t="n">
        <f aca="false">SUM(SDGE!T172,TIDC!T172,SCE!T172,SMUD_WAPA!T172,PGE_VALLEY!T172,PGE_BAY!T172,LADWP!T172,IID!T172)</f>
        <v>47995</v>
      </c>
      <c r="U172" s="1" t="n">
        <f aca="false">SUM(SDGE!U172,TIDC!U172,SCE!U172,SMUD_WAPA!U172,PGE_VALLEY!U172,PGE_BAY!U172,LADWP!U172,IID!U172)</f>
        <v>45929</v>
      </c>
      <c r="V172" s="1" t="n">
        <f aca="false">SUM(SDGE!V172,TIDC!V172,SCE!V172,SMUD_WAPA!V172,PGE_VALLEY!V172,PGE_BAY!V172,LADWP!V172,IID!V172)</f>
        <v>43836</v>
      </c>
      <c r="W172" s="1" t="n">
        <f aca="false">SUM(SDGE!W172,TIDC!W172,SCE!W172,SMUD_WAPA!W172,PGE_VALLEY!W172,PGE_BAY!W172,LADWP!W172,IID!W172)</f>
        <v>43941</v>
      </c>
      <c r="X172" s="1" t="n">
        <f aca="false">SUM(SDGE!X172,TIDC!X172,SCE!X172,SMUD_WAPA!X172,PGE_VALLEY!X172,PGE_BAY!X172,LADWP!X172,IID!X172)</f>
        <v>43363</v>
      </c>
      <c r="Y172" s="1" t="n">
        <f aca="false">SUM(SDGE!Y172,TIDC!Y172,SCE!Y172,SMUD_WAPA!Y172,PGE_VALLEY!Y172,PGE_BAY!Y172,LADWP!Y172,IID!Y172)</f>
        <v>39943</v>
      </c>
      <c r="Z172" s="1" t="n">
        <f aca="false">SUM(SDGE!Z172,TIDC!Z172,SCE!Z172,SMUD_WAPA!Z172,PGE_VALLEY!Z172,PGE_BAY!Z172,LADWP!Z172,IID!Z172)</f>
        <v>36009</v>
      </c>
      <c r="AA172" s="1" t="n">
        <f aca="false">SUM(SDGE!AA172,TIDC!AA172,SCE!AA172,SMUD_WAPA!AA172,PGE_VALLEY!AA172,PGE_BAY!AA172,LADWP!AA172,IID!AA172)</f>
        <v>33009</v>
      </c>
    </row>
    <row r="173" customFormat="false" ht="12.75" hidden="false" customHeight="false" outlineLevel="0" collapsed="false">
      <c r="A173" s="1" t="n">
        <v>2020</v>
      </c>
      <c r="B173" s="1" t="n">
        <v>6</v>
      </c>
      <c r="C173" s="1" t="n">
        <v>20</v>
      </c>
      <c r="D173" s="1" t="n">
        <f aca="false">SUM(SDGE!D173,TIDC!D173,SCE!D173,SMUD_WAPA!D173,PGE_VALLEY!D173,PGE_BAY!D173,LADWP!D173,IID!D173)</f>
        <v>30979</v>
      </c>
      <c r="E173" s="1" t="n">
        <f aca="false">SUM(SDGE!E173,TIDC!E173,SCE!E173,SMUD_WAPA!E173,PGE_VALLEY!E173,PGE_BAY!E173,LADWP!E173,IID!E173)</f>
        <v>29779</v>
      </c>
      <c r="F173" s="1" t="n">
        <f aca="false">SUM(SDGE!F173,TIDC!F173,SCE!F173,SMUD_WAPA!F173,PGE_VALLEY!F173,PGE_BAY!F173,LADWP!F173,IID!F173)</f>
        <v>29421</v>
      </c>
      <c r="G173" s="1" t="n">
        <f aca="false">SUM(SDGE!G173,TIDC!G173,SCE!G173,SMUD_WAPA!G173,PGE_VALLEY!G173,PGE_BAY!G173,LADWP!G173,IID!G173)</f>
        <v>29732</v>
      </c>
      <c r="H173" s="1" t="n">
        <f aca="false">SUM(SDGE!H173,TIDC!H173,SCE!H173,SMUD_WAPA!H173,PGE_VALLEY!H173,PGE_BAY!H173,LADWP!H173,IID!H173)</f>
        <v>30186</v>
      </c>
      <c r="I173" s="1" t="n">
        <f aca="false">SUM(SDGE!I173,TIDC!I173,SCE!I173,SMUD_WAPA!I173,PGE_VALLEY!I173,PGE_BAY!I173,LADWP!I173,IID!I173)</f>
        <v>30553</v>
      </c>
      <c r="J173" s="1" t="n">
        <f aca="false">SUM(SDGE!J173,TIDC!J173,SCE!J173,SMUD_WAPA!J173,PGE_VALLEY!J173,PGE_BAY!J173,LADWP!J173,IID!J173)</f>
        <v>31805</v>
      </c>
      <c r="K173" s="1" t="n">
        <f aca="false">SUM(SDGE!K173,TIDC!K173,SCE!K173,SMUD_WAPA!K173,PGE_VALLEY!K173,PGE_BAY!K173,LADWP!K173,IID!K173)</f>
        <v>33888</v>
      </c>
      <c r="L173" s="1" t="n">
        <f aca="false">SUM(SDGE!L173,TIDC!L173,SCE!L173,SMUD_WAPA!L173,PGE_VALLEY!L173,PGE_BAY!L173,LADWP!L173,IID!L173)</f>
        <v>36168</v>
      </c>
      <c r="M173" s="1" t="n">
        <f aca="false">SUM(SDGE!M173,TIDC!M173,SCE!M173,SMUD_WAPA!M173,PGE_VALLEY!M173,PGE_BAY!M173,LADWP!M173,IID!M173)</f>
        <v>38011</v>
      </c>
      <c r="N173" s="1" t="n">
        <f aca="false">SUM(SDGE!N173,TIDC!N173,SCE!N173,SMUD_WAPA!N173,PGE_VALLEY!N173,PGE_BAY!N173,LADWP!N173,IID!N173)</f>
        <v>39027</v>
      </c>
      <c r="O173" s="1" t="n">
        <f aca="false">SUM(SDGE!O173,TIDC!O173,SCE!O173,SMUD_WAPA!O173,PGE_VALLEY!O173,PGE_BAY!O173,LADWP!O173,IID!O173)</f>
        <v>39519</v>
      </c>
      <c r="P173" s="1" t="n">
        <f aca="false">SUM(SDGE!P173,TIDC!P173,SCE!P173,SMUD_WAPA!P173,PGE_VALLEY!P173,PGE_BAY!P173,LADWP!P173,IID!P173)</f>
        <v>39874</v>
      </c>
      <c r="Q173" s="1" t="n">
        <f aca="false">SUM(SDGE!Q173,TIDC!Q173,SCE!Q173,SMUD_WAPA!Q173,PGE_VALLEY!Q173,PGE_BAY!Q173,LADWP!Q173,IID!Q173)</f>
        <v>40203</v>
      </c>
      <c r="R173" s="1" t="n">
        <f aca="false">SUM(SDGE!R173,TIDC!R173,SCE!R173,SMUD_WAPA!R173,PGE_VALLEY!R173,PGE_BAY!R173,LADWP!R173,IID!R173)</f>
        <v>40415</v>
      </c>
      <c r="S173" s="1" t="n">
        <f aca="false">SUM(SDGE!S173,TIDC!S173,SCE!S173,SMUD_WAPA!S173,PGE_VALLEY!S173,PGE_BAY!S173,LADWP!S173,IID!S173)</f>
        <v>40684</v>
      </c>
      <c r="T173" s="1" t="n">
        <f aca="false">SUM(SDGE!T173,TIDC!T173,SCE!T173,SMUD_WAPA!T173,PGE_VALLEY!T173,PGE_BAY!T173,LADWP!T173,IID!T173)</f>
        <v>40412</v>
      </c>
      <c r="U173" s="1" t="n">
        <f aca="false">SUM(SDGE!U173,TIDC!U173,SCE!U173,SMUD_WAPA!U173,PGE_VALLEY!U173,PGE_BAY!U173,LADWP!U173,IID!U173)</f>
        <v>39761</v>
      </c>
      <c r="V173" s="1" t="n">
        <f aca="false">SUM(SDGE!V173,TIDC!V173,SCE!V173,SMUD_WAPA!V173,PGE_VALLEY!V173,PGE_BAY!V173,LADWP!V173,IID!V173)</f>
        <v>38757</v>
      </c>
      <c r="W173" s="1" t="n">
        <f aca="false">SUM(SDGE!W173,TIDC!W173,SCE!W173,SMUD_WAPA!W173,PGE_VALLEY!W173,PGE_BAY!W173,LADWP!W173,IID!W173)</f>
        <v>39518</v>
      </c>
      <c r="X173" s="1" t="n">
        <f aca="false">SUM(SDGE!X173,TIDC!X173,SCE!X173,SMUD_WAPA!X173,PGE_VALLEY!X173,PGE_BAY!X173,LADWP!X173,IID!X173)</f>
        <v>39379</v>
      </c>
      <c r="Y173" s="1" t="n">
        <f aca="false">SUM(SDGE!Y173,TIDC!Y173,SCE!Y173,SMUD_WAPA!Y173,PGE_VALLEY!Y173,PGE_BAY!Y173,LADWP!Y173,IID!Y173)</f>
        <v>36664</v>
      </c>
      <c r="Z173" s="1" t="n">
        <f aca="false">SUM(SDGE!Z173,TIDC!Z173,SCE!Z173,SMUD_WAPA!Z173,PGE_VALLEY!Z173,PGE_BAY!Z173,LADWP!Z173,IID!Z173)</f>
        <v>33948</v>
      </c>
      <c r="AA173" s="1" t="n">
        <f aca="false">SUM(SDGE!AA173,TIDC!AA173,SCE!AA173,SMUD_WAPA!AA173,PGE_VALLEY!AA173,PGE_BAY!AA173,LADWP!AA173,IID!AA173)</f>
        <v>31875</v>
      </c>
    </row>
    <row r="174" customFormat="false" ht="12.75" hidden="false" customHeight="false" outlineLevel="0" collapsed="false">
      <c r="A174" s="1" t="n">
        <v>2020</v>
      </c>
      <c r="B174" s="1" t="n">
        <v>6</v>
      </c>
      <c r="C174" s="1" t="n">
        <v>21</v>
      </c>
      <c r="D174" s="1" t="n">
        <f aca="false">SUM(SDGE!D174,TIDC!D174,SCE!D174,SMUD_WAPA!D174,PGE_VALLEY!D174,PGE_BAY!D174,LADWP!D174,IID!D174)</f>
        <v>30555</v>
      </c>
      <c r="E174" s="1" t="n">
        <f aca="false">SUM(SDGE!E174,TIDC!E174,SCE!E174,SMUD_WAPA!E174,PGE_VALLEY!E174,PGE_BAY!E174,LADWP!E174,IID!E174)</f>
        <v>29802</v>
      </c>
      <c r="F174" s="1" t="n">
        <f aca="false">SUM(SDGE!F174,TIDC!F174,SCE!F174,SMUD_WAPA!F174,PGE_VALLEY!F174,PGE_BAY!F174,LADWP!F174,IID!F174)</f>
        <v>29181</v>
      </c>
      <c r="G174" s="1" t="n">
        <f aca="false">SUM(SDGE!G174,TIDC!G174,SCE!G174,SMUD_WAPA!G174,PGE_VALLEY!G174,PGE_BAY!G174,LADWP!G174,IID!G174)</f>
        <v>28597</v>
      </c>
      <c r="H174" s="1" t="n">
        <f aca="false">SUM(SDGE!H174,TIDC!H174,SCE!H174,SMUD_WAPA!H174,PGE_VALLEY!H174,PGE_BAY!H174,LADWP!H174,IID!H174)</f>
        <v>28140</v>
      </c>
      <c r="I174" s="1" t="n">
        <f aca="false">SUM(SDGE!I174,TIDC!I174,SCE!I174,SMUD_WAPA!I174,PGE_VALLEY!I174,PGE_BAY!I174,LADWP!I174,IID!I174)</f>
        <v>27807</v>
      </c>
      <c r="J174" s="1" t="n">
        <f aca="false">SUM(SDGE!J174,TIDC!J174,SCE!J174,SMUD_WAPA!J174,PGE_VALLEY!J174,PGE_BAY!J174,LADWP!J174,IID!J174)</f>
        <v>28929</v>
      </c>
      <c r="K174" s="1" t="n">
        <f aca="false">SUM(SDGE!K174,TIDC!K174,SCE!K174,SMUD_WAPA!K174,PGE_VALLEY!K174,PGE_BAY!K174,LADWP!K174,IID!K174)</f>
        <v>31048</v>
      </c>
      <c r="L174" s="1" t="n">
        <f aca="false">SUM(SDGE!L174,TIDC!L174,SCE!L174,SMUD_WAPA!L174,PGE_VALLEY!L174,PGE_BAY!L174,LADWP!L174,IID!L174)</f>
        <v>33362</v>
      </c>
      <c r="M174" s="1" t="n">
        <f aca="false">SUM(SDGE!M174,TIDC!M174,SCE!M174,SMUD_WAPA!M174,PGE_VALLEY!M174,PGE_BAY!M174,LADWP!M174,IID!M174)</f>
        <v>35260</v>
      </c>
      <c r="N174" s="1" t="n">
        <f aca="false">SUM(SDGE!N174,TIDC!N174,SCE!N174,SMUD_WAPA!N174,PGE_VALLEY!N174,PGE_BAY!N174,LADWP!N174,IID!N174)</f>
        <v>36376</v>
      </c>
      <c r="O174" s="1" t="n">
        <f aca="false">SUM(SDGE!O174,TIDC!O174,SCE!O174,SMUD_WAPA!O174,PGE_VALLEY!O174,PGE_BAY!O174,LADWP!O174,IID!O174)</f>
        <v>37065</v>
      </c>
      <c r="P174" s="1" t="n">
        <f aca="false">SUM(SDGE!P174,TIDC!P174,SCE!P174,SMUD_WAPA!P174,PGE_VALLEY!P174,PGE_BAY!P174,LADWP!P174,IID!P174)</f>
        <v>37603</v>
      </c>
      <c r="Q174" s="1" t="n">
        <f aca="false">SUM(SDGE!Q174,TIDC!Q174,SCE!Q174,SMUD_WAPA!Q174,PGE_VALLEY!Q174,PGE_BAY!Q174,LADWP!Q174,IID!Q174)</f>
        <v>38252</v>
      </c>
      <c r="R174" s="1" t="n">
        <f aca="false">SUM(SDGE!R174,TIDC!R174,SCE!R174,SMUD_WAPA!R174,PGE_VALLEY!R174,PGE_BAY!R174,LADWP!R174,IID!R174)</f>
        <v>39051</v>
      </c>
      <c r="S174" s="1" t="n">
        <f aca="false">SUM(SDGE!S174,TIDC!S174,SCE!S174,SMUD_WAPA!S174,PGE_VALLEY!S174,PGE_BAY!S174,LADWP!S174,IID!S174)</f>
        <v>39768</v>
      </c>
      <c r="T174" s="1" t="n">
        <f aca="false">SUM(SDGE!T174,TIDC!T174,SCE!T174,SMUD_WAPA!T174,PGE_VALLEY!T174,PGE_BAY!T174,LADWP!T174,IID!T174)</f>
        <v>40068</v>
      </c>
      <c r="U174" s="1" t="n">
        <f aca="false">SUM(SDGE!U174,TIDC!U174,SCE!U174,SMUD_WAPA!U174,PGE_VALLEY!U174,PGE_BAY!U174,LADWP!U174,IID!U174)</f>
        <v>39882</v>
      </c>
      <c r="V174" s="1" t="n">
        <f aca="false">SUM(SDGE!V174,TIDC!V174,SCE!V174,SMUD_WAPA!V174,PGE_VALLEY!V174,PGE_BAY!V174,LADWP!V174,IID!V174)</f>
        <v>39058</v>
      </c>
      <c r="W174" s="1" t="n">
        <f aca="false">SUM(SDGE!W174,TIDC!W174,SCE!W174,SMUD_WAPA!W174,PGE_VALLEY!W174,PGE_BAY!W174,LADWP!W174,IID!W174)</f>
        <v>40318</v>
      </c>
      <c r="X174" s="1" t="n">
        <f aca="false">SUM(SDGE!X174,TIDC!X174,SCE!X174,SMUD_WAPA!X174,PGE_VALLEY!X174,PGE_BAY!X174,LADWP!X174,IID!X174)</f>
        <v>40260</v>
      </c>
      <c r="Y174" s="1" t="n">
        <f aca="false">SUM(SDGE!Y174,TIDC!Y174,SCE!Y174,SMUD_WAPA!Y174,PGE_VALLEY!Y174,PGE_BAY!Y174,LADWP!Y174,IID!Y174)</f>
        <v>36894</v>
      </c>
      <c r="Z174" s="1" t="n">
        <f aca="false">SUM(SDGE!Z174,TIDC!Z174,SCE!Z174,SMUD_WAPA!Z174,PGE_VALLEY!Z174,PGE_BAY!Z174,LADWP!Z174,IID!Z174)</f>
        <v>33471</v>
      </c>
      <c r="AA174" s="1" t="n">
        <f aca="false">SUM(SDGE!AA174,TIDC!AA174,SCE!AA174,SMUD_WAPA!AA174,PGE_VALLEY!AA174,PGE_BAY!AA174,LADWP!AA174,IID!AA174)</f>
        <v>31038</v>
      </c>
    </row>
    <row r="175" customFormat="false" ht="12.75" hidden="false" customHeight="false" outlineLevel="0" collapsed="false">
      <c r="A175" s="1" t="n">
        <v>2020</v>
      </c>
      <c r="B175" s="1" t="n">
        <v>6</v>
      </c>
      <c r="C175" s="1" t="n">
        <v>22</v>
      </c>
      <c r="D175" s="1" t="n">
        <f aca="false">SUM(SDGE!D175,TIDC!D175,SCE!D175,SMUD_WAPA!D175,PGE_VALLEY!D175,PGE_BAY!D175,LADWP!D175,IID!D175)</f>
        <v>29534</v>
      </c>
      <c r="E175" s="1" t="n">
        <f aca="false">SUM(SDGE!E175,TIDC!E175,SCE!E175,SMUD_WAPA!E175,PGE_VALLEY!E175,PGE_BAY!E175,LADWP!E175,IID!E175)</f>
        <v>28717</v>
      </c>
      <c r="F175" s="1" t="n">
        <f aca="false">SUM(SDGE!F175,TIDC!F175,SCE!F175,SMUD_WAPA!F175,PGE_VALLEY!F175,PGE_BAY!F175,LADWP!F175,IID!F175)</f>
        <v>28486</v>
      </c>
      <c r="G175" s="1" t="n">
        <f aca="false">SUM(SDGE!G175,TIDC!G175,SCE!G175,SMUD_WAPA!G175,PGE_VALLEY!G175,PGE_BAY!G175,LADWP!G175,IID!G175)</f>
        <v>29169</v>
      </c>
      <c r="H175" s="1" t="n">
        <f aca="false">SUM(SDGE!H175,TIDC!H175,SCE!H175,SMUD_WAPA!H175,PGE_VALLEY!H175,PGE_BAY!H175,LADWP!H175,IID!H175)</f>
        <v>31016</v>
      </c>
      <c r="I175" s="1" t="n">
        <f aca="false">SUM(SDGE!I175,TIDC!I175,SCE!I175,SMUD_WAPA!I175,PGE_VALLEY!I175,PGE_BAY!I175,LADWP!I175,IID!I175)</f>
        <v>33222</v>
      </c>
      <c r="J175" s="1" t="n">
        <f aca="false">SUM(SDGE!J175,TIDC!J175,SCE!J175,SMUD_WAPA!J175,PGE_VALLEY!J175,PGE_BAY!J175,LADWP!J175,IID!J175)</f>
        <v>36487</v>
      </c>
      <c r="K175" s="1" t="n">
        <f aca="false">SUM(SDGE!K175,TIDC!K175,SCE!K175,SMUD_WAPA!K175,PGE_VALLEY!K175,PGE_BAY!K175,LADWP!K175,IID!K175)</f>
        <v>39243</v>
      </c>
      <c r="L175" s="1" t="n">
        <f aca="false">SUM(SDGE!L175,TIDC!L175,SCE!L175,SMUD_WAPA!L175,PGE_VALLEY!L175,PGE_BAY!L175,LADWP!L175,IID!L175)</f>
        <v>41781</v>
      </c>
      <c r="M175" s="1" t="n">
        <f aca="false">SUM(SDGE!M175,TIDC!M175,SCE!M175,SMUD_WAPA!M175,PGE_VALLEY!M175,PGE_BAY!M175,LADWP!M175,IID!M175)</f>
        <v>43839</v>
      </c>
      <c r="N175" s="1" t="n">
        <f aca="false">SUM(SDGE!N175,TIDC!N175,SCE!N175,SMUD_WAPA!N175,PGE_VALLEY!N175,PGE_BAY!N175,LADWP!N175,IID!N175)</f>
        <v>45026</v>
      </c>
      <c r="O175" s="1" t="n">
        <f aca="false">SUM(SDGE!O175,TIDC!O175,SCE!O175,SMUD_WAPA!O175,PGE_VALLEY!O175,PGE_BAY!O175,LADWP!O175,IID!O175)</f>
        <v>45631</v>
      </c>
      <c r="P175" s="1" t="n">
        <f aca="false">SUM(SDGE!P175,TIDC!P175,SCE!P175,SMUD_WAPA!P175,PGE_VALLEY!P175,PGE_BAY!P175,LADWP!P175,IID!P175)</f>
        <v>46731</v>
      </c>
      <c r="Q175" s="1" t="n">
        <f aca="false">SUM(SDGE!Q175,TIDC!Q175,SCE!Q175,SMUD_WAPA!Q175,PGE_VALLEY!Q175,PGE_BAY!Q175,LADWP!Q175,IID!Q175)</f>
        <v>47434</v>
      </c>
      <c r="R175" s="1" t="n">
        <f aca="false">SUM(SDGE!R175,TIDC!R175,SCE!R175,SMUD_WAPA!R175,PGE_VALLEY!R175,PGE_BAY!R175,LADWP!R175,IID!R175)</f>
        <v>47426</v>
      </c>
      <c r="S175" s="1" t="n">
        <f aca="false">SUM(SDGE!S175,TIDC!S175,SCE!S175,SMUD_WAPA!S175,PGE_VALLEY!S175,PGE_BAY!S175,LADWP!S175,IID!S175)</f>
        <v>47062</v>
      </c>
      <c r="T175" s="1" t="n">
        <f aca="false">SUM(SDGE!T175,TIDC!T175,SCE!T175,SMUD_WAPA!T175,PGE_VALLEY!T175,PGE_BAY!T175,LADWP!T175,IID!T175)</f>
        <v>46130</v>
      </c>
      <c r="U175" s="1" t="n">
        <f aca="false">SUM(SDGE!U175,TIDC!U175,SCE!U175,SMUD_WAPA!U175,PGE_VALLEY!U175,PGE_BAY!U175,LADWP!U175,IID!U175)</f>
        <v>44645</v>
      </c>
      <c r="V175" s="1" t="n">
        <f aca="false">SUM(SDGE!V175,TIDC!V175,SCE!V175,SMUD_WAPA!V175,PGE_VALLEY!V175,PGE_BAY!V175,LADWP!V175,IID!V175)</f>
        <v>43238</v>
      </c>
      <c r="W175" s="1" t="n">
        <f aca="false">SUM(SDGE!W175,TIDC!W175,SCE!W175,SMUD_WAPA!W175,PGE_VALLEY!W175,PGE_BAY!W175,LADWP!W175,IID!W175)</f>
        <v>44068</v>
      </c>
      <c r="X175" s="1" t="n">
        <f aca="false">SUM(SDGE!X175,TIDC!X175,SCE!X175,SMUD_WAPA!X175,PGE_VALLEY!X175,PGE_BAY!X175,LADWP!X175,IID!X175)</f>
        <v>43361</v>
      </c>
      <c r="Y175" s="1" t="n">
        <f aca="false">SUM(SDGE!Y175,TIDC!Y175,SCE!Y175,SMUD_WAPA!Y175,PGE_VALLEY!Y175,PGE_BAY!Y175,LADWP!Y175,IID!Y175)</f>
        <v>39180</v>
      </c>
      <c r="Z175" s="1" t="n">
        <f aca="false">SUM(SDGE!Z175,TIDC!Z175,SCE!Z175,SMUD_WAPA!Z175,PGE_VALLEY!Z175,PGE_BAY!Z175,LADWP!Z175,IID!Z175)</f>
        <v>35036</v>
      </c>
      <c r="AA175" s="1" t="n">
        <f aca="false">SUM(SDGE!AA175,TIDC!AA175,SCE!AA175,SMUD_WAPA!AA175,PGE_VALLEY!AA175,PGE_BAY!AA175,LADWP!AA175,IID!AA175)</f>
        <v>33095</v>
      </c>
    </row>
    <row r="176" customFormat="false" ht="12.75" hidden="false" customHeight="false" outlineLevel="0" collapsed="false">
      <c r="A176" s="1" t="n">
        <v>2020</v>
      </c>
      <c r="B176" s="1" t="n">
        <v>6</v>
      </c>
      <c r="C176" s="1" t="n">
        <v>23</v>
      </c>
      <c r="D176" s="1" t="n">
        <f aca="false">SUM(SDGE!D176,TIDC!D176,SCE!D176,SMUD_WAPA!D176,PGE_VALLEY!D176,PGE_BAY!D176,LADWP!D176,IID!D176)</f>
        <v>31755</v>
      </c>
      <c r="E176" s="1" t="n">
        <f aca="false">SUM(SDGE!E176,TIDC!E176,SCE!E176,SMUD_WAPA!E176,PGE_VALLEY!E176,PGE_BAY!E176,LADWP!E176,IID!E176)</f>
        <v>30992</v>
      </c>
      <c r="F176" s="1" t="n">
        <f aca="false">SUM(SDGE!F176,TIDC!F176,SCE!F176,SMUD_WAPA!F176,PGE_VALLEY!F176,PGE_BAY!F176,LADWP!F176,IID!F176)</f>
        <v>30551</v>
      </c>
      <c r="G176" s="1" t="n">
        <f aca="false">SUM(SDGE!G176,TIDC!G176,SCE!G176,SMUD_WAPA!G176,PGE_VALLEY!G176,PGE_BAY!G176,LADWP!G176,IID!G176)</f>
        <v>31041</v>
      </c>
      <c r="H176" s="1" t="n">
        <f aca="false">SUM(SDGE!H176,TIDC!H176,SCE!H176,SMUD_WAPA!H176,PGE_VALLEY!H176,PGE_BAY!H176,LADWP!H176,IID!H176)</f>
        <v>32718</v>
      </c>
      <c r="I176" s="1" t="n">
        <f aca="false">SUM(SDGE!I176,TIDC!I176,SCE!I176,SMUD_WAPA!I176,PGE_VALLEY!I176,PGE_BAY!I176,LADWP!I176,IID!I176)</f>
        <v>34631</v>
      </c>
      <c r="J176" s="1" t="n">
        <f aca="false">SUM(SDGE!J176,TIDC!J176,SCE!J176,SMUD_WAPA!J176,PGE_VALLEY!J176,PGE_BAY!J176,LADWP!J176,IID!J176)</f>
        <v>37580</v>
      </c>
      <c r="K176" s="1" t="n">
        <f aca="false">SUM(SDGE!K176,TIDC!K176,SCE!K176,SMUD_WAPA!K176,PGE_VALLEY!K176,PGE_BAY!K176,LADWP!K176,IID!K176)</f>
        <v>39850</v>
      </c>
      <c r="L176" s="1" t="n">
        <f aca="false">SUM(SDGE!L176,TIDC!L176,SCE!L176,SMUD_WAPA!L176,PGE_VALLEY!L176,PGE_BAY!L176,LADWP!L176,IID!L176)</f>
        <v>41541</v>
      </c>
      <c r="M176" s="1" t="n">
        <f aca="false">SUM(SDGE!M176,TIDC!M176,SCE!M176,SMUD_WAPA!M176,PGE_VALLEY!M176,PGE_BAY!M176,LADWP!M176,IID!M176)</f>
        <v>43472</v>
      </c>
      <c r="N176" s="1" t="n">
        <f aca="false">SUM(SDGE!N176,TIDC!N176,SCE!N176,SMUD_WAPA!N176,PGE_VALLEY!N176,PGE_BAY!N176,LADWP!N176,IID!N176)</f>
        <v>44674</v>
      </c>
      <c r="O176" s="1" t="n">
        <f aca="false">SUM(SDGE!O176,TIDC!O176,SCE!O176,SMUD_WAPA!O176,PGE_VALLEY!O176,PGE_BAY!O176,LADWP!O176,IID!O176)</f>
        <v>45166</v>
      </c>
      <c r="P176" s="1" t="n">
        <f aca="false">SUM(SDGE!P176,TIDC!P176,SCE!P176,SMUD_WAPA!P176,PGE_VALLEY!P176,PGE_BAY!P176,LADWP!P176,IID!P176)</f>
        <v>46334</v>
      </c>
      <c r="Q176" s="1" t="n">
        <f aca="false">SUM(SDGE!Q176,TIDC!Q176,SCE!Q176,SMUD_WAPA!Q176,PGE_VALLEY!Q176,PGE_BAY!Q176,LADWP!Q176,IID!Q176)</f>
        <v>47319</v>
      </c>
      <c r="R176" s="1" t="n">
        <f aca="false">SUM(SDGE!R176,TIDC!R176,SCE!R176,SMUD_WAPA!R176,PGE_VALLEY!R176,PGE_BAY!R176,LADWP!R176,IID!R176)</f>
        <v>47899</v>
      </c>
      <c r="S176" s="1" t="n">
        <f aca="false">SUM(SDGE!S176,TIDC!S176,SCE!S176,SMUD_WAPA!S176,PGE_VALLEY!S176,PGE_BAY!S176,LADWP!S176,IID!S176)</f>
        <v>47953</v>
      </c>
      <c r="T176" s="1" t="n">
        <f aca="false">SUM(SDGE!T176,TIDC!T176,SCE!T176,SMUD_WAPA!T176,PGE_VALLEY!T176,PGE_BAY!T176,LADWP!T176,IID!T176)</f>
        <v>47108</v>
      </c>
      <c r="U176" s="1" t="n">
        <f aca="false">SUM(SDGE!U176,TIDC!U176,SCE!U176,SMUD_WAPA!U176,PGE_VALLEY!U176,PGE_BAY!U176,LADWP!U176,IID!U176)</f>
        <v>45868</v>
      </c>
      <c r="V176" s="1" t="n">
        <f aca="false">SUM(SDGE!V176,TIDC!V176,SCE!V176,SMUD_WAPA!V176,PGE_VALLEY!V176,PGE_BAY!V176,LADWP!V176,IID!V176)</f>
        <v>44451</v>
      </c>
      <c r="W176" s="1" t="n">
        <f aca="false">SUM(SDGE!W176,TIDC!W176,SCE!W176,SMUD_WAPA!W176,PGE_VALLEY!W176,PGE_BAY!W176,LADWP!W176,IID!W176)</f>
        <v>45220</v>
      </c>
      <c r="X176" s="1" t="n">
        <f aca="false">SUM(SDGE!X176,TIDC!X176,SCE!X176,SMUD_WAPA!X176,PGE_VALLEY!X176,PGE_BAY!X176,LADWP!X176,IID!X176)</f>
        <v>44614</v>
      </c>
      <c r="Y176" s="1" t="n">
        <f aca="false">SUM(SDGE!Y176,TIDC!Y176,SCE!Y176,SMUD_WAPA!Y176,PGE_VALLEY!Y176,PGE_BAY!Y176,LADWP!Y176,IID!Y176)</f>
        <v>40463</v>
      </c>
      <c r="Z176" s="1" t="n">
        <f aca="false">SUM(SDGE!Z176,TIDC!Z176,SCE!Z176,SMUD_WAPA!Z176,PGE_VALLEY!Z176,PGE_BAY!Z176,LADWP!Z176,IID!Z176)</f>
        <v>36556</v>
      </c>
      <c r="AA176" s="1" t="n">
        <f aca="false">SUM(SDGE!AA176,TIDC!AA176,SCE!AA176,SMUD_WAPA!AA176,PGE_VALLEY!AA176,PGE_BAY!AA176,LADWP!AA176,IID!AA176)</f>
        <v>33969</v>
      </c>
    </row>
    <row r="177" customFormat="false" ht="12.75" hidden="false" customHeight="false" outlineLevel="0" collapsed="false">
      <c r="A177" s="1" t="n">
        <v>2020</v>
      </c>
      <c r="B177" s="1" t="n">
        <v>6</v>
      </c>
      <c r="C177" s="1" t="n">
        <v>24</v>
      </c>
      <c r="D177" s="1" t="n">
        <f aca="false">SUM(SDGE!D177,TIDC!D177,SCE!D177,SMUD_WAPA!D177,PGE_VALLEY!D177,PGE_BAY!D177,LADWP!D177,IID!D177)</f>
        <v>32449</v>
      </c>
      <c r="E177" s="1" t="n">
        <f aca="false">SUM(SDGE!E177,TIDC!E177,SCE!E177,SMUD_WAPA!E177,PGE_VALLEY!E177,PGE_BAY!E177,LADWP!E177,IID!E177)</f>
        <v>31740</v>
      </c>
      <c r="F177" s="1" t="n">
        <f aca="false">SUM(SDGE!F177,TIDC!F177,SCE!F177,SMUD_WAPA!F177,PGE_VALLEY!F177,PGE_BAY!F177,LADWP!F177,IID!F177)</f>
        <v>31210</v>
      </c>
      <c r="G177" s="1" t="n">
        <f aca="false">SUM(SDGE!G177,TIDC!G177,SCE!G177,SMUD_WAPA!G177,PGE_VALLEY!G177,PGE_BAY!G177,LADWP!G177,IID!G177)</f>
        <v>31680</v>
      </c>
      <c r="H177" s="1" t="n">
        <f aca="false">SUM(SDGE!H177,TIDC!H177,SCE!H177,SMUD_WAPA!H177,PGE_VALLEY!H177,PGE_BAY!H177,LADWP!H177,IID!H177)</f>
        <v>32773</v>
      </c>
      <c r="I177" s="1" t="n">
        <f aca="false">SUM(SDGE!I177,TIDC!I177,SCE!I177,SMUD_WAPA!I177,PGE_VALLEY!I177,PGE_BAY!I177,LADWP!I177,IID!I177)</f>
        <v>34428</v>
      </c>
      <c r="J177" s="1" t="n">
        <f aca="false">SUM(SDGE!J177,TIDC!J177,SCE!J177,SMUD_WAPA!J177,PGE_VALLEY!J177,PGE_BAY!J177,LADWP!J177,IID!J177)</f>
        <v>37501</v>
      </c>
      <c r="K177" s="1" t="n">
        <f aca="false">SUM(SDGE!K177,TIDC!K177,SCE!K177,SMUD_WAPA!K177,PGE_VALLEY!K177,PGE_BAY!K177,LADWP!K177,IID!K177)</f>
        <v>40518</v>
      </c>
      <c r="L177" s="1" t="n">
        <f aca="false">SUM(SDGE!L177,TIDC!L177,SCE!L177,SMUD_WAPA!L177,PGE_VALLEY!L177,PGE_BAY!L177,LADWP!L177,IID!L177)</f>
        <v>43432</v>
      </c>
      <c r="M177" s="1" t="n">
        <f aca="false">SUM(SDGE!M177,TIDC!M177,SCE!M177,SMUD_WAPA!M177,PGE_VALLEY!M177,PGE_BAY!M177,LADWP!M177,IID!M177)</f>
        <v>46207</v>
      </c>
      <c r="N177" s="1" t="n">
        <f aca="false">SUM(SDGE!N177,TIDC!N177,SCE!N177,SMUD_WAPA!N177,PGE_VALLEY!N177,PGE_BAY!N177,LADWP!N177,IID!N177)</f>
        <v>48211</v>
      </c>
      <c r="O177" s="1" t="n">
        <f aca="false">SUM(SDGE!O177,TIDC!O177,SCE!O177,SMUD_WAPA!O177,PGE_VALLEY!O177,PGE_BAY!O177,LADWP!O177,IID!O177)</f>
        <v>49474</v>
      </c>
      <c r="P177" s="1" t="n">
        <f aca="false">SUM(SDGE!P177,TIDC!P177,SCE!P177,SMUD_WAPA!P177,PGE_VALLEY!P177,PGE_BAY!P177,LADWP!P177,IID!P177)</f>
        <v>51133</v>
      </c>
      <c r="Q177" s="1" t="n">
        <f aca="false">SUM(SDGE!Q177,TIDC!Q177,SCE!Q177,SMUD_WAPA!Q177,PGE_VALLEY!Q177,PGE_BAY!Q177,LADWP!Q177,IID!Q177)</f>
        <v>52734</v>
      </c>
      <c r="R177" s="1" t="n">
        <f aca="false">SUM(SDGE!R177,TIDC!R177,SCE!R177,SMUD_WAPA!R177,PGE_VALLEY!R177,PGE_BAY!R177,LADWP!R177,IID!R177)</f>
        <v>54019</v>
      </c>
      <c r="S177" s="1" t="n">
        <f aca="false">SUM(SDGE!S177,TIDC!S177,SCE!S177,SMUD_WAPA!S177,PGE_VALLEY!S177,PGE_BAY!S177,LADWP!S177,IID!S177)</f>
        <v>54194</v>
      </c>
      <c r="T177" s="1" t="n">
        <f aca="false">SUM(SDGE!T177,TIDC!T177,SCE!T177,SMUD_WAPA!T177,PGE_VALLEY!T177,PGE_BAY!T177,LADWP!T177,IID!T177)</f>
        <v>53171</v>
      </c>
      <c r="U177" s="1" t="n">
        <f aca="false">SUM(SDGE!U177,TIDC!U177,SCE!U177,SMUD_WAPA!U177,PGE_VALLEY!U177,PGE_BAY!U177,LADWP!U177,IID!U177)</f>
        <v>51556</v>
      </c>
      <c r="V177" s="1" t="n">
        <f aca="false">SUM(SDGE!V177,TIDC!V177,SCE!V177,SMUD_WAPA!V177,PGE_VALLEY!V177,PGE_BAY!V177,LADWP!V177,IID!V177)</f>
        <v>49567</v>
      </c>
      <c r="W177" s="1" t="n">
        <f aca="false">SUM(SDGE!W177,TIDC!W177,SCE!W177,SMUD_WAPA!W177,PGE_VALLEY!W177,PGE_BAY!W177,LADWP!W177,IID!W177)</f>
        <v>49618</v>
      </c>
      <c r="X177" s="1" t="n">
        <f aca="false">SUM(SDGE!X177,TIDC!X177,SCE!X177,SMUD_WAPA!X177,PGE_VALLEY!X177,PGE_BAY!X177,LADWP!X177,IID!X177)</f>
        <v>48412</v>
      </c>
      <c r="Y177" s="1" t="n">
        <f aca="false">SUM(SDGE!Y177,TIDC!Y177,SCE!Y177,SMUD_WAPA!Y177,PGE_VALLEY!Y177,PGE_BAY!Y177,LADWP!Y177,IID!Y177)</f>
        <v>43413</v>
      </c>
      <c r="Z177" s="1" t="n">
        <f aca="false">SUM(SDGE!Z177,TIDC!Z177,SCE!Z177,SMUD_WAPA!Z177,PGE_VALLEY!Z177,PGE_BAY!Z177,LADWP!Z177,IID!Z177)</f>
        <v>38395</v>
      </c>
      <c r="AA177" s="1" t="n">
        <f aca="false">SUM(SDGE!AA177,TIDC!AA177,SCE!AA177,SMUD_WAPA!AA177,PGE_VALLEY!AA177,PGE_BAY!AA177,LADWP!AA177,IID!AA177)</f>
        <v>34957</v>
      </c>
    </row>
    <row r="178" customFormat="false" ht="12.75" hidden="false" customHeight="false" outlineLevel="0" collapsed="false">
      <c r="A178" s="1" t="n">
        <v>2020</v>
      </c>
      <c r="B178" s="1" t="n">
        <v>6</v>
      </c>
      <c r="C178" s="1" t="n">
        <v>25</v>
      </c>
      <c r="D178" s="1" t="n">
        <f aca="false">SUM(SDGE!D178,TIDC!D178,SCE!D178,SMUD_WAPA!D178,PGE_VALLEY!D178,PGE_BAY!D178,LADWP!D178,IID!D178)</f>
        <v>33332</v>
      </c>
      <c r="E178" s="1" t="n">
        <f aca="false">SUM(SDGE!E178,TIDC!E178,SCE!E178,SMUD_WAPA!E178,PGE_VALLEY!E178,PGE_BAY!E178,LADWP!E178,IID!E178)</f>
        <v>32495</v>
      </c>
      <c r="F178" s="1" t="n">
        <f aca="false">SUM(SDGE!F178,TIDC!F178,SCE!F178,SMUD_WAPA!F178,PGE_VALLEY!F178,PGE_BAY!F178,LADWP!F178,IID!F178)</f>
        <v>32090</v>
      </c>
      <c r="G178" s="1" t="n">
        <f aca="false">SUM(SDGE!G178,TIDC!G178,SCE!G178,SMUD_WAPA!G178,PGE_VALLEY!G178,PGE_BAY!G178,LADWP!G178,IID!G178)</f>
        <v>32447</v>
      </c>
      <c r="H178" s="1" t="n">
        <f aca="false">SUM(SDGE!H178,TIDC!H178,SCE!H178,SMUD_WAPA!H178,PGE_VALLEY!H178,PGE_BAY!H178,LADWP!H178,IID!H178)</f>
        <v>33320</v>
      </c>
      <c r="I178" s="1" t="n">
        <f aca="false">SUM(SDGE!I178,TIDC!I178,SCE!I178,SMUD_WAPA!I178,PGE_VALLEY!I178,PGE_BAY!I178,LADWP!I178,IID!I178)</f>
        <v>35089</v>
      </c>
      <c r="J178" s="1" t="n">
        <f aca="false">SUM(SDGE!J178,TIDC!J178,SCE!J178,SMUD_WAPA!J178,PGE_VALLEY!J178,PGE_BAY!J178,LADWP!J178,IID!J178)</f>
        <v>38385</v>
      </c>
      <c r="K178" s="1" t="n">
        <f aca="false">SUM(SDGE!K178,TIDC!K178,SCE!K178,SMUD_WAPA!K178,PGE_VALLEY!K178,PGE_BAY!K178,LADWP!K178,IID!K178)</f>
        <v>41661</v>
      </c>
      <c r="L178" s="1" t="n">
        <f aca="false">SUM(SDGE!L178,TIDC!L178,SCE!L178,SMUD_WAPA!L178,PGE_VALLEY!L178,PGE_BAY!L178,LADWP!L178,IID!L178)</f>
        <v>44794</v>
      </c>
      <c r="M178" s="1" t="n">
        <f aca="false">SUM(SDGE!M178,TIDC!M178,SCE!M178,SMUD_WAPA!M178,PGE_VALLEY!M178,PGE_BAY!M178,LADWP!M178,IID!M178)</f>
        <v>47876</v>
      </c>
      <c r="N178" s="1" t="n">
        <f aca="false">SUM(SDGE!N178,TIDC!N178,SCE!N178,SMUD_WAPA!N178,PGE_VALLEY!N178,PGE_BAY!N178,LADWP!N178,IID!N178)</f>
        <v>50268</v>
      </c>
      <c r="O178" s="1" t="n">
        <f aca="false">SUM(SDGE!O178,TIDC!O178,SCE!O178,SMUD_WAPA!O178,PGE_VALLEY!O178,PGE_BAY!O178,LADWP!O178,IID!O178)</f>
        <v>51947</v>
      </c>
      <c r="P178" s="1" t="n">
        <f aca="false">SUM(SDGE!P178,TIDC!P178,SCE!P178,SMUD_WAPA!P178,PGE_VALLEY!P178,PGE_BAY!P178,LADWP!P178,IID!P178)</f>
        <v>54233</v>
      </c>
      <c r="Q178" s="1" t="n">
        <f aca="false">SUM(SDGE!Q178,TIDC!Q178,SCE!Q178,SMUD_WAPA!Q178,PGE_VALLEY!Q178,PGE_BAY!Q178,LADWP!Q178,IID!Q178)</f>
        <v>55676</v>
      </c>
      <c r="R178" s="1" t="n">
        <f aca="false">SUM(SDGE!R178,TIDC!R178,SCE!R178,SMUD_WAPA!R178,PGE_VALLEY!R178,PGE_BAY!R178,LADWP!R178,IID!R178)</f>
        <v>56952</v>
      </c>
      <c r="S178" s="1" t="n">
        <f aca="false">SUM(SDGE!S178,TIDC!S178,SCE!S178,SMUD_WAPA!S178,PGE_VALLEY!S178,PGE_BAY!S178,LADWP!S178,IID!S178)</f>
        <v>57201</v>
      </c>
      <c r="T178" s="1" t="n">
        <f aca="false">SUM(SDGE!T178,TIDC!T178,SCE!T178,SMUD_WAPA!T178,PGE_VALLEY!T178,PGE_BAY!T178,LADWP!T178,IID!T178)</f>
        <v>56122</v>
      </c>
      <c r="U178" s="1" t="n">
        <f aca="false">SUM(SDGE!U178,TIDC!U178,SCE!U178,SMUD_WAPA!U178,PGE_VALLEY!U178,PGE_BAY!U178,LADWP!U178,IID!U178)</f>
        <v>54559</v>
      </c>
      <c r="V178" s="1" t="n">
        <f aca="false">SUM(SDGE!V178,TIDC!V178,SCE!V178,SMUD_WAPA!V178,PGE_VALLEY!V178,PGE_BAY!V178,LADWP!V178,IID!V178)</f>
        <v>52168</v>
      </c>
      <c r="W178" s="1" t="n">
        <f aca="false">SUM(SDGE!W178,TIDC!W178,SCE!W178,SMUD_WAPA!W178,PGE_VALLEY!W178,PGE_BAY!W178,LADWP!W178,IID!W178)</f>
        <v>51865</v>
      </c>
      <c r="X178" s="1" t="n">
        <f aca="false">SUM(SDGE!X178,TIDC!X178,SCE!X178,SMUD_WAPA!X178,PGE_VALLEY!X178,PGE_BAY!X178,LADWP!X178,IID!X178)</f>
        <v>50073</v>
      </c>
      <c r="Y178" s="1" t="n">
        <f aca="false">SUM(SDGE!Y178,TIDC!Y178,SCE!Y178,SMUD_WAPA!Y178,PGE_VALLEY!Y178,PGE_BAY!Y178,LADWP!Y178,IID!Y178)</f>
        <v>44996</v>
      </c>
      <c r="Z178" s="1" t="n">
        <f aca="false">SUM(SDGE!Z178,TIDC!Z178,SCE!Z178,SMUD_WAPA!Z178,PGE_VALLEY!Z178,PGE_BAY!Z178,LADWP!Z178,IID!Z178)</f>
        <v>39587</v>
      </c>
      <c r="AA178" s="1" t="n">
        <f aca="false">SUM(SDGE!AA178,TIDC!AA178,SCE!AA178,SMUD_WAPA!AA178,PGE_VALLEY!AA178,PGE_BAY!AA178,LADWP!AA178,IID!AA178)</f>
        <v>35715</v>
      </c>
    </row>
    <row r="179" customFormat="false" ht="12.75" hidden="false" customHeight="false" outlineLevel="0" collapsed="false">
      <c r="A179" s="1" t="n">
        <v>2020</v>
      </c>
      <c r="B179" s="1" t="n">
        <v>6</v>
      </c>
      <c r="C179" s="1" t="n">
        <v>26</v>
      </c>
      <c r="D179" s="1" t="n">
        <f aca="false">SUM(SDGE!D179,TIDC!D179,SCE!D179,SMUD_WAPA!D179,PGE_VALLEY!D179,PGE_BAY!D179,LADWP!D179,IID!D179)</f>
        <v>33315</v>
      </c>
      <c r="E179" s="1" t="n">
        <f aca="false">SUM(SDGE!E179,TIDC!E179,SCE!E179,SMUD_WAPA!E179,PGE_VALLEY!E179,PGE_BAY!E179,LADWP!E179,IID!E179)</f>
        <v>32415</v>
      </c>
      <c r="F179" s="1" t="n">
        <f aca="false">SUM(SDGE!F179,TIDC!F179,SCE!F179,SMUD_WAPA!F179,PGE_VALLEY!F179,PGE_BAY!F179,LADWP!F179,IID!F179)</f>
        <v>32140</v>
      </c>
      <c r="G179" s="1" t="n">
        <f aca="false">SUM(SDGE!G179,TIDC!G179,SCE!G179,SMUD_WAPA!G179,PGE_VALLEY!G179,PGE_BAY!G179,LADWP!G179,IID!G179)</f>
        <v>32656</v>
      </c>
      <c r="H179" s="1" t="n">
        <f aca="false">SUM(SDGE!H179,TIDC!H179,SCE!H179,SMUD_WAPA!H179,PGE_VALLEY!H179,PGE_BAY!H179,LADWP!H179,IID!H179)</f>
        <v>34203</v>
      </c>
      <c r="I179" s="1" t="n">
        <f aca="false">SUM(SDGE!I179,TIDC!I179,SCE!I179,SMUD_WAPA!I179,PGE_VALLEY!I179,PGE_BAY!I179,LADWP!I179,IID!I179)</f>
        <v>35754</v>
      </c>
      <c r="J179" s="1" t="n">
        <f aca="false">SUM(SDGE!J179,TIDC!J179,SCE!J179,SMUD_WAPA!J179,PGE_VALLEY!J179,PGE_BAY!J179,LADWP!J179,IID!J179)</f>
        <v>38466</v>
      </c>
      <c r="K179" s="1" t="n">
        <f aca="false">SUM(SDGE!K179,TIDC!K179,SCE!K179,SMUD_WAPA!K179,PGE_VALLEY!K179,PGE_BAY!K179,LADWP!K179,IID!K179)</f>
        <v>41919</v>
      </c>
      <c r="L179" s="1" t="n">
        <f aca="false">SUM(SDGE!L179,TIDC!L179,SCE!L179,SMUD_WAPA!L179,PGE_VALLEY!L179,PGE_BAY!L179,LADWP!L179,IID!L179)</f>
        <v>44991</v>
      </c>
      <c r="M179" s="1" t="n">
        <f aca="false">SUM(SDGE!M179,TIDC!M179,SCE!M179,SMUD_WAPA!M179,PGE_VALLEY!M179,PGE_BAY!M179,LADWP!M179,IID!M179)</f>
        <v>48120</v>
      </c>
      <c r="N179" s="1" t="n">
        <f aca="false">SUM(SDGE!N179,TIDC!N179,SCE!N179,SMUD_WAPA!N179,PGE_VALLEY!N179,PGE_BAY!N179,LADWP!N179,IID!N179)</f>
        <v>50487</v>
      </c>
      <c r="O179" s="1" t="n">
        <f aca="false">SUM(SDGE!O179,TIDC!O179,SCE!O179,SMUD_WAPA!O179,PGE_VALLEY!O179,PGE_BAY!O179,LADWP!O179,IID!O179)</f>
        <v>51921</v>
      </c>
      <c r="P179" s="1" t="n">
        <f aca="false">SUM(SDGE!P179,TIDC!P179,SCE!P179,SMUD_WAPA!P179,PGE_VALLEY!P179,PGE_BAY!P179,LADWP!P179,IID!P179)</f>
        <v>54015</v>
      </c>
      <c r="Q179" s="1" t="n">
        <f aca="false">SUM(SDGE!Q179,TIDC!Q179,SCE!Q179,SMUD_WAPA!Q179,PGE_VALLEY!Q179,PGE_BAY!Q179,LADWP!Q179,IID!Q179)</f>
        <v>55792</v>
      </c>
      <c r="R179" s="1" t="n">
        <f aca="false">SUM(SDGE!R179,TIDC!R179,SCE!R179,SMUD_WAPA!R179,PGE_VALLEY!R179,PGE_BAY!R179,LADWP!R179,IID!R179)</f>
        <v>56574</v>
      </c>
      <c r="S179" s="1" t="n">
        <f aca="false">SUM(SDGE!S179,TIDC!S179,SCE!S179,SMUD_WAPA!S179,PGE_VALLEY!S179,PGE_BAY!S179,LADWP!S179,IID!S179)</f>
        <v>56648</v>
      </c>
      <c r="T179" s="1" t="n">
        <f aca="false">SUM(SDGE!T179,TIDC!T179,SCE!T179,SMUD_WAPA!T179,PGE_VALLEY!T179,PGE_BAY!T179,LADWP!T179,IID!T179)</f>
        <v>55530</v>
      </c>
      <c r="U179" s="1" t="n">
        <f aca="false">SUM(SDGE!U179,TIDC!U179,SCE!U179,SMUD_WAPA!U179,PGE_VALLEY!U179,PGE_BAY!U179,LADWP!U179,IID!U179)</f>
        <v>53259</v>
      </c>
      <c r="V179" s="1" t="n">
        <f aca="false">SUM(SDGE!V179,TIDC!V179,SCE!V179,SMUD_WAPA!V179,PGE_VALLEY!V179,PGE_BAY!V179,LADWP!V179,IID!V179)</f>
        <v>50510</v>
      </c>
      <c r="W179" s="1" t="n">
        <f aca="false">SUM(SDGE!W179,TIDC!W179,SCE!W179,SMUD_WAPA!W179,PGE_VALLEY!W179,PGE_BAY!W179,LADWP!W179,IID!W179)</f>
        <v>49953</v>
      </c>
      <c r="X179" s="1" t="n">
        <f aca="false">SUM(SDGE!X179,TIDC!X179,SCE!X179,SMUD_WAPA!X179,PGE_VALLEY!X179,PGE_BAY!X179,LADWP!X179,IID!X179)</f>
        <v>48339</v>
      </c>
      <c r="Y179" s="1" t="n">
        <f aca="false">SUM(SDGE!Y179,TIDC!Y179,SCE!Y179,SMUD_WAPA!Y179,PGE_VALLEY!Y179,PGE_BAY!Y179,LADWP!Y179,IID!Y179)</f>
        <v>43769</v>
      </c>
      <c r="Z179" s="1" t="n">
        <f aca="false">SUM(SDGE!Z179,TIDC!Z179,SCE!Z179,SMUD_WAPA!Z179,PGE_VALLEY!Z179,PGE_BAY!Z179,LADWP!Z179,IID!Z179)</f>
        <v>39036</v>
      </c>
      <c r="AA179" s="1" t="n">
        <f aca="false">SUM(SDGE!AA179,TIDC!AA179,SCE!AA179,SMUD_WAPA!AA179,PGE_VALLEY!AA179,PGE_BAY!AA179,LADWP!AA179,IID!AA179)</f>
        <v>35551</v>
      </c>
    </row>
    <row r="180" customFormat="false" ht="12.75" hidden="false" customHeight="false" outlineLevel="0" collapsed="false">
      <c r="A180" s="1" t="n">
        <v>2020</v>
      </c>
      <c r="B180" s="1" t="n">
        <v>6</v>
      </c>
      <c r="C180" s="1" t="n">
        <v>27</v>
      </c>
      <c r="D180" s="1" t="n">
        <f aca="false">SUM(SDGE!D180,TIDC!D180,SCE!D180,SMUD_WAPA!D180,PGE_VALLEY!D180,PGE_BAY!D180,LADWP!D180,IID!D180)</f>
        <v>33735</v>
      </c>
      <c r="E180" s="1" t="n">
        <f aca="false">SUM(SDGE!E180,TIDC!E180,SCE!E180,SMUD_WAPA!E180,PGE_VALLEY!E180,PGE_BAY!E180,LADWP!E180,IID!E180)</f>
        <v>32254</v>
      </c>
      <c r="F180" s="1" t="n">
        <f aca="false">SUM(SDGE!F180,TIDC!F180,SCE!F180,SMUD_WAPA!F180,PGE_VALLEY!F180,PGE_BAY!F180,LADWP!F180,IID!F180)</f>
        <v>31538</v>
      </c>
      <c r="G180" s="1" t="n">
        <f aca="false">SUM(SDGE!G180,TIDC!G180,SCE!G180,SMUD_WAPA!G180,PGE_VALLEY!G180,PGE_BAY!G180,LADWP!G180,IID!G180)</f>
        <v>31318</v>
      </c>
      <c r="H180" s="1" t="n">
        <f aca="false">SUM(SDGE!H180,TIDC!H180,SCE!H180,SMUD_WAPA!H180,PGE_VALLEY!H180,PGE_BAY!H180,LADWP!H180,IID!H180)</f>
        <v>31489</v>
      </c>
      <c r="I180" s="1" t="n">
        <f aca="false">SUM(SDGE!I180,TIDC!I180,SCE!I180,SMUD_WAPA!I180,PGE_VALLEY!I180,PGE_BAY!I180,LADWP!I180,IID!I180)</f>
        <v>31572</v>
      </c>
      <c r="J180" s="1" t="n">
        <f aca="false">SUM(SDGE!J180,TIDC!J180,SCE!J180,SMUD_WAPA!J180,PGE_VALLEY!J180,PGE_BAY!J180,LADWP!J180,IID!J180)</f>
        <v>33012</v>
      </c>
      <c r="K180" s="1" t="n">
        <f aca="false">SUM(SDGE!K180,TIDC!K180,SCE!K180,SMUD_WAPA!K180,PGE_VALLEY!K180,PGE_BAY!K180,LADWP!K180,IID!K180)</f>
        <v>35826</v>
      </c>
      <c r="L180" s="1" t="n">
        <f aca="false">SUM(SDGE!L180,TIDC!L180,SCE!L180,SMUD_WAPA!L180,PGE_VALLEY!L180,PGE_BAY!L180,LADWP!L180,IID!L180)</f>
        <v>38315</v>
      </c>
      <c r="M180" s="1" t="n">
        <f aca="false">SUM(SDGE!M180,TIDC!M180,SCE!M180,SMUD_WAPA!M180,PGE_VALLEY!M180,PGE_BAY!M180,LADWP!M180,IID!M180)</f>
        <v>40656</v>
      </c>
      <c r="N180" s="1" t="n">
        <f aca="false">SUM(SDGE!N180,TIDC!N180,SCE!N180,SMUD_WAPA!N180,PGE_VALLEY!N180,PGE_BAY!N180,LADWP!N180,IID!N180)</f>
        <v>42846</v>
      </c>
      <c r="O180" s="1" t="n">
        <f aca="false">SUM(SDGE!O180,TIDC!O180,SCE!O180,SMUD_WAPA!O180,PGE_VALLEY!O180,PGE_BAY!O180,LADWP!O180,IID!O180)</f>
        <v>44423</v>
      </c>
      <c r="P180" s="1" t="n">
        <f aca="false">SUM(SDGE!P180,TIDC!P180,SCE!P180,SMUD_WAPA!P180,PGE_VALLEY!P180,PGE_BAY!P180,LADWP!P180,IID!P180)</f>
        <v>45633</v>
      </c>
      <c r="Q180" s="1" t="n">
        <f aca="false">SUM(SDGE!Q180,TIDC!Q180,SCE!Q180,SMUD_WAPA!Q180,PGE_VALLEY!Q180,PGE_BAY!Q180,LADWP!Q180,IID!Q180)</f>
        <v>46824</v>
      </c>
      <c r="R180" s="1" t="n">
        <f aca="false">SUM(SDGE!R180,TIDC!R180,SCE!R180,SMUD_WAPA!R180,PGE_VALLEY!R180,PGE_BAY!R180,LADWP!R180,IID!R180)</f>
        <v>47829</v>
      </c>
      <c r="S180" s="1" t="n">
        <f aca="false">SUM(SDGE!S180,TIDC!S180,SCE!S180,SMUD_WAPA!S180,PGE_VALLEY!S180,PGE_BAY!S180,LADWP!S180,IID!S180)</f>
        <v>48373</v>
      </c>
      <c r="T180" s="1" t="n">
        <f aca="false">SUM(SDGE!T180,TIDC!T180,SCE!T180,SMUD_WAPA!T180,PGE_VALLEY!T180,PGE_BAY!T180,LADWP!T180,IID!T180)</f>
        <v>48092</v>
      </c>
      <c r="U180" s="1" t="n">
        <f aca="false">SUM(SDGE!U180,TIDC!U180,SCE!U180,SMUD_WAPA!U180,PGE_VALLEY!U180,PGE_BAY!U180,LADWP!U180,IID!U180)</f>
        <v>46745</v>
      </c>
      <c r="V180" s="1" t="n">
        <f aca="false">SUM(SDGE!V180,TIDC!V180,SCE!V180,SMUD_WAPA!V180,PGE_VALLEY!V180,PGE_BAY!V180,LADWP!V180,IID!V180)</f>
        <v>44795</v>
      </c>
      <c r="W180" s="1" t="n">
        <f aca="false">SUM(SDGE!W180,TIDC!W180,SCE!W180,SMUD_WAPA!W180,PGE_VALLEY!W180,PGE_BAY!W180,LADWP!W180,IID!W180)</f>
        <v>44567</v>
      </c>
      <c r="X180" s="1" t="n">
        <f aca="false">SUM(SDGE!X180,TIDC!X180,SCE!X180,SMUD_WAPA!X180,PGE_VALLEY!X180,PGE_BAY!X180,LADWP!X180,IID!X180)</f>
        <v>43505</v>
      </c>
      <c r="Y180" s="1" t="n">
        <f aca="false">SUM(SDGE!Y180,TIDC!Y180,SCE!Y180,SMUD_WAPA!Y180,PGE_VALLEY!Y180,PGE_BAY!Y180,LADWP!Y180,IID!Y180)</f>
        <v>40142</v>
      </c>
      <c r="Z180" s="1" t="n">
        <f aca="false">SUM(SDGE!Z180,TIDC!Z180,SCE!Z180,SMUD_WAPA!Z180,PGE_VALLEY!Z180,PGE_BAY!Z180,LADWP!Z180,IID!Z180)</f>
        <v>36076</v>
      </c>
      <c r="AA180" s="1" t="n">
        <f aca="false">SUM(SDGE!AA180,TIDC!AA180,SCE!AA180,SMUD_WAPA!AA180,PGE_VALLEY!AA180,PGE_BAY!AA180,LADWP!AA180,IID!AA180)</f>
        <v>33659</v>
      </c>
    </row>
    <row r="181" customFormat="false" ht="12.75" hidden="false" customHeight="false" outlineLevel="0" collapsed="false">
      <c r="A181" s="1" t="n">
        <v>2020</v>
      </c>
      <c r="B181" s="1" t="n">
        <v>6</v>
      </c>
      <c r="C181" s="1" t="n">
        <v>28</v>
      </c>
      <c r="D181" s="1" t="n">
        <f aca="false">SUM(SDGE!D181,TIDC!D181,SCE!D181,SMUD_WAPA!D181,PGE_VALLEY!D181,PGE_BAY!D181,LADWP!D181,IID!D181)</f>
        <v>31729</v>
      </c>
      <c r="E181" s="1" t="n">
        <f aca="false">SUM(SDGE!E181,TIDC!E181,SCE!E181,SMUD_WAPA!E181,PGE_VALLEY!E181,PGE_BAY!E181,LADWP!E181,IID!E181)</f>
        <v>30783</v>
      </c>
      <c r="F181" s="1" t="n">
        <f aca="false">SUM(SDGE!F181,TIDC!F181,SCE!F181,SMUD_WAPA!F181,PGE_VALLEY!F181,PGE_BAY!F181,LADWP!F181,IID!F181)</f>
        <v>30044</v>
      </c>
      <c r="G181" s="1" t="n">
        <f aca="false">SUM(SDGE!G181,TIDC!G181,SCE!G181,SMUD_WAPA!G181,PGE_VALLEY!G181,PGE_BAY!G181,LADWP!G181,IID!G181)</f>
        <v>29630</v>
      </c>
      <c r="H181" s="1" t="n">
        <f aca="false">SUM(SDGE!H181,TIDC!H181,SCE!H181,SMUD_WAPA!H181,PGE_VALLEY!H181,PGE_BAY!H181,LADWP!H181,IID!H181)</f>
        <v>29590</v>
      </c>
      <c r="I181" s="1" t="n">
        <f aca="false">SUM(SDGE!I181,TIDC!I181,SCE!I181,SMUD_WAPA!I181,PGE_VALLEY!I181,PGE_BAY!I181,LADWP!I181,IID!I181)</f>
        <v>29536</v>
      </c>
      <c r="J181" s="1" t="n">
        <f aca="false">SUM(SDGE!J181,TIDC!J181,SCE!J181,SMUD_WAPA!J181,PGE_VALLEY!J181,PGE_BAY!J181,LADWP!J181,IID!J181)</f>
        <v>30765</v>
      </c>
      <c r="K181" s="1" t="n">
        <f aca="false">SUM(SDGE!K181,TIDC!K181,SCE!K181,SMUD_WAPA!K181,PGE_VALLEY!K181,PGE_BAY!K181,LADWP!K181,IID!K181)</f>
        <v>33032</v>
      </c>
      <c r="L181" s="1" t="n">
        <f aca="false">SUM(SDGE!L181,TIDC!L181,SCE!L181,SMUD_WAPA!L181,PGE_VALLEY!L181,PGE_BAY!L181,LADWP!L181,IID!L181)</f>
        <v>35129</v>
      </c>
      <c r="M181" s="1" t="n">
        <f aca="false">SUM(SDGE!M181,TIDC!M181,SCE!M181,SMUD_WAPA!M181,PGE_VALLEY!M181,PGE_BAY!M181,LADWP!M181,IID!M181)</f>
        <v>37153</v>
      </c>
      <c r="N181" s="1" t="n">
        <f aca="false">SUM(SDGE!N181,TIDC!N181,SCE!N181,SMUD_WAPA!N181,PGE_VALLEY!N181,PGE_BAY!N181,LADWP!N181,IID!N181)</f>
        <v>39183</v>
      </c>
      <c r="O181" s="1" t="n">
        <f aca="false">SUM(SDGE!O181,TIDC!O181,SCE!O181,SMUD_WAPA!O181,PGE_VALLEY!O181,PGE_BAY!O181,LADWP!O181,IID!O181)</f>
        <v>40893</v>
      </c>
      <c r="P181" s="1" t="n">
        <f aca="false">SUM(SDGE!P181,TIDC!P181,SCE!P181,SMUD_WAPA!P181,PGE_VALLEY!P181,PGE_BAY!P181,LADWP!P181,IID!P181)</f>
        <v>42544</v>
      </c>
      <c r="Q181" s="1" t="n">
        <f aca="false">SUM(SDGE!Q181,TIDC!Q181,SCE!Q181,SMUD_WAPA!Q181,PGE_VALLEY!Q181,PGE_BAY!Q181,LADWP!Q181,IID!Q181)</f>
        <v>44000</v>
      </c>
      <c r="R181" s="1" t="n">
        <f aca="false">SUM(SDGE!R181,TIDC!R181,SCE!R181,SMUD_WAPA!R181,PGE_VALLEY!R181,PGE_BAY!R181,LADWP!R181,IID!R181)</f>
        <v>45369</v>
      </c>
      <c r="S181" s="1" t="n">
        <f aca="false">SUM(SDGE!S181,TIDC!S181,SCE!S181,SMUD_WAPA!S181,PGE_VALLEY!S181,PGE_BAY!S181,LADWP!S181,IID!S181)</f>
        <v>46191</v>
      </c>
      <c r="T181" s="1" t="n">
        <f aca="false">SUM(SDGE!T181,TIDC!T181,SCE!T181,SMUD_WAPA!T181,PGE_VALLEY!T181,PGE_BAY!T181,LADWP!T181,IID!T181)</f>
        <v>46207</v>
      </c>
      <c r="U181" s="1" t="n">
        <f aca="false">SUM(SDGE!U181,TIDC!U181,SCE!U181,SMUD_WAPA!U181,PGE_VALLEY!U181,PGE_BAY!U181,LADWP!U181,IID!U181)</f>
        <v>45274</v>
      </c>
      <c r="V181" s="1" t="n">
        <f aca="false">SUM(SDGE!V181,TIDC!V181,SCE!V181,SMUD_WAPA!V181,PGE_VALLEY!V181,PGE_BAY!V181,LADWP!V181,IID!V181)</f>
        <v>43470</v>
      </c>
      <c r="W181" s="1" t="n">
        <f aca="false">SUM(SDGE!W181,TIDC!W181,SCE!W181,SMUD_WAPA!W181,PGE_VALLEY!W181,PGE_BAY!W181,LADWP!W181,IID!W181)</f>
        <v>43037</v>
      </c>
      <c r="X181" s="1" t="n">
        <f aca="false">SUM(SDGE!X181,TIDC!X181,SCE!X181,SMUD_WAPA!X181,PGE_VALLEY!X181,PGE_BAY!X181,LADWP!X181,IID!X181)</f>
        <v>42111</v>
      </c>
      <c r="Y181" s="1" t="n">
        <f aca="false">SUM(SDGE!Y181,TIDC!Y181,SCE!Y181,SMUD_WAPA!Y181,PGE_VALLEY!Y181,PGE_BAY!Y181,LADWP!Y181,IID!Y181)</f>
        <v>38803</v>
      </c>
      <c r="Z181" s="1" t="n">
        <f aca="false">SUM(SDGE!Z181,TIDC!Z181,SCE!Z181,SMUD_WAPA!Z181,PGE_VALLEY!Z181,PGE_BAY!Z181,LADWP!Z181,IID!Z181)</f>
        <v>35028</v>
      </c>
      <c r="AA181" s="1" t="n">
        <f aca="false">SUM(SDGE!AA181,TIDC!AA181,SCE!AA181,SMUD_WAPA!AA181,PGE_VALLEY!AA181,PGE_BAY!AA181,LADWP!AA181,IID!AA181)</f>
        <v>32207</v>
      </c>
    </row>
    <row r="182" customFormat="false" ht="12.75" hidden="false" customHeight="false" outlineLevel="0" collapsed="false">
      <c r="A182" s="1" t="n">
        <v>2020</v>
      </c>
      <c r="B182" s="1" t="n">
        <v>6</v>
      </c>
      <c r="C182" s="1" t="n">
        <v>29</v>
      </c>
      <c r="D182" s="1" t="n">
        <f aca="false">SUM(SDGE!D182,TIDC!D182,SCE!D182,SMUD_WAPA!D182,PGE_VALLEY!D182,PGE_BAY!D182,LADWP!D182,IID!D182)</f>
        <v>30941</v>
      </c>
      <c r="E182" s="1" t="n">
        <f aca="false">SUM(SDGE!E182,TIDC!E182,SCE!E182,SMUD_WAPA!E182,PGE_VALLEY!E182,PGE_BAY!E182,LADWP!E182,IID!E182)</f>
        <v>30034</v>
      </c>
      <c r="F182" s="1" t="n">
        <f aca="false">SUM(SDGE!F182,TIDC!F182,SCE!F182,SMUD_WAPA!F182,PGE_VALLEY!F182,PGE_BAY!F182,LADWP!F182,IID!F182)</f>
        <v>29260</v>
      </c>
      <c r="G182" s="1" t="n">
        <f aca="false">SUM(SDGE!G182,TIDC!G182,SCE!G182,SMUD_WAPA!G182,PGE_VALLEY!G182,PGE_BAY!G182,LADWP!G182,IID!G182)</f>
        <v>29147</v>
      </c>
      <c r="H182" s="1" t="n">
        <f aca="false">SUM(SDGE!H182,TIDC!H182,SCE!H182,SMUD_WAPA!H182,PGE_VALLEY!H182,PGE_BAY!H182,LADWP!H182,IID!H182)</f>
        <v>29385</v>
      </c>
      <c r="I182" s="1" t="n">
        <f aca="false">SUM(SDGE!I182,TIDC!I182,SCE!I182,SMUD_WAPA!I182,PGE_VALLEY!I182,PGE_BAY!I182,LADWP!I182,IID!I182)</f>
        <v>29443</v>
      </c>
      <c r="J182" s="1" t="n">
        <f aca="false">SUM(SDGE!J182,TIDC!J182,SCE!J182,SMUD_WAPA!J182,PGE_VALLEY!J182,PGE_BAY!J182,LADWP!J182,IID!J182)</f>
        <v>30159</v>
      </c>
      <c r="K182" s="1" t="n">
        <f aca="false">SUM(SDGE!K182,TIDC!K182,SCE!K182,SMUD_WAPA!K182,PGE_VALLEY!K182,PGE_BAY!K182,LADWP!K182,IID!K182)</f>
        <v>32486</v>
      </c>
      <c r="L182" s="1" t="n">
        <f aca="false">SUM(SDGE!L182,TIDC!L182,SCE!L182,SMUD_WAPA!L182,PGE_VALLEY!L182,PGE_BAY!L182,LADWP!L182,IID!L182)</f>
        <v>35504</v>
      </c>
      <c r="M182" s="1" t="n">
        <f aca="false">SUM(SDGE!M182,TIDC!M182,SCE!M182,SMUD_WAPA!M182,PGE_VALLEY!M182,PGE_BAY!M182,LADWP!M182,IID!M182)</f>
        <v>38350</v>
      </c>
      <c r="N182" s="1" t="n">
        <f aca="false">SUM(SDGE!N182,TIDC!N182,SCE!N182,SMUD_WAPA!N182,PGE_VALLEY!N182,PGE_BAY!N182,LADWP!N182,IID!N182)</f>
        <v>40588</v>
      </c>
      <c r="O182" s="1" t="n">
        <f aca="false">SUM(SDGE!O182,TIDC!O182,SCE!O182,SMUD_WAPA!O182,PGE_VALLEY!O182,PGE_BAY!O182,LADWP!O182,IID!O182)</f>
        <v>42528</v>
      </c>
      <c r="P182" s="1" t="n">
        <f aca="false">SUM(SDGE!P182,TIDC!P182,SCE!P182,SMUD_WAPA!P182,PGE_VALLEY!P182,PGE_BAY!P182,LADWP!P182,IID!P182)</f>
        <v>44281</v>
      </c>
      <c r="Q182" s="1" t="n">
        <f aca="false">SUM(SDGE!Q182,TIDC!Q182,SCE!Q182,SMUD_WAPA!Q182,PGE_VALLEY!Q182,PGE_BAY!Q182,LADWP!Q182,IID!Q182)</f>
        <v>46057</v>
      </c>
      <c r="R182" s="1" t="n">
        <f aca="false">SUM(SDGE!R182,TIDC!R182,SCE!R182,SMUD_WAPA!R182,PGE_VALLEY!R182,PGE_BAY!R182,LADWP!R182,IID!R182)</f>
        <v>47192</v>
      </c>
      <c r="S182" s="1" t="n">
        <f aca="false">SUM(SDGE!S182,TIDC!S182,SCE!S182,SMUD_WAPA!S182,PGE_VALLEY!S182,PGE_BAY!S182,LADWP!S182,IID!S182)</f>
        <v>47636</v>
      </c>
      <c r="T182" s="1" t="n">
        <f aca="false">SUM(SDGE!T182,TIDC!T182,SCE!T182,SMUD_WAPA!T182,PGE_VALLEY!T182,PGE_BAY!T182,LADWP!T182,IID!T182)</f>
        <v>47426</v>
      </c>
      <c r="U182" s="1" t="n">
        <f aca="false">SUM(SDGE!U182,TIDC!U182,SCE!U182,SMUD_WAPA!U182,PGE_VALLEY!U182,PGE_BAY!U182,LADWP!U182,IID!U182)</f>
        <v>45693</v>
      </c>
      <c r="V182" s="1" t="n">
        <f aca="false">SUM(SDGE!V182,TIDC!V182,SCE!V182,SMUD_WAPA!V182,PGE_VALLEY!V182,PGE_BAY!V182,LADWP!V182,IID!V182)</f>
        <v>43227</v>
      </c>
      <c r="W182" s="1" t="n">
        <f aca="false">SUM(SDGE!W182,TIDC!W182,SCE!W182,SMUD_WAPA!W182,PGE_VALLEY!W182,PGE_BAY!W182,LADWP!W182,IID!W182)</f>
        <v>42260</v>
      </c>
      <c r="X182" s="1" t="n">
        <f aca="false">SUM(SDGE!X182,TIDC!X182,SCE!X182,SMUD_WAPA!X182,PGE_VALLEY!X182,PGE_BAY!X182,LADWP!X182,IID!X182)</f>
        <v>40803</v>
      </c>
      <c r="Y182" s="1" t="n">
        <f aca="false">SUM(SDGE!Y182,TIDC!Y182,SCE!Y182,SMUD_WAPA!Y182,PGE_VALLEY!Y182,PGE_BAY!Y182,LADWP!Y182,IID!Y182)</f>
        <v>38424</v>
      </c>
      <c r="Z182" s="1" t="n">
        <f aca="false">SUM(SDGE!Z182,TIDC!Z182,SCE!Z182,SMUD_WAPA!Z182,PGE_VALLEY!Z182,PGE_BAY!Z182,LADWP!Z182,IID!Z182)</f>
        <v>35037</v>
      </c>
      <c r="AA182" s="1" t="n">
        <f aca="false">SUM(SDGE!AA182,TIDC!AA182,SCE!AA182,SMUD_WAPA!AA182,PGE_VALLEY!AA182,PGE_BAY!AA182,LADWP!AA182,IID!AA182)</f>
        <v>32819</v>
      </c>
    </row>
    <row r="183" customFormat="false" ht="12.75" hidden="false" customHeight="false" outlineLevel="0" collapsed="false">
      <c r="A183" s="1" t="n">
        <v>2020</v>
      </c>
      <c r="B183" s="1" t="n">
        <v>6</v>
      </c>
      <c r="C183" s="1" t="n">
        <v>30</v>
      </c>
      <c r="D183" s="1" t="n">
        <f aca="false">SUM(SDGE!D183,TIDC!D183,SCE!D183,SMUD_WAPA!D183,PGE_VALLEY!D183,PGE_BAY!D183,LADWP!D183,IID!D183)</f>
        <v>31425</v>
      </c>
      <c r="E183" s="1" t="n">
        <f aca="false">SUM(SDGE!E183,TIDC!E183,SCE!E183,SMUD_WAPA!E183,PGE_VALLEY!E183,PGE_BAY!E183,LADWP!E183,IID!E183)</f>
        <v>30665</v>
      </c>
      <c r="F183" s="1" t="n">
        <f aca="false">SUM(SDGE!F183,TIDC!F183,SCE!F183,SMUD_WAPA!F183,PGE_VALLEY!F183,PGE_BAY!F183,LADWP!F183,IID!F183)</f>
        <v>30149</v>
      </c>
      <c r="G183" s="1" t="n">
        <f aca="false">SUM(SDGE!G183,TIDC!G183,SCE!G183,SMUD_WAPA!G183,PGE_VALLEY!G183,PGE_BAY!G183,LADWP!G183,IID!G183)</f>
        <v>30340</v>
      </c>
      <c r="H183" s="1" t="n">
        <f aca="false">SUM(SDGE!H183,TIDC!H183,SCE!H183,SMUD_WAPA!H183,PGE_VALLEY!H183,PGE_BAY!H183,LADWP!H183,IID!H183)</f>
        <v>31312</v>
      </c>
      <c r="I183" s="1" t="n">
        <f aca="false">SUM(SDGE!I183,TIDC!I183,SCE!I183,SMUD_WAPA!I183,PGE_VALLEY!I183,PGE_BAY!I183,LADWP!I183,IID!I183)</f>
        <v>33635</v>
      </c>
      <c r="J183" s="1" t="n">
        <f aca="false">SUM(SDGE!J183,TIDC!J183,SCE!J183,SMUD_WAPA!J183,PGE_VALLEY!J183,PGE_BAY!J183,LADWP!J183,IID!J183)</f>
        <v>36863</v>
      </c>
      <c r="K183" s="1" t="n">
        <f aca="false">SUM(SDGE!K183,TIDC!K183,SCE!K183,SMUD_WAPA!K183,PGE_VALLEY!K183,PGE_BAY!K183,LADWP!K183,IID!K183)</f>
        <v>40211</v>
      </c>
      <c r="L183" s="1" t="n">
        <f aca="false">SUM(SDGE!L183,TIDC!L183,SCE!L183,SMUD_WAPA!L183,PGE_VALLEY!L183,PGE_BAY!L183,LADWP!L183,IID!L183)</f>
        <v>43411</v>
      </c>
      <c r="M183" s="1" t="n">
        <f aca="false">SUM(SDGE!M183,TIDC!M183,SCE!M183,SMUD_WAPA!M183,PGE_VALLEY!M183,PGE_BAY!M183,LADWP!M183,IID!M183)</f>
        <v>46517</v>
      </c>
      <c r="N183" s="1" t="n">
        <f aca="false">SUM(SDGE!N183,TIDC!N183,SCE!N183,SMUD_WAPA!N183,PGE_VALLEY!N183,PGE_BAY!N183,LADWP!N183,IID!N183)</f>
        <v>48616</v>
      </c>
      <c r="O183" s="1" t="n">
        <f aca="false">SUM(SDGE!O183,TIDC!O183,SCE!O183,SMUD_WAPA!O183,PGE_VALLEY!O183,PGE_BAY!O183,LADWP!O183,IID!O183)</f>
        <v>49627</v>
      </c>
      <c r="P183" s="1" t="n">
        <f aca="false">SUM(SDGE!P183,TIDC!P183,SCE!P183,SMUD_WAPA!P183,PGE_VALLEY!P183,PGE_BAY!P183,LADWP!P183,IID!P183)</f>
        <v>51285</v>
      </c>
      <c r="Q183" s="1" t="n">
        <f aca="false">SUM(SDGE!Q183,TIDC!Q183,SCE!Q183,SMUD_WAPA!Q183,PGE_VALLEY!Q183,PGE_BAY!Q183,LADWP!Q183,IID!Q183)</f>
        <v>52905</v>
      </c>
      <c r="R183" s="1" t="n">
        <f aca="false">SUM(SDGE!R183,TIDC!R183,SCE!R183,SMUD_WAPA!R183,PGE_VALLEY!R183,PGE_BAY!R183,LADWP!R183,IID!R183)</f>
        <v>53998</v>
      </c>
      <c r="S183" s="1" t="n">
        <f aca="false">SUM(SDGE!S183,TIDC!S183,SCE!S183,SMUD_WAPA!S183,PGE_VALLEY!S183,PGE_BAY!S183,LADWP!S183,IID!S183)</f>
        <v>54208</v>
      </c>
      <c r="T183" s="1" t="n">
        <f aca="false">SUM(SDGE!T183,TIDC!T183,SCE!T183,SMUD_WAPA!T183,PGE_VALLEY!T183,PGE_BAY!T183,LADWP!T183,IID!T183)</f>
        <v>53024</v>
      </c>
      <c r="U183" s="1" t="n">
        <f aca="false">SUM(SDGE!U183,TIDC!U183,SCE!U183,SMUD_WAPA!U183,PGE_VALLEY!U183,PGE_BAY!U183,LADWP!U183,IID!U183)</f>
        <v>51130</v>
      </c>
      <c r="V183" s="1" t="n">
        <f aca="false">SUM(SDGE!V183,TIDC!V183,SCE!V183,SMUD_WAPA!V183,PGE_VALLEY!V183,PGE_BAY!V183,LADWP!V183,IID!V183)</f>
        <v>48695</v>
      </c>
      <c r="W183" s="1" t="n">
        <f aca="false">SUM(SDGE!W183,TIDC!W183,SCE!W183,SMUD_WAPA!W183,PGE_VALLEY!W183,PGE_BAY!W183,LADWP!W183,IID!W183)</f>
        <v>48847</v>
      </c>
      <c r="X183" s="1" t="n">
        <f aca="false">SUM(SDGE!X183,TIDC!X183,SCE!X183,SMUD_WAPA!X183,PGE_VALLEY!X183,PGE_BAY!X183,LADWP!X183,IID!X183)</f>
        <v>47401</v>
      </c>
      <c r="Y183" s="1" t="n">
        <f aca="false">SUM(SDGE!Y183,TIDC!Y183,SCE!Y183,SMUD_WAPA!Y183,PGE_VALLEY!Y183,PGE_BAY!Y183,LADWP!Y183,IID!Y183)</f>
        <v>42330</v>
      </c>
      <c r="Z183" s="1" t="n">
        <f aca="false">SUM(SDGE!Z183,TIDC!Z183,SCE!Z183,SMUD_WAPA!Z183,PGE_VALLEY!Z183,PGE_BAY!Z183,LADWP!Z183,IID!Z183)</f>
        <v>37732</v>
      </c>
      <c r="AA183" s="1" t="n">
        <f aca="false">SUM(SDGE!AA183,TIDC!AA183,SCE!AA183,SMUD_WAPA!AA183,PGE_VALLEY!AA183,PGE_BAY!AA183,LADWP!AA183,IID!AA183)</f>
        <v>34754</v>
      </c>
    </row>
    <row r="184" customFormat="false" ht="12.75" hidden="false" customHeight="false" outlineLevel="0" collapsed="false">
      <c r="A184" s="1" t="n">
        <v>2020</v>
      </c>
      <c r="B184" s="1" t="n">
        <v>7</v>
      </c>
      <c r="C184" s="1" t="n">
        <v>1</v>
      </c>
      <c r="D184" s="1" t="n">
        <f aca="false">SUM(SDGE!D184,TIDC!D184,SCE!D184,SMUD_WAPA!D184,PGE_VALLEY!D184,PGE_BAY!D184,LADWP!D184,IID!D184)</f>
        <v>33081</v>
      </c>
      <c r="E184" s="1" t="n">
        <f aca="false">SUM(SDGE!E184,TIDC!E184,SCE!E184,SMUD_WAPA!E184,PGE_VALLEY!E184,PGE_BAY!E184,LADWP!E184,IID!E184)</f>
        <v>31871</v>
      </c>
      <c r="F184" s="1" t="n">
        <f aca="false">SUM(SDGE!F184,TIDC!F184,SCE!F184,SMUD_WAPA!F184,PGE_VALLEY!F184,PGE_BAY!F184,LADWP!F184,IID!F184)</f>
        <v>31703</v>
      </c>
      <c r="G184" s="1" t="n">
        <f aca="false">SUM(SDGE!G184,TIDC!G184,SCE!G184,SMUD_WAPA!G184,PGE_VALLEY!G184,PGE_BAY!G184,LADWP!G184,IID!G184)</f>
        <v>32040</v>
      </c>
      <c r="H184" s="1" t="n">
        <f aca="false">SUM(SDGE!H184,TIDC!H184,SCE!H184,SMUD_WAPA!H184,PGE_VALLEY!H184,PGE_BAY!H184,LADWP!H184,IID!H184)</f>
        <v>33304</v>
      </c>
      <c r="I184" s="1" t="n">
        <f aca="false">SUM(SDGE!I184,TIDC!I184,SCE!I184,SMUD_WAPA!I184,PGE_VALLEY!I184,PGE_BAY!I184,LADWP!I184,IID!I184)</f>
        <v>35492</v>
      </c>
      <c r="J184" s="1" t="n">
        <f aca="false">SUM(SDGE!J184,TIDC!J184,SCE!J184,SMUD_WAPA!J184,PGE_VALLEY!J184,PGE_BAY!J184,LADWP!J184,IID!J184)</f>
        <v>38453</v>
      </c>
      <c r="K184" s="1" t="n">
        <f aca="false">SUM(SDGE!K184,TIDC!K184,SCE!K184,SMUD_WAPA!K184,PGE_VALLEY!K184,PGE_BAY!K184,LADWP!K184,IID!K184)</f>
        <v>41605</v>
      </c>
      <c r="L184" s="1" t="n">
        <f aca="false">SUM(SDGE!L184,TIDC!L184,SCE!L184,SMUD_WAPA!L184,PGE_VALLEY!L184,PGE_BAY!L184,LADWP!L184,IID!L184)</f>
        <v>44410</v>
      </c>
      <c r="M184" s="1" t="n">
        <f aca="false">SUM(SDGE!M184,TIDC!M184,SCE!M184,SMUD_WAPA!M184,PGE_VALLEY!M184,PGE_BAY!M184,LADWP!M184,IID!M184)</f>
        <v>47293</v>
      </c>
      <c r="N184" s="1" t="n">
        <f aca="false">SUM(SDGE!N184,TIDC!N184,SCE!N184,SMUD_WAPA!N184,PGE_VALLEY!N184,PGE_BAY!N184,LADWP!N184,IID!N184)</f>
        <v>49548</v>
      </c>
      <c r="O184" s="1" t="n">
        <f aca="false">SUM(SDGE!O184,TIDC!O184,SCE!O184,SMUD_WAPA!O184,PGE_VALLEY!O184,PGE_BAY!O184,LADWP!O184,IID!O184)</f>
        <v>50684</v>
      </c>
      <c r="P184" s="1" t="n">
        <f aca="false">SUM(SDGE!P184,TIDC!P184,SCE!P184,SMUD_WAPA!P184,PGE_VALLEY!P184,PGE_BAY!P184,LADWP!P184,IID!P184)</f>
        <v>52273</v>
      </c>
      <c r="Q184" s="1" t="n">
        <f aca="false">SUM(SDGE!Q184,TIDC!Q184,SCE!Q184,SMUD_WAPA!Q184,PGE_VALLEY!Q184,PGE_BAY!Q184,LADWP!Q184,IID!Q184)</f>
        <v>54019</v>
      </c>
      <c r="R184" s="1" t="n">
        <f aca="false">SUM(SDGE!R184,TIDC!R184,SCE!R184,SMUD_WAPA!R184,PGE_VALLEY!R184,PGE_BAY!R184,LADWP!R184,IID!R184)</f>
        <v>54940</v>
      </c>
      <c r="S184" s="1" t="n">
        <f aca="false">SUM(SDGE!S184,TIDC!S184,SCE!S184,SMUD_WAPA!S184,PGE_VALLEY!S184,PGE_BAY!S184,LADWP!S184,IID!S184)</f>
        <v>55302</v>
      </c>
      <c r="T184" s="1" t="n">
        <f aca="false">SUM(SDGE!T184,TIDC!T184,SCE!T184,SMUD_WAPA!T184,PGE_VALLEY!T184,PGE_BAY!T184,LADWP!T184,IID!T184)</f>
        <v>54200</v>
      </c>
      <c r="U184" s="1" t="n">
        <f aca="false">SUM(SDGE!U184,TIDC!U184,SCE!U184,SMUD_WAPA!U184,PGE_VALLEY!U184,PGE_BAY!U184,LADWP!U184,IID!U184)</f>
        <v>52190</v>
      </c>
      <c r="V184" s="1" t="n">
        <f aca="false">SUM(SDGE!V184,TIDC!V184,SCE!V184,SMUD_WAPA!V184,PGE_VALLEY!V184,PGE_BAY!V184,LADWP!V184,IID!V184)</f>
        <v>49756</v>
      </c>
      <c r="W184" s="1" t="n">
        <f aca="false">SUM(SDGE!W184,TIDC!W184,SCE!W184,SMUD_WAPA!W184,PGE_VALLEY!W184,PGE_BAY!W184,LADWP!W184,IID!W184)</f>
        <v>49688</v>
      </c>
      <c r="X184" s="1" t="n">
        <f aca="false">SUM(SDGE!X184,TIDC!X184,SCE!X184,SMUD_WAPA!X184,PGE_VALLEY!X184,PGE_BAY!X184,LADWP!X184,IID!X184)</f>
        <v>48178</v>
      </c>
      <c r="Y184" s="1" t="n">
        <f aca="false">SUM(SDGE!Y184,TIDC!Y184,SCE!Y184,SMUD_WAPA!Y184,PGE_VALLEY!Y184,PGE_BAY!Y184,LADWP!Y184,IID!Y184)</f>
        <v>43116</v>
      </c>
      <c r="Z184" s="1" t="n">
        <f aca="false">SUM(SDGE!Z184,TIDC!Z184,SCE!Z184,SMUD_WAPA!Z184,PGE_VALLEY!Z184,PGE_BAY!Z184,LADWP!Z184,IID!Z184)</f>
        <v>38221</v>
      </c>
      <c r="AA184" s="1" t="n">
        <f aca="false">SUM(SDGE!AA184,TIDC!AA184,SCE!AA184,SMUD_WAPA!AA184,PGE_VALLEY!AA184,PGE_BAY!AA184,LADWP!AA184,IID!AA184)</f>
        <v>35192</v>
      </c>
    </row>
    <row r="185" customFormat="false" ht="12.75" hidden="false" customHeight="false" outlineLevel="0" collapsed="false">
      <c r="A185" s="1" t="n">
        <v>2020</v>
      </c>
      <c r="B185" s="1" t="n">
        <v>7</v>
      </c>
      <c r="C185" s="1" t="n">
        <v>2</v>
      </c>
      <c r="D185" s="1" t="n">
        <f aca="false">SUM(SDGE!D185,TIDC!D185,SCE!D185,SMUD_WAPA!D185,PGE_VALLEY!D185,PGE_BAY!D185,LADWP!D185,IID!D185)</f>
        <v>33250</v>
      </c>
      <c r="E185" s="1" t="n">
        <f aca="false">SUM(SDGE!E185,TIDC!E185,SCE!E185,SMUD_WAPA!E185,PGE_VALLEY!E185,PGE_BAY!E185,LADWP!E185,IID!E185)</f>
        <v>32172</v>
      </c>
      <c r="F185" s="1" t="n">
        <f aca="false">SUM(SDGE!F185,TIDC!F185,SCE!F185,SMUD_WAPA!F185,PGE_VALLEY!F185,PGE_BAY!F185,LADWP!F185,IID!F185)</f>
        <v>32034</v>
      </c>
      <c r="G185" s="1" t="n">
        <f aca="false">SUM(SDGE!G185,TIDC!G185,SCE!G185,SMUD_WAPA!G185,PGE_VALLEY!G185,PGE_BAY!G185,LADWP!G185,IID!G185)</f>
        <v>32433</v>
      </c>
      <c r="H185" s="1" t="n">
        <f aca="false">SUM(SDGE!H185,TIDC!H185,SCE!H185,SMUD_WAPA!H185,PGE_VALLEY!H185,PGE_BAY!H185,LADWP!H185,IID!H185)</f>
        <v>33768</v>
      </c>
      <c r="I185" s="1" t="n">
        <f aca="false">SUM(SDGE!I185,TIDC!I185,SCE!I185,SMUD_WAPA!I185,PGE_VALLEY!I185,PGE_BAY!I185,LADWP!I185,IID!I185)</f>
        <v>35927</v>
      </c>
      <c r="J185" s="1" t="n">
        <f aca="false">SUM(SDGE!J185,TIDC!J185,SCE!J185,SMUD_WAPA!J185,PGE_VALLEY!J185,PGE_BAY!J185,LADWP!J185,IID!J185)</f>
        <v>38972</v>
      </c>
      <c r="K185" s="1" t="n">
        <f aca="false">SUM(SDGE!K185,TIDC!K185,SCE!K185,SMUD_WAPA!K185,PGE_VALLEY!K185,PGE_BAY!K185,LADWP!K185,IID!K185)</f>
        <v>41871</v>
      </c>
      <c r="L185" s="1" t="n">
        <f aca="false">SUM(SDGE!L185,TIDC!L185,SCE!L185,SMUD_WAPA!L185,PGE_VALLEY!L185,PGE_BAY!L185,LADWP!L185,IID!L185)</f>
        <v>45068</v>
      </c>
      <c r="M185" s="1" t="n">
        <f aca="false">SUM(SDGE!M185,TIDC!M185,SCE!M185,SMUD_WAPA!M185,PGE_VALLEY!M185,PGE_BAY!M185,LADWP!M185,IID!M185)</f>
        <v>48149</v>
      </c>
      <c r="N185" s="1" t="n">
        <f aca="false">SUM(SDGE!N185,TIDC!N185,SCE!N185,SMUD_WAPA!N185,PGE_VALLEY!N185,PGE_BAY!N185,LADWP!N185,IID!N185)</f>
        <v>50175</v>
      </c>
      <c r="O185" s="1" t="n">
        <f aca="false">SUM(SDGE!O185,TIDC!O185,SCE!O185,SMUD_WAPA!O185,PGE_VALLEY!O185,PGE_BAY!O185,LADWP!O185,IID!O185)</f>
        <v>51197</v>
      </c>
      <c r="P185" s="1" t="n">
        <f aca="false">SUM(SDGE!P185,TIDC!P185,SCE!P185,SMUD_WAPA!P185,PGE_VALLEY!P185,PGE_BAY!P185,LADWP!P185,IID!P185)</f>
        <v>52516</v>
      </c>
      <c r="Q185" s="1" t="n">
        <f aca="false">SUM(SDGE!Q185,TIDC!Q185,SCE!Q185,SMUD_WAPA!Q185,PGE_VALLEY!Q185,PGE_BAY!Q185,LADWP!Q185,IID!Q185)</f>
        <v>53949</v>
      </c>
      <c r="R185" s="1" t="n">
        <f aca="false">SUM(SDGE!R185,TIDC!R185,SCE!R185,SMUD_WAPA!R185,PGE_VALLEY!R185,PGE_BAY!R185,LADWP!R185,IID!R185)</f>
        <v>54955</v>
      </c>
      <c r="S185" s="1" t="n">
        <f aca="false">SUM(SDGE!S185,TIDC!S185,SCE!S185,SMUD_WAPA!S185,PGE_VALLEY!S185,PGE_BAY!S185,LADWP!S185,IID!S185)</f>
        <v>54900</v>
      </c>
      <c r="T185" s="1" t="n">
        <f aca="false">SUM(SDGE!T185,TIDC!T185,SCE!T185,SMUD_WAPA!T185,PGE_VALLEY!T185,PGE_BAY!T185,LADWP!T185,IID!T185)</f>
        <v>53612</v>
      </c>
      <c r="U185" s="1" t="n">
        <f aca="false">SUM(SDGE!U185,TIDC!U185,SCE!U185,SMUD_WAPA!U185,PGE_VALLEY!U185,PGE_BAY!U185,LADWP!U185,IID!U185)</f>
        <v>51395</v>
      </c>
      <c r="V185" s="1" t="n">
        <f aca="false">SUM(SDGE!V185,TIDC!V185,SCE!V185,SMUD_WAPA!V185,PGE_VALLEY!V185,PGE_BAY!V185,LADWP!V185,IID!V185)</f>
        <v>48965</v>
      </c>
      <c r="W185" s="1" t="n">
        <f aca="false">SUM(SDGE!W185,TIDC!W185,SCE!W185,SMUD_WAPA!W185,PGE_VALLEY!W185,PGE_BAY!W185,LADWP!W185,IID!W185)</f>
        <v>49311</v>
      </c>
      <c r="X185" s="1" t="n">
        <f aca="false">SUM(SDGE!X185,TIDC!X185,SCE!X185,SMUD_WAPA!X185,PGE_VALLEY!X185,PGE_BAY!X185,LADWP!X185,IID!X185)</f>
        <v>48180</v>
      </c>
      <c r="Y185" s="1" t="n">
        <f aca="false">SUM(SDGE!Y185,TIDC!Y185,SCE!Y185,SMUD_WAPA!Y185,PGE_VALLEY!Y185,PGE_BAY!Y185,LADWP!Y185,IID!Y185)</f>
        <v>42924</v>
      </c>
      <c r="Z185" s="1" t="n">
        <f aca="false">SUM(SDGE!Z185,TIDC!Z185,SCE!Z185,SMUD_WAPA!Z185,PGE_VALLEY!Z185,PGE_BAY!Z185,LADWP!Z185,IID!Z185)</f>
        <v>38164</v>
      </c>
      <c r="AA185" s="1" t="n">
        <f aca="false">SUM(SDGE!AA185,TIDC!AA185,SCE!AA185,SMUD_WAPA!AA185,PGE_VALLEY!AA185,PGE_BAY!AA185,LADWP!AA185,IID!AA185)</f>
        <v>35145</v>
      </c>
    </row>
    <row r="186" customFormat="false" ht="12.75" hidden="false" customHeight="false" outlineLevel="0" collapsed="false">
      <c r="A186" s="1" t="n">
        <v>2020</v>
      </c>
      <c r="B186" s="1" t="n">
        <v>7</v>
      </c>
      <c r="C186" s="1" t="n">
        <v>3</v>
      </c>
      <c r="D186" s="1" t="n">
        <f aca="false">SUM(SDGE!D186,TIDC!D186,SCE!D186,SMUD_WAPA!D186,PGE_VALLEY!D186,PGE_BAY!D186,LADWP!D186,IID!D186)</f>
        <v>33484</v>
      </c>
      <c r="E186" s="1" t="n">
        <f aca="false">SUM(SDGE!E186,TIDC!E186,SCE!E186,SMUD_WAPA!E186,PGE_VALLEY!E186,PGE_BAY!E186,LADWP!E186,IID!E186)</f>
        <v>32510</v>
      </c>
      <c r="F186" s="1" t="n">
        <f aca="false">SUM(SDGE!F186,TIDC!F186,SCE!F186,SMUD_WAPA!F186,PGE_VALLEY!F186,PGE_BAY!F186,LADWP!F186,IID!F186)</f>
        <v>31930</v>
      </c>
      <c r="G186" s="1" t="n">
        <f aca="false">SUM(SDGE!G186,TIDC!G186,SCE!G186,SMUD_WAPA!G186,PGE_VALLEY!G186,PGE_BAY!G186,LADWP!G186,IID!G186)</f>
        <v>32259</v>
      </c>
      <c r="H186" s="1" t="n">
        <f aca="false">SUM(SDGE!H186,TIDC!H186,SCE!H186,SMUD_WAPA!H186,PGE_VALLEY!H186,PGE_BAY!H186,LADWP!H186,IID!H186)</f>
        <v>33782</v>
      </c>
      <c r="I186" s="1" t="n">
        <f aca="false">SUM(SDGE!I186,TIDC!I186,SCE!I186,SMUD_WAPA!I186,PGE_VALLEY!I186,PGE_BAY!I186,LADWP!I186,IID!I186)</f>
        <v>35465</v>
      </c>
      <c r="J186" s="1" t="n">
        <f aca="false">SUM(SDGE!J186,TIDC!J186,SCE!J186,SMUD_WAPA!J186,PGE_VALLEY!J186,PGE_BAY!J186,LADWP!J186,IID!J186)</f>
        <v>38303</v>
      </c>
      <c r="K186" s="1" t="n">
        <f aca="false">SUM(SDGE!K186,TIDC!K186,SCE!K186,SMUD_WAPA!K186,PGE_VALLEY!K186,PGE_BAY!K186,LADWP!K186,IID!K186)</f>
        <v>41768</v>
      </c>
      <c r="L186" s="1" t="n">
        <f aca="false">SUM(SDGE!L186,TIDC!L186,SCE!L186,SMUD_WAPA!L186,PGE_VALLEY!L186,PGE_BAY!L186,LADWP!L186,IID!L186)</f>
        <v>44821</v>
      </c>
      <c r="M186" s="1" t="n">
        <f aca="false">SUM(SDGE!M186,TIDC!M186,SCE!M186,SMUD_WAPA!M186,PGE_VALLEY!M186,PGE_BAY!M186,LADWP!M186,IID!M186)</f>
        <v>47667</v>
      </c>
      <c r="N186" s="1" t="n">
        <f aca="false">SUM(SDGE!N186,TIDC!N186,SCE!N186,SMUD_WAPA!N186,PGE_VALLEY!N186,PGE_BAY!N186,LADWP!N186,IID!N186)</f>
        <v>49391</v>
      </c>
      <c r="O186" s="1" t="n">
        <f aca="false">SUM(SDGE!O186,TIDC!O186,SCE!O186,SMUD_WAPA!O186,PGE_VALLEY!O186,PGE_BAY!O186,LADWP!O186,IID!O186)</f>
        <v>49759</v>
      </c>
      <c r="P186" s="1" t="n">
        <f aca="false">SUM(SDGE!P186,TIDC!P186,SCE!P186,SMUD_WAPA!P186,PGE_VALLEY!P186,PGE_BAY!P186,LADWP!P186,IID!P186)</f>
        <v>51080</v>
      </c>
      <c r="Q186" s="1" t="n">
        <f aca="false">SUM(SDGE!Q186,TIDC!Q186,SCE!Q186,SMUD_WAPA!Q186,PGE_VALLEY!Q186,PGE_BAY!Q186,LADWP!Q186,IID!Q186)</f>
        <v>52370</v>
      </c>
      <c r="R186" s="1" t="n">
        <f aca="false">SUM(SDGE!R186,TIDC!R186,SCE!R186,SMUD_WAPA!R186,PGE_VALLEY!R186,PGE_BAY!R186,LADWP!R186,IID!R186)</f>
        <v>52937</v>
      </c>
      <c r="S186" s="1" t="n">
        <f aca="false">SUM(SDGE!S186,TIDC!S186,SCE!S186,SMUD_WAPA!S186,PGE_VALLEY!S186,PGE_BAY!S186,LADWP!S186,IID!S186)</f>
        <v>52855</v>
      </c>
      <c r="T186" s="1" t="n">
        <f aca="false">SUM(SDGE!T186,TIDC!T186,SCE!T186,SMUD_WAPA!T186,PGE_VALLEY!T186,PGE_BAY!T186,LADWP!T186,IID!T186)</f>
        <v>51450</v>
      </c>
      <c r="U186" s="1" t="n">
        <f aca="false">SUM(SDGE!U186,TIDC!U186,SCE!U186,SMUD_WAPA!U186,PGE_VALLEY!U186,PGE_BAY!U186,LADWP!U186,IID!U186)</f>
        <v>49036</v>
      </c>
      <c r="V186" s="1" t="n">
        <f aca="false">SUM(SDGE!V186,TIDC!V186,SCE!V186,SMUD_WAPA!V186,PGE_VALLEY!V186,PGE_BAY!V186,LADWP!V186,IID!V186)</f>
        <v>46528</v>
      </c>
      <c r="W186" s="1" t="n">
        <f aca="false">SUM(SDGE!W186,TIDC!W186,SCE!W186,SMUD_WAPA!W186,PGE_VALLEY!W186,PGE_BAY!W186,LADWP!W186,IID!W186)</f>
        <v>46799</v>
      </c>
      <c r="X186" s="1" t="n">
        <f aca="false">SUM(SDGE!X186,TIDC!X186,SCE!X186,SMUD_WAPA!X186,PGE_VALLEY!X186,PGE_BAY!X186,LADWP!X186,IID!X186)</f>
        <v>45926</v>
      </c>
      <c r="Y186" s="1" t="n">
        <f aca="false">SUM(SDGE!Y186,TIDC!Y186,SCE!Y186,SMUD_WAPA!Y186,PGE_VALLEY!Y186,PGE_BAY!Y186,LADWP!Y186,IID!Y186)</f>
        <v>41976</v>
      </c>
      <c r="Z186" s="1" t="n">
        <f aca="false">SUM(SDGE!Z186,TIDC!Z186,SCE!Z186,SMUD_WAPA!Z186,PGE_VALLEY!Z186,PGE_BAY!Z186,LADWP!Z186,IID!Z186)</f>
        <v>37758</v>
      </c>
      <c r="AA186" s="1" t="n">
        <f aca="false">SUM(SDGE!AA186,TIDC!AA186,SCE!AA186,SMUD_WAPA!AA186,PGE_VALLEY!AA186,PGE_BAY!AA186,LADWP!AA186,IID!AA186)</f>
        <v>34493</v>
      </c>
    </row>
    <row r="187" customFormat="false" ht="12.75" hidden="false" customHeight="false" outlineLevel="0" collapsed="false">
      <c r="A187" s="1" t="n">
        <v>2020</v>
      </c>
      <c r="B187" s="1" t="n">
        <v>7</v>
      </c>
      <c r="C187" s="1" t="n">
        <v>4</v>
      </c>
      <c r="D187" s="1" t="n">
        <f aca="false">SUM(SDGE!D187,TIDC!D187,SCE!D187,SMUD_WAPA!D187,PGE_VALLEY!D187,PGE_BAY!D187,LADWP!D187,IID!D187)</f>
        <v>33125</v>
      </c>
      <c r="E187" s="1" t="n">
        <f aca="false">SUM(SDGE!E187,TIDC!E187,SCE!E187,SMUD_WAPA!E187,PGE_VALLEY!E187,PGE_BAY!E187,LADWP!E187,IID!E187)</f>
        <v>31980</v>
      </c>
      <c r="F187" s="1" t="n">
        <f aca="false">SUM(SDGE!F187,TIDC!F187,SCE!F187,SMUD_WAPA!F187,PGE_VALLEY!F187,PGE_BAY!F187,LADWP!F187,IID!F187)</f>
        <v>31115</v>
      </c>
      <c r="G187" s="1" t="n">
        <f aca="false">SUM(SDGE!G187,TIDC!G187,SCE!G187,SMUD_WAPA!G187,PGE_VALLEY!G187,PGE_BAY!G187,LADWP!G187,IID!G187)</f>
        <v>31097</v>
      </c>
      <c r="H187" s="1" t="n">
        <f aca="false">SUM(SDGE!H187,TIDC!H187,SCE!H187,SMUD_WAPA!H187,PGE_VALLEY!H187,PGE_BAY!H187,LADWP!H187,IID!H187)</f>
        <v>31969</v>
      </c>
      <c r="I187" s="1" t="n">
        <f aca="false">SUM(SDGE!I187,TIDC!I187,SCE!I187,SMUD_WAPA!I187,PGE_VALLEY!I187,PGE_BAY!I187,LADWP!I187,IID!I187)</f>
        <v>32275</v>
      </c>
      <c r="J187" s="1" t="n">
        <f aca="false">SUM(SDGE!J187,TIDC!J187,SCE!J187,SMUD_WAPA!J187,PGE_VALLEY!J187,PGE_BAY!J187,LADWP!J187,IID!J187)</f>
        <v>33220</v>
      </c>
      <c r="K187" s="1" t="n">
        <f aca="false">SUM(SDGE!K187,TIDC!K187,SCE!K187,SMUD_WAPA!K187,PGE_VALLEY!K187,PGE_BAY!K187,LADWP!K187,IID!K187)</f>
        <v>35923</v>
      </c>
      <c r="L187" s="1" t="n">
        <f aca="false">SUM(SDGE!L187,TIDC!L187,SCE!L187,SMUD_WAPA!L187,PGE_VALLEY!L187,PGE_BAY!L187,LADWP!L187,IID!L187)</f>
        <v>38534</v>
      </c>
      <c r="M187" s="1" t="n">
        <f aca="false">SUM(SDGE!M187,TIDC!M187,SCE!M187,SMUD_WAPA!M187,PGE_VALLEY!M187,PGE_BAY!M187,LADWP!M187,IID!M187)</f>
        <v>40620</v>
      </c>
      <c r="N187" s="1" t="n">
        <f aca="false">SUM(SDGE!N187,TIDC!N187,SCE!N187,SMUD_WAPA!N187,PGE_VALLEY!N187,PGE_BAY!N187,LADWP!N187,IID!N187)</f>
        <v>42317</v>
      </c>
      <c r="O187" s="1" t="n">
        <f aca="false">SUM(SDGE!O187,TIDC!O187,SCE!O187,SMUD_WAPA!O187,PGE_VALLEY!O187,PGE_BAY!O187,LADWP!O187,IID!O187)</f>
        <v>43006</v>
      </c>
      <c r="P187" s="1" t="n">
        <f aca="false">SUM(SDGE!P187,TIDC!P187,SCE!P187,SMUD_WAPA!P187,PGE_VALLEY!P187,PGE_BAY!P187,LADWP!P187,IID!P187)</f>
        <v>43734</v>
      </c>
      <c r="Q187" s="1" t="n">
        <f aca="false">SUM(SDGE!Q187,TIDC!Q187,SCE!Q187,SMUD_WAPA!Q187,PGE_VALLEY!Q187,PGE_BAY!Q187,LADWP!Q187,IID!Q187)</f>
        <v>44655</v>
      </c>
      <c r="R187" s="1" t="n">
        <f aca="false">SUM(SDGE!R187,TIDC!R187,SCE!R187,SMUD_WAPA!R187,PGE_VALLEY!R187,PGE_BAY!R187,LADWP!R187,IID!R187)</f>
        <v>45285</v>
      </c>
      <c r="S187" s="1" t="n">
        <f aca="false">SUM(SDGE!S187,TIDC!S187,SCE!S187,SMUD_WAPA!S187,PGE_VALLEY!S187,PGE_BAY!S187,LADWP!S187,IID!S187)</f>
        <v>45747</v>
      </c>
      <c r="T187" s="1" t="n">
        <f aca="false">SUM(SDGE!T187,TIDC!T187,SCE!T187,SMUD_WAPA!T187,PGE_VALLEY!T187,PGE_BAY!T187,LADWP!T187,IID!T187)</f>
        <v>45343</v>
      </c>
      <c r="U187" s="1" t="n">
        <f aca="false">SUM(SDGE!U187,TIDC!U187,SCE!U187,SMUD_WAPA!U187,PGE_VALLEY!U187,PGE_BAY!U187,LADWP!U187,IID!U187)</f>
        <v>44001</v>
      </c>
      <c r="V187" s="1" t="n">
        <f aca="false">SUM(SDGE!V187,TIDC!V187,SCE!V187,SMUD_WAPA!V187,PGE_VALLEY!V187,PGE_BAY!V187,LADWP!V187,IID!V187)</f>
        <v>42204</v>
      </c>
      <c r="W187" s="1" t="n">
        <f aca="false">SUM(SDGE!W187,TIDC!W187,SCE!W187,SMUD_WAPA!W187,PGE_VALLEY!W187,PGE_BAY!W187,LADWP!W187,IID!W187)</f>
        <v>42816</v>
      </c>
      <c r="X187" s="1" t="n">
        <f aca="false">SUM(SDGE!X187,TIDC!X187,SCE!X187,SMUD_WAPA!X187,PGE_VALLEY!X187,PGE_BAY!X187,LADWP!X187,IID!X187)</f>
        <v>42495</v>
      </c>
      <c r="Y187" s="1" t="n">
        <f aca="false">SUM(SDGE!Y187,TIDC!Y187,SCE!Y187,SMUD_WAPA!Y187,PGE_VALLEY!Y187,PGE_BAY!Y187,LADWP!Y187,IID!Y187)</f>
        <v>39235</v>
      </c>
      <c r="Z187" s="1" t="n">
        <f aca="false">SUM(SDGE!Z187,TIDC!Z187,SCE!Z187,SMUD_WAPA!Z187,PGE_VALLEY!Z187,PGE_BAY!Z187,LADWP!Z187,IID!Z187)</f>
        <v>35659</v>
      </c>
      <c r="AA187" s="1" t="n">
        <f aca="false">SUM(SDGE!AA187,TIDC!AA187,SCE!AA187,SMUD_WAPA!AA187,PGE_VALLEY!AA187,PGE_BAY!AA187,LADWP!AA187,IID!AA187)</f>
        <v>33403</v>
      </c>
    </row>
    <row r="188" customFormat="false" ht="12.75" hidden="false" customHeight="false" outlineLevel="0" collapsed="false">
      <c r="A188" s="1" t="n">
        <v>2020</v>
      </c>
      <c r="B188" s="1" t="n">
        <v>7</v>
      </c>
      <c r="C188" s="1" t="n">
        <v>5</v>
      </c>
      <c r="D188" s="1" t="n">
        <f aca="false">SUM(SDGE!D188,TIDC!D188,SCE!D188,SMUD_WAPA!D188,PGE_VALLEY!D188,PGE_BAY!D188,LADWP!D188,IID!D188)</f>
        <v>31862</v>
      </c>
      <c r="E188" s="1" t="n">
        <f aca="false">SUM(SDGE!E188,TIDC!E188,SCE!E188,SMUD_WAPA!E188,PGE_VALLEY!E188,PGE_BAY!E188,LADWP!E188,IID!E188)</f>
        <v>30971</v>
      </c>
      <c r="F188" s="1" t="n">
        <f aca="false">SUM(SDGE!F188,TIDC!F188,SCE!F188,SMUD_WAPA!F188,PGE_VALLEY!F188,PGE_BAY!F188,LADWP!F188,IID!F188)</f>
        <v>30179</v>
      </c>
      <c r="G188" s="1" t="n">
        <f aca="false">SUM(SDGE!G188,TIDC!G188,SCE!G188,SMUD_WAPA!G188,PGE_VALLEY!G188,PGE_BAY!G188,LADWP!G188,IID!G188)</f>
        <v>29978</v>
      </c>
      <c r="H188" s="1" t="n">
        <f aca="false">SUM(SDGE!H188,TIDC!H188,SCE!H188,SMUD_WAPA!H188,PGE_VALLEY!H188,PGE_BAY!H188,LADWP!H188,IID!H188)</f>
        <v>30057</v>
      </c>
      <c r="I188" s="1" t="n">
        <f aca="false">SUM(SDGE!I188,TIDC!I188,SCE!I188,SMUD_WAPA!I188,PGE_VALLEY!I188,PGE_BAY!I188,LADWP!I188,IID!I188)</f>
        <v>29582</v>
      </c>
      <c r="J188" s="1" t="n">
        <f aca="false">SUM(SDGE!J188,TIDC!J188,SCE!J188,SMUD_WAPA!J188,PGE_VALLEY!J188,PGE_BAY!J188,LADWP!J188,IID!J188)</f>
        <v>30455</v>
      </c>
      <c r="K188" s="1" t="n">
        <f aca="false">SUM(SDGE!K188,TIDC!K188,SCE!K188,SMUD_WAPA!K188,PGE_VALLEY!K188,PGE_BAY!K188,LADWP!K188,IID!K188)</f>
        <v>32499</v>
      </c>
      <c r="L188" s="1" t="n">
        <f aca="false">SUM(SDGE!L188,TIDC!L188,SCE!L188,SMUD_WAPA!L188,PGE_VALLEY!L188,PGE_BAY!L188,LADWP!L188,IID!L188)</f>
        <v>34691</v>
      </c>
      <c r="M188" s="1" t="n">
        <f aca="false">SUM(SDGE!M188,TIDC!M188,SCE!M188,SMUD_WAPA!M188,PGE_VALLEY!M188,PGE_BAY!M188,LADWP!M188,IID!M188)</f>
        <v>37163</v>
      </c>
      <c r="N188" s="1" t="n">
        <f aca="false">SUM(SDGE!N188,TIDC!N188,SCE!N188,SMUD_WAPA!N188,PGE_VALLEY!N188,PGE_BAY!N188,LADWP!N188,IID!N188)</f>
        <v>39092</v>
      </c>
      <c r="O188" s="1" t="n">
        <f aca="false">SUM(SDGE!O188,TIDC!O188,SCE!O188,SMUD_WAPA!O188,PGE_VALLEY!O188,PGE_BAY!O188,LADWP!O188,IID!O188)</f>
        <v>40623</v>
      </c>
      <c r="P188" s="1" t="n">
        <f aca="false">SUM(SDGE!P188,TIDC!P188,SCE!P188,SMUD_WAPA!P188,PGE_VALLEY!P188,PGE_BAY!P188,LADWP!P188,IID!P188)</f>
        <v>41831</v>
      </c>
      <c r="Q188" s="1" t="n">
        <f aca="false">SUM(SDGE!Q188,TIDC!Q188,SCE!Q188,SMUD_WAPA!Q188,PGE_VALLEY!Q188,PGE_BAY!Q188,LADWP!Q188,IID!Q188)</f>
        <v>43193</v>
      </c>
      <c r="R188" s="1" t="n">
        <f aca="false">SUM(SDGE!R188,TIDC!R188,SCE!R188,SMUD_WAPA!R188,PGE_VALLEY!R188,PGE_BAY!R188,LADWP!R188,IID!R188)</f>
        <v>44619</v>
      </c>
      <c r="S188" s="1" t="n">
        <f aca="false">SUM(SDGE!S188,TIDC!S188,SCE!S188,SMUD_WAPA!S188,PGE_VALLEY!S188,PGE_BAY!S188,LADWP!S188,IID!S188)</f>
        <v>45538</v>
      </c>
      <c r="T188" s="1" t="n">
        <f aca="false">SUM(SDGE!T188,TIDC!T188,SCE!T188,SMUD_WAPA!T188,PGE_VALLEY!T188,PGE_BAY!T188,LADWP!T188,IID!T188)</f>
        <v>45853</v>
      </c>
      <c r="U188" s="1" t="n">
        <f aca="false">SUM(SDGE!U188,TIDC!U188,SCE!U188,SMUD_WAPA!U188,PGE_VALLEY!U188,PGE_BAY!U188,LADWP!U188,IID!U188)</f>
        <v>45247</v>
      </c>
      <c r="V188" s="1" t="n">
        <f aca="false">SUM(SDGE!V188,TIDC!V188,SCE!V188,SMUD_WAPA!V188,PGE_VALLEY!V188,PGE_BAY!V188,LADWP!V188,IID!V188)</f>
        <v>43857</v>
      </c>
      <c r="W188" s="1" t="n">
        <f aca="false">SUM(SDGE!W188,TIDC!W188,SCE!W188,SMUD_WAPA!W188,PGE_VALLEY!W188,PGE_BAY!W188,LADWP!W188,IID!W188)</f>
        <v>44543</v>
      </c>
      <c r="X188" s="1" t="n">
        <f aca="false">SUM(SDGE!X188,TIDC!X188,SCE!X188,SMUD_WAPA!X188,PGE_VALLEY!X188,PGE_BAY!X188,LADWP!X188,IID!X188)</f>
        <v>43962</v>
      </c>
      <c r="Y188" s="1" t="n">
        <f aca="false">SUM(SDGE!Y188,TIDC!Y188,SCE!Y188,SMUD_WAPA!Y188,PGE_VALLEY!Y188,PGE_BAY!Y188,LADWP!Y188,IID!Y188)</f>
        <v>40033</v>
      </c>
      <c r="Z188" s="1" t="n">
        <f aca="false">SUM(SDGE!Z188,TIDC!Z188,SCE!Z188,SMUD_WAPA!Z188,PGE_VALLEY!Z188,PGE_BAY!Z188,LADWP!Z188,IID!Z188)</f>
        <v>35729</v>
      </c>
      <c r="AA188" s="1" t="n">
        <f aca="false">SUM(SDGE!AA188,TIDC!AA188,SCE!AA188,SMUD_WAPA!AA188,PGE_VALLEY!AA188,PGE_BAY!AA188,LADWP!AA188,IID!AA188)</f>
        <v>33239</v>
      </c>
    </row>
    <row r="189" customFormat="false" ht="12.75" hidden="false" customHeight="false" outlineLevel="0" collapsed="false">
      <c r="A189" s="1" t="n">
        <v>2020</v>
      </c>
      <c r="B189" s="1" t="n">
        <v>7</v>
      </c>
      <c r="C189" s="1" t="n">
        <v>6</v>
      </c>
      <c r="D189" s="1" t="n">
        <f aca="false">SUM(SDGE!D189,TIDC!D189,SCE!D189,SMUD_WAPA!D189,PGE_VALLEY!D189,PGE_BAY!D189,LADWP!D189,IID!D189)</f>
        <v>32024</v>
      </c>
      <c r="E189" s="1" t="n">
        <f aca="false">SUM(SDGE!E189,TIDC!E189,SCE!E189,SMUD_WAPA!E189,PGE_VALLEY!E189,PGE_BAY!E189,LADWP!E189,IID!E189)</f>
        <v>31012</v>
      </c>
      <c r="F189" s="1" t="n">
        <f aca="false">SUM(SDGE!F189,TIDC!F189,SCE!F189,SMUD_WAPA!F189,PGE_VALLEY!F189,PGE_BAY!F189,LADWP!F189,IID!F189)</f>
        <v>30580</v>
      </c>
      <c r="G189" s="1" t="n">
        <f aca="false">SUM(SDGE!G189,TIDC!G189,SCE!G189,SMUD_WAPA!G189,PGE_VALLEY!G189,PGE_BAY!G189,LADWP!G189,IID!G189)</f>
        <v>31270</v>
      </c>
      <c r="H189" s="1" t="n">
        <f aca="false">SUM(SDGE!H189,TIDC!H189,SCE!H189,SMUD_WAPA!H189,PGE_VALLEY!H189,PGE_BAY!H189,LADWP!H189,IID!H189)</f>
        <v>32989</v>
      </c>
      <c r="I189" s="1" t="n">
        <f aca="false">SUM(SDGE!I189,TIDC!I189,SCE!I189,SMUD_WAPA!I189,PGE_VALLEY!I189,PGE_BAY!I189,LADWP!I189,IID!I189)</f>
        <v>35235</v>
      </c>
      <c r="J189" s="1" t="n">
        <f aca="false">SUM(SDGE!J189,TIDC!J189,SCE!J189,SMUD_WAPA!J189,PGE_VALLEY!J189,PGE_BAY!J189,LADWP!J189,IID!J189)</f>
        <v>38875</v>
      </c>
      <c r="K189" s="1" t="n">
        <f aca="false">SUM(SDGE!K189,TIDC!K189,SCE!K189,SMUD_WAPA!K189,PGE_VALLEY!K189,PGE_BAY!K189,LADWP!K189,IID!K189)</f>
        <v>42890</v>
      </c>
      <c r="L189" s="1" t="n">
        <f aca="false">SUM(SDGE!L189,TIDC!L189,SCE!L189,SMUD_WAPA!L189,PGE_VALLEY!L189,PGE_BAY!L189,LADWP!L189,IID!L189)</f>
        <v>46861</v>
      </c>
      <c r="M189" s="1" t="n">
        <f aca="false">SUM(SDGE!M189,TIDC!M189,SCE!M189,SMUD_WAPA!M189,PGE_VALLEY!M189,PGE_BAY!M189,LADWP!M189,IID!M189)</f>
        <v>50549</v>
      </c>
      <c r="N189" s="1" t="n">
        <f aca="false">SUM(SDGE!N189,TIDC!N189,SCE!N189,SMUD_WAPA!N189,PGE_VALLEY!N189,PGE_BAY!N189,LADWP!N189,IID!N189)</f>
        <v>53225</v>
      </c>
      <c r="O189" s="1" t="n">
        <f aca="false">SUM(SDGE!O189,TIDC!O189,SCE!O189,SMUD_WAPA!O189,PGE_VALLEY!O189,PGE_BAY!O189,LADWP!O189,IID!O189)</f>
        <v>54526</v>
      </c>
      <c r="P189" s="1" t="n">
        <f aca="false">SUM(SDGE!P189,TIDC!P189,SCE!P189,SMUD_WAPA!P189,PGE_VALLEY!P189,PGE_BAY!P189,LADWP!P189,IID!P189)</f>
        <v>56433</v>
      </c>
      <c r="Q189" s="1" t="n">
        <f aca="false">SUM(SDGE!Q189,TIDC!Q189,SCE!Q189,SMUD_WAPA!Q189,PGE_VALLEY!Q189,PGE_BAY!Q189,LADWP!Q189,IID!Q189)</f>
        <v>58294</v>
      </c>
      <c r="R189" s="1" t="n">
        <f aca="false">SUM(SDGE!R189,TIDC!R189,SCE!R189,SMUD_WAPA!R189,PGE_VALLEY!R189,PGE_BAY!R189,LADWP!R189,IID!R189)</f>
        <v>59549</v>
      </c>
      <c r="S189" s="1" t="n">
        <f aca="false">SUM(SDGE!S189,TIDC!S189,SCE!S189,SMUD_WAPA!S189,PGE_VALLEY!S189,PGE_BAY!S189,LADWP!S189,IID!S189)</f>
        <v>59693</v>
      </c>
      <c r="T189" s="1" t="n">
        <f aca="false">SUM(SDGE!T189,TIDC!T189,SCE!T189,SMUD_WAPA!T189,PGE_VALLEY!T189,PGE_BAY!T189,LADWP!T189,IID!T189)</f>
        <v>58370</v>
      </c>
      <c r="U189" s="1" t="n">
        <f aca="false">SUM(SDGE!U189,TIDC!U189,SCE!U189,SMUD_WAPA!U189,PGE_VALLEY!U189,PGE_BAY!U189,LADWP!U189,IID!U189)</f>
        <v>56019</v>
      </c>
      <c r="V189" s="1" t="n">
        <f aca="false">SUM(SDGE!V189,TIDC!V189,SCE!V189,SMUD_WAPA!V189,PGE_VALLEY!V189,PGE_BAY!V189,LADWP!V189,IID!V189)</f>
        <v>53273</v>
      </c>
      <c r="W189" s="1" t="n">
        <f aca="false">SUM(SDGE!W189,TIDC!W189,SCE!W189,SMUD_WAPA!W189,PGE_VALLEY!W189,PGE_BAY!W189,LADWP!W189,IID!W189)</f>
        <v>53030</v>
      </c>
      <c r="X189" s="1" t="n">
        <f aca="false">SUM(SDGE!X189,TIDC!X189,SCE!X189,SMUD_WAPA!X189,PGE_VALLEY!X189,PGE_BAY!X189,LADWP!X189,IID!X189)</f>
        <v>51396</v>
      </c>
      <c r="Y189" s="1" t="n">
        <f aca="false">SUM(SDGE!Y189,TIDC!Y189,SCE!Y189,SMUD_WAPA!Y189,PGE_VALLEY!Y189,PGE_BAY!Y189,LADWP!Y189,IID!Y189)</f>
        <v>45663</v>
      </c>
      <c r="Z189" s="1" t="n">
        <f aca="false">SUM(SDGE!Z189,TIDC!Z189,SCE!Z189,SMUD_WAPA!Z189,PGE_VALLEY!Z189,PGE_BAY!Z189,LADWP!Z189,IID!Z189)</f>
        <v>40145</v>
      </c>
      <c r="AA189" s="1" t="n">
        <f aca="false">SUM(SDGE!AA189,TIDC!AA189,SCE!AA189,SMUD_WAPA!AA189,PGE_VALLEY!AA189,PGE_BAY!AA189,LADWP!AA189,IID!AA189)</f>
        <v>36565</v>
      </c>
    </row>
    <row r="190" customFormat="false" ht="12.75" hidden="false" customHeight="false" outlineLevel="0" collapsed="false">
      <c r="A190" s="1" t="n">
        <v>2020</v>
      </c>
      <c r="B190" s="1" t="n">
        <v>7</v>
      </c>
      <c r="C190" s="1" t="n">
        <v>7</v>
      </c>
      <c r="D190" s="1" t="n">
        <f aca="false">SUM(SDGE!D190,TIDC!D190,SCE!D190,SMUD_WAPA!D190,PGE_VALLEY!D190,PGE_BAY!D190,LADWP!D190,IID!D190)</f>
        <v>34501</v>
      </c>
      <c r="E190" s="1" t="n">
        <f aca="false">SUM(SDGE!E190,TIDC!E190,SCE!E190,SMUD_WAPA!E190,PGE_VALLEY!E190,PGE_BAY!E190,LADWP!E190,IID!E190)</f>
        <v>33663</v>
      </c>
      <c r="F190" s="1" t="n">
        <f aca="false">SUM(SDGE!F190,TIDC!F190,SCE!F190,SMUD_WAPA!F190,PGE_VALLEY!F190,PGE_BAY!F190,LADWP!F190,IID!F190)</f>
        <v>33240</v>
      </c>
      <c r="G190" s="1" t="n">
        <f aca="false">SUM(SDGE!G190,TIDC!G190,SCE!G190,SMUD_WAPA!G190,PGE_VALLEY!G190,PGE_BAY!G190,LADWP!G190,IID!G190)</f>
        <v>33675</v>
      </c>
      <c r="H190" s="1" t="n">
        <f aca="false">SUM(SDGE!H190,TIDC!H190,SCE!H190,SMUD_WAPA!H190,PGE_VALLEY!H190,PGE_BAY!H190,LADWP!H190,IID!H190)</f>
        <v>34851</v>
      </c>
      <c r="I190" s="1" t="n">
        <f aca="false">SUM(SDGE!I190,TIDC!I190,SCE!I190,SMUD_WAPA!I190,PGE_VALLEY!I190,PGE_BAY!I190,LADWP!I190,IID!I190)</f>
        <v>37392</v>
      </c>
      <c r="J190" s="1" t="n">
        <f aca="false">SUM(SDGE!J190,TIDC!J190,SCE!J190,SMUD_WAPA!J190,PGE_VALLEY!J190,PGE_BAY!J190,LADWP!J190,IID!J190)</f>
        <v>41269</v>
      </c>
      <c r="K190" s="1" t="n">
        <f aca="false">SUM(SDGE!K190,TIDC!K190,SCE!K190,SMUD_WAPA!K190,PGE_VALLEY!K190,PGE_BAY!K190,LADWP!K190,IID!K190)</f>
        <v>44959</v>
      </c>
      <c r="L190" s="1" t="n">
        <f aca="false">SUM(SDGE!L190,TIDC!L190,SCE!L190,SMUD_WAPA!L190,PGE_VALLEY!L190,PGE_BAY!L190,LADWP!L190,IID!L190)</f>
        <v>48685</v>
      </c>
      <c r="M190" s="1" t="n">
        <f aca="false">SUM(SDGE!M190,TIDC!M190,SCE!M190,SMUD_WAPA!M190,PGE_VALLEY!M190,PGE_BAY!M190,LADWP!M190,IID!M190)</f>
        <v>52692</v>
      </c>
      <c r="N190" s="1" t="n">
        <f aca="false">SUM(SDGE!N190,TIDC!N190,SCE!N190,SMUD_WAPA!N190,PGE_VALLEY!N190,PGE_BAY!N190,LADWP!N190,IID!N190)</f>
        <v>55852</v>
      </c>
      <c r="O190" s="1" t="n">
        <f aca="false">SUM(SDGE!O190,TIDC!O190,SCE!O190,SMUD_WAPA!O190,PGE_VALLEY!O190,PGE_BAY!O190,LADWP!O190,IID!O190)</f>
        <v>57876</v>
      </c>
      <c r="P190" s="1" t="n">
        <f aca="false">SUM(SDGE!P190,TIDC!P190,SCE!P190,SMUD_WAPA!P190,PGE_VALLEY!P190,PGE_BAY!P190,LADWP!P190,IID!P190)</f>
        <v>60178</v>
      </c>
      <c r="Q190" s="1" t="n">
        <f aca="false">SUM(SDGE!Q190,TIDC!Q190,SCE!Q190,SMUD_WAPA!Q190,PGE_VALLEY!Q190,PGE_BAY!Q190,LADWP!Q190,IID!Q190)</f>
        <v>61985</v>
      </c>
      <c r="R190" s="1" t="n">
        <f aca="false">SUM(SDGE!R190,TIDC!R190,SCE!R190,SMUD_WAPA!R190,PGE_VALLEY!R190,PGE_BAY!R190,LADWP!R190,IID!R190)</f>
        <v>63497</v>
      </c>
      <c r="S190" s="1" t="n">
        <f aca="false">SUM(SDGE!S190,TIDC!S190,SCE!S190,SMUD_WAPA!S190,PGE_VALLEY!S190,PGE_BAY!S190,LADWP!S190,IID!S190)</f>
        <v>64310</v>
      </c>
      <c r="T190" s="1" t="n">
        <f aca="false">SUM(SDGE!T190,TIDC!T190,SCE!T190,SMUD_WAPA!T190,PGE_VALLEY!T190,PGE_BAY!T190,LADWP!T190,IID!T190)</f>
        <v>63118</v>
      </c>
      <c r="U190" s="1" t="n">
        <f aca="false">SUM(SDGE!U190,TIDC!U190,SCE!U190,SMUD_WAPA!U190,PGE_VALLEY!U190,PGE_BAY!U190,LADWP!U190,IID!U190)</f>
        <v>60951</v>
      </c>
      <c r="V190" s="1" t="n">
        <f aca="false">SUM(SDGE!V190,TIDC!V190,SCE!V190,SMUD_WAPA!V190,PGE_VALLEY!V190,PGE_BAY!V190,LADWP!V190,IID!V190)</f>
        <v>57858</v>
      </c>
      <c r="W190" s="1" t="n">
        <f aca="false">SUM(SDGE!W190,TIDC!W190,SCE!W190,SMUD_WAPA!W190,PGE_VALLEY!W190,PGE_BAY!W190,LADWP!W190,IID!W190)</f>
        <v>57381</v>
      </c>
      <c r="X190" s="1" t="n">
        <f aca="false">SUM(SDGE!X190,TIDC!X190,SCE!X190,SMUD_WAPA!X190,PGE_VALLEY!X190,PGE_BAY!X190,LADWP!X190,IID!X190)</f>
        <v>55103</v>
      </c>
      <c r="Y190" s="1" t="n">
        <f aca="false">SUM(SDGE!Y190,TIDC!Y190,SCE!Y190,SMUD_WAPA!Y190,PGE_VALLEY!Y190,PGE_BAY!Y190,LADWP!Y190,IID!Y190)</f>
        <v>48586</v>
      </c>
      <c r="Z190" s="1" t="n">
        <f aca="false">SUM(SDGE!Z190,TIDC!Z190,SCE!Z190,SMUD_WAPA!Z190,PGE_VALLEY!Z190,PGE_BAY!Z190,LADWP!Z190,IID!Z190)</f>
        <v>42304</v>
      </c>
      <c r="AA190" s="1" t="n">
        <f aca="false">SUM(SDGE!AA190,TIDC!AA190,SCE!AA190,SMUD_WAPA!AA190,PGE_VALLEY!AA190,PGE_BAY!AA190,LADWP!AA190,IID!AA190)</f>
        <v>38350</v>
      </c>
    </row>
    <row r="191" customFormat="false" ht="12.75" hidden="false" customHeight="false" outlineLevel="0" collapsed="false">
      <c r="A191" s="1" t="n">
        <v>2020</v>
      </c>
      <c r="B191" s="1" t="n">
        <v>7</v>
      </c>
      <c r="C191" s="1" t="n">
        <v>8</v>
      </c>
      <c r="D191" s="1" t="n">
        <f aca="false">SUM(SDGE!D191,TIDC!D191,SCE!D191,SMUD_WAPA!D191,PGE_VALLEY!D191,PGE_BAY!D191,LADWP!D191,IID!D191)</f>
        <v>35997</v>
      </c>
      <c r="E191" s="1" t="n">
        <f aca="false">SUM(SDGE!E191,TIDC!E191,SCE!E191,SMUD_WAPA!E191,PGE_VALLEY!E191,PGE_BAY!E191,LADWP!E191,IID!E191)</f>
        <v>34304</v>
      </c>
      <c r="F191" s="1" t="n">
        <f aca="false">SUM(SDGE!F191,TIDC!F191,SCE!F191,SMUD_WAPA!F191,PGE_VALLEY!F191,PGE_BAY!F191,LADWP!F191,IID!F191)</f>
        <v>33420</v>
      </c>
      <c r="G191" s="1" t="n">
        <f aca="false">SUM(SDGE!G191,TIDC!G191,SCE!G191,SMUD_WAPA!G191,PGE_VALLEY!G191,PGE_BAY!G191,LADWP!G191,IID!G191)</f>
        <v>34116</v>
      </c>
      <c r="H191" s="1" t="n">
        <f aca="false">SUM(SDGE!H191,TIDC!H191,SCE!H191,SMUD_WAPA!H191,PGE_VALLEY!H191,PGE_BAY!H191,LADWP!H191,IID!H191)</f>
        <v>35982</v>
      </c>
      <c r="I191" s="1" t="n">
        <f aca="false">SUM(SDGE!I191,TIDC!I191,SCE!I191,SMUD_WAPA!I191,PGE_VALLEY!I191,PGE_BAY!I191,LADWP!I191,IID!I191)</f>
        <v>38307</v>
      </c>
      <c r="J191" s="1" t="n">
        <f aca="false">SUM(SDGE!J191,TIDC!J191,SCE!J191,SMUD_WAPA!J191,PGE_VALLEY!J191,PGE_BAY!J191,LADWP!J191,IID!J191)</f>
        <v>42585</v>
      </c>
      <c r="K191" s="1" t="n">
        <f aca="false">SUM(SDGE!K191,TIDC!K191,SCE!K191,SMUD_WAPA!K191,PGE_VALLEY!K191,PGE_BAY!K191,LADWP!K191,IID!K191)</f>
        <v>46859</v>
      </c>
      <c r="L191" s="1" t="n">
        <f aca="false">SUM(SDGE!L191,TIDC!L191,SCE!L191,SMUD_WAPA!L191,PGE_VALLEY!L191,PGE_BAY!L191,LADWP!L191,IID!L191)</f>
        <v>50615</v>
      </c>
      <c r="M191" s="1" t="n">
        <f aca="false">SUM(SDGE!M191,TIDC!M191,SCE!M191,SMUD_WAPA!M191,PGE_VALLEY!M191,PGE_BAY!M191,LADWP!M191,IID!M191)</f>
        <v>54835</v>
      </c>
      <c r="N191" s="1" t="n">
        <f aca="false">SUM(SDGE!N191,TIDC!N191,SCE!N191,SMUD_WAPA!N191,PGE_VALLEY!N191,PGE_BAY!N191,LADWP!N191,IID!N191)</f>
        <v>58708</v>
      </c>
      <c r="O191" s="1" t="n">
        <f aca="false">SUM(SDGE!O191,TIDC!O191,SCE!O191,SMUD_WAPA!O191,PGE_VALLEY!O191,PGE_BAY!O191,LADWP!O191,IID!O191)</f>
        <v>61108</v>
      </c>
      <c r="P191" s="1" t="n">
        <f aca="false">SUM(SDGE!P191,TIDC!P191,SCE!P191,SMUD_WAPA!P191,PGE_VALLEY!P191,PGE_BAY!P191,LADWP!P191,IID!P191)</f>
        <v>64059</v>
      </c>
      <c r="Q191" s="1" t="n">
        <f aca="false">SUM(SDGE!Q191,TIDC!Q191,SCE!Q191,SMUD_WAPA!Q191,PGE_VALLEY!Q191,PGE_BAY!Q191,LADWP!Q191,IID!Q191)</f>
        <v>66567</v>
      </c>
      <c r="R191" s="1" t="n">
        <f aca="false">SUM(SDGE!R191,TIDC!R191,SCE!R191,SMUD_WAPA!R191,PGE_VALLEY!R191,PGE_BAY!R191,LADWP!R191,IID!R191)</f>
        <v>68054</v>
      </c>
      <c r="S191" s="1" t="n">
        <f aca="false">SUM(SDGE!S191,TIDC!S191,SCE!S191,SMUD_WAPA!S191,PGE_VALLEY!S191,PGE_BAY!S191,LADWP!S191,IID!S191)</f>
        <v>68189</v>
      </c>
      <c r="T191" s="1" t="n">
        <f aca="false">SUM(SDGE!T191,TIDC!T191,SCE!T191,SMUD_WAPA!T191,PGE_VALLEY!T191,PGE_BAY!T191,LADWP!T191,IID!T191)</f>
        <v>67185</v>
      </c>
      <c r="U191" s="1" t="n">
        <f aca="false">SUM(SDGE!U191,TIDC!U191,SCE!U191,SMUD_WAPA!U191,PGE_VALLEY!U191,PGE_BAY!U191,LADWP!U191,IID!U191)</f>
        <v>64493</v>
      </c>
      <c r="V191" s="1" t="n">
        <f aca="false">SUM(SDGE!V191,TIDC!V191,SCE!V191,SMUD_WAPA!V191,PGE_VALLEY!V191,PGE_BAY!V191,LADWP!V191,IID!V191)</f>
        <v>61095</v>
      </c>
      <c r="W191" s="1" t="n">
        <f aca="false">SUM(SDGE!W191,TIDC!W191,SCE!W191,SMUD_WAPA!W191,PGE_VALLEY!W191,PGE_BAY!W191,LADWP!W191,IID!W191)</f>
        <v>60341</v>
      </c>
      <c r="X191" s="1" t="n">
        <f aca="false">SUM(SDGE!X191,TIDC!X191,SCE!X191,SMUD_WAPA!X191,PGE_VALLEY!X191,PGE_BAY!X191,LADWP!X191,IID!X191)</f>
        <v>57611</v>
      </c>
      <c r="Y191" s="1" t="n">
        <f aca="false">SUM(SDGE!Y191,TIDC!Y191,SCE!Y191,SMUD_WAPA!Y191,PGE_VALLEY!Y191,PGE_BAY!Y191,LADWP!Y191,IID!Y191)</f>
        <v>50640</v>
      </c>
      <c r="Z191" s="1" t="n">
        <f aca="false">SUM(SDGE!Z191,TIDC!Z191,SCE!Z191,SMUD_WAPA!Z191,PGE_VALLEY!Z191,PGE_BAY!Z191,LADWP!Z191,IID!Z191)</f>
        <v>43957</v>
      </c>
      <c r="AA191" s="1" t="n">
        <f aca="false">SUM(SDGE!AA191,TIDC!AA191,SCE!AA191,SMUD_WAPA!AA191,PGE_VALLEY!AA191,PGE_BAY!AA191,LADWP!AA191,IID!AA191)</f>
        <v>39423</v>
      </c>
    </row>
    <row r="192" customFormat="false" ht="12.75" hidden="false" customHeight="false" outlineLevel="0" collapsed="false">
      <c r="A192" s="1" t="n">
        <v>2020</v>
      </c>
      <c r="B192" s="1" t="n">
        <v>7</v>
      </c>
      <c r="C192" s="1" t="n">
        <v>9</v>
      </c>
      <c r="D192" s="1" t="n">
        <f aca="false">SUM(SDGE!D192,TIDC!D192,SCE!D192,SMUD_WAPA!D192,PGE_VALLEY!D192,PGE_BAY!D192,LADWP!D192,IID!D192)</f>
        <v>36778</v>
      </c>
      <c r="E192" s="1" t="n">
        <f aca="false">SUM(SDGE!E192,TIDC!E192,SCE!E192,SMUD_WAPA!E192,PGE_VALLEY!E192,PGE_BAY!E192,LADWP!E192,IID!E192)</f>
        <v>35810</v>
      </c>
      <c r="F192" s="1" t="n">
        <f aca="false">SUM(SDGE!F192,TIDC!F192,SCE!F192,SMUD_WAPA!F192,PGE_VALLEY!F192,PGE_BAY!F192,LADWP!F192,IID!F192)</f>
        <v>34820</v>
      </c>
      <c r="G192" s="1" t="n">
        <f aca="false">SUM(SDGE!G192,TIDC!G192,SCE!G192,SMUD_WAPA!G192,PGE_VALLEY!G192,PGE_BAY!G192,LADWP!G192,IID!G192)</f>
        <v>34914</v>
      </c>
      <c r="H192" s="1" t="n">
        <f aca="false">SUM(SDGE!H192,TIDC!H192,SCE!H192,SMUD_WAPA!H192,PGE_VALLEY!H192,PGE_BAY!H192,LADWP!H192,IID!H192)</f>
        <v>36732</v>
      </c>
      <c r="I192" s="1" t="n">
        <f aca="false">SUM(SDGE!I192,TIDC!I192,SCE!I192,SMUD_WAPA!I192,PGE_VALLEY!I192,PGE_BAY!I192,LADWP!I192,IID!I192)</f>
        <v>39500</v>
      </c>
      <c r="J192" s="1" t="n">
        <f aca="false">SUM(SDGE!J192,TIDC!J192,SCE!J192,SMUD_WAPA!J192,PGE_VALLEY!J192,PGE_BAY!J192,LADWP!J192,IID!J192)</f>
        <v>43254</v>
      </c>
      <c r="K192" s="1" t="n">
        <f aca="false">SUM(SDGE!K192,TIDC!K192,SCE!K192,SMUD_WAPA!K192,PGE_VALLEY!K192,PGE_BAY!K192,LADWP!K192,IID!K192)</f>
        <v>47032</v>
      </c>
      <c r="L192" s="1" t="n">
        <f aca="false">SUM(SDGE!L192,TIDC!L192,SCE!L192,SMUD_WAPA!L192,PGE_VALLEY!L192,PGE_BAY!L192,LADWP!L192,IID!L192)</f>
        <v>51191</v>
      </c>
      <c r="M192" s="1" t="n">
        <f aca="false">SUM(SDGE!M192,TIDC!M192,SCE!M192,SMUD_WAPA!M192,PGE_VALLEY!M192,PGE_BAY!M192,LADWP!M192,IID!M192)</f>
        <v>55570</v>
      </c>
      <c r="N192" s="1" t="n">
        <f aca="false">SUM(SDGE!N192,TIDC!N192,SCE!N192,SMUD_WAPA!N192,PGE_VALLEY!N192,PGE_BAY!N192,LADWP!N192,IID!N192)</f>
        <v>59202</v>
      </c>
      <c r="O192" s="1" t="n">
        <f aca="false">SUM(SDGE!O192,TIDC!O192,SCE!O192,SMUD_WAPA!O192,PGE_VALLEY!O192,PGE_BAY!O192,LADWP!O192,IID!O192)</f>
        <v>61511</v>
      </c>
      <c r="P192" s="1" t="n">
        <f aca="false">SUM(SDGE!P192,TIDC!P192,SCE!P192,SMUD_WAPA!P192,PGE_VALLEY!P192,PGE_BAY!P192,LADWP!P192,IID!P192)</f>
        <v>63787</v>
      </c>
      <c r="Q192" s="1" t="n">
        <f aca="false">SUM(SDGE!Q192,TIDC!Q192,SCE!Q192,SMUD_WAPA!Q192,PGE_VALLEY!Q192,PGE_BAY!Q192,LADWP!Q192,IID!Q192)</f>
        <v>66409</v>
      </c>
      <c r="R192" s="1" t="n">
        <f aca="false">SUM(SDGE!R192,TIDC!R192,SCE!R192,SMUD_WAPA!R192,PGE_VALLEY!R192,PGE_BAY!R192,LADWP!R192,IID!R192)</f>
        <v>67711</v>
      </c>
      <c r="S192" s="1" t="n">
        <f aca="false">SUM(SDGE!S192,TIDC!S192,SCE!S192,SMUD_WAPA!S192,PGE_VALLEY!S192,PGE_BAY!S192,LADWP!S192,IID!S192)</f>
        <v>67716</v>
      </c>
      <c r="T192" s="1" t="n">
        <f aca="false">SUM(SDGE!T192,TIDC!T192,SCE!T192,SMUD_WAPA!T192,PGE_VALLEY!T192,PGE_BAY!T192,LADWP!T192,IID!T192)</f>
        <v>66488</v>
      </c>
      <c r="U192" s="1" t="n">
        <f aca="false">SUM(SDGE!U192,TIDC!U192,SCE!U192,SMUD_WAPA!U192,PGE_VALLEY!U192,PGE_BAY!U192,LADWP!U192,IID!U192)</f>
        <v>64011</v>
      </c>
      <c r="V192" s="1" t="n">
        <f aca="false">SUM(SDGE!V192,TIDC!V192,SCE!V192,SMUD_WAPA!V192,PGE_VALLEY!V192,PGE_BAY!V192,LADWP!V192,IID!V192)</f>
        <v>60923</v>
      </c>
      <c r="W192" s="1" t="n">
        <f aca="false">SUM(SDGE!W192,TIDC!W192,SCE!W192,SMUD_WAPA!W192,PGE_VALLEY!W192,PGE_BAY!W192,LADWP!W192,IID!W192)</f>
        <v>60252</v>
      </c>
      <c r="X192" s="1" t="n">
        <f aca="false">SUM(SDGE!X192,TIDC!X192,SCE!X192,SMUD_WAPA!X192,PGE_VALLEY!X192,PGE_BAY!X192,LADWP!X192,IID!X192)</f>
        <v>57396</v>
      </c>
      <c r="Y192" s="1" t="n">
        <f aca="false">SUM(SDGE!Y192,TIDC!Y192,SCE!Y192,SMUD_WAPA!Y192,PGE_VALLEY!Y192,PGE_BAY!Y192,LADWP!Y192,IID!Y192)</f>
        <v>50376</v>
      </c>
      <c r="Z192" s="1" t="n">
        <f aca="false">SUM(SDGE!Z192,TIDC!Z192,SCE!Z192,SMUD_WAPA!Z192,PGE_VALLEY!Z192,PGE_BAY!Z192,LADWP!Z192,IID!Z192)</f>
        <v>43724</v>
      </c>
      <c r="AA192" s="1" t="n">
        <f aca="false">SUM(SDGE!AA192,TIDC!AA192,SCE!AA192,SMUD_WAPA!AA192,PGE_VALLEY!AA192,PGE_BAY!AA192,LADWP!AA192,IID!AA192)</f>
        <v>39150</v>
      </c>
    </row>
    <row r="193" customFormat="false" ht="12.75" hidden="false" customHeight="false" outlineLevel="0" collapsed="false">
      <c r="A193" s="1" t="n">
        <v>2020</v>
      </c>
      <c r="B193" s="1" t="n">
        <v>7</v>
      </c>
      <c r="C193" s="1" t="n">
        <v>10</v>
      </c>
      <c r="D193" s="1" t="n">
        <f aca="false">SUM(SDGE!D193,TIDC!D193,SCE!D193,SMUD_WAPA!D193,PGE_VALLEY!D193,PGE_BAY!D193,LADWP!D193,IID!D193)</f>
        <v>36637</v>
      </c>
      <c r="E193" s="1" t="n">
        <f aca="false">SUM(SDGE!E193,TIDC!E193,SCE!E193,SMUD_WAPA!E193,PGE_VALLEY!E193,PGE_BAY!E193,LADWP!E193,IID!E193)</f>
        <v>35174</v>
      </c>
      <c r="F193" s="1" t="n">
        <f aca="false">SUM(SDGE!F193,TIDC!F193,SCE!F193,SMUD_WAPA!F193,PGE_VALLEY!F193,PGE_BAY!F193,LADWP!F193,IID!F193)</f>
        <v>34568</v>
      </c>
      <c r="G193" s="1" t="n">
        <f aca="false">SUM(SDGE!G193,TIDC!G193,SCE!G193,SMUD_WAPA!G193,PGE_VALLEY!G193,PGE_BAY!G193,LADWP!G193,IID!G193)</f>
        <v>34710</v>
      </c>
      <c r="H193" s="1" t="n">
        <f aca="false">SUM(SDGE!H193,TIDC!H193,SCE!H193,SMUD_WAPA!H193,PGE_VALLEY!H193,PGE_BAY!H193,LADWP!H193,IID!H193)</f>
        <v>36465</v>
      </c>
      <c r="I193" s="1" t="n">
        <f aca="false">SUM(SDGE!I193,TIDC!I193,SCE!I193,SMUD_WAPA!I193,PGE_VALLEY!I193,PGE_BAY!I193,LADWP!I193,IID!I193)</f>
        <v>39286</v>
      </c>
      <c r="J193" s="1" t="n">
        <f aca="false">SUM(SDGE!J193,TIDC!J193,SCE!J193,SMUD_WAPA!J193,PGE_VALLEY!J193,PGE_BAY!J193,LADWP!J193,IID!J193)</f>
        <v>42793</v>
      </c>
      <c r="K193" s="1" t="n">
        <f aca="false">SUM(SDGE!K193,TIDC!K193,SCE!K193,SMUD_WAPA!K193,PGE_VALLEY!K193,PGE_BAY!K193,LADWP!K193,IID!K193)</f>
        <v>46514</v>
      </c>
      <c r="L193" s="1" t="n">
        <f aca="false">SUM(SDGE!L193,TIDC!L193,SCE!L193,SMUD_WAPA!L193,PGE_VALLEY!L193,PGE_BAY!L193,LADWP!L193,IID!L193)</f>
        <v>50315</v>
      </c>
      <c r="M193" s="1" t="n">
        <f aca="false">SUM(SDGE!M193,TIDC!M193,SCE!M193,SMUD_WAPA!M193,PGE_VALLEY!M193,PGE_BAY!M193,LADWP!M193,IID!M193)</f>
        <v>54615</v>
      </c>
      <c r="N193" s="1" t="n">
        <f aca="false">SUM(SDGE!N193,TIDC!N193,SCE!N193,SMUD_WAPA!N193,PGE_VALLEY!N193,PGE_BAY!N193,LADWP!N193,IID!N193)</f>
        <v>57863</v>
      </c>
      <c r="O193" s="1" t="n">
        <f aca="false">SUM(SDGE!O193,TIDC!O193,SCE!O193,SMUD_WAPA!O193,PGE_VALLEY!O193,PGE_BAY!O193,LADWP!O193,IID!O193)</f>
        <v>59769</v>
      </c>
      <c r="P193" s="1" t="n">
        <f aca="false">SUM(SDGE!P193,TIDC!P193,SCE!P193,SMUD_WAPA!P193,PGE_VALLEY!P193,PGE_BAY!P193,LADWP!P193,IID!P193)</f>
        <v>61875</v>
      </c>
      <c r="Q193" s="1" t="n">
        <f aca="false">SUM(SDGE!Q193,TIDC!Q193,SCE!Q193,SMUD_WAPA!Q193,PGE_VALLEY!Q193,PGE_BAY!Q193,LADWP!Q193,IID!Q193)</f>
        <v>63895</v>
      </c>
      <c r="R193" s="1" t="n">
        <f aca="false">SUM(SDGE!R193,TIDC!R193,SCE!R193,SMUD_WAPA!R193,PGE_VALLEY!R193,PGE_BAY!R193,LADWP!R193,IID!R193)</f>
        <v>64718</v>
      </c>
      <c r="S193" s="1" t="n">
        <f aca="false">SUM(SDGE!S193,TIDC!S193,SCE!S193,SMUD_WAPA!S193,PGE_VALLEY!S193,PGE_BAY!S193,LADWP!S193,IID!S193)</f>
        <v>64744</v>
      </c>
      <c r="T193" s="1" t="n">
        <f aca="false">SUM(SDGE!T193,TIDC!T193,SCE!T193,SMUD_WAPA!T193,PGE_VALLEY!T193,PGE_BAY!T193,LADWP!T193,IID!T193)</f>
        <v>63297</v>
      </c>
      <c r="U193" s="1" t="n">
        <f aca="false">SUM(SDGE!U193,TIDC!U193,SCE!U193,SMUD_WAPA!U193,PGE_VALLEY!U193,PGE_BAY!U193,LADWP!U193,IID!U193)</f>
        <v>60762</v>
      </c>
      <c r="V193" s="1" t="n">
        <f aca="false">SUM(SDGE!V193,TIDC!V193,SCE!V193,SMUD_WAPA!V193,PGE_VALLEY!V193,PGE_BAY!V193,LADWP!V193,IID!V193)</f>
        <v>57221</v>
      </c>
      <c r="W193" s="1" t="n">
        <f aca="false">SUM(SDGE!W193,TIDC!W193,SCE!W193,SMUD_WAPA!W193,PGE_VALLEY!W193,PGE_BAY!W193,LADWP!W193,IID!W193)</f>
        <v>56534</v>
      </c>
      <c r="X193" s="1" t="n">
        <f aca="false">SUM(SDGE!X193,TIDC!X193,SCE!X193,SMUD_WAPA!X193,PGE_VALLEY!X193,PGE_BAY!X193,LADWP!X193,IID!X193)</f>
        <v>54681</v>
      </c>
      <c r="Y193" s="1" t="n">
        <f aca="false">SUM(SDGE!Y193,TIDC!Y193,SCE!Y193,SMUD_WAPA!Y193,PGE_VALLEY!Y193,PGE_BAY!Y193,LADWP!Y193,IID!Y193)</f>
        <v>49011</v>
      </c>
      <c r="Z193" s="1" t="n">
        <f aca="false">SUM(SDGE!Z193,TIDC!Z193,SCE!Z193,SMUD_WAPA!Z193,PGE_VALLEY!Z193,PGE_BAY!Z193,LADWP!Z193,IID!Z193)</f>
        <v>43206</v>
      </c>
      <c r="AA193" s="1" t="n">
        <f aca="false">SUM(SDGE!AA193,TIDC!AA193,SCE!AA193,SMUD_WAPA!AA193,PGE_VALLEY!AA193,PGE_BAY!AA193,LADWP!AA193,IID!AA193)</f>
        <v>38998</v>
      </c>
    </row>
    <row r="194" customFormat="false" ht="12.75" hidden="false" customHeight="false" outlineLevel="0" collapsed="false">
      <c r="A194" s="1" t="n">
        <v>2020</v>
      </c>
      <c r="B194" s="1" t="n">
        <v>7</v>
      </c>
      <c r="C194" s="1" t="n">
        <v>11</v>
      </c>
      <c r="D194" s="1" t="n">
        <f aca="false">SUM(SDGE!D194,TIDC!D194,SCE!D194,SMUD_WAPA!D194,PGE_VALLEY!D194,PGE_BAY!D194,LADWP!D194,IID!D194)</f>
        <v>36539</v>
      </c>
      <c r="E194" s="1" t="n">
        <f aca="false">SUM(SDGE!E194,TIDC!E194,SCE!E194,SMUD_WAPA!E194,PGE_VALLEY!E194,PGE_BAY!E194,LADWP!E194,IID!E194)</f>
        <v>35070</v>
      </c>
      <c r="F194" s="1" t="n">
        <f aca="false">SUM(SDGE!F194,TIDC!F194,SCE!F194,SMUD_WAPA!F194,PGE_VALLEY!F194,PGE_BAY!F194,LADWP!F194,IID!F194)</f>
        <v>34076</v>
      </c>
      <c r="G194" s="1" t="n">
        <f aca="false">SUM(SDGE!G194,TIDC!G194,SCE!G194,SMUD_WAPA!G194,PGE_VALLEY!G194,PGE_BAY!G194,LADWP!G194,IID!G194)</f>
        <v>33679</v>
      </c>
      <c r="H194" s="1" t="n">
        <f aca="false">SUM(SDGE!H194,TIDC!H194,SCE!H194,SMUD_WAPA!H194,PGE_VALLEY!H194,PGE_BAY!H194,LADWP!H194,IID!H194)</f>
        <v>34065</v>
      </c>
      <c r="I194" s="1" t="n">
        <f aca="false">SUM(SDGE!I194,TIDC!I194,SCE!I194,SMUD_WAPA!I194,PGE_VALLEY!I194,PGE_BAY!I194,LADWP!I194,IID!I194)</f>
        <v>34536</v>
      </c>
      <c r="J194" s="1" t="n">
        <f aca="false">SUM(SDGE!J194,TIDC!J194,SCE!J194,SMUD_WAPA!J194,PGE_VALLEY!J194,PGE_BAY!J194,LADWP!J194,IID!J194)</f>
        <v>37092</v>
      </c>
      <c r="K194" s="1" t="n">
        <f aca="false">SUM(SDGE!K194,TIDC!K194,SCE!K194,SMUD_WAPA!K194,PGE_VALLEY!K194,PGE_BAY!K194,LADWP!K194,IID!K194)</f>
        <v>40435</v>
      </c>
      <c r="L194" s="1" t="n">
        <f aca="false">SUM(SDGE!L194,TIDC!L194,SCE!L194,SMUD_WAPA!L194,PGE_VALLEY!L194,PGE_BAY!L194,LADWP!L194,IID!L194)</f>
        <v>44138</v>
      </c>
      <c r="M194" s="1" t="n">
        <f aca="false">SUM(SDGE!M194,TIDC!M194,SCE!M194,SMUD_WAPA!M194,PGE_VALLEY!M194,PGE_BAY!M194,LADWP!M194,IID!M194)</f>
        <v>48249</v>
      </c>
      <c r="N194" s="1" t="n">
        <f aca="false">SUM(SDGE!N194,TIDC!N194,SCE!N194,SMUD_WAPA!N194,PGE_VALLEY!N194,PGE_BAY!N194,LADWP!N194,IID!N194)</f>
        <v>51829</v>
      </c>
      <c r="O194" s="1" t="n">
        <f aca="false">SUM(SDGE!O194,TIDC!O194,SCE!O194,SMUD_WAPA!O194,PGE_VALLEY!O194,PGE_BAY!O194,LADWP!O194,IID!O194)</f>
        <v>54568</v>
      </c>
      <c r="P194" s="1" t="n">
        <f aca="false">SUM(SDGE!P194,TIDC!P194,SCE!P194,SMUD_WAPA!P194,PGE_VALLEY!P194,PGE_BAY!P194,LADWP!P194,IID!P194)</f>
        <v>56775</v>
      </c>
      <c r="Q194" s="1" t="n">
        <f aca="false">SUM(SDGE!Q194,TIDC!Q194,SCE!Q194,SMUD_WAPA!Q194,PGE_VALLEY!Q194,PGE_BAY!Q194,LADWP!Q194,IID!Q194)</f>
        <v>59178</v>
      </c>
      <c r="R194" s="1" t="n">
        <f aca="false">SUM(SDGE!R194,TIDC!R194,SCE!R194,SMUD_WAPA!R194,PGE_VALLEY!R194,PGE_BAY!R194,LADWP!R194,IID!R194)</f>
        <v>60677</v>
      </c>
      <c r="S194" s="1" t="n">
        <f aca="false">SUM(SDGE!S194,TIDC!S194,SCE!S194,SMUD_WAPA!S194,PGE_VALLEY!S194,PGE_BAY!S194,LADWP!S194,IID!S194)</f>
        <v>61072</v>
      </c>
      <c r="T194" s="1" t="n">
        <f aca="false">SUM(SDGE!T194,TIDC!T194,SCE!T194,SMUD_WAPA!T194,PGE_VALLEY!T194,PGE_BAY!T194,LADWP!T194,IID!T194)</f>
        <v>60202</v>
      </c>
      <c r="U194" s="1" t="n">
        <f aca="false">SUM(SDGE!U194,TIDC!U194,SCE!U194,SMUD_WAPA!U194,PGE_VALLEY!U194,PGE_BAY!U194,LADWP!U194,IID!U194)</f>
        <v>58004</v>
      </c>
      <c r="V194" s="1" t="n">
        <f aca="false">SUM(SDGE!V194,TIDC!V194,SCE!V194,SMUD_WAPA!V194,PGE_VALLEY!V194,PGE_BAY!V194,LADWP!V194,IID!V194)</f>
        <v>55237</v>
      </c>
      <c r="W194" s="1" t="n">
        <f aca="false">SUM(SDGE!W194,TIDC!W194,SCE!W194,SMUD_WAPA!W194,PGE_VALLEY!W194,PGE_BAY!W194,LADWP!W194,IID!W194)</f>
        <v>54661</v>
      </c>
      <c r="X194" s="1" t="n">
        <f aca="false">SUM(SDGE!X194,TIDC!X194,SCE!X194,SMUD_WAPA!X194,PGE_VALLEY!X194,PGE_BAY!X194,LADWP!X194,IID!X194)</f>
        <v>52686</v>
      </c>
      <c r="Y194" s="1" t="n">
        <f aca="false">SUM(SDGE!Y194,TIDC!Y194,SCE!Y194,SMUD_WAPA!Y194,PGE_VALLEY!Y194,PGE_BAY!Y194,LADWP!Y194,IID!Y194)</f>
        <v>47603</v>
      </c>
      <c r="Z194" s="1" t="n">
        <f aca="false">SUM(SDGE!Z194,TIDC!Z194,SCE!Z194,SMUD_WAPA!Z194,PGE_VALLEY!Z194,PGE_BAY!Z194,LADWP!Z194,IID!Z194)</f>
        <v>42451</v>
      </c>
      <c r="AA194" s="1" t="n">
        <f aca="false">SUM(SDGE!AA194,TIDC!AA194,SCE!AA194,SMUD_WAPA!AA194,PGE_VALLEY!AA194,PGE_BAY!AA194,LADWP!AA194,IID!AA194)</f>
        <v>38696</v>
      </c>
    </row>
    <row r="195" customFormat="false" ht="12.75" hidden="false" customHeight="false" outlineLevel="0" collapsed="false">
      <c r="A195" s="1" t="n">
        <v>2020</v>
      </c>
      <c r="B195" s="1" t="n">
        <v>7</v>
      </c>
      <c r="C195" s="1" t="n">
        <v>12</v>
      </c>
      <c r="D195" s="1" t="n">
        <f aca="false">SUM(SDGE!D195,TIDC!D195,SCE!D195,SMUD_WAPA!D195,PGE_VALLEY!D195,PGE_BAY!D195,LADWP!D195,IID!D195)</f>
        <v>36373</v>
      </c>
      <c r="E195" s="1" t="n">
        <f aca="false">SUM(SDGE!E195,TIDC!E195,SCE!E195,SMUD_WAPA!E195,PGE_VALLEY!E195,PGE_BAY!E195,LADWP!E195,IID!E195)</f>
        <v>34897</v>
      </c>
      <c r="F195" s="1" t="n">
        <f aca="false">SUM(SDGE!F195,TIDC!F195,SCE!F195,SMUD_WAPA!F195,PGE_VALLEY!F195,PGE_BAY!F195,LADWP!F195,IID!F195)</f>
        <v>33840</v>
      </c>
      <c r="G195" s="1" t="n">
        <f aca="false">SUM(SDGE!G195,TIDC!G195,SCE!G195,SMUD_WAPA!G195,PGE_VALLEY!G195,PGE_BAY!G195,LADWP!G195,IID!G195)</f>
        <v>33330</v>
      </c>
      <c r="H195" s="1" t="n">
        <f aca="false">SUM(SDGE!H195,TIDC!H195,SCE!H195,SMUD_WAPA!H195,PGE_VALLEY!H195,PGE_BAY!H195,LADWP!H195,IID!H195)</f>
        <v>33271</v>
      </c>
      <c r="I195" s="1" t="n">
        <f aca="false">SUM(SDGE!I195,TIDC!I195,SCE!I195,SMUD_WAPA!I195,PGE_VALLEY!I195,PGE_BAY!I195,LADWP!I195,IID!I195)</f>
        <v>33150</v>
      </c>
      <c r="J195" s="1" t="n">
        <f aca="false">SUM(SDGE!J195,TIDC!J195,SCE!J195,SMUD_WAPA!J195,PGE_VALLEY!J195,PGE_BAY!J195,LADWP!J195,IID!J195)</f>
        <v>34940</v>
      </c>
      <c r="K195" s="1" t="n">
        <f aca="false">SUM(SDGE!K195,TIDC!K195,SCE!K195,SMUD_WAPA!K195,PGE_VALLEY!K195,PGE_BAY!K195,LADWP!K195,IID!K195)</f>
        <v>37659</v>
      </c>
      <c r="L195" s="1" t="n">
        <f aca="false">SUM(SDGE!L195,TIDC!L195,SCE!L195,SMUD_WAPA!L195,PGE_VALLEY!L195,PGE_BAY!L195,LADWP!L195,IID!L195)</f>
        <v>40866</v>
      </c>
      <c r="M195" s="1" t="n">
        <f aca="false">SUM(SDGE!M195,TIDC!M195,SCE!M195,SMUD_WAPA!M195,PGE_VALLEY!M195,PGE_BAY!M195,LADWP!M195,IID!M195)</f>
        <v>44987</v>
      </c>
      <c r="N195" s="1" t="n">
        <f aca="false">SUM(SDGE!N195,TIDC!N195,SCE!N195,SMUD_WAPA!N195,PGE_VALLEY!N195,PGE_BAY!N195,LADWP!N195,IID!N195)</f>
        <v>48838</v>
      </c>
      <c r="O195" s="1" t="n">
        <f aca="false">SUM(SDGE!O195,TIDC!O195,SCE!O195,SMUD_WAPA!O195,PGE_VALLEY!O195,PGE_BAY!O195,LADWP!O195,IID!O195)</f>
        <v>52204</v>
      </c>
      <c r="P195" s="1" t="n">
        <f aca="false">SUM(SDGE!P195,TIDC!P195,SCE!P195,SMUD_WAPA!P195,PGE_VALLEY!P195,PGE_BAY!P195,LADWP!P195,IID!P195)</f>
        <v>55153</v>
      </c>
      <c r="Q195" s="1" t="n">
        <f aca="false">SUM(SDGE!Q195,TIDC!Q195,SCE!Q195,SMUD_WAPA!Q195,PGE_VALLEY!Q195,PGE_BAY!Q195,LADWP!Q195,IID!Q195)</f>
        <v>57603</v>
      </c>
      <c r="R195" s="1" t="n">
        <f aca="false">SUM(SDGE!R195,TIDC!R195,SCE!R195,SMUD_WAPA!R195,PGE_VALLEY!R195,PGE_BAY!R195,LADWP!R195,IID!R195)</f>
        <v>59310</v>
      </c>
      <c r="S195" s="1" t="n">
        <f aca="false">SUM(SDGE!S195,TIDC!S195,SCE!S195,SMUD_WAPA!S195,PGE_VALLEY!S195,PGE_BAY!S195,LADWP!S195,IID!S195)</f>
        <v>60104</v>
      </c>
      <c r="T195" s="1" t="n">
        <f aca="false">SUM(SDGE!T195,TIDC!T195,SCE!T195,SMUD_WAPA!T195,PGE_VALLEY!T195,PGE_BAY!T195,LADWP!T195,IID!T195)</f>
        <v>59784</v>
      </c>
      <c r="U195" s="1" t="n">
        <f aca="false">SUM(SDGE!U195,TIDC!U195,SCE!U195,SMUD_WAPA!U195,PGE_VALLEY!U195,PGE_BAY!U195,LADWP!U195,IID!U195)</f>
        <v>58233</v>
      </c>
      <c r="V195" s="1" t="n">
        <f aca="false">SUM(SDGE!V195,TIDC!V195,SCE!V195,SMUD_WAPA!V195,PGE_VALLEY!V195,PGE_BAY!V195,LADWP!V195,IID!V195)</f>
        <v>55504</v>
      </c>
      <c r="W195" s="1" t="n">
        <f aca="false">SUM(SDGE!W195,TIDC!W195,SCE!W195,SMUD_WAPA!W195,PGE_VALLEY!W195,PGE_BAY!W195,LADWP!W195,IID!W195)</f>
        <v>54778</v>
      </c>
      <c r="X195" s="1" t="n">
        <f aca="false">SUM(SDGE!X195,TIDC!X195,SCE!X195,SMUD_WAPA!X195,PGE_VALLEY!X195,PGE_BAY!X195,LADWP!X195,IID!X195)</f>
        <v>52478</v>
      </c>
      <c r="Y195" s="1" t="n">
        <f aca="false">SUM(SDGE!Y195,TIDC!Y195,SCE!Y195,SMUD_WAPA!Y195,PGE_VALLEY!Y195,PGE_BAY!Y195,LADWP!Y195,IID!Y195)</f>
        <v>46683</v>
      </c>
      <c r="Z195" s="1" t="n">
        <f aca="false">SUM(SDGE!Z195,TIDC!Z195,SCE!Z195,SMUD_WAPA!Z195,PGE_VALLEY!Z195,PGE_BAY!Z195,LADWP!Z195,IID!Z195)</f>
        <v>41051</v>
      </c>
      <c r="AA195" s="1" t="n">
        <f aca="false">SUM(SDGE!AA195,TIDC!AA195,SCE!AA195,SMUD_WAPA!AA195,PGE_VALLEY!AA195,PGE_BAY!AA195,LADWP!AA195,IID!AA195)</f>
        <v>37391</v>
      </c>
    </row>
    <row r="196" customFormat="false" ht="12.75" hidden="false" customHeight="false" outlineLevel="0" collapsed="false">
      <c r="A196" s="1" t="n">
        <v>2020</v>
      </c>
      <c r="B196" s="1" t="n">
        <v>7</v>
      </c>
      <c r="C196" s="1" t="n">
        <v>13</v>
      </c>
      <c r="D196" s="1" t="n">
        <f aca="false">SUM(SDGE!D196,TIDC!D196,SCE!D196,SMUD_WAPA!D196,PGE_VALLEY!D196,PGE_BAY!D196,LADWP!D196,IID!D196)</f>
        <v>35412</v>
      </c>
      <c r="E196" s="1" t="n">
        <f aca="false">SUM(SDGE!E196,TIDC!E196,SCE!E196,SMUD_WAPA!E196,PGE_VALLEY!E196,PGE_BAY!E196,LADWP!E196,IID!E196)</f>
        <v>34295</v>
      </c>
      <c r="F196" s="1" t="n">
        <f aca="false">SUM(SDGE!F196,TIDC!F196,SCE!F196,SMUD_WAPA!F196,PGE_VALLEY!F196,PGE_BAY!F196,LADWP!F196,IID!F196)</f>
        <v>33597</v>
      </c>
      <c r="G196" s="1" t="n">
        <f aca="false">SUM(SDGE!G196,TIDC!G196,SCE!G196,SMUD_WAPA!G196,PGE_VALLEY!G196,PGE_BAY!G196,LADWP!G196,IID!G196)</f>
        <v>33997</v>
      </c>
      <c r="H196" s="1" t="n">
        <f aca="false">SUM(SDGE!H196,TIDC!H196,SCE!H196,SMUD_WAPA!H196,PGE_VALLEY!H196,PGE_BAY!H196,LADWP!H196,IID!H196)</f>
        <v>35947</v>
      </c>
      <c r="I196" s="1" t="n">
        <f aca="false">SUM(SDGE!I196,TIDC!I196,SCE!I196,SMUD_WAPA!I196,PGE_VALLEY!I196,PGE_BAY!I196,LADWP!I196,IID!I196)</f>
        <v>38760</v>
      </c>
      <c r="J196" s="1" t="n">
        <f aca="false">SUM(SDGE!J196,TIDC!J196,SCE!J196,SMUD_WAPA!J196,PGE_VALLEY!J196,PGE_BAY!J196,LADWP!J196,IID!J196)</f>
        <v>42729</v>
      </c>
      <c r="K196" s="1" t="n">
        <f aca="false">SUM(SDGE!K196,TIDC!K196,SCE!K196,SMUD_WAPA!K196,PGE_VALLEY!K196,PGE_BAY!K196,LADWP!K196,IID!K196)</f>
        <v>46751</v>
      </c>
      <c r="L196" s="1" t="n">
        <f aca="false">SUM(SDGE!L196,TIDC!L196,SCE!L196,SMUD_WAPA!L196,PGE_VALLEY!L196,PGE_BAY!L196,LADWP!L196,IID!L196)</f>
        <v>50941</v>
      </c>
      <c r="M196" s="1" t="n">
        <f aca="false">SUM(SDGE!M196,TIDC!M196,SCE!M196,SMUD_WAPA!M196,PGE_VALLEY!M196,PGE_BAY!M196,LADWP!M196,IID!M196)</f>
        <v>55096</v>
      </c>
      <c r="N196" s="1" t="n">
        <f aca="false">SUM(SDGE!N196,TIDC!N196,SCE!N196,SMUD_WAPA!N196,PGE_VALLEY!N196,PGE_BAY!N196,LADWP!N196,IID!N196)</f>
        <v>58642</v>
      </c>
      <c r="O196" s="1" t="n">
        <f aca="false">SUM(SDGE!O196,TIDC!O196,SCE!O196,SMUD_WAPA!O196,PGE_VALLEY!O196,PGE_BAY!O196,LADWP!O196,IID!O196)</f>
        <v>60850</v>
      </c>
      <c r="P196" s="1" t="n">
        <f aca="false">SUM(SDGE!P196,TIDC!P196,SCE!P196,SMUD_WAPA!P196,PGE_VALLEY!P196,PGE_BAY!P196,LADWP!P196,IID!P196)</f>
        <v>63296</v>
      </c>
      <c r="Q196" s="1" t="n">
        <f aca="false">SUM(SDGE!Q196,TIDC!Q196,SCE!Q196,SMUD_WAPA!Q196,PGE_VALLEY!Q196,PGE_BAY!Q196,LADWP!Q196,IID!Q196)</f>
        <v>64979</v>
      </c>
      <c r="R196" s="1" t="n">
        <f aca="false">SUM(SDGE!R196,TIDC!R196,SCE!R196,SMUD_WAPA!R196,PGE_VALLEY!R196,PGE_BAY!R196,LADWP!R196,IID!R196)</f>
        <v>66213</v>
      </c>
      <c r="S196" s="1" t="n">
        <f aca="false">SUM(SDGE!S196,TIDC!S196,SCE!S196,SMUD_WAPA!S196,PGE_VALLEY!S196,PGE_BAY!S196,LADWP!S196,IID!S196)</f>
        <v>66345</v>
      </c>
      <c r="T196" s="1" t="n">
        <f aca="false">SUM(SDGE!T196,TIDC!T196,SCE!T196,SMUD_WAPA!T196,PGE_VALLEY!T196,PGE_BAY!T196,LADWP!T196,IID!T196)</f>
        <v>64857</v>
      </c>
      <c r="U196" s="1" t="n">
        <f aca="false">SUM(SDGE!U196,TIDC!U196,SCE!U196,SMUD_WAPA!U196,PGE_VALLEY!U196,PGE_BAY!U196,LADWP!U196,IID!U196)</f>
        <v>62805</v>
      </c>
      <c r="V196" s="1" t="n">
        <f aca="false">SUM(SDGE!V196,TIDC!V196,SCE!V196,SMUD_WAPA!V196,PGE_VALLEY!V196,PGE_BAY!V196,LADWP!V196,IID!V196)</f>
        <v>59522</v>
      </c>
      <c r="W196" s="1" t="n">
        <f aca="false">SUM(SDGE!W196,TIDC!W196,SCE!W196,SMUD_WAPA!W196,PGE_VALLEY!W196,PGE_BAY!W196,LADWP!W196,IID!W196)</f>
        <v>59035</v>
      </c>
      <c r="X196" s="1" t="n">
        <f aca="false">SUM(SDGE!X196,TIDC!X196,SCE!X196,SMUD_WAPA!X196,PGE_VALLEY!X196,PGE_BAY!X196,LADWP!X196,IID!X196)</f>
        <v>56327</v>
      </c>
      <c r="Y196" s="1" t="n">
        <f aca="false">SUM(SDGE!Y196,TIDC!Y196,SCE!Y196,SMUD_WAPA!Y196,PGE_VALLEY!Y196,PGE_BAY!Y196,LADWP!Y196,IID!Y196)</f>
        <v>49389</v>
      </c>
      <c r="Z196" s="1" t="n">
        <f aca="false">SUM(SDGE!Z196,TIDC!Z196,SCE!Z196,SMUD_WAPA!Z196,PGE_VALLEY!Z196,PGE_BAY!Z196,LADWP!Z196,IID!Z196)</f>
        <v>43074</v>
      </c>
      <c r="AA196" s="1" t="n">
        <f aca="false">SUM(SDGE!AA196,TIDC!AA196,SCE!AA196,SMUD_WAPA!AA196,PGE_VALLEY!AA196,PGE_BAY!AA196,LADWP!AA196,IID!AA196)</f>
        <v>39202</v>
      </c>
    </row>
    <row r="197" customFormat="false" ht="12.75" hidden="false" customHeight="false" outlineLevel="0" collapsed="false">
      <c r="A197" s="1" t="n">
        <v>2020</v>
      </c>
      <c r="B197" s="1" t="n">
        <v>7</v>
      </c>
      <c r="C197" s="1" t="n">
        <v>14</v>
      </c>
      <c r="D197" s="1" t="n">
        <f aca="false">SUM(SDGE!D197,TIDC!D197,SCE!D197,SMUD_WAPA!D197,PGE_VALLEY!D197,PGE_BAY!D197,LADWP!D197,IID!D197)</f>
        <v>36751</v>
      </c>
      <c r="E197" s="1" t="n">
        <f aca="false">SUM(SDGE!E197,TIDC!E197,SCE!E197,SMUD_WAPA!E197,PGE_VALLEY!E197,PGE_BAY!E197,LADWP!E197,IID!E197)</f>
        <v>35520</v>
      </c>
      <c r="F197" s="1" t="n">
        <f aca="false">SUM(SDGE!F197,TIDC!F197,SCE!F197,SMUD_WAPA!F197,PGE_VALLEY!F197,PGE_BAY!F197,LADWP!F197,IID!F197)</f>
        <v>34646</v>
      </c>
      <c r="G197" s="1" t="n">
        <f aca="false">SUM(SDGE!G197,TIDC!G197,SCE!G197,SMUD_WAPA!G197,PGE_VALLEY!G197,PGE_BAY!G197,LADWP!G197,IID!G197)</f>
        <v>34871</v>
      </c>
      <c r="H197" s="1" t="n">
        <f aca="false">SUM(SDGE!H197,TIDC!H197,SCE!H197,SMUD_WAPA!H197,PGE_VALLEY!H197,PGE_BAY!H197,LADWP!H197,IID!H197)</f>
        <v>36716</v>
      </c>
      <c r="I197" s="1" t="n">
        <f aca="false">SUM(SDGE!I197,TIDC!I197,SCE!I197,SMUD_WAPA!I197,PGE_VALLEY!I197,PGE_BAY!I197,LADWP!I197,IID!I197)</f>
        <v>39364</v>
      </c>
      <c r="J197" s="1" t="n">
        <f aca="false">SUM(SDGE!J197,TIDC!J197,SCE!J197,SMUD_WAPA!J197,PGE_VALLEY!J197,PGE_BAY!J197,LADWP!J197,IID!J197)</f>
        <v>43635</v>
      </c>
      <c r="K197" s="1" t="n">
        <f aca="false">SUM(SDGE!K197,TIDC!K197,SCE!K197,SMUD_WAPA!K197,PGE_VALLEY!K197,PGE_BAY!K197,LADWP!K197,IID!K197)</f>
        <v>47537</v>
      </c>
      <c r="L197" s="1" t="n">
        <f aca="false">SUM(SDGE!L197,TIDC!L197,SCE!L197,SMUD_WAPA!L197,PGE_VALLEY!L197,PGE_BAY!L197,LADWP!L197,IID!L197)</f>
        <v>51365</v>
      </c>
      <c r="M197" s="1" t="n">
        <f aca="false">SUM(SDGE!M197,TIDC!M197,SCE!M197,SMUD_WAPA!M197,PGE_VALLEY!M197,PGE_BAY!M197,LADWP!M197,IID!M197)</f>
        <v>55630</v>
      </c>
      <c r="N197" s="1" t="n">
        <f aca="false">SUM(SDGE!N197,TIDC!N197,SCE!N197,SMUD_WAPA!N197,PGE_VALLEY!N197,PGE_BAY!N197,LADWP!N197,IID!N197)</f>
        <v>58987</v>
      </c>
      <c r="O197" s="1" t="n">
        <f aca="false">SUM(SDGE!O197,TIDC!O197,SCE!O197,SMUD_WAPA!O197,PGE_VALLEY!O197,PGE_BAY!O197,LADWP!O197,IID!O197)</f>
        <v>60588</v>
      </c>
      <c r="P197" s="1" t="n">
        <f aca="false">SUM(SDGE!P197,TIDC!P197,SCE!P197,SMUD_WAPA!P197,PGE_VALLEY!P197,PGE_BAY!P197,LADWP!P197,IID!P197)</f>
        <v>63169</v>
      </c>
      <c r="Q197" s="1" t="n">
        <f aca="false">SUM(SDGE!Q197,TIDC!Q197,SCE!Q197,SMUD_WAPA!Q197,PGE_VALLEY!Q197,PGE_BAY!Q197,LADWP!Q197,IID!Q197)</f>
        <v>65452</v>
      </c>
      <c r="R197" s="1" t="n">
        <f aca="false">SUM(SDGE!R197,TIDC!R197,SCE!R197,SMUD_WAPA!R197,PGE_VALLEY!R197,PGE_BAY!R197,LADWP!R197,IID!R197)</f>
        <v>67141</v>
      </c>
      <c r="S197" s="1" t="n">
        <f aca="false">SUM(SDGE!S197,TIDC!S197,SCE!S197,SMUD_WAPA!S197,PGE_VALLEY!S197,PGE_BAY!S197,LADWP!S197,IID!S197)</f>
        <v>67438</v>
      </c>
      <c r="T197" s="1" t="n">
        <f aca="false">SUM(SDGE!T197,TIDC!T197,SCE!T197,SMUD_WAPA!T197,PGE_VALLEY!T197,PGE_BAY!T197,LADWP!T197,IID!T197)</f>
        <v>65762</v>
      </c>
      <c r="U197" s="1" t="n">
        <f aca="false">SUM(SDGE!U197,TIDC!U197,SCE!U197,SMUD_WAPA!U197,PGE_VALLEY!U197,PGE_BAY!U197,LADWP!U197,IID!U197)</f>
        <v>62852</v>
      </c>
      <c r="V197" s="1" t="n">
        <f aca="false">SUM(SDGE!V197,TIDC!V197,SCE!V197,SMUD_WAPA!V197,PGE_VALLEY!V197,PGE_BAY!V197,LADWP!V197,IID!V197)</f>
        <v>59701</v>
      </c>
      <c r="W197" s="1" t="n">
        <f aca="false">SUM(SDGE!W197,TIDC!W197,SCE!W197,SMUD_WAPA!W197,PGE_VALLEY!W197,PGE_BAY!W197,LADWP!W197,IID!W197)</f>
        <v>59429</v>
      </c>
      <c r="X197" s="1" t="n">
        <f aca="false">SUM(SDGE!X197,TIDC!X197,SCE!X197,SMUD_WAPA!X197,PGE_VALLEY!X197,PGE_BAY!X197,LADWP!X197,IID!X197)</f>
        <v>56597</v>
      </c>
      <c r="Y197" s="1" t="n">
        <f aca="false">SUM(SDGE!Y197,TIDC!Y197,SCE!Y197,SMUD_WAPA!Y197,PGE_VALLEY!Y197,PGE_BAY!Y197,LADWP!Y197,IID!Y197)</f>
        <v>49694</v>
      </c>
      <c r="Z197" s="1" t="n">
        <f aca="false">SUM(SDGE!Z197,TIDC!Z197,SCE!Z197,SMUD_WAPA!Z197,PGE_VALLEY!Z197,PGE_BAY!Z197,LADWP!Z197,IID!Z197)</f>
        <v>43750</v>
      </c>
      <c r="AA197" s="1" t="n">
        <f aca="false">SUM(SDGE!AA197,TIDC!AA197,SCE!AA197,SMUD_WAPA!AA197,PGE_VALLEY!AA197,PGE_BAY!AA197,LADWP!AA197,IID!AA197)</f>
        <v>39643</v>
      </c>
    </row>
    <row r="198" customFormat="false" ht="12.75" hidden="false" customHeight="false" outlineLevel="0" collapsed="false">
      <c r="A198" s="1" t="n">
        <v>2020</v>
      </c>
      <c r="B198" s="1" t="n">
        <v>7</v>
      </c>
      <c r="C198" s="1" t="n">
        <v>15</v>
      </c>
      <c r="D198" s="1" t="n">
        <f aca="false">SUM(SDGE!D198,TIDC!D198,SCE!D198,SMUD_WAPA!D198,PGE_VALLEY!D198,PGE_BAY!D198,LADWP!D198,IID!D198)</f>
        <v>37172</v>
      </c>
      <c r="E198" s="1" t="n">
        <f aca="false">SUM(SDGE!E198,TIDC!E198,SCE!E198,SMUD_WAPA!E198,PGE_VALLEY!E198,PGE_BAY!E198,LADWP!E198,IID!E198)</f>
        <v>35898</v>
      </c>
      <c r="F198" s="1" t="n">
        <f aca="false">SUM(SDGE!F198,TIDC!F198,SCE!F198,SMUD_WAPA!F198,PGE_VALLEY!F198,PGE_BAY!F198,LADWP!F198,IID!F198)</f>
        <v>35023</v>
      </c>
      <c r="G198" s="1" t="n">
        <f aca="false">SUM(SDGE!G198,TIDC!G198,SCE!G198,SMUD_WAPA!G198,PGE_VALLEY!G198,PGE_BAY!G198,LADWP!G198,IID!G198)</f>
        <v>35320</v>
      </c>
      <c r="H198" s="1" t="n">
        <f aca="false">SUM(SDGE!H198,TIDC!H198,SCE!H198,SMUD_WAPA!H198,PGE_VALLEY!H198,PGE_BAY!H198,LADWP!H198,IID!H198)</f>
        <v>37280</v>
      </c>
      <c r="I198" s="1" t="n">
        <f aca="false">SUM(SDGE!I198,TIDC!I198,SCE!I198,SMUD_WAPA!I198,PGE_VALLEY!I198,PGE_BAY!I198,LADWP!I198,IID!I198)</f>
        <v>39839</v>
      </c>
      <c r="J198" s="1" t="n">
        <f aca="false">SUM(SDGE!J198,TIDC!J198,SCE!J198,SMUD_WAPA!J198,PGE_VALLEY!J198,PGE_BAY!J198,LADWP!J198,IID!J198)</f>
        <v>43808</v>
      </c>
      <c r="K198" s="1" t="n">
        <f aca="false">SUM(SDGE!K198,TIDC!K198,SCE!K198,SMUD_WAPA!K198,PGE_VALLEY!K198,PGE_BAY!K198,LADWP!K198,IID!K198)</f>
        <v>47958</v>
      </c>
      <c r="L198" s="1" t="n">
        <f aca="false">SUM(SDGE!L198,TIDC!L198,SCE!L198,SMUD_WAPA!L198,PGE_VALLEY!L198,PGE_BAY!L198,LADWP!L198,IID!L198)</f>
        <v>52568</v>
      </c>
      <c r="M198" s="1" t="n">
        <f aca="false">SUM(SDGE!M198,TIDC!M198,SCE!M198,SMUD_WAPA!M198,PGE_VALLEY!M198,PGE_BAY!M198,LADWP!M198,IID!M198)</f>
        <v>57454</v>
      </c>
      <c r="N198" s="1" t="n">
        <f aca="false">SUM(SDGE!N198,TIDC!N198,SCE!N198,SMUD_WAPA!N198,PGE_VALLEY!N198,PGE_BAY!N198,LADWP!N198,IID!N198)</f>
        <v>61147</v>
      </c>
      <c r="O198" s="1" t="n">
        <f aca="false">SUM(SDGE!O198,TIDC!O198,SCE!O198,SMUD_WAPA!O198,PGE_VALLEY!O198,PGE_BAY!O198,LADWP!O198,IID!O198)</f>
        <v>63487</v>
      </c>
      <c r="P198" s="1" t="n">
        <f aca="false">SUM(SDGE!P198,TIDC!P198,SCE!P198,SMUD_WAPA!P198,PGE_VALLEY!P198,PGE_BAY!P198,LADWP!P198,IID!P198)</f>
        <v>66508</v>
      </c>
      <c r="Q198" s="1" t="n">
        <f aca="false">SUM(SDGE!Q198,TIDC!Q198,SCE!Q198,SMUD_WAPA!Q198,PGE_VALLEY!Q198,PGE_BAY!Q198,LADWP!Q198,IID!Q198)</f>
        <v>69050</v>
      </c>
      <c r="R198" s="1" t="n">
        <f aca="false">SUM(SDGE!R198,TIDC!R198,SCE!R198,SMUD_WAPA!R198,PGE_VALLEY!R198,PGE_BAY!R198,LADWP!R198,IID!R198)</f>
        <v>69960</v>
      </c>
      <c r="S198" s="1" t="n">
        <f aca="false">SUM(SDGE!S198,TIDC!S198,SCE!S198,SMUD_WAPA!S198,PGE_VALLEY!S198,PGE_BAY!S198,LADWP!S198,IID!S198)</f>
        <v>69671</v>
      </c>
      <c r="T198" s="1" t="n">
        <f aca="false">SUM(SDGE!T198,TIDC!T198,SCE!T198,SMUD_WAPA!T198,PGE_VALLEY!T198,PGE_BAY!T198,LADWP!T198,IID!T198)</f>
        <v>67625</v>
      </c>
      <c r="U198" s="1" t="n">
        <f aca="false">SUM(SDGE!U198,TIDC!U198,SCE!U198,SMUD_WAPA!U198,PGE_VALLEY!U198,PGE_BAY!U198,LADWP!U198,IID!U198)</f>
        <v>64534</v>
      </c>
      <c r="V198" s="1" t="n">
        <f aca="false">SUM(SDGE!V198,TIDC!V198,SCE!V198,SMUD_WAPA!V198,PGE_VALLEY!V198,PGE_BAY!V198,LADWP!V198,IID!V198)</f>
        <v>61569</v>
      </c>
      <c r="W198" s="1" t="n">
        <f aca="false">SUM(SDGE!W198,TIDC!W198,SCE!W198,SMUD_WAPA!W198,PGE_VALLEY!W198,PGE_BAY!W198,LADWP!W198,IID!W198)</f>
        <v>61038</v>
      </c>
      <c r="X198" s="1" t="n">
        <f aca="false">SUM(SDGE!X198,TIDC!X198,SCE!X198,SMUD_WAPA!X198,PGE_VALLEY!X198,PGE_BAY!X198,LADWP!X198,IID!X198)</f>
        <v>58016</v>
      </c>
      <c r="Y198" s="1" t="n">
        <f aca="false">SUM(SDGE!Y198,TIDC!Y198,SCE!Y198,SMUD_WAPA!Y198,PGE_VALLEY!Y198,PGE_BAY!Y198,LADWP!Y198,IID!Y198)</f>
        <v>51306</v>
      </c>
      <c r="Z198" s="1" t="n">
        <f aca="false">SUM(SDGE!Z198,TIDC!Z198,SCE!Z198,SMUD_WAPA!Z198,PGE_VALLEY!Z198,PGE_BAY!Z198,LADWP!Z198,IID!Z198)</f>
        <v>45146</v>
      </c>
      <c r="AA198" s="1" t="n">
        <f aca="false">SUM(SDGE!AA198,TIDC!AA198,SCE!AA198,SMUD_WAPA!AA198,PGE_VALLEY!AA198,PGE_BAY!AA198,LADWP!AA198,IID!AA198)</f>
        <v>40620</v>
      </c>
    </row>
    <row r="199" customFormat="false" ht="12.75" hidden="false" customHeight="false" outlineLevel="0" collapsed="false">
      <c r="A199" s="1" t="n">
        <v>2020</v>
      </c>
      <c r="B199" s="1" t="n">
        <v>7</v>
      </c>
      <c r="C199" s="1" t="n">
        <v>16</v>
      </c>
      <c r="D199" s="1" t="n">
        <f aca="false">SUM(SDGE!D199,TIDC!D199,SCE!D199,SMUD_WAPA!D199,PGE_VALLEY!D199,PGE_BAY!D199,LADWP!D199,IID!D199)</f>
        <v>38326</v>
      </c>
      <c r="E199" s="1" t="n">
        <f aca="false">SUM(SDGE!E199,TIDC!E199,SCE!E199,SMUD_WAPA!E199,PGE_VALLEY!E199,PGE_BAY!E199,LADWP!E199,IID!E199)</f>
        <v>36526</v>
      </c>
      <c r="F199" s="1" t="n">
        <f aca="false">SUM(SDGE!F199,TIDC!F199,SCE!F199,SMUD_WAPA!F199,PGE_VALLEY!F199,PGE_BAY!F199,LADWP!F199,IID!F199)</f>
        <v>35578</v>
      </c>
      <c r="G199" s="1" t="n">
        <f aca="false">SUM(SDGE!G199,TIDC!G199,SCE!G199,SMUD_WAPA!G199,PGE_VALLEY!G199,PGE_BAY!G199,LADWP!G199,IID!G199)</f>
        <v>36139</v>
      </c>
      <c r="H199" s="1" t="n">
        <f aca="false">SUM(SDGE!H199,TIDC!H199,SCE!H199,SMUD_WAPA!H199,PGE_VALLEY!H199,PGE_BAY!H199,LADWP!H199,IID!H199)</f>
        <v>37692</v>
      </c>
      <c r="I199" s="1" t="n">
        <f aca="false">SUM(SDGE!I199,TIDC!I199,SCE!I199,SMUD_WAPA!I199,PGE_VALLEY!I199,PGE_BAY!I199,LADWP!I199,IID!I199)</f>
        <v>40541</v>
      </c>
      <c r="J199" s="1" t="n">
        <f aca="false">SUM(SDGE!J199,TIDC!J199,SCE!J199,SMUD_WAPA!J199,PGE_VALLEY!J199,PGE_BAY!J199,LADWP!J199,IID!J199)</f>
        <v>44779</v>
      </c>
      <c r="K199" s="1" t="n">
        <f aca="false">SUM(SDGE!K199,TIDC!K199,SCE!K199,SMUD_WAPA!K199,PGE_VALLEY!K199,PGE_BAY!K199,LADWP!K199,IID!K199)</f>
        <v>49540</v>
      </c>
      <c r="L199" s="1" t="n">
        <f aca="false">SUM(SDGE!L199,TIDC!L199,SCE!L199,SMUD_WAPA!L199,PGE_VALLEY!L199,PGE_BAY!L199,LADWP!L199,IID!L199)</f>
        <v>54229</v>
      </c>
      <c r="M199" s="1" t="n">
        <f aca="false">SUM(SDGE!M199,TIDC!M199,SCE!M199,SMUD_WAPA!M199,PGE_VALLEY!M199,PGE_BAY!M199,LADWP!M199,IID!M199)</f>
        <v>58887</v>
      </c>
      <c r="N199" s="1" t="n">
        <f aca="false">SUM(SDGE!N199,TIDC!N199,SCE!N199,SMUD_WAPA!N199,PGE_VALLEY!N199,PGE_BAY!N199,LADWP!N199,IID!N199)</f>
        <v>62675</v>
      </c>
      <c r="O199" s="1" t="n">
        <f aca="false">SUM(SDGE!O199,TIDC!O199,SCE!O199,SMUD_WAPA!O199,PGE_VALLEY!O199,PGE_BAY!O199,LADWP!O199,IID!O199)</f>
        <v>64525</v>
      </c>
      <c r="P199" s="1" t="n">
        <f aca="false">SUM(SDGE!P199,TIDC!P199,SCE!P199,SMUD_WAPA!P199,PGE_VALLEY!P199,PGE_BAY!P199,LADWP!P199,IID!P199)</f>
        <v>66814</v>
      </c>
      <c r="Q199" s="1" t="n">
        <f aca="false">SUM(SDGE!Q199,TIDC!Q199,SCE!Q199,SMUD_WAPA!Q199,PGE_VALLEY!Q199,PGE_BAY!Q199,LADWP!Q199,IID!Q199)</f>
        <v>68301</v>
      </c>
      <c r="R199" s="1" t="n">
        <f aca="false">SUM(SDGE!R199,TIDC!R199,SCE!R199,SMUD_WAPA!R199,PGE_VALLEY!R199,PGE_BAY!R199,LADWP!R199,IID!R199)</f>
        <v>68130</v>
      </c>
      <c r="S199" s="1" t="n">
        <f aca="false">SUM(SDGE!S199,TIDC!S199,SCE!S199,SMUD_WAPA!S199,PGE_VALLEY!S199,PGE_BAY!S199,LADWP!S199,IID!S199)</f>
        <v>67047</v>
      </c>
      <c r="T199" s="1" t="n">
        <f aca="false">SUM(SDGE!T199,TIDC!T199,SCE!T199,SMUD_WAPA!T199,PGE_VALLEY!T199,PGE_BAY!T199,LADWP!T199,IID!T199)</f>
        <v>65109</v>
      </c>
      <c r="U199" s="1" t="n">
        <f aca="false">SUM(SDGE!U199,TIDC!U199,SCE!U199,SMUD_WAPA!U199,PGE_VALLEY!U199,PGE_BAY!U199,LADWP!U199,IID!U199)</f>
        <v>62138</v>
      </c>
      <c r="V199" s="1" t="n">
        <f aca="false">SUM(SDGE!V199,TIDC!V199,SCE!V199,SMUD_WAPA!V199,PGE_VALLEY!V199,PGE_BAY!V199,LADWP!V199,IID!V199)</f>
        <v>59014</v>
      </c>
      <c r="W199" s="1" t="n">
        <f aca="false">SUM(SDGE!W199,TIDC!W199,SCE!W199,SMUD_WAPA!W199,PGE_VALLEY!W199,PGE_BAY!W199,LADWP!W199,IID!W199)</f>
        <v>59304</v>
      </c>
      <c r="X199" s="1" t="n">
        <f aca="false">SUM(SDGE!X199,TIDC!X199,SCE!X199,SMUD_WAPA!X199,PGE_VALLEY!X199,PGE_BAY!X199,LADWP!X199,IID!X199)</f>
        <v>57178</v>
      </c>
      <c r="Y199" s="1" t="n">
        <f aca="false">SUM(SDGE!Y199,TIDC!Y199,SCE!Y199,SMUD_WAPA!Y199,PGE_VALLEY!Y199,PGE_BAY!Y199,LADWP!Y199,IID!Y199)</f>
        <v>50897</v>
      </c>
      <c r="Z199" s="1" t="n">
        <f aca="false">SUM(SDGE!Z199,TIDC!Z199,SCE!Z199,SMUD_WAPA!Z199,PGE_VALLEY!Z199,PGE_BAY!Z199,LADWP!Z199,IID!Z199)</f>
        <v>44584</v>
      </c>
      <c r="AA199" s="1" t="n">
        <f aca="false">SUM(SDGE!AA199,TIDC!AA199,SCE!AA199,SMUD_WAPA!AA199,PGE_VALLEY!AA199,PGE_BAY!AA199,LADWP!AA199,IID!AA199)</f>
        <v>40545</v>
      </c>
    </row>
    <row r="200" customFormat="false" ht="12.75" hidden="false" customHeight="false" outlineLevel="0" collapsed="false">
      <c r="A200" s="1" t="n">
        <v>2020</v>
      </c>
      <c r="B200" s="1" t="n">
        <v>7</v>
      </c>
      <c r="C200" s="1" t="n">
        <v>17</v>
      </c>
      <c r="D200" s="1" t="n">
        <f aca="false">SUM(SDGE!D200,TIDC!D200,SCE!D200,SMUD_WAPA!D200,PGE_VALLEY!D200,PGE_BAY!D200,LADWP!D200,IID!D200)</f>
        <v>37951</v>
      </c>
      <c r="E200" s="1" t="n">
        <f aca="false">SUM(SDGE!E200,TIDC!E200,SCE!E200,SMUD_WAPA!E200,PGE_VALLEY!E200,PGE_BAY!E200,LADWP!E200,IID!E200)</f>
        <v>36748</v>
      </c>
      <c r="F200" s="1" t="n">
        <f aca="false">SUM(SDGE!F200,TIDC!F200,SCE!F200,SMUD_WAPA!F200,PGE_VALLEY!F200,PGE_BAY!F200,LADWP!F200,IID!F200)</f>
        <v>35778</v>
      </c>
      <c r="G200" s="1" t="n">
        <f aca="false">SUM(SDGE!G200,TIDC!G200,SCE!G200,SMUD_WAPA!G200,PGE_VALLEY!G200,PGE_BAY!G200,LADWP!G200,IID!G200)</f>
        <v>35946</v>
      </c>
      <c r="H200" s="1" t="n">
        <f aca="false">SUM(SDGE!H200,TIDC!H200,SCE!H200,SMUD_WAPA!H200,PGE_VALLEY!H200,PGE_BAY!H200,LADWP!H200,IID!H200)</f>
        <v>37545</v>
      </c>
      <c r="I200" s="1" t="n">
        <f aca="false">SUM(SDGE!I200,TIDC!I200,SCE!I200,SMUD_WAPA!I200,PGE_VALLEY!I200,PGE_BAY!I200,LADWP!I200,IID!I200)</f>
        <v>40119</v>
      </c>
      <c r="J200" s="1" t="n">
        <f aca="false">SUM(SDGE!J200,TIDC!J200,SCE!J200,SMUD_WAPA!J200,PGE_VALLEY!J200,PGE_BAY!J200,LADWP!J200,IID!J200)</f>
        <v>44614</v>
      </c>
      <c r="K200" s="1" t="n">
        <f aca="false">SUM(SDGE!K200,TIDC!K200,SCE!K200,SMUD_WAPA!K200,PGE_VALLEY!K200,PGE_BAY!K200,LADWP!K200,IID!K200)</f>
        <v>49335</v>
      </c>
      <c r="L200" s="1" t="n">
        <f aca="false">SUM(SDGE!L200,TIDC!L200,SCE!L200,SMUD_WAPA!L200,PGE_VALLEY!L200,PGE_BAY!L200,LADWP!L200,IID!L200)</f>
        <v>53945</v>
      </c>
      <c r="M200" s="1" t="n">
        <f aca="false">SUM(SDGE!M200,TIDC!M200,SCE!M200,SMUD_WAPA!M200,PGE_VALLEY!M200,PGE_BAY!M200,LADWP!M200,IID!M200)</f>
        <v>57926</v>
      </c>
      <c r="N200" s="1" t="n">
        <f aca="false">SUM(SDGE!N200,TIDC!N200,SCE!N200,SMUD_WAPA!N200,PGE_VALLEY!N200,PGE_BAY!N200,LADWP!N200,IID!N200)</f>
        <v>61224</v>
      </c>
      <c r="O200" s="1" t="n">
        <f aca="false">SUM(SDGE!O200,TIDC!O200,SCE!O200,SMUD_WAPA!O200,PGE_VALLEY!O200,PGE_BAY!O200,LADWP!O200,IID!O200)</f>
        <v>62856</v>
      </c>
      <c r="P200" s="1" t="n">
        <f aca="false">SUM(SDGE!P200,TIDC!P200,SCE!P200,SMUD_WAPA!P200,PGE_VALLEY!P200,PGE_BAY!P200,LADWP!P200,IID!P200)</f>
        <v>65266</v>
      </c>
      <c r="Q200" s="1" t="n">
        <f aca="false">SUM(SDGE!Q200,TIDC!Q200,SCE!Q200,SMUD_WAPA!Q200,PGE_VALLEY!Q200,PGE_BAY!Q200,LADWP!Q200,IID!Q200)</f>
        <v>66031</v>
      </c>
      <c r="R200" s="1" t="n">
        <f aca="false">SUM(SDGE!R200,TIDC!R200,SCE!R200,SMUD_WAPA!R200,PGE_VALLEY!R200,PGE_BAY!R200,LADWP!R200,IID!R200)</f>
        <v>66950</v>
      </c>
      <c r="S200" s="1" t="n">
        <f aca="false">SUM(SDGE!S200,TIDC!S200,SCE!S200,SMUD_WAPA!S200,PGE_VALLEY!S200,PGE_BAY!S200,LADWP!S200,IID!S200)</f>
        <v>67116</v>
      </c>
      <c r="T200" s="1" t="n">
        <f aca="false">SUM(SDGE!T200,TIDC!T200,SCE!T200,SMUD_WAPA!T200,PGE_VALLEY!T200,PGE_BAY!T200,LADWP!T200,IID!T200)</f>
        <v>65926</v>
      </c>
      <c r="U200" s="1" t="n">
        <f aca="false">SUM(SDGE!U200,TIDC!U200,SCE!U200,SMUD_WAPA!U200,PGE_VALLEY!U200,PGE_BAY!U200,LADWP!U200,IID!U200)</f>
        <v>63312</v>
      </c>
      <c r="V200" s="1" t="n">
        <f aca="false">SUM(SDGE!V200,TIDC!V200,SCE!V200,SMUD_WAPA!V200,PGE_VALLEY!V200,PGE_BAY!V200,LADWP!V200,IID!V200)</f>
        <v>60031</v>
      </c>
      <c r="W200" s="1" t="n">
        <f aca="false">SUM(SDGE!W200,TIDC!W200,SCE!W200,SMUD_WAPA!W200,PGE_VALLEY!W200,PGE_BAY!W200,LADWP!W200,IID!W200)</f>
        <v>59304</v>
      </c>
      <c r="X200" s="1" t="n">
        <f aca="false">SUM(SDGE!X200,TIDC!X200,SCE!X200,SMUD_WAPA!X200,PGE_VALLEY!X200,PGE_BAY!X200,LADWP!X200,IID!X200)</f>
        <v>56897</v>
      </c>
      <c r="Y200" s="1" t="n">
        <f aca="false">SUM(SDGE!Y200,TIDC!Y200,SCE!Y200,SMUD_WAPA!Y200,PGE_VALLEY!Y200,PGE_BAY!Y200,LADWP!Y200,IID!Y200)</f>
        <v>51006</v>
      </c>
      <c r="Z200" s="1" t="n">
        <f aca="false">SUM(SDGE!Z200,TIDC!Z200,SCE!Z200,SMUD_WAPA!Z200,PGE_VALLEY!Z200,PGE_BAY!Z200,LADWP!Z200,IID!Z200)</f>
        <v>45039</v>
      </c>
      <c r="AA200" s="1" t="n">
        <f aca="false">SUM(SDGE!AA200,TIDC!AA200,SCE!AA200,SMUD_WAPA!AA200,PGE_VALLEY!AA200,PGE_BAY!AA200,LADWP!AA200,IID!AA200)</f>
        <v>41033</v>
      </c>
    </row>
    <row r="201" customFormat="false" ht="12.75" hidden="false" customHeight="false" outlineLevel="0" collapsed="false">
      <c r="A201" s="1" t="n">
        <v>2020</v>
      </c>
      <c r="B201" s="1" t="n">
        <v>7</v>
      </c>
      <c r="C201" s="1" t="n">
        <v>18</v>
      </c>
      <c r="D201" s="1" t="n">
        <f aca="false">SUM(SDGE!D201,TIDC!D201,SCE!D201,SMUD_WAPA!D201,PGE_VALLEY!D201,PGE_BAY!D201,LADWP!D201,IID!D201)</f>
        <v>38838</v>
      </c>
      <c r="E201" s="1" t="n">
        <f aca="false">SUM(SDGE!E201,TIDC!E201,SCE!E201,SMUD_WAPA!E201,PGE_VALLEY!E201,PGE_BAY!E201,LADWP!E201,IID!E201)</f>
        <v>36815</v>
      </c>
      <c r="F201" s="1" t="n">
        <f aca="false">SUM(SDGE!F201,TIDC!F201,SCE!F201,SMUD_WAPA!F201,PGE_VALLEY!F201,PGE_BAY!F201,LADWP!F201,IID!F201)</f>
        <v>35592</v>
      </c>
      <c r="G201" s="1" t="n">
        <f aca="false">SUM(SDGE!G201,TIDC!G201,SCE!G201,SMUD_WAPA!G201,PGE_VALLEY!G201,PGE_BAY!G201,LADWP!G201,IID!G201)</f>
        <v>35116</v>
      </c>
      <c r="H201" s="1" t="n">
        <f aca="false">SUM(SDGE!H201,TIDC!H201,SCE!H201,SMUD_WAPA!H201,PGE_VALLEY!H201,PGE_BAY!H201,LADWP!H201,IID!H201)</f>
        <v>35348</v>
      </c>
      <c r="I201" s="1" t="n">
        <f aca="false">SUM(SDGE!I201,TIDC!I201,SCE!I201,SMUD_WAPA!I201,PGE_VALLEY!I201,PGE_BAY!I201,LADWP!I201,IID!I201)</f>
        <v>35941</v>
      </c>
      <c r="J201" s="1" t="n">
        <f aca="false">SUM(SDGE!J201,TIDC!J201,SCE!J201,SMUD_WAPA!J201,PGE_VALLEY!J201,PGE_BAY!J201,LADWP!J201,IID!J201)</f>
        <v>38460</v>
      </c>
      <c r="K201" s="1" t="n">
        <f aca="false">SUM(SDGE!K201,TIDC!K201,SCE!K201,SMUD_WAPA!K201,PGE_VALLEY!K201,PGE_BAY!K201,LADWP!K201,IID!K201)</f>
        <v>42657</v>
      </c>
      <c r="L201" s="1" t="n">
        <f aca="false">SUM(SDGE!L201,TIDC!L201,SCE!L201,SMUD_WAPA!L201,PGE_VALLEY!L201,PGE_BAY!L201,LADWP!L201,IID!L201)</f>
        <v>46636</v>
      </c>
      <c r="M201" s="1" t="n">
        <f aca="false">SUM(SDGE!M201,TIDC!M201,SCE!M201,SMUD_WAPA!M201,PGE_VALLEY!M201,PGE_BAY!M201,LADWP!M201,IID!M201)</f>
        <v>50352</v>
      </c>
      <c r="N201" s="1" t="n">
        <f aca="false">SUM(SDGE!N201,TIDC!N201,SCE!N201,SMUD_WAPA!N201,PGE_VALLEY!N201,PGE_BAY!N201,LADWP!N201,IID!N201)</f>
        <v>53480</v>
      </c>
      <c r="O201" s="1" t="n">
        <f aca="false">SUM(SDGE!O201,TIDC!O201,SCE!O201,SMUD_WAPA!O201,PGE_VALLEY!O201,PGE_BAY!O201,LADWP!O201,IID!O201)</f>
        <v>55801</v>
      </c>
      <c r="P201" s="1" t="n">
        <f aca="false">SUM(SDGE!P201,TIDC!P201,SCE!P201,SMUD_WAPA!P201,PGE_VALLEY!P201,PGE_BAY!P201,LADWP!P201,IID!P201)</f>
        <v>57793</v>
      </c>
      <c r="Q201" s="1" t="n">
        <f aca="false">SUM(SDGE!Q201,TIDC!Q201,SCE!Q201,SMUD_WAPA!Q201,PGE_VALLEY!Q201,PGE_BAY!Q201,LADWP!Q201,IID!Q201)</f>
        <v>59722</v>
      </c>
      <c r="R201" s="1" t="n">
        <f aca="false">SUM(SDGE!R201,TIDC!R201,SCE!R201,SMUD_WAPA!R201,PGE_VALLEY!R201,PGE_BAY!R201,LADWP!R201,IID!R201)</f>
        <v>60678</v>
      </c>
      <c r="S201" s="1" t="n">
        <f aca="false">SUM(SDGE!S201,TIDC!S201,SCE!S201,SMUD_WAPA!S201,PGE_VALLEY!S201,PGE_BAY!S201,LADWP!S201,IID!S201)</f>
        <v>60611</v>
      </c>
      <c r="T201" s="1" t="n">
        <f aca="false">SUM(SDGE!T201,TIDC!T201,SCE!T201,SMUD_WAPA!T201,PGE_VALLEY!T201,PGE_BAY!T201,LADWP!T201,IID!T201)</f>
        <v>59590</v>
      </c>
      <c r="U201" s="1" t="n">
        <f aca="false">SUM(SDGE!U201,TIDC!U201,SCE!U201,SMUD_WAPA!U201,PGE_VALLEY!U201,PGE_BAY!U201,LADWP!U201,IID!U201)</f>
        <v>57873</v>
      </c>
      <c r="V201" s="1" t="n">
        <f aca="false">SUM(SDGE!V201,TIDC!V201,SCE!V201,SMUD_WAPA!V201,PGE_VALLEY!V201,PGE_BAY!V201,LADWP!V201,IID!V201)</f>
        <v>55061</v>
      </c>
      <c r="W201" s="1" t="n">
        <f aca="false">SUM(SDGE!W201,TIDC!W201,SCE!W201,SMUD_WAPA!W201,PGE_VALLEY!W201,PGE_BAY!W201,LADWP!W201,IID!W201)</f>
        <v>54880</v>
      </c>
      <c r="X201" s="1" t="n">
        <f aca="false">SUM(SDGE!X201,TIDC!X201,SCE!X201,SMUD_WAPA!X201,PGE_VALLEY!X201,PGE_BAY!X201,LADWP!X201,IID!X201)</f>
        <v>52650</v>
      </c>
      <c r="Y201" s="1" t="n">
        <f aca="false">SUM(SDGE!Y201,TIDC!Y201,SCE!Y201,SMUD_WAPA!Y201,PGE_VALLEY!Y201,PGE_BAY!Y201,LADWP!Y201,IID!Y201)</f>
        <v>47799</v>
      </c>
      <c r="Z201" s="1" t="n">
        <f aca="false">SUM(SDGE!Z201,TIDC!Z201,SCE!Z201,SMUD_WAPA!Z201,PGE_VALLEY!Z201,PGE_BAY!Z201,LADWP!Z201,IID!Z201)</f>
        <v>42653</v>
      </c>
      <c r="AA201" s="1" t="n">
        <f aca="false">SUM(SDGE!AA201,TIDC!AA201,SCE!AA201,SMUD_WAPA!AA201,PGE_VALLEY!AA201,PGE_BAY!AA201,LADWP!AA201,IID!AA201)</f>
        <v>39354</v>
      </c>
    </row>
    <row r="202" customFormat="false" ht="12.75" hidden="false" customHeight="false" outlineLevel="0" collapsed="false">
      <c r="A202" s="1" t="n">
        <v>2020</v>
      </c>
      <c r="B202" s="1" t="n">
        <v>7</v>
      </c>
      <c r="C202" s="1" t="n">
        <v>19</v>
      </c>
      <c r="D202" s="1" t="n">
        <f aca="false">SUM(SDGE!D202,TIDC!D202,SCE!D202,SMUD_WAPA!D202,PGE_VALLEY!D202,PGE_BAY!D202,LADWP!D202,IID!D202)</f>
        <v>36944</v>
      </c>
      <c r="E202" s="1" t="n">
        <f aca="false">SUM(SDGE!E202,TIDC!E202,SCE!E202,SMUD_WAPA!E202,PGE_VALLEY!E202,PGE_BAY!E202,LADWP!E202,IID!E202)</f>
        <v>35389</v>
      </c>
      <c r="F202" s="1" t="n">
        <f aca="false">SUM(SDGE!F202,TIDC!F202,SCE!F202,SMUD_WAPA!F202,PGE_VALLEY!F202,PGE_BAY!F202,LADWP!F202,IID!F202)</f>
        <v>34185</v>
      </c>
      <c r="G202" s="1" t="n">
        <f aca="false">SUM(SDGE!G202,TIDC!G202,SCE!G202,SMUD_WAPA!G202,PGE_VALLEY!G202,PGE_BAY!G202,LADWP!G202,IID!G202)</f>
        <v>33563</v>
      </c>
      <c r="H202" s="1" t="n">
        <f aca="false">SUM(SDGE!H202,TIDC!H202,SCE!H202,SMUD_WAPA!H202,PGE_VALLEY!H202,PGE_BAY!H202,LADWP!H202,IID!H202)</f>
        <v>33542</v>
      </c>
      <c r="I202" s="1" t="n">
        <f aca="false">SUM(SDGE!I202,TIDC!I202,SCE!I202,SMUD_WAPA!I202,PGE_VALLEY!I202,PGE_BAY!I202,LADWP!I202,IID!I202)</f>
        <v>33121</v>
      </c>
      <c r="J202" s="1" t="n">
        <f aca="false">SUM(SDGE!J202,TIDC!J202,SCE!J202,SMUD_WAPA!J202,PGE_VALLEY!J202,PGE_BAY!J202,LADWP!J202,IID!J202)</f>
        <v>35155</v>
      </c>
      <c r="K202" s="1" t="n">
        <f aca="false">SUM(SDGE!K202,TIDC!K202,SCE!K202,SMUD_WAPA!K202,PGE_VALLEY!K202,PGE_BAY!K202,LADWP!K202,IID!K202)</f>
        <v>38546</v>
      </c>
      <c r="L202" s="1" t="n">
        <f aca="false">SUM(SDGE!L202,TIDC!L202,SCE!L202,SMUD_WAPA!L202,PGE_VALLEY!L202,PGE_BAY!L202,LADWP!L202,IID!L202)</f>
        <v>42189</v>
      </c>
      <c r="M202" s="1" t="n">
        <f aca="false">SUM(SDGE!M202,TIDC!M202,SCE!M202,SMUD_WAPA!M202,PGE_VALLEY!M202,PGE_BAY!M202,LADWP!M202,IID!M202)</f>
        <v>46336</v>
      </c>
      <c r="N202" s="1" t="n">
        <f aca="false">SUM(SDGE!N202,TIDC!N202,SCE!N202,SMUD_WAPA!N202,PGE_VALLEY!N202,PGE_BAY!N202,LADWP!N202,IID!N202)</f>
        <v>50219</v>
      </c>
      <c r="O202" s="1" t="n">
        <f aca="false">SUM(SDGE!O202,TIDC!O202,SCE!O202,SMUD_WAPA!O202,PGE_VALLEY!O202,PGE_BAY!O202,LADWP!O202,IID!O202)</f>
        <v>53411</v>
      </c>
      <c r="P202" s="1" t="n">
        <f aca="false">SUM(SDGE!P202,TIDC!P202,SCE!P202,SMUD_WAPA!P202,PGE_VALLEY!P202,PGE_BAY!P202,LADWP!P202,IID!P202)</f>
        <v>56037</v>
      </c>
      <c r="Q202" s="1" t="n">
        <f aca="false">SUM(SDGE!Q202,TIDC!Q202,SCE!Q202,SMUD_WAPA!Q202,PGE_VALLEY!Q202,PGE_BAY!Q202,LADWP!Q202,IID!Q202)</f>
        <v>57993</v>
      </c>
      <c r="R202" s="1" t="n">
        <f aca="false">SUM(SDGE!R202,TIDC!R202,SCE!R202,SMUD_WAPA!R202,PGE_VALLEY!R202,PGE_BAY!R202,LADWP!R202,IID!R202)</f>
        <v>58796</v>
      </c>
      <c r="S202" s="1" t="n">
        <f aca="false">SUM(SDGE!S202,TIDC!S202,SCE!S202,SMUD_WAPA!S202,PGE_VALLEY!S202,PGE_BAY!S202,LADWP!S202,IID!S202)</f>
        <v>58790</v>
      </c>
      <c r="T202" s="1" t="n">
        <f aca="false">SUM(SDGE!T202,TIDC!T202,SCE!T202,SMUD_WAPA!T202,PGE_VALLEY!T202,PGE_BAY!T202,LADWP!T202,IID!T202)</f>
        <v>58266</v>
      </c>
      <c r="U202" s="1" t="n">
        <f aca="false">SUM(SDGE!U202,TIDC!U202,SCE!U202,SMUD_WAPA!U202,PGE_VALLEY!U202,PGE_BAY!U202,LADWP!U202,IID!U202)</f>
        <v>56751</v>
      </c>
      <c r="V202" s="1" t="n">
        <f aca="false">SUM(SDGE!V202,TIDC!V202,SCE!V202,SMUD_WAPA!V202,PGE_VALLEY!V202,PGE_BAY!V202,LADWP!V202,IID!V202)</f>
        <v>54126</v>
      </c>
      <c r="W202" s="1" t="n">
        <f aca="false">SUM(SDGE!W202,TIDC!W202,SCE!W202,SMUD_WAPA!W202,PGE_VALLEY!W202,PGE_BAY!W202,LADWP!W202,IID!W202)</f>
        <v>53614</v>
      </c>
      <c r="X202" s="1" t="n">
        <f aca="false">SUM(SDGE!X202,TIDC!X202,SCE!X202,SMUD_WAPA!X202,PGE_VALLEY!X202,PGE_BAY!X202,LADWP!X202,IID!X202)</f>
        <v>51415</v>
      </c>
      <c r="Y202" s="1" t="n">
        <f aca="false">SUM(SDGE!Y202,TIDC!Y202,SCE!Y202,SMUD_WAPA!Y202,PGE_VALLEY!Y202,PGE_BAY!Y202,LADWP!Y202,IID!Y202)</f>
        <v>45784</v>
      </c>
      <c r="Z202" s="1" t="n">
        <f aca="false">SUM(SDGE!Z202,TIDC!Z202,SCE!Z202,SMUD_WAPA!Z202,PGE_VALLEY!Z202,PGE_BAY!Z202,LADWP!Z202,IID!Z202)</f>
        <v>40329</v>
      </c>
      <c r="AA202" s="1" t="n">
        <f aca="false">SUM(SDGE!AA202,TIDC!AA202,SCE!AA202,SMUD_WAPA!AA202,PGE_VALLEY!AA202,PGE_BAY!AA202,LADWP!AA202,IID!AA202)</f>
        <v>36984</v>
      </c>
    </row>
    <row r="203" customFormat="false" ht="12.75" hidden="false" customHeight="false" outlineLevel="0" collapsed="false">
      <c r="A203" s="1" t="n">
        <v>2020</v>
      </c>
      <c r="B203" s="1" t="n">
        <v>7</v>
      </c>
      <c r="C203" s="1" t="n">
        <v>20</v>
      </c>
      <c r="D203" s="1" t="n">
        <f aca="false">SUM(SDGE!D203,TIDC!D203,SCE!D203,SMUD_WAPA!D203,PGE_VALLEY!D203,PGE_BAY!D203,LADWP!D203,IID!D203)</f>
        <v>35472</v>
      </c>
      <c r="E203" s="1" t="n">
        <f aca="false">SUM(SDGE!E203,TIDC!E203,SCE!E203,SMUD_WAPA!E203,PGE_VALLEY!E203,PGE_BAY!E203,LADWP!E203,IID!E203)</f>
        <v>34026</v>
      </c>
      <c r="F203" s="1" t="n">
        <f aca="false">SUM(SDGE!F203,TIDC!F203,SCE!F203,SMUD_WAPA!F203,PGE_VALLEY!F203,PGE_BAY!F203,LADWP!F203,IID!F203)</f>
        <v>33342</v>
      </c>
      <c r="G203" s="1" t="n">
        <f aca="false">SUM(SDGE!G203,TIDC!G203,SCE!G203,SMUD_WAPA!G203,PGE_VALLEY!G203,PGE_BAY!G203,LADWP!G203,IID!G203)</f>
        <v>33822</v>
      </c>
      <c r="H203" s="1" t="n">
        <f aca="false">SUM(SDGE!H203,TIDC!H203,SCE!H203,SMUD_WAPA!H203,PGE_VALLEY!H203,PGE_BAY!H203,LADWP!H203,IID!H203)</f>
        <v>35895</v>
      </c>
      <c r="I203" s="1" t="n">
        <f aca="false">SUM(SDGE!I203,TIDC!I203,SCE!I203,SMUD_WAPA!I203,PGE_VALLEY!I203,PGE_BAY!I203,LADWP!I203,IID!I203)</f>
        <v>38423</v>
      </c>
      <c r="J203" s="1" t="n">
        <f aca="false">SUM(SDGE!J203,TIDC!J203,SCE!J203,SMUD_WAPA!J203,PGE_VALLEY!J203,PGE_BAY!J203,LADWP!J203,IID!J203)</f>
        <v>42579</v>
      </c>
      <c r="K203" s="1" t="n">
        <f aca="false">SUM(SDGE!K203,TIDC!K203,SCE!K203,SMUD_WAPA!K203,PGE_VALLEY!K203,PGE_BAY!K203,LADWP!K203,IID!K203)</f>
        <v>46671</v>
      </c>
      <c r="L203" s="1" t="n">
        <f aca="false">SUM(SDGE!L203,TIDC!L203,SCE!L203,SMUD_WAPA!L203,PGE_VALLEY!L203,PGE_BAY!L203,LADWP!L203,IID!L203)</f>
        <v>50973</v>
      </c>
      <c r="M203" s="1" t="n">
        <f aca="false">SUM(SDGE!M203,TIDC!M203,SCE!M203,SMUD_WAPA!M203,PGE_VALLEY!M203,PGE_BAY!M203,LADWP!M203,IID!M203)</f>
        <v>55253</v>
      </c>
      <c r="N203" s="1" t="n">
        <f aca="false">SUM(SDGE!N203,TIDC!N203,SCE!N203,SMUD_WAPA!N203,PGE_VALLEY!N203,PGE_BAY!N203,LADWP!N203,IID!N203)</f>
        <v>58534</v>
      </c>
      <c r="O203" s="1" t="n">
        <f aca="false">SUM(SDGE!O203,TIDC!O203,SCE!O203,SMUD_WAPA!O203,PGE_VALLEY!O203,PGE_BAY!O203,LADWP!O203,IID!O203)</f>
        <v>60346</v>
      </c>
      <c r="P203" s="1" t="n">
        <f aca="false">SUM(SDGE!P203,TIDC!P203,SCE!P203,SMUD_WAPA!P203,PGE_VALLEY!P203,PGE_BAY!P203,LADWP!P203,IID!P203)</f>
        <v>62843</v>
      </c>
      <c r="Q203" s="1" t="n">
        <f aca="false">SUM(SDGE!Q203,TIDC!Q203,SCE!Q203,SMUD_WAPA!Q203,PGE_VALLEY!Q203,PGE_BAY!Q203,LADWP!Q203,IID!Q203)</f>
        <v>64730</v>
      </c>
      <c r="R203" s="1" t="n">
        <f aca="false">SUM(SDGE!R203,TIDC!R203,SCE!R203,SMUD_WAPA!R203,PGE_VALLEY!R203,PGE_BAY!R203,LADWP!R203,IID!R203)</f>
        <v>66008</v>
      </c>
      <c r="S203" s="1" t="n">
        <f aca="false">SUM(SDGE!S203,TIDC!S203,SCE!S203,SMUD_WAPA!S203,PGE_VALLEY!S203,PGE_BAY!S203,LADWP!S203,IID!S203)</f>
        <v>66232</v>
      </c>
      <c r="T203" s="1" t="n">
        <f aca="false">SUM(SDGE!T203,TIDC!T203,SCE!T203,SMUD_WAPA!T203,PGE_VALLEY!T203,PGE_BAY!T203,LADWP!T203,IID!T203)</f>
        <v>64627</v>
      </c>
      <c r="U203" s="1" t="n">
        <f aca="false">SUM(SDGE!U203,TIDC!U203,SCE!U203,SMUD_WAPA!U203,PGE_VALLEY!U203,PGE_BAY!U203,LADWP!U203,IID!U203)</f>
        <v>62054</v>
      </c>
      <c r="V203" s="1" t="n">
        <f aca="false">SUM(SDGE!V203,TIDC!V203,SCE!V203,SMUD_WAPA!V203,PGE_VALLEY!V203,PGE_BAY!V203,LADWP!V203,IID!V203)</f>
        <v>58192</v>
      </c>
      <c r="W203" s="1" t="n">
        <f aca="false">SUM(SDGE!W203,TIDC!W203,SCE!W203,SMUD_WAPA!W203,PGE_VALLEY!W203,PGE_BAY!W203,LADWP!W203,IID!W203)</f>
        <v>57613</v>
      </c>
      <c r="X203" s="1" t="n">
        <f aca="false">SUM(SDGE!X203,TIDC!X203,SCE!X203,SMUD_WAPA!X203,PGE_VALLEY!X203,PGE_BAY!X203,LADWP!X203,IID!X203)</f>
        <v>54791</v>
      </c>
      <c r="Y203" s="1" t="n">
        <f aca="false">SUM(SDGE!Y203,TIDC!Y203,SCE!Y203,SMUD_WAPA!Y203,PGE_VALLEY!Y203,PGE_BAY!Y203,LADWP!Y203,IID!Y203)</f>
        <v>48085</v>
      </c>
      <c r="Z203" s="1" t="n">
        <f aca="false">SUM(SDGE!Z203,TIDC!Z203,SCE!Z203,SMUD_WAPA!Z203,PGE_VALLEY!Z203,PGE_BAY!Z203,LADWP!Z203,IID!Z203)</f>
        <v>41986</v>
      </c>
      <c r="AA203" s="1" t="n">
        <f aca="false">SUM(SDGE!AA203,TIDC!AA203,SCE!AA203,SMUD_WAPA!AA203,PGE_VALLEY!AA203,PGE_BAY!AA203,LADWP!AA203,IID!AA203)</f>
        <v>38189</v>
      </c>
    </row>
    <row r="204" customFormat="false" ht="12.75" hidden="false" customHeight="false" outlineLevel="0" collapsed="false">
      <c r="A204" s="1" t="n">
        <v>2020</v>
      </c>
      <c r="B204" s="1" t="n">
        <v>7</v>
      </c>
      <c r="C204" s="1" t="n">
        <v>21</v>
      </c>
      <c r="D204" s="1" t="n">
        <f aca="false">SUM(SDGE!D204,TIDC!D204,SCE!D204,SMUD_WAPA!D204,PGE_VALLEY!D204,PGE_BAY!D204,LADWP!D204,IID!D204)</f>
        <v>36397</v>
      </c>
      <c r="E204" s="1" t="n">
        <f aca="false">SUM(SDGE!E204,TIDC!E204,SCE!E204,SMUD_WAPA!E204,PGE_VALLEY!E204,PGE_BAY!E204,LADWP!E204,IID!E204)</f>
        <v>34836</v>
      </c>
      <c r="F204" s="1" t="n">
        <f aca="false">SUM(SDGE!F204,TIDC!F204,SCE!F204,SMUD_WAPA!F204,PGE_VALLEY!F204,PGE_BAY!F204,LADWP!F204,IID!F204)</f>
        <v>33987</v>
      </c>
      <c r="G204" s="1" t="n">
        <f aca="false">SUM(SDGE!G204,TIDC!G204,SCE!G204,SMUD_WAPA!G204,PGE_VALLEY!G204,PGE_BAY!G204,LADWP!G204,IID!G204)</f>
        <v>34285</v>
      </c>
      <c r="H204" s="1" t="n">
        <f aca="false">SUM(SDGE!H204,TIDC!H204,SCE!H204,SMUD_WAPA!H204,PGE_VALLEY!H204,PGE_BAY!H204,LADWP!H204,IID!H204)</f>
        <v>35976</v>
      </c>
      <c r="I204" s="1" t="n">
        <f aca="false">SUM(SDGE!I204,TIDC!I204,SCE!I204,SMUD_WAPA!I204,PGE_VALLEY!I204,PGE_BAY!I204,LADWP!I204,IID!I204)</f>
        <v>38381</v>
      </c>
      <c r="J204" s="1" t="n">
        <f aca="false">SUM(SDGE!J204,TIDC!J204,SCE!J204,SMUD_WAPA!J204,PGE_VALLEY!J204,PGE_BAY!J204,LADWP!J204,IID!J204)</f>
        <v>42464</v>
      </c>
      <c r="K204" s="1" t="n">
        <f aca="false">SUM(SDGE!K204,TIDC!K204,SCE!K204,SMUD_WAPA!K204,PGE_VALLEY!K204,PGE_BAY!K204,LADWP!K204,IID!K204)</f>
        <v>46298</v>
      </c>
      <c r="L204" s="1" t="n">
        <f aca="false">SUM(SDGE!L204,TIDC!L204,SCE!L204,SMUD_WAPA!L204,PGE_VALLEY!L204,PGE_BAY!L204,LADWP!L204,IID!L204)</f>
        <v>50381</v>
      </c>
      <c r="M204" s="1" t="n">
        <f aca="false">SUM(SDGE!M204,TIDC!M204,SCE!M204,SMUD_WAPA!M204,PGE_VALLEY!M204,PGE_BAY!M204,LADWP!M204,IID!M204)</f>
        <v>54704</v>
      </c>
      <c r="N204" s="1" t="n">
        <f aca="false">SUM(SDGE!N204,TIDC!N204,SCE!N204,SMUD_WAPA!N204,PGE_VALLEY!N204,PGE_BAY!N204,LADWP!N204,IID!N204)</f>
        <v>58312</v>
      </c>
      <c r="O204" s="1" t="n">
        <f aca="false">SUM(SDGE!O204,TIDC!O204,SCE!O204,SMUD_WAPA!O204,PGE_VALLEY!O204,PGE_BAY!O204,LADWP!O204,IID!O204)</f>
        <v>60489</v>
      </c>
      <c r="P204" s="1" t="n">
        <f aca="false">SUM(SDGE!P204,TIDC!P204,SCE!P204,SMUD_WAPA!P204,PGE_VALLEY!P204,PGE_BAY!P204,LADWP!P204,IID!P204)</f>
        <v>63173</v>
      </c>
      <c r="Q204" s="1" t="n">
        <f aca="false">SUM(SDGE!Q204,TIDC!Q204,SCE!Q204,SMUD_WAPA!Q204,PGE_VALLEY!Q204,PGE_BAY!Q204,LADWP!Q204,IID!Q204)</f>
        <v>65598</v>
      </c>
      <c r="R204" s="1" t="n">
        <f aca="false">SUM(SDGE!R204,TIDC!R204,SCE!R204,SMUD_WAPA!R204,PGE_VALLEY!R204,PGE_BAY!R204,LADWP!R204,IID!R204)</f>
        <v>66810</v>
      </c>
      <c r="S204" s="1" t="n">
        <f aca="false">SUM(SDGE!S204,TIDC!S204,SCE!S204,SMUD_WAPA!S204,PGE_VALLEY!S204,PGE_BAY!S204,LADWP!S204,IID!S204)</f>
        <v>67133</v>
      </c>
      <c r="T204" s="1" t="n">
        <f aca="false">SUM(SDGE!T204,TIDC!T204,SCE!T204,SMUD_WAPA!T204,PGE_VALLEY!T204,PGE_BAY!T204,LADWP!T204,IID!T204)</f>
        <v>65394</v>
      </c>
      <c r="U204" s="1" t="n">
        <f aca="false">SUM(SDGE!U204,TIDC!U204,SCE!U204,SMUD_WAPA!U204,PGE_VALLEY!U204,PGE_BAY!U204,LADWP!U204,IID!U204)</f>
        <v>62694</v>
      </c>
      <c r="V204" s="1" t="n">
        <f aca="false">SUM(SDGE!V204,TIDC!V204,SCE!V204,SMUD_WAPA!V204,PGE_VALLEY!V204,PGE_BAY!V204,LADWP!V204,IID!V204)</f>
        <v>59191</v>
      </c>
      <c r="W204" s="1" t="n">
        <f aca="false">SUM(SDGE!W204,TIDC!W204,SCE!W204,SMUD_WAPA!W204,PGE_VALLEY!W204,PGE_BAY!W204,LADWP!W204,IID!W204)</f>
        <v>58603</v>
      </c>
      <c r="X204" s="1" t="n">
        <f aca="false">SUM(SDGE!X204,TIDC!X204,SCE!X204,SMUD_WAPA!X204,PGE_VALLEY!X204,PGE_BAY!X204,LADWP!X204,IID!X204)</f>
        <v>55593</v>
      </c>
      <c r="Y204" s="1" t="n">
        <f aca="false">SUM(SDGE!Y204,TIDC!Y204,SCE!Y204,SMUD_WAPA!Y204,PGE_VALLEY!Y204,PGE_BAY!Y204,LADWP!Y204,IID!Y204)</f>
        <v>48804</v>
      </c>
      <c r="Z204" s="1" t="n">
        <f aca="false">SUM(SDGE!Z204,TIDC!Z204,SCE!Z204,SMUD_WAPA!Z204,PGE_VALLEY!Z204,PGE_BAY!Z204,LADWP!Z204,IID!Z204)</f>
        <v>42903</v>
      </c>
      <c r="AA204" s="1" t="n">
        <f aca="false">SUM(SDGE!AA204,TIDC!AA204,SCE!AA204,SMUD_WAPA!AA204,PGE_VALLEY!AA204,PGE_BAY!AA204,LADWP!AA204,IID!AA204)</f>
        <v>38618</v>
      </c>
    </row>
    <row r="205" customFormat="false" ht="12.75" hidden="false" customHeight="false" outlineLevel="0" collapsed="false">
      <c r="A205" s="1" t="n">
        <v>2020</v>
      </c>
      <c r="B205" s="1" t="n">
        <v>7</v>
      </c>
      <c r="C205" s="1" t="n">
        <v>22</v>
      </c>
      <c r="D205" s="1" t="n">
        <f aca="false">SUM(SDGE!D205,TIDC!D205,SCE!D205,SMUD_WAPA!D205,PGE_VALLEY!D205,PGE_BAY!D205,LADWP!D205,IID!D205)</f>
        <v>36495</v>
      </c>
      <c r="E205" s="1" t="n">
        <f aca="false">SUM(SDGE!E205,TIDC!E205,SCE!E205,SMUD_WAPA!E205,PGE_VALLEY!E205,PGE_BAY!E205,LADWP!E205,IID!E205)</f>
        <v>35261</v>
      </c>
      <c r="F205" s="1" t="n">
        <f aca="false">SUM(SDGE!F205,TIDC!F205,SCE!F205,SMUD_WAPA!F205,PGE_VALLEY!F205,PGE_BAY!F205,LADWP!F205,IID!F205)</f>
        <v>34338</v>
      </c>
      <c r="G205" s="1" t="n">
        <f aca="false">SUM(SDGE!G205,TIDC!G205,SCE!G205,SMUD_WAPA!G205,PGE_VALLEY!G205,PGE_BAY!G205,LADWP!G205,IID!G205)</f>
        <v>34547</v>
      </c>
      <c r="H205" s="1" t="n">
        <f aca="false">SUM(SDGE!H205,TIDC!H205,SCE!H205,SMUD_WAPA!H205,PGE_VALLEY!H205,PGE_BAY!H205,LADWP!H205,IID!H205)</f>
        <v>36447</v>
      </c>
      <c r="I205" s="1" t="n">
        <f aca="false">SUM(SDGE!I205,TIDC!I205,SCE!I205,SMUD_WAPA!I205,PGE_VALLEY!I205,PGE_BAY!I205,LADWP!I205,IID!I205)</f>
        <v>38912</v>
      </c>
      <c r="J205" s="1" t="n">
        <f aca="false">SUM(SDGE!J205,TIDC!J205,SCE!J205,SMUD_WAPA!J205,PGE_VALLEY!J205,PGE_BAY!J205,LADWP!J205,IID!J205)</f>
        <v>42451</v>
      </c>
      <c r="K205" s="1" t="n">
        <f aca="false">SUM(SDGE!K205,TIDC!K205,SCE!K205,SMUD_WAPA!K205,PGE_VALLEY!K205,PGE_BAY!K205,LADWP!K205,IID!K205)</f>
        <v>46082</v>
      </c>
      <c r="L205" s="1" t="n">
        <f aca="false">SUM(SDGE!L205,TIDC!L205,SCE!L205,SMUD_WAPA!L205,PGE_VALLEY!L205,PGE_BAY!L205,LADWP!L205,IID!L205)</f>
        <v>50402</v>
      </c>
      <c r="M205" s="1" t="n">
        <f aca="false">SUM(SDGE!M205,TIDC!M205,SCE!M205,SMUD_WAPA!M205,PGE_VALLEY!M205,PGE_BAY!M205,LADWP!M205,IID!M205)</f>
        <v>54744</v>
      </c>
      <c r="N205" s="1" t="n">
        <f aca="false">SUM(SDGE!N205,TIDC!N205,SCE!N205,SMUD_WAPA!N205,PGE_VALLEY!N205,PGE_BAY!N205,LADWP!N205,IID!N205)</f>
        <v>57845</v>
      </c>
      <c r="O205" s="1" t="n">
        <f aca="false">SUM(SDGE!O205,TIDC!O205,SCE!O205,SMUD_WAPA!O205,PGE_VALLEY!O205,PGE_BAY!O205,LADWP!O205,IID!O205)</f>
        <v>60024</v>
      </c>
      <c r="P205" s="1" t="n">
        <f aca="false">SUM(SDGE!P205,TIDC!P205,SCE!P205,SMUD_WAPA!P205,PGE_VALLEY!P205,PGE_BAY!P205,LADWP!P205,IID!P205)</f>
        <v>62829</v>
      </c>
      <c r="Q205" s="1" t="n">
        <f aca="false">SUM(SDGE!Q205,TIDC!Q205,SCE!Q205,SMUD_WAPA!Q205,PGE_VALLEY!Q205,PGE_BAY!Q205,LADWP!Q205,IID!Q205)</f>
        <v>65189</v>
      </c>
      <c r="R205" s="1" t="n">
        <f aca="false">SUM(SDGE!R205,TIDC!R205,SCE!R205,SMUD_WAPA!R205,PGE_VALLEY!R205,PGE_BAY!R205,LADWP!R205,IID!R205)</f>
        <v>66526</v>
      </c>
      <c r="S205" s="1" t="n">
        <f aca="false">SUM(SDGE!S205,TIDC!S205,SCE!S205,SMUD_WAPA!S205,PGE_VALLEY!S205,PGE_BAY!S205,LADWP!S205,IID!S205)</f>
        <v>66697</v>
      </c>
      <c r="T205" s="1" t="n">
        <f aca="false">SUM(SDGE!T205,TIDC!T205,SCE!T205,SMUD_WAPA!T205,PGE_VALLEY!T205,PGE_BAY!T205,LADWP!T205,IID!T205)</f>
        <v>64938</v>
      </c>
      <c r="U205" s="1" t="n">
        <f aca="false">SUM(SDGE!U205,TIDC!U205,SCE!U205,SMUD_WAPA!U205,PGE_VALLEY!U205,PGE_BAY!U205,LADWP!U205,IID!U205)</f>
        <v>61579</v>
      </c>
      <c r="V205" s="1" t="n">
        <f aca="false">SUM(SDGE!V205,TIDC!V205,SCE!V205,SMUD_WAPA!V205,PGE_VALLEY!V205,PGE_BAY!V205,LADWP!V205,IID!V205)</f>
        <v>57855</v>
      </c>
      <c r="W205" s="1" t="n">
        <f aca="false">SUM(SDGE!W205,TIDC!W205,SCE!W205,SMUD_WAPA!W205,PGE_VALLEY!W205,PGE_BAY!W205,LADWP!W205,IID!W205)</f>
        <v>57193</v>
      </c>
      <c r="X205" s="1" t="n">
        <f aca="false">SUM(SDGE!X205,TIDC!X205,SCE!X205,SMUD_WAPA!X205,PGE_VALLEY!X205,PGE_BAY!X205,LADWP!X205,IID!X205)</f>
        <v>53927</v>
      </c>
      <c r="Y205" s="1" t="n">
        <f aca="false">SUM(SDGE!Y205,TIDC!Y205,SCE!Y205,SMUD_WAPA!Y205,PGE_VALLEY!Y205,PGE_BAY!Y205,LADWP!Y205,IID!Y205)</f>
        <v>47968</v>
      </c>
      <c r="Z205" s="1" t="n">
        <f aca="false">SUM(SDGE!Z205,TIDC!Z205,SCE!Z205,SMUD_WAPA!Z205,PGE_VALLEY!Z205,PGE_BAY!Z205,LADWP!Z205,IID!Z205)</f>
        <v>42331</v>
      </c>
      <c r="AA205" s="1" t="n">
        <f aca="false">SUM(SDGE!AA205,TIDC!AA205,SCE!AA205,SMUD_WAPA!AA205,PGE_VALLEY!AA205,PGE_BAY!AA205,LADWP!AA205,IID!AA205)</f>
        <v>38498</v>
      </c>
    </row>
    <row r="206" customFormat="false" ht="12.75" hidden="false" customHeight="false" outlineLevel="0" collapsed="false">
      <c r="A206" s="1" t="n">
        <v>2020</v>
      </c>
      <c r="B206" s="1" t="n">
        <v>7</v>
      </c>
      <c r="C206" s="1" t="n">
        <v>23</v>
      </c>
      <c r="D206" s="1" t="n">
        <f aca="false">SUM(SDGE!D206,TIDC!D206,SCE!D206,SMUD_WAPA!D206,PGE_VALLEY!D206,PGE_BAY!D206,LADWP!D206,IID!D206)</f>
        <v>36304</v>
      </c>
      <c r="E206" s="1" t="n">
        <f aca="false">SUM(SDGE!E206,TIDC!E206,SCE!E206,SMUD_WAPA!E206,PGE_VALLEY!E206,PGE_BAY!E206,LADWP!E206,IID!E206)</f>
        <v>35148</v>
      </c>
      <c r="F206" s="1" t="n">
        <f aca="false">SUM(SDGE!F206,TIDC!F206,SCE!F206,SMUD_WAPA!F206,PGE_VALLEY!F206,PGE_BAY!F206,LADWP!F206,IID!F206)</f>
        <v>34295</v>
      </c>
      <c r="G206" s="1" t="n">
        <f aca="false">SUM(SDGE!G206,TIDC!G206,SCE!G206,SMUD_WAPA!G206,PGE_VALLEY!G206,PGE_BAY!G206,LADWP!G206,IID!G206)</f>
        <v>34513</v>
      </c>
      <c r="H206" s="1" t="n">
        <f aca="false">SUM(SDGE!H206,TIDC!H206,SCE!H206,SMUD_WAPA!H206,PGE_VALLEY!H206,PGE_BAY!H206,LADWP!H206,IID!H206)</f>
        <v>36426</v>
      </c>
      <c r="I206" s="1" t="n">
        <f aca="false">SUM(SDGE!I206,TIDC!I206,SCE!I206,SMUD_WAPA!I206,PGE_VALLEY!I206,PGE_BAY!I206,LADWP!I206,IID!I206)</f>
        <v>38627</v>
      </c>
      <c r="J206" s="1" t="n">
        <f aca="false">SUM(SDGE!J206,TIDC!J206,SCE!J206,SMUD_WAPA!J206,PGE_VALLEY!J206,PGE_BAY!J206,LADWP!J206,IID!J206)</f>
        <v>42161</v>
      </c>
      <c r="K206" s="1" t="n">
        <f aca="false">SUM(SDGE!K206,TIDC!K206,SCE!K206,SMUD_WAPA!K206,PGE_VALLEY!K206,PGE_BAY!K206,LADWP!K206,IID!K206)</f>
        <v>46301</v>
      </c>
      <c r="L206" s="1" t="n">
        <f aca="false">SUM(SDGE!L206,TIDC!L206,SCE!L206,SMUD_WAPA!L206,PGE_VALLEY!L206,PGE_BAY!L206,LADWP!L206,IID!L206)</f>
        <v>50316</v>
      </c>
      <c r="M206" s="1" t="n">
        <f aca="false">SUM(SDGE!M206,TIDC!M206,SCE!M206,SMUD_WAPA!M206,PGE_VALLEY!M206,PGE_BAY!M206,LADWP!M206,IID!M206)</f>
        <v>54531</v>
      </c>
      <c r="N206" s="1" t="n">
        <f aca="false">SUM(SDGE!N206,TIDC!N206,SCE!N206,SMUD_WAPA!N206,PGE_VALLEY!N206,PGE_BAY!N206,LADWP!N206,IID!N206)</f>
        <v>57760</v>
      </c>
      <c r="O206" s="1" t="n">
        <f aca="false">SUM(SDGE!O206,TIDC!O206,SCE!O206,SMUD_WAPA!O206,PGE_VALLEY!O206,PGE_BAY!O206,LADWP!O206,IID!O206)</f>
        <v>59376</v>
      </c>
      <c r="P206" s="1" t="n">
        <f aca="false">SUM(SDGE!P206,TIDC!P206,SCE!P206,SMUD_WAPA!P206,PGE_VALLEY!P206,PGE_BAY!P206,LADWP!P206,IID!P206)</f>
        <v>61645</v>
      </c>
      <c r="Q206" s="1" t="n">
        <f aca="false">SUM(SDGE!Q206,TIDC!Q206,SCE!Q206,SMUD_WAPA!Q206,PGE_VALLEY!Q206,PGE_BAY!Q206,LADWP!Q206,IID!Q206)</f>
        <v>63784</v>
      </c>
      <c r="R206" s="1" t="n">
        <f aca="false">SUM(SDGE!R206,TIDC!R206,SCE!R206,SMUD_WAPA!R206,PGE_VALLEY!R206,PGE_BAY!R206,LADWP!R206,IID!R206)</f>
        <v>64982</v>
      </c>
      <c r="S206" s="1" t="n">
        <f aca="false">SUM(SDGE!S206,TIDC!S206,SCE!S206,SMUD_WAPA!S206,PGE_VALLEY!S206,PGE_BAY!S206,LADWP!S206,IID!S206)</f>
        <v>65135</v>
      </c>
      <c r="T206" s="1" t="n">
        <f aca="false">SUM(SDGE!T206,TIDC!T206,SCE!T206,SMUD_WAPA!T206,PGE_VALLEY!T206,PGE_BAY!T206,LADWP!T206,IID!T206)</f>
        <v>63562</v>
      </c>
      <c r="U206" s="1" t="n">
        <f aca="false">SUM(SDGE!U206,TIDC!U206,SCE!U206,SMUD_WAPA!U206,PGE_VALLEY!U206,PGE_BAY!U206,LADWP!U206,IID!U206)</f>
        <v>60607</v>
      </c>
      <c r="V206" s="1" t="n">
        <f aca="false">SUM(SDGE!V206,TIDC!V206,SCE!V206,SMUD_WAPA!V206,PGE_VALLEY!V206,PGE_BAY!V206,LADWP!V206,IID!V206)</f>
        <v>57102</v>
      </c>
      <c r="W206" s="1" t="n">
        <f aca="false">SUM(SDGE!W206,TIDC!W206,SCE!W206,SMUD_WAPA!W206,PGE_VALLEY!W206,PGE_BAY!W206,LADWP!W206,IID!W206)</f>
        <v>57158</v>
      </c>
      <c r="X206" s="1" t="n">
        <f aca="false">SUM(SDGE!X206,TIDC!X206,SCE!X206,SMUD_WAPA!X206,PGE_VALLEY!X206,PGE_BAY!X206,LADWP!X206,IID!X206)</f>
        <v>54090</v>
      </c>
      <c r="Y206" s="1" t="n">
        <f aca="false">SUM(SDGE!Y206,TIDC!Y206,SCE!Y206,SMUD_WAPA!Y206,PGE_VALLEY!Y206,PGE_BAY!Y206,LADWP!Y206,IID!Y206)</f>
        <v>47759</v>
      </c>
      <c r="Z206" s="1" t="n">
        <f aca="false">SUM(SDGE!Z206,TIDC!Z206,SCE!Z206,SMUD_WAPA!Z206,PGE_VALLEY!Z206,PGE_BAY!Z206,LADWP!Z206,IID!Z206)</f>
        <v>41989</v>
      </c>
      <c r="AA206" s="1" t="n">
        <f aca="false">SUM(SDGE!AA206,TIDC!AA206,SCE!AA206,SMUD_WAPA!AA206,PGE_VALLEY!AA206,PGE_BAY!AA206,LADWP!AA206,IID!AA206)</f>
        <v>37780</v>
      </c>
    </row>
    <row r="207" customFormat="false" ht="12.75" hidden="false" customHeight="false" outlineLevel="0" collapsed="false">
      <c r="A207" s="1" t="n">
        <v>2020</v>
      </c>
      <c r="B207" s="1" t="n">
        <v>7</v>
      </c>
      <c r="C207" s="1" t="n">
        <v>24</v>
      </c>
      <c r="D207" s="1" t="n">
        <f aca="false">SUM(SDGE!D207,TIDC!D207,SCE!D207,SMUD_WAPA!D207,PGE_VALLEY!D207,PGE_BAY!D207,LADWP!D207,IID!D207)</f>
        <v>35672</v>
      </c>
      <c r="E207" s="1" t="n">
        <f aca="false">SUM(SDGE!E207,TIDC!E207,SCE!E207,SMUD_WAPA!E207,PGE_VALLEY!E207,PGE_BAY!E207,LADWP!E207,IID!E207)</f>
        <v>34734</v>
      </c>
      <c r="F207" s="1" t="n">
        <f aca="false">SUM(SDGE!F207,TIDC!F207,SCE!F207,SMUD_WAPA!F207,PGE_VALLEY!F207,PGE_BAY!F207,LADWP!F207,IID!F207)</f>
        <v>33795</v>
      </c>
      <c r="G207" s="1" t="n">
        <f aca="false">SUM(SDGE!G207,TIDC!G207,SCE!G207,SMUD_WAPA!G207,PGE_VALLEY!G207,PGE_BAY!G207,LADWP!G207,IID!G207)</f>
        <v>33985</v>
      </c>
      <c r="H207" s="1" t="n">
        <f aca="false">SUM(SDGE!H207,TIDC!H207,SCE!H207,SMUD_WAPA!H207,PGE_VALLEY!H207,PGE_BAY!H207,LADWP!H207,IID!H207)</f>
        <v>35648</v>
      </c>
      <c r="I207" s="1" t="n">
        <f aca="false">SUM(SDGE!I207,TIDC!I207,SCE!I207,SMUD_WAPA!I207,PGE_VALLEY!I207,PGE_BAY!I207,LADWP!I207,IID!I207)</f>
        <v>38151</v>
      </c>
      <c r="J207" s="1" t="n">
        <f aca="false">SUM(SDGE!J207,TIDC!J207,SCE!J207,SMUD_WAPA!J207,PGE_VALLEY!J207,PGE_BAY!J207,LADWP!J207,IID!J207)</f>
        <v>41396</v>
      </c>
      <c r="K207" s="1" t="n">
        <f aca="false">SUM(SDGE!K207,TIDC!K207,SCE!K207,SMUD_WAPA!K207,PGE_VALLEY!K207,PGE_BAY!K207,LADWP!K207,IID!K207)</f>
        <v>45810</v>
      </c>
      <c r="L207" s="1" t="n">
        <f aca="false">SUM(SDGE!L207,TIDC!L207,SCE!L207,SMUD_WAPA!L207,PGE_VALLEY!L207,PGE_BAY!L207,LADWP!L207,IID!L207)</f>
        <v>49919</v>
      </c>
      <c r="M207" s="1" t="n">
        <f aca="false">SUM(SDGE!M207,TIDC!M207,SCE!M207,SMUD_WAPA!M207,PGE_VALLEY!M207,PGE_BAY!M207,LADWP!M207,IID!M207)</f>
        <v>53678</v>
      </c>
      <c r="N207" s="1" t="n">
        <f aca="false">SUM(SDGE!N207,TIDC!N207,SCE!N207,SMUD_WAPA!N207,PGE_VALLEY!N207,PGE_BAY!N207,LADWP!N207,IID!N207)</f>
        <v>56684</v>
      </c>
      <c r="O207" s="1" t="n">
        <f aca="false">SUM(SDGE!O207,TIDC!O207,SCE!O207,SMUD_WAPA!O207,PGE_VALLEY!O207,PGE_BAY!O207,LADWP!O207,IID!O207)</f>
        <v>58569</v>
      </c>
      <c r="P207" s="1" t="n">
        <f aca="false">SUM(SDGE!P207,TIDC!P207,SCE!P207,SMUD_WAPA!P207,PGE_VALLEY!P207,PGE_BAY!P207,LADWP!P207,IID!P207)</f>
        <v>60801</v>
      </c>
      <c r="Q207" s="1" t="n">
        <f aca="false">SUM(SDGE!Q207,TIDC!Q207,SCE!Q207,SMUD_WAPA!Q207,PGE_VALLEY!Q207,PGE_BAY!Q207,LADWP!Q207,IID!Q207)</f>
        <v>62913</v>
      </c>
      <c r="R207" s="1" t="n">
        <f aca="false">SUM(SDGE!R207,TIDC!R207,SCE!R207,SMUD_WAPA!R207,PGE_VALLEY!R207,PGE_BAY!R207,LADWP!R207,IID!R207)</f>
        <v>63821</v>
      </c>
      <c r="S207" s="1" t="n">
        <f aca="false">SUM(SDGE!S207,TIDC!S207,SCE!S207,SMUD_WAPA!S207,PGE_VALLEY!S207,PGE_BAY!S207,LADWP!S207,IID!S207)</f>
        <v>63777</v>
      </c>
      <c r="T207" s="1" t="n">
        <f aca="false">SUM(SDGE!T207,TIDC!T207,SCE!T207,SMUD_WAPA!T207,PGE_VALLEY!T207,PGE_BAY!T207,LADWP!T207,IID!T207)</f>
        <v>61967</v>
      </c>
      <c r="U207" s="1" t="n">
        <f aca="false">SUM(SDGE!U207,TIDC!U207,SCE!U207,SMUD_WAPA!U207,PGE_VALLEY!U207,PGE_BAY!U207,LADWP!U207,IID!U207)</f>
        <v>58887</v>
      </c>
      <c r="V207" s="1" t="n">
        <f aca="false">SUM(SDGE!V207,TIDC!V207,SCE!V207,SMUD_WAPA!V207,PGE_VALLEY!V207,PGE_BAY!V207,LADWP!V207,IID!V207)</f>
        <v>54932</v>
      </c>
      <c r="W207" s="1" t="n">
        <f aca="false">SUM(SDGE!W207,TIDC!W207,SCE!W207,SMUD_WAPA!W207,PGE_VALLEY!W207,PGE_BAY!W207,LADWP!W207,IID!W207)</f>
        <v>54483</v>
      </c>
      <c r="X207" s="1" t="n">
        <f aca="false">SUM(SDGE!X207,TIDC!X207,SCE!X207,SMUD_WAPA!X207,PGE_VALLEY!X207,PGE_BAY!X207,LADWP!X207,IID!X207)</f>
        <v>51655</v>
      </c>
      <c r="Y207" s="1" t="n">
        <f aca="false">SUM(SDGE!Y207,TIDC!Y207,SCE!Y207,SMUD_WAPA!Y207,PGE_VALLEY!Y207,PGE_BAY!Y207,LADWP!Y207,IID!Y207)</f>
        <v>46673</v>
      </c>
      <c r="Z207" s="1" t="n">
        <f aca="false">SUM(SDGE!Z207,TIDC!Z207,SCE!Z207,SMUD_WAPA!Z207,PGE_VALLEY!Z207,PGE_BAY!Z207,LADWP!Z207,IID!Z207)</f>
        <v>41792</v>
      </c>
      <c r="AA207" s="1" t="n">
        <f aca="false">SUM(SDGE!AA207,TIDC!AA207,SCE!AA207,SMUD_WAPA!AA207,PGE_VALLEY!AA207,PGE_BAY!AA207,LADWP!AA207,IID!AA207)</f>
        <v>37999</v>
      </c>
    </row>
    <row r="208" customFormat="false" ht="12.75" hidden="false" customHeight="false" outlineLevel="0" collapsed="false">
      <c r="A208" s="1" t="n">
        <v>2020</v>
      </c>
      <c r="B208" s="1" t="n">
        <v>7</v>
      </c>
      <c r="C208" s="1" t="n">
        <v>25</v>
      </c>
      <c r="D208" s="1" t="n">
        <f aca="false">SUM(SDGE!D208,TIDC!D208,SCE!D208,SMUD_WAPA!D208,PGE_VALLEY!D208,PGE_BAY!D208,LADWP!D208,IID!D208)</f>
        <v>35450</v>
      </c>
      <c r="E208" s="1" t="n">
        <f aca="false">SUM(SDGE!E208,TIDC!E208,SCE!E208,SMUD_WAPA!E208,PGE_VALLEY!E208,PGE_BAY!E208,LADWP!E208,IID!E208)</f>
        <v>34031</v>
      </c>
      <c r="F208" s="1" t="n">
        <f aca="false">SUM(SDGE!F208,TIDC!F208,SCE!F208,SMUD_WAPA!F208,PGE_VALLEY!F208,PGE_BAY!F208,LADWP!F208,IID!F208)</f>
        <v>33512</v>
      </c>
      <c r="G208" s="1" t="n">
        <f aca="false">SUM(SDGE!G208,TIDC!G208,SCE!G208,SMUD_WAPA!G208,PGE_VALLEY!G208,PGE_BAY!G208,LADWP!G208,IID!G208)</f>
        <v>33152</v>
      </c>
      <c r="H208" s="1" t="n">
        <f aca="false">SUM(SDGE!H208,TIDC!H208,SCE!H208,SMUD_WAPA!H208,PGE_VALLEY!H208,PGE_BAY!H208,LADWP!H208,IID!H208)</f>
        <v>33551</v>
      </c>
      <c r="I208" s="1" t="n">
        <f aca="false">SUM(SDGE!I208,TIDC!I208,SCE!I208,SMUD_WAPA!I208,PGE_VALLEY!I208,PGE_BAY!I208,LADWP!I208,IID!I208)</f>
        <v>33767</v>
      </c>
      <c r="J208" s="1" t="n">
        <f aca="false">SUM(SDGE!J208,TIDC!J208,SCE!J208,SMUD_WAPA!J208,PGE_VALLEY!J208,PGE_BAY!J208,LADWP!J208,IID!J208)</f>
        <v>35441</v>
      </c>
      <c r="K208" s="1" t="n">
        <f aca="false">SUM(SDGE!K208,TIDC!K208,SCE!K208,SMUD_WAPA!K208,PGE_VALLEY!K208,PGE_BAY!K208,LADWP!K208,IID!K208)</f>
        <v>39142</v>
      </c>
      <c r="L208" s="1" t="n">
        <f aca="false">SUM(SDGE!L208,TIDC!L208,SCE!L208,SMUD_WAPA!L208,PGE_VALLEY!L208,PGE_BAY!L208,LADWP!L208,IID!L208)</f>
        <v>43407</v>
      </c>
      <c r="M208" s="1" t="n">
        <f aca="false">SUM(SDGE!M208,TIDC!M208,SCE!M208,SMUD_WAPA!M208,PGE_VALLEY!M208,PGE_BAY!M208,LADWP!M208,IID!M208)</f>
        <v>47321</v>
      </c>
      <c r="N208" s="1" t="n">
        <f aca="false">SUM(SDGE!N208,TIDC!N208,SCE!N208,SMUD_WAPA!N208,PGE_VALLEY!N208,PGE_BAY!N208,LADWP!N208,IID!N208)</f>
        <v>50735</v>
      </c>
      <c r="O208" s="1" t="n">
        <f aca="false">SUM(SDGE!O208,TIDC!O208,SCE!O208,SMUD_WAPA!O208,PGE_VALLEY!O208,PGE_BAY!O208,LADWP!O208,IID!O208)</f>
        <v>53427</v>
      </c>
      <c r="P208" s="1" t="n">
        <f aca="false">SUM(SDGE!P208,TIDC!P208,SCE!P208,SMUD_WAPA!P208,PGE_VALLEY!P208,PGE_BAY!P208,LADWP!P208,IID!P208)</f>
        <v>55538</v>
      </c>
      <c r="Q208" s="1" t="n">
        <f aca="false">SUM(SDGE!Q208,TIDC!Q208,SCE!Q208,SMUD_WAPA!Q208,PGE_VALLEY!Q208,PGE_BAY!Q208,LADWP!Q208,IID!Q208)</f>
        <v>57633</v>
      </c>
      <c r="R208" s="1" t="n">
        <f aca="false">SUM(SDGE!R208,TIDC!R208,SCE!R208,SMUD_WAPA!R208,PGE_VALLEY!R208,PGE_BAY!R208,LADWP!R208,IID!R208)</f>
        <v>59014</v>
      </c>
      <c r="S208" s="1" t="n">
        <f aca="false">SUM(SDGE!S208,TIDC!S208,SCE!S208,SMUD_WAPA!S208,PGE_VALLEY!S208,PGE_BAY!S208,LADWP!S208,IID!S208)</f>
        <v>59444</v>
      </c>
      <c r="T208" s="1" t="n">
        <f aca="false">SUM(SDGE!T208,TIDC!T208,SCE!T208,SMUD_WAPA!T208,PGE_VALLEY!T208,PGE_BAY!T208,LADWP!T208,IID!T208)</f>
        <v>58799</v>
      </c>
      <c r="U208" s="1" t="n">
        <f aca="false">SUM(SDGE!U208,TIDC!U208,SCE!U208,SMUD_WAPA!U208,PGE_VALLEY!U208,PGE_BAY!U208,LADWP!U208,IID!U208)</f>
        <v>56893</v>
      </c>
      <c r="V208" s="1" t="n">
        <f aca="false">SUM(SDGE!V208,TIDC!V208,SCE!V208,SMUD_WAPA!V208,PGE_VALLEY!V208,PGE_BAY!V208,LADWP!V208,IID!V208)</f>
        <v>53975</v>
      </c>
      <c r="W208" s="1" t="n">
        <f aca="false">SUM(SDGE!W208,TIDC!W208,SCE!W208,SMUD_WAPA!W208,PGE_VALLEY!W208,PGE_BAY!W208,LADWP!W208,IID!W208)</f>
        <v>53771</v>
      </c>
      <c r="X208" s="1" t="n">
        <f aca="false">SUM(SDGE!X208,TIDC!X208,SCE!X208,SMUD_WAPA!X208,PGE_VALLEY!X208,PGE_BAY!X208,LADWP!X208,IID!X208)</f>
        <v>51244</v>
      </c>
      <c r="Y208" s="1" t="n">
        <f aca="false">SUM(SDGE!Y208,TIDC!Y208,SCE!Y208,SMUD_WAPA!Y208,PGE_VALLEY!Y208,PGE_BAY!Y208,LADWP!Y208,IID!Y208)</f>
        <v>46145</v>
      </c>
      <c r="Z208" s="1" t="n">
        <f aca="false">SUM(SDGE!Z208,TIDC!Z208,SCE!Z208,SMUD_WAPA!Z208,PGE_VALLEY!Z208,PGE_BAY!Z208,LADWP!Z208,IID!Z208)</f>
        <v>41531</v>
      </c>
      <c r="AA208" s="1" t="n">
        <f aca="false">SUM(SDGE!AA208,TIDC!AA208,SCE!AA208,SMUD_WAPA!AA208,PGE_VALLEY!AA208,PGE_BAY!AA208,LADWP!AA208,IID!AA208)</f>
        <v>37767</v>
      </c>
    </row>
    <row r="209" customFormat="false" ht="12.75" hidden="false" customHeight="false" outlineLevel="0" collapsed="false">
      <c r="A209" s="1" t="n">
        <v>2020</v>
      </c>
      <c r="B209" s="1" t="n">
        <v>7</v>
      </c>
      <c r="C209" s="1" t="n">
        <v>26</v>
      </c>
      <c r="D209" s="1" t="n">
        <f aca="false">SUM(SDGE!D209,TIDC!D209,SCE!D209,SMUD_WAPA!D209,PGE_VALLEY!D209,PGE_BAY!D209,LADWP!D209,IID!D209)</f>
        <v>35672</v>
      </c>
      <c r="E209" s="1" t="n">
        <f aca="false">SUM(SDGE!E209,TIDC!E209,SCE!E209,SMUD_WAPA!E209,PGE_VALLEY!E209,PGE_BAY!E209,LADWP!E209,IID!E209)</f>
        <v>34338</v>
      </c>
      <c r="F209" s="1" t="n">
        <f aca="false">SUM(SDGE!F209,TIDC!F209,SCE!F209,SMUD_WAPA!F209,PGE_VALLEY!F209,PGE_BAY!F209,LADWP!F209,IID!F209)</f>
        <v>33284</v>
      </c>
      <c r="G209" s="1" t="n">
        <f aca="false">SUM(SDGE!G209,TIDC!G209,SCE!G209,SMUD_WAPA!G209,PGE_VALLEY!G209,PGE_BAY!G209,LADWP!G209,IID!G209)</f>
        <v>32992</v>
      </c>
      <c r="H209" s="1" t="n">
        <f aca="false">SUM(SDGE!H209,TIDC!H209,SCE!H209,SMUD_WAPA!H209,PGE_VALLEY!H209,PGE_BAY!H209,LADWP!H209,IID!H209)</f>
        <v>32976</v>
      </c>
      <c r="I209" s="1" t="n">
        <f aca="false">SUM(SDGE!I209,TIDC!I209,SCE!I209,SMUD_WAPA!I209,PGE_VALLEY!I209,PGE_BAY!I209,LADWP!I209,IID!I209)</f>
        <v>32386</v>
      </c>
      <c r="J209" s="1" t="n">
        <f aca="false">SUM(SDGE!J209,TIDC!J209,SCE!J209,SMUD_WAPA!J209,PGE_VALLEY!J209,PGE_BAY!J209,LADWP!J209,IID!J209)</f>
        <v>34252</v>
      </c>
      <c r="K209" s="1" t="n">
        <f aca="false">SUM(SDGE!K209,TIDC!K209,SCE!K209,SMUD_WAPA!K209,PGE_VALLEY!K209,PGE_BAY!K209,LADWP!K209,IID!K209)</f>
        <v>37088</v>
      </c>
      <c r="L209" s="1" t="n">
        <f aca="false">SUM(SDGE!L209,TIDC!L209,SCE!L209,SMUD_WAPA!L209,PGE_VALLEY!L209,PGE_BAY!L209,LADWP!L209,IID!L209)</f>
        <v>40355</v>
      </c>
      <c r="M209" s="1" t="n">
        <f aca="false">SUM(SDGE!M209,TIDC!M209,SCE!M209,SMUD_WAPA!M209,PGE_VALLEY!M209,PGE_BAY!M209,LADWP!M209,IID!M209)</f>
        <v>44489</v>
      </c>
      <c r="N209" s="1" t="n">
        <f aca="false">SUM(SDGE!N209,TIDC!N209,SCE!N209,SMUD_WAPA!N209,PGE_VALLEY!N209,PGE_BAY!N209,LADWP!N209,IID!N209)</f>
        <v>48281</v>
      </c>
      <c r="O209" s="1" t="n">
        <f aca="false">SUM(SDGE!O209,TIDC!O209,SCE!O209,SMUD_WAPA!O209,PGE_VALLEY!O209,PGE_BAY!O209,LADWP!O209,IID!O209)</f>
        <v>51709</v>
      </c>
      <c r="P209" s="1" t="n">
        <f aca="false">SUM(SDGE!P209,TIDC!P209,SCE!P209,SMUD_WAPA!P209,PGE_VALLEY!P209,PGE_BAY!P209,LADWP!P209,IID!P209)</f>
        <v>54828</v>
      </c>
      <c r="Q209" s="1" t="n">
        <f aca="false">SUM(SDGE!Q209,TIDC!Q209,SCE!Q209,SMUD_WAPA!Q209,PGE_VALLEY!Q209,PGE_BAY!Q209,LADWP!Q209,IID!Q209)</f>
        <v>57114</v>
      </c>
      <c r="R209" s="1" t="n">
        <f aca="false">SUM(SDGE!R209,TIDC!R209,SCE!R209,SMUD_WAPA!R209,PGE_VALLEY!R209,PGE_BAY!R209,LADWP!R209,IID!R209)</f>
        <v>58620</v>
      </c>
      <c r="S209" s="1" t="n">
        <f aca="false">SUM(SDGE!S209,TIDC!S209,SCE!S209,SMUD_WAPA!S209,PGE_VALLEY!S209,PGE_BAY!S209,LADWP!S209,IID!S209)</f>
        <v>59410</v>
      </c>
      <c r="T209" s="1" t="n">
        <f aca="false">SUM(SDGE!T209,TIDC!T209,SCE!T209,SMUD_WAPA!T209,PGE_VALLEY!T209,PGE_BAY!T209,LADWP!T209,IID!T209)</f>
        <v>59125</v>
      </c>
      <c r="U209" s="1" t="n">
        <f aca="false">SUM(SDGE!U209,TIDC!U209,SCE!U209,SMUD_WAPA!U209,PGE_VALLEY!U209,PGE_BAY!U209,LADWP!U209,IID!U209)</f>
        <v>57173</v>
      </c>
      <c r="V209" s="1" t="n">
        <f aca="false">SUM(SDGE!V209,TIDC!V209,SCE!V209,SMUD_WAPA!V209,PGE_VALLEY!V209,PGE_BAY!V209,LADWP!V209,IID!V209)</f>
        <v>54137</v>
      </c>
      <c r="W209" s="1" t="n">
        <f aca="false">SUM(SDGE!W209,TIDC!W209,SCE!W209,SMUD_WAPA!W209,PGE_VALLEY!W209,PGE_BAY!W209,LADWP!W209,IID!W209)</f>
        <v>53518</v>
      </c>
      <c r="X209" s="1" t="n">
        <f aca="false">SUM(SDGE!X209,TIDC!X209,SCE!X209,SMUD_WAPA!X209,PGE_VALLEY!X209,PGE_BAY!X209,LADWP!X209,IID!X209)</f>
        <v>50968</v>
      </c>
      <c r="Y209" s="1" t="n">
        <f aca="false">SUM(SDGE!Y209,TIDC!Y209,SCE!Y209,SMUD_WAPA!Y209,PGE_VALLEY!Y209,PGE_BAY!Y209,LADWP!Y209,IID!Y209)</f>
        <v>45063</v>
      </c>
      <c r="Z209" s="1" t="n">
        <f aca="false">SUM(SDGE!Z209,TIDC!Z209,SCE!Z209,SMUD_WAPA!Z209,PGE_VALLEY!Z209,PGE_BAY!Z209,LADWP!Z209,IID!Z209)</f>
        <v>39703</v>
      </c>
      <c r="AA209" s="1" t="n">
        <f aca="false">SUM(SDGE!AA209,TIDC!AA209,SCE!AA209,SMUD_WAPA!AA209,PGE_VALLEY!AA209,PGE_BAY!AA209,LADWP!AA209,IID!AA209)</f>
        <v>36073</v>
      </c>
    </row>
    <row r="210" customFormat="false" ht="12.75" hidden="false" customHeight="false" outlineLevel="0" collapsed="false">
      <c r="A210" s="1" t="n">
        <v>2020</v>
      </c>
      <c r="B210" s="1" t="n">
        <v>7</v>
      </c>
      <c r="C210" s="1" t="n">
        <v>27</v>
      </c>
      <c r="D210" s="1" t="n">
        <f aca="false">SUM(SDGE!D210,TIDC!D210,SCE!D210,SMUD_WAPA!D210,PGE_VALLEY!D210,PGE_BAY!D210,LADWP!D210,IID!D210)</f>
        <v>34217</v>
      </c>
      <c r="E210" s="1" t="n">
        <f aca="false">SUM(SDGE!E210,TIDC!E210,SCE!E210,SMUD_WAPA!E210,PGE_VALLEY!E210,PGE_BAY!E210,LADWP!E210,IID!E210)</f>
        <v>33059</v>
      </c>
      <c r="F210" s="1" t="n">
        <f aca="false">SUM(SDGE!F210,TIDC!F210,SCE!F210,SMUD_WAPA!F210,PGE_VALLEY!F210,PGE_BAY!F210,LADWP!F210,IID!F210)</f>
        <v>33034</v>
      </c>
      <c r="G210" s="1" t="n">
        <f aca="false">SUM(SDGE!G210,TIDC!G210,SCE!G210,SMUD_WAPA!G210,PGE_VALLEY!G210,PGE_BAY!G210,LADWP!G210,IID!G210)</f>
        <v>33382</v>
      </c>
      <c r="H210" s="1" t="n">
        <f aca="false">SUM(SDGE!H210,TIDC!H210,SCE!H210,SMUD_WAPA!H210,PGE_VALLEY!H210,PGE_BAY!H210,LADWP!H210,IID!H210)</f>
        <v>35227</v>
      </c>
      <c r="I210" s="1" t="n">
        <f aca="false">SUM(SDGE!I210,TIDC!I210,SCE!I210,SMUD_WAPA!I210,PGE_VALLEY!I210,PGE_BAY!I210,LADWP!I210,IID!I210)</f>
        <v>38114</v>
      </c>
      <c r="J210" s="1" t="n">
        <f aca="false">SUM(SDGE!J210,TIDC!J210,SCE!J210,SMUD_WAPA!J210,PGE_VALLEY!J210,PGE_BAY!J210,LADWP!J210,IID!J210)</f>
        <v>41723</v>
      </c>
      <c r="K210" s="1" t="n">
        <f aca="false">SUM(SDGE!K210,TIDC!K210,SCE!K210,SMUD_WAPA!K210,PGE_VALLEY!K210,PGE_BAY!K210,LADWP!K210,IID!K210)</f>
        <v>45140</v>
      </c>
      <c r="L210" s="1" t="n">
        <f aca="false">SUM(SDGE!L210,TIDC!L210,SCE!L210,SMUD_WAPA!L210,PGE_VALLEY!L210,PGE_BAY!L210,LADWP!L210,IID!L210)</f>
        <v>49420</v>
      </c>
      <c r="M210" s="1" t="n">
        <f aca="false">SUM(SDGE!M210,TIDC!M210,SCE!M210,SMUD_WAPA!M210,PGE_VALLEY!M210,PGE_BAY!M210,LADWP!M210,IID!M210)</f>
        <v>53666</v>
      </c>
      <c r="N210" s="1" t="n">
        <f aca="false">SUM(SDGE!N210,TIDC!N210,SCE!N210,SMUD_WAPA!N210,PGE_VALLEY!N210,PGE_BAY!N210,LADWP!N210,IID!N210)</f>
        <v>57128</v>
      </c>
      <c r="O210" s="1" t="n">
        <f aca="false">SUM(SDGE!O210,TIDC!O210,SCE!O210,SMUD_WAPA!O210,PGE_VALLEY!O210,PGE_BAY!O210,LADWP!O210,IID!O210)</f>
        <v>59420</v>
      </c>
      <c r="P210" s="1" t="n">
        <f aca="false">SUM(SDGE!P210,TIDC!P210,SCE!P210,SMUD_WAPA!P210,PGE_VALLEY!P210,PGE_BAY!P210,LADWP!P210,IID!P210)</f>
        <v>62409</v>
      </c>
      <c r="Q210" s="1" t="n">
        <f aca="false">SUM(SDGE!Q210,TIDC!Q210,SCE!Q210,SMUD_WAPA!Q210,PGE_VALLEY!Q210,PGE_BAY!Q210,LADWP!Q210,IID!Q210)</f>
        <v>64515</v>
      </c>
      <c r="R210" s="1" t="n">
        <f aca="false">SUM(SDGE!R210,TIDC!R210,SCE!R210,SMUD_WAPA!R210,PGE_VALLEY!R210,PGE_BAY!R210,LADWP!R210,IID!R210)</f>
        <v>65903</v>
      </c>
      <c r="S210" s="1" t="n">
        <f aca="false">SUM(SDGE!S210,TIDC!S210,SCE!S210,SMUD_WAPA!S210,PGE_VALLEY!S210,PGE_BAY!S210,LADWP!S210,IID!S210)</f>
        <v>66165</v>
      </c>
      <c r="T210" s="1" t="n">
        <f aca="false">SUM(SDGE!T210,TIDC!T210,SCE!T210,SMUD_WAPA!T210,PGE_VALLEY!T210,PGE_BAY!T210,LADWP!T210,IID!T210)</f>
        <v>64558</v>
      </c>
      <c r="U210" s="1" t="n">
        <f aca="false">SUM(SDGE!U210,TIDC!U210,SCE!U210,SMUD_WAPA!U210,PGE_VALLEY!U210,PGE_BAY!U210,LADWP!U210,IID!U210)</f>
        <v>61546</v>
      </c>
      <c r="V210" s="1" t="n">
        <f aca="false">SUM(SDGE!V210,TIDC!V210,SCE!V210,SMUD_WAPA!V210,PGE_VALLEY!V210,PGE_BAY!V210,LADWP!V210,IID!V210)</f>
        <v>57667</v>
      </c>
      <c r="W210" s="1" t="n">
        <f aca="false">SUM(SDGE!W210,TIDC!W210,SCE!W210,SMUD_WAPA!W210,PGE_VALLEY!W210,PGE_BAY!W210,LADWP!W210,IID!W210)</f>
        <v>57021</v>
      </c>
      <c r="X210" s="1" t="n">
        <f aca="false">SUM(SDGE!X210,TIDC!X210,SCE!X210,SMUD_WAPA!X210,PGE_VALLEY!X210,PGE_BAY!X210,LADWP!X210,IID!X210)</f>
        <v>53590</v>
      </c>
      <c r="Y210" s="1" t="n">
        <f aca="false">SUM(SDGE!Y210,TIDC!Y210,SCE!Y210,SMUD_WAPA!Y210,PGE_VALLEY!Y210,PGE_BAY!Y210,LADWP!Y210,IID!Y210)</f>
        <v>46889</v>
      </c>
      <c r="Z210" s="1" t="n">
        <f aca="false">SUM(SDGE!Z210,TIDC!Z210,SCE!Z210,SMUD_WAPA!Z210,PGE_VALLEY!Z210,PGE_BAY!Z210,LADWP!Z210,IID!Z210)</f>
        <v>41157</v>
      </c>
      <c r="AA210" s="1" t="n">
        <f aca="false">SUM(SDGE!AA210,TIDC!AA210,SCE!AA210,SMUD_WAPA!AA210,PGE_VALLEY!AA210,PGE_BAY!AA210,LADWP!AA210,IID!AA210)</f>
        <v>37370</v>
      </c>
    </row>
    <row r="211" customFormat="false" ht="12.75" hidden="false" customHeight="false" outlineLevel="0" collapsed="false">
      <c r="A211" s="1" t="n">
        <v>2020</v>
      </c>
      <c r="B211" s="1" t="n">
        <v>7</v>
      </c>
      <c r="C211" s="1" t="n">
        <v>28</v>
      </c>
      <c r="D211" s="1" t="n">
        <f aca="false">SUM(SDGE!D211,TIDC!D211,SCE!D211,SMUD_WAPA!D211,PGE_VALLEY!D211,PGE_BAY!D211,LADWP!D211,IID!D211)</f>
        <v>35398</v>
      </c>
      <c r="E211" s="1" t="n">
        <f aca="false">SUM(SDGE!E211,TIDC!E211,SCE!E211,SMUD_WAPA!E211,PGE_VALLEY!E211,PGE_BAY!E211,LADWP!E211,IID!E211)</f>
        <v>34119</v>
      </c>
      <c r="F211" s="1" t="n">
        <f aca="false">SUM(SDGE!F211,TIDC!F211,SCE!F211,SMUD_WAPA!F211,PGE_VALLEY!F211,PGE_BAY!F211,LADWP!F211,IID!F211)</f>
        <v>33510</v>
      </c>
      <c r="G211" s="1" t="n">
        <f aca="false">SUM(SDGE!G211,TIDC!G211,SCE!G211,SMUD_WAPA!G211,PGE_VALLEY!G211,PGE_BAY!G211,LADWP!G211,IID!G211)</f>
        <v>33898</v>
      </c>
      <c r="H211" s="1" t="n">
        <f aca="false">SUM(SDGE!H211,TIDC!H211,SCE!H211,SMUD_WAPA!H211,PGE_VALLEY!H211,PGE_BAY!H211,LADWP!H211,IID!H211)</f>
        <v>35553</v>
      </c>
      <c r="I211" s="1" t="n">
        <f aca="false">SUM(SDGE!I211,TIDC!I211,SCE!I211,SMUD_WAPA!I211,PGE_VALLEY!I211,PGE_BAY!I211,LADWP!I211,IID!I211)</f>
        <v>37948</v>
      </c>
      <c r="J211" s="1" t="n">
        <f aca="false">SUM(SDGE!J211,TIDC!J211,SCE!J211,SMUD_WAPA!J211,PGE_VALLEY!J211,PGE_BAY!J211,LADWP!J211,IID!J211)</f>
        <v>40810</v>
      </c>
      <c r="K211" s="1" t="n">
        <f aca="false">SUM(SDGE!K211,TIDC!K211,SCE!K211,SMUD_WAPA!K211,PGE_VALLEY!K211,PGE_BAY!K211,LADWP!K211,IID!K211)</f>
        <v>44039</v>
      </c>
      <c r="L211" s="1" t="n">
        <f aca="false">SUM(SDGE!L211,TIDC!L211,SCE!L211,SMUD_WAPA!L211,PGE_VALLEY!L211,PGE_BAY!L211,LADWP!L211,IID!L211)</f>
        <v>47495</v>
      </c>
      <c r="M211" s="1" t="n">
        <f aca="false">SUM(SDGE!M211,TIDC!M211,SCE!M211,SMUD_WAPA!M211,PGE_VALLEY!M211,PGE_BAY!M211,LADWP!M211,IID!M211)</f>
        <v>51120</v>
      </c>
      <c r="N211" s="1" t="n">
        <f aca="false">SUM(SDGE!N211,TIDC!N211,SCE!N211,SMUD_WAPA!N211,PGE_VALLEY!N211,PGE_BAY!N211,LADWP!N211,IID!N211)</f>
        <v>53650</v>
      </c>
      <c r="O211" s="1" t="n">
        <f aca="false">SUM(SDGE!O211,TIDC!O211,SCE!O211,SMUD_WAPA!O211,PGE_VALLEY!O211,PGE_BAY!O211,LADWP!O211,IID!O211)</f>
        <v>55667</v>
      </c>
      <c r="P211" s="1" t="n">
        <f aca="false">SUM(SDGE!P211,TIDC!P211,SCE!P211,SMUD_WAPA!P211,PGE_VALLEY!P211,PGE_BAY!P211,LADWP!P211,IID!P211)</f>
        <v>58417</v>
      </c>
      <c r="Q211" s="1" t="n">
        <f aca="false">SUM(SDGE!Q211,TIDC!Q211,SCE!Q211,SMUD_WAPA!Q211,PGE_VALLEY!Q211,PGE_BAY!Q211,LADWP!Q211,IID!Q211)</f>
        <v>60849</v>
      </c>
      <c r="R211" s="1" t="n">
        <f aca="false">SUM(SDGE!R211,TIDC!R211,SCE!R211,SMUD_WAPA!R211,PGE_VALLEY!R211,PGE_BAY!R211,LADWP!R211,IID!R211)</f>
        <v>62359</v>
      </c>
      <c r="S211" s="1" t="n">
        <f aca="false">SUM(SDGE!S211,TIDC!S211,SCE!S211,SMUD_WAPA!S211,PGE_VALLEY!S211,PGE_BAY!S211,LADWP!S211,IID!S211)</f>
        <v>62548</v>
      </c>
      <c r="T211" s="1" t="n">
        <f aca="false">SUM(SDGE!T211,TIDC!T211,SCE!T211,SMUD_WAPA!T211,PGE_VALLEY!T211,PGE_BAY!T211,LADWP!T211,IID!T211)</f>
        <v>61069</v>
      </c>
      <c r="U211" s="1" t="n">
        <f aca="false">SUM(SDGE!U211,TIDC!U211,SCE!U211,SMUD_WAPA!U211,PGE_VALLEY!U211,PGE_BAY!U211,LADWP!U211,IID!U211)</f>
        <v>57930</v>
      </c>
      <c r="V211" s="1" t="n">
        <f aca="false">SUM(SDGE!V211,TIDC!V211,SCE!V211,SMUD_WAPA!V211,PGE_VALLEY!V211,PGE_BAY!V211,LADWP!V211,IID!V211)</f>
        <v>54477</v>
      </c>
      <c r="W211" s="1" t="n">
        <f aca="false">SUM(SDGE!W211,TIDC!W211,SCE!W211,SMUD_WAPA!W211,PGE_VALLEY!W211,PGE_BAY!W211,LADWP!W211,IID!W211)</f>
        <v>54156</v>
      </c>
      <c r="X211" s="1" t="n">
        <f aca="false">SUM(SDGE!X211,TIDC!X211,SCE!X211,SMUD_WAPA!X211,PGE_VALLEY!X211,PGE_BAY!X211,LADWP!X211,IID!X211)</f>
        <v>51136</v>
      </c>
      <c r="Y211" s="1" t="n">
        <f aca="false">SUM(SDGE!Y211,TIDC!Y211,SCE!Y211,SMUD_WAPA!Y211,PGE_VALLEY!Y211,PGE_BAY!Y211,LADWP!Y211,IID!Y211)</f>
        <v>45417</v>
      </c>
      <c r="Z211" s="1" t="n">
        <f aca="false">SUM(SDGE!Z211,TIDC!Z211,SCE!Z211,SMUD_WAPA!Z211,PGE_VALLEY!Z211,PGE_BAY!Z211,LADWP!Z211,IID!Z211)</f>
        <v>40036</v>
      </c>
      <c r="AA211" s="1" t="n">
        <f aca="false">SUM(SDGE!AA211,TIDC!AA211,SCE!AA211,SMUD_WAPA!AA211,PGE_VALLEY!AA211,PGE_BAY!AA211,LADWP!AA211,IID!AA211)</f>
        <v>36600</v>
      </c>
    </row>
    <row r="212" customFormat="false" ht="12.75" hidden="false" customHeight="false" outlineLevel="0" collapsed="false">
      <c r="A212" s="1" t="n">
        <v>2020</v>
      </c>
      <c r="B212" s="1" t="n">
        <v>7</v>
      </c>
      <c r="C212" s="1" t="n">
        <v>29</v>
      </c>
      <c r="D212" s="1" t="n">
        <f aca="false">SUM(SDGE!D212,TIDC!D212,SCE!D212,SMUD_WAPA!D212,PGE_VALLEY!D212,PGE_BAY!D212,LADWP!D212,IID!D212)</f>
        <v>34805</v>
      </c>
      <c r="E212" s="1" t="n">
        <f aca="false">SUM(SDGE!E212,TIDC!E212,SCE!E212,SMUD_WAPA!E212,PGE_VALLEY!E212,PGE_BAY!E212,LADWP!E212,IID!E212)</f>
        <v>33654</v>
      </c>
      <c r="F212" s="1" t="n">
        <f aca="false">SUM(SDGE!F212,TIDC!F212,SCE!F212,SMUD_WAPA!F212,PGE_VALLEY!F212,PGE_BAY!F212,LADWP!F212,IID!F212)</f>
        <v>33186</v>
      </c>
      <c r="G212" s="1" t="n">
        <f aca="false">SUM(SDGE!G212,TIDC!G212,SCE!G212,SMUD_WAPA!G212,PGE_VALLEY!G212,PGE_BAY!G212,LADWP!G212,IID!G212)</f>
        <v>33545</v>
      </c>
      <c r="H212" s="1" t="n">
        <f aca="false">SUM(SDGE!H212,TIDC!H212,SCE!H212,SMUD_WAPA!H212,PGE_VALLEY!H212,PGE_BAY!H212,LADWP!H212,IID!H212)</f>
        <v>35149</v>
      </c>
      <c r="I212" s="1" t="n">
        <f aca="false">SUM(SDGE!I212,TIDC!I212,SCE!I212,SMUD_WAPA!I212,PGE_VALLEY!I212,PGE_BAY!I212,LADWP!I212,IID!I212)</f>
        <v>37637</v>
      </c>
      <c r="J212" s="1" t="n">
        <f aca="false">SUM(SDGE!J212,TIDC!J212,SCE!J212,SMUD_WAPA!J212,PGE_VALLEY!J212,PGE_BAY!J212,LADWP!J212,IID!J212)</f>
        <v>40325</v>
      </c>
      <c r="K212" s="1" t="n">
        <f aca="false">SUM(SDGE!K212,TIDC!K212,SCE!K212,SMUD_WAPA!K212,PGE_VALLEY!K212,PGE_BAY!K212,LADWP!K212,IID!K212)</f>
        <v>43637</v>
      </c>
      <c r="L212" s="1" t="n">
        <f aca="false">SUM(SDGE!L212,TIDC!L212,SCE!L212,SMUD_WAPA!L212,PGE_VALLEY!L212,PGE_BAY!L212,LADWP!L212,IID!L212)</f>
        <v>47396</v>
      </c>
      <c r="M212" s="1" t="n">
        <f aca="false">SUM(SDGE!M212,TIDC!M212,SCE!M212,SMUD_WAPA!M212,PGE_VALLEY!M212,PGE_BAY!M212,LADWP!M212,IID!M212)</f>
        <v>51162</v>
      </c>
      <c r="N212" s="1" t="n">
        <f aca="false">SUM(SDGE!N212,TIDC!N212,SCE!N212,SMUD_WAPA!N212,PGE_VALLEY!N212,PGE_BAY!N212,LADWP!N212,IID!N212)</f>
        <v>54279</v>
      </c>
      <c r="O212" s="1" t="n">
        <f aca="false">SUM(SDGE!O212,TIDC!O212,SCE!O212,SMUD_WAPA!O212,PGE_VALLEY!O212,PGE_BAY!O212,LADWP!O212,IID!O212)</f>
        <v>56408</v>
      </c>
      <c r="P212" s="1" t="n">
        <f aca="false">SUM(SDGE!P212,TIDC!P212,SCE!P212,SMUD_WAPA!P212,PGE_VALLEY!P212,PGE_BAY!P212,LADWP!P212,IID!P212)</f>
        <v>59209</v>
      </c>
      <c r="Q212" s="1" t="n">
        <f aca="false">SUM(SDGE!Q212,TIDC!Q212,SCE!Q212,SMUD_WAPA!Q212,PGE_VALLEY!Q212,PGE_BAY!Q212,LADWP!Q212,IID!Q212)</f>
        <v>61636</v>
      </c>
      <c r="R212" s="1" t="n">
        <f aca="false">SUM(SDGE!R212,TIDC!R212,SCE!R212,SMUD_WAPA!R212,PGE_VALLEY!R212,PGE_BAY!R212,LADWP!R212,IID!R212)</f>
        <v>63182</v>
      </c>
      <c r="S212" s="1" t="n">
        <f aca="false">SUM(SDGE!S212,TIDC!S212,SCE!S212,SMUD_WAPA!S212,PGE_VALLEY!S212,PGE_BAY!S212,LADWP!S212,IID!S212)</f>
        <v>63482</v>
      </c>
      <c r="T212" s="1" t="n">
        <f aca="false">SUM(SDGE!T212,TIDC!T212,SCE!T212,SMUD_WAPA!T212,PGE_VALLEY!T212,PGE_BAY!T212,LADWP!T212,IID!T212)</f>
        <v>61864</v>
      </c>
      <c r="U212" s="1" t="n">
        <f aca="false">SUM(SDGE!U212,TIDC!U212,SCE!U212,SMUD_WAPA!U212,PGE_VALLEY!U212,PGE_BAY!U212,LADWP!U212,IID!U212)</f>
        <v>58824</v>
      </c>
      <c r="V212" s="1" t="n">
        <f aca="false">SUM(SDGE!V212,TIDC!V212,SCE!V212,SMUD_WAPA!V212,PGE_VALLEY!V212,PGE_BAY!V212,LADWP!V212,IID!V212)</f>
        <v>55292</v>
      </c>
      <c r="W212" s="1" t="n">
        <f aca="false">SUM(SDGE!W212,TIDC!W212,SCE!W212,SMUD_WAPA!W212,PGE_VALLEY!W212,PGE_BAY!W212,LADWP!W212,IID!W212)</f>
        <v>54780</v>
      </c>
      <c r="X212" s="1" t="n">
        <f aca="false">SUM(SDGE!X212,TIDC!X212,SCE!X212,SMUD_WAPA!X212,PGE_VALLEY!X212,PGE_BAY!X212,LADWP!X212,IID!X212)</f>
        <v>51516</v>
      </c>
      <c r="Y212" s="1" t="n">
        <f aca="false">SUM(SDGE!Y212,TIDC!Y212,SCE!Y212,SMUD_WAPA!Y212,PGE_VALLEY!Y212,PGE_BAY!Y212,LADWP!Y212,IID!Y212)</f>
        <v>45896</v>
      </c>
      <c r="Z212" s="1" t="n">
        <f aca="false">SUM(SDGE!Z212,TIDC!Z212,SCE!Z212,SMUD_WAPA!Z212,PGE_VALLEY!Z212,PGE_BAY!Z212,LADWP!Z212,IID!Z212)</f>
        <v>40795</v>
      </c>
      <c r="AA212" s="1" t="n">
        <f aca="false">SUM(SDGE!AA212,TIDC!AA212,SCE!AA212,SMUD_WAPA!AA212,PGE_VALLEY!AA212,PGE_BAY!AA212,LADWP!AA212,IID!AA212)</f>
        <v>37179</v>
      </c>
    </row>
    <row r="213" customFormat="false" ht="12.75" hidden="false" customHeight="false" outlineLevel="0" collapsed="false">
      <c r="A213" s="1" t="n">
        <v>2020</v>
      </c>
      <c r="B213" s="1" t="n">
        <v>7</v>
      </c>
      <c r="C213" s="1" t="n">
        <v>30</v>
      </c>
      <c r="D213" s="1" t="n">
        <f aca="false">SUM(SDGE!D213,TIDC!D213,SCE!D213,SMUD_WAPA!D213,PGE_VALLEY!D213,PGE_BAY!D213,LADWP!D213,IID!D213)</f>
        <v>34871</v>
      </c>
      <c r="E213" s="1" t="n">
        <f aca="false">SUM(SDGE!E213,TIDC!E213,SCE!E213,SMUD_WAPA!E213,PGE_VALLEY!E213,PGE_BAY!E213,LADWP!E213,IID!E213)</f>
        <v>33371</v>
      </c>
      <c r="F213" s="1" t="n">
        <f aca="false">SUM(SDGE!F213,TIDC!F213,SCE!F213,SMUD_WAPA!F213,PGE_VALLEY!F213,PGE_BAY!F213,LADWP!F213,IID!F213)</f>
        <v>32781</v>
      </c>
      <c r="G213" s="1" t="n">
        <f aca="false">SUM(SDGE!G213,TIDC!G213,SCE!G213,SMUD_WAPA!G213,PGE_VALLEY!G213,PGE_BAY!G213,LADWP!G213,IID!G213)</f>
        <v>33111</v>
      </c>
      <c r="H213" s="1" t="n">
        <f aca="false">SUM(SDGE!H213,TIDC!H213,SCE!H213,SMUD_WAPA!H213,PGE_VALLEY!H213,PGE_BAY!H213,LADWP!H213,IID!H213)</f>
        <v>34815</v>
      </c>
      <c r="I213" s="1" t="n">
        <f aca="false">SUM(SDGE!I213,TIDC!I213,SCE!I213,SMUD_WAPA!I213,PGE_VALLEY!I213,PGE_BAY!I213,LADWP!I213,IID!I213)</f>
        <v>37544</v>
      </c>
      <c r="J213" s="1" t="n">
        <f aca="false">SUM(SDGE!J213,TIDC!J213,SCE!J213,SMUD_WAPA!J213,PGE_VALLEY!J213,PGE_BAY!J213,LADWP!J213,IID!J213)</f>
        <v>41097</v>
      </c>
      <c r="K213" s="1" t="n">
        <f aca="false">SUM(SDGE!K213,TIDC!K213,SCE!K213,SMUD_WAPA!K213,PGE_VALLEY!K213,PGE_BAY!K213,LADWP!K213,IID!K213)</f>
        <v>44840</v>
      </c>
      <c r="L213" s="1" t="n">
        <f aca="false">SUM(SDGE!L213,TIDC!L213,SCE!L213,SMUD_WAPA!L213,PGE_VALLEY!L213,PGE_BAY!L213,LADWP!L213,IID!L213)</f>
        <v>48726</v>
      </c>
      <c r="M213" s="1" t="n">
        <f aca="false">SUM(SDGE!M213,TIDC!M213,SCE!M213,SMUD_WAPA!M213,PGE_VALLEY!M213,PGE_BAY!M213,LADWP!M213,IID!M213)</f>
        <v>52809</v>
      </c>
      <c r="N213" s="1" t="n">
        <f aca="false">SUM(SDGE!N213,TIDC!N213,SCE!N213,SMUD_WAPA!N213,PGE_VALLEY!N213,PGE_BAY!N213,LADWP!N213,IID!N213)</f>
        <v>55595</v>
      </c>
      <c r="O213" s="1" t="n">
        <f aca="false">SUM(SDGE!O213,TIDC!O213,SCE!O213,SMUD_WAPA!O213,PGE_VALLEY!O213,PGE_BAY!O213,LADWP!O213,IID!O213)</f>
        <v>57563</v>
      </c>
      <c r="P213" s="1" t="n">
        <f aca="false">SUM(SDGE!P213,TIDC!P213,SCE!P213,SMUD_WAPA!P213,PGE_VALLEY!P213,PGE_BAY!P213,LADWP!P213,IID!P213)</f>
        <v>60341</v>
      </c>
      <c r="Q213" s="1" t="n">
        <f aca="false">SUM(SDGE!Q213,TIDC!Q213,SCE!Q213,SMUD_WAPA!Q213,PGE_VALLEY!Q213,PGE_BAY!Q213,LADWP!Q213,IID!Q213)</f>
        <v>62734</v>
      </c>
      <c r="R213" s="1" t="n">
        <f aca="false">SUM(SDGE!R213,TIDC!R213,SCE!R213,SMUD_WAPA!R213,PGE_VALLEY!R213,PGE_BAY!R213,LADWP!R213,IID!R213)</f>
        <v>64436</v>
      </c>
      <c r="S213" s="1" t="n">
        <f aca="false">SUM(SDGE!S213,TIDC!S213,SCE!S213,SMUD_WAPA!S213,PGE_VALLEY!S213,PGE_BAY!S213,LADWP!S213,IID!S213)</f>
        <v>64593</v>
      </c>
      <c r="T213" s="1" t="n">
        <f aca="false">SUM(SDGE!T213,TIDC!T213,SCE!T213,SMUD_WAPA!T213,PGE_VALLEY!T213,PGE_BAY!T213,LADWP!T213,IID!T213)</f>
        <v>62719</v>
      </c>
      <c r="U213" s="1" t="n">
        <f aca="false">SUM(SDGE!U213,TIDC!U213,SCE!U213,SMUD_WAPA!U213,PGE_VALLEY!U213,PGE_BAY!U213,LADWP!U213,IID!U213)</f>
        <v>59588</v>
      </c>
      <c r="V213" s="1" t="n">
        <f aca="false">SUM(SDGE!V213,TIDC!V213,SCE!V213,SMUD_WAPA!V213,PGE_VALLEY!V213,PGE_BAY!V213,LADWP!V213,IID!V213)</f>
        <v>56307</v>
      </c>
      <c r="W213" s="1" t="n">
        <f aca="false">SUM(SDGE!W213,TIDC!W213,SCE!W213,SMUD_WAPA!W213,PGE_VALLEY!W213,PGE_BAY!W213,LADWP!W213,IID!W213)</f>
        <v>56261</v>
      </c>
      <c r="X213" s="1" t="n">
        <f aca="false">SUM(SDGE!X213,TIDC!X213,SCE!X213,SMUD_WAPA!X213,PGE_VALLEY!X213,PGE_BAY!X213,LADWP!X213,IID!X213)</f>
        <v>53227</v>
      </c>
      <c r="Y213" s="1" t="n">
        <f aca="false">SUM(SDGE!Y213,TIDC!Y213,SCE!Y213,SMUD_WAPA!Y213,PGE_VALLEY!Y213,PGE_BAY!Y213,LADWP!Y213,IID!Y213)</f>
        <v>47173</v>
      </c>
      <c r="Z213" s="1" t="n">
        <f aca="false">SUM(SDGE!Z213,TIDC!Z213,SCE!Z213,SMUD_WAPA!Z213,PGE_VALLEY!Z213,PGE_BAY!Z213,LADWP!Z213,IID!Z213)</f>
        <v>41503</v>
      </c>
      <c r="AA213" s="1" t="n">
        <f aca="false">SUM(SDGE!AA213,TIDC!AA213,SCE!AA213,SMUD_WAPA!AA213,PGE_VALLEY!AA213,PGE_BAY!AA213,LADWP!AA213,IID!AA213)</f>
        <v>37640</v>
      </c>
    </row>
    <row r="214" customFormat="false" ht="12.75" hidden="false" customHeight="false" outlineLevel="0" collapsed="false">
      <c r="A214" s="1" t="n">
        <v>2020</v>
      </c>
      <c r="B214" s="1" t="n">
        <v>7</v>
      </c>
      <c r="C214" s="1" t="n">
        <v>31</v>
      </c>
      <c r="D214" s="1" t="n">
        <f aca="false">SUM(SDGE!D214,TIDC!D214,SCE!D214,SMUD_WAPA!D214,PGE_VALLEY!D214,PGE_BAY!D214,LADWP!D214,IID!D214)</f>
        <v>35559</v>
      </c>
      <c r="E214" s="1" t="n">
        <f aca="false">SUM(SDGE!E214,TIDC!E214,SCE!E214,SMUD_WAPA!E214,PGE_VALLEY!E214,PGE_BAY!E214,LADWP!E214,IID!E214)</f>
        <v>34440</v>
      </c>
      <c r="F214" s="1" t="n">
        <f aca="false">SUM(SDGE!F214,TIDC!F214,SCE!F214,SMUD_WAPA!F214,PGE_VALLEY!F214,PGE_BAY!F214,LADWP!F214,IID!F214)</f>
        <v>33935</v>
      </c>
      <c r="G214" s="1" t="n">
        <f aca="false">SUM(SDGE!G214,TIDC!G214,SCE!G214,SMUD_WAPA!G214,PGE_VALLEY!G214,PGE_BAY!G214,LADWP!G214,IID!G214)</f>
        <v>34178</v>
      </c>
      <c r="H214" s="1" t="n">
        <f aca="false">SUM(SDGE!H214,TIDC!H214,SCE!H214,SMUD_WAPA!H214,PGE_VALLEY!H214,PGE_BAY!H214,LADWP!H214,IID!H214)</f>
        <v>35796</v>
      </c>
      <c r="I214" s="1" t="n">
        <f aca="false">SUM(SDGE!I214,TIDC!I214,SCE!I214,SMUD_WAPA!I214,PGE_VALLEY!I214,PGE_BAY!I214,LADWP!I214,IID!I214)</f>
        <v>37949</v>
      </c>
      <c r="J214" s="1" t="n">
        <f aca="false">SUM(SDGE!J214,TIDC!J214,SCE!J214,SMUD_WAPA!J214,PGE_VALLEY!J214,PGE_BAY!J214,LADWP!J214,IID!J214)</f>
        <v>41060</v>
      </c>
      <c r="K214" s="1" t="n">
        <f aca="false">SUM(SDGE!K214,TIDC!K214,SCE!K214,SMUD_WAPA!K214,PGE_VALLEY!K214,PGE_BAY!K214,LADWP!K214,IID!K214)</f>
        <v>45077</v>
      </c>
      <c r="L214" s="1" t="n">
        <f aca="false">SUM(SDGE!L214,TIDC!L214,SCE!L214,SMUD_WAPA!L214,PGE_VALLEY!L214,PGE_BAY!L214,LADWP!L214,IID!L214)</f>
        <v>49327</v>
      </c>
      <c r="M214" s="1" t="n">
        <f aca="false">SUM(SDGE!M214,TIDC!M214,SCE!M214,SMUD_WAPA!M214,PGE_VALLEY!M214,PGE_BAY!M214,LADWP!M214,IID!M214)</f>
        <v>53503</v>
      </c>
      <c r="N214" s="1" t="n">
        <f aca="false">SUM(SDGE!N214,TIDC!N214,SCE!N214,SMUD_WAPA!N214,PGE_VALLEY!N214,PGE_BAY!N214,LADWP!N214,IID!N214)</f>
        <v>56849</v>
      </c>
      <c r="O214" s="1" t="n">
        <f aca="false">SUM(SDGE!O214,TIDC!O214,SCE!O214,SMUD_WAPA!O214,PGE_VALLEY!O214,PGE_BAY!O214,LADWP!O214,IID!O214)</f>
        <v>59097</v>
      </c>
      <c r="P214" s="1" t="n">
        <f aca="false">SUM(SDGE!P214,TIDC!P214,SCE!P214,SMUD_WAPA!P214,PGE_VALLEY!P214,PGE_BAY!P214,LADWP!P214,IID!P214)</f>
        <v>61836</v>
      </c>
      <c r="Q214" s="1" t="n">
        <f aca="false">SUM(SDGE!Q214,TIDC!Q214,SCE!Q214,SMUD_WAPA!Q214,PGE_VALLEY!Q214,PGE_BAY!Q214,LADWP!Q214,IID!Q214)</f>
        <v>64286</v>
      </c>
      <c r="R214" s="1" t="n">
        <f aca="false">SUM(SDGE!R214,TIDC!R214,SCE!R214,SMUD_WAPA!R214,PGE_VALLEY!R214,PGE_BAY!R214,LADWP!R214,IID!R214)</f>
        <v>65616</v>
      </c>
      <c r="S214" s="1" t="n">
        <f aca="false">SUM(SDGE!S214,TIDC!S214,SCE!S214,SMUD_WAPA!S214,PGE_VALLEY!S214,PGE_BAY!S214,LADWP!S214,IID!S214)</f>
        <v>65790</v>
      </c>
      <c r="T214" s="1" t="n">
        <f aca="false">SUM(SDGE!T214,TIDC!T214,SCE!T214,SMUD_WAPA!T214,PGE_VALLEY!T214,PGE_BAY!T214,LADWP!T214,IID!T214)</f>
        <v>63801</v>
      </c>
      <c r="U214" s="1" t="n">
        <f aca="false">SUM(SDGE!U214,TIDC!U214,SCE!U214,SMUD_WAPA!U214,PGE_VALLEY!U214,PGE_BAY!U214,LADWP!U214,IID!U214)</f>
        <v>60356</v>
      </c>
      <c r="V214" s="1" t="n">
        <f aca="false">SUM(SDGE!V214,TIDC!V214,SCE!V214,SMUD_WAPA!V214,PGE_VALLEY!V214,PGE_BAY!V214,LADWP!V214,IID!V214)</f>
        <v>56796</v>
      </c>
      <c r="W214" s="1" t="n">
        <f aca="false">SUM(SDGE!W214,TIDC!W214,SCE!W214,SMUD_WAPA!W214,PGE_VALLEY!W214,PGE_BAY!W214,LADWP!W214,IID!W214)</f>
        <v>56692</v>
      </c>
      <c r="X214" s="1" t="n">
        <f aca="false">SUM(SDGE!X214,TIDC!X214,SCE!X214,SMUD_WAPA!X214,PGE_VALLEY!X214,PGE_BAY!X214,LADWP!X214,IID!X214)</f>
        <v>53807</v>
      </c>
      <c r="Y214" s="1" t="n">
        <f aca="false">SUM(SDGE!Y214,TIDC!Y214,SCE!Y214,SMUD_WAPA!Y214,PGE_VALLEY!Y214,PGE_BAY!Y214,LADWP!Y214,IID!Y214)</f>
        <v>48439</v>
      </c>
      <c r="Z214" s="1" t="n">
        <f aca="false">SUM(SDGE!Z214,TIDC!Z214,SCE!Z214,SMUD_WAPA!Z214,PGE_VALLEY!Z214,PGE_BAY!Z214,LADWP!Z214,IID!Z214)</f>
        <v>42882</v>
      </c>
      <c r="AA214" s="1" t="n">
        <f aca="false">SUM(SDGE!AA214,TIDC!AA214,SCE!AA214,SMUD_WAPA!AA214,PGE_VALLEY!AA214,PGE_BAY!AA214,LADWP!AA214,IID!AA214)</f>
        <v>38786</v>
      </c>
    </row>
    <row r="215" customFormat="false" ht="12.75" hidden="false" customHeight="false" outlineLevel="0" collapsed="false">
      <c r="A215" s="1" t="n">
        <v>2020</v>
      </c>
      <c r="B215" s="1" t="n">
        <v>8</v>
      </c>
      <c r="C215" s="1" t="n">
        <v>1</v>
      </c>
      <c r="D215" s="1" t="n">
        <f aca="false">SUM(SDGE!D215,TIDC!D215,SCE!D215,SMUD_WAPA!D215,PGE_VALLEY!D215,PGE_BAY!D215,LADWP!D215,IID!D215)</f>
        <v>36403</v>
      </c>
      <c r="E215" s="1" t="n">
        <f aca="false">SUM(SDGE!E215,TIDC!E215,SCE!E215,SMUD_WAPA!E215,PGE_VALLEY!E215,PGE_BAY!E215,LADWP!E215,IID!E215)</f>
        <v>34740</v>
      </c>
      <c r="F215" s="1" t="n">
        <f aca="false">SUM(SDGE!F215,TIDC!F215,SCE!F215,SMUD_WAPA!F215,PGE_VALLEY!F215,PGE_BAY!F215,LADWP!F215,IID!F215)</f>
        <v>34026</v>
      </c>
      <c r="G215" s="1" t="n">
        <f aca="false">SUM(SDGE!G215,TIDC!G215,SCE!G215,SMUD_WAPA!G215,PGE_VALLEY!G215,PGE_BAY!G215,LADWP!G215,IID!G215)</f>
        <v>33647</v>
      </c>
      <c r="H215" s="1" t="n">
        <f aca="false">SUM(SDGE!H215,TIDC!H215,SCE!H215,SMUD_WAPA!H215,PGE_VALLEY!H215,PGE_BAY!H215,LADWP!H215,IID!H215)</f>
        <v>34174</v>
      </c>
      <c r="I215" s="1" t="n">
        <f aca="false">SUM(SDGE!I215,TIDC!I215,SCE!I215,SMUD_WAPA!I215,PGE_VALLEY!I215,PGE_BAY!I215,LADWP!I215,IID!I215)</f>
        <v>34577</v>
      </c>
      <c r="J215" s="1" t="n">
        <f aca="false">SUM(SDGE!J215,TIDC!J215,SCE!J215,SMUD_WAPA!J215,PGE_VALLEY!J215,PGE_BAY!J215,LADWP!J215,IID!J215)</f>
        <v>36649</v>
      </c>
      <c r="K215" s="1" t="n">
        <f aca="false">SUM(SDGE!K215,TIDC!K215,SCE!K215,SMUD_WAPA!K215,PGE_VALLEY!K215,PGE_BAY!K215,LADWP!K215,IID!K215)</f>
        <v>40209</v>
      </c>
      <c r="L215" s="1" t="n">
        <f aca="false">SUM(SDGE!L215,TIDC!L215,SCE!L215,SMUD_WAPA!L215,PGE_VALLEY!L215,PGE_BAY!L215,LADWP!L215,IID!L215)</f>
        <v>44198</v>
      </c>
      <c r="M215" s="1" t="n">
        <f aca="false">SUM(SDGE!M215,TIDC!M215,SCE!M215,SMUD_WAPA!M215,PGE_VALLEY!M215,PGE_BAY!M215,LADWP!M215,IID!M215)</f>
        <v>48425</v>
      </c>
      <c r="N215" s="1" t="n">
        <f aca="false">SUM(SDGE!N215,TIDC!N215,SCE!N215,SMUD_WAPA!N215,PGE_VALLEY!N215,PGE_BAY!N215,LADWP!N215,IID!N215)</f>
        <v>52099</v>
      </c>
      <c r="O215" s="1" t="n">
        <f aca="false">SUM(SDGE!O215,TIDC!O215,SCE!O215,SMUD_WAPA!O215,PGE_VALLEY!O215,PGE_BAY!O215,LADWP!O215,IID!O215)</f>
        <v>54811</v>
      </c>
      <c r="P215" s="1" t="n">
        <f aca="false">SUM(SDGE!P215,TIDC!P215,SCE!P215,SMUD_WAPA!P215,PGE_VALLEY!P215,PGE_BAY!P215,LADWP!P215,IID!P215)</f>
        <v>57052</v>
      </c>
      <c r="Q215" s="1" t="n">
        <f aca="false">SUM(SDGE!Q215,TIDC!Q215,SCE!Q215,SMUD_WAPA!Q215,PGE_VALLEY!Q215,PGE_BAY!Q215,LADWP!Q215,IID!Q215)</f>
        <v>58658</v>
      </c>
      <c r="R215" s="1" t="n">
        <f aca="false">SUM(SDGE!R215,TIDC!R215,SCE!R215,SMUD_WAPA!R215,PGE_VALLEY!R215,PGE_BAY!R215,LADWP!R215,IID!R215)</f>
        <v>59328</v>
      </c>
      <c r="S215" s="1" t="n">
        <f aca="false">SUM(SDGE!S215,TIDC!S215,SCE!S215,SMUD_WAPA!S215,PGE_VALLEY!S215,PGE_BAY!S215,LADWP!S215,IID!S215)</f>
        <v>59374</v>
      </c>
      <c r="T215" s="1" t="n">
        <f aca="false">SUM(SDGE!T215,TIDC!T215,SCE!T215,SMUD_WAPA!T215,PGE_VALLEY!T215,PGE_BAY!T215,LADWP!T215,IID!T215)</f>
        <v>58443</v>
      </c>
      <c r="U215" s="1" t="n">
        <f aca="false">SUM(SDGE!U215,TIDC!U215,SCE!U215,SMUD_WAPA!U215,PGE_VALLEY!U215,PGE_BAY!U215,LADWP!U215,IID!U215)</f>
        <v>56303</v>
      </c>
      <c r="V215" s="1" t="n">
        <f aca="false">SUM(SDGE!V215,TIDC!V215,SCE!V215,SMUD_WAPA!V215,PGE_VALLEY!V215,PGE_BAY!V215,LADWP!V215,IID!V215)</f>
        <v>53598</v>
      </c>
      <c r="W215" s="1" t="n">
        <f aca="false">SUM(SDGE!W215,TIDC!W215,SCE!W215,SMUD_WAPA!W215,PGE_VALLEY!W215,PGE_BAY!W215,LADWP!W215,IID!W215)</f>
        <v>53077</v>
      </c>
      <c r="X215" s="1" t="n">
        <f aca="false">SUM(SDGE!X215,TIDC!X215,SCE!X215,SMUD_WAPA!X215,PGE_VALLEY!X215,PGE_BAY!X215,LADWP!X215,IID!X215)</f>
        <v>51372</v>
      </c>
      <c r="Y215" s="1" t="n">
        <f aca="false">SUM(SDGE!Y215,TIDC!Y215,SCE!Y215,SMUD_WAPA!Y215,PGE_VALLEY!Y215,PGE_BAY!Y215,LADWP!Y215,IID!Y215)</f>
        <v>47034</v>
      </c>
      <c r="Z215" s="1" t="n">
        <f aca="false">SUM(SDGE!Z215,TIDC!Z215,SCE!Z215,SMUD_WAPA!Z215,PGE_VALLEY!Z215,PGE_BAY!Z215,LADWP!Z215,IID!Z215)</f>
        <v>42048</v>
      </c>
      <c r="AA215" s="1" t="n">
        <f aca="false">SUM(SDGE!AA215,TIDC!AA215,SCE!AA215,SMUD_WAPA!AA215,PGE_VALLEY!AA215,PGE_BAY!AA215,LADWP!AA215,IID!AA215)</f>
        <v>38150</v>
      </c>
    </row>
    <row r="216" customFormat="false" ht="12.75" hidden="false" customHeight="false" outlineLevel="0" collapsed="false">
      <c r="A216" s="1" t="n">
        <v>2020</v>
      </c>
      <c r="B216" s="1" t="n">
        <v>8</v>
      </c>
      <c r="C216" s="1" t="n">
        <v>2</v>
      </c>
      <c r="D216" s="1" t="n">
        <f aca="false">SUM(SDGE!D216,TIDC!D216,SCE!D216,SMUD_WAPA!D216,PGE_VALLEY!D216,PGE_BAY!D216,LADWP!D216,IID!D216)</f>
        <v>35167</v>
      </c>
      <c r="E216" s="1" t="n">
        <f aca="false">SUM(SDGE!E216,TIDC!E216,SCE!E216,SMUD_WAPA!E216,PGE_VALLEY!E216,PGE_BAY!E216,LADWP!E216,IID!E216)</f>
        <v>33444</v>
      </c>
      <c r="F216" s="1" t="n">
        <f aca="false">SUM(SDGE!F216,TIDC!F216,SCE!F216,SMUD_WAPA!F216,PGE_VALLEY!F216,PGE_BAY!F216,LADWP!F216,IID!F216)</f>
        <v>32707</v>
      </c>
      <c r="G216" s="1" t="n">
        <f aca="false">SUM(SDGE!G216,TIDC!G216,SCE!G216,SMUD_WAPA!G216,PGE_VALLEY!G216,PGE_BAY!G216,LADWP!G216,IID!G216)</f>
        <v>32243</v>
      </c>
      <c r="H216" s="1" t="n">
        <f aca="false">SUM(SDGE!H216,TIDC!H216,SCE!H216,SMUD_WAPA!H216,PGE_VALLEY!H216,PGE_BAY!H216,LADWP!H216,IID!H216)</f>
        <v>32717</v>
      </c>
      <c r="I216" s="1" t="n">
        <f aca="false">SUM(SDGE!I216,TIDC!I216,SCE!I216,SMUD_WAPA!I216,PGE_VALLEY!I216,PGE_BAY!I216,LADWP!I216,IID!I216)</f>
        <v>32419</v>
      </c>
      <c r="J216" s="1" t="n">
        <f aca="false">SUM(SDGE!J216,TIDC!J216,SCE!J216,SMUD_WAPA!J216,PGE_VALLEY!J216,PGE_BAY!J216,LADWP!J216,IID!J216)</f>
        <v>33716</v>
      </c>
      <c r="K216" s="1" t="n">
        <f aca="false">SUM(SDGE!K216,TIDC!K216,SCE!K216,SMUD_WAPA!K216,PGE_VALLEY!K216,PGE_BAY!K216,LADWP!K216,IID!K216)</f>
        <v>36672</v>
      </c>
      <c r="L216" s="1" t="n">
        <f aca="false">SUM(SDGE!L216,TIDC!L216,SCE!L216,SMUD_WAPA!L216,PGE_VALLEY!L216,PGE_BAY!L216,LADWP!L216,IID!L216)</f>
        <v>40323</v>
      </c>
      <c r="M216" s="1" t="n">
        <f aca="false">SUM(SDGE!M216,TIDC!M216,SCE!M216,SMUD_WAPA!M216,PGE_VALLEY!M216,PGE_BAY!M216,LADWP!M216,IID!M216)</f>
        <v>44553</v>
      </c>
      <c r="N216" s="1" t="n">
        <f aca="false">SUM(SDGE!N216,TIDC!N216,SCE!N216,SMUD_WAPA!N216,PGE_VALLEY!N216,PGE_BAY!N216,LADWP!N216,IID!N216)</f>
        <v>48418</v>
      </c>
      <c r="O216" s="1" t="n">
        <f aca="false">SUM(SDGE!O216,TIDC!O216,SCE!O216,SMUD_WAPA!O216,PGE_VALLEY!O216,PGE_BAY!O216,LADWP!O216,IID!O216)</f>
        <v>51475</v>
      </c>
      <c r="P216" s="1" t="n">
        <f aca="false">SUM(SDGE!P216,TIDC!P216,SCE!P216,SMUD_WAPA!P216,PGE_VALLEY!P216,PGE_BAY!P216,LADWP!P216,IID!P216)</f>
        <v>54282</v>
      </c>
      <c r="Q216" s="1" t="n">
        <f aca="false">SUM(SDGE!Q216,TIDC!Q216,SCE!Q216,SMUD_WAPA!Q216,PGE_VALLEY!Q216,PGE_BAY!Q216,LADWP!Q216,IID!Q216)</f>
        <v>56011</v>
      </c>
      <c r="R216" s="1" t="n">
        <f aca="false">SUM(SDGE!R216,TIDC!R216,SCE!R216,SMUD_WAPA!R216,PGE_VALLEY!R216,PGE_BAY!R216,LADWP!R216,IID!R216)</f>
        <v>56930</v>
      </c>
      <c r="S216" s="1" t="n">
        <f aca="false">SUM(SDGE!S216,TIDC!S216,SCE!S216,SMUD_WAPA!S216,PGE_VALLEY!S216,PGE_BAY!S216,LADWP!S216,IID!S216)</f>
        <v>57451</v>
      </c>
      <c r="T216" s="1" t="n">
        <f aca="false">SUM(SDGE!T216,TIDC!T216,SCE!T216,SMUD_WAPA!T216,PGE_VALLEY!T216,PGE_BAY!T216,LADWP!T216,IID!T216)</f>
        <v>56843</v>
      </c>
      <c r="U216" s="1" t="n">
        <f aca="false">SUM(SDGE!U216,TIDC!U216,SCE!U216,SMUD_WAPA!U216,PGE_VALLEY!U216,PGE_BAY!U216,LADWP!U216,IID!U216)</f>
        <v>54907</v>
      </c>
      <c r="V216" s="1" t="n">
        <f aca="false">SUM(SDGE!V216,TIDC!V216,SCE!V216,SMUD_WAPA!V216,PGE_VALLEY!V216,PGE_BAY!V216,LADWP!V216,IID!V216)</f>
        <v>52653</v>
      </c>
      <c r="W216" s="1" t="n">
        <f aca="false">SUM(SDGE!W216,TIDC!W216,SCE!W216,SMUD_WAPA!W216,PGE_VALLEY!W216,PGE_BAY!W216,LADWP!W216,IID!W216)</f>
        <v>53096</v>
      </c>
      <c r="X216" s="1" t="n">
        <f aca="false">SUM(SDGE!X216,TIDC!X216,SCE!X216,SMUD_WAPA!X216,PGE_VALLEY!X216,PGE_BAY!X216,LADWP!X216,IID!X216)</f>
        <v>50266</v>
      </c>
      <c r="Y216" s="1" t="n">
        <f aca="false">SUM(SDGE!Y216,TIDC!Y216,SCE!Y216,SMUD_WAPA!Y216,PGE_VALLEY!Y216,PGE_BAY!Y216,LADWP!Y216,IID!Y216)</f>
        <v>44859</v>
      </c>
      <c r="Z216" s="1" t="n">
        <f aca="false">SUM(SDGE!Z216,TIDC!Z216,SCE!Z216,SMUD_WAPA!Z216,PGE_VALLEY!Z216,PGE_BAY!Z216,LADWP!Z216,IID!Z216)</f>
        <v>39812</v>
      </c>
      <c r="AA216" s="1" t="n">
        <f aca="false">SUM(SDGE!AA216,TIDC!AA216,SCE!AA216,SMUD_WAPA!AA216,PGE_VALLEY!AA216,PGE_BAY!AA216,LADWP!AA216,IID!AA216)</f>
        <v>36236</v>
      </c>
    </row>
    <row r="217" customFormat="false" ht="12.75" hidden="false" customHeight="false" outlineLevel="0" collapsed="false">
      <c r="A217" s="1" t="n">
        <v>2020</v>
      </c>
      <c r="B217" s="1" t="n">
        <v>8</v>
      </c>
      <c r="C217" s="1" t="n">
        <v>3</v>
      </c>
      <c r="D217" s="1" t="n">
        <f aca="false">SUM(SDGE!D217,TIDC!D217,SCE!D217,SMUD_WAPA!D217,PGE_VALLEY!D217,PGE_BAY!D217,LADWP!D217,IID!D217)</f>
        <v>33970</v>
      </c>
      <c r="E217" s="1" t="n">
        <f aca="false">SUM(SDGE!E217,TIDC!E217,SCE!E217,SMUD_WAPA!E217,PGE_VALLEY!E217,PGE_BAY!E217,LADWP!E217,IID!E217)</f>
        <v>33050</v>
      </c>
      <c r="F217" s="1" t="n">
        <f aca="false">SUM(SDGE!F217,TIDC!F217,SCE!F217,SMUD_WAPA!F217,PGE_VALLEY!F217,PGE_BAY!F217,LADWP!F217,IID!F217)</f>
        <v>32549</v>
      </c>
      <c r="G217" s="1" t="n">
        <f aca="false">SUM(SDGE!G217,TIDC!G217,SCE!G217,SMUD_WAPA!G217,PGE_VALLEY!G217,PGE_BAY!G217,LADWP!G217,IID!G217)</f>
        <v>33045</v>
      </c>
      <c r="H217" s="1" t="n">
        <f aca="false">SUM(SDGE!H217,TIDC!H217,SCE!H217,SMUD_WAPA!H217,PGE_VALLEY!H217,PGE_BAY!H217,LADWP!H217,IID!H217)</f>
        <v>35097</v>
      </c>
      <c r="I217" s="1" t="n">
        <f aca="false">SUM(SDGE!I217,TIDC!I217,SCE!I217,SMUD_WAPA!I217,PGE_VALLEY!I217,PGE_BAY!I217,LADWP!I217,IID!I217)</f>
        <v>38118</v>
      </c>
      <c r="J217" s="1" t="n">
        <f aca="false">SUM(SDGE!J217,TIDC!J217,SCE!J217,SMUD_WAPA!J217,PGE_VALLEY!J217,PGE_BAY!J217,LADWP!J217,IID!J217)</f>
        <v>41607</v>
      </c>
      <c r="K217" s="1" t="n">
        <f aca="false">SUM(SDGE!K217,TIDC!K217,SCE!K217,SMUD_WAPA!K217,PGE_VALLEY!K217,PGE_BAY!K217,LADWP!K217,IID!K217)</f>
        <v>45466</v>
      </c>
      <c r="L217" s="1" t="n">
        <f aca="false">SUM(SDGE!L217,TIDC!L217,SCE!L217,SMUD_WAPA!L217,PGE_VALLEY!L217,PGE_BAY!L217,LADWP!L217,IID!L217)</f>
        <v>49458</v>
      </c>
      <c r="M217" s="1" t="n">
        <f aca="false">SUM(SDGE!M217,TIDC!M217,SCE!M217,SMUD_WAPA!M217,PGE_VALLEY!M217,PGE_BAY!M217,LADWP!M217,IID!M217)</f>
        <v>53748</v>
      </c>
      <c r="N217" s="1" t="n">
        <f aca="false">SUM(SDGE!N217,TIDC!N217,SCE!N217,SMUD_WAPA!N217,PGE_VALLEY!N217,PGE_BAY!N217,LADWP!N217,IID!N217)</f>
        <v>56625</v>
      </c>
      <c r="O217" s="1" t="n">
        <f aca="false">SUM(SDGE!O217,TIDC!O217,SCE!O217,SMUD_WAPA!O217,PGE_VALLEY!O217,PGE_BAY!O217,LADWP!O217,IID!O217)</f>
        <v>58956</v>
      </c>
      <c r="P217" s="1" t="n">
        <f aca="false">SUM(SDGE!P217,TIDC!P217,SCE!P217,SMUD_WAPA!P217,PGE_VALLEY!P217,PGE_BAY!P217,LADWP!P217,IID!P217)</f>
        <v>61831</v>
      </c>
      <c r="Q217" s="1" t="n">
        <f aca="false">SUM(SDGE!Q217,TIDC!Q217,SCE!Q217,SMUD_WAPA!Q217,PGE_VALLEY!Q217,PGE_BAY!Q217,LADWP!Q217,IID!Q217)</f>
        <v>62911</v>
      </c>
      <c r="R217" s="1" t="n">
        <f aca="false">SUM(SDGE!R217,TIDC!R217,SCE!R217,SMUD_WAPA!R217,PGE_VALLEY!R217,PGE_BAY!R217,LADWP!R217,IID!R217)</f>
        <v>63493</v>
      </c>
      <c r="S217" s="1" t="n">
        <f aca="false">SUM(SDGE!S217,TIDC!S217,SCE!S217,SMUD_WAPA!S217,PGE_VALLEY!S217,PGE_BAY!S217,LADWP!S217,IID!S217)</f>
        <v>63165</v>
      </c>
      <c r="T217" s="1" t="n">
        <f aca="false">SUM(SDGE!T217,TIDC!T217,SCE!T217,SMUD_WAPA!T217,PGE_VALLEY!T217,PGE_BAY!T217,LADWP!T217,IID!T217)</f>
        <v>61444</v>
      </c>
      <c r="U217" s="1" t="n">
        <f aca="false">SUM(SDGE!U217,TIDC!U217,SCE!U217,SMUD_WAPA!U217,PGE_VALLEY!U217,PGE_BAY!U217,LADWP!U217,IID!U217)</f>
        <v>58967</v>
      </c>
      <c r="V217" s="1" t="n">
        <f aca="false">SUM(SDGE!V217,TIDC!V217,SCE!V217,SMUD_WAPA!V217,PGE_VALLEY!V217,PGE_BAY!V217,LADWP!V217,IID!V217)</f>
        <v>55931</v>
      </c>
      <c r="W217" s="1" t="n">
        <f aca="false">SUM(SDGE!W217,TIDC!W217,SCE!W217,SMUD_WAPA!W217,PGE_VALLEY!W217,PGE_BAY!W217,LADWP!W217,IID!W217)</f>
        <v>56248</v>
      </c>
      <c r="X217" s="1" t="n">
        <f aca="false">SUM(SDGE!X217,TIDC!X217,SCE!X217,SMUD_WAPA!X217,PGE_VALLEY!X217,PGE_BAY!X217,LADWP!X217,IID!X217)</f>
        <v>52816</v>
      </c>
      <c r="Y217" s="1" t="n">
        <f aca="false">SUM(SDGE!Y217,TIDC!Y217,SCE!Y217,SMUD_WAPA!Y217,PGE_VALLEY!Y217,PGE_BAY!Y217,LADWP!Y217,IID!Y217)</f>
        <v>46711</v>
      </c>
      <c r="Z217" s="1" t="n">
        <f aca="false">SUM(SDGE!Z217,TIDC!Z217,SCE!Z217,SMUD_WAPA!Z217,PGE_VALLEY!Z217,PGE_BAY!Z217,LADWP!Z217,IID!Z217)</f>
        <v>41217</v>
      </c>
      <c r="AA217" s="1" t="n">
        <f aca="false">SUM(SDGE!AA217,TIDC!AA217,SCE!AA217,SMUD_WAPA!AA217,PGE_VALLEY!AA217,PGE_BAY!AA217,LADWP!AA217,IID!AA217)</f>
        <v>37547</v>
      </c>
    </row>
    <row r="218" customFormat="false" ht="12.75" hidden="false" customHeight="false" outlineLevel="0" collapsed="false">
      <c r="A218" s="1" t="n">
        <v>2020</v>
      </c>
      <c r="B218" s="1" t="n">
        <v>8</v>
      </c>
      <c r="C218" s="1" t="n">
        <v>4</v>
      </c>
      <c r="D218" s="1" t="n">
        <f aca="false">SUM(SDGE!D218,TIDC!D218,SCE!D218,SMUD_WAPA!D218,PGE_VALLEY!D218,PGE_BAY!D218,LADWP!D218,IID!D218)</f>
        <v>35658</v>
      </c>
      <c r="E218" s="1" t="n">
        <f aca="false">SUM(SDGE!E218,TIDC!E218,SCE!E218,SMUD_WAPA!E218,PGE_VALLEY!E218,PGE_BAY!E218,LADWP!E218,IID!E218)</f>
        <v>34580</v>
      </c>
      <c r="F218" s="1" t="n">
        <f aca="false">SUM(SDGE!F218,TIDC!F218,SCE!F218,SMUD_WAPA!F218,PGE_VALLEY!F218,PGE_BAY!F218,LADWP!F218,IID!F218)</f>
        <v>33804</v>
      </c>
      <c r="G218" s="1" t="n">
        <f aca="false">SUM(SDGE!G218,TIDC!G218,SCE!G218,SMUD_WAPA!G218,PGE_VALLEY!G218,PGE_BAY!G218,LADWP!G218,IID!G218)</f>
        <v>34120</v>
      </c>
      <c r="H218" s="1" t="n">
        <f aca="false">SUM(SDGE!H218,TIDC!H218,SCE!H218,SMUD_WAPA!H218,PGE_VALLEY!H218,PGE_BAY!H218,LADWP!H218,IID!H218)</f>
        <v>35897</v>
      </c>
      <c r="I218" s="1" t="n">
        <f aca="false">SUM(SDGE!I218,TIDC!I218,SCE!I218,SMUD_WAPA!I218,PGE_VALLEY!I218,PGE_BAY!I218,LADWP!I218,IID!I218)</f>
        <v>38218</v>
      </c>
      <c r="J218" s="1" t="n">
        <f aca="false">SUM(SDGE!J218,TIDC!J218,SCE!J218,SMUD_WAPA!J218,PGE_VALLEY!J218,PGE_BAY!J218,LADWP!J218,IID!J218)</f>
        <v>41799</v>
      </c>
      <c r="K218" s="1" t="n">
        <f aca="false">SUM(SDGE!K218,TIDC!K218,SCE!K218,SMUD_WAPA!K218,PGE_VALLEY!K218,PGE_BAY!K218,LADWP!K218,IID!K218)</f>
        <v>45271</v>
      </c>
      <c r="L218" s="1" t="n">
        <f aca="false">SUM(SDGE!L218,TIDC!L218,SCE!L218,SMUD_WAPA!L218,PGE_VALLEY!L218,PGE_BAY!L218,LADWP!L218,IID!L218)</f>
        <v>49033</v>
      </c>
      <c r="M218" s="1" t="n">
        <f aca="false">SUM(SDGE!M218,TIDC!M218,SCE!M218,SMUD_WAPA!M218,PGE_VALLEY!M218,PGE_BAY!M218,LADWP!M218,IID!M218)</f>
        <v>53087</v>
      </c>
      <c r="N218" s="1" t="n">
        <f aca="false">SUM(SDGE!N218,TIDC!N218,SCE!N218,SMUD_WAPA!N218,PGE_VALLEY!N218,PGE_BAY!N218,LADWP!N218,IID!N218)</f>
        <v>56078</v>
      </c>
      <c r="O218" s="1" t="n">
        <f aca="false">SUM(SDGE!O218,TIDC!O218,SCE!O218,SMUD_WAPA!O218,PGE_VALLEY!O218,PGE_BAY!O218,LADWP!O218,IID!O218)</f>
        <v>58720</v>
      </c>
      <c r="P218" s="1" t="n">
        <f aca="false">SUM(SDGE!P218,TIDC!P218,SCE!P218,SMUD_WAPA!P218,PGE_VALLEY!P218,PGE_BAY!P218,LADWP!P218,IID!P218)</f>
        <v>61473</v>
      </c>
      <c r="Q218" s="1" t="n">
        <f aca="false">SUM(SDGE!Q218,TIDC!Q218,SCE!Q218,SMUD_WAPA!Q218,PGE_VALLEY!Q218,PGE_BAY!Q218,LADWP!Q218,IID!Q218)</f>
        <v>63642</v>
      </c>
      <c r="R218" s="1" t="n">
        <f aca="false">SUM(SDGE!R218,TIDC!R218,SCE!R218,SMUD_WAPA!R218,PGE_VALLEY!R218,PGE_BAY!R218,LADWP!R218,IID!R218)</f>
        <v>64747</v>
      </c>
      <c r="S218" s="1" t="n">
        <f aca="false">SUM(SDGE!S218,TIDC!S218,SCE!S218,SMUD_WAPA!S218,PGE_VALLEY!S218,PGE_BAY!S218,LADWP!S218,IID!S218)</f>
        <v>64730</v>
      </c>
      <c r="T218" s="1" t="n">
        <f aca="false">SUM(SDGE!T218,TIDC!T218,SCE!T218,SMUD_WAPA!T218,PGE_VALLEY!T218,PGE_BAY!T218,LADWP!T218,IID!T218)</f>
        <v>62565</v>
      </c>
      <c r="U218" s="1" t="n">
        <f aca="false">SUM(SDGE!U218,TIDC!U218,SCE!U218,SMUD_WAPA!U218,PGE_VALLEY!U218,PGE_BAY!U218,LADWP!U218,IID!U218)</f>
        <v>59124</v>
      </c>
      <c r="V218" s="1" t="n">
        <f aca="false">SUM(SDGE!V218,TIDC!V218,SCE!V218,SMUD_WAPA!V218,PGE_VALLEY!V218,PGE_BAY!V218,LADWP!V218,IID!V218)</f>
        <v>56277</v>
      </c>
      <c r="W218" s="1" t="n">
        <f aca="false">SUM(SDGE!W218,TIDC!W218,SCE!W218,SMUD_WAPA!W218,PGE_VALLEY!W218,PGE_BAY!W218,LADWP!W218,IID!W218)</f>
        <v>56747</v>
      </c>
      <c r="X218" s="1" t="n">
        <f aca="false">SUM(SDGE!X218,TIDC!X218,SCE!X218,SMUD_WAPA!X218,PGE_VALLEY!X218,PGE_BAY!X218,LADWP!X218,IID!X218)</f>
        <v>53150</v>
      </c>
      <c r="Y218" s="1" t="n">
        <f aca="false">SUM(SDGE!Y218,TIDC!Y218,SCE!Y218,SMUD_WAPA!Y218,PGE_VALLEY!Y218,PGE_BAY!Y218,LADWP!Y218,IID!Y218)</f>
        <v>46792</v>
      </c>
      <c r="Z218" s="1" t="n">
        <f aca="false">SUM(SDGE!Z218,TIDC!Z218,SCE!Z218,SMUD_WAPA!Z218,PGE_VALLEY!Z218,PGE_BAY!Z218,LADWP!Z218,IID!Z218)</f>
        <v>41105</v>
      </c>
      <c r="AA218" s="1" t="n">
        <f aca="false">SUM(SDGE!AA218,TIDC!AA218,SCE!AA218,SMUD_WAPA!AA218,PGE_VALLEY!AA218,PGE_BAY!AA218,LADWP!AA218,IID!AA218)</f>
        <v>37266</v>
      </c>
    </row>
    <row r="219" customFormat="false" ht="12.75" hidden="false" customHeight="false" outlineLevel="0" collapsed="false">
      <c r="A219" s="1" t="n">
        <v>2020</v>
      </c>
      <c r="B219" s="1" t="n">
        <v>8</v>
      </c>
      <c r="C219" s="1" t="n">
        <v>5</v>
      </c>
      <c r="D219" s="1" t="n">
        <f aca="false">SUM(SDGE!D219,TIDC!D219,SCE!D219,SMUD_WAPA!D219,PGE_VALLEY!D219,PGE_BAY!D219,LADWP!D219,IID!D219)</f>
        <v>35216</v>
      </c>
      <c r="E219" s="1" t="n">
        <f aca="false">SUM(SDGE!E219,TIDC!E219,SCE!E219,SMUD_WAPA!E219,PGE_VALLEY!E219,PGE_BAY!E219,LADWP!E219,IID!E219)</f>
        <v>34191</v>
      </c>
      <c r="F219" s="1" t="n">
        <f aca="false">SUM(SDGE!F219,TIDC!F219,SCE!F219,SMUD_WAPA!F219,PGE_VALLEY!F219,PGE_BAY!F219,LADWP!F219,IID!F219)</f>
        <v>34078</v>
      </c>
      <c r="G219" s="1" t="n">
        <f aca="false">SUM(SDGE!G219,TIDC!G219,SCE!G219,SMUD_WAPA!G219,PGE_VALLEY!G219,PGE_BAY!G219,LADWP!G219,IID!G219)</f>
        <v>34454</v>
      </c>
      <c r="H219" s="1" t="n">
        <f aca="false">SUM(SDGE!H219,TIDC!H219,SCE!H219,SMUD_WAPA!H219,PGE_VALLEY!H219,PGE_BAY!H219,LADWP!H219,IID!H219)</f>
        <v>36114</v>
      </c>
      <c r="I219" s="1" t="n">
        <f aca="false">SUM(SDGE!I219,TIDC!I219,SCE!I219,SMUD_WAPA!I219,PGE_VALLEY!I219,PGE_BAY!I219,LADWP!I219,IID!I219)</f>
        <v>38045</v>
      </c>
      <c r="J219" s="1" t="n">
        <f aca="false">SUM(SDGE!J219,TIDC!J219,SCE!J219,SMUD_WAPA!J219,PGE_VALLEY!J219,PGE_BAY!J219,LADWP!J219,IID!J219)</f>
        <v>41331</v>
      </c>
      <c r="K219" s="1" t="n">
        <f aca="false">SUM(SDGE!K219,TIDC!K219,SCE!K219,SMUD_WAPA!K219,PGE_VALLEY!K219,PGE_BAY!K219,LADWP!K219,IID!K219)</f>
        <v>44918</v>
      </c>
      <c r="L219" s="1" t="n">
        <f aca="false">SUM(SDGE!L219,TIDC!L219,SCE!L219,SMUD_WAPA!L219,PGE_VALLEY!L219,PGE_BAY!L219,LADWP!L219,IID!L219)</f>
        <v>48353</v>
      </c>
      <c r="M219" s="1" t="n">
        <f aca="false">SUM(SDGE!M219,TIDC!M219,SCE!M219,SMUD_WAPA!M219,PGE_VALLEY!M219,PGE_BAY!M219,LADWP!M219,IID!M219)</f>
        <v>52127</v>
      </c>
      <c r="N219" s="1" t="n">
        <f aca="false">SUM(SDGE!N219,TIDC!N219,SCE!N219,SMUD_WAPA!N219,PGE_VALLEY!N219,PGE_BAY!N219,LADWP!N219,IID!N219)</f>
        <v>54780</v>
      </c>
      <c r="O219" s="1" t="n">
        <f aca="false">SUM(SDGE!O219,TIDC!O219,SCE!O219,SMUD_WAPA!O219,PGE_VALLEY!O219,PGE_BAY!O219,LADWP!O219,IID!O219)</f>
        <v>56727</v>
      </c>
      <c r="P219" s="1" t="n">
        <f aca="false">SUM(SDGE!P219,TIDC!P219,SCE!P219,SMUD_WAPA!P219,PGE_VALLEY!P219,PGE_BAY!P219,LADWP!P219,IID!P219)</f>
        <v>59457</v>
      </c>
      <c r="Q219" s="1" t="n">
        <f aca="false">SUM(SDGE!Q219,TIDC!Q219,SCE!Q219,SMUD_WAPA!Q219,PGE_VALLEY!Q219,PGE_BAY!Q219,LADWP!Q219,IID!Q219)</f>
        <v>61635</v>
      </c>
      <c r="R219" s="1" t="n">
        <f aca="false">SUM(SDGE!R219,TIDC!R219,SCE!R219,SMUD_WAPA!R219,PGE_VALLEY!R219,PGE_BAY!R219,LADWP!R219,IID!R219)</f>
        <v>62328</v>
      </c>
      <c r="S219" s="1" t="n">
        <f aca="false">SUM(SDGE!S219,TIDC!S219,SCE!S219,SMUD_WAPA!S219,PGE_VALLEY!S219,PGE_BAY!S219,LADWP!S219,IID!S219)</f>
        <v>62350</v>
      </c>
      <c r="T219" s="1" t="n">
        <f aca="false">SUM(SDGE!T219,TIDC!T219,SCE!T219,SMUD_WAPA!T219,PGE_VALLEY!T219,PGE_BAY!T219,LADWP!T219,IID!T219)</f>
        <v>60481</v>
      </c>
      <c r="U219" s="1" t="n">
        <f aca="false">SUM(SDGE!U219,TIDC!U219,SCE!U219,SMUD_WAPA!U219,PGE_VALLEY!U219,PGE_BAY!U219,LADWP!U219,IID!U219)</f>
        <v>57961</v>
      </c>
      <c r="V219" s="1" t="n">
        <f aca="false">SUM(SDGE!V219,TIDC!V219,SCE!V219,SMUD_WAPA!V219,PGE_VALLEY!V219,PGE_BAY!V219,LADWP!V219,IID!V219)</f>
        <v>55018</v>
      </c>
      <c r="W219" s="1" t="n">
        <f aca="false">SUM(SDGE!W219,TIDC!W219,SCE!W219,SMUD_WAPA!W219,PGE_VALLEY!W219,PGE_BAY!W219,LADWP!W219,IID!W219)</f>
        <v>55455</v>
      </c>
      <c r="X219" s="1" t="n">
        <f aca="false">SUM(SDGE!X219,TIDC!X219,SCE!X219,SMUD_WAPA!X219,PGE_VALLEY!X219,PGE_BAY!X219,LADWP!X219,IID!X219)</f>
        <v>52140</v>
      </c>
      <c r="Y219" s="1" t="n">
        <f aca="false">SUM(SDGE!Y219,TIDC!Y219,SCE!Y219,SMUD_WAPA!Y219,PGE_VALLEY!Y219,PGE_BAY!Y219,LADWP!Y219,IID!Y219)</f>
        <v>46040</v>
      </c>
      <c r="Z219" s="1" t="n">
        <f aca="false">SUM(SDGE!Z219,TIDC!Z219,SCE!Z219,SMUD_WAPA!Z219,PGE_VALLEY!Z219,PGE_BAY!Z219,LADWP!Z219,IID!Z219)</f>
        <v>40460</v>
      </c>
      <c r="AA219" s="1" t="n">
        <f aca="false">SUM(SDGE!AA219,TIDC!AA219,SCE!AA219,SMUD_WAPA!AA219,PGE_VALLEY!AA219,PGE_BAY!AA219,LADWP!AA219,IID!AA219)</f>
        <v>36886</v>
      </c>
    </row>
    <row r="220" customFormat="false" ht="12.75" hidden="false" customHeight="false" outlineLevel="0" collapsed="false">
      <c r="A220" s="1" t="n">
        <v>2020</v>
      </c>
      <c r="B220" s="1" t="n">
        <v>8</v>
      </c>
      <c r="C220" s="1" t="n">
        <v>6</v>
      </c>
      <c r="D220" s="1" t="n">
        <f aca="false">SUM(SDGE!D220,TIDC!D220,SCE!D220,SMUD_WAPA!D220,PGE_VALLEY!D220,PGE_BAY!D220,LADWP!D220,IID!D220)</f>
        <v>34837</v>
      </c>
      <c r="E220" s="1" t="n">
        <f aca="false">SUM(SDGE!E220,TIDC!E220,SCE!E220,SMUD_WAPA!E220,PGE_VALLEY!E220,PGE_BAY!E220,LADWP!E220,IID!E220)</f>
        <v>33838</v>
      </c>
      <c r="F220" s="1" t="n">
        <f aca="false">SUM(SDGE!F220,TIDC!F220,SCE!F220,SMUD_WAPA!F220,PGE_VALLEY!F220,PGE_BAY!F220,LADWP!F220,IID!F220)</f>
        <v>33157</v>
      </c>
      <c r="G220" s="1" t="n">
        <f aca="false">SUM(SDGE!G220,TIDC!G220,SCE!G220,SMUD_WAPA!G220,PGE_VALLEY!G220,PGE_BAY!G220,LADWP!G220,IID!G220)</f>
        <v>33887</v>
      </c>
      <c r="H220" s="1" t="n">
        <f aca="false">SUM(SDGE!H220,TIDC!H220,SCE!H220,SMUD_WAPA!H220,PGE_VALLEY!H220,PGE_BAY!H220,LADWP!H220,IID!H220)</f>
        <v>35273</v>
      </c>
      <c r="I220" s="1" t="n">
        <f aca="false">SUM(SDGE!I220,TIDC!I220,SCE!I220,SMUD_WAPA!I220,PGE_VALLEY!I220,PGE_BAY!I220,LADWP!I220,IID!I220)</f>
        <v>37881</v>
      </c>
      <c r="J220" s="1" t="n">
        <f aca="false">SUM(SDGE!J220,TIDC!J220,SCE!J220,SMUD_WAPA!J220,PGE_VALLEY!J220,PGE_BAY!J220,LADWP!J220,IID!J220)</f>
        <v>40861</v>
      </c>
      <c r="K220" s="1" t="n">
        <f aca="false">SUM(SDGE!K220,TIDC!K220,SCE!K220,SMUD_WAPA!K220,PGE_VALLEY!K220,PGE_BAY!K220,LADWP!K220,IID!K220)</f>
        <v>44432</v>
      </c>
      <c r="L220" s="1" t="n">
        <f aca="false">SUM(SDGE!L220,TIDC!L220,SCE!L220,SMUD_WAPA!L220,PGE_VALLEY!L220,PGE_BAY!L220,LADWP!L220,IID!L220)</f>
        <v>48120</v>
      </c>
      <c r="M220" s="1" t="n">
        <f aca="false">SUM(SDGE!M220,TIDC!M220,SCE!M220,SMUD_WAPA!M220,PGE_VALLEY!M220,PGE_BAY!M220,LADWP!M220,IID!M220)</f>
        <v>52006</v>
      </c>
      <c r="N220" s="1" t="n">
        <f aca="false">SUM(SDGE!N220,TIDC!N220,SCE!N220,SMUD_WAPA!N220,PGE_VALLEY!N220,PGE_BAY!N220,LADWP!N220,IID!N220)</f>
        <v>54651</v>
      </c>
      <c r="O220" s="1" t="n">
        <f aca="false">SUM(SDGE!O220,TIDC!O220,SCE!O220,SMUD_WAPA!O220,PGE_VALLEY!O220,PGE_BAY!O220,LADWP!O220,IID!O220)</f>
        <v>56514</v>
      </c>
      <c r="P220" s="1" t="n">
        <f aca="false">SUM(SDGE!P220,TIDC!P220,SCE!P220,SMUD_WAPA!P220,PGE_VALLEY!P220,PGE_BAY!P220,LADWP!P220,IID!P220)</f>
        <v>58651</v>
      </c>
      <c r="Q220" s="1" t="n">
        <f aca="false">SUM(SDGE!Q220,TIDC!Q220,SCE!Q220,SMUD_WAPA!Q220,PGE_VALLEY!Q220,PGE_BAY!Q220,LADWP!Q220,IID!Q220)</f>
        <v>61055</v>
      </c>
      <c r="R220" s="1" t="n">
        <f aca="false">SUM(SDGE!R220,TIDC!R220,SCE!R220,SMUD_WAPA!R220,PGE_VALLEY!R220,PGE_BAY!R220,LADWP!R220,IID!R220)</f>
        <v>62352</v>
      </c>
      <c r="S220" s="1" t="n">
        <f aca="false">SUM(SDGE!S220,TIDC!S220,SCE!S220,SMUD_WAPA!S220,PGE_VALLEY!S220,PGE_BAY!S220,LADWP!S220,IID!S220)</f>
        <v>62807</v>
      </c>
      <c r="T220" s="1" t="n">
        <f aca="false">SUM(SDGE!T220,TIDC!T220,SCE!T220,SMUD_WAPA!T220,PGE_VALLEY!T220,PGE_BAY!T220,LADWP!T220,IID!T220)</f>
        <v>61222</v>
      </c>
      <c r="U220" s="1" t="n">
        <f aca="false">SUM(SDGE!U220,TIDC!U220,SCE!U220,SMUD_WAPA!U220,PGE_VALLEY!U220,PGE_BAY!U220,LADWP!U220,IID!U220)</f>
        <v>58301</v>
      </c>
      <c r="V220" s="1" t="n">
        <f aca="false">SUM(SDGE!V220,TIDC!V220,SCE!V220,SMUD_WAPA!V220,PGE_VALLEY!V220,PGE_BAY!V220,LADWP!V220,IID!V220)</f>
        <v>55325</v>
      </c>
      <c r="W220" s="1" t="n">
        <f aca="false">SUM(SDGE!W220,TIDC!W220,SCE!W220,SMUD_WAPA!W220,PGE_VALLEY!W220,PGE_BAY!W220,LADWP!W220,IID!W220)</f>
        <v>55646</v>
      </c>
      <c r="X220" s="1" t="n">
        <f aca="false">SUM(SDGE!X220,TIDC!X220,SCE!X220,SMUD_WAPA!X220,PGE_VALLEY!X220,PGE_BAY!X220,LADWP!X220,IID!X220)</f>
        <v>52371</v>
      </c>
      <c r="Y220" s="1" t="n">
        <f aca="false">SUM(SDGE!Y220,TIDC!Y220,SCE!Y220,SMUD_WAPA!Y220,PGE_VALLEY!Y220,PGE_BAY!Y220,LADWP!Y220,IID!Y220)</f>
        <v>45979</v>
      </c>
      <c r="Z220" s="1" t="n">
        <f aca="false">SUM(SDGE!Z220,TIDC!Z220,SCE!Z220,SMUD_WAPA!Z220,PGE_VALLEY!Z220,PGE_BAY!Z220,LADWP!Z220,IID!Z220)</f>
        <v>40407</v>
      </c>
      <c r="AA220" s="1" t="n">
        <f aca="false">SUM(SDGE!AA220,TIDC!AA220,SCE!AA220,SMUD_WAPA!AA220,PGE_VALLEY!AA220,PGE_BAY!AA220,LADWP!AA220,IID!AA220)</f>
        <v>36748</v>
      </c>
    </row>
    <row r="221" customFormat="false" ht="12.75" hidden="false" customHeight="false" outlineLevel="0" collapsed="false">
      <c r="A221" s="1" t="n">
        <v>2020</v>
      </c>
      <c r="B221" s="1" t="n">
        <v>8</v>
      </c>
      <c r="C221" s="1" t="n">
        <v>7</v>
      </c>
      <c r="D221" s="1" t="n">
        <f aca="false">SUM(SDGE!D221,TIDC!D221,SCE!D221,SMUD_WAPA!D221,PGE_VALLEY!D221,PGE_BAY!D221,LADWP!D221,IID!D221)</f>
        <v>34514</v>
      </c>
      <c r="E221" s="1" t="n">
        <f aca="false">SUM(SDGE!E221,TIDC!E221,SCE!E221,SMUD_WAPA!E221,PGE_VALLEY!E221,PGE_BAY!E221,LADWP!E221,IID!E221)</f>
        <v>33388</v>
      </c>
      <c r="F221" s="1" t="n">
        <f aca="false">SUM(SDGE!F221,TIDC!F221,SCE!F221,SMUD_WAPA!F221,PGE_VALLEY!F221,PGE_BAY!F221,LADWP!F221,IID!F221)</f>
        <v>33034</v>
      </c>
      <c r="G221" s="1" t="n">
        <f aca="false">SUM(SDGE!G221,TIDC!G221,SCE!G221,SMUD_WAPA!G221,PGE_VALLEY!G221,PGE_BAY!G221,LADWP!G221,IID!G221)</f>
        <v>32932</v>
      </c>
      <c r="H221" s="1" t="n">
        <f aca="false">SUM(SDGE!H221,TIDC!H221,SCE!H221,SMUD_WAPA!H221,PGE_VALLEY!H221,PGE_BAY!H221,LADWP!H221,IID!H221)</f>
        <v>34870</v>
      </c>
      <c r="I221" s="1" t="n">
        <f aca="false">SUM(SDGE!I221,TIDC!I221,SCE!I221,SMUD_WAPA!I221,PGE_VALLEY!I221,PGE_BAY!I221,LADWP!I221,IID!I221)</f>
        <v>37212</v>
      </c>
      <c r="J221" s="1" t="n">
        <f aca="false">SUM(SDGE!J221,TIDC!J221,SCE!J221,SMUD_WAPA!J221,PGE_VALLEY!J221,PGE_BAY!J221,LADWP!J221,IID!J221)</f>
        <v>40541</v>
      </c>
      <c r="K221" s="1" t="n">
        <f aca="false">SUM(SDGE!K221,TIDC!K221,SCE!K221,SMUD_WAPA!K221,PGE_VALLEY!K221,PGE_BAY!K221,LADWP!K221,IID!K221)</f>
        <v>43876</v>
      </c>
      <c r="L221" s="1" t="n">
        <f aca="false">SUM(SDGE!L221,TIDC!L221,SCE!L221,SMUD_WAPA!L221,PGE_VALLEY!L221,PGE_BAY!L221,LADWP!L221,IID!L221)</f>
        <v>47259</v>
      </c>
      <c r="M221" s="1" t="n">
        <f aca="false">SUM(SDGE!M221,TIDC!M221,SCE!M221,SMUD_WAPA!M221,PGE_VALLEY!M221,PGE_BAY!M221,LADWP!M221,IID!M221)</f>
        <v>50596</v>
      </c>
      <c r="N221" s="1" t="n">
        <f aca="false">SUM(SDGE!N221,TIDC!N221,SCE!N221,SMUD_WAPA!N221,PGE_VALLEY!N221,PGE_BAY!N221,LADWP!N221,IID!N221)</f>
        <v>53217</v>
      </c>
      <c r="O221" s="1" t="n">
        <f aca="false">SUM(SDGE!O221,TIDC!O221,SCE!O221,SMUD_WAPA!O221,PGE_VALLEY!O221,PGE_BAY!O221,LADWP!O221,IID!O221)</f>
        <v>54806</v>
      </c>
      <c r="P221" s="1" t="n">
        <f aca="false">SUM(SDGE!P221,TIDC!P221,SCE!P221,SMUD_WAPA!P221,PGE_VALLEY!P221,PGE_BAY!P221,LADWP!P221,IID!P221)</f>
        <v>56835</v>
      </c>
      <c r="Q221" s="1" t="n">
        <f aca="false">SUM(SDGE!Q221,TIDC!Q221,SCE!Q221,SMUD_WAPA!Q221,PGE_VALLEY!Q221,PGE_BAY!Q221,LADWP!Q221,IID!Q221)</f>
        <v>58516</v>
      </c>
      <c r="R221" s="1" t="n">
        <f aca="false">SUM(SDGE!R221,TIDC!R221,SCE!R221,SMUD_WAPA!R221,PGE_VALLEY!R221,PGE_BAY!R221,LADWP!R221,IID!R221)</f>
        <v>59701</v>
      </c>
      <c r="S221" s="1" t="n">
        <f aca="false">SUM(SDGE!S221,TIDC!S221,SCE!S221,SMUD_WAPA!S221,PGE_VALLEY!S221,PGE_BAY!S221,LADWP!S221,IID!S221)</f>
        <v>59553</v>
      </c>
      <c r="T221" s="1" t="n">
        <f aca="false">SUM(SDGE!T221,TIDC!T221,SCE!T221,SMUD_WAPA!T221,PGE_VALLEY!T221,PGE_BAY!T221,LADWP!T221,IID!T221)</f>
        <v>57825</v>
      </c>
      <c r="U221" s="1" t="n">
        <f aca="false">SUM(SDGE!U221,TIDC!U221,SCE!U221,SMUD_WAPA!U221,PGE_VALLEY!U221,PGE_BAY!U221,LADWP!U221,IID!U221)</f>
        <v>54407</v>
      </c>
      <c r="V221" s="1" t="n">
        <f aca="false">SUM(SDGE!V221,TIDC!V221,SCE!V221,SMUD_WAPA!V221,PGE_VALLEY!V221,PGE_BAY!V221,LADWP!V221,IID!V221)</f>
        <v>51350</v>
      </c>
      <c r="W221" s="1" t="n">
        <f aca="false">SUM(SDGE!W221,TIDC!W221,SCE!W221,SMUD_WAPA!W221,PGE_VALLEY!W221,PGE_BAY!W221,LADWP!W221,IID!W221)</f>
        <v>51508</v>
      </c>
      <c r="X221" s="1" t="n">
        <f aca="false">SUM(SDGE!X221,TIDC!X221,SCE!X221,SMUD_WAPA!X221,PGE_VALLEY!X221,PGE_BAY!X221,LADWP!X221,IID!X221)</f>
        <v>48874</v>
      </c>
      <c r="Y221" s="1" t="n">
        <f aca="false">SUM(SDGE!Y221,TIDC!Y221,SCE!Y221,SMUD_WAPA!Y221,PGE_VALLEY!Y221,PGE_BAY!Y221,LADWP!Y221,IID!Y221)</f>
        <v>43843</v>
      </c>
      <c r="Z221" s="1" t="n">
        <f aca="false">SUM(SDGE!Z221,TIDC!Z221,SCE!Z221,SMUD_WAPA!Z221,PGE_VALLEY!Z221,PGE_BAY!Z221,LADWP!Z221,IID!Z221)</f>
        <v>39025</v>
      </c>
      <c r="AA221" s="1" t="n">
        <f aca="false">SUM(SDGE!AA221,TIDC!AA221,SCE!AA221,SMUD_WAPA!AA221,PGE_VALLEY!AA221,PGE_BAY!AA221,LADWP!AA221,IID!AA221)</f>
        <v>35650</v>
      </c>
    </row>
    <row r="222" customFormat="false" ht="12.75" hidden="false" customHeight="false" outlineLevel="0" collapsed="false">
      <c r="A222" s="1" t="n">
        <v>2020</v>
      </c>
      <c r="B222" s="1" t="n">
        <v>8</v>
      </c>
      <c r="C222" s="1" t="n">
        <v>8</v>
      </c>
      <c r="D222" s="1" t="n">
        <f aca="false">SUM(SDGE!D222,TIDC!D222,SCE!D222,SMUD_WAPA!D222,PGE_VALLEY!D222,PGE_BAY!D222,LADWP!D222,IID!D222)</f>
        <v>33385</v>
      </c>
      <c r="E222" s="1" t="n">
        <f aca="false">SUM(SDGE!E222,TIDC!E222,SCE!E222,SMUD_WAPA!E222,PGE_VALLEY!E222,PGE_BAY!E222,LADWP!E222,IID!E222)</f>
        <v>32361</v>
      </c>
      <c r="F222" s="1" t="n">
        <f aca="false">SUM(SDGE!F222,TIDC!F222,SCE!F222,SMUD_WAPA!F222,PGE_VALLEY!F222,PGE_BAY!F222,LADWP!F222,IID!F222)</f>
        <v>31632</v>
      </c>
      <c r="G222" s="1" t="n">
        <f aca="false">SUM(SDGE!G222,TIDC!G222,SCE!G222,SMUD_WAPA!G222,PGE_VALLEY!G222,PGE_BAY!G222,LADWP!G222,IID!G222)</f>
        <v>31772</v>
      </c>
      <c r="H222" s="1" t="n">
        <f aca="false">SUM(SDGE!H222,TIDC!H222,SCE!H222,SMUD_WAPA!H222,PGE_VALLEY!H222,PGE_BAY!H222,LADWP!H222,IID!H222)</f>
        <v>32419</v>
      </c>
      <c r="I222" s="1" t="n">
        <f aca="false">SUM(SDGE!I222,TIDC!I222,SCE!I222,SMUD_WAPA!I222,PGE_VALLEY!I222,PGE_BAY!I222,LADWP!I222,IID!I222)</f>
        <v>33447</v>
      </c>
      <c r="J222" s="1" t="n">
        <f aca="false">SUM(SDGE!J222,TIDC!J222,SCE!J222,SMUD_WAPA!J222,PGE_VALLEY!J222,PGE_BAY!J222,LADWP!J222,IID!J222)</f>
        <v>34375</v>
      </c>
      <c r="K222" s="1" t="n">
        <f aca="false">SUM(SDGE!K222,TIDC!K222,SCE!K222,SMUD_WAPA!K222,PGE_VALLEY!K222,PGE_BAY!K222,LADWP!K222,IID!K222)</f>
        <v>36579</v>
      </c>
      <c r="L222" s="1" t="n">
        <f aca="false">SUM(SDGE!L222,TIDC!L222,SCE!L222,SMUD_WAPA!L222,PGE_VALLEY!L222,PGE_BAY!L222,LADWP!L222,IID!L222)</f>
        <v>39141</v>
      </c>
      <c r="M222" s="1" t="n">
        <f aca="false">SUM(SDGE!M222,TIDC!M222,SCE!M222,SMUD_WAPA!M222,PGE_VALLEY!M222,PGE_BAY!M222,LADWP!M222,IID!M222)</f>
        <v>41521</v>
      </c>
      <c r="N222" s="1" t="n">
        <f aca="false">SUM(SDGE!N222,TIDC!N222,SCE!N222,SMUD_WAPA!N222,PGE_VALLEY!N222,PGE_BAY!N222,LADWP!N222,IID!N222)</f>
        <v>43148</v>
      </c>
      <c r="O222" s="1" t="n">
        <f aca="false">SUM(SDGE!O222,TIDC!O222,SCE!O222,SMUD_WAPA!O222,PGE_VALLEY!O222,PGE_BAY!O222,LADWP!O222,IID!O222)</f>
        <v>44296</v>
      </c>
      <c r="P222" s="1" t="n">
        <f aca="false">SUM(SDGE!P222,TIDC!P222,SCE!P222,SMUD_WAPA!P222,PGE_VALLEY!P222,PGE_BAY!P222,LADWP!P222,IID!P222)</f>
        <v>45327</v>
      </c>
      <c r="Q222" s="1" t="n">
        <f aca="false">SUM(SDGE!Q222,TIDC!Q222,SCE!Q222,SMUD_WAPA!Q222,PGE_VALLEY!Q222,PGE_BAY!Q222,LADWP!Q222,IID!Q222)</f>
        <v>46334</v>
      </c>
      <c r="R222" s="1" t="n">
        <f aca="false">SUM(SDGE!R222,TIDC!R222,SCE!R222,SMUD_WAPA!R222,PGE_VALLEY!R222,PGE_BAY!R222,LADWP!R222,IID!R222)</f>
        <v>47150</v>
      </c>
      <c r="S222" s="1" t="n">
        <f aca="false">SUM(SDGE!S222,TIDC!S222,SCE!S222,SMUD_WAPA!S222,PGE_VALLEY!S222,PGE_BAY!S222,LADWP!S222,IID!S222)</f>
        <v>47648</v>
      </c>
      <c r="T222" s="1" t="n">
        <f aca="false">SUM(SDGE!T222,TIDC!T222,SCE!T222,SMUD_WAPA!T222,PGE_VALLEY!T222,PGE_BAY!T222,LADWP!T222,IID!T222)</f>
        <v>47153</v>
      </c>
      <c r="U222" s="1" t="n">
        <f aca="false">SUM(SDGE!U222,TIDC!U222,SCE!U222,SMUD_WAPA!U222,PGE_VALLEY!U222,PGE_BAY!U222,LADWP!U222,IID!U222)</f>
        <v>45638</v>
      </c>
      <c r="V222" s="1" t="n">
        <f aca="false">SUM(SDGE!V222,TIDC!V222,SCE!V222,SMUD_WAPA!V222,PGE_VALLEY!V222,PGE_BAY!V222,LADWP!V222,IID!V222)</f>
        <v>44158</v>
      </c>
      <c r="W222" s="1" t="n">
        <f aca="false">SUM(SDGE!W222,TIDC!W222,SCE!W222,SMUD_WAPA!W222,PGE_VALLEY!W222,PGE_BAY!W222,LADWP!W222,IID!W222)</f>
        <v>45099</v>
      </c>
      <c r="X222" s="1" t="n">
        <f aca="false">SUM(SDGE!X222,TIDC!X222,SCE!X222,SMUD_WAPA!X222,PGE_VALLEY!X222,PGE_BAY!X222,LADWP!X222,IID!X222)</f>
        <v>42989</v>
      </c>
      <c r="Y222" s="1" t="n">
        <f aca="false">SUM(SDGE!Y222,TIDC!Y222,SCE!Y222,SMUD_WAPA!Y222,PGE_VALLEY!Y222,PGE_BAY!Y222,LADWP!Y222,IID!Y222)</f>
        <v>39202</v>
      </c>
      <c r="Z222" s="1" t="n">
        <f aca="false">SUM(SDGE!Z222,TIDC!Z222,SCE!Z222,SMUD_WAPA!Z222,PGE_VALLEY!Z222,PGE_BAY!Z222,LADWP!Z222,IID!Z222)</f>
        <v>35593</v>
      </c>
      <c r="AA222" s="1" t="n">
        <f aca="false">SUM(SDGE!AA222,TIDC!AA222,SCE!AA222,SMUD_WAPA!AA222,PGE_VALLEY!AA222,PGE_BAY!AA222,LADWP!AA222,IID!AA222)</f>
        <v>33527</v>
      </c>
    </row>
    <row r="223" customFormat="false" ht="12.75" hidden="false" customHeight="false" outlineLevel="0" collapsed="false">
      <c r="A223" s="1" t="n">
        <v>2020</v>
      </c>
      <c r="B223" s="1" t="n">
        <v>8</v>
      </c>
      <c r="C223" s="1" t="n">
        <v>9</v>
      </c>
      <c r="D223" s="1" t="n">
        <f aca="false">SUM(SDGE!D223,TIDC!D223,SCE!D223,SMUD_WAPA!D223,PGE_VALLEY!D223,PGE_BAY!D223,LADWP!D223,IID!D223)</f>
        <v>31520</v>
      </c>
      <c r="E223" s="1" t="n">
        <f aca="false">SUM(SDGE!E223,TIDC!E223,SCE!E223,SMUD_WAPA!E223,PGE_VALLEY!E223,PGE_BAY!E223,LADWP!E223,IID!E223)</f>
        <v>30589</v>
      </c>
      <c r="F223" s="1" t="n">
        <f aca="false">SUM(SDGE!F223,TIDC!F223,SCE!F223,SMUD_WAPA!F223,PGE_VALLEY!F223,PGE_BAY!F223,LADWP!F223,IID!F223)</f>
        <v>30084</v>
      </c>
      <c r="G223" s="1" t="n">
        <f aca="false">SUM(SDGE!G223,TIDC!G223,SCE!G223,SMUD_WAPA!G223,PGE_VALLEY!G223,PGE_BAY!G223,LADWP!G223,IID!G223)</f>
        <v>29870</v>
      </c>
      <c r="H223" s="1" t="n">
        <f aca="false">SUM(SDGE!H223,TIDC!H223,SCE!H223,SMUD_WAPA!H223,PGE_VALLEY!H223,PGE_BAY!H223,LADWP!H223,IID!H223)</f>
        <v>30120</v>
      </c>
      <c r="I223" s="1" t="n">
        <f aca="false">SUM(SDGE!I223,TIDC!I223,SCE!I223,SMUD_WAPA!I223,PGE_VALLEY!I223,PGE_BAY!I223,LADWP!I223,IID!I223)</f>
        <v>30276</v>
      </c>
      <c r="J223" s="1" t="n">
        <f aca="false">SUM(SDGE!J223,TIDC!J223,SCE!J223,SMUD_WAPA!J223,PGE_VALLEY!J223,PGE_BAY!J223,LADWP!J223,IID!J223)</f>
        <v>30963</v>
      </c>
      <c r="K223" s="1" t="n">
        <f aca="false">SUM(SDGE!K223,TIDC!K223,SCE!K223,SMUD_WAPA!K223,PGE_VALLEY!K223,PGE_BAY!K223,LADWP!K223,IID!K223)</f>
        <v>32613</v>
      </c>
      <c r="L223" s="1" t="n">
        <f aca="false">SUM(SDGE!L223,TIDC!L223,SCE!L223,SMUD_WAPA!L223,PGE_VALLEY!L223,PGE_BAY!L223,LADWP!L223,IID!L223)</f>
        <v>34613</v>
      </c>
      <c r="M223" s="1" t="n">
        <f aca="false">SUM(SDGE!M223,TIDC!M223,SCE!M223,SMUD_WAPA!M223,PGE_VALLEY!M223,PGE_BAY!M223,LADWP!M223,IID!M223)</f>
        <v>36565</v>
      </c>
      <c r="N223" s="1" t="n">
        <f aca="false">SUM(SDGE!N223,TIDC!N223,SCE!N223,SMUD_WAPA!N223,PGE_VALLEY!N223,PGE_BAY!N223,LADWP!N223,IID!N223)</f>
        <v>38019</v>
      </c>
      <c r="O223" s="1" t="n">
        <f aca="false">SUM(SDGE!O223,TIDC!O223,SCE!O223,SMUD_WAPA!O223,PGE_VALLEY!O223,PGE_BAY!O223,LADWP!O223,IID!O223)</f>
        <v>39269</v>
      </c>
      <c r="P223" s="1" t="n">
        <f aca="false">SUM(SDGE!P223,TIDC!P223,SCE!P223,SMUD_WAPA!P223,PGE_VALLEY!P223,PGE_BAY!P223,LADWP!P223,IID!P223)</f>
        <v>40510</v>
      </c>
      <c r="Q223" s="1" t="n">
        <f aca="false">SUM(SDGE!Q223,TIDC!Q223,SCE!Q223,SMUD_WAPA!Q223,PGE_VALLEY!Q223,PGE_BAY!Q223,LADWP!Q223,IID!Q223)</f>
        <v>41592</v>
      </c>
      <c r="R223" s="1" t="n">
        <f aca="false">SUM(SDGE!R223,TIDC!R223,SCE!R223,SMUD_WAPA!R223,PGE_VALLEY!R223,PGE_BAY!R223,LADWP!R223,IID!R223)</f>
        <v>42578</v>
      </c>
      <c r="S223" s="1" t="n">
        <f aca="false">SUM(SDGE!S223,TIDC!S223,SCE!S223,SMUD_WAPA!S223,PGE_VALLEY!S223,PGE_BAY!S223,LADWP!S223,IID!S223)</f>
        <v>43299</v>
      </c>
      <c r="T223" s="1" t="n">
        <f aca="false">SUM(SDGE!T223,TIDC!T223,SCE!T223,SMUD_WAPA!T223,PGE_VALLEY!T223,PGE_BAY!T223,LADWP!T223,IID!T223)</f>
        <v>43498</v>
      </c>
      <c r="U223" s="1" t="n">
        <f aca="false">SUM(SDGE!U223,TIDC!U223,SCE!U223,SMUD_WAPA!U223,PGE_VALLEY!U223,PGE_BAY!U223,LADWP!U223,IID!U223)</f>
        <v>42660</v>
      </c>
      <c r="V223" s="1" t="n">
        <f aca="false">SUM(SDGE!V223,TIDC!V223,SCE!V223,SMUD_WAPA!V223,PGE_VALLEY!V223,PGE_BAY!V223,LADWP!V223,IID!V223)</f>
        <v>42172</v>
      </c>
      <c r="W223" s="1" t="n">
        <f aca="false">SUM(SDGE!W223,TIDC!W223,SCE!W223,SMUD_WAPA!W223,PGE_VALLEY!W223,PGE_BAY!W223,LADWP!W223,IID!W223)</f>
        <v>43775</v>
      </c>
      <c r="X223" s="1" t="n">
        <f aca="false">SUM(SDGE!X223,TIDC!X223,SCE!X223,SMUD_WAPA!X223,PGE_VALLEY!X223,PGE_BAY!X223,LADWP!X223,IID!X223)</f>
        <v>41793</v>
      </c>
      <c r="Y223" s="1" t="n">
        <f aca="false">SUM(SDGE!Y223,TIDC!Y223,SCE!Y223,SMUD_WAPA!Y223,PGE_VALLEY!Y223,PGE_BAY!Y223,LADWP!Y223,IID!Y223)</f>
        <v>37924</v>
      </c>
      <c r="Z223" s="1" t="n">
        <f aca="false">SUM(SDGE!Z223,TIDC!Z223,SCE!Z223,SMUD_WAPA!Z223,PGE_VALLEY!Z223,PGE_BAY!Z223,LADWP!Z223,IID!Z223)</f>
        <v>34483</v>
      </c>
      <c r="AA223" s="1" t="n">
        <f aca="false">SUM(SDGE!AA223,TIDC!AA223,SCE!AA223,SMUD_WAPA!AA223,PGE_VALLEY!AA223,PGE_BAY!AA223,LADWP!AA223,IID!AA223)</f>
        <v>32440</v>
      </c>
    </row>
    <row r="224" customFormat="false" ht="12.75" hidden="false" customHeight="false" outlineLevel="0" collapsed="false">
      <c r="A224" s="1" t="n">
        <v>2020</v>
      </c>
      <c r="B224" s="1" t="n">
        <v>8</v>
      </c>
      <c r="C224" s="1" t="n">
        <v>10</v>
      </c>
      <c r="D224" s="1" t="n">
        <f aca="false">SUM(SDGE!D224,TIDC!D224,SCE!D224,SMUD_WAPA!D224,PGE_VALLEY!D224,PGE_BAY!D224,LADWP!D224,IID!D224)</f>
        <v>31118</v>
      </c>
      <c r="E224" s="1" t="n">
        <f aca="false">SUM(SDGE!E224,TIDC!E224,SCE!E224,SMUD_WAPA!E224,PGE_VALLEY!E224,PGE_BAY!E224,LADWP!E224,IID!E224)</f>
        <v>30249</v>
      </c>
      <c r="F224" s="1" t="n">
        <f aca="false">SUM(SDGE!F224,TIDC!F224,SCE!F224,SMUD_WAPA!F224,PGE_VALLEY!F224,PGE_BAY!F224,LADWP!F224,IID!F224)</f>
        <v>30057</v>
      </c>
      <c r="G224" s="1" t="n">
        <f aca="false">SUM(SDGE!G224,TIDC!G224,SCE!G224,SMUD_WAPA!G224,PGE_VALLEY!G224,PGE_BAY!G224,LADWP!G224,IID!G224)</f>
        <v>30562</v>
      </c>
      <c r="H224" s="1" t="n">
        <f aca="false">SUM(SDGE!H224,TIDC!H224,SCE!H224,SMUD_WAPA!H224,PGE_VALLEY!H224,PGE_BAY!H224,LADWP!H224,IID!H224)</f>
        <v>32239</v>
      </c>
      <c r="I224" s="1" t="n">
        <f aca="false">SUM(SDGE!I224,TIDC!I224,SCE!I224,SMUD_WAPA!I224,PGE_VALLEY!I224,PGE_BAY!I224,LADWP!I224,IID!I224)</f>
        <v>35511</v>
      </c>
      <c r="J224" s="1" t="n">
        <f aca="false">SUM(SDGE!J224,TIDC!J224,SCE!J224,SMUD_WAPA!J224,PGE_VALLEY!J224,PGE_BAY!J224,LADWP!J224,IID!J224)</f>
        <v>38619</v>
      </c>
      <c r="K224" s="1" t="n">
        <f aca="false">SUM(SDGE!K224,TIDC!K224,SCE!K224,SMUD_WAPA!K224,PGE_VALLEY!K224,PGE_BAY!K224,LADWP!K224,IID!K224)</f>
        <v>41201</v>
      </c>
      <c r="L224" s="1" t="n">
        <f aca="false">SUM(SDGE!L224,TIDC!L224,SCE!L224,SMUD_WAPA!L224,PGE_VALLEY!L224,PGE_BAY!L224,LADWP!L224,IID!L224)</f>
        <v>43524</v>
      </c>
      <c r="M224" s="1" t="n">
        <f aca="false">SUM(SDGE!M224,TIDC!M224,SCE!M224,SMUD_WAPA!M224,PGE_VALLEY!M224,PGE_BAY!M224,LADWP!M224,IID!M224)</f>
        <v>45427</v>
      </c>
      <c r="N224" s="1" t="n">
        <f aca="false">SUM(SDGE!N224,TIDC!N224,SCE!N224,SMUD_WAPA!N224,PGE_VALLEY!N224,PGE_BAY!N224,LADWP!N224,IID!N224)</f>
        <v>46339</v>
      </c>
      <c r="O224" s="1" t="n">
        <f aca="false">SUM(SDGE!O224,TIDC!O224,SCE!O224,SMUD_WAPA!O224,PGE_VALLEY!O224,PGE_BAY!O224,LADWP!O224,IID!O224)</f>
        <v>46798</v>
      </c>
      <c r="P224" s="1" t="n">
        <f aca="false">SUM(SDGE!P224,TIDC!P224,SCE!P224,SMUD_WAPA!P224,PGE_VALLEY!P224,PGE_BAY!P224,LADWP!P224,IID!P224)</f>
        <v>47687</v>
      </c>
      <c r="Q224" s="1" t="n">
        <f aca="false">SUM(SDGE!Q224,TIDC!Q224,SCE!Q224,SMUD_WAPA!Q224,PGE_VALLEY!Q224,PGE_BAY!Q224,LADWP!Q224,IID!Q224)</f>
        <v>48616</v>
      </c>
      <c r="R224" s="1" t="n">
        <f aca="false">SUM(SDGE!R224,TIDC!R224,SCE!R224,SMUD_WAPA!R224,PGE_VALLEY!R224,PGE_BAY!R224,LADWP!R224,IID!R224)</f>
        <v>49224</v>
      </c>
      <c r="S224" s="1" t="n">
        <f aca="false">SUM(SDGE!S224,TIDC!S224,SCE!S224,SMUD_WAPA!S224,PGE_VALLEY!S224,PGE_BAY!S224,LADWP!S224,IID!S224)</f>
        <v>48928</v>
      </c>
      <c r="T224" s="1" t="n">
        <f aca="false">SUM(SDGE!T224,TIDC!T224,SCE!T224,SMUD_WAPA!T224,PGE_VALLEY!T224,PGE_BAY!T224,LADWP!T224,IID!T224)</f>
        <v>47667</v>
      </c>
      <c r="U224" s="1" t="n">
        <f aca="false">SUM(SDGE!U224,TIDC!U224,SCE!U224,SMUD_WAPA!U224,PGE_VALLEY!U224,PGE_BAY!U224,LADWP!U224,IID!U224)</f>
        <v>45784</v>
      </c>
      <c r="V224" s="1" t="n">
        <f aca="false">SUM(SDGE!V224,TIDC!V224,SCE!V224,SMUD_WAPA!V224,PGE_VALLEY!V224,PGE_BAY!V224,LADWP!V224,IID!V224)</f>
        <v>45347</v>
      </c>
      <c r="W224" s="1" t="n">
        <f aca="false">SUM(SDGE!W224,TIDC!W224,SCE!W224,SMUD_WAPA!W224,PGE_VALLEY!W224,PGE_BAY!W224,LADWP!W224,IID!W224)</f>
        <v>47563</v>
      </c>
      <c r="X224" s="1" t="n">
        <f aca="false">SUM(SDGE!X224,TIDC!X224,SCE!X224,SMUD_WAPA!X224,PGE_VALLEY!X224,PGE_BAY!X224,LADWP!X224,IID!X224)</f>
        <v>45509</v>
      </c>
      <c r="Y224" s="1" t="n">
        <f aca="false">SUM(SDGE!Y224,TIDC!Y224,SCE!Y224,SMUD_WAPA!Y224,PGE_VALLEY!Y224,PGE_BAY!Y224,LADWP!Y224,IID!Y224)</f>
        <v>40795</v>
      </c>
      <c r="Z224" s="1" t="n">
        <f aca="false">SUM(SDGE!Z224,TIDC!Z224,SCE!Z224,SMUD_WAPA!Z224,PGE_VALLEY!Z224,PGE_BAY!Z224,LADWP!Z224,IID!Z224)</f>
        <v>36454</v>
      </c>
      <c r="AA224" s="1" t="n">
        <f aca="false">SUM(SDGE!AA224,TIDC!AA224,SCE!AA224,SMUD_WAPA!AA224,PGE_VALLEY!AA224,PGE_BAY!AA224,LADWP!AA224,IID!AA224)</f>
        <v>33628</v>
      </c>
    </row>
    <row r="225" customFormat="false" ht="12.75" hidden="false" customHeight="false" outlineLevel="0" collapsed="false">
      <c r="A225" s="1" t="n">
        <v>2020</v>
      </c>
      <c r="B225" s="1" t="n">
        <v>8</v>
      </c>
      <c r="C225" s="1" t="n">
        <v>11</v>
      </c>
      <c r="D225" s="1" t="n">
        <f aca="false">SUM(SDGE!D225,TIDC!D225,SCE!D225,SMUD_WAPA!D225,PGE_VALLEY!D225,PGE_BAY!D225,LADWP!D225,IID!D225)</f>
        <v>32382</v>
      </c>
      <c r="E225" s="1" t="n">
        <f aca="false">SUM(SDGE!E225,TIDC!E225,SCE!E225,SMUD_WAPA!E225,PGE_VALLEY!E225,PGE_BAY!E225,LADWP!E225,IID!E225)</f>
        <v>31791</v>
      </c>
      <c r="F225" s="1" t="n">
        <f aca="false">SUM(SDGE!F225,TIDC!F225,SCE!F225,SMUD_WAPA!F225,PGE_VALLEY!F225,PGE_BAY!F225,LADWP!F225,IID!F225)</f>
        <v>31395</v>
      </c>
      <c r="G225" s="1" t="n">
        <f aca="false">SUM(SDGE!G225,TIDC!G225,SCE!G225,SMUD_WAPA!G225,PGE_VALLEY!G225,PGE_BAY!G225,LADWP!G225,IID!G225)</f>
        <v>31381</v>
      </c>
      <c r="H225" s="1" t="n">
        <f aca="false">SUM(SDGE!H225,TIDC!H225,SCE!H225,SMUD_WAPA!H225,PGE_VALLEY!H225,PGE_BAY!H225,LADWP!H225,IID!H225)</f>
        <v>32944</v>
      </c>
      <c r="I225" s="1" t="n">
        <f aca="false">SUM(SDGE!I225,TIDC!I225,SCE!I225,SMUD_WAPA!I225,PGE_VALLEY!I225,PGE_BAY!I225,LADWP!I225,IID!I225)</f>
        <v>35944</v>
      </c>
      <c r="J225" s="1" t="n">
        <f aca="false">SUM(SDGE!J225,TIDC!J225,SCE!J225,SMUD_WAPA!J225,PGE_VALLEY!J225,PGE_BAY!J225,LADWP!J225,IID!J225)</f>
        <v>39248</v>
      </c>
      <c r="K225" s="1" t="n">
        <f aca="false">SUM(SDGE!K225,TIDC!K225,SCE!K225,SMUD_WAPA!K225,PGE_VALLEY!K225,PGE_BAY!K225,LADWP!K225,IID!K225)</f>
        <v>42291</v>
      </c>
      <c r="L225" s="1" t="n">
        <f aca="false">SUM(SDGE!L225,TIDC!L225,SCE!L225,SMUD_WAPA!L225,PGE_VALLEY!L225,PGE_BAY!L225,LADWP!L225,IID!L225)</f>
        <v>44860</v>
      </c>
      <c r="M225" s="1" t="n">
        <f aca="false">SUM(SDGE!M225,TIDC!M225,SCE!M225,SMUD_WAPA!M225,PGE_VALLEY!M225,PGE_BAY!M225,LADWP!M225,IID!M225)</f>
        <v>47362</v>
      </c>
      <c r="N225" s="1" t="n">
        <f aca="false">SUM(SDGE!N225,TIDC!N225,SCE!N225,SMUD_WAPA!N225,PGE_VALLEY!N225,PGE_BAY!N225,LADWP!N225,IID!N225)</f>
        <v>48714</v>
      </c>
      <c r="O225" s="1" t="n">
        <f aca="false">SUM(SDGE!O225,TIDC!O225,SCE!O225,SMUD_WAPA!O225,PGE_VALLEY!O225,PGE_BAY!O225,LADWP!O225,IID!O225)</f>
        <v>49651</v>
      </c>
      <c r="P225" s="1" t="n">
        <f aca="false">SUM(SDGE!P225,TIDC!P225,SCE!P225,SMUD_WAPA!P225,PGE_VALLEY!P225,PGE_BAY!P225,LADWP!P225,IID!P225)</f>
        <v>51303</v>
      </c>
      <c r="Q225" s="1" t="n">
        <f aca="false">SUM(SDGE!Q225,TIDC!Q225,SCE!Q225,SMUD_WAPA!Q225,PGE_VALLEY!Q225,PGE_BAY!Q225,LADWP!Q225,IID!Q225)</f>
        <v>53263</v>
      </c>
      <c r="R225" s="1" t="n">
        <f aca="false">SUM(SDGE!R225,TIDC!R225,SCE!R225,SMUD_WAPA!R225,PGE_VALLEY!R225,PGE_BAY!R225,LADWP!R225,IID!R225)</f>
        <v>54518</v>
      </c>
      <c r="S225" s="1" t="n">
        <f aca="false">SUM(SDGE!S225,TIDC!S225,SCE!S225,SMUD_WAPA!S225,PGE_VALLEY!S225,PGE_BAY!S225,LADWP!S225,IID!S225)</f>
        <v>54661</v>
      </c>
      <c r="T225" s="1" t="n">
        <f aca="false">SUM(SDGE!T225,TIDC!T225,SCE!T225,SMUD_WAPA!T225,PGE_VALLEY!T225,PGE_BAY!T225,LADWP!T225,IID!T225)</f>
        <v>53627</v>
      </c>
      <c r="U225" s="1" t="n">
        <f aca="false">SUM(SDGE!U225,TIDC!U225,SCE!U225,SMUD_WAPA!U225,PGE_VALLEY!U225,PGE_BAY!U225,LADWP!U225,IID!U225)</f>
        <v>51582</v>
      </c>
      <c r="V225" s="1" t="n">
        <f aca="false">SUM(SDGE!V225,TIDC!V225,SCE!V225,SMUD_WAPA!V225,PGE_VALLEY!V225,PGE_BAY!V225,LADWP!V225,IID!V225)</f>
        <v>49894</v>
      </c>
      <c r="W225" s="1" t="n">
        <f aca="false">SUM(SDGE!W225,TIDC!W225,SCE!W225,SMUD_WAPA!W225,PGE_VALLEY!W225,PGE_BAY!W225,LADWP!W225,IID!W225)</f>
        <v>51202</v>
      </c>
      <c r="X225" s="1" t="n">
        <f aca="false">SUM(SDGE!X225,TIDC!X225,SCE!X225,SMUD_WAPA!X225,PGE_VALLEY!X225,PGE_BAY!X225,LADWP!X225,IID!X225)</f>
        <v>48367</v>
      </c>
      <c r="Y225" s="1" t="n">
        <f aca="false">SUM(SDGE!Y225,TIDC!Y225,SCE!Y225,SMUD_WAPA!Y225,PGE_VALLEY!Y225,PGE_BAY!Y225,LADWP!Y225,IID!Y225)</f>
        <v>42890</v>
      </c>
      <c r="Z225" s="1" t="n">
        <f aca="false">SUM(SDGE!Z225,TIDC!Z225,SCE!Z225,SMUD_WAPA!Z225,PGE_VALLEY!Z225,PGE_BAY!Z225,LADWP!Z225,IID!Z225)</f>
        <v>37913</v>
      </c>
      <c r="AA225" s="1" t="n">
        <f aca="false">SUM(SDGE!AA225,TIDC!AA225,SCE!AA225,SMUD_WAPA!AA225,PGE_VALLEY!AA225,PGE_BAY!AA225,LADWP!AA225,IID!AA225)</f>
        <v>34383</v>
      </c>
    </row>
    <row r="226" customFormat="false" ht="12.75" hidden="false" customHeight="false" outlineLevel="0" collapsed="false">
      <c r="A226" s="1" t="n">
        <v>2020</v>
      </c>
      <c r="B226" s="1" t="n">
        <v>8</v>
      </c>
      <c r="C226" s="1" t="n">
        <v>12</v>
      </c>
      <c r="D226" s="1" t="n">
        <f aca="false">SUM(SDGE!D226,TIDC!D226,SCE!D226,SMUD_WAPA!D226,PGE_VALLEY!D226,PGE_BAY!D226,LADWP!D226,IID!D226)</f>
        <v>32318</v>
      </c>
      <c r="E226" s="1" t="n">
        <f aca="false">SUM(SDGE!E226,TIDC!E226,SCE!E226,SMUD_WAPA!E226,PGE_VALLEY!E226,PGE_BAY!E226,LADWP!E226,IID!E226)</f>
        <v>31671</v>
      </c>
      <c r="F226" s="1" t="n">
        <f aca="false">SUM(SDGE!F226,TIDC!F226,SCE!F226,SMUD_WAPA!F226,PGE_VALLEY!F226,PGE_BAY!F226,LADWP!F226,IID!F226)</f>
        <v>31189</v>
      </c>
      <c r="G226" s="1" t="n">
        <f aca="false">SUM(SDGE!G226,TIDC!G226,SCE!G226,SMUD_WAPA!G226,PGE_VALLEY!G226,PGE_BAY!G226,LADWP!G226,IID!G226)</f>
        <v>31599</v>
      </c>
      <c r="H226" s="1" t="n">
        <f aca="false">SUM(SDGE!H226,TIDC!H226,SCE!H226,SMUD_WAPA!H226,PGE_VALLEY!H226,PGE_BAY!H226,LADWP!H226,IID!H226)</f>
        <v>33033</v>
      </c>
      <c r="I226" s="1" t="n">
        <f aca="false">SUM(SDGE!I226,TIDC!I226,SCE!I226,SMUD_WAPA!I226,PGE_VALLEY!I226,PGE_BAY!I226,LADWP!I226,IID!I226)</f>
        <v>35788</v>
      </c>
      <c r="J226" s="1" t="n">
        <f aca="false">SUM(SDGE!J226,TIDC!J226,SCE!J226,SMUD_WAPA!J226,PGE_VALLEY!J226,PGE_BAY!J226,LADWP!J226,IID!J226)</f>
        <v>39002</v>
      </c>
      <c r="K226" s="1" t="n">
        <f aca="false">SUM(SDGE!K226,TIDC!K226,SCE!K226,SMUD_WAPA!K226,PGE_VALLEY!K226,PGE_BAY!K226,LADWP!K226,IID!K226)</f>
        <v>42391</v>
      </c>
      <c r="L226" s="1" t="n">
        <f aca="false">SUM(SDGE!L226,TIDC!L226,SCE!L226,SMUD_WAPA!L226,PGE_VALLEY!L226,PGE_BAY!L226,LADWP!L226,IID!L226)</f>
        <v>45205</v>
      </c>
      <c r="M226" s="1" t="n">
        <f aca="false">SUM(SDGE!M226,TIDC!M226,SCE!M226,SMUD_WAPA!M226,PGE_VALLEY!M226,PGE_BAY!M226,LADWP!M226,IID!M226)</f>
        <v>47886</v>
      </c>
      <c r="N226" s="1" t="n">
        <f aca="false">SUM(SDGE!N226,TIDC!N226,SCE!N226,SMUD_WAPA!N226,PGE_VALLEY!N226,PGE_BAY!N226,LADWP!N226,IID!N226)</f>
        <v>49930</v>
      </c>
      <c r="O226" s="1" t="n">
        <f aca="false">SUM(SDGE!O226,TIDC!O226,SCE!O226,SMUD_WAPA!O226,PGE_VALLEY!O226,PGE_BAY!O226,LADWP!O226,IID!O226)</f>
        <v>51084</v>
      </c>
      <c r="P226" s="1" t="n">
        <f aca="false">SUM(SDGE!P226,TIDC!P226,SCE!P226,SMUD_WAPA!P226,PGE_VALLEY!P226,PGE_BAY!P226,LADWP!P226,IID!P226)</f>
        <v>52489</v>
      </c>
      <c r="Q226" s="1" t="n">
        <f aca="false">SUM(SDGE!Q226,TIDC!Q226,SCE!Q226,SMUD_WAPA!Q226,PGE_VALLEY!Q226,PGE_BAY!Q226,LADWP!Q226,IID!Q226)</f>
        <v>53946</v>
      </c>
      <c r="R226" s="1" t="n">
        <f aca="false">SUM(SDGE!R226,TIDC!R226,SCE!R226,SMUD_WAPA!R226,PGE_VALLEY!R226,PGE_BAY!R226,LADWP!R226,IID!R226)</f>
        <v>55036</v>
      </c>
      <c r="S226" s="1" t="n">
        <f aca="false">SUM(SDGE!S226,TIDC!S226,SCE!S226,SMUD_WAPA!S226,PGE_VALLEY!S226,PGE_BAY!S226,LADWP!S226,IID!S226)</f>
        <v>55164</v>
      </c>
      <c r="T226" s="1" t="n">
        <f aca="false">SUM(SDGE!T226,TIDC!T226,SCE!T226,SMUD_WAPA!T226,PGE_VALLEY!T226,PGE_BAY!T226,LADWP!T226,IID!T226)</f>
        <v>53990</v>
      </c>
      <c r="U226" s="1" t="n">
        <f aca="false">SUM(SDGE!U226,TIDC!U226,SCE!U226,SMUD_WAPA!U226,PGE_VALLEY!U226,PGE_BAY!U226,LADWP!U226,IID!U226)</f>
        <v>51503</v>
      </c>
      <c r="V226" s="1" t="n">
        <f aca="false">SUM(SDGE!V226,TIDC!V226,SCE!V226,SMUD_WAPA!V226,PGE_VALLEY!V226,PGE_BAY!V226,LADWP!V226,IID!V226)</f>
        <v>49569</v>
      </c>
      <c r="W226" s="1" t="n">
        <f aca="false">SUM(SDGE!W226,TIDC!W226,SCE!W226,SMUD_WAPA!W226,PGE_VALLEY!W226,PGE_BAY!W226,LADWP!W226,IID!W226)</f>
        <v>50839</v>
      </c>
      <c r="X226" s="1" t="n">
        <f aca="false">SUM(SDGE!X226,TIDC!X226,SCE!X226,SMUD_WAPA!X226,PGE_VALLEY!X226,PGE_BAY!X226,LADWP!X226,IID!X226)</f>
        <v>47968</v>
      </c>
      <c r="Y226" s="1" t="n">
        <f aca="false">SUM(SDGE!Y226,TIDC!Y226,SCE!Y226,SMUD_WAPA!Y226,PGE_VALLEY!Y226,PGE_BAY!Y226,LADWP!Y226,IID!Y226)</f>
        <v>42436</v>
      </c>
      <c r="Z226" s="1" t="n">
        <f aca="false">SUM(SDGE!Z226,TIDC!Z226,SCE!Z226,SMUD_WAPA!Z226,PGE_VALLEY!Z226,PGE_BAY!Z226,LADWP!Z226,IID!Z226)</f>
        <v>37564</v>
      </c>
      <c r="AA226" s="1" t="n">
        <f aca="false">SUM(SDGE!AA226,TIDC!AA226,SCE!AA226,SMUD_WAPA!AA226,PGE_VALLEY!AA226,PGE_BAY!AA226,LADWP!AA226,IID!AA226)</f>
        <v>34227</v>
      </c>
    </row>
    <row r="227" customFormat="false" ht="12.75" hidden="false" customHeight="false" outlineLevel="0" collapsed="false">
      <c r="A227" s="1" t="n">
        <v>2020</v>
      </c>
      <c r="B227" s="1" t="n">
        <v>8</v>
      </c>
      <c r="C227" s="1" t="n">
        <v>13</v>
      </c>
      <c r="D227" s="1" t="n">
        <f aca="false">SUM(SDGE!D227,TIDC!D227,SCE!D227,SMUD_WAPA!D227,PGE_VALLEY!D227,PGE_BAY!D227,LADWP!D227,IID!D227)</f>
        <v>32217</v>
      </c>
      <c r="E227" s="1" t="n">
        <f aca="false">SUM(SDGE!E227,TIDC!E227,SCE!E227,SMUD_WAPA!E227,PGE_VALLEY!E227,PGE_BAY!E227,LADWP!E227,IID!E227)</f>
        <v>31580</v>
      </c>
      <c r="F227" s="1" t="n">
        <f aca="false">SUM(SDGE!F227,TIDC!F227,SCE!F227,SMUD_WAPA!F227,PGE_VALLEY!F227,PGE_BAY!F227,LADWP!F227,IID!F227)</f>
        <v>31758</v>
      </c>
      <c r="G227" s="1" t="n">
        <f aca="false">SUM(SDGE!G227,TIDC!G227,SCE!G227,SMUD_WAPA!G227,PGE_VALLEY!G227,PGE_BAY!G227,LADWP!G227,IID!G227)</f>
        <v>31805</v>
      </c>
      <c r="H227" s="1" t="n">
        <f aca="false">SUM(SDGE!H227,TIDC!H227,SCE!H227,SMUD_WAPA!H227,PGE_VALLEY!H227,PGE_BAY!H227,LADWP!H227,IID!H227)</f>
        <v>33347</v>
      </c>
      <c r="I227" s="1" t="n">
        <f aca="false">SUM(SDGE!I227,TIDC!I227,SCE!I227,SMUD_WAPA!I227,PGE_VALLEY!I227,PGE_BAY!I227,LADWP!I227,IID!I227)</f>
        <v>35940</v>
      </c>
      <c r="J227" s="1" t="n">
        <f aca="false">SUM(SDGE!J227,TIDC!J227,SCE!J227,SMUD_WAPA!J227,PGE_VALLEY!J227,PGE_BAY!J227,LADWP!J227,IID!J227)</f>
        <v>38795</v>
      </c>
      <c r="K227" s="1" t="n">
        <f aca="false">SUM(SDGE!K227,TIDC!K227,SCE!K227,SMUD_WAPA!K227,PGE_VALLEY!K227,PGE_BAY!K227,LADWP!K227,IID!K227)</f>
        <v>41753</v>
      </c>
      <c r="L227" s="1" t="n">
        <f aca="false">SUM(SDGE!L227,TIDC!L227,SCE!L227,SMUD_WAPA!L227,PGE_VALLEY!L227,PGE_BAY!L227,LADWP!L227,IID!L227)</f>
        <v>44259</v>
      </c>
      <c r="M227" s="1" t="n">
        <f aca="false">SUM(SDGE!M227,TIDC!M227,SCE!M227,SMUD_WAPA!M227,PGE_VALLEY!M227,PGE_BAY!M227,LADWP!M227,IID!M227)</f>
        <v>46911</v>
      </c>
      <c r="N227" s="1" t="n">
        <f aca="false">SUM(SDGE!N227,TIDC!N227,SCE!N227,SMUD_WAPA!N227,PGE_VALLEY!N227,PGE_BAY!N227,LADWP!N227,IID!N227)</f>
        <v>48737</v>
      </c>
      <c r="O227" s="1" t="n">
        <f aca="false">SUM(SDGE!O227,TIDC!O227,SCE!O227,SMUD_WAPA!O227,PGE_VALLEY!O227,PGE_BAY!O227,LADWP!O227,IID!O227)</f>
        <v>49335</v>
      </c>
      <c r="P227" s="1" t="n">
        <f aca="false">SUM(SDGE!P227,TIDC!P227,SCE!P227,SMUD_WAPA!P227,PGE_VALLEY!P227,PGE_BAY!P227,LADWP!P227,IID!P227)</f>
        <v>50669</v>
      </c>
      <c r="Q227" s="1" t="n">
        <f aca="false">SUM(SDGE!Q227,TIDC!Q227,SCE!Q227,SMUD_WAPA!Q227,PGE_VALLEY!Q227,PGE_BAY!Q227,LADWP!Q227,IID!Q227)</f>
        <v>51351</v>
      </c>
      <c r="R227" s="1" t="n">
        <f aca="false">SUM(SDGE!R227,TIDC!R227,SCE!R227,SMUD_WAPA!R227,PGE_VALLEY!R227,PGE_BAY!R227,LADWP!R227,IID!R227)</f>
        <v>52155</v>
      </c>
      <c r="S227" s="1" t="n">
        <f aca="false">SUM(SDGE!S227,TIDC!S227,SCE!S227,SMUD_WAPA!S227,PGE_VALLEY!S227,PGE_BAY!S227,LADWP!S227,IID!S227)</f>
        <v>52034</v>
      </c>
      <c r="T227" s="1" t="n">
        <f aca="false">SUM(SDGE!T227,TIDC!T227,SCE!T227,SMUD_WAPA!T227,PGE_VALLEY!T227,PGE_BAY!T227,LADWP!T227,IID!T227)</f>
        <v>50767</v>
      </c>
      <c r="U227" s="1" t="n">
        <f aca="false">SUM(SDGE!U227,TIDC!U227,SCE!U227,SMUD_WAPA!U227,PGE_VALLEY!U227,PGE_BAY!U227,LADWP!U227,IID!U227)</f>
        <v>48682</v>
      </c>
      <c r="V227" s="1" t="n">
        <f aca="false">SUM(SDGE!V227,TIDC!V227,SCE!V227,SMUD_WAPA!V227,PGE_VALLEY!V227,PGE_BAY!V227,LADWP!V227,IID!V227)</f>
        <v>47447</v>
      </c>
      <c r="W227" s="1" t="n">
        <f aca="false">SUM(SDGE!W227,TIDC!W227,SCE!W227,SMUD_WAPA!W227,PGE_VALLEY!W227,PGE_BAY!W227,LADWP!W227,IID!W227)</f>
        <v>49208</v>
      </c>
      <c r="X227" s="1" t="n">
        <f aca="false">SUM(SDGE!X227,TIDC!X227,SCE!X227,SMUD_WAPA!X227,PGE_VALLEY!X227,PGE_BAY!X227,LADWP!X227,IID!X227)</f>
        <v>46179</v>
      </c>
      <c r="Y227" s="1" t="n">
        <f aca="false">SUM(SDGE!Y227,TIDC!Y227,SCE!Y227,SMUD_WAPA!Y227,PGE_VALLEY!Y227,PGE_BAY!Y227,LADWP!Y227,IID!Y227)</f>
        <v>41112</v>
      </c>
      <c r="Z227" s="1" t="n">
        <f aca="false">SUM(SDGE!Z227,TIDC!Z227,SCE!Z227,SMUD_WAPA!Z227,PGE_VALLEY!Z227,PGE_BAY!Z227,LADWP!Z227,IID!Z227)</f>
        <v>36525</v>
      </c>
      <c r="AA227" s="1" t="n">
        <f aca="false">SUM(SDGE!AA227,TIDC!AA227,SCE!AA227,SMUD_WAPA!AA227,PGE_VALLEY!AA227,PGE_BAY!AA227,LADWP!AA227,IID!AA227)</f>
        <v>33523</v>
      </c>
    </row>
    <row r="228" customFormat="false" ht="12.75" hidden="false" customHeight="false" outlineLevel="0" collapsed="false">
      <c r="A228" s="1" t="n">
        <v>2020</v>
      </c>
      <c r="B228" s="1" t="n">
        <v>8</v>
      </c>
      <c r="C228" s="1" t="n">
        <v>14</v>
      </c>
      <c r="D228" s="1" t="n">
        <f aca="false">SUM(SDGE!D228,TIDC!D228,SCE!D228,SMUD_WAPA!D228,PGE_VALLEY!D228,PGE_BAY!D228,LADWP!D228,IID!D228)</f>
        <v>31985</v>
      </c>
      <c r="E228" s="1" t="n">
        <f aca="false">SUM(SDGE!E228,TIDC!E228,SCE!E228,SMUD_WAPA!E228,PGE_VALLEY!E228,PGE_BAY!E228,LADWP!E228,IID!E228)</f>
        <v>31189</v>
      </c>
      <c r="F228" s="1" t="n">
        <f aca="false">SUM(SDGE!F228,TIDC!F228,SCE!F228,SMUD_WAPA!F228,PGE_VALLEY!F228,PGE_BAY!F228,LADWP!F228,IID!F228)</f>
        <v>30949</v>
      </c>
      <c r="G228" s="1" t="n">
        <f aca="false">SUM(SDGE!G228,TIDC!G228,SCE!G228,SMUD_WAPA!G228,PGE_VALLEY!G228,PGE_BAY!G228,LADWP!G228,IID!G228)</f>
        <v>31183</v>
      </c>
      <c r="H228" s="1" t="n">
        <f aca="false">SUM(SDGE!H228,TIDC!H228,SCE!H228,SMUD_WAPA!H228,PGE_VALLEY!H228,PGE_BAY!H228,LADWP!H228,IID!H228)</f>
        <v>32665</v>
      </c>
      <c r="I228" s="1" t="n">
        <f aca="false">SUM(SDGE!I228,TIDC!I228,SCE!I228,SMUD_WAPA!I228,PGE_VALLEY!I228,PGE_BAY!I228,LADWP!I228,IID!I228)</f>
        <v>35186</v>
      </c>
      <c r="J228" s="1" t="n">
        <f aca="false">SUM(SDGE!J228,TIDC!J228,SCE!J228,SMUD_WAPA!J228,PGE_VALLEY!J228,PGE_BAY!J228,LADWP!J228,IID!J228)</f>
        <v>38139</v>
      </c>
      <c r="K228" s="1" t="n">
        <f aca="false">SUM(SDGE!K228,TIDC!K228,SCE!K228,SMUD_WAPA!K228,PGE_VALLEY!K228,PGE_BAY!K228,LADWP!K228,IID!K228)</f>
        <v>41351</v>
      </c>
      <c r="L228" s="1" t="n">
        <f aca="false">SUM(SDGE!L228,TIDC!L228,SCE!L228,SMUD_WAPA!L228,PGE_VALLEY!L228,PGE_BAY!L228,LADWP!L228,IID!L228)</f>
        <v>44075</v>
      </c>
      <c r="M228" s="1" t="n">
        <f aca="false">SUM(SDGE!M228,TIDC!M228,SCE!M228,SMUD_WAPA!M228,PGE_VALLEY!M228,PGE_BAY!M228,LADWP!M228,IID!M228)</f>
        <v>46421</v>
      </c>
      <c r="N228" s="1" t="n">
        <f aca="false">SUM(SDGE!N228,TIDC!N228,SCE!N228,SMUD_WAPA!N228,PGE_VALLEY!N228,PGE_BAY!N228,LADWP!N228,IID!N228)</f>
        <v>47894</v>
      </c>
      <c r="O228" s="1" t="n">
        <f aca="false">SUM(SDGE!O228,TIDC!O228,SCE!O228,SMUD_WAPA!O228,PGE_VALLEY!O228,PGE_BAY!O228,LADWP!O228,IID!O228)</f>
        <v>48466</v>
      </c>
      <c r="P228" s="1" t="n">
        <f aca="false">SUM(SDGE!P228,TIDC!P228,SCE!P228,SMUD_WAPA!P228,PGE_VALLEY!P228,PGE_BAY!P228,LADWP!P228,IID!P228)</f>
        <v>49667</v>
      </c>
      <c r="Q228" s="1" t="n">
        <f aca="false">SUM(SDGE!Q228,TIDC!Q228,SCE!Q228,SMUD_WAPA!Q228,PGE_VALLEY!Q228,PGE_BAY!Q228,LADWP!Q228,IID!Q228)</f>
        <v>50638</v>
      </c>
      <c r="R228" s="1" t="n">
        <f aca="false">SUM(SDGE!R228,TIDC!R228,SCE!R228,SMUD_WAPA!R228,PGE_VALLEY!R228,PGE_BAY!R228,LADWP!R228,IID!R228)</f>
        <v>51512</v>
      </c>
      <c r="S228" s="1" t="n">
        <f aca="false">SUM(SDGE!S228,TIDC!S228,SCE!S228,SMUD_WAPA!S228,PGE_VALLEY!S228,PGE_BAY!S228,LADWP!S228,IID!S228)</f>
        <v>51445</v>
      </c>
      <c r="T228" s="1" t="n">
        <f aca="false">SUM(SDGE!T228,TIDC!T228,SCE!T228,SMUD_WAPA!T228,PGE_VALLEY!T228,PGE_BAY!T228,LADWP!T228,IID!T228)</f>
        <v>49881</v>
      </c>
      <c r="U228" s="1" t="n">
        <f aca="false">SUM(SDGE!U228,TIDC!U228,SCE!U228,SMUD_WAPA!U228,PGE_VALLEY!U228,PGE_BAY!U228,LADWP!U228,IID!U228)</f>
        <v>47529</v>
      </c>
      <c r="V228" s="1" t="n">
        <f aca="false">SUM(SDGE!V228,TIDC!V228,SCE!V228,SMUD_WAPA!V228,PGE_VALLEY!V228,PGE_BAY!V228,LADWP!V228,IID!V228)</f>
        <v>45960</v>
      </c>
      <c r="W228" s="1" t="n">
        <f aca="false">SUM(SDGE!W228,TIDC!W228,SCE!W228,SMUD_WAPA!W228,PGE_VALLEY!W228,PGE_BAY!W228,LADWP!W228,IID!W228)</f>
        <v>47571</v>
      </c>
      <c r="X228" s="1" t="n">
        <f aca="false">SUM(SDGE!X228,TIDC!X228,SCE!X228,SMUD_WAPA!X228,PGE_VALLEY!X228,PGE_BAY!X228,LADWP!X228,IID!X228)</f>
        <v>45334</v>
      </c>
      <c r="Y228" s="1" t="n">
        <f aca="false">SUM(SDGE!Y228,TIDC!Y228,SCE!Y228,SMUD_WAPA!Y228,PGE_VALLEY!Y228,PGE_BAY!Y228,LADWP!Y228,IID!Y228)</f>
        <v>41110</v>
      </c>
      <c r="Z228" s="1" t="n">
        <f aca="false">SUM(SDGE!Z228,TIDC!Z228,SCE!Z228,SMUD_WAPA!Z228,PGE_VALLEY!Z228,PGE_BAY!Z228,LADWP!Z228,IID!Z228)</f>
        <v>36891</v>
      </c>
      <c r="AA228" s="1" t="n">
        <f aca="false">SUM(SDGE!AA228,TIDC!AA228,SCE!AA228,SMUD_WAPA!AA228,PGE_VALLEY!AA228,PGE_BAY!AA228,LADWP!AA228,IID!AA228)</f>
        <v>33934</v>
      </c>
    </row>
    <row r="229" customFormat="false" ht="12.75" hidden="false" customHeight="false" outlineLevel="0" collapsed="false">
      <c r="A229" s="1" t="n">
        <v>2020</v>
      </c>
      <c r="B229" s="1" t="n">
        <v>8</v>
      </c>
      <c r="C229" s="1" t="n">
        <v>15</v>
      </c>
      <c r="D229" s="1" t="n">
        <f aca="false">SUM(SDGE!D229,TIDC!D229,SCE!D229,SMUD_WAPA!D229,PGE_VALLEY!D229,PGE_BAY!D229,LADWP!D229,IID!D229)</f>
        <v>32180</v>
      </c>
      <c r="E229" s="1" t="n">
        <f aca="false">SUM(SDGE!E229,TIDC!E229,SCE!E229,SMUD_WAPA!E229,PGE_VALLEY!E229,PGE_BAY!E229,LADWP!E229,IID!E229)</f>
        <v>30883</v>
      </c>
      <c r="F229" s="1" t="n">
        <f aca="false">SUM(SDGE!F229,TIDC!F229,SCE!F229,SMUD_WAPA!F229,PGE_VALLEY!F229,PGE_BAY!F229,LADWP!F229,IID!F229)</f>
        <v>30608</v>
      </c>
      <c r="G229" s="1" t="n">
        <f aca="false">SUM(SDGE!G229,TIDC!G229,SCE!G229,SMUD_WAPA!G229,PGE_VALLEY!G229,PGE_BAY!G229,LADWP!G229,IID!G229)</f>
        <v>30890</v>
      </c>
      <c r="H229" s="1" t="n">
        <f aca="false">SUM(SDGE!H229,TIDC!H229,SCE!H229,SMUD_WAPA!H229,PGE_VALLEY!H229,PGE_BAY!H229,LADWP!H229,IID!H229)</f>
        <v>31111</v>
      </c>
      <c r="I229" s="1" t="n">
        <f aca="false">SUM(SDGE!I229,TIDC!I229,SCE!I229,SMUD_WAPA!I229,PGE_VALLEY!I229,PGE_BAY!I229,LADWP!I229,IID!I229)</f>
        <v>32179</v>
      </c>
      <c r="J229" s="1" t="n">
        <f aca="false">SUM(SDGE!J229,TIDC!J229,SCE!J229,SMUD_WAPA!J229,PGE_VALLEY!J229,PGE_BAY!J229,LADWP!J229,IID!J229)</f>
        <v>33282</v>
      </c>
      <c r="K229" s="1" t="n">
        <f aca="false">SUM(SDGE!K229,TIDC!K229,SCE!K229,SMUD_WAPA!K229,PGE_VALLEY!K229,PGE_BAY!K229,LADWP!K229,IID!K229)</f>
        <v>35758</v>
      </c>
      <c r="L229" s="1" t="n">
        <f aca="false">SUM(SDGE!L229,TIDC!L229,SCE!L229,SMUD_WAPA!L229,PGE_VALLEY!L229,PGE_BAY!L229,LADWP!L229,IID!L229)</f>
        <v>38379</v>
      </c>
      <c r="M229" s="1" t="n">
        <f aca="false">SUM(SDGE!M229,TIDC!M229,SCE!M229,SMUD_WAPA!M229,PGE_VALLEY!M229,PGE_BAY!M229,LADWP!M229,IID!M229)</f>
        <v>41103</v>
      </c>
      <c r="N229" s="1" t="n">
        <f aca="false">SUM(SDGE!N229,TIDC!N229,SCE!N229,SMUD_WAPA!N229,PGE_VALLEY!N229,PGE_BAY!N229,LADWP!N229,IID!N229)</f>
        <v>43073</v>
      </c>
      <c r="O229" s="1" t="n">
        <f aca="false">SUM(SDGE!O229,TIDC!O229,SCE!O229,SMUD_WAPA!O229,PGE_VALLEY!O229,PGE_BAY!O229,LADWP!O229,IID!O229)</f>
        <v>44586</v>
      </c>
      <c r="P229" s="1" t="n">
        <f aca="false">SUM(SDGE!P229,TIDC!P229,SCE!P229,SMUD_WAPA!P229,PGE_VALLEY!P229,PGE_BAY!P229,LADWP!P229,IID!P229)</f>
        <v>45971</v>
      </c>
      <c r="Q229" s="1" t="n">
        <f aca="false">SUM(SDGE!Q229,TIDC!Q229,SCE!Q229,SMUD_WAPA!Q229,PGE_VALLEY!Q229,PGE_BAY!Q229,LADWP!Q229,IID!Q229)</f>
        <v>47412</v>
      </c>
      <c r="R229" s="1" t="n">
        <f aca="false">SUM(SDGE!R229,TIDC!R229,SCE!R229,SMUD_WAPA!R229,PGE_VALLEY!R229,PGE_BAY!R229,LADWP!R229,IID!R229)</f>
        <v>48598</v>
      </c>
      <c r="S229" s="1" t="n">
        <f aca="false">SUM(SDGE!S229,TIDC!S229,SCE!S229,SMUD_WAPA!S229,PGE_VALLEY!S229,PGE_BAY!S229,LADWP!S229,IID!S229)</f>
        <v>49377</v>
      </c>
      <c r="T229" s="1" t="n">
        <f aca="false">SUM(SDGE!T229,TIDC!T229,SCE!T229,SMUD_WAPA!T229,PGE_VALLEY!T229,PGE_BAY!T229,LADWP!T229,IID!T229)</f>
        <v>48997</v>
      </c>
      <c r="U229" s="1" t="n">
        <f aca="false">SUM(SDGE!U229,TIDC!U229,SCE!U229,SMUD_WAPA!U229,PGE_VALLEY!U229,PGE_BAY!U229,LADWP!U229,IID!U229)</f>
        <v>47425</v>
      </c>
      <c r="V229" s="1" t="n">
        <f aca="false">SUM(SDGE!V229,TIDC!V229,SCE!V229,SMUD_WAPA!V229,PGE_VALLEY!V229,PGE_BAY!V229,LADWP!V229,IID!V229)</f>
        <v>46017</v>
      </c>
      <c r="W229" s="1" t="n">
        <f aca="false">SUM(SDGE!W229,TIDC!W229,SCE!W229,SMUD_WAPA!W229,PGE_VALLEY!W229,PGE_BAY!W229,LADWP!W229,IID!W229)</f>
        <v>46849</v>
      </c>
      <c r="X229" s="1" t="n">
        <f aca="false">SUM(SDGE!X229,TIDC!X229,SCE!X229,SMUD_WAPA!X229,PGE_VALLEY!X229,PGE_BAY!X229,LADWP!X229,IID!X229)</f>
        <v>44325</v>
      </c>
      <c r="Y229" s="1" t="n">
        <f aca="false">SUM(SDGE!Y229,TIDC!Y229,SCE!Y229,SMUD_WAPA!Y229,PGE_VALLEY!Y229,PGE_BAY!Y229,LADWP!Y229,IID!Y229)</f>
        <v>40304</v>
      </c>
      <c r="Z229" s="1" t="n">
        <f aca="false">SUM(SDGE!Z229,TIDC!Z229,SCE!Z229,SMUD_WAPA!Z229,PGE_VALLEY!Z229,PGE_BAY!Z229,LADWP!Z229,IID!Z229)</f>
        <v>36176</v>
      </c>
      <c r="AA229" s="1" t="n">
        <f aca="false">SUM(SDGE!AA229,TIDC!AA229,SCE!AA229,SMUD_WAPA!AA229,PGE_VALLEY!AA229,PGE_BAY!AA229,LADWP!AA229,IID!AA229)</f>
        <v>33959</v>
      </c>
    </row>
    <row r="230" customFormat="false" ht="12.75" hidden="false" customHeight="false" outlineLevel="0" collapsed="false">
      <c r="A230" s="1" t="n">
        <v>2020</v>
      </c>
      <c r="B230" s="1" t="n">
        <v>8</v>
      </c>
      <c r="C230" s="1" t="n">
        <v>16</v>
      </c>
      <c r="D230" s="1" t="n">
        <f aca="false">SUM(SDGE!D230,TIDC!D230,SCE!D230,SMUD_WAPA!D230,PGE_VALLEY!D230,PGE_BAY!D230,LADWP!D230,IID!D230)</f>
        <v>32216</v>
      </c>
      <c r="E230" s="1" t="n">
        <f aca="false">SUM(SDGE!E230,TIDC!E230,SCE!E230,SMUD_WAPA!E230,PGE_VALLEY!E230,PGE_BAY!E230,LADWP!E230,IID!E230)</f>
        <v>30881</v>
      </c>
      <c r="F230" s="1" t="n">
        <f aca="false">SUM(SDGE!F230,TIDC!F230,SCE!F230,SMUD_WAPA!F230,PGE_VALLEY!F230,PGE_BAY!F230,LADWP!F230,IID!F230)</f>
        <v>30262</v>
      </c>
      <c r="G230" s="1" t="n">
        <f aca="false">SUM(SDGE!G230,TIDC!G230,SCE!G230,SMUD_WAPA!G230,PGE_VALLEY!G230,PGE_BAY!G230,LADWP!G230,IID!G230)</f>
        <v>30031</v>
      </c>
      <c r="H230" s="1" t="n">
        <f aca="false">SUM(SDGE!H230,TIDC!H230,SCE!H230,SMUD_WAPA!H230,PGE_VALLEY!H230,PGE_BAY!H230,LADWP!H230,IID!H230)</f>
        <v>30285</v>
      </c>
      <c r="I230" s="1" t="n">
        <f aca="false">SUM(SDGE!I230,TIDC!I230,SCE!I230,SMUD_WAPA!I230,PGE_VALLEY!I230,PGE_BAY!I230,LADWP!I230,IID!I230)</f>
        <v>30318</v>
      </c>
      <c r="J230" s="1" t="n">
        <f aca="false">SUM(SDGE!J230,TIDC!J230,SCE!J230,SMUD_WAPA!J230,PGE_VALLEY!J230,PGE_BAY!J230,LADWP!J230,IID!J230)</f>
        <v>31100</v>
      </c>
      <c r="K230" s="1" t="n">
        <f aca="false">SUM(SDGE!K230,TIDC!K230,SCE!K230,SMUD_WAPA!K230,PGE_VALLEY!K230,PGE_BAY!K230,LADWP!K230,IID!K230)</f>
        <v>33388</v>
      </c>
      <c r="L230" s="1" t="n">
        <f aca="false">SUM(SDGE!L230,TIDC!L230,SCE!L230,SMUD_WAPA!L230,PGE_VALLEY!L230,PGE_BAY!L230,LADWP!L230,IID!L230)</f>
        <v>35501</v>
      </c>
      <c r="M230" s="1" t="n">
        <f aca="false">SUM(SDGE!M230,TIDC!M230,SCE!M230,SMUD_WAPA!M230,PGE_VALLEY!M230,PGE_BAY!M230,LADWP!M230,IID!M230)</f>
        <v>37577</v>
      </c>
      <c r="N230" s="1" t="n">
        <f aca="false">SUM(SDGE!N230,TIDC!N230,SCE!N230,SMUD_WAPA!N230,PGE_VALLEY!N230,PGE_BAY!N230,LADWP!N230,IID!N230)</f>
        <v>39839</v>
      </c>
      <c r="O230" s="1" t="n">
        <f aca="false">SUM(SDGE!O230,TIDC!O230,SCE!O230,SMUD_WAPA!O230,PGE_VALLEY!O230,PGE_BAY!O230,LADWP!O230,IID!O230)</f>
        <v>41894</v>
      </c>
      <c r="P230" s="1" t="n">
        <f aca="false">SUM(SDGE!P230,TIDC!P230,SCE!P230,SMUD_WAPA!P230,PGE_VALLEY!P230,PGE_BAY!P230,LADWP!P230,IID!P230)</f>
        <v>44205</v>
      </c>
      <c r="Q230" s="1" t="n">
        <f aca="false">SUM(SDGE!Q230,TIDC!Q230,SCE!Q230,SMUD_WAPA!Q230,PGE_VALLEY!Q230,PGE_BAY!Q230,LADWP!Q230,IID!Q230)</f>
        <v>46315</v>
      </c>
      <c r="R230" s="1" t="n">
        <f aca="false">SUM(SDGE!R230,TIDC!R230,SCE!R230,SMUD_WAPA!R230,PGE_VALLEY!R230,PGE_BAY!R230,LADWP!R230,IID!R230)</f>
        <v>47879</v>
      </c>
      <c r="S230" s="1" t="n">
        <f aca="false">SUM(SDGE!S230,TIDC!S230,SCE!S230,SMUD_WAPA!S230,PGE_VALLEY!S230,PGE_BAY!S230,LADWP!S230,IID!S230)</f>
        <v>49221</v>
      </c>
      <c r="T230" s="1" t="n">
        <f aca="false">SUM(SDGE!T230,TIDC!T230,SCE!T230,SMUD_WAPA!T230,PGE_VALLEY!T230,PGE_BAY!T230,LADWP!T230,IID!T230)</f>
        <v>49567</v>
      </c>
      <c r="U230" s="1" t="n">
        <f aca="false">SUM(SDGE!U230,TIDC!U230,SCE!U230,SMUD_WAPA!U230,PGE_VALLEY!U230,PGE_BAY!U230,LADWP!U230,IID!U230)</f>
        <v>48390</v>
      </c>
      <c r="V230" s="1" t="n">
        <f aca="false">SUM(SDGE!V230,TIDC!V230,SCE!V230,SMUD_WAPA!V230,PGE_VALLEY!V230,PGE_BAY!V230,LADWP!V230,IID!V230)</f>
        <v>47231</v>
      </c>
      <c r="W230" s="1" t="n">
        <f aca="false">SUM(SDGE!W230,TIDC!W230,SCE!W230,SMUD_WAPA!W230,PGE_VALLEY!W230,PGE_BAY!W230,LADWP!W230,IID!W230)</f>
        <v>48389</v>
      </c>
      <c r="X230" s="1" t="n">
        <f aca="false">SUM(SDGE!X230,TIDC!X230,SCE!X230,SMUD_WAPA!X230,PGE_VALLEY!X230,PGE_BAY!X230,LADWP!X230,IID!X230)</f>
        <v>45377</v>
      </c>
      <c r="Y230" s="1" t="n">
        <f aca="false">SUM(SDGE!Y230,TIDC!Y230,SCE!Y230,SMUD_WAPA!Y230,PGE_VALLEY!Y230,PGE_BAY!Y230,LADWP!Y230,IID!Y230)</f>
        <v>40315</v>
      </c>
      <c r="Z230" s="1" t="n">
        <f aca="false">SUM(SDGE!Z230,TIDC!Z230,SCE!Z230,SMUD_WAPA!Z230,PGE_VALLEY!Z230,PGE_BAY!Z230,LADWP!Z230,IID!Z230)</f>
        <v>36365</v>
      </c>
      <c r="AA230" s="1" t="n">
        <f aca="false">SUM(SDGE!AA230,TIDC!AA230,SCE!AA230,SMUD_WAPA!AA230,PGE_VALLEY!AA230,PGE_BAY!AA230,LADWP!AA230,IID!AA230)</f>
        <v>33753</v>
      </c>
    </row>
    <row r="231" customFormat="false" ht="12.75" hidden="false" customHeight="false" outlineLevel="0" collapsed="false">
      <c r="A231" s="1" t="n">
        <v>2020</v>
      </c>
      <c r="B231" s="1" t="n">
        <v>8</v>
      </c>
      <c r="C231" s="1" t="n">
        <v>17</v>
      </c>
      <c r="D231" s="1" t="n">
        <f aca="false">SUM(SDGE!D231,TIDC!D231,SCE!D231,SMUD_WAPA!D231,PGE_VALLEY!D231,PGE_BAY!D231,LADWP!D231,IID!D231)</f>
        <v>31844</v>
      </c>
      <c r="E231" s="1" t="n">
        <f aca="false">SUM(SDGE!E231,TIDC!E231,SCE!E231,SMUD_WAPA!E231,PGE_VALLEY!E231,PGE_BAY!E231,LADWP!E231,IID!E231)</f>
        <v>31079</v>
      </c>
      <c r="F231" s="1" t="n">
        <f aca="false">SUM(SDGE!F231,TIDC!F231,SCE!F231,SMUD_WAPA!F231,PGE_VALLEY!F231,PGE_BAY!F231,LADWP!F231,IID!F231)</f>
        <v>30729</v>
      </c>
      <c r="G231" s="1" t="n">
        <f aca="false">SUM(SDGE!G231,TIDC!G231,SCE!G231,SMUD_WAPA!G231,PGE_VALLEY!G231,PGE_BAY!G231,LADWP!G231,IID!G231)</f>
        <v>31255</v>
      </c>
      <c r="H231" s="1" t="n">
        <f aca="false">SUM(SDGE!H231,TIDC!H231,SCE!H231,SMUD_WAPA!H231,PGE_VALLEY!H231,PGE_BAY!H231,LADWP!H231,IID!H231)</f>
        <v>33194</v>
      </c>
      <c r="I231" s="1" t="n">
        <f aca="false">SUM(SDGE!I231,TIDC!I231,SCE!I231,SMUD_WAPA!I231,PGE_VALLEY!I231,PGE_BAY!I231,LADWP!I231,IID!I231)</f>
        <v>35750</v>
      </c>
      <c r="J231" s="1" t="n">
        <f aca="false">SUM(SDGE!J231,TIDC!J231,SCE!J231,SMUD_WAPA!J231,PGE_VALLEY!J231,PGE_BAY!J231,LADWP!J231,IID!J231)</f>
        <v>38683</v>
      </c>
      <c r="K231" s="1" t="n">
        <f aca="false">SUM(SDGE!K231,TIDC!K231,SCE!K231,SMUD_WAPA!K231,PGE_VALLEY!K231,PGE_BAY!K231,LADWP!K231,IID!K231)</f>
        <v>41635</v>
      </c>
      <c r="L231" s="1" t="n">
        <f aca="false">SUM(SDGE!L231,TIDC!L231,SCE!L231,SMUD_WAPA!L231,PGE_VALLEY!L231,PGE_BAY!L231,LADWP!L231,IID!L231)</f>
        <v>44577</v>
      </c>
      <c r="M231" s="1" t="n">
        <f aca="false">SUM(SDGE!M231,TIDC!M231,SCE!M231,SMUD_WAPA!M231,PGE_VALLEY!M231,PGE_BAY!M231,LADWP!M231,IID!M231)</f>
        <v>47497</v>
      </c>
      <c r="N231" s="1" t="n">
        <f aca="false">SUM(SDGE!N231,TIDC!N231,SCE!N231,SMUD_WAPA!N231,PGE_VALLEY!N231,PGE_BAY!N231,LADWP!N231,IID!N231)</f>
        <v>49898</v>
      </c>
      <c r="O231" s="1" t="n">
        <f aca="false">SUM(SDGE!O231,TIDC!O231,SCE!O231,SMUD_WAPA!O231,PGE_VALLEY!O231,PGE_BAY!O231,LADWP!O231,IID!O231)</f>
        <v>51668</v>
      </c>
      <c r="P231" s="1" t="n">
        <f aca="false">SUM(SDGE!P231,TIDC!P231,SCE!P231,SMUD_WAPA!P231,PGE_VALLEY!P231,PGE_BAY!P231,LADWP!P231,IID!P231)</f>
        <v>54632</v>
      </c>
      <c r="Q231" s="1" t="n">
        <f aca="false">SUM(SDGE!Q231,TIDC!Q231,SCE!Q231,SMUD_WAPA!Q231,PGE_VALLEY!Q231,PGE_BAY!Q231,LADWP!Q231,IID!Q231)</f>
        <v>57095</v>
      </c>
      <c r="R231" s="1" t="n">
        <f aca="false">SUM(SDGE!R231,TIDC!R231,SCE!R231,SMUD_WAPA!R231,PGE_VALLEY!R231,PGE_BAY!R231,LADWP!R231,IID!R231)</f>
        <v>58705</v>
      </c>
      <c r="S231" s="1" t="n">
        <f aca="false">SUM(SDGE!S231,TIDC!S231,SCE!S231,SMUD_WAPA!S231,PGE_VALLEY!S231,PGE_BAY!S231,LADWP!S231,IID!S231)</f>
        <v>59385</v>
      </c>
      <c r="T231" s="1" t="n">
        <f aca="false">SUM(SDGE!T231,TIDC!T231,SCE!T231,SMUD_WAPA!T231,PGE_VALLEY!T231,PGE_BAY!T231,LADWP!T231,IID!T231)</f>
        <v>58136</v>
      </c>
      <c r="U231" s="1" t="n">
        <f aca="false">SUM(SDGE!U231,TIDC!U231,SCE!U231,SMUD_WAPA!U231,PGE_VALLEY!U231,PGE_BAY!U231,LADWP!U231,IID!U231)</f>
        <v>55476</v>
      </c>
      <c r="V231" s="1" t="n">
        <f aca="false">SUM(SDGE!V231,TIDC!V231,SCE!V231,SMUD_WAPA!V231,PGE_VALLEY!V231,PGE_BAY!V231,LADWP!V231,IID!V231)</f>
        <v>53344</v>
      </c>
      <c r="W231" s="1" t="n">
        <f aca="false">SUM(SDGE!W231,TIDC!W231,SCE!W231,SMUD_WAPA!W231,PGE_VALLEY!W231,PGE_BAY!W231,LADWP!W231,IID!W231)</f>
        <v>53551</v>
      </c>
      <c r="X231" s="1" t="n">
        <f aca="false">SUM(SDGE!X231,TIDC!X231,SCE!X231,SMUD_WAPA!X231,PGE_VALLEY!X231,PGE_BAY!X231,LADWP!X231,IID!X231)</f>
        <v>49573</v>
      </c>
      <c r="Y231" s="1" t="n">
        <f aca="false">SUM(SDGE!Y231,TIDC!Y231,SCE!Y231,SMUD_WAPA!Y231,PGE_VALLEY!Y231,PGE_BAY!Y231,LADWP!Y231,IID!Y231)</f>
        <v>43734</v>
      </c>
      <c r="Z231" s="1" t="n">
        <f aca="false">SUM(SDGE!Z231,TIDC!Z231,SCE!Z231,SMUD_WAPA!Z231,PGE_VALLEY!Z231,PGE_BAY!Z231,LADWP!Z231,IID!Z231)</f>
        <v>38797</v>
      </c>
      <c r="AA231" s="1" t="n">
        <f aca="false">SUM(SDGE!AA231,TIDC!AA231,SCE!AA231,SMUD_WAPA!AA231,PGE_VALLEY!AA231,PGE_BAY!AA231,LADWP!AA231,IID!AA231)</f>
        <v>35323</v>
      </c>
    </row>
    <row r="232" customFormat="false" ht="12.75" hidden="false" customHeight="false" outlineLevel="0" collapsed="false">
      <c r="A232" s="1" t="n">
        <v>2020</v>
      </c>
      <c r="B232" s="1" t="n">
        <v>8</v>
      </c>
      <c r="C232" s="1" t="n">
        <v>18</v>
      </c>
      <c r="D232" s="1" t="n">
        <f aca="false">SUM(SDGE!D232,TIDC!D232,SCE!D232,SMUD_WAPA!D232,PGE_VALLEY!D232,PGE_BAY!D232,LADWP!D232,IID!D232)</f>
        <v>33259</v>
      </c>
      <c r="E232" s="1" t="n">
        <f aca="false">SUM(SDGE!E232,TIDC!E232,SCE!E232,SMUD_WAPA!E232,PGE_VALLEY!E232,PGE_BAY!E232,LADWP!E232,IID!E232)</f>
        <v>32683</v>
      </c>
      <c r="F232" s="1" t="n">
        <f aca="false">SUM(SDGE!F232,TIDC!F232,SCE!F232,SMUD_WAPA!F232,PGE_VALLEY!F232,PGE_BAY!F232,LADWP!F232,IID!F232)</f>
        <v>32061</v>
      </c>
      <c r="G232" s="1" t="n">
        <f aca="false">SUM(SDGE!G232,TIDC!G232,SCE!G232,SMUD_WAPA!G232,PGE_VALLEY!G232,PGE_BAY!G232,LADWP!G232,IID!G232)</f>
        <v>32500</v>
      </c>
      <c r="H232" s="1" t="n">
        <f aca="false">SUM(SDGE!H232,TIDC!H232,SCE!H232,SMUD_WAPA!H232,PGE_VALLEY!H232,PGE_BAY!H232,LADWP!H232,IID!H232)</f>
        <v>33798</v>
      </c>
      <c r="I232" s="1" t="n">
        <f aca="false">SUM(SDGE!I232,TIDC!I232,SCE!I232,SMUD_WAPA!I232,PGE_VALLEY!I232,PGE_BAY!I232,LADWP!I232,IID!I232)</f>
        <v>36911</v>
      </c>
      <c r="J232" s="1" t="n">
        <f aca="false">SUM(SDGE!J232,TIDC!J232,SCE!J232,SMUD_WAPA!J232,PGE_VALLEY!J232,PGE_BAY!J232,LADWP!J232,IID!J232)</f>
        <v>39605</v>
      </c>
      <c r="K232" s="1" t="n">
        <f aca="false">SUM(SDGE!K232,TIDC!K232,SCE!K232,SMUD_WAPA!K232,PGE_VALLEY!K232,PGE_BAY!K232,LADWP!K232,IID!K232)</f>
        <v>42640</v>
      </c>
      <c r="L232" s="1" t="n">
        <f aca="false">SUM(SDGE!L232,TIDC!L232,SCE!L232,SMUD_WAPA!L232,PGE_VALLEY!L232,PGE_BAY!L232,LADWP!L232,IID!L232)</f>
        <v>45566</v>
      </c>
      <c r="M232" s="1" t="n">
        <f aca="false">SUM(SDGE!M232,TIDC!M232,SCE!M232,SMUD_WAPA!M232,PGE_VALLEY!M232,PGE_BAY!M232,LADWP!M232,IID!M232)</f>
        <v>48475</v>
      </c>
      <c r="N232" s="1" t="n">
        <f aca="false">SUM(SDGE!N232,TIDC!N232,SCE!N232,SMUD_WAPA!N232,PGE_VALLEY!N232,PGE_BAY!N232,LADWP!N232,IID!N232)</f>
        <v>50974</v>
      </c>
      <c r="O232" s="1" t="n">
        <f aca="false">SUM(SDGE!O232,TIDC!O232,SCE!O232,SMUD_WAPA!O232,PGE_VALLEY!O232,PGE_BAY!O232,LADWP!O232,IID!O232)</f>
        <v>52967</v>
      </c>
      <c r="P232" s="1" t="n">
        <f aca="false">SUM(SDGE!P232,TIDC!P232,SCE!P232,SMUD_WAPA!P232,PGE_VALLEY!P232,PGE_BAY!P232,LADWP!P232,IID!P232)</f>
        <v>55909</v>
      </c>
      <c r="Q232" s="1" t="n">
        <f aca="false">SUM(SDGE!Q232,TIDC!Q232,SCE!Q232,SMUD_WAPA!Q232,PGE_VALLEY!Q232,PGE_BAY!Q232,LADWP!Q232,IID!Q232)</f>
        <v>57457</v>
      </c>
      <c r="R232" s="1" t="n">
        <f aca="false">SUM(SDGE!R232,TIDC!R232,SCE!R232,SMUD_WAPA!R232,PGE_VALLEY!R232,PGE_BAY!R232,LADWP!R232,IID!R232)</f>
        <v>58802</v>
      </c>
      <c r="S232" s="1" t="n">
        <f aca="false">SUM(SDGE!S232,TIDC!S232,SCE!S232,SMUD_WAPA!S232,PGE_VALLEY!S232,PGE_BAY!S232,LADWP!S232,IID!S232)</f>
        <v>58917</v>
      </c>
      <c r="T232" s="1" t="n">
        <f aca="false">SUM(SDGE!T232,TIDC!T232,SCE!T232,SMUD_WAPA!T232,PGE_VALLEY!T232,PGE_BAY!T232,LADWP!T232,IID!T232)</f>
        <v>57525</v>
      </c>
      <c r="U232" s="1" t="n">
        <f aca="false">SUM(SDGE!U232,TIDC!U232,SCE!U232,SMUD_WAPA!U232,PGE_VALLEY!U232,PGE_BAY!U232,LADWP!U232,IID!U232)</f>
        <v>54549</v>
      </c>
      <c r="V232" s="1" t="n">
        <f aca="false">SUM(SDGE!V232,TIDC!V232,SCE!V232,SMUD_WAPA!V232,PGE_VALLEY!V232,PGE_BAY!V232,LADWP!V232,IID!V232)</f>
        <v>52305</v>
      </c>
      <c r="W232" s="1" t="n">
        <f aca="false">SUM(SDGE!W232,TIDC!W232,SCE!W232,SMUD_WAPA!W232,PGE_VALLEY!W232,PGE_BAY!W232,LADWP!W232,IID!W232)</f>
        <v>52583</v>
      </c>
      <c r="X232" s="1" t="n">
        <f aca="false">SUM(SDGE!X232,TIDC!X232,SCE!X232,SMUD_WAPA!X232,PGE_VALLEY!X232,PGE_BAY!X232,LADWP!X232,IID!X232)</f>
        <v>48447</v>
      </c>
      <c r="Y232" s="1" t="n">
        <f aca="false">SUM(SDGE!Y232,TIDC!Y232,SCE!Y232,SMUD_WAPA!Y232,PGE_VALLEY!Y232,PGE_BAY!Y232,LADWP!Y232,IID!Y232)</f>
        <v>42639</v>
      </c>
      <c r="Z232" s="1" t="n">
        <f aca="false">SUM(SDGE!Z232,TIDC!Z232,SCE!Z232,SMUD_WAPA!Z232,PGE_VALLEY!Z232,PGE_BAY!Z232,LADWP!Z232,IID!Z232)</f>
        <v>37508</v>
      </c>
      <c r="AA232" s="1" t="n">
        <f aca="false">SUM(SDGE!AA232,TIDC!AA232,SCE!AA232,SMUD_WAPA!AA232,PGE_VALLEY!AA232,PGE_BAY!AA232,LADWP!AA232,IID!AA232)</f>
        <v>34453</v>
      </c>
    </row>
    <row r="233" customFormat="false" ht="12.75" hidden="false" customHeight="false" outlineLevel="0" collapsed="false">
      <c r="A233" s="1" t="n">
        <v>2020</v>
      </c>
      <c r="B233" s="1" t="n">
        <v>8</v>
      </c>
      <c r="C233" s="1" t="n">
        <v>19</v>
      </c>
      <c r="D233" s="1" t="n">
        <f aca="false">SUM(SDGE!D233,TIDC!D233,SCE!D233,SMUD_WAPA!D233,PGE_VALLEY!D233,PGE_BAY!D233,LADWP!D233,IID!D233)</f>
        <v>32878</v>
      </c>
      <c r="E233" s="1" t="n">
        <f aca="false">SUM(SDGE!E233,TIDC!E233,SCE!E233,SMUD_WAPA!E233,PGE_VALLEY!E233,PGE_BAY!E233,LADWP!E233,IID!E233)</f>
        <v>32202</v>
      </c>
      <c r="F233" s="1" t="n">
        <f aca="false">SUM(SDGE!F233,TIDC!F233,SCE!F233,SMUD_WAPA!F233,PGE_VALLEY!F233,PGE_BAY!F233,LADWP!F233,IID!F233)</f>
        <v>31757</v>
      </c>
      <c r="G233" s="1" t="n">
        <f aca="false">SUM(SDGE!G233,TIDC!G233,SCE!G233,SMUD_WAPA!G233,PGE_VALLEY!G233,PGE_BAY!G233,LADWP!G233,IID!G233)</f>
        <v>31975</v>
      </c>
      <c r="H233" s="1" t="n">
        <f aca="false">SUM(SDGE!H233,TIDC!H233,SCE!H233,SMUD_WAPA!H233,PGE_VALLEY!H233,PGE_BAY!H233,LADWP!H233,IID!H233)</f>
        <v>33226</v>
      </c>
      <c r="I233" s="1" t="n">
        <f aca="false">SUM(SDGE!I233,TIDC!I233,SCE!I233,SMUD_WAPA!I233,PGE_VALLEY!I233,PGE_BAY!I233,LADWP!I233,IID!I233)</f>
        <v>35871</v>
      </c>
      <c r="J233" s="1" t="n">
        <f aca="false">SUM(SDGE!J233,TIDC!J233,SCE!J233,SMUD_WAPA!J233,PGE_VALLEY!J233,PGE_BAY!J233,LADWP!J233,IID!J233)</f>
        <v>38944</v>
      </c>
      <c r="K233" s="1" t="n">
        <f aca="false">SUM(SDGE!K233,TIDC!K233,SCE!K233,SMUD_WAPA!K233,PGE_VALLEY!K233,PGE_BAY!K233,LADWP!K233,IID!K233)</f>
        <v>42055</v>
      </c>
      <c r="L233" s="1" t="n">
        <f aca="false">SUM(SDGE!L233,TIDC!L233,SCE!L233,SMUD_WAPA!L233,PGE_VALLEY!L233,PGE_BAY!L233,LADWP!L233,IID!L233)</f>
        <v>45037</v>
      </c>
      <c r="M233" s="1" t="n">
        <f aca="false">SUM(SDGE!M233,TIDC!M233,SCE!M233,SMUD_WAPA!M233,PGE_VALLEY!M233,PGE_BAY!M233,LADWP!M233,IID!M233)</f>
        <v>48037</v>
      </c>
      <c r="N233" s="1" t="n">
        <f aca="false">SUM(SDGE!N233,TIDC!N233,SCE!N233,SMUD_WAPA!N233,PGE_VALLEY!N233,PGE_BAY!N233,LADWP!N233,IID!N233)</f>
        <v>50462</v>
      </c>
      <c r="O233" s="1" t="n">
        <f aca="false">SUM(SDGE!O233,TIDC!O233,SCE!O233,SMUD_WAPA!O233,PGE_VALLEY!O233,PGE_BAY!O233,LADWP!O233,IID!O233)</f>
        <v>51952</v>
      </c>
      <c r="P233" s="1" t="n">
        <f aca="false">SUM(SDGE!P233,TIDC!P233,SCE!P233,SMUD_WAPA!P233,PGE_VALLEY!P233,PGE_BAY!P233,LADWP!P233,IID!P233)</f>
        <v>54300</v>
      </c>
      <c r="Q233" s="1" t="n">
        <f aca="false">SUM(SDGE!Q233,TIDC!Q233,SCE!Q233,SMUD_WAPA!Q233,PGE_VALLEY!Q233,PGE_BAY!Q233,LADWP!Q233,IID!Q233)</f>
        <v>56477</v>
      </c>
      <c r="R233" s="1" t="n">
        <f aca="false">SUM(SDGE!R233,TIDC!R233,SCE!R233,SMUD_WAPA!R233,PGE_VALLEY!R233,PGE_BAY!R233,LADWP!R233,IID!R233)</f>
        <v>57845</v>
      </c>
      <c r="S233" s="1" t="n">
        <f aca="false">SUM(SDGE!S233,TIDC!S233,SCE!S233,SMUD_WAPA!S233,PGE_VALLEY!S233,PGE_BAY!S233,LADWP!S233,IID!S233)</f>
        <v>58101</v>
      </c>
      <c r="T233" s="1" t="n">
        <f aca="false">SUM(SDGE!T233,TIDC!T233,SCE!T233,SMUD_WAPA!T233,PGE_VALLEY!T233,PGE_BAY!T233,LADWP!T233,IID!T233)</f>
        <v>56618</v>
      </c>
      <c r="U233" s="1" t="n">
        <f aca="false">SUM(SDGE!U233,TIDC!U233,SCE!U233,SMUD_WAPA!U233,PGE_VALLEY!U233,PGE_BAY!U233,LADWP!U233,IID!U233)</f>
        <v>53945</v>
      </c>
      <c r="V233" s="1" t="n">
        <f aca="false">SUM(SDGE!V233,TIDC!V233,SCE!V233,SMUD_WAPA!V233,PGE_VALLEY!V233,PGE_BAY!V233,LADWP!V233,IID!V233)</f>
        <v>52142</v>
      </c>
      <c r="W233" s="1" t="n">
        <f aca="false">SUM(SDGE!W233,TIDC!W233,SCE!W233,SMUD_WAPA!W233,PGE_VALLEY!W233,PGE_BAY!W233,LADWP!W233,IID!W233)</f>
        <v>52579</v>
      </c>
      <c r="X233" s="1" t="n">
        <f aca="false">SUM(SDGE!X233,TIDC!X233,SCE!X233,SMUD_WAPA!X233,PGE_VALLEY!X233,PGE_BAY!X233,LADWP!X233,IID!X233)</f>
        <v>48624</v>
      </c>
      <c r="Y233" s="1" t="n">
        <f aca="false">SUM(SDGE!Y233,TIDC!Y233,SCE!Y233,SMUD_WAPA!Y233,PGE_VALLEY!Y233,PGE_BAY!Y233,LADWP!Y233,IID!Y233)</f>
        <v>42987</v>
      </c>
      <c r="Z233" s="1" t="n">
        <f aca="false">SUM(SDGE!Z233,TIDC!Z233,SCE!Z233,SMUD_WAPA!Z233,PGE_VALLEY!Z233,PGE_BAY!Z233,LADWP!Z233,IID!Z233)</f>
        <v>37912</v>
      </c>
      <c r="AA233" s="1" t="n">
        <f aca="false">SUM(SDGE!AA233,TIDC!AA233,SCE!AA233,SMUD_WAPA!AA233,PGE_VALLEY!AA233,PGE_BAY!AA233,LADWP!AA233,IID!AA233)</f>
        <v>34815</v>
      </c>
    </row>
    <row r="234" customFormat="false" ht="12.75" hidden="false" customHeight="false" outlineLevel="0" collapsed="false">
      <c r="A234" s="1" t="n">
        <v>2020</v>
      </c>
      <c r="B234" s="1" t="n">
        <v>8</v>
      </c>
      <c r="C234" s="1" t="n">
        <v>20</v>
      </c>
      <c r="D234" s="1" t="n">
        <f aca="false">SUM(SDGE!D234,TIDC!D234,SCE!D234,SMUD_WAPA!D234,PGE_VALLEY!D234,PGE_BAY!D234,LADWP!D234,IID!D234)</f>
        <v>32778</v>
      </c>
      <c r="E234" s="1" t="n">
        <f aca="false">SUM(SDGE!E234,TIDC!E234,SCE!E234,SMUD_WAPA!E234,PGE_VALLEY!E234,PGE_BAY!E234,LADWP!E234,IID!E234)</f>
        <v>32028</v>
      </c>
      <c r="F234" s="1" t="n">
        <f aca="false">SUM(SDGE!F234,TIDC!F234,SCE!F234,SMUD_WAPA!F234,PGE_VALLEY!F234,PGE_BAY!F234,LADWP!F234,IID!F234)</f>
        <v>31712</v>
      </c>
      <c r="G234" s="1" t="n">
        <f aca="false">SUM(SDGE!G234,TIDC!G234,SCE!G234,SMUD_WAPA!G234,PGE_VALLEY!G234,PGE_BAY!G234,LADWP!G234,IID!G234)</f>
        <v>32123</v>
      </c>
      <c r="H234" s="1" t="n">
        <f aca="false">SUM(SDGE!H234,TIDC!H234,SCE!H234,SMUD_WAPA!H234,PGE_VALLEY!H234,PGE_BAY!H234,LADWP!H234,IID!H234)</f>
        <v>33555</v>
      </c>
      <c r="I234" s="1" t="n">
        <f aca="false">SUM(SDGE!I234,TIDC!I234,SCE!I234,SMUD_WAPA!I234,PGE_VALLEY!I234,PGE_BAY!I234,LADWP!I234,IID!I234)</f>
        <v>36317</v>
      </c>
      <c r="J234" s="1" t="n">
        <f aca="false">SUM(SDGE!J234,TIDC!J234,SCE!J234,SMUD_WAPA!J234,PGE_VALLEY!J234,PGE_BAY!J234,LADWP!J234,IID!J234)</f>
        <v>39648</v>
      </c>
      <c r="K234" s="1" t="n">
        <f aca="false">SUM(SDGE!K234,TIDC!K234,SCE!K234,SMUD_WAPA!K234,PGE_VALLEY!K234,PGE_BAY!K234,LADWP!K234,IID!K234)</f>
        <v>43334</v>
      </c>
      <c r="L234" s="1" t="n">
        <f aca="false">SUM(SDGE!L234,TIDC!L234,SCE!L234,SMUD_WAPA!L234,PGE_VALLEY!L234,PGE_BAY!L234,LADWP!L234,IID!L234)</f>
        <v>46658</v>
      </c>
      <c r="M234" s="1" t="n">
        <f aca="false">SUM(SDGE!M234,TIDC!M234,SCE!M234,SMUD_WAPA!M234,PGE_VALLEY!M234,PGE_BAY!M234,LADWP!M234,IID!M234)</f>
        <v>50317</v>
      </c>
      <c r="N234" s="1" t="n">
        <f aca="false">SUM(SDGE!N234,TIDC!N234,SCE!N234,SMUD_WAPA!N234,PGE_VALLEY!N234,PGE_BAY!N234,LADWP!N234,IID!N234)</f>
        <v>53480</v>
      </c>
      <c r="O234" s="1" t="n">
        <f aca="false">SUM(SDGE!O234,TIDC!O234,SCE!O234,SMUD_WAPA!O234,PGE_VALLEY!O234,PGE_BAY!O234,LADWP!O234,IID!O234)</f>
        <v>55553</v>
      </c>
      <c r="P234" s="1" t="n">
        <f aca="false">SUM(SDGE!P234,TIDC!P234,SCE!P234,SMUD_WAPA!P234,PGE_VALLEY!P234,PGE_BAY!P234,LADWP!P234,IID!P234)</f>
        <v>58705</v>
      </c>
      <c r="Q234" s="1" t="n">
        <f aca="false">SUM(SDGE!Q234,TIDC!Q234,SCE!Q234,SMUD_WAPA!Q234,PGE_VALLEY!Q234,PGE_BAY!Q234,LADWP!Q234,IID!Q234)</f>
        <v>60949</v>
      </c>
      <c r="R234" s="1" t="n">
        <f aca="false">SUM(SDGE!R234,TIDC!R234,SCE!R234,SMUD_WAPA!R234,PGE_VALLEY!R234,PGE_BAY!R234,LADWP!R234,IID!R234)</f>
        <v>62416</v>
      </c>
      <c r="S234" s="1" t="n">
        <f aca="false">SUM(SDGE!S234,TIDC!S234,SCE!S234,SMUD_WAPA!S234,PGE_VALLEY!S234,PGE_BAY!S234,LADWP!S234,IID!S234)</f>
        <v>60804</v>
      </c>
      <c r="T234" s="1" t="n">
        <f aca="false">SUM(SDGE!T234,TIDC!T234,SCE!T234,SMUD_WAPA!T234,PGE_VALLEY!T234,PGE_BAY!T234,LADWP!T234,IID!T234)</f>
        <v>60156</v>
      </c>
      <c r="U234" s="1" t="n">
        <f aca="false">SUM(SDGE!U234,TIDC!U234,SCE!U234,SMUD_WAPA!U234,PGE_VALLEY!U234,PGE_BAY!U234,LADWP!U234,IID!U234)</f>
        <v>57694</v>
      </c>
      <c r="V234" s="1" t="n">
        <f aca="false">SUM(SDGE!V234,TIDC!V234,SCE!V234,SMUD_WAPA!V234,PGE_VALLEY!V234,PGE_BAY!V234,LADWP!V234,IID!V234)</f>
        <v>55497</v>
      </c>
      <c r="W234" s="1" t="n">
        <f aca="false">SUM(SDGE!W234,TIDC!W234,SCE!W234,SMUD_WAPA!W234,PGE_VALLEY!W234,PGE_BAY!W234,LADWP!W234,IID!W234)</f>
        <v>55795</v>
      </c>
      <c r="X234" s="1" t="n">
        <f aca="false">SUM(SDGE!X234,TIDC!X234,SCE!X234,SMUD_WAPA!X234,PGE_VALLEY!X234,PGE_BAY!X234,LADWP!X234,IID!X234)</f>
        <v>51800</v>
      </c>
      <c r="Y234" s="1" t="n">
        <f aca="false">SUM(SDGE!Y234,TIDC!Y234,SCE!Y234,SMUD_WAPA!Y234,PGE_VALLEY!Y234,PGE_BAY!Y234,LADWP!Y234,IID!Y234)</f>
        <v>45651</v>
      </c>
      <c r="Z234" s="1" t="n">
        <f aca="false">SUM(SDGE!Z234,TIDC!Z234,SCE!Z234,SMUD_WAPA!Z234,PGE_VALLEY!Z234,PGE_BAY!Z234,LADWP!Z234,IID!Z234)</f>
        <v>40116</v>
      </c>
      <c r="AA234" s="1" t="n">
        <f aca="false">SUM(SDGE!AA234,TIDC!AA234,SCE!AA234,SMUD_WAPA!AA234,PGE_VALLEY!AA234,PGE_BAY!AA234,LADWP!AA234,IID!AA234)</f>
        <v>36535</v>
      </c>
    </row>
    <row r="235" customFormat="false" ht="12.75" hidden="false" customHeight="false" outlineLevel="0" collapsed="false">
      <c r="A235" s="1" t="n">
        <v>2020</v>
      </c>
      <c r="B235" s="1" t="n">
        <v>8</v>
      </c>
      <c r="C235" s="1" t="n">
        <v>21</v>
      </c>
      <c r="D235" s="1" t="n">
        <f aca="false">SUM(SDGE!D235,TIDC!D235,SCE!D235,SMUD_WAPA!D235,PGE_VALLEY!D235,PGE_BAY!D235,LADWP!D235,IID!D235)</f>
        <v>34280</v>
      </c>
      <c r="E235" s="1" t="n">
        <f aca="false">SUM(SDGE!E235,TIDC!E235,SCE!E235,SMUD_WAPA!E235,PGE_VALLEY!E235,PGE_BAY!E235,LADWP!E235,IID!E235)</f>
        <v>32860</v>
      </c>
      <c r="F235" s="1" t="n">
        <f aca="false">SUM(SDGE!F235,TIDC!F235,SCE!F235,SMUD_WAPA!F235,PGE_VALLEY!F235,PGE_BAY!F235,LADWP!F235,IID!F235)</f>
        <v>32212</v>
      </c>
      <c r="G235" s="1" t="n">
        <f aca="false">SUM(SDGE!G235,TIDC!G235,SCE!G235,SMUD_WAPA!G235,PGE_VALLEY!G235,PGE_BAY!G235,LADWP!G235,IID!G235)</f>
        <v>32920</v>
      </c>
      <c r="H235" s="1" t="n">
        <f aca="false">SUM(SDGE!H235,TIDC!H235,SCE!H235,SMUD_WAPA!H235,PGE_VALLEY!H235,PGE_BAY!H235,LADWP!H235,IID!H235)</f>
        <v>34738</v>
      </c>
      <c r="I235" s="1" t="n">
        <f aca="false">SUM(SDGE!I235,TIDC!I235,SCE!I235,SMUD_WAPA!I235,PGE_VALLEY!I235,PGE_BAY!I235,LADWP!I235,IID!I235)</f>
        <v>37697</v>
      </c>
      <c r="J235" s="1" t="n">
        <f aca="false">SUM(SDGE!J235,TIDC!J235,SCE!J235,SMUD_WAPA!J235,PGE_VALLEY!J235,PGE_BAY!J235,LADWP!J235,IID!J235)</f>
        <v>40839</v>
      </c>
      <c r="K235" s="1" t="n">
        <f aca="false">SUM(SDGE!K235,TIDC!K235,SCE!K235,SMUD_WAPA!K235,PGE_VALLEY!K235,PGE_BAY!K235,LADWP!K235,IID!K235)</f>
        <v>44845</v>
      </c>
      <c r="L235" s="1" t="n">
        <f aca="false">SUM(SDGE!L235,TIDC!L235,SCE!L235,SMUD_WAPA!L235,PGE_VALLEY!L235,PGE_BAY!L235,LADWP!L235,IID!L235)</f>
        <v>48858</v>
      </c>
      <c r="M235" s="1" t="n">
        <f aca="false">SUM(SDGE!M235,TIDC!M235,SCE!M235,SMUD_WAPA!M235,PGE_VALLEY!M235,PGE_BAY!M235,LADWP!M235,IID!M235)</f>
        <v>52747</v>
      </c>
      <c r="N235" s="1" t="n">
        <f aca="false">SUM(SDGE!N235,TIDC!N235,SCE!N235,SMUD_WAPA!N235,PGE_VALLEY!N235,PGE_BAY!N235,LADWP!N235,IID!N235)</f>
        <v>56224</v>
      </c>
      <c r="O235" s="1" t="n">
        <f aca="false">SUM(SDGE!O235,TIDC!O235,SCE!O235,SMUD_WAPA!O235,PGE_VALLEY!O235,PGE_BAY!O235,LADWP!O235,IID!O235)</f>
        <v>58638</v>
      </c>
      <c r="P235" s="1" t="n">
        <f aca="false">SUM(SDGE!P235,TIDC!P235,SCE!P235,SMUD_WAPA!P235,PGE_VALLEY!P235,PGE_BAY!P235,LADWP!P235,IID!P235)</f>
        <v>61790</v>
      </c>
      <c r="Q235" s="1" t="n">
        <f aca="false">SUM(SDGE!Q235,TIDC!Q235,SCE!Q235,SMUD_WAPA!Q235,PGE_VALLEY!Q235,PGE_BAY!Q235,LADWP!Q235,IID!Q235)</f>
        <v>64371</v>
      </c>
      <c r="R235" s="1" t="n">
        <f aca="false">SUM(SDGE!R235,TIDC!R235,SCE!R235,SMUD_WAPA!R235,PGE_VALLEY!R235,PGE_BAY!R235,LADWP!R235,IID!R235)</f>
        <v>65689</v>
      </c>
      <c r="S235" s="1" t="n">
        <f aca="false">SUM(SDGE!S235,TIDC!S235,SCE!S235,SMUD_WAPA!S235,PGE_VALLEY!S235,PGE_BAY!S235,LADWP!S235,IID!S235)</f>
        <v>65747</v>
      </c>
      <c r="T235" s="1" t="n">
        <f aca="false">SUM(SDGE!T235,TIDC!T235,SCE!T235,SMUD_WAPA!T235,PGE_VALLEY!T235,PGE_BAY!T235,LADWP!T235,IID!T235)</f>
        <v>63864</v>
      </c>
      <c r="U235" s="1" t="n">
        <f aca="false">SUM(SDGE!U235,TIDC!U235,SCE!U235,SMUD_WAPA!U235,PGE_VALLEY!U235,PGE_BAY!U235,LADWP!U235,IID!U235)</f>
        <v>60078</v>
      </c>
      <c r="V235" s="1" t="n">
        <f aca="false">SUM(SDGE!V235,TIDC!V235,SCE!V235,SMUD_WAPA!V235,PGE_VALLEY!V235,PGE_BAY!V235,LADWP!V235,IID!V235)</f>
        <v>57283</v>
      </c>
      <c r="W235" s="1" t="n">
        <f aca="false">SUM(SDGE!W235,TIDC!W235,SCE!W235,SMUD_WAPA!W235,PGE_VALLEY!W235,PGE_BAY!W235,LADWP!W235,IID!W235)</f>
        <v>57127</v>
      </c>
      <c r="X235" s="1" t="n">
        <f aca="false">SUM(SDGE!X235,TIDC!X235,SCE!X235,SMUD_WAPA!X235,PGE_VALLEY!X235,PGE_BAY!X235,LADWP!X235,IID!X235)</f>
        <v>53019</v>
      </c>
      <c r="Y235" s="1" t="n">
        <f aca="false">SUM(SDGE!Y235,TIDC!Y235,SCE!Y235,SMUD_WAPA!Y235,PGE_VALLEY!Y235,PGE_BAY!Y235,LADWP!Y235,IID!Y235)</f>
        <v>47398</v>
      </c>
      <c r="Z235" s="1" t="n">
        <f aca="false">SUM(SDGE!Z235,TIDC!Z235,SCE!Z235,SMUD_WAPA!Z235,PGE_VALLEY!Z235,PGE_BAY!Z235,LADWP!Z235,IID!Z235)</f>
        <v>42093</v>
      </c>
      <c r="AA235" s="1" t="n">
        <f aca="false">SUM(SDGE!AA235,TIDC!AA235,SCE!AA235,SMUD_WAPA!AA235,PGE_VALLEY!AA235,PGE_BAY!AA235,LADWP!AA235,IID!AA235)</f>
        <v>38193</v>
      </c>
    </row>
    <row r="236" customFormat="false" ht="12.75" hidden="false" customHeight="false" outlineLevel="0" collapsed="false">
      <c r="A236" s="1" t="n">
        <v>2020</v>
      </c>
      <c r="B236" s="1" t="n">
        <v>8</v>
      </c>
      <c r="C236" s="1" t="n">
        <v>22</v>
      </c>
      <c r="D236" s="1" t="n">
        <f aca="false">SUM(SDGE!D236,TIDC!D236,SCE!D236,SMUD_WAPA!D236,PGE_VALLEY!D236,PGE_BAY!D236,LADWP!D236,IID!D236)</f>
        <v>35621</v>
      </c>
      <c r="E236" s="1" t="n">
        <f aca="false">SUM(SDGE!E236,TIDC!E236,SCE!E236,SMUD_WAPA!E236,PGE_VALLEY!E236,PGE_BAY!E236,LADWP!E236,IID!E236)</f>
        <v>33795</v>
      </c>
      <c r="F236" s="1" t="n">
        <f aca="false">SUM(SDGE!F236,TIDC!F236,SCE!F236,SMUD_WAPA!F236,PGE_VALLEY!F236,PGE_BAY!F236,LADWP!F236,IID!F236)</f>
        <v>32596</v>
      </c>
      <c r="G236" s="1" t="n">
        <f aca="false">SUM(SDGE!G236,TIDC!G236,SCE!G236,SMUD_WAPA!G236,PGE_VALLEY!G236,PGE_BAY!G236,LADWP!G236,IID!G236)</f>
        <v>32402</v>
      </c>
      <c r="H236" s="1" t="n">
        <f aca="false">SUM(SDGE!H236,TIDC!H236,SCE!H236,SMUD_WAPA!H236,PGE_VALLEY!H236,PGE_BAY!H236,LADWP!H236,IID!H236)</f>
        <v>33346</v>
      </c>
      <c r="I236" s="1" t="n">
        <f aca="false">SUM(SDGE!I236,TIDC!I236,SCE!I236,SMUD_WAPA!I236,PGE_VALLEY!I236,PGE_BAY!I236,LADWP!I236,IID!I236)</f>
        <v>33633</v>
      </c>
      <c r="J236" s="1" t="n">
        <f aca="false">SUM(SDGE!J236,TIDC!J236,SCE!J236,SMUD_WAPA!J236,PGE_VALLEY!J236,PGE_BAY!J236,LADWP!J236,IID!J236)</f>
        <v>35278</v>
      </c>
      <c r="K236" s="1" t="n">
        <f aca="false">SUM(SDGE!K236,TIDC!K236,SCE!K236,SMUD_WAPA!K236,PGE_VALLEY!K236,PGE_BAY!K236,LADWP!K236,IID!K236)</f>
        <v>39345</v>
      </c>
      <c r="L236" s="1" t="n">
        <f aca="false">SUM(SDGE!L236,TIDC!L236,SCE!L236,SMUD_WAPA!L236,PGE_VALLEY!L236,PGE_BAY!L236,LADWP!L236,IID!L236)</f>
        <v>44048</v>
      </c>
      <c r="M236" s="1" t="n">
        <f aca="false">SUM(SDGE!M236,TIDC!M236,SCE!M236,SMUD_WAPA!M236,PGE_VALLEY!M236,PGE_BAY!M236,LADWP!M236,IID!M236)</f>
        <v>48637</v>
      </c>
      <c r="N236" s="1" t="n">
        <f aca="false">SUM(SDGE!N236,TIDC!N236,SCE!N236,SMUD_WAPA!N236,PGE_VALLEY!N236,PGE_BAY!N236,LADWP!N236,IID!N236)</f>
        <v>52545</v>
      </c>
      <c r="O236" s="1" t="n">
        <f aca="false">SUM(SDGE!O236,TIDC!O236,SCE!O236,SMUD_WAPA!O236,PGE_VALLEY!O236,PGE_BAY!O236,LADWP!O236,IID!O236)</f>
        <v>55642</v>
      </c>
      <c r="P236" s="1" t="n">
        <f aca="false">SUM(SDGE!P236,TIDC!P236,SCE!P236,SMUD_WAPA!P236,PGE_VALLEY!P236,PGE_BAY!P236,LADWP!P236,IID!P236)</f>
        <v>58080</v>
      </c>
      <c r="Q236" s="1" t="n">
        <f aca="false">SUM(SDGE!Q236,TIDC!Q236,SCE!Q236,SMUD_WAPA!Q236,PGE_VALLEY!Q236,PGE_BAY!Q236,LADWP!Q236,IID!Q236)</f>
        <v>60051</v>
      </c>
      <c r="R236" s="1" t="n">
        <f aca="false">SUM(SDGE!R236,TIDC!R236,SCE!R236,SMUD_WAPA!R236,PGE_VALLEY!R236,PGE_BAY!R236,LADWP!R236,IID!R236)</f>
        <v>61649</v>
      </c>
      <c r="S236" s="1" t="n">
        <f aca="false">SUM(SDGE!S236,TIDC!S236,SCE!S236,SMUD_WAPA!S236,PGE_VALLEY!S236,PGE_BAY!S236,LADWP!S236,IID!S236)</f>
        <v>62365</v>
      </c>
      <c r="T236" s="1" t="n">
        <f aca="false">SUM(SDGE!T236,TIDC!T236,SCE!T236,SMUD_WAPA!T236,PGE_VALLEY!T236,PGE_BAY!T236,LADWP!T236,IID!T236)</f>
        <v>61131</v>
      </c>
      <c r="U236" s="1" t="n">
        <f aca="false">SUM(SDGE!U236,TIDC!U236,SCE!U236,SMUD_WAPA!U236,PGE_VALLEY!U236,PGE_BAY!U236,LADWP!U236,IID!U236)</f>
        <v>58141</v>
      </c>
      <c r="V236" s="1" t="n">
        <f aca="false">SUM(SDGE!V236,TIDC!V236,SCE!V236,SMUD_WAPA!V236,PGE_VALLEY!V236,PGE_BAY!V236,LADWP!V236,IID!V236)</f>
        <v>55520</v>
      </c>
      <c r="W236" s="1" t="n">
        <f aca="false">SUM(SDGE!W236,TIDC!W236,SCE!W236,SMUD_WAPA!W236,PGE_VALLEY!W236,PGE_BAY!W236,LADWP!W236,IID!W236)</f>
        <v>55174</v>
      </c>
      <c r="X236" s="1" t="n">
        <f aca="false">SUM(SDGE!X236,TIDC!X236,SCE!X236,SMUD_WAPA!X236,PGE_VALLEY!X236,PGE_BAY!X236,LADWP!X236,IID!X236)</f>
        <v>51577</v>
      </c>
      <c r="Y236" s="1" t="n">
        <f aca="false">SUM(SDGE!Y236,TIDC!Y236,SCE!Y236,SMUD_WAPA!Y236,PGE_VALLEY!Y236,PGE_BAY!Y236,LADWP!Y236,IID!Y236)</f>
        <v>46143</v>
      </c>
      <c r="Z236" s="1" t="n">
        <f aca="false">SUM(SDGE!Z236,TIDC!Z236,SCE!Z236,SMUD_WAPA!Z236,PGE_VALLEY!Z236,PGE_BAY!Z236,LADWP!Z236,IID!Z236)</f>
        <v>41305</v>
      </c>
      <c r="AA236" s="1" t="n">
        <f aca="false">SUM(SDGE!AA236,TIDC!AA236,SCE!AA236,SMUD_WAPA!AA236,PGE_VALLEY!AA236,PGE_BAY!AA236,LADWP!AA236,IID!AA236)</f>
        <v>37468</v>
      </c>
    </row>
    <row r="237" customFormat="false" ht="12.75" hidden="false" customHeight="false" outlineLevel="0" collapsed="false">
      <c r="A237" s="1" t="n">
        <v>2020</v>
      </c>
      <c r="B237" s="1" t="n">
        <v>8</v>
      </c>
      <c r="C237" s="1" t="n">
        <v>23</v>
      </c>
      <c r="D237" s="1" t="n">
        <f aca="false">SUM(SDGE!D237,TIDC!D237,SCE!D237,SMUD_WAPA!D237,PGE_VALLEY!D237,PGE_BAY!D237,LADWP!D237,IID!D237)</f>
        <v>34796</v>
      </c>
      <c r="E237" s="1" t="n">
        <f aca="false">SUM(SDGE!E237,TIDC!E237,SCE!E237,SMUD_WAPA!E237,PGE_VALLEY!E237,PGE_BAY!E237,LADWP!E237,IID!E237)</f>
        <v>33259</v>
      </c>
      <c r="F237" s="1" t="n">
        <f aca="false">SUM(SDGE!F237,TIDC!F237,SCE!F237,SMUD_WAPA!F237,PGE_VALLEY!F237,PGE_BAY!F237,LADWP!F237,IID!F237)</f>
        <v>32463</v>
      </c>
      <c r="G237" s="1" t="n">
        <f aca="false">SUM(SDGE!G237,TIDC!G237,SCE!G237,SMUD_WAPA!G237,PGE_VALLEY!G237,PGE_BAY!G237,LADWP!G237,IID!G237)</f>
        <v>32367</v>
      </c>
      <c r="H237" s="1" t="n">
        <f aca="false">SUM(SDGE!H237,TIDC!H237,SCE!H237,SMUD_WAPA!H237,PGE_VALLEY!H237,PGE_BAY!H237,LADWP!H237,IID!H237)</f>
        <v>32246</v>
      </c>
      <c r="I237" s="1" t="n">
        <f aca="false">SUM(SDGE!I237,TIDC!I237,SCE!I237,SMUD_WAPA!I237,PGE_VALLEY!I237,PGE_BAY!I237,LADWP!I237,IID!I237)</f>
        <v>32221</v>
      </c>
      <c r="J237" s="1" t="n">
        <f aca="false">SUM(SDGE!J237,TIDC!J237,SCE!J237,SMUD_WAPA!J237,PGE_VALLEY!J237,PGE_BAY!J237,LADWP!J237,IID!J237)</f>
        <v>33228</v>
      </c>
      <c r="K237" s="1" t="n">
        <f aca="false">SUM(SDGE!K237,TIDC!K237,SCE!K237,SMUD_WAPA!K237,PGE_VALLEY!K237,PGE_BAY!K237,LADWP!K237,IID!K237)</f>
        <v>36114</v>
      </c>
      <c r="L237" s="1" t="n">
        <f aca="false">SUM(SDGE!L237,TIDC!L237,SCE!L237,SMUD_WAPA!L237,PGE_VALLEY!L237,PGE_BAY!L237,LADWP!L237,IID!L237)</f>
        <v>40139</v>
      </c>
      <c r="M237" s="1" t="n">
        <f aca="false">SUM(SDGE!M237,TIDC!M237,SCE!M237,SMUD_WAPA!M237,PGE_VALLEY!M237,PGE_BAY!M237,LADWP!M237,IID!M237)</f>
        <v>44461</v>
      </c>
      <c r="N237" s="1" t="n">
        <f aca="false">SUM(SDGE!N237,TIDC!N237,SCE!N237,SMUD_WAPA!N237,PGE_VALLEY!N237,PGE_BAY!N237,LADWP!N237,IID!N237)</f>
        <v>48624</v>
      </c>
      <c r="O237" s="1" t="n">
        <f aca="false">SUM(SDGE!O237,TIDC!O237,SCE!O237,SMUD_WAPA!O237,PGE_VALLEY!O237,PGE_BAY!O237,LADWP!O237,IID!O237)</f>
        <v>52451</v>
      </c>
      <c r="P237" s="1" t="n">
        <f aca="false">SUM(SDGE!P237,TIDC!P237,SCE!P237,SMUD_WAPA!P237,PGE_VALLEY!P237,PGE_BAY!P237,LADWP!P237,IID!P237)</f>
        <v>55696</v>
      </c>
      <c r="Q237" s="1" t="n">
        <f aca="false">SUM(SDGE!Q237,TIDC!Q237,SCE!Q237,SMUD_WAPA!Q237,PGE_VALLEY!Q237,PGE_BAY!Q237,LADWP!Q237,IID!Q237)</f>
        <v>58563</v>
      </c>
      <c r="R237" s="1" t="n">
        <f aca="false">SUM(SDGE!R237,TIDC!R237,SCE!R237,SMUD_WAPA!R237,PGE_VALLEY!R237,PGE_BAY!R237,LADWP!R237,IID!R237)</f>
        <v>60438</v>
      </c>
      <c r="S237" s="1" t="n">
        <f aca="false">SUM(SDGE!S237,TIDC!S237,SCE!S237,SMUD_WAPA!S237,PGE_VALLEY!S237,PGE_BAY!S237,LADWP!S237,IID!S237)</f>
        <v>61424</v>
      </c>
      <c r="T237" s="1" t="n">
        <f aca="false">SUM(SDGE!T237,TIDC!T237,SCE!T237,SMUD_WAPA!T237,PGE_VALLEY!T237,PGE_BAY!T237,LADWP!T237,IID!T237)</f>
        <v>60909</v>
      </c>
      <c r="U237" s="1" t="n">
        <f aca="false">SUM(SDGE!U237,TIDC!U237,SCE!U237,SMUD_WAPA!U237,PGE_VALLEY!U237,PGE_BAY!U237,LADWP!U237,IID!U237)</f>
        <v>58450</v>
      </c>
      <c r="V237" s="1" t="n">
        <f aca="false">SUM(SDGE!V237,TIDC!V237,SCE!V237,SMUD_WAPA!V237,PGE_VALLEY!V237,PGE_BAY!V237,LADWP!V237,IID!V237)</f>
        <v>56150</v>
      </c>
      <c r="W237" s="1" t="n">
        <f aca="false">SUM(SDGE!W237,TIDC!W237,SCE!W237,SMUD_WAPA!W237,PGE_VALLEY!W237,PGE_BAY!W237,LADWP!W237,IID!W237)</f>
        <v>56003</v>
      </c>
      <c r="X237" s="1" t="n">
        <f aca="false">SUM(SDGE!X237,TIDC!X237,SCE!X237,SMUD_WAPA!X237,PGE_VALLEY!X237,PGE_BAY!X237,LADWP!X237,IID!X237)</f>
        <v>51687</v>
      </c>
      <c r="Y237" s="1" t="n">
        <f aca="false">SUM(SDGE!Y237,TIDC!Y237,SCE!Y237,SMUD_WAPA!Y237,PGE_VALLEY!Y237,PGE_BAY!Y237,LADWP!Y237,IID!Y237)</f>
        <v>45187</v>
      </c>
      <c r="Z237" s="1" t="n">
        <f aca="false">SUM(SDGE!Z237,TIDC!Z237,SCE!Z237,SMUD_WAPA!Z237,PGE_VALLEY!Z237,PGE_BAY!Z237,LADWP!Z237,IID!Z237)</f>
        <v>39793</v>
      </c>
      <c r="AA237" s="1" t="n">
        <f aca="false">SUM(SDGE!AA237,TIDC!AA237,SCE!AA237,SMUD_WAPA!AA237,PGE_VALLEY!AA237,PGE_BAY!AA237,LADWP!AA237,IID!AA237)</f>
        <v>36741</v>
      </c>
    </row>
    <row r="238" customFormat="false" ht="12.75" hidden="false" customHeight="false" outlineLevel="0" collapsed="false">
      <c r="A238" s="1" t="n">
        <v>2020</v>
      </c>
      <c r="B238" s="1" t="n">
        <v>8</v>
      </c>
      <c r="C238" s="1" t="n">
        <v>24</v>
      </c>
      <c r="D238" s="1" t="n">
        <f aca="false">SUM(SDGE!D238,TIDC!D238,SCE!D238,SMUD_WAPA!D238,PGE_VALLEY!D238,PGE_BAY!D238,LADWP!D238,IID!D238)</f>
        <v>34693</v>
      </c>
      <c r="E238" s="1" t="n">
        <f aca="false">SUM(SDGE!E238,TIDC!E238,SCE!E238,SMUD_WAPA!E238,PGE_VALLEY!E238,PGE_BAY!E238,LADWP!E238,IID!E238)</f>
        <v>33810</v>
      </c>
      <c r="F238" s="1" t="n">
        <f aca="false">SUM(SDGE!F238,TIDC!F238,SCE!F238,SMUD_WAPA!F238,PGE_VALLEY!F238,PGE_BAY!F238,LADWP!F238,IID!F238)</f>
        <v>33180</v>
      </c>
      <c r="G238" s="1" t="n">
        <f aca="false">SUM(SDGE!G238,TIDC!G238,SCE!G238,SMUD_WAPA!G238,PGE_VALLEY!G238,PGE_BAY!G238,LADWP!G238,IID!G238)</f>
        <v>33771</v>
      </c>
      <c r="H238" s="1" t="n">
        <f aca="false">SUM(SDGE!H238,TIDC!H238,SCE!H238,SMUD_WAPA!H238,PGE_VALLEY!H238,PGE_BAY!H238,LADWP!H238,IID!H238)</f>
        <v>35214</v>
      </c>
      <c r="I238" s="1" t="n">
        <f aca="false">SUM(SDGE!I238,TIDC!I238,SCE!I238,SMUD_WAPA!I238,PGE_VALLEY!I238,PGE_BAY!I238,LADWP!I238,IID!I238)</f>
        <v>38255</v>
      </c>
      <c r="J238" s="1" t="n">
        <f aca="false">SUM(SDGE!J238,TIDC!J238,SCE!J238,SMUD_WAPA!J238,PGE_VALLEY!J238,PGE_BAY!J238,LADWP!J238,IID!J238)</f>
        <v>41573</v>
      </c>
      <c r="K238" s="1" t="n">
        <f aca="false">SUM(SDGE!K238,TIDC!K238,SCE!K238,SMUD_WAPA!K238,PGE_VALLEY!K238,PGE_BAY!K238,LADWP!K238,IID!K238)</f>
        <v>45217</v>
      </c>
      <c r="L238" s="1" t="n">
        <f aca="false">SUM(SDGE!L238,TIDC!L238,SCE!L238,SMUD_WAPA!L238,PGE_VALLEY!L238,PGE_BAY!L238,LADWP!L238,IID!L238)</f>
        <v>49236</v>
      </c>
      <c r="M238" s="1" t="n">
        <f aca="false">SUM(SDGE!M238,TIDC!M238,SCE!M238,SMUD_WAPA!M238,PGE_VALLEY!M238,PGE_BAY!M238,LADWP!M238,IID!M238)</f>
        <v>52977</v>
      </c>
      <c r="N238" s="1" t="n">
        <f aca="false">SUM(SDGE!N238,TIDC!N238,SCE!N238,SMUD_WAPA!N238,PGE_VALLEY!N238,PGE_BAY!N238,LADWP!N238,IID!N238)</f>
        <v>56324</v>
      </c>
      <c r="O238" s="1" t="n">
        <f aca="false">SUM(SDGE!O238,TIDC!O238,SCE!O238,SMUD_WAPA!O238,PGE_VALLEY!O238,PGE_BAY!O238,LADWP!O238,IID!O238)</f>
        <v>58702</v>
      </c>
      <c r="P238" s="1" t="n">
        <f aca="false">SUM(SDGE!P238,TIDC!P238,SCE!P238,SMUD_WAPA!P238,PGE_VALLEY!P238,PGE_BAY!P238,LADWP!P238,IID!P238)</f>
        <v>61773</v>
      </c>
      <c r="Q238" s="1" t="n">
        <f aca="false">SUM(SDGE!Q238,TIDC!Q238,SCE!Q238,SMUD_WAPA!Q238,PGE_VALLEY!Q238,PGE_BAY!Q238,LADWP!Q238,IID!Q238)</f>
        <v>63992</v>
      </c>
      <c r="R238" s="1" t="n">
        <f aca="false">SUM(SDGE!R238,TIDC!R238,SCE!R238,SMUD_WAPA!R238,PGE_VALLEY!R238,PGE_BAY!R238,LADWP!R238,IID!R238)</f>
        <v>65405</v>
      </c>
      <c r="S238" s="1" t="n">
        <f aca="false">SUM(SDGE!S238,TIDC!S238,SCE!S238,SMUD_WAPA!S238,PGE_VALLEY!S238,PGE_BAY!S238,LADWP!S238,IID!S238)</f>
        <v>65498</v>
      </c>
      <c r="T238" s="1" t="n">
        <f aca="false">SUM(SDGE!T238,TIDC!T238,SCE!T238,SMUD_WAPA!T238,PGE_VALLEY!T238,PGE_BAY!T238,LADWP!T238,IID!T238)</f>
        <v>63482</v>
      </c>
      <c r="U238" s="1" t="n">
        <f aca="false">SUM(SDGE!U238,TIDC!U238,SCE!U238,SMUD_WAPA!U238,PGE_VALLEY!U238,PGE_BAY!U238,LADWP!U238,IID!U238)</f>
        <v>59824</v>
      </c>
      <c r="V238" s="1" t="n">
        <f aca="false">SUM(SDGE!V238,TIDC!V238,SCE!V238,SMUD_WAPA!V238,PGE_VALLEY!V238,PGE_BAY!V238,LADWP!V238,IID!V238)</f>
        <v>57398</v>
      </c>
      <c r="W238" s="1" t="n">
        <f aca="false">SUM(SDGE!W238,TIDC!W238,SCE!W238,SMUD_WAPA!W238,PGE_VALLEY!W238,PGE_BAY!W238,LADWP!W238,IID!W238)</f>
        <v>57069</v>
      </c>
      <c r="X238" s="1" t="n">
        <f aca="false">SUM(SDGE!X238,TIDC!X238,SCE!X238,SMUD_WAPA!X238,PGE_VALLEY!X238,PGE_BAY!X238,LADWP!X238,IID!X238)</f>
        <v>52103</v>
      </c>
      <c r="Y238" s="1" t="n">
        <f aca="false">SUM(SDGE!Y238,TIDC!Y238,SCE!Y238,SMUD_WAPA!Y238,PGE_VALLEY!Y238,PGE_BAY!Y238,LADWP!Y238,IID!Y238)</f>
        <v>45610</v>
      </c>
      <c r="Z238" s="1" t="n">
        <f aca="false">SUM(SDGE!Z238,TIDC!Z238,SCE!Z238,SMUD_WAPA!Z238,PGE_VALLEY!Z238,PGE_BAY!Z238,LADWP!Z238,IID!Z238)</f>
        <v>40071</v>
      </c>
      <c r="AA238" s="1" t="n">
        <f aca="false">SUM(SDGE!AA238,TIDC!AA238,SCE!AA238,SMUD_WAPA!AA238,PGE_VALLEY!AA238,PGE_BAY!AA238,LADWP!AA238,IID!AA238)</f>
        <v>36584</v>
      </c>
    </row>
    <row r="239" customFormat="false" ht="12.75" hidden="false" customHeight="false" outlineLevel="0" collapsed="false">
      <c r="A239" s="1" t="n">
        <v>2020</v>
      </c>
      <c r="B239" s="1" t="n">
        <v>8</v>
      </c>
      <c r="C239" s="1" t="n">
        <v>25</v>
      </c>
      <c r="D239" s="1" t="n">
        <f aca="false">SUM(SDGE!D239,TIDC!D239,SCE!D239,SMUD_WAPA!D239,PGE_VALLEY!D239,PGE_BAY!D239,LADWP!D239,IID!D239)</f>
        <v>34464</v>
      </c>
      <c r="E239" s="1" t="n">
        <f aca="false">SUM(SDGE!E239,TIDC!E239,SCE!E239,SMUD_WAPA!E239,PGE_VALLEY!E239,PGE_BAY!E239,LADWP!E239,IID!E239)</f>
        <v>33755</v>
      </c>
      <c r="F239" s="1" t="n">
        <f aca="false">SUM(SDGE!F239,TIDC!F239,SCE!F239,SMUD_WAPA!F239,PGE_VALLEY!F239,PGE_BAY!F239,LADWP!F239,IID!F239)</f>
        <v>32999</v>
      </c>
      <c r="G239" s="1" t="n">
        <f aca="false">SUM(SDGE!G239,TIDC!G239,SCE!G239,SMUD_WAPA!G239,PGE_VALLEY!G239,PGE_BAY!G239,LADWP!G239,IID!G239)</f>
        <v>33365</v>
      </c>
      <c r="H239" s="1" t="n">
        <f aca="false">SUM(SDGE!H239,TIDC!H239,SCE!H239,SMUD_WAPA!H239,PGE_VALLEY!H239,PGE_BAY!H239,LADWP!H239,IID!H239)</f>
        <v>35100</v>
      </c>
      <c r="I239" s="1" t="n">
        <f aca="false">SUM(SDGE!I239,TIDC!I239,SCE!I239,SMUD_WAPA!I239,PGE_VALLEY!I239,PGE_BAY!I239,LADWP!I239,IID!I239)</f>
        <v>38184</v>
      </c>
      <c r="J239" s="1" t="n">
        <f aca="false">SUM(SDGE!J239,TIDC!J239,SCE!J239,SMUD_WAPA!J239,PGE_VALLEY!J239,PGE_BAY!J239,LADWP!J239,IID!J239)</f>
        <v>41252</v>
      </c>
      <c r="K239" s="1" t="n">
        <f aca="false">SUM(SDGE!K239,TIDC!K239,SCE!K239,SMUD_WAPA!K239,PGE_VALLEY!K239,PGE_BAY!K239,LADWP!K239,IID!K239)</f>
        <v>44535</v>
      </c>
      <c r="L239" s="1" t="n">
        <f aca="false">SUM(SDGE!L239,TIDC!L239,SCE!L239,SMUD_WAPA!L239,PGE_VALLEY!L239,PGE_BAY!L239,LADWP!L239,IID!L239)</f>
        <v>48021</v>
      </c>
      <c r="M239" s="1" t="n">
        <f aca="false">SUM(SDGE!M239,TIDC!M239,SCE!M239,SMUD_WAPA!M239,PGE_VALLEY!M239,PGE_BAY!M239,LADWP!M239,IID!M239)</f>
        <v>51214</v>
      </c>
      <c r="N239" s="1" t="n">
        <f aca="false">SUM(SDGE!N239,TIDC!N239,SCE!N239,SMUD_WAPA!N239,PGE_VALLEY!N239,PGE_BAY!N239,LADWP!N239,IID!N239)</f>
        <v>54038</v>
      </c>
      <c r="O239" s="1" t="n">
        <f aca="false">SUM(SDGE!O239,TIDC!O239,SCE!O239,SMUD_WAPA!O239,PGE_VALLEY!O239,PGE_BAY!O239,LADWP!O239,IID!O239)</f>
        <v>55866</v>
      </c>
      <c r="P239" s="1" t="n">
        <f aca="false">SUM(SDGE!P239,TIDC!P239,SCE!P239,SMUD_WAPA!P239,PGE_VALLEY!P239,PGE_BAY!P239,LADWP!P239,IID!P239)</f>
        <v>58439</v>
      </c>
      <c r="Q239" s="1" t="n">
        <f aca="false">SUM(SDGE!Q239,TIDC!Q239,SCE!Q239,SMUD_WAPA!Q239,PGE_VALLEY!Q239,PGE_BAY!Q239,LADWP!Q239,IID!Q239)</f>
        <v>60641</v>
      </c>
      <c r="R239" s="1" t="n">
        <f aca="false">SUM(SDGE!R239,TIDC!R239,SCE!R239,SMUD_WAPA!R239,PGE_VALLEY!R239,PGE_BAY!R239,LADWP!R239,IID!R239)</f>
        <v>62254</v>
      </c>
      <c r="S239" s="1" t="n">
        <f aca="false">SUM(SDGE!S239,TIDC!S239,SCE!S239,SMUD_WAPA!S239,PGE_VALLEY!S239,PGE_BAY!S239,LADWP!S239,IID!S239)</f>
        <v>62481</v>
      </c>
      <c r="T239" s="1" t="n">
        <f aca="false">SUM(SDGE!T239,TIDC!T239,SCE!T239,SMUD_WAPA!T239,PGE_VALLEY!T239,PGE_BAY!T239,LADWP!T239,IID!T239)</f>
        <v>60504</v>
      </c>
      <c r="U239" s="1" t="n">
        <f aca="false">SUM(SDGE!U239,TIDC!U239,SCE!U239,SMUD_WAPA!U239,PGE_VALLEY!U239,PGE_BAY!U239,LADWP!U239,IID!U239)</f>
        <v>56690</v>
      </c>
      <c r="V239" s="1" t="n">
        <f aca="false">SUM(SDGE!V239,TIDC!V239,SCE!V239,SMUD_WAPA!V239,PGE_VALLEY!V239,PGE_BAY!V239,LADWP!V239,IID!V239)</f>
        <v>54547</v>
      </c>
      <c r="W239" s="1" t="n">
        <f aca="false">SUM(SDGE!W239,TIDC!W239,SCE!W239,SMUD_WAPA!W239,PGE_VALLEY!W239,PGE_BAY!W239,LADWP!W239,IID!W239)</f>
        <v>54490</v>
      </c>
      <c r="X239" s="1" t="n">
        <f aca="false">SUM(SDGE!X239,TIDC!X239,SCE!X239,SMUD_WAPA!X239,PGE_VALLEY!X239,PGE_BAY!X239,LADWP!X239,IID!X239)</f>
        <v>49865</v>
      </c>
      <c r="Y239" s="1" t="n">
        <f aca="false">SUM(SDGE!Y239,TIDC!Y239,SCE!Y239,SMUD_WAPA!Y239,PGE_VALLEY!Y239,PGE_BAY!Y239,LADWP!Y239,IID!Y239)</f>
        <v>43785</v>
      </c>
      <c r="Z239" s="1" t="n">
        <f aca="false">SUM(SDGE!Z239,TIDC!Z239,SCE!Z239,SMUD_WAPA!Z239,PGE_VALLEY!Z239,PGE_BAY!Z239,LADWP!Z239,IID!Z239)</f>
        <v>38886</v>
      </c>
      <c r="AA239" s="1" t="n">
        <f aca="false">SUM(SDGE!AA239,TIDC!AA239,SCE!AA239,SMUD_WAPA!AA239,PGE_VALLEY!AA239,PGE_BAY!AA239,LADWP!AA239,IID!AA239)</f>
        <v>35577</v>
      </c>
    </row>
    <row r="240" customFormat="false" ht="12.75" hidden="false" customHeight="false" outlineLevel="0" collapsed="false">
      <c r="A240" s="1" t="n">
        <v>2020</v>
      </c>
      <c r="B240" s="1" t="n">
        <v>8</v>
      </c>
      <c r="C240" s="1" t="n">
        <v>26</v>
      </c>
      <c r="D240" s="1" t="n">
        <f aca="false">SUM(SDGE!D240,TIDC!D240,SCE!D240,SMUD_WAPA!D240,PGE_VALLEY!D240,PGE_BAY!D240,LADWP!D240,IID!D240)</f>
        <v>33496</v>
      </c>
      <c r="E240" s="1" t="n">
        <f aca="false">SUM(SDGE!E240,TIDC!E240,SCE!E240,SMUD_WAPA!E240,PGE_VALLEY!E240,PGE_BAY!E240,LADWP!E240,IID!E240)</f>
        <v>32524</v>
      </c>
      <c r="F240" s="1" t="n">
        <f aca="false">SUM(SDGE!F240,TIDC!F240,SCE!F240,SMUD_WAPA!F240,PGE_VALLEY!F240,PGE_BAY!F240,LADWP!F240,IID!F240)</f>
        <v>31921</v>
      </c>
      <c r="G240" s="1" t="n">
        <f aca="false">SUM(SDGE!G240,TIDC!G240,SCE!G240,SMUD_WAPA!G240,PGE_VALLEY!G240,PGE_BAY!G240,LADWP!G240,IID!G240)</f>
        <v>32386</v>
      </c>
      <c r="H240" s="1" t="n">
        <f aca="false">SUM(SDGE!H240,TIDC!H240,SCE!H240,SMUD_WAPA!H240,PGE_VALLEY!H240,PGE_BAY!H240,LADWP!H240,IID!H240)</f>
        <v>34626</v>
      </c>
      <c r="I240" s="1" t="n">
        <f aca="false">SUM(SDGE!I240,TIDC!I240,SCE!I240,SMUD_WAPA!I240,PGE_VALLEY!I240,PGE_BAY!I240,LADWP!I240,IID!I240)</f>
        <v>37758</v>
      </c>
      <c r="J240" s="1" t="n">
        <f aca="false">SUM(SDGE!J240,TIDC!J240,SCE!J240,SMUD_WAPA!J240,PGE_VALLEY!J240,PGE_BAY!J240,LADWP!J240,IID!J240)</f>
        <v>40531</v>
      </c>
      <c r="K240" s="1" t="n">
        <f aca="false">SUM(SDGE!K240,TIDC!K240,SCE!K240,SMUD_WAPA!K240,PGE_VALLEY!K240,PGE_BAY!K240,LADWP!K240,IID!K240)</f>
        <v>43426</v>
      </c>
      <c r="L240" s="1" t="n">
        <f aca="false">SUM(SDGE!L240,TIDC!L240,SCE!L240,SMUD_WAPA!L240,PGE_VALLEY!L240,PGE_BAY!L240,LADWP!L240,IID!L240)</f>
        <v>46555</v>
      </c>
      <c r="M240" s="1" t="n">
        <f aca="false">SUM(SDGE!M240,TIDC!M240,SCE!M240,SMUD_WAPA!M240,PGE_VALLEY!M240,PGE_BAY!M240,LADWP!M240,IID!M240)</f>
        <v>49563</v>
      </c>
      <c r="N240" s="1" t="n">
        <f aca="false">SUM(SDGE!N240,TIDC!N240,SCE!N240,SMUD_WAPA!N240,PGE_VALLEY!N240,PGE_BAY!N240,LADWP!N240,IID!N240)</f>
        <v>51917</v>
      </c>
      <c r="O240" s="1" t="n">
        <f aca="false">SUM(SDGE!O240,TIDC!O240,SCE!O240,SMUD_WAPA!O240,PGE_VALLEY!O240,PGE_BAY!O240,LADWP!O240,IID!O240)</f>
        <v>53666</v>
      </c>
      <c r="P240" s="1" t="n">
        <f aca="false">SUM(SDGE!P240,TIDC!P240,SCE!P240,SMUD_WAPA!P240,PGE_VALLEY!P240,PGE_BAY!P240,LADWP!P240,IID!P240)</f>
        <v>56104</v>
      </c>
      <c r="Q240" s="1" t="n">
        <f aca="false">SUM(SDGE!Q240,TIDC!Q240,SCE!Q240,SMUD_WAPA!Q240,PGE_VALLEY!Q240,PGE_BAY!Q240,LADWP!Q240,IID!Q240)</f>
        <v>58441</v>
      </c>
      <c r="R240" s="1" t="n">
        <f aca="false">SUM(SDGE!R240,TIDC!R240,SCE!R240,SMUD_WAPA!R240,PGE_VALLEY!R240,PGE_BAY!R240,LADWP!R240,IID!R240)</f>
        <v>60068</v>
      </c>
      <c r="S240" s="1" t="n">
        <f aca="false">SUM(SDGE!S240,TIDC!S240,SCE!S240,SMUD_WAPA!S240,PGE_VALLEY!S240,PGE_BAY!S240,LADWP!S240,IID!S240)</f>
        <v>60182</v>
      </c>
      <c r="T240" s="1" t="n">
        <f aca="false">SUM(SDGE!T240,TIDC!T240,SCE!T240,SMUD_WAPA!T240,PGE_VALLEY!T240,PGE_BAY!T240,LADWP!T240,IID!T240)</f>
        <v>58246</v>
      </c>
      <c r="U240" s="1" t="n">
        <f aca="false">SUM(SDGE!U240,TIDC!U240,SCE!U240,SMUD_WAPA!U240,PGE_VALLEY!U240,PGE_BAY!U240,LADWP!U240,IID!U240)</f>
        <v>54846</v>
      </c>
      <c r="V240" s="1" t="n">
        <f aca="false">SUM(SDGE!V240,TIDC!V240,SCE!V240,SMUD_WAPA!V240,PGE_VALLEY!V240,PGE_BAY!V240,LADWP!V240,IID!V240)</f>
        <v>53092</v>
      </c>
      <c r="W240" s="1" t="n">
        <f aca="false">SUM(SDGE!W240,TIDC!W240,SCE!W240,SMUD_WAPA!W240,PGE_VALLEY!W240,PGE_BAY!W240,LADWP!W240,IID!W240)</f>
        <v>53178</v>
      </c>
      <c r="X240" s="1" t="n">
        <f aca="false">SUM(SDGE!X240,TIDC!X240,SCE!X240,SMUD_WAPA!X240,PGE_VALLEY!X240,PGE_BAY!X240,LADWP!X240,IID!X240)</f>
        <v>48902</v>
      </c>
      <c r="Y240" s="1" t="n">
        <f aca="false">SUM(SDGE!Y240,TIDC!Y240,SCE!Y240,SMUD_WAPA!Y240,PGE_VALLEY!Y240,PGE_BAY!Y240,LADWP!Y240,IID!Y240)</f>
        <v>43168</v>
      </c>
      <c r="Z240" s="1" t="n">
        <f aca="false">SUM(SDGE!Z240,TIDC!Z240,SCE!Z240,SMUD_WAPA!Z240,PGE_VALLEY!Z240,PGE_BAY!Z240,LADWP!Z240,IID!Z240)</f>
        <v>38392</v>
      </c>
      <c r="AA240" s="1" t="n">
        <f aca="false">SUM(SDGE!AA240,TIDC!AA240,SCE!AA240,SMUD_WAPA!AA240,PGE_VALLEY!AA240,PGE_BAY!AA240,LADWP!AA240,IID!AA240)</f>
        <v>35764</v>
      </c>
    </row>
    <row r="241" customFormat="false" ht="12.75" hidden="false" customHeight="false" outlineLevel="0" collapsed="false">
      <c r="A241" s="1" t="n">
        <v>2020</v>
      </c>
      <c r="B241" s="1" t="n">
        <v>8</v>
      </c>
      <c r="C241" s="1" t="n">
        <v>27</v>
      </c>
      <c r="D241" s="1" t="n">
        <f aca="false">SUM(SDGE!D241,TIDC!D241,SCE!D241,SMUD_WAPA!D241,PGE_VALLEY!D241,PGE_BAY!D241,LADWP!D241,IID!D241)</f>
        <v>34151</v>
      </c>
      <c r="E241" s="1" t="n">
        <f aca="false">SUM(SDGE!E241,TIDC!E241,SCE!E241,SMUD_WAPA!E241,PGE_VALLEY!E241,PGE_BAY!E241,LADWP!E241,IID!E241)</f>
        <v>33236</v>
      </c>
      <c r="F241" s="1" t="n">
        <f aca="false">SUM(SDGE!F241,TIDC!F241,SCE!F241,SMUD_WAPA!F241,PGE_VALLEY!F241,PGE_BAY!F241,LADWP!F241,IID!F241)</f>
        <v>32651</v>
      </c>
      <c r="G241" s="1" t="n">
        <f aca="false">SUM(SDGE!G241,TIDC!G241,SCE!G241,SMUD_WAPA!G241,PGE_VALLEY!G241,PGE_BAY!G241,LADWP!G241,IID!G241)</f>
        <v>32755</v>
      </c>
      <c r="H241" s="1" t="n">
        <f aca="false">SUM(SDGE!H241,TIDC!H241,SCE!H241,SMUD_WAPA!H241,PGE_VALLEY!H241,PGE_BAY!H241,LADWP!H241,IID!H241)</f>
        <v>34291</v>
      </c>
      <c r="I241" s="1" t="n">
        <f aca="false">SUM(SDGE!I241,TIDC!I241,SCE!I241,SMUD_WAPA!I241,PGE_VALLEY!I241,PGE_BAY!I241,LADWP!I241,IID!I241)</f>
        <v>37428</v>
      </c>
      <c r="J241" s="1" t="n">
        <f aca="false">SUM(SDGE!J241,TIDC!J241,SCE!J241,SMUD_WAPA!J241,PGE_VALLEY!J241,PGE_BAY!J241,LADWP!J241,IID!J241)</f>
        <v>39870</v>
      </c>
      <c r="K241" s="1" t="n">
        <f aca="false">SUM(SDGE!K241,TIDC!K241,SCE!K241,SMUD_WAPA!K241,PGE_VALLEY!K241,PGE_BAY!K241,LADWP!K241,IID!K241)</f>
        <v>42349</v>
      </c>
      <c r="L241" s="1" t="n">
        <f aca="false">SUM(SDGE!L241,TIDC!L241,SCE!L241,SMUD_WAPA!L241,PGE_VALLEY!L241,PGE_BAY!L241,LADWP!L241,IID!L241)</f>
        <v>45153</v>
      </c>
      <c r="M241" s="1" t="n">
        <f aca="false">SUM(SDGE!M241,TIDC!M241,SCE!M241,SMUD_WAPA!M241,PGE_VALLEY!M241,PGE_BAY!M241,LADWP!M241,IID!M241)</f>
        <v>47847</v>
      </c>
      <c r="N241" s="1" t="n">
        <f aca="false">SUM(SDGE!N241,TIDC!N241,SCE!N241,SMUD_WAPA!N241,PGE_VALLEY!N241,PGE_BAY!N241,LADWP!N241,IID!N241)</f>
        <v>49977</v>
      </c>
      <c r="O241" s="1" t="n">
        <f aca="false">SUM(SDGE!O241,TIDC!O241,SCE!O241,SMUD_WAPA!O241,PGE_VALLEY!O241,PGE_BAY!O241,LADWP!O241,IID!O241)</f>
        <v>51670</v>
      </c>
      <c r="P241" s="1" t="n">
        <f aca="false">SUM(SDGE!P241,TIDC!P241,SCE!P241,SMUD_WAPA!P241,PGE_VALLEY!P241,PGE_BAY!P241,LADWP!P241,IID!P241)</f>
        <v>53898</v>
      </c>
      <c r="Q241" s="1" t="n">
        <f aca="false">SUM(SDGE!Q241,TIDC!Q241,SCE!Q241,SMUD_WAPA!Q241,PGE_VALLEY!Q241,PGE_BAY!Q241,LADWP!Q241,IID!Q241)</f>
        <v>56112</v>
      </c>
      <c r="R241" s="1" t="n">
        <f aca="false">SUM(SDGE!R241,TIDC!R241,SCE!R241,SMUD_WAPA!R241,PGE_VALLEY!R241,PGE_BAY!R241,LADWP!R241,IID!R241)</f>
        <v>57835</v>
      </c>
      <c r="S241" s="1" t="n">
        <f aca="false">SUM(SDGE!S241,TIDC!S241,SCE!S241,SMUD_WAPA!S241,PGE_VALLEY!S241,PGE_BAY!S241,LADWP!S241,IID!S241)</f>
        <v>58062</v>
      </c>
      <c r="T241" s="1" t="n">
        <f aca="false">SUM(SDGE!T241,TIDC!T241,SCE!T241,SMUD_WAPA!T241,PGE_VALLEY!T241,PGE_BAY!T241,LADWP!T241,IID!T241)</f>
        <v>56237</v>
      </c>
      <c r="U241" s="1" t="n">
        <f aca="false">SUM(SDGE!U241,TIDC!U241,SCE!U241,SMUD_WAPA!U241,PGE_VALLEY!U241,PGE_BAY!U241,LADWP!U241,IID!U241)</f>
        <v>53116</v>
      </c>
      <c r="V241" s="1" t="n">
        <f aca="false">SUM(SDGE!V241,TIDC!V241,SCE!V241,SMUD_WAPA!V241,PGE_VALLEY!V241,PGE_BAY!V241,LADWP!V241,IID!V241)</f>
        <v>51856</v>
      </c>
      <c r="W241" s="1" t="n">
        <f aca="false">SUM(SDGE!W241,TIDC!W241,SCE!W241,SMUD_WAPA!W241,PGE_VALLEY!W241,PGE_BAY!W241,LADWP!W241,IID!W241)</f>
        <v>52006</v>
      </c>
      <c r="X241" s="1" t="n">
        <f aca="false">SUM(SDGE!X241,TIDC!X241,SCE!X241,SMUD_WAPA!X241,PGE_VALLEY!X241,PGE_BAY!X241,LADWP!X241,IID!X241)</f>
        <v>47963</v>
      </c>
      <c r="Y241" s="1" t="n">
        <f aca="false">SUM(SDGE!Y241,TIDC!Y241,SCE!Y241,SMUD_WAPA!Y241,PGE_VALLEY!Y241,PGE_BAY!Y241,LADWP!Y241,IID!Y241)</f>
        <v>42349</v>
      </c>
      <c r="Z241" s="1" t="n">
        <f aca="false">SUM(SDGE!Z241,TIDC!Z241,SCE!Z241,SMUD_WAPA!Z241,PGE_VALLEY!Z241,PGE_BAY!Z241,LADWP!Z241,IID!Z241)</f>
        <v>37774</v>
      </c>
      <c r="AA241" s="1" t="n">
        <f aca="false">SUM(SDGE!AA241,TIDC!AA241,SCE!AA241,SMUD_WAPA!AA241,PGE_VALLEY!AA241,PGE_BAY!AA241,LADWP!AA241,IID!AA241)</f>
        <v>34628</v>
      </c>
    </row>
    <row r="242" customFormat="false" ht="12.75" hidden="false" customHeight="false" outlineLevel="0" collapsed="false">
      <c r="A242" s="1" t="n">
        <v>2020</v>
      </c>
      <c r="B242" s="1" t="n">
        <v>8</v>
      </c>
      <c r="C242" s="1" t="n">
        <v>28</v>
      </c>
      <c r="D242" s="1" t="n">
        <f aca="false">SUM(SDGE!D242,TIDC!D242,SCE!D242,SMUD_WAPA!D242,PGE_VALLEY!D242,PGE_BAY!D242,LADWP!D242,IID!D242)</f>
        <v>32827</v>
      </c>
      <c r="E242" s="1" t="n">
        <f aca="false">SUM(SDGE!E242,TIDC!E242,SCE!E242,SMUD_WAPA!E242,PGE_VALLEY!E242,PGE_BAY!E242,LADWP!E242,IID!E242)</f>
        <v>32251</v>
      </c>
      <c r="F242" s="1" t="n">
        <f aca="false">SUM(SDGE!F242,TIDC!F242,SCE!F242,SMUD_WAPA!F242,PGE_VALLEY!F242,PGE_BAY!F242,LADWP!F242,IID!F242)</f>
        <v>31842</v>
      </c>
      <c r="G242" s="1" t="n">
        <f aca="false">SUM(SDGE!G242,TIDC!G242,SCE!G242,SMUD_WAPA!G242,PGE_VALLEY!G242,PGE_BAY!G242,LADWP!G242,IID!G242)</f>
        <v>32153</v>
      </c>
      <c r="H242" s="1" t="n">
        <f aca="false">SUM(SDGE!H242,TIDC!H242,SCE!H242,SMUD_WAPA!H242,PGE_VALLEY!H242,PGE_BAY!H242,LADWP!H242,IID!H242)</f>
        <v>33645</v>
      </c>
      <c r="I242" s="1" t="n">
        <f aca="false">SUM(SDGE!I242,TIDC!I242,SCE!I242,SMUD_WAPA!I242,PGE_VALLEY!I242,PGE_BAY!I242,LADWP!I242,IID!I242)</f>
        <v>36753</v>
      </c>
      <c r="J242" s="1" t="n">
        <f aca="false">SUM(SDGE!J242,TIDC!J242,SCE!J242,SMUD_WAPA!J242,PGE_VALLEY!J242,PGE_BAY!J242,LADWP!J242,IID!J242)</f>
        <v>39401</v>
      </c>
      <c r="K242" s="1" t="n">
        <f aca="false">SUM(SDGE!K242,TIDC!K242,SCE!K242,SMUD_WAPA!K242,PGE_VALLEY!K242,PGE_BAY!K242,LADWP!K242,IID!K242)</f>
        <v>41902</v>
      </c>
      <c r="L242" s="1" t="n">
        <f aca="false">SUM(SDGE!L242,TIDC!L242,SCE!L242,SMUD_WAPA!L242,PGE_VALLEY!L242,PGE_BAY!L242,LADWP!L242,IID!L242)</f>
        <v>44488</v>
      </c>
      <c r="M242" s="1" t="n">
        <f aca="false">SUM(SDGE!M242,TIDC!M242,SCE!M242,SMUD_WAPA!M242,PGE_VALLEY!M242,PGE_BAY!M242,LADWP!M242,IID!M242)</f>
        <v>47083</v>
      </c>
      <c r="N242" s="1" t="n">
        <f aca="false">SUM(SDGE!N242,TIDC!N242,SCE!N242,SMUD_WAPA!N242,PGE_VALLEY!N242,PGE_BAY!N242,LADWP!N242,IID!N242)</f>
        <v>49025</v>
      </c>
      <c r="O242" s="1" t="n">
        <f aca="false">SUM(SDGE!O242,TIDC!O242,SCE!O242,SMUD_WAPA!O242,PGE_VALLEY!O242,PGE_BAY!O242,LADWP!O242,IID!O242)</f>
        <v>50386</v>
      </c>
      <c r="P242" s="1" t="n">
        <f aca="false">SUM(SDGE!P242,TIDC!P242,SCE!P242,SMUD_WAPA!P242,PGE_VALLEY!P242,PGE_BAY!P242,LADWP!P242,IID!P242)</f>
        <v>52431</v>
      </c>
      <c r="Q242" s="1" t="n">
        <f aca="false">SUM(SDGE!Q242,TIDC!Q242,SCE!Q242,SMUD_WAPA!Q242,PGE_VALLEY!Q242,PGE_BAY!Q242,LADWP!Q242,IID!Q242)</f>
        <v>54204</v>
      </c>
      <c r="R242" s="1" t="n">
        <f aca="false">SUM(SDGE!R242,TIDC!R242,SCE!R242,SMUD_WAPA!R242,PGE_VALLEY!R242,PGE_BAY!R242,LADWP!R242,IID!R242)</f>
        <v>55458</v>
      </c>
      <c r="S242" s="1" t="n">
        <f aca="false">SUM(SDGE!S242,TIDC!S242,SCE!S242,SMUD_WAPA!S242,PGE_VALLEY!S242,PGE_BAY!S242,LADWP!S242,IID!S242)</f>
        <v>55435</v>
      </c>
      <c r="T242" s="1" t="n">
        <f aca="false">SUM(SDGE!T242,TIDC!T242,SCE!T242,SMUD_WAPA!T242,PGE_VALLEY!T242,PGE_BAY!T242,LADWP!T242,IID!T242)</f>
        <v>53584</v>
      </c>
      <c r="U242" s="1" t="n">
        <f aca="false">SUM(SDGE!U242,TIDC!U242,SCE!U242,SMUD_WAPA!U242,PGE_VALLEY!U242,PGE_BAY!U242,LADWP!U242,IID!U242)</f>
        <v>50266</v>
      </c>
      <c r="V242" s="1" t="n">
        <f aca="false">SUM(SDGE!V242,TIDC!V242,SCE!V242,SMUD_WAPA!V242,PGE_VALLEY!V242,PGE_BAY!V242,LADWP!V242,IID!V242)</f>
        <v>49009</v>
      </c>
      <c r="W242" s="1" t="n">
        <f aca="false">SUM(SDGE!W242,TIDC!W242,SCE!W242,SMUD_WAPA!W242,PGE_VALLEY!W242,PGE_BAY!W242,LADWP!W242,IID!W242)</f>
        <v>49009</v>
      </c>
      <c r="X242" s="1" t="n">
        <f aca="false">SUM(SDGE!X242,TIDC!X242,SCE!X242,SMUD_WAPA!X242,PGE_VALLEY!X242,PGE_BAY!X242,LADWP!X242,IID!X242)</f>
        <v>45502</v>
      </c>
      <c r="Y242" s="1" t="n">
        <f aca="false">SUM(SDGE!Y242,TIDC!Y242,SCE!Y242,SMUD_WAPA!Y242,PGE_VALLEY!Y242,PGE_BAY!Y242,LADWP!Y242,IID!Y242)</f>
        <v>41305</v>
      </c>
      <c r="Z242" s="1" t="n">
        <f aca="false">SUM(SDGE!Z242,TIDC!Z242,SCE!Z242,SMUD_WAPA!Z242,PGE_VALLEY!Z242,PGE_BAY!Z242,LADWP!Z242,IID!Z242)</f>
        <v>37174</v>
      </c>
      <c r="AA242" s="1" t="n">
        <f aca="false">SUM(SDGE!AA242,TIDC!AA242,SCE!AA242,SMUD_WAPA!AA242,PGE_VALLEY!AA242,PGE_BAY!AA242,LADWP!AA242,IID!AA242)</f>
        <v>34310</v>
      </c>
    </row>
    <row r="243" customFormat="false" ht="12.75" hidden="false" customHeight="false" outlineLevel="0" collapsed="false">
      <c r="A243" s="1" t="n">
        <v>2020</v>
      </c>
      <c r="B243" s="1" t="n">
        <v>8</v>
      </c>
      <c r="C243" s="1" t="n">
        <v>29</v>
      </c>
      <c r="D243" s="1" t="n">
        <f aca="false">SUM(SDGE!D243,TIDC!D243,SCE!D243,SMUD_WAPA!D243,PGE_VALLEY!D243,PGE_BAY!D243,LADWP!D243,IID!D243)</f>
        <v>32216</v>
      </c>
      <c r="E243" s="1" t="n">
        <f aca="false">SUM(SDGE!E243,TIDC!E243,SCE!E243,SMUD_WAPA!E243,PGE_VALLEY!E243,PGE_BAY!E243,LADWP!E243,IID!E243)</f>
        <v>30826</v>
      </c>
      <c r="F243" s="1" t="n">
        <f aca="false">SUM(SDGE!F243,TIDC!F243,SCE!F243,SMUD_WAPA!F243,PGE_VALLEY!F243,PGE_BAY!F243,LADWP!F243,IID!F243)</f>
        <v>30052</v>
      </c>
      <c r="G243" s="1" t="n">
        <f aca="false">SUM(SDGE!G243,TIDC!G243,SCE!G243,SMUD_WAPA!G243,PGE_VALLEY!G243,PGE_BAY!G243,LADWP!G243,IID!G243)</f>
        <v>29831</v>
      </c>
      <c r="H243" s="1" t="n">
        <f aca="false">SUM(SDGE!H243,TIDC!H243,SCE!H243,SMUD_WAPA!H243,PGE_VALLEY!H243,PGE_BAY!H243,LADWP!H243,IID!H243)</f>
        <v>30382</v>
      </c>
      <c r="I243" s="1" t="n">
        <f aca="false">SUM(SDGE!I243,TIDC!I243,SCE!I243,SMUD_WAPA!I243,PGE_VALLEY!I243,PGE_BAY!I243,LADWP!I243,IID!I243)</f>
        <v>31059</v>
      </c>
      <c r="J243" s="1" t="n">
        <f aca="false">SUM(SDGE!J243,TIDC!J243,SCE!J243,SMUD_WAPA!J243,PGE_VALLEY!J243,PGE_BAY!J243,LADWP!J243,IID!J243)</f>
        <v>32061</v>
      </c>
      <c r="K243" s="1" t="n">
        <f aca="false">SUM(SDGE!K243,TIDC!K243,SCE!K243,SMUD_WAPA!K243,PGE_VALLEY!K243,PGE_BAY!K243,LADWP!K243,IID!K243)</f>
        <v>34539</v>
      </c>
      <c r="L243" s="1" t="n">
        <f aca="false">SUM(SDGE!L243,TIDC!L243,SCE!L243,SMUD_WAPA!L243,PGE_VALLEY!L243,PGE_BAY!L243,LADWP!L243,IID!L243)</f>
        <v>36829</v>
      </c>
      <c r="M243" s="1" t="n">
        <f aca="false">SUM(SDGE!M243,TIDC!M243,SCE!M243,SMUD_WAPA!M243,PGE_VALLEY!M243,PGE_BAY!M243,LADWP!M243,IID!M243)</f>
        <v>39443</v>
      </c>
      <c r="N243" s="1" t="n">
        <f aca="false">SUM(SDGE!N243,TIDC!N243,SCE!N243,SMUD_WAPA!N243,PGE_VALLEY!N243,PGE_BAY!N243,LADWP!N243,IID!N243)</f>
        <v>41304</v>
      </c>
      <c r="O243" s="1" t="n">
        <f aca="false">SUM(SDGE!O243,TIDC!O243,SCE!O243,SMUD_WAPA!O243,PGE_VALLEY!O243,PGE_BAY!O243,LADWP!O243,IID!O243)</f>
        <v>42684</v>
      </c>
      <c r="P243" s="1" t="n">
        <f aca="false">SUM(SDGE!P243,TIDC!P243,SCE!P243,SMUD_WAPA!P243,PGE_VALLEY!P243,PGE_BAY!P243,LADWP!P243,IID!P243)</f>
        <v>44250</v>
      </c>
      <c r="Q243" s="1" t="n">
        <f aca="false">SUM(SDGE!Q243,TIDC!Q243,SCE!Q243,SMUD_WAPA!Q243,PGE_VALLEY!Q243,PGE_BAY!Q243,LADWP!Q243,IID!Q243)</f>
        <v>45952</v>
      </c>
      <c r="R243" s="1" t="n">
        <f aca="false">SUM(SDGE!R243,TIDC!R243,SCE!R243,SMUD_WAPA!R243,PGE_VALLEY!R243,PGE_BAY!R243,LADWP!R243,IID!R243)</f>
        <v>47144</v>
      </c>
      <c r="S243" s="1" t="n">
        <f aca="false">SUM(SDGE!S243,TIDC!S243,SCE!S243,SMUD_WAPA!S243,PGE_VALLEY!S243,PGE_BAY!S243,LADWP!S243,IID!S243)</f>
        <v>47675</v>
      </c>
      <c r="T243" s="1" t="n">
        <f aca="false">SUM(SDGE!T243,TIDC!T243,SCE!T243,SMUD_WAPA!T243,PGE_VALLEY!T243,PGE_BAY!T243,LADWP!T243,IID!T243)</f>
        <v>47027</v>
      </c>
      <c r="U243" s="1" t="n">
        <f aca="false">SUM(SDGE!U243,TIDC!U243,SCE!U243,SMUD_WAPA!U243,PGE_VALLEY!U243,PGE_BAY!U243,LADWP!U243,IID!U243)</f>
        <v>45275</v>
      </c>
      <c r="V243" s="1" t="n">
        <f aca="false">SUM(SDGE!V243,TIDC!V243,SCE!V243,SMUD_WAPA!V243,PGE_VALLEY!V243,PGE_BAY!V243,LADWP!V243,IID!V243)</f>
        <v>44634</v>
      </c>
      <c r="W243" s="1" t="n">
        <f aca="false">SUM(SDGE!W243,TIDC!W243,SCE!W243,SMUD_WAPA!W243,PGE_VALLEY!W243,PGE_BAY!W243,LADWP!W243,IID!W243)</f>
        <v>44972</v>
      </c>
      <c r="X243" s="1" t="n">
        <f aca="false">SUM(SDGE!X243,TIDC!X243,SCE!X243,SMUD_WAPA!X243,PGE_VALLEY!X243,PGE_BAY!X243,LADWP!X243,IID!X243)</f>
        <v>42172</v>
      </c>
      <c r="Y243" s="1" t="n">
        <f aca="false">SUM(SDGE!Y243,TIDC!Y243,SCE!Y243,SMUD_WAPA!Y243,PGE_VALLEY!Y243,PGE_BAY!Y243,LADWP!Y243,IID!Y243)</f>
        <v>38514</v>
      </c>
      <c r="Z243" s="1" t="n">
        <f aca="false">SUM(SDGE!Z243,TIDC!Z243,SCE!Z243,SMUD_WAPA!Z243,PGE_VALLEY!Z243,PGE_BAY!Z243,LADWP!Z243,IID!Z243)</f>
        <v>34961</v>
      </c>
      <c r="AA243" s="1" t="n">
        <f aca="false">SUM(SDGE!AA243,TIDC!AA243,SCE!AA243,SMUD_WAPA!AA243,PGE_VALLEY!AA243,PGE_BAY!AA243,LADWP!AA243,IID!AA243)</f>
        <v>32599</v>
      </c>
    </row>
    <row r="244" customFormat="false" ht="12.75" hidden="false" customHeight="false" outlineLevel="0" collapsed="false">
      <c r="A244" s="1" t="n">
        <v>2020</v>
      </c>
      <c r="B244" s="1" t="n">
        <v>8</v>
      </c>
      <c r="C244" s="1" t="n">
        <v>30</v>
      </c>
      <c r="D244" s="1" t="n">
        <f aca="false">SUM(SDGE!D244,TIDC!D244,SCE!D244,SMUD_WAPA!D244,PGE_VALLEY!D244,PGE_BAY!D244,LADWP!D244,IID!D244)</f>
        <v>30845</v>
      </c>
      <c r="E244" s="1" t="n">
        <f aca="false">SUM(SDGE!E244,TIDC!E244,SCE!E244,SMUD_WAPA!E244,PGE_VALLEY!E244,PGE_BAY!E244,LADWP!E244,IID!E244)</f>
        <v>29873</v>
      </c>
      <c r="F244" s="1" t="n">
        <f aca="false">SUM(SDGE!F244,TIDC!F244,SCE!F244,SMUD_WAPA!F244,PGE_VALLEY!F244,PGE_BAY!F244,LADWP!F244,IID!F244)</f>
        <v>29465</v>
      </c>
      <c r="G244" s="1" t="n">
        <f aca="false">SUM(SDGE!G244,TIDC!G244,SCE!G244,SMUD_WAPA!G244,PGE_VALLEY!G244,PGE_BAY!G244,LADWP!G244,IID!G244)</f>
        <v>29409</v>
      </c>
      <c r="H244" s="1" t="n">
        <f aca="false">SUM(SDGE!H244,TIDC!H244,SCE!H244,SMUD_WAPA!H244,PGE_VALLEY!H244,PGE_BAY!H244,LADWP!H244,IID!H244)</f>
        <v>29593</v>
      </c>
      <c r="I244" s="1" t="n">
        <f aca="false">SUM(SDGE!I244,TIDC!I244,SCE!I244,SMUD_WAPA!I244,PGE_VALLEY!I244,PGE_BAY!I244,LADWP!I244,IID!I244)</f>
        <v>29604</v>
      </c>
      <c r="J244" s="1" t="n">
        <f aca="false">SUM(SDGE!J244,TIDC!J244,SCE!J244,SMUD_WAPA!J244,PGE_VALLEY!J244,PGE_BAY!J244,LADWP!J244,IID!J244)</f>
        <v>29692</v>
      </c>
      <c r="K244" s="1" t="n">
        <f aca="false">SUM(SDGE!K244,TIDC!K244,SCE!K244,SMUD_WAPA!K244,PGE_VALLEY!K244,PGE_BAY!K244,LADWP!K244,IID!K244)</f>
        <v>31950</v>
      </c>
      <c r="L244" s="1" t="n">
        <f aca="false">SUM(SDGE!L244,TIDC!L244,SCE!L244,SMUD_WAPA!L244,PGE_VALLEY!L244,PGE_BAY!L244,LADWP!L244,IID!L244)</f>
        <v>34400</v>
      </c>
      <c r="M244" s="1" t="n">
        <f aca="false">SUM(SDGE!M244,TIDC!M244,SCE!M244,SMUD_WAPA!M244,PGE_VALLEY!M244,PGE_BAY!M244,LADWP!M244,IID!M244)</f>
        <v>36577</v>
      </c>
      <c r="N244" s="1" t="n">
        <f aca="false">SUM(SDGE!N244,TIDC!N244,SCE!N244,SMUD_WAPA!N244,PGE_VALLEY!N244,PGE_BAY!N244,LADWP!N244,IID!N244)</f>
        <v>38346</v>
      </c>
      <c r="O244" s="1" t="n">
        <f aca="false">SUM(SDGE!O244,TIDC!O244,SCE!O244,SMUD_WAPA!O244,PGE_VALLEY!O244,PGE_BAY!O244,LADWP!O244,IID!O244)</f>
        <v>39830</v>
      </c>
      <c r="P244" s="1" t="n">
        <f aca="false">SUM(SDGE!P244,TIDC!P244,SCE!P244,SMUD_WAPA!P244,PGE_VALLEY!P244,PGE_BAY!P244,LADWP!P244,IID!P244)</f>
        <v>41076</v>
      </c>
      <c r="Q244" s="1" t="n">
        <f aca="false">SUM(SDGE!Q244,TIDC!Q244,SCE!Q244,SMUD_WAPA!Q244,PGE_VALLEY!Q244,PGE_BAY!Q244,LADWP!Q244,IID!Q244)</f>
        <v>42498</v>
      </c>
      <c r="R244" s="1" t="n">
        <f aca="false">SUM(SDGE!R244,TIDC!R244,SCE!R244,SMUD_WAPA!R244,PGE_VALLEY!R244,PGE_BAY!R244,LADWP!R244,IID!R244)</f>
        <v>43495</v>
      </c>
      <c r="S244" s="1" t="n">
        <f aca="false">SUM(SDGE!S244,TIDC!S244,SCE!S244,SMUD_WAPA!S244,PGE_VALLEY!S244,PGE_BAY!S244,LADWP!S244,IID!S244)</f>
        <v>44131</v>
      </c>
      <c r="T244" s="1" t="n">
        <f aca="false">SUM(SDGE!T244,TIDC!T244,SCE!T244,SMUD_WAPA!T244,PGE_VALLEY!T244,PGE_BAY!T244,LADWP!T244,IID!T244)</f>
        <v>43882</v>
      </c>
      <c r="U244" s="1" t="n">
        <f aca="false">SUM(SDGE!U244,TIDC!U244,SCE!U244,SMUD_WAPA!U244,PGE_VALLEY!U244,PGE_BAY!U244,LADWP!U244,IID!U244)</f>
        <v>42393</v>
      </c>
      <c r="V244" s="1" t="n">
        <f aca="false">SUM(SDGE!V244,TIDC!V244,SCE!V244,SMUD_WAPA!V244,PGE_VALLEY!V244,PGE_BAY!V244,LADWP!V244,IID!V244)</f>
        <v>42323</v>
      </c>
      <c r="W244" s="1" t="n">
        <f aca="false">SUM(SDGE!W244,TIDC!W244,SCE!W244,SMUD_WAPA!W244,PGE_VALLEY!W244,PGE_BAY!W244,LADWP!W244,IID!W244)</f>
        <v>43215</v>
      </c>
      <c r="X244" s="1" t="n">
        <f aca="false">SUM(SDGE!X244,TIDC!X244,SCE!X244,SMUD_WAPA!X244,PGE_VALLEY!X244,PGE_BAY!X244,LADWP!X244,IID!X244)</f>
        <v>40749</v>
      </c>
      <c r="Y244" s="1" t="n">
        <f aca="false">SUM(SDGE!Y244,TIDC!Y244,SCE!Y244,SMUD_WAPA!Y244,PGE_VALLEY!Y244,PGE_BAY!Y244,LADWP!Y244,IID!Y244)</f>
        <v>37093</v>
      </c>
      <c r="Z244" s="1" t="n">
        <f aca="false">SUM(SDGE!Z244,TIDC!Z244,SCE!Z244,SMUD_WAPA!Z244,PGE_VALLEY!Z244,PGE_BAY!Z244,LADWP!Z244,IID!Z244)</f>
        <v>33946</v>
      </c>
      <c r="AA244" s="1" t="n">
        <f aca="false">SUM(SDGE!AA244,TIDC!AA244,SCE!AA244,SMUD_WAPA!AA244,PGE_VALLEY!AA244,PGE_BAY!AA244,LADWP!AA244,IID!AA244)</f>
        <v>31505</v>
      </c>
    </row>
    <row r="245" customFormat="false" ht="12.75" hidden="false" customHeight="false" outlineLevel="0" collapsed="false">
      <c r="A245" s="1" t="n">
        <v>2020</v>
      </c>
      <c r="B245" s="1" t="n">
        <v>8</v>
      </c>
      <c r="C245" s="1" t="n">
        <v>31</v>
      </c>
      <c r="D245" s="1" t="n">
        <f aca="false">SUM(SDGE!D245,TIDC!D245,SCE!D245,SMUD_WAPA!D245,PGE_VALLEY!D245,PGE_BAY!D245,LADWP!D245,IID!D245)</f>
        <v>29903</v>
      </c>
      <c r="E245" s="1" t="n">
        <f aca="false">SUM(SDGE!E245,TIDC!E245,SCE!E245,SMUD_WAPA!E245,PGE_VALLEY!E245,PGE_BAY!E245,LADWP!E245,IID!E245)</f>
        <v>29490</v>
      </c>
      <c r="F245" s="1" t="n">
        <f aca="false">SUM(SDGE!F245,TIDC!F245,SCE!F245,SMUD_WAPA!F245,PGE_VALLEY!F245,PGE_BAY!F245,LADWP!F245,IID!F245)</f>
        <v>29362</v>
      </c>
      <c r="G245" s="1" t="n">
        <f aca="false">SUM(SDGE!G245,TIDC!G245,SCE!G245,SMUD_WAPA!G245,PGE_VALLEY!G245,PGE_BAY!G245,LADWP!G245,IID!G245)</f>
        <v>29371</v>
      </c>
      <c r="H245" s="1" t="n">
        <f aca="false">SUM(SDGE!H245,TIDC!H245,SCE!H245,SMUD_WAPA!H245,PGE_VALLEY!H245,PGE_BAY!H245,LADWP!H245,IID!H245)</f>
        <v>29662</v>
      </c>
      <c r="I245" s="1" t="n">
        <f aca="false">SUM(SDGE!I245,TIDC!I245,SCE!I245,SMUD_WAPA!I245,PGE_VALLEY!I245,PGE_BAY!I245,LADWP!I245,IID!I245)</f>
        <v>30079</v>
      </c>
      <c r="J245" s="1" t="n">
        <f aca="false">SUM(SDGE!J245,TIDC!J245,SCE!J245,SMUD_WAPA!J245,PGE_VALLEY!J245,PGE_BAY!J245,LADWP!J245,IID!J245)</f>
        <v>30452</v>
      </c>
      <c r="K245" s="1" t="n">
        <f aca="false">SUM(SDGE!K245,TIDC!K245,SCE!K245,SMUD_WAPA!K245,PGE_VALLEY!K245,PGE_BAY!K245,LADWP!K245,IID!K245)</f>
        <v>32781</v>
      </c>
      <c r="L245" s="1" t="n">
        <f aca="false">SUM(SDGE!L245,TIDC!L245,SCE!L245,SMUD_WAPA!L245,PGE_VALLEY!L245,PGE_BAY!L245,LADWP!L245,IID!L245)</f>
        <v>35954</v>
      </c>
      <c r="M245" s="1" t="n">
        <f aca="false">SUM(SDGE!M245,TIDC!M245,SCE!M245,SMUD_WAPA!M245,PGE_VALLEY!M245,PGE_BAY!M245,LADWP!M245,IID!M245)</f>
        <v>38612</v>
      </c>
      <c r="N245" s="1" t="n">
        <f aca="false">SUM(SDGE!N245,TIDC!N245,SCE!N245,SMUD_WAPA!N245,PGE_VALLEY!N245,PGE_BAY!N245,LADWP!N245,IID!N245)</f>
        <v>40660</v>
      </c>
      <c r="O245" s="1" t="n">
        <f aca="false">SUM(SDGE!O245,TIDC!O245,SCE!O245,SMUD_WAPA!O245,PGE_VALLEY!O245,PGE_BAY!O245,LADWP!O245,IID!O245)</f>
        <v>42287</v>
      </c>
      <c r="P245" s="1" t="n">
        <f aca="false">SUM(SDGE!P245,TIDC!P245,SCE!P245,SMUD_WAPA!P245,PGE_VALLEY!P245,PGE_BAY!P245,LADWP!P245,IID!P245)</f>
        <v>43916</v>
      </c>
      <c r="Q245" s="1" t="n">
        <f aca="false">SUM(SDGE!Q245,TIDC!Q245,SCE!Q245,SMUD_WAPA!Q245,PGE_VALLEY!Q245,PGE_BAY!Q245,LADWP!Q245,IID!Q245)</f>
        <v>45568</v>
      </c>
      <c r="R245" s="1" t="n">
        <f aca="false">SUM(SDGE!R245,TIDC!R245,SCE!R245,SMUD_WAPA!R245,PGE_VALLEY!R245,PGE_BAY!R245,LADWP!R245,IID!R245)</f>
        <v>47079</v>
      </c>
      <c r="S245" s="1" t="n">
        <f aca="false">SUM(SDGE!S245,TIDC!S245,SCE!S245,SMUD_WAPA!S245,PGE_VALLEY!S245,PGE_BAY!S245,LADWP!S245,IID!S245)</f>
        <v>48204</v>
      </c>
      <c r="T245" s="1" t="n">
        <f aca="false">SUM(SDGE!T245,TIDC!T245,SCE!T245,SMUD_WAPA!T245,PGE_VALLEY!T245,PGE_BAY!T245,LADWP!T245,IID!T245)</f>
        <v>48140</v>
      </c>
      <c r="U245" s="1" t="n">
        <f aca="false">SUM(SDGE!U245,TIDC!U245,SCE!U245,SMUD_WAPA!U245,PGE_VALLEY!U245,PGE_BAY!U245,LADWP!U245,IID!U245)</f>
        <v>46439</v>
      </c>
      <c r="V245" s="1" t="n">
        <f aca="false">SUM(SDGE!V245,TIDC!V245,SCE!V245,SMUD_WAPA!V245,PGE_VALLEY!V245,PGE_BAY!V245,LADWP!V245,IID!V245)</f>
        <v>46325</v>
      </c>
      <c r="W245" s="1" t="n">
        <f aca="false">SUM(SDGE!W245,TIDC!W245,SCE!W245,SMUD_WAPA!W245,PGE_VALLEY!W245,PGE_BAY!W245,LADWP!W245,IID!W245)</f>
        <v>47093</v>
      </c>
      <c r="X245" s="1" t="n">
        <f aca="false">SUM(SDGE!X245,TIDC!X245,SCE!X245,SMUD_WAPA!X245,PGE_VALLEY!X245,PGE_BAY!X245,LADWP!X245,IID!X245)</f>
        <v>43724</v>
      </c>
      <c r="Y245" s="1" t="n">
        <f aca="false">SUM(SDGE!Y245,TIDC!Y245,SCE!Y245,SMUD_WAPA!Y245,PGE_VALLEY!Y245,PGE_BAY!Y245,LADWP!Y245,IID!Y245)</f>
        <v>38803</v>
      </c>
      <c r="Z245" s="1" t="n">
        <f aca="false">SUM(SDGE!Z245,TIDC!Z245,SCE!Z245,SMUD_WAPA!Z245,PGE_VALLEY!Z245,PGE_BAY!Z245,LADWP!Z245,IID!Z245)</f>
        <v>34581</v>
      </c>
      <c r="AA245" s="1" t="n">
        <f aca="false">SUM(SDGE!AA245,TIDC!AA245,SCE!AA245,SMUD_WAPA!AA245,PGE_VALLEY!AA245,PGE_BAY!AA245,LADWP!AA245,IID!AA245)</f>
        <v>32397</v>
      </c>
    </row>
    <row r="246" customFormat="false" ht="12.75" hidden="false" customHeight="false" outlineLevel="0" collapsed="false">
      <c r="A246" s="1" t="n">
        <v>2020</v>
      </c>
      <c r="B246" s="1" t="n">
        <v>9</v>
      </c>
      <c r="C246" s="1" t="n">
        <v>1</v>
      </c>
      <c r="D246" s="1" t="n">
        <f aca="false">SUM(SDGE!D246,TIDC!D246,SCE!D246,SMUD_WAPA!D246,PGE_VALLEY!D246,PGE_BAY!D246,LADWP!D246,IID!D246)</f>
        <v>31456</v>
      </c>
      <c r="E246" s="1" t="n">
        <f aca="false">SUM(SDGE!E246,TIDC!E246,SCE!E246,SMUD_WAPA!E246,PGE_VALLEY!E246,PGE_BAY!E246,LADWP!E246,IID!E246)</f>
        <v>30833</v>
      </c>
      <c r="F246" s="1" t="n">
        <f aca="false">SUM(SDGE!F246,TIDC!F246,SCE!F246,SMUD_WAPA!F246,PGE_VALLEY!F246,PGE_BAY!F246,LADWP!F246,IID!F246)</f>
        <v>30832</v>
      </c>
      <c r="G246" s="1" t="n">
        <f aca="false">SUM(SDGE!G246,TIDC!G246,SCE!G246,SMUD_WAPA!G246,PGE_VALLEY!G246,PGE_BAY!G246,LADWP!G246,IID!G246)</f>
        <v>31553</v>
      </c>
      <c r="H246" s="1" t="n">
        <f aca="false">SUM(SDGE!H246,TIDC!H246,SCE!H246,SMUD_WAPA!H246,PGE_VALLEY!H246,PGE_BAY!H246,LADWP!H246,IID!H246)</f>
        <v>33020</v>
      </c>
      <c r="I246" s="1" t="n">
        <f aca="false">SUM(SDGE!I246,TIDC!I246,SCE!I246,SMUD_WAPA!I246,PGE_VALLEY!I246,PGE_BAY!I246,LADWP!I246,IID!I246)</f>
        <v>36054</v>
      </c>
      <c r="J246" s="1" t="n">
        <f aca="false">SUM(SDGE!J246,TIDC!J246,SCE!J246,SMUD_WAPA!J246,PGE_VALLEY!J246,PGE_BAY!J246,LADWP!J246,IID!J246)</f>
        <v>38362</v>
      </c>
      <c r="K246" s="1" t="n">
        <f aca="false">SUM(SDGE!K246,TIDC!K246,SCE!K246,SMUD_WAPA!K246,PGE_VALLEY!K246,PGE_BAY!K246,LADWP!K246,IID!K246)</f>
        <v>41007</v>
      </c>
      <c r="L246" s="1" t="n">
        <f aca="false">SUM(SDGE!L246,TIDC!L246,SCE!L246,SMUD_WAPA!L246,PGE_VALLEY!L246,PGE_BAY!L246,LADWP!L246,IID!L246)</f>
        <v>43752</v>
      </c>
      <c r="M246" s="1" t="n">
        <f aca="false">SUM(SDGE!M246,TIDC!M246,SCE!M246,SMUD_WAPA!M246,PGE_VALLEY!M246,PGE_BAY!M246,LADWP!M246,IID!M246)</f>
        <v>46507</v>
      </c>
      <c r="N246" s="1" t="n">
        <f aca="false">SUM(SDGE!N246,TIDC!N246,SCE!N246,SMUD_WAPA!N246,PGE_VALLEY!N246,PGE_BAY!N246,LADWP!N246,IID!N246)</f>
        <v>48626</v>
      </c>
      <c r="O246" s="1" t="n">
        <f aca="false">SUM(SDGE!O246,TIDC!O246,SCE!O246,SMUD_WAPA!O246,PGE_VALLEY!O246,PGE_BAY!O246,LADWP!O246,IID!O246)</f>
        <v>49854</v>
      </c>
      <c r="P246" s="1" t="n">
        <f aca="false">SUM(SDGE!P246,TIDC!P246,SCE!P246,SMUD_WAPA!P246,PGE_VALLEY!P246,PGE_BAY!P246,LADWP!P246,IID!P246)</f>
        <v>51911</v>
      </c>
      <c r="Q246" s="1" t="n">
        <f aca="false">SUM(SDGE!Q246,TIDC!Q246,SCE!Q246,SMUD_WAPA!Q246,PGE_VALLEY!Q246,PGE_BAY!Q246,LADWP!Q246,IID!Q246)</f>
        <v>53189</v>
      </c>
      <c r="R246" s="1" t="n">
        <f aca="false">SUM(SDGE!R246,TIDC!R246,SCE!R246,SMUD_WAPA!R246,PGE_VALLEY!R246,PGE_BAY!R246,LADWP!R246,IID!R246)</f>
        <v>54522</v>
      </c>
      <c r="S246" s="1" t="n">
        <f aca="false">SUM(SDGE!S246,TIDC!S246,SCE!S246,SMUD_WAPA!S246,PGE_VALLEY!S246,PGE_BAY!S246,LADWP!S246,IID!S246)</f>
        <v>54735</v>
      </c>
      <c r="T246" s="1" t="n">
        <f aca="false">SUM(SDGE!T246,TIDC!T246,SCE!T246,SMUD_WAPA!T246,PGE_VALLEY!T246,PGE_BAY!T246,LADWP!T246,IID!T246)</f>
        <v>52992</v>
      </c>
      <c r="U246" s="1" t="n">
        <f aca="false">SUM(SDGE!U246,TIDC!U246,SCE!U246,SMUD_WAPA!U246,PGE_VALLEY!U246,PGE_BAY!U246,LADWP!U246,IID!U246)</f>
        <v>50701</v>
      </c>
      <c r="V246" s="1" t="n">
        <f aca="false">SUM(SDGE!V246,TIDC!V246,SCE!V246,SMUD_WAPA!V246,PGE_VALLEY!V246,PGE_BAY!V246,LADWP!V246,IID!V246)</f>
        <v>50579</v>
      </c>
      <c r="W246" s="1" t="n">
        <f aca="false">SUM(SDGE!W246,TIDC!W246,SCE!W246,SMUD_WAPA!W246,PGE_VALLEY!W246,PGE_BAY!W246,LADWP!W246,IID!W246)</f>
        <v>50790</v>
      </c>
      <c r="X246" s="1" t="n">
        <f aca="false">SUM(SDGE!X246,TIDC!X246,SCE!X246,SMUD_WAPA!X246,PGE_VALLEY!X246,PGE_BAY!X246,LADWP!X246,IID!X246)</f>
        <v>46479</v>
      </c>
      <c r="Y246" s="1" t="n">
        <f aca="false">SUM(SDGE!Y246,TIDC!Y246,SCE!Y246,SMUD_WAPA!Y246,PGE_VALLEY!Y246,PGE_BAY!Y246,LADWP!Y246,IID!Y246)</f>
        <v>40983</v>
      </c>
      <c r="Z246" s="1" t="n">
        <f aca="false">SUM(SDGE!Z246,TIDC!Z246,SCE!Z246,SMUD_WAPA!Z246,PGE_VALLEY!Z246,PGE_BAY!Z246,LADWP!Z246,IID!Z246)</f>
        <v>36579</v>
      </c>
      <c r="AA246" s="1" t="n">
        <f aca="false">SUM(SDGE!AA246,TIDC!AA246,SCE!AA246,SMUD_WAPA!AA246,PGE_VALLEY!AA246,PGE_BAY!AA246,LADWP!AA246,IID!AA246)</f>
        <v>33612</v>
      </c>
    </row>
    <row r="247" customFormat="false" ht="12.75" hidden="false" customHeight="false" outlineLevel="0" collapsed="false">
      <c r="A247" s="1" t="n">
        <v>2020</v>
      </c>
      <c r="B247" s="1" t="n">
        <v>9</v>
      </c>
      <c r="C247" s="1" t="n">
        <v>2</v>
      </c>
      <c r="D247" s="1" t="n">
        <f aca="false">SUM(SDGE!D247,TIDC!D247,SCE!D247,SMUD_WAPA!D247,PGE_VALLEY!D247,PGE_BAY!D247,LADWP!D247,IID!D247)</f>
        <v>32304</v>
      </c>
      <c r="E247" s="1" t="n">
        <f aca="false">SUM(SDGE!E247,TIDC!E247,SCE!E247,SMUD_WAPA!E247,PGE_VALLEY!E247,PGE_BAY!E247,LADWP!E247,IID!E247)</f>
        <v>31962</v>
      </c>
      <c r="F247" s="1" t="n">
        <f aca="false">SUM(SDGE!F247,TIDC!F247,SCE!F247,SMUD_WAPA!F247,PGE_VALLEY!F247,PGE_BAY!F247,LADWP!F247,IID!F247)</f>
        <v>31610</v>
      </c>
      <c r="G247" s="1" t="n">
        <f aca="false">SUM(SDGE!G247,TIDC!G247,SCE!G247,SMUD_WAPA!G247,PGE_VALLEY!G247,PGE_BAY!G247,LADWP!G247,IID!G247)</f>
        <v>32002</v>
      </c>
      <c r="H247" s="1" t="n">
        <f aca="false">SUM(SDGE!H247,TIDC!H247,SCE!H247,SMUD_WAPA!H247,PGE_VALLEY!H247,PGE_BAY!H247,LADWP!H247,IID!H247)</f>
        <v>33650</v>
      </c>
      <c r="I247" s="1" t="n">
        <f aca="false">SUM(SDGE!I247,TIDC!I247,SCE!I247,SMUD_WAPA!I247,PGE_VALLEY!I247,PGE_BAY!I247,LADWP!I247,IID!I247)</f>
        <v>37192</v>
      </c>
      <c r="J247" s="1" t="n">
        <f aca="false">SUM(SDGE!J247,TIDC!J247,SCE!J247,SMUD_WAPA!J247,PGE_VALLEY!J247,PGE_BAY!J247,LADWP!J247,IID!J247)</f>
        <v>39313</v>
      </c>
      <c r="K247" s="1" t="n">
        <f aca="false">SUM(SDGE!K247,TIDC!K247,SCE!K247,SMUD_WAPA!K247,PGE_VALLEY!K247,PGE_BAY!K247,LADWP!K247,IID!K247)</f>
        <v>41421</v>
      </c>
      <c r="L247" s="1" t="n">
        <f aca="false">SUM(SDGE!L247,TIDC!L247,SCE!L247,SMUD_WAPA!L247,PGE_VALLEY!L247,PGE_BAY!L247,LADWP!L247,IID!L247)</f>
        <v>43596</v>
      </c>
      <c r="M247" s="1" t="n">
        <f aca="false">SUM(SDGE!M247,TIDC!M247,SCE!M247,SMUD_WAPA!M247,PGE_VALLEY!M247,PGE_BAY!M247,LADWP!M247,IID!M247)</f>
        <v>46084</v>
      </c>
      <c r="N247" s="1" t="n">
        <f aca="false">SUM(SDGE!N247,TIDC!N247,SCE!N247,SMUD_WAPA!N247,PGE_VALLEY!N247,PGE_BAY!N247,LADWP!N247,IID!N247)</f>
        <v>47876</v>
      </c>
      <c r="O247" s="1" t="n">
        <f aca="false">SUM(SDGE!O247,TIDC!O247,SCE!O247,SMUD_WAPA!O247,PGE_VALLEY!O247,PGE_BAY!O247,LADWP!O247,IID!O247)</f>
        <v>48972</v>
      </c>
      <c r="P247" s="1" t="n">
        <f aca="false">SUM(SDGE!P247,TIDC!P247,SCE!P247,SMUD_WAPA!P247,PGE_VALLEY!P247,PGE_BAY!P247,LADWP!P247,IID!P247)</f>
        <v>50927</v>
      </c>
      <c r="Q247" s="1" t="n">
        <f aca="false">SUM(SDGE!Q247,TIDC!Q247,SCE!Q247,SMUD_WAPA!Q247,PGE_VALLEY!Q247,PGE_BAY!Q247,LADWP!Q247,IID!Q247)</f>
        <v>52618</v>
      </c>
      <c r="R247" s="1" t="n">
        <f aca="false">SUM(SDGE!R247,TIDC!R247,SCE!R247,SMUD_WAPA!R247,PGE_VALLEY!R247,PGE_BAY!R247,LADWP!R247,IID!R247)</f>
        <v>53791</v>
      </c>
      <c r="S247" s="1" t="n">
        <f aca="false">SUM(SDGE!S247,TIDC!S247,SCE!S247,SMUD_WAPA!S247,PGE_VALLEY!S247,PGE_BAY!S247,LADWP!S247,IID!S247)</f>
        <v>54009</v>
      </c>
      <c r="T247" s="1" t="n">
        <f aca="false">SUM(SDGE!T247,TIDC!T247,SCE!T247,SMUD_WAPA!T247,PGE_VALLEY!T247,PGE_BAY!T247,LADWP!T247,IID!T247)</f>
        <v>52505</v>
      </c>
      <c r="U247" s="1" t="n">
        <f aca="false">SUM(SDGE!U247,TIDC!U247,SCE!U247,SMUD_WAPA!U247,PGE_VALLEY!U247,PGE_BAY!U247,LADWP!U247,IID!U247)</f>
        <v>49996</v>
      </c>
      <c r="V247" s="1" t="n">
        <f aca="false">SUM(SDGE!V247,TIDC!V247,SCE!V247,SMUD_WAPA!V247,PGE_VALLEY!V247,PGE_BAY!V247,LADWP!V247,IID!V247)</f>
        <v>49948</v>
      </c>
      <c r="W247" s="1" t="n">
        <f aca="false">SUM(SDGE!W247,TIDC!W247,SCE!W247,SMUD_WAPA!W247,PGE_VALLEY!W247,PGE_BAY!W247,LADWP!W247,IID!W247)</f>
        <v>49864</v>
      </c>
      <c r="X247" s="1" t="n">
        <f aca="false">SUM(SDGE!X247,TIDC!X247,SCE!X247,SMUD_WAPA!X247,PGE_VALLEY!X247,PGE_BAY!X247,LADWP!X247,IID!X247)</f>
        <v>46069</v>
      </c>
      <c r="Y247" s="1" t="n">
        <f aca="false">SUM(SDGE!Y247,TIDC!Y247,SCE!Y247,SMUD_WAPA!Y247,PGE_VALLEY!Y247,PGE_BAY!Y247,LADWP!Y247,IID!Y247)</f>
        <v>40690</v>
      </c>
      <c r="Z247" s="1" t="n">
        <f aca="false">SUM(SDGE!Z247,TIDC!Z247,SCE!Z247,SMUD_WAPA!Z247,PGE_VALLEY!Z247,PGE_BAY!Z247,LADWP!Z247,IID!Z247)</f>
        <v>36053</v>
      </c>
      <c r="AA247" s="1" t="n">
        <f aca="false">SUM(SDGE!AA247,TIDC!AA247,SCE!AA247,SMUD_WAPA!AA247,PGE_VALLEY!AA247,PGE_BAY!AA247,LADWP!AA247,IID!AA247)</f>
        <v>33647</v>
      </c>
    </row>
    <row r="248" customFormat="false" ht="12.75" hidden="false" customHeight="false" outlineLevel="0" collapsed="false">
      <c r="A248" s="1" t="n">
        <v>2020</v>
      </c>
      <c r="B248" s="1" t="n">
        <v>9</v>
      </c>
      <c r="C248" s="1" t="n">
        <v>3</v>
      </c>
      <c r="D248" s="1" t="n">
        <f aca="false">SUM(SDGE!D248,TIDC!D248,SCE!D248,SMUD_WAPA!D248,PGE_VALLEY!D248,PGE_BAY!D248,LADWP!D248,IID!D248)</f>
        <v>32126</v>
      </c>
      <c r="E248" s="1" t="n">
        <f aca="false">SUM(SDGE!E248,TIDC!E248,SCE!E248,SMUD_WAPA!E248,PGE_VALLEY!E248,PGE_BAY!E248,LADWP!E248,IID!E248)</f>
        <v>31797</v>
      </c>
      <c r="F248" s="1" t="n">
        <f aca="false">SUM(SDGE!F248,TIDC!F248,SCE!F248,SMUD_WAPA!F248,PGE_VALLEY!F248,PGE_BAY!F248,LADWP!F248,IID!F248)</f>
        <v>31341</v>
      </c>
      <c r="G248" s="1" t="n">
        <f aca="false">SUM(SDGE!G248,TIDC!G248,SCE!G248,SMUD_WAPA!G248,PGE_VALLEY!G248,PGE_BAY!G248,LADWP!G248,IID!G248)</f>
        <v>31747</v>
      </c>
      <c r="H248" s="1" t="n">
        <f aca="false">SUM(SDGE!H248,TIDC!H248,SCE!H248,SMUD_WAPA!H248,PGE_VALLEY!H248,PGE_BAY!H248,LADWP!H248,IID!H248)</f>
        <v>33762</v>
      </c>
      <c r="I248" s="1" t="n">
        <f aca="false">SUM(SDGE!I248,TIDC!I248,SCE!I248,SMUD_WAPA!I248,PGE_VALLEY!I248,PGE_BAY!I248,LADWP!I248,IID!I248)</f>
        <v>37002</v>
      </c>
      <c r="J248" s="1" t="n">
        <f aca="false">SUM(SDGE!J248,TIDC!J248,SCE!J248,SMUD_WAPA!J248,PGE_VALLEY!J248,PGE_BAY!J248,LADWP!J248,IID!J248)</f>
        <v>39526</v>
      </c>
      <c r="K248" s="1" t="n">
        <f aca="false">SUM(SDGE!K248,TIDC!K248,SCE!K248,SMUD_WAPA!K248,PGE_VALLEY!K248,PGE_BAY!K248,LADWP!K248,IID!K248)</f>
        <v>41681</v>
      </c>
      <c r="L248" s="1" t="n">
        <f aca="false">SUM(SDGE!L248,TIDC!L248,SCE!L248,SMUD_WAPA!L248,PGE_VALLEY!L248,PGE_BAY!L248,LADWP!L248,IID!L248)</f>
        <v>43839</v>
      </c>
      <c r="M248" s="1" t="n">
        <f aca="false">SUM(SDGE!M248,TIDC!M248,SCE!M248,SMUD_WAPA!M248,PGE_VALLEY!M248,PGE_BAY!M248,LADWP!M248,IID!M248)</f>
        <v>45882</v>
      </c>
      <c r="N248" s="1" t="n">
        <f aca="false">SUM(SDGE!N248,TIDC!N248,SCE!N248,SMUD_WAPA!N248,PGE_VALLEY!N248,PGE_BAY!N248,LADWP!N248,IID!N248)</f>
        <v>47264</v>
      </c>
      <c r="O248" s="1" t="n">
        <f aca="false">SUM(SDGE!O248,TIDC!O248,SCE!O248,SMUD_WAPA!O248,PGE_VALLEY!O248,PGE_BAY!O248,LADWP!O248,IID!O248)</f>
        <v>47518</v>
      </c>
      <c r="P248" s="1" t="n">
        <f aca="false">SUM(SDGE!P248,TIDC!P248,SCE!P248,SMUD_WAPA!P248,PGE_VALLEY!P248,PGE_BAY!P248,LADWP!P248,IID!P248)</f>
        <v>49071</v>
      </c>
      <c r="Q248" s="1" t="n">
        <f aca="false">SUM(SDGE!Q248,TIDC!Q248,SCE!Q248,SMUD_WAPA!Q248,PGE_VALLEY!Q248,PGE_BAY!Q248,LADWP!Q248,IID!Q248)</f>
        <v>50317</v>
      </c>
      <c r="R248" s="1" t="n">
        <f aca="false">SUM(SDGE!R248,TIDC!R248,SCE!R248,SMUD_WAPA!R248,PGE_VALLEY!R248,PGE_BAY!R248,LADWP!R248,IID!R248)</f>
        <v>50928</v>
      </c>
      <c r="S248" s="1" t="n">
        <f aca="false">SUM(SDGE!S248,TIDC!S248,SCE!S248,SMUD_WAPA!S248,PGE_VALLEY!S248,PGE_BAY!S248,LADWP!S248,IID!S248)</f>
        <v>50678</v>
      </c>
      <c r="T248" s="1" t="n">
        <f aca="false">SUM(SDGE!T248,TIDC!T248,SCE!T248,SMUD_WAPA!T248,PGE_VALLEY!T248,PGE_BAY!T248,LADWP!T248,IID!T248)</f>
        <v>48945</v>
      </c>
      <c r="U248" s="1" t="n">
        <f aca="false">SUM(SDGE!U248,TIDC!U248,SCE!U248,SMUD_WAPA!U248,PGE_VALLEY!U248,PGE_BAY!U248,LADWP!U248,IID!U248)</f>
        <v>46480</v>
      </c>
      <c r="V248" s="1" t="n">
        <f aca="false">SUM(SDGE!V248,TIDC!V248,SCE!V248,SMUD_WAPA!V248,PGE_VALLEY!V248,PGE_BAY!V248,LADWP!V248,IID!V248)</f>
        <v>47171</v>
      </c>
      <c r="W248" s="1" t="n">
        <f aca="false">SUM(SDGE!W248,TIDC!W248,SCE!W248,SMUD_WAPA!W248,PGE_VALLEY!W248,PGE_BAY!W248,LADWP!W248,IID!W248)</f>
        <v>47836</v>
      </c>
      <c r="X248" s="1" t="n">
        <f aca="false">SUM(SDGE!X248,TIDC!X248,SCE!X248,SMUD_WAPA!X248,PGE_VALLEY!X248,PGE_BAY!X248,LADWP!X248,IID!X248)</f>
        <v>44410</v>
      </c>
      <c r="Y248" s="1" t="n">
        <f aca="false">SUM(SDGE!Y248,TIDC!Y248,SCE!Y248,SMUD_WAPA!Y248,PGE_VALLEY!Y248,PGE_BAY!Y248,LADWP!Y248,IID!Y248)</f>
        <v>39684</v>
      </c>
      <c r="Z248" s="1" t="n">
        <f aca="false">SUM(SDGE!Z248,TIDC!Z248,SCE!Z248,SMUD_WAPA!Z248,PGE_VALLEY!Z248,PGE_BAY!Z248,LADWP!Z248,IID!Z248)</f>
        <v>35527</v>
      </c>
      <c r="AA248" s="1" t="n">
        <f aca="false">SUM(SDGE!AA248,TIDC!AA248,SCE!AA248,SMUD_WAPA!AA248,PGE_VALLEY!AA248,PGE_BAY!AA248,LADWP!AA248,IID!AA248)</f>
        <v>32949</v>
      </c>
    </row>
    <row r="249" customFormat="false" ht="12.75" hidden="false" customHeight="false" outlineLevel="0" collapsed="false">
      <c r="A249" s="1" t="n">
        <v>2020</v>
      </c>
      <c r="B249" s="1" t="n">
        <v>9</v>
      </c>
      <c r="C249" s="1" t="n">
        <v>4</v>
      </c>
      <c r="D249" s="1" t="n">
        <f aca="false">SUM(SDGE!D249,TIDC!D249,SCE!D249,SMUD_WAPA!D249,PGE_VALLEY!D249,PGE_BAY!D249,LADWP!D249,IID!D249)</f>
        <v>31501</v>
      </c>
      <c r="E249" s="1" t="n">
        <f aca="false">SUM(SDGE!E249,TIDC!E249,SCE!E249,SMUD_WAPA!E249,PGE_VALLEY!E249,PGE_BAY!E249,LADWP!E249,IID!E249)</f>
        <v>30860</v>
      </c>
      <c r="F249" s="1" t="n">
        <f aca="false">SUM(SDGE!F249,TIDC!F249,SCE!F249,SMUD_WAPA!F249,PGE_VALLEY!F249,PGE_BAY!F249,LADWP!F249,IID!F249)</f>
        <v>30706</v>
      </c>
      <c r="G249" s="1" t="n">
        <f aca="false">SUM(SDGE!G249,TIDC!G249,SCE!G249,SMUD_WAPA!G249,PGE_VALLEY!G249,PGE_BAY!G249,LADWP!G249,IID!G249)</f>
        <v>30783</v>
      </c>
      <c r="H249" s="1" t="n">
        <f aca="false">SUM(SDGE!H249,TIDC!H249,SCE!H249,SMUD_WAPA!H249,PGE_VALLEY!H249,PGE_BAY!H249,LADWP!H249,IID!H249)</f>
        <v>32570</v>
      </c>
      <c r="I249" s="1" t="n">
        <f aca="false">SUM(SDGE!I249,TIDC!I249,SCE!I249,SMUD_WAPA!I249,PGE_VALLEY!I249,PGE_BAY!I249,LADWP!I249,IID!I249)</f>
        <v>36582</v>
      </c>
      <c r="J249" s="1" t="n">
        <f aca="false">SUM(SDGE!J249,TIDC!J249,SCE!J249,SMUD_WAPA!J249,PGE_VALLEY!J249,PGE_BAY!J249,LADWP!J249,IID!J249)</f>
        <v>39202</v>
      </c>
      <c r="K249" s="1" t="n">
        <f aca="false">SUM(SDGE!K249,TIDC!K249,SCE!K249,SMUD_WAPA!K249,PGE_VALLEY!K249,PGE_BAY!K249,LADWP!K249,IID!K249)</f>
        <v>41255</v>
      </c>
      <c r="L249" s="1" t="n">
        <f aca="false">SUM(SDGE!L249,TIDC!L249,SCE!L249,SMUD_WAPA!L249,PGE_VALLEY!L249,PGE_BAY!L249,LADWP!L249,IID!L249)</f>
        <v>42630</v>
      </c>
      <c r="M249" s="1" t="n">
        <f aca="false">SUM(SDGE!M249,TIDC!M249,SCE!M249,SMUD_WAPA!M249,PGE_VALLEY!M249,PGE_BAY!M249,LADWP!M249,IID!M249)</f>
        <v>43850</v>
      </c>
      <c r="N249" s="1" t="n">
        <f aca="false">SUM(SDGE!N249,TIDC!N249,SCE!N249,SMUD_WAPA!N249,PGE_VALLEY!N249,PGE_BAY!N249,LADWP!N249,IID!N249)</f>
        <v>44066</v>
      </c>
      <c r="O249" s="1" t="n">
        <f aca="false">SUM(SDGE!O249,TIDC!O249,SCE!O249,SMUD_WAPA!O249,PGE_VALLEY!O249,PGE_BAY!O249,LADWP!O249,IID!O249)</f>
        <v>43557</v>
      </c>
      <c r="P249" s="1" t="n">
        <f aca="false">SUM(SDGE!P249,TIDC!P249,SCE!P249,SMUD_WAPA!P249,PGE_VALLEY!P249,PGE_BAY!P249,LADWP!P249,IID!P249)</f>
        <v>44057</v>
      </c>
      <c r="Q249" s="1" t="n">
        <f aca="false">SUM(SDGE!Q249,TIDC!Q249,SCE!Q249,SMUD_WAPA!Q249,PGE_VALLEY!Q249,PGE_BAY!Q249,LADWP!Q249,IID!Q249)</f>
        <v>44230</v>
      </c>
      <c r="R249" s="1" t="n">
        <f aca="false">SUM(SDGE!R249,TIDC!R249,SCE!R249,SMUD_WAPA!R249,PGE_VALLEY!R249,PGE_BAY!R249,LADWP!R249,IID!R249)</f>
        <v>44094</v>
      </c>
      <c r="S249" s="1" t="n">
        <f aca="false">SUM(SDGE!S249,TIDC!S249,SCE!S249,SMUD_WAPA!S249,PGE_VALLEY!S249,PGE_BAY!S249,LADWP!S249,IID!S249)</f>
        <v>43473</v>
      </c>
      <c r="T249" s="1" t="n">
        <f aca="false">SUM(SDGE!T249,TIDC!T249,SCE!T249,SMUD_WAPA!T249,PGE_VALLEY!T249,PGE_BAY!T249,LADWP!T249,IID!T249)</f>
        <v>42041</v>
      </c>
      <c r="U249" s="1" t="n">
        <f aca="false">SUM(SDGE!U249,TIDC!U249,SCE!U249,SMUD_WAPA!U249,PGE_VALLEY!U249,PGE_BAY!U249,LADWP!U249,IID!U249)</f>
        <v>40647</v>
      </c>
      <c r="V249" s="1" t="n">
        <f aca="false">SUM(SDGE!V249,TIDC!V249,SCE!V249,SMUD_WAPA!V249,PGE_VALLEY!V249,PGE_BAY!V249,LADWP!V249,IID!V249)</f>
        <v>42246</v>
      </c>
      <c r="W249" s="1" t="n">
        <f aca="false">SUM(SDGE!W249,TIDC!W249,SCE!W249,SMUD_WAPA!W249,PGE_VALLEY!W249,PGE_BAY!W249,LADWP!W249,IID!W249)</f>
        <v>43150</v>
      </c>
      <c r="X249" s="1" t="n">
        <f aca="false">SUM(SDGE!X249,TIDC!X249,SCE!X249,SMUD_WAPA!X249,PGE_VALLEY!X249,PGE_BAY!X249,LADWP!X249,IID!X249)</f>
        <v>40882</v>
      </c>
      <c r="Y249" s="1" t="n">
        <f aca="false">SUM(SDGE!Y249,TIDC!Y249,SCE!Y249,SMUD_WAPA!Y249,PGE_VALLEY!Y249,PGE_BAY!Y249,LADWP!Y249,IID!Y249)</f>
        <v>37851</v>
      </c>
      <c r="Z249" s="1" t="n">
        <f aca="false">SUM(SDGE!Z249,TIDC!Z249,SCE!Z249,SMUD_WAPA!Z249,PGE_VALLEY!Z249,PGE_BAY!Z249,LADWP!Z249,IID!Z249)</f>
        <v>34579</v>
      </c>
      <c r="AA249" s="1" t="n">
        <f aca="false">SUM(SDGE!AA249,TIDC!AA249,SCE!AA249,SMUD_WAPA!AA249,PGE_VALLEY!AA249,PGE_BAY!AA249,LADWP!AA249,IID!AA249)</f>
        <v>32255</v>
      </c>
    </row>
    <row r="250" customFormat="false" ht="12.75" hidden="false" customHeight="false" outlineLevel="0" collapsed="false">
      <c r="A250" s="1" t="n">
        <v>2020</v>
      </c>
      <c r="B250" s="1" t="n">
        <v>9</v>
      </c>
      <c r="C250" s="1" t="n">
        <v>5</v>
      </c>
      <c r="D250" s="1" t="n">
        <f aca="false">SUM(SDGE!D250,TIDC!D250,SCE!D250,SMUD_WAPA!D250,PGE_VALLEY!D250,PGE_BAY!D250,LADWP!D250,IID!D250)</f>
        <v>30747</v>
      </c>
      <c r="E250" s="1" t="n">
        <f aca="false">SUM(SDGE!E250,TIDC!E250,SCE!E250,SMUD_WAPA!E250,PGE_VALLEY!E250,PGE_BAY!E250,LADWP!E250,IID!E250)</f>
        <v>30070</v>
      </c>
      <c r="F250" s="1" t="n">
        <f aca="false">SUM(SDGE!F250,TIDC!F250,SCE!F250,SMUD_WAPA!F250,PGE_VALLEY!F250,PGE_BAY!F250,LADWP!F250,IID!F250)</f>
        <v>29925</v>
      </c>
      <c r="G250" s="1" t="n">
        <f aca="false">SUM(SDGE!G250,TIDC!G250,SCE!G250,SMUD_WAPA!G250,PGE_VALLEY!G250,PGE_BAY!G250,LADWP!G250,IID!G250)</f>
        <v>30182</v>
      </c>
      <c r="H250" s="1" t="n">
        <f aca="false">SUM(SDGE!H250,TIDC!H250,SCE!H250,SMUD_WAPA!H250,PGE_VALLEY!H250,PGE_BAY!H250,LADWP!H250,IID!H250)</f>
        <v>30450</v>
      </c>
      <c r="I250" s="1" t="n">
        <f aca="false">SUM(SDGE!I250,TIDC!I250,SCE!I250,SMUD_WAPA!I250,PGE_VALLEY!I250,PGE_BAY!I250,LADWP!I250,IID!I250)</f>
        <v>31597</v>
      </c>
      <c r="J250" s="1" t="n">
        <f aca="false">SUM(SDGE!J250,TIDC!J250,SCE!J250,SMUD_WAPA!J250,PGE_VALLEY!J250,PGE_BAY!J250,LADWP!J250,IID!J250)</f>
        <v>32272</v>
      </c>
      <c r="K250" s="1" t="n">
        <f aca="false">SUM(SDGE!K250,TIDC!K250,SCE!K250,SMUD_WAPA!K250,PGE_VALLEY!K250,PGE_BAY!K250,LADWP!K250,IID!K250)</f>
        <v>34493</v>
      </c>
      <c r="L250" s="1" t="n">
        <f aca="false">SUM(SDGE!L250,TIDC!L250,SCE!L250,SMUD_WAPA!L250,PGE_VALLEY!L250,PGE_BAY!L250,LADWP!L250,IID!L250)</f>
        <v>35987</v>
      </c>
      <c r="M250" s="1" t="n">
        <f aca="false">SUM(SDGE!M250,TIDC!M250,SCE!M250,SMUD_WAPA!M250,PGE_VALLEY!M250,PGE_BAY!M250,LADWP!M250,IID!M250)</f>
        <v>37422</v>
      </c>
      <c r="N250" s="1" t="n">
        <f aca="false">SUM(SDGE!N250,TIDC!N250,SCE!N250,SMUD_WAPA!N250,PGE_VALLEY!N250,PGE_BAY!N250,LADWP!N250,IID!N250)</f>
        <v>38158</v>
      </c>
      <c r="O250" s="1" t="n">
        <f aca="false">SUM(SDGE!O250,TIDC!O250,SCE!O250,SMUD_WAPA!O250,PGE_VALLEY!O250,PGE_BAY!O250,LADWP!O250,IID!O250)</f>
        <v>37958</v>
      </c>
      <c r="P250" s="1" t="n">
        <f aca="false">SUM(SDGE!P250,TIDC!P250,SCE!P250,SMUD_WAPA!P250,PGE_VALLEY!P250,PGE_BAY!P250,LADWP!P250,IID!P250)</f>
        <v>38034</v>
      </c>
      <c r="Q250" s="1" t="n">
        <f aca="false">SUM(SDGE!Q250,TIDC!Q250,SCE!Q250,SMUD_WAPA!Q250,PGE_VALLEY!Q250,PGE_BAY!Q250,LADWP!Q250,IID!Q250)</f>
        <v>38109</v>
      </c>
      <c r="R250" s="1" t="n">
        <f aca="false">SUM(SDGE!R250,TIDC!R250,SCE!R250,SMUD_WAPA!R250,PGE_VALLEY!R250,PGE_BAY!R250,LADWP!R250,IID!R250)</f>
        <v>37983</v>
      </c>
      <c r="S250" s="1" t="n">
        <f aca="false">SUM(SDGE!S250,TIDC!S250,SCE!S250,SMUD_WAPA!S250,PGE_VALLEY!S250,PGE_BAY!S250,LADWP!S250,IID!S250)</f>
        <v>37857</v>
      </c>
      <c r="T250" s="1" t="n">
        <f aca="false">SUM(SDGE!T250,TIDC!T250,SCE!T250,SMUD_WAPA!T250,PGE_VALLEY!T250,PGE_BAY!T250,LADWP!T250,IID!T250)</f>
        <v>37431</v>
      </c>
      <c r="U250" s="1" t="n">
        <f aca="false">SUM(SDGE!U250,TIDC!U250,SCE!U250,SMUD_WAPA!U250,PGE_VALLEY!U250,PGE_BAY!U250,LADWP!U250,IID!U250)</f>
        <v>36983</v>
      </c>
      <c r="V250" s="1" t="n">
        <f aca="false">SUM(SDGE!V250,TIDC!V250,SCE!V250,SMUD_WAPA!V250,PGE_VALLEY!V250,PGE_BAY!V250,LADWP!V250,IID!V250)</f>
        <v>39061</v>
      </c>
      <c r="W250" s="1" t="n">
        <f aca="false">SUM(SDGE!W250,TIDC!W250,SCE!W250,SMUD_WAPA!W250,PGE_VALLEY!W250,PGE_BAY!W250,LADWP!W250,IID!W250)</f>
        <v>40139</v>
      </c>
      <c r="X250" s="1" t="n">
        <f aca="false">SUM(SDGE!X250,TIDC!X250,SCE!X250,SMUD_WAPA!X250,PGE_VALLEY!X250,PGE_BAY!X250,LADWP!X250,IID!X250)</f>
        <v>38346</v>
      </c>
      <c r="Y250" s="1" t="n">
        <f aca="false">SUM(SDGE!Y250,TIDC!Y250,SCE!Y250,SMUD_WAPA!Y250,PGE_VALLEY!Y250,PGE_BAY!Y250,LADWP!Y250,IID!Y250)</f>
        <v>35841</v>
      </c>
      <c r="Z250" s="1" t="n">
        <f aca="false">SUM(SDGE!Z250,TIDC!Z250,SCE!Z250,SMUD_WAPA!Z250,PGE_VALLEY!Z250,PGE_BAY!Z250,LADWP!Z250,IID!Z250)</f>
        <v>32792</v>
      </c>
      <c r="AA250" s="1" t="n">
        <f aca="false">SUM(SDGE!AA250,TIDC!AA250,SCE!AA250,SMUD_WAPA!AA250,PGE_VALLEY!AA250,PGE_BAY!AA250,LADWP!AA250,IID!AA250)</f>
        <v>30473</v>
      </c>
    </row>
    <row r="251" customFormat="false" ht="12.75" hidden="false" customHeight="false" outlineLevel="0" collapsed="false">
      <c r="A251" s="1" t="n">
        <v>2020</v>
      </c>
      <c r="B251" s="1" t="n">
        <v>9</v>
      </c>
      <c r="C251" s="1" t="n">
        <v>6</v>
      </c>
      <c r="D251" s="1" t="n">
        <f aca="false">SUM(SDGE!D251,TIDC!D251,SCE!D251,SMUD_WAPA!D251,PGE_VALLEY!D251,PGE_BAY!D251,LADWP!D251,IID!D251)</f>
        <v>29126</v>
      </c>
      <c r="E251" s="1" t="n">
        <f aca="false">SUM(SDGE!E251,TIDC!E251,SCE!E251,SMUD_WAPA!E251,PGE_VALLEY!E251,PGE_BAY!E251,LADWP!E251,IID!E251)</f>
        <v>28246</v>
      </c>
      <c r="F251" s="1" t="n">
        <f aca="false">SUM(SDGE!F251,TIDC!F251,SCE!F251,SMUD_WAPA!F251,PGE_VALLEY!F251,PGE_BAY!F251,LADWP!F251,IID!F251)</f>
        <v>28247</v>
      </c>
      <c r="G251" s="1" t="n">
        <f aca="false">SUM(SDGE!G251,TIDC!G251,SCE!G251,SMUD_WAPA!G251,PGE_VALLEY!G251,PGE_BAY!G251,LADWP!G251,IID!G251)</f>
        <v>28382</v>
      </c>
      <c r="H251" s="1" t="n">
        <f aca="false">SUM(SDGE!H251,TIDC!H251,SCE!H251,SMUD_WAPA!H251,PGE_VALLEY!H251,PGE_BAY!H251,LADWP!H251,IID!H251)</f>
        <v>28804</v>
      </c>
      <c r="I251" s="1" t="n">
        <f aca="false">SUM(SDGE!I251,TIDC!I251,SCE!I251,SMUD_WAPA!I251,PGE_VALLEY!I251,PGE_BAY!I251,LADWP!I251,IID!I251)</f>
        <v>29342</v>
      </c>
      <c r="J251" s="1" t="n">
        <f aca="false">SUM(SDGE!J251,TIDC!J251,SCE!J251,SMUD_WAPA!J251,PGE_VALLEY!J251,PGE_BAY!J251,LADWP!J251,IID!J251)</f>
        <v>29959</v>
      </c>
      <c r="K251" s="1" t="n">
        <f aca="false">SUM(SDGE!K251,TIDC!K251,SCE!K251,SMUD_WAPA!K251,PGE_VALLEY!K251,PGE_BAY!K251,LADWP!K251,IID!K251)</f>
        <v>31480</v>
      </c>
      <c r="L251" s="1" t="n">
        <f aca="false">SUM(SDGE!L251,TIDC!L251,SCE!L251,SMUD_WAPA!L251,PGE_VALLEY!L251,PGE_BAY!L251,LADWP!L251,IID!L251)</f>
        <v>33183</v>
      </c>
      <c r="M251" s="1" t="n">
        <f aca="false">SUM(SDGE!M251,TIDC!M251,SCE!M251,SMUD_WAPA!M251,PGE_VALLEY!M251,PGE_BAY!M251,LADWP!M251,IID!M251)</f>
        <v>34815</v>
      </c>
      <c r="N251" s="1" t="n">
        <f aca="false">SUM(SDGE!N251,TIDC!N251,SCE!N251,SMUD_WAPA!N251,PGE_VALLEY!N251,PGE_BAY!N251,LADWP!N251,IID!N251)</f>
        <v>35788</v>
      </c>
      <c r="O251" s="1" t="n">
        <f aca="false">SUM(SDGE!O251,TIDC!O251,SCE!O251,SMUD_WAPA!O251,PGE_VALLEY!O251,PGE_BAY!O251,LADWP!O251,IID!O251)</f>
        <v>36152</v>
      </c>
      <c r="P251" s="1" t="n">
        <f aca="false">SUM(SDGE!P251,TIDC!P251,SCE!P251,SMUD_WAPA!P251,PGE_VALLEY!P251,PGE_BAY!P251,LADWP!P251,IID!P251)</f>
        <v>36675</v>
      </c>
      <c r="Q251" s="1" t="n">
        <f aca="false">SUM(SDGE!Q251,TIDC!Q251,SCE!Q251,SMUD_WAPA!Q251,PGE_VALLEY!Q251,PGE_BAY!Q251,LADWP!Q251,IID!Q251)</f>
        <v>36941</v>
      </c>
      <c r="R251" s="1" t="n">
        <f aca="false">SUM(SDGE!R251,TIDC!R251,SCE!R251,SMUD_WAPA!R251,PGE_VALLEY!R251,PGE_BAY!R251,LADWP!R251,IID!R251)</f>
        <v>36992</v>
      </c>
      <c r="S251" s="1" t="n">
        <f aca="false">SUM(SDGE!S251,TIDC!S251,SCE!S251,SMUD_WAPA!S251,PGE_VALLEY!S251,PGE_BAY!S251,LADWP!S251,IID!S251)</f>
        <v>37158</v>
      </c>
      <c r="T251" s="1" t="n">
        <f aca="false">SUM(SDGE!T251,TIDC!T251,SCE!T251,SMUD_WAPA!T251,PGE_VALLEY!T251,PGE_BAY!T251,LADWP!T251,IID!T251)</f>
        <v>37220</v>
      </c>
      <c r="U251" s="1" t="n">
        <f aca="false">SUM(SDGE!U251,TIDC!U251,SCE!U251,SMUD_WAPA!U251,PGE_VALLEY!U251,PGE_BAY!U251,LADWP!U251,IID!U251)</f>
        <v>37094</v>
      </c>
      <c r="V251" s="1" t="n">
        <f aca="false">SUM(SDGE!V251,TIDC!V251,SCE!V251,SMUD_WAPA!V251,PGE_VALLEY!V251,PGE_BAY!V251,LADWP!V251,IID!V251)</f>
        <v>39691</v>
      </c>
      <c r="W251" s="1" t="n">
        <f aca="false">SUM(SDGE!W251,TIDC!W251,SCE!W251,SMUD_WAPA!W251,PGE_VALLEY!W251,PGE_BAY!W251,LADWP!W251,IID!W251)</f>
        <v>40935</v>
      </c>
      <c r="X251" s="1" t="n">
        <f aca="false">SUM(SDGE!X251,TIDC!X251,SCE!X251,SMUD_WAPA!X251,PGE_VALLEY!X251,PGE_BAY!X251,LADWP!X251,IID!X251)</f>
        <v>38442</v>
      </c>
      <c r="Y251" s="1" t="n">
        <f aca="false">SUM(SDGE!Y251,TIDC!Y251,SCE!Y251,SMUD_WAPA!Y251,PGE_VALLEY!Y251,PGE_BAY!Y251,LADWP!Y251,IID!Y251)</f>
        <v>34741</v>
      </c>
      <c r="Z251" s="1" t="n">
        <f aca="false">SUM(SDGE!Z251,TIDC!Z251,SCE!Z251,SMUD_WAPA!Z251,PGE_VALLEY!Z251,PGE_BAY!Z251,LADWP!Z251,IID!Z251)</f>
        <v>31309</v>
      </c>
      <c r="AA251" s="1" t="n">
        <f aca="false">SUM(SDGE!AA251,TIDC!AA251,SCE!AA251,SMUD_WAPA!AA251,PGE_VALLEY!AA251,PGE_BAY!AA251,LADWP!AA251,IID!AA251)</f>
        <v>29876</v>
      </c>
    </row>
    <row r="252" customFormat="false" ht="12.75" hidden="false" customHeight="false" outlineLevel="0" collapsed="false">
      <c r="A252" s="1" t="n">
        <v>2020</v>
      </c>
      <c r="B252" s="1" t="n">
        <v>9</v>
      </c>
      <c r="C252" s="1" t="n">
        <v>7</v>
      </c>
      <c r="D252" s="1" t="n">
        <f aca="false">SUM(SDGE!D252,TIDC!D252,SCE!D252,SMUD_WAPA!D252,PGE_VALLEY!D252,PGE_BAY!D252,LADWP!D252,IID!D252)</f>
        <v>28999</v>
      </c>
      <c r="E252" s="1" t="n">
        <f aca="false">SUM(SDGE!E252,TIDC!E252,SCE!E252,SMUD_WAPA!E252,PGE_VALLEY!E252,PGE_BAY!E252,LADWP!E252,IID!E252)</f>
        <v>29150</v>
      </c>
      <c r="F252" s="1" t="n">
        <f aca="false">SUM(SDGE!F252,TIDC!F252,SCE!F252,SMUD_WAPA!F252,PGE_VALLEY!F252,PGE_BAY!F252,LADWP!F252,IID!F252)</f>
        <v>28981</v>
      </c>
      <c r="G252" s="1" t="n">
        <f aca="false">SUM(SDGE!G252,TIDC!G252,SCE!G252,SMUD_WAPA!G252,PGE_VALLEY!G252,PGE_BAY!G252,LADWP!G252,IID!G252)</f>
        <v>29670</v>
      </c>
      <c r="H252" s="1" t="n">
        <f aca="false">SUM(SDGE!H252,TIDC!H252,SCE!H252,SMUD_WAPA!H252,PGE_VALLEY!H252,PGE_BAY!H252,LADWP!H252,IID!H252)</f>
        <v>31361</v>
      </c>
      <c r="I252" s="1" t="n">
        <f aca="false">SUM(SDGE!I252,TIDC!I252,SCE!I252,SMUD_WAPA!I252,PGE_VALLEY!I252,PGE_BAY!I252,LADWP!I252,IID!I252)</f>
        <v>34986</v>
      </c>
      <c r="J252" s="1" t="n">
        <f aca="false">SUM(SDGE!J252,TIDC!J252,SCE!J252,SMUD_WAPA!J252,PGE_VALLEY!J252,PGE_BAY!J252,LADWP!J252,IID!J252)</f>
        <v>37265</v>
      </c>
      <c r="K252" s="1" t="n">
        <f aca="false">SUM(SDGE!K252,TIDC!K252,SCE!K252,SMUD_WAPA!K252,PGE_VALLEY!K252,PGE_BAY!K252,LADWP!K252,IID!K252)</f>
        <v>39095</v>
      </c>
      <c r="L252" s="1" t="n">
        <f aca="false">SUM(SDGE!L252,TIDC!L252,SCE!L252,SMUD_WAPA!L252,PGE_VALLEY!L252,PGE_BAY!L252,LADWP!L252,IID!L252)</f>
        <v>40842</v>
      </c>
      <c r="M252" s="1" t="n">
        <f aca="false">SUM(SDGE!M252,TIDC!M252,SCE!M252,SMUD_WAPA!M252,PGE_VALLEY!M252,PGE_BAY!M252,LADWP!M252,IID!M252)</f>
        <v>42422</v>
      </c>
      <c r="N252" s="1" t="n">
        <f aca="false">SUM(SDGE!N252,TIDC!N252,SCE!N252,SMUD_WAPA!N252,PGE_VALLEY!N252,PGE_BAY!N252,LADWP!N252,IID!N252)</f>
        <v>43313</v>
      </c>
      <c r="O252" s="1" t="n">
        <f aca="false">SUM(SDGE!O252,TIDC!O252,SCE!O252,SMUD_WAPA!O252,PGE_VALLEY!O252,PGE_BAY!O252,LADWP!O252,IID!O252)</f>
        <v>43241</v>
      </c>
      <c r="P252" s="1" t="n">
        <f aca="false">SUM(SDGE!P252,TIDC!P252,SCE!P252,SMUD_WAPA!P252,PGE_VALLEY!P252,PGE_BAY!P252,LADWP!P252,IID!P252)</f>
        <v>44007</v>
      </c>
      <c r="Q252" s="1" t="n">
        <f aca="false">SUM(SDGE!Q252,TIDC!Q252,SCE!Q252,SMUD_WAPA!Q252,PGE_VALLEY!Q252,PGE_BAY!Q252,LADWP!Q252,IID!Q252)</f>
        <v>44401</v>
      </c>
      <c r="R252" s="1" t="n">
        <f aca="false">SUM(SDGE!R252,TIDC!R252,SCE!R252,SMUD_WAPA!R252,PGE_VALLEY!R252,PGE_BAY!R252,LADWP!R252,IID!R252)</f>
        <v>44345</v>
      </c>
      <c r="S252" s="1" t="n">
        <f aca="false">SUM(SDGE!S252,TIDC!S252,SCE!S252,SMUD_WAPA!S252,PGE_VALLEY!S252,PGE_BAY!S252,LADWP!S252,IID!S252)</f>
        <v>43876</v>
      </c>
      <c r="T252" s="1" t="n">
        <f aca="false">SUM(SDGE!T252,TIDC!T252,SCE!T252,SMUD_WAPA!T252,PGE_VALLEY!T252,PGE_BAY!T252,LADWP!T252,IID!T252)</f>
        <v>42655</v>
      </c>
      <c r="U252" s="1" t="n">
        <f aca="false">SUM(SDGE!U252,TIDC!U252,SCE!U252,SMUD_WAPA!U252,PGE_VALLEY!U252,PGE_BAY!U252,LADWP!U252,IID!U252)</f>
        <v>41576</v>
      </c>
      <c r="V252" s="1" t="n">
        <f aca="false">SUM(SDGE!V252,TIDC!V252,SCE!V252,SMUD_WAPA!V252,PGE_VALLEY!V252,PGE_BAY!V252,LADWP!V252,IID!V252)</f>
        <v>43963</v>
      </c>
      <c r="W252" s="1" t="n">
        <f aca="false">SUM(SDGE!W252,TIDC!W252,SCE!W252,SMUD_WAPA!W252,PGE_VALLEY!W252,PGE_BAY!W252,LADWP!W252,IID!W252)</f>
        <v>44626</v>
      </c>
      <c r="X252" s="1" t="n">
        <f aca="false">SUM(SDGE!X252,TIDC!X252,SCE!X252,SMUD_WAPA!X252,PGE_VALLEY!X252,PGE_BAY!X252,LADWP!X252,IID!X252)</f>
        <v>41579</v>
      </c>
      <c r="Y252" s="1" t="n">
        <f aca="false">SUM(SDGE!Y252,TIDC!Y252,SCE!Y252,SMUD_WAPA!Y252,PGE_VALLEY!Y252,PGE_BAY!Y252,LADWP!Y252,IID!Y252)</f>
        <v>37277</v>
      </c>
      <c r="Z252" s="1" t="n">
        <f aca="false">SUM(SDGE!Z252,TIDC!Z252,SCE!Z252,SMUD_WAPA!Z252,PGE_VALLEY!Z252,PGE_BAY!Z252,LADWP!Z252,IID!Z252)</f>
        <v>33501</v>
      </c>
      <c r="AA252" s="1" t="n">
        <f aca="false">SUM(SDGE!AA252,TIDC!AA252,SCE!AA252,SMUD_WAPA!AA252,PGE_VALLEY!AA252,PGE_BAY!AA252,LADWP!AA252,IID!AA252)</f>
        <v>31137</v>
      </c>
    </row>
    <row r="253" customFormat="false" ht="12.75" hidden="false" customHeight="false" outlineLevel="0" collapsed="false">
      <c r="A253" s="1" t="n">
        <v>2020</v>
      </c>
      <c r="B253" s="1" t="n">
        <v>9</v>
      </c>
      <c r="C253" s="1" t="n">
        <v>8</v>
      </c>
      <c r="D253" s="1" t="n">
        <f aca="false">SUM(SDGE!D253,TIDC!D253,SCE!D253,SMUD_WAPA!D253,PGE_VALLEY!D253,PGE_BAY!D253,LADWP!D253,IID!D253)</f>
        <v>29854</v>
      </c>
      <c r="E253" s="1" t="n">
        <f aca="false">SUM(SDGE!E253,TIDC!E253,SCE!E253,SMUD_WAPA!E253,PGE_VALLEY!E253,PGE_BAY!E253,LADWP!E253,IID!E253)</f>
        <v>29622</v>
      </c>
      <c r="F253" s="1" t="n">
        <f aca="false">SUM(SDGE!F253,TIDC!F253,SCE!F253,SMUD_WAPA!F253,PGE_VALLEY!F253,PGE_BAY!F253,LADWP!F253,IID!F253)</f>
        <v>29463</v>
      </c>
      <c r="G253" s="1" t="n">
        <f aca="false">SUM(SDGE!G253,TIDC!G253,SCE!G253,SMUD_WAPA!G253,PGE_VALLEY!G253,PGE_BAY!G253,LADWP!G253,IID!G253)</f>
        <v>29836</v>
      </c>
      <c r="H253" s="1" t="n">
        <f aca="false">SUM(SDGE!H253,TIDC!H253,SCE!H253,SMUD_WAPA!H253,PGE_VALLEY!H253,PGE_BAY!H253,LADWP!H253,IID!H253)</f>
        <v>31490</v>
      </c>
      <c r="I253" s="1" t="n">
        <f aca="false">SUM(SDGE!I253,TIDC!I253,SCE!I253,SMUD_WAPA!I253,PGE_VALLEY!I253,PGE_BAY!I253,LADWP!I253,IID!I253)</f>
        <v>35183</v>
      </c>
      <c r="J253" s="1" t="n">
        <f aca="false">SUM(SDGE!J253,TIDC!J253,SCE!J253,SMUD_WAPA!J253,PGE_VALLEY!J253,PGE_BAY!J253,LADWP!J253,IID!J253)</f>
        <v>37673</v>
      </c>
      <c r="K253" s="1" t="n">
        <f aca="false">SUM(SDGE!K253,TIDC!K253,SCE!K253,SMUD_WAPA!K253,PGE_VALLEY!K253,PGE_BAY!K253,LADWP!K253,IID!K253)</f>
        <v>39243</v>
      </c>
      <c r="L253" s="1" t="n">
        <f aca="false">SUM(SDGE!L253,TIDC!L253,SCE!L253,SMUD_WAPA!L253,PGE_VALLEY!L253,PGE_BAY!L253,LADWP!L253,IID!L253)</f>
        <v>40650</v>
      </c>
      <c r="M253" s="1" t="n">
        <f aca="false">SUM(SDGE!M253,TIDC!M253,SCE!M253,SMUD_WAPA!M253,PGE_VALLEY!M253,PGE_BAY!M253,LADWP!M253,IID!M253)</f>
        <v>42023</v>
      </c>
      <c r="N253" s="1" t="n">
        <f aca="false">SUM(SDGE!N253,TIDC!N253,SCE!N253,SMUD_WAPA!N253,PGE_VALLEY!N253,PGE_BAY!N253,LADWP!N253,IID!N253)</f>
        <v>42900</v>
      </c>
      <c r="O253" s="1" t="n">
        <f aca="false">SUM(SDGE!O253,TIDC!O253,SCE!O253,SMUD_WAPA!O253,PGE_VALLEY!O253,PGE_BAY!O253,LADWP!O253,IID!O253)</f>
        <v>42852</v>
      </c>
      <c r="P253" s="1" t="n">
        <f aca="false">SUM(SDGE!P253,TIDC!P253,SCE!P253,SMUD_WAPA!P253,PGE_VALLEY!P253,PGE_BAY!P253,LADWP!P253,IID!P253)</f>
        <v>43635</v>
      </c>
      <c r="Q253" s="1" t="n">
        <f aca="false">SUM(SDGE!Q253,TIDC!Q253,SCE!Q253,SMUD_WAPA!Q253,PGE_VALLEY!Q253,PGE_BAY!Q253,LADWP!Q253,IID!Q253)</f>
        <v>43788</v>
      </c>
      <c r="R253" s="1" t="n">
        <f aca="false">SUM(SDGE!R253,TIDC!R253,SCE!R253,SMUD_WAPA!R253,PGE_VALLEY!R253,PGE_BAY!R253,LADWP!R253,IID!R253)</f>
        <v>43655</v>
      </c>
      <c r="S253" s="1" t="n">
        <f aca="false">SUM(SDGE!S253,TIDC!S253,SCE!S253,SMUD_WAPA!S253,PGE_VALLEY!S253,PGE_BAY!S253,LADWP!S253,IID!S253)</f>
        <v>43113</v>
      </c>
      <c r="T253" s="1" t="n">
        <f aca="false">SUM(SDGE!T253,TIDC!T253,SCE!T253,SMUD_WAPA!T253,PGE_VALLEY!T253,PGE_BAY!T253,LADWP!T253,IID!T253)</f>
        <v>41632</v>
      </c>
      <c r="U253" s="1" t="n">
        <f aca="false">SUM(SDGE!U253,TIDC!U253,SCE!U253,SMUD_WAPA!U253,PGE_VALLEY!U253,PGE_BAY!U253,LADWP!U253,IID!U253)</f>
        <v>40634</v>
      </c>
      <c r="V253" s="1" t="n">
        <f aca="false">SUM(SDGE!V253,TIDC!V253,SCE!V253,SMUD_WAPA!V253,PGE_VALLEY!V253,PGE_BAY!V253,LADWP!V253,IID!V253)</f>
        <v>43240</v>
      </c>
      <c r="W253" s="1" t="n">
        <f aca="false">SUM(SDGE!W253,TIDC!W253,SCE!W253,SMUD_WAPA!W253,PGE_VALLEY!W253,PGE_BAY!W253,LADWP!W253,IID!W253)</f>
        <v>43953</v>
      </c>
      <c r="X253" s="1" t="n">
        <f aca="false">SUM(SDGE!X253,TIDC!X253,SCE!X253,SMUD_WAPA!X253,PGE_VALLEY!X253,PGE_BAY!X253,LADWP!X253,IID!X253)</f>
        <v>41136</v>
      </c>
      <c r="Y253" s="1" t="n">
        <f aca="false">SUM(SDGE!Y253,TIDC!Y253,SCE!Y253,SMUD_WAPA!Y253,PGE_VALLEY!Y253,PGE_BAY!Y253,LADWP!Y253,IID!Y253)</f>
        <v>37122</v>
      </c>
      <c r="Z253" s="1" t="n">
        <f aca="false">SUM(SDGE!Z253,TIDC!Z253,SCE!Z253,SMUD_WAPA!Z253,PGE_VALLEY!Z253,PGE_BAY!Z253,LADWP!Z253,IID!Z253)</f>
        <v>33381</v>
      </c>
      <c r="AA253" s="1" t="n">
        <f aca="false">SUM(SDGE!AA253,TIDC!AA253,SCE!AA253,SMUD_WAPA!AA253,PGE_VALLEY!AA253,PGE_BAY!AA253,LADWP!AA253,IID!AA253)</f>
        <v>31083</v>
      </c>
    </row>
    <row r="254" customFormat="false" ht="12.75" hidden="false" customHeight="false" outlineLevel="0" collapsed="false">
      <c r="A254" s="1" t="n">
        <v>2020</v>
      </c>
      <c r="B254" s="1" t="n">
        <v>9</v>
      </c>
      <c r="C254" s="1" t="n">
        <v>9</v>
      </c>
      <c r="D254" s="1" t="n">
        <f aca="false">SUM(SDGE!D254,TIDC!D254,SCE!D254,SMUD_WAPA!D254,PGE_VALLEY!D254,PGE_BAY!D254,LADWP!D254,IID!D254)</f>
        <v>30039</v>
      </c>
      <c r="E254" s="1" t="n">
        <f aca="false">SUM(SDGE!E254,TIDC!E254,SCE!E254,SMUD_WAPA!E254,PGE_VALLEY!E254,PGE_BAY!E254,LADWP!E254,IID!E254)</f>
        <v>29747</v>
      </c>
      <c r="F254" s="1" t="n">
        <f aca="false">SUM(SDGE!F254,TIDC!F254,SCE!F254,SMUD_WAPA!F254,PGE_VALLEY!F254,PGE_BAY!F254,LADWP!F254,IID!F254)</f>
        <v>29419</v>
      </c>
      <c r="G254" s="1" t="n">
        <f aca="false">SUM(SDGE!G254,TIDC!G254,SCE!G254,SMUD_WAPA!G254,PGE_VALLEY!G254,PGE_BAY!G254,LADWP!G254,IID!G254)</f>
        <v>29724</v>
      </c>
      <c r="H254" s="1" t="n">
        <f aca="false">SUM(SDGE!H254,TIDC!H254,SCE!H254,SMUD_WAPA!H254,PGE_VALLEY!H254,PGE_BAY!H254,LADWP!H254,IID!H254)</f>
        <v>31578</v>
      </c>
      <c r="I254" s="1" t="n">
        <f aca="false">SUM(SDGE!I254,TIDC!I254,SCE!I254,SMUD_WAPA!I254,PGE_VALLEY!I254,PGE_BAY!I254,LADWP!I254,IID!I254)</f>
        <v>35720</v>
      </c>
      <c r="J254" s="1" t="n">
        <f aca="false">SUM(SDGE!J254,TIDC!J254,SCE!J254,SMUD_WAPA!J254,PGE_VALLEY!J254,PGE_BAY!J254,LADWP!J254,IID!J254)</f>
        <v>38350</v>
      </c>
      <c r="K254" s="1" t="n">
        <f aca="false">SUM(SDGE!K254,TIDC!K254,SCE!K254,SMUD_WAPA!K254,PGE_VALLEY!K254,PGE_BAY!K254,LADWP!K254,IID!K254)</f>
        <v>39699</v>
      </c>
      <c r="L254" s="1" t="n">
        <f aca="false">SUM(SDGE!L254,TIDC!L254,SCE!L254,SMUD_WAPA!L254,PGE_VALLEY!L254,PGE_BAY!L254,LADWP!L254,IID!L254)</f>
        <v>41204</v>
      </c>
      <c r="M254" s="1" t="n">
        <f aca="false">SUM(SDGE!M254,TIDC!M254,SCE!M254,SMUD_WAPA!M254,PGE_VALLEY!M254,PGE_BAY!M254,LADWP!M254,IID!M254)</f>
        <v>42282</v>
      </c>
      <c r="N254" s="1" t="n">
        <f aca="false">SUM(SDGE!N254,TIDC!N254,SCE!N254,SMUD_WAPA!N254,PGE_VALLEY!N254,PGE_BAY!N254,LADWP!N254,IID!N254)</f>
        <v>42946</v>
      </c>
      <c r="O254" s="1" t="n">
        <f aca="false">SUM(SDGE!O254,TIDC!O254,SCE!O254,SMUD_WAPA!O254,PGE_VALLEY!O254,PGE_BAY!O254,LADWP!O254,IID!O254)</f>
        <v>42634</v>
      </c>
      <c r="P254" s="1" t="n">
        <f aca="false">SUM(SDGE!P254,TIDC!P254,SCE!P254,SMUD_WAPA!P254,PGE_VALLEY!P254,PGE_BAY!P254,LADWP!P254,IID!P254)</f>
        <v>43338</v>
      </c>
      <c r="Q254" s="1" t="n">
        <f aca="false">SUM(SDGE!Q254,TIDC!Q254,SCE!Q254,SMUD_WAPA!Q254,PGE_VALLEY!Q254,PGE_BAY!Q254,LADWP!Q254,IID!Q254)</f>
        <v>43756</v>
      </c>
      <c r="R254" s="1" t="n">
        <f aca="false">SUM(SDGE!R254,TIDC!R254,SCE!R254,SMUD_WAPA!R254,PGE_VALLEY!R254,PGE_BAY!R254,LADWP!R254,IID!R254)</f>
        <v>43857</v>
      </c>
      <c r="S254" s="1" t="n">
        <f aca="false">SUM(SDGE!S254,TIDC!S254,SCE!S254,SMUD_WAPA!S254,PGE_VALLEY!S254,PGE_BAY!S254,LADWP!S254,IID!S254)</f>
        <v>43451</v>
      </c>
      <c r="T254" s="1" t="n">
        <f aca="false">SUM(SDGE!T254,TIDC!T254,SCE!T254,SMUD_WAPA!T254,PGE_VALLEY!T254,PGE_BAY!T254,LADWP!T254,IID!T254)</f>
        <v>42241</v>
      </c>
      <c r="U254" s="1" t="n">
        <f aca="false">SUM(SDGE!U254,TIDC!U254,SCE!U254,SMUD_WAPA!U254,PGE_VALLEY!U254,PGE_BAY!U254,LADWP!U254,IID!U254)</f>
        <v>41272</v>
      </c>
      <c r="V254" s="1" t="n">
        <f aca="false">SUM(SDGE!V254,TIDC!V254,SCE!V254,SMUD_WAPA!V254,PGE_VALLEY!V254,PGE_BAY!V254,LADWP!V254,IID!V254)</f>
        <v>43900</v>
      </c>
      <c r="W254" s="1" t="n">
        <f aca="false">SUM(SDGE!W254,TIDC!W254,SCE!W254,SMUD_WAPA!W254,PGE_VALLEY!W254,PGE_BAY!W254,LADWP!W254,IID!W254)</f>
        <v>44618</v>
      </c>
      <c r="X254" s="1" t="n">
        <f aca="false">SUM(SDGE!X254,TIDC!X254,SCE!X254,SMUD_WAPA!X254,PGE_VALLEY!X254,PGE_BAY!X254,LADWP!X254,IID!X254)</f>
        <v>41788</v>
      </c>
      <c r="Y254" s="1" t="n">
        <f aca="false">SUM(SDGE!Y254,TIDC!Y254,SCE!Y254,SMUD_WAPA!Y254,PGE_VALLEY!Y254,PGE_BAY!Y254,LADWP!Y254,IID!Y254)</f>
        <v>37436</v>
      </c>
      <c r="Z254" s="1" t="n">
        <f aca="false">SUM(SDGE!Z254,TIDC!Z254,SCE!Z254,SMUD_WAPA!Z254,PGE_VALLEY!Z254,PGE_BAY!Z254,LADWP!Z254,IID!Z254)</f>
        <v>33848</v>
      </c>
      <c r="AA254" s="1" t="n">
        <f aca="false">SUM(SDGE!AA254,TIDC!AA254,SCE!AA254,SMUD_WAPA!AA254,PGE_VALLEY!AA254,PGE_BAY!AA254,LADWP!AA254,IID!AA254)</f>
        <v>31625</v>
      </c>
    </row>
    <row r="255" customFormat="false" ht="12.75" hidden="false" customHeight="false" outlineLevel="0" collapsed="false">
      <c r="A255" s="1" t="n">
        <v>2020</v>
      </c>
      <c r="B255" s="1" t="n">
        <v>9</v>
      </c>
      <c r="C255" s="1" t="n">
        <v>10</v>
      </c>
      <c r="D255" s="1" t="n">
        <f aca="false">SUM(SDGE!D255,TIDC!D255,SCE!D255,SMUD_WAPA!D255,PGE_VALLEY!D255,PGE_BAY!D255,LADWP!D255,IID!D255)</f>
        <v>30488</v>
      </c>
      <c r="E255" s="1" t="n">
        <f aca="false">SUM(SDGE!E255,TIDC!E255,SCE!E255,SMUD_WAPA!E255,PGE_VALLEY!E255,PGE_BAY!E255,LADWP!E255,IID!E255)</f>
        <v>29642</v>
      </c>
      <c r="F255" s="1" t="n">
        <f aca="false">SUM(SDGE!F255,TIDC!F255,SCE!F255,SMUD_WAPA!F255,PGE_VALLEY!F255,PGE_BAY!F255,LADWP!F255,IID!F255)</f>
        <v>29292</v>
      </c>
      <c r="G255" s="1" t="n">
        <f aca="false">SUM(SDGE!G255,TIDC!G255,SCE!G255,SMUD_WAPA!G255,PGE_VALLEY!G255,PGE_BAY!G255,LADWP!G255,IID!G255)</f>
        <v>29863</v>
      </c>
      <c r="H255" s="1" t="n">
        <f aca="false">SUM(SDGE!H255,TIDC!H255,SCE!H255,SMUD_WAPA!H255,PGE_VALLEY!H255,PGE_BAY!H255,LADWP!H255,IID!H255)</f>
        <v>31608</v>
      </c>
      <c r="I255" s="1" t="n">
        <f aca="false">SUM(SDGE!I255,TIDC!I255,SCE!I255,SMUD_WAPA!I255,PGE_VALLEY!I255,PGE_BAY!I255,LADWP!I255,IID!I255)</f>
        <v>35553</v>
      </c>
      <c r="J255" s="1" t="n">
        <f aca="false">SUM(SDGE!J255,TIDC!J255,SCE!J255,SMUD_WAPA!J255,PGE_VALLEY!J255,PGE_BAY!J255,LADWP!J255,IID!J255)</f>
        <v>38043</v>
      </c>
      <c r="K255" s="1" t="n">
        <f aca="false">SUM(SDGE!K255,TIDC!K255,SCE!K255,SMUD_WAPA!K255,PGE_VALLEY!K255,PGE_BAY!K255,LADWP!K255,IID!K255)</f>
        <v>39514</v>
      </c>
      <c r="L255" s="1" t="n">
        <f aca="false">SUM(SDGE!L255,TIDC!L255,SCE!L255,SMUD_WAPA!L255,PGE_VALLEY!L255,PGE_BAY!L255,LADWP!L255,IID!L255)</f>
        <v>41223</v>
      </c>
      <c r="M255" s="1" t="n">
        <f aca="false">SUM(SDGE!M255,TIDC!M255,SCE!M255,SMUD_WAPA!M255,PGE_VALLEY!M255,PGE_BAY!M255,LADWP!M255,IID!M255)</f>
        <v>42844</v>
      </c>
      <c r="N255" s="1" t="n">
        <f aca="false">SUM(SDGE!N255,TIDC!N255,SCE!N255,SMUD_WAPA!N255,PGE_VALLEY!N255,PGE_BAY!N255,LADWP!N255,IID!N255)</f>
        <v>43677</v>
      </c>
      <c r="O255" s="1" t="n">
        <f aca="false">SUM(SDGE!O255,TIDC!O255,SCE!O255,SMUD_WAPA!O255,PGE_VALLEY!O255,PGE_BAY!O255,LADWP!O255,IID!O255)</f>
        <v>43644</v>
      </c>
      <c r="P255" s="1" t="n">
        <f aca="false">SUM(SDGE!P255,TIDC!P255,SCE!P255,SMUD_WAPA!P255,PGE_VALLEY!P255,PGE_BAY!P255,LADWP!P255,IID!P255)</f>
        <v>44535</v>
      </c>
      <c r="Q255" s="1" t="n">
        <f aca="false">SUM(SDGE!Q255,TIDC!Q255,SCE!Q255,SMUD_WAPA!Q255,PGE_VALLEY!Q255,PGE_BAY!Q255,LADWP!Q255,IID!Q255)</f>
        <v>44925</v>
      </c>
      <c r="R255" s="1" t="n">
        <f aca="false">SUM(SDGE!R255,TIDC!R255,SCE!R255,SMUD_WAPA!R255,PGE_VALLEY!R255,PGE_BAY!R255,LADWP!R255,IID!R255)</f>
        <v>44785</v>
      </c>
      <c r="S255" s="1" t="n">
        <f aca="false">SUM(SDGE!S255,TIDC!S255,SCE!S255,SMUD_WAPA!S255,PGE_VALLEY!S255,PGE_BAY!S255,LADWP!S255,IID!S255)</f>
        <v>44432</v>
      </c>
      <c r="T255" s="1" t="n">
        <f aca="false">SUM(SDGE!T255,TIDC!T255,SCE!T255,SMUD_WAPA!T255,PGE_VALLEY!T255,PGE_BAY!T255,LADWP!T255,IID!T255)</f>
        <v>43000</v>
      </c>
      <c r="U255" s="1" t="n">
        <f aca="false">SUM(SDGE!U255,TIDC!U255,SCE!U255,SMUD_WAPA!U255,PGE_VALLEY!U255,PGE_BAY!U255,LADWP!U255,IID!U255)</f>
        <v>41871</v>
      </c>
      <c r="V255" s="1" t="n">
        <f aca="false">SUM(SDGE!V255,TIDC!V255,SCE!V255,SMUD_WAPA!V255,PGE_VALLEY!V255,PGE_BAY!V255,LADWP!V255,IID!V255)</f>
        <v>44312</v>
      </c>
      <c r="W255" s="1" t="n">
        <f aca="false">SUM(SDGE!W255,TIDC!W255,SCE!W255,SMUD_WAPA!W255,PGE_VALLEY!W255,PGE_BAY!W255,LADWP!W255,IID!W255)</f>
        <v>44549</v>
      </c>
      <c r="X255" s="1" t="n">
        <f aca="false">SUM(SDGE!X255,TIDC!X255,SCE!X255,SMUD_WAPA!X255,PGE_VALLEY!X255,PGE_BAY!X255,LADWP!X255,IID!X255)</f>
        <v>41917</v>
      </c>
      <c r="Y255" s="1" t="n">
        <f aca="false">SUM(SDGE!Y255,TIDC!Y255,SCE!Y255,SMUD_WAPA!Y255,PGE_VALLEY!Y255,PGE_BAY!Y255,LADWP!Y255,IID!Y255)</f>
        <v>37582</v>
      </c>
      <c r="Z255" s="1" t="n">
        <f aca="false">SUM(SDGE!Z255,TIDC!Z255,SCE!Z255,SMUD_WAPA!Z255,PGE_VALLEY!Z255,PGE_BAY!Z255,LADWP!Z255,IID!Z255)</f>
        <v>33905</v>
      </c>
      <c r="AA255" s="1" t="n">
        <f aca="false">SUM(SDGE!AA255,TIDC!AA255,SCE!AA255,SMUD_WAPA!AA255,PGE_VALLEY!AA255,PGE_BAY!AA255,LADWP!AA255,IID!AA255)</f>
        <v>31368</v>
      </c>
    </row>
    <row r="256" customFormat="false" ht="12.75" hidden="false" customHeight="false" outlineLevel="0" collapsed="false">
      <c r="A256" s="1" t="n">
        <v>2020</v>
      </c>
      <c r="B256" s="1" t="n">
        <v>9</v>
      </c>
      <c r="C256" s="1" t="n">
        <v>11</v>
      </c>
      <c r="D256" s="1" t="n">
        <f aca="false">SUM(SDGE!D256,TIDC!D256,SCE!D256,SMUD_WAPA!D256,PGE_VALLEY!D256,PGE_BAY!D256,LADWP!D256,IID!D256)</f>
        <v>30179</v>
      </c>
      <c r="E256" s="1" t="n">
        <f aca="false">SUM(SDGE!E256,TIDC!E256,SCE!E256,SMUD_WAPA!E256,PGE_VALLEY!E256,PGE_BAY!E256,LADWP!E256,IID!E256)</f>
        <v>29409</v>
      </c>
      <c r="F256" s="1" t="n">
        <f aca="false">SUM(SDGE!F256,TIDC!F256,SCE!F256,SMUD_WAPA!F256,PGE_VALLEY!F256,PGE_BAY!F256,LADWP!F256,IID!F256)</f>
        <v>29476</v>
      </c>
      <c r="G256" s="1" t="n">
        <f aca="false">SUM(SDGE!G256,TIDC!G256,SCE!G256,SMUD_WAPA!G256,PGE_VALLEY!G256,PGE_BAY!G256,LADWP!G256,IID!G256)</f>
        <v>29902</v>
      </c>
      <c r="H256" s="1" t="n">
        <f aca="false">SUM(SDGE!H256,TIDC!H256,SCE!H256,SMUD_WAPA!H256,PGE_VALLEY!H256,PGE_BAY!H256,LADWP!H256,IID!H256)</f>
        <v>31680</v>
      </c>
      <c r="I256" s="1" t="n">
        <f aca="false">SUM(SDGE!I256,TIDC!I256,SCE!I256,SMUD_WAPA!I256,PGE_VALLEY!I256,PGE_BAY!I256,LADWP!I256,IID!I256)</f>
        <v>35542</v>
      </c>
      <c r="J256" s="1" t="n">
        <f aca="false">SUM(SDGE!J256,TIDC!J256,SCE!J256,SMUD_WAPA!J256,PGE_VALLEY!J256,PGE_BAY!J256,LADWP!J256,IID!J256)</f>
        <v>37979</v>
      </c>
      <c r="K256" s="1" t="n">
        <f aca="false">SUM(SDGE!K256,TIDC!K256,SCE!K256,SMUD_WAPA!K256,PGE_VALLEY!K256,PGE_BAY!K256,LADWP!K256,IID!K256)</f>
        <v>39614</v>
      </c>
      <c r="L256" s="1" t="n">
        <f aca="false">SUM(SDGE!L256,TIDC!L256,SCE!L256,SMUD_WAPA!L256,PGE_VALLEY!L256,PGE_BAY!L256,LADWP!L256,IID!L256)</f>
        <v>41198</v>
      </c>
      <c r="M256" s="1" t="n">
        <f aca="false">SUM(SDGE!M256,TIDC!M256,SCE!M256,SMUD_WAPA!M256,PGE_VALLEY!M256,PGE_BAY!M256,LADWP!M256,IID!M256)</f>
        <v>42748</v>
      </c>
      <c r="N256" s="1" t="n">
        <f aca="false">SUM(SDGE!N256,TIDC!N256,SCE!N256,SMUD_WAPA!N256,PGE_VALLEY!N256,PGE_BAY!N256,LADWP!N256,IID!N256)</f>
        <v>43550</v>
      </c>
      <c r="O256" s="1" t="n">
        <f aca="false">SUM(SDGE!O256,TIDC!O256,SCE!O256,SMUD_WAPA!O256,PGE_VALLEY!O256,PGE_BAY!O256,LADWP!O256,IID!O256)</f>
        <v>43232</v>
      </c>
      <c r="P256" s="1" t="n">
        <f aca="false">SUM(SDGE!P256,TIDC!P256,SCE!P256,SMUD_WAPA!P256,PGE_VALLEY!P256,PGE_BAY!P256,LADWP!P256,IID!P256)</f>
        <v>43949</v>
      </c>
      <c r="Q256" s="1" t="n">
        <f aca="false">SUM(SDGE!Q256,TIDC!Q256,SCE!Q256,SMUD_WAPA!Q256,PGE_VALLEY!Q256,PGE_BAY!Q256,LADWP!Q256,IID!Q256)</f>
        <v>44177</v>
      </c>
      <c r="R256" s="1" t="n">
        <f aca="false">SUM(SDGE!R256,TIDC!R256,SCE!R256,SMUD_WAPA!R256,PGE_VALLEY!R256,PGE_BAY!R256,LADWP!R256,IID!R256)</f>
        <v>43985</v>
      </c>
      <c r="S256" s="1" t="n">
        <f aca="false">SUM(SDGE!S256,TIDC!S256,SCE!S256,SMUD_WAPA!S256,PGE_VALLEY!S256,PGE_BAY!S256,LADWP!S256,IID!S256)</f>
        <v>43161</v>
      </c>
      <c r="T256" s="1" t="n">
        <f aca="false">SUM(SDGE!T256,TIDC!T256,SCE!T256,SMUD_WAPA!T256,PGE_VALLEY!T256,PGE_BAY!T256,LADWP!T256,IID!T256)</f>
        <v>41542</v>
      </c>
      <c r="U256" s="1" t="n">
        <f aca="false">SUM(SDGE!U256,TIDC!U256,SCE!U256,SMUD_WAPA!U256,PGE_VALLEY!U256,PGE_BAY!U256,LADWP!U256,IID!U256)</f>
        <v>40287</v>
      </c>
      <c r="V256" s="1" t="n">
        <f aca="false">SUM(SDGE!V256,TIDC!V256,SCE!V256,SMUD_WAPA!V256,PGE_VALLEY!V256,PGE_BAY!V256,LADWP!V256,IID!V256)</f>
        <v>42467</v>
      </c>
      <c r="W256" s="1" t="n">
        <f aca="false">SUM(SDGE!W256,TIDC!W256,SCE!W256,SMUD_WAPA!W256,PGE_VALLEY!W256,PGE_BAY!W256,LADWP!W256,IID!W256)</f>
        <v>42574</v>
      </c>
      <c r="X256" s="1" t="n">
        <f aca="false">SUM(SDGE!X256,TIDC!X256,SCE!X256,SMUD_WAPA!X256,PGE_VALLEY!X256,PGE_BAY!X256,LADWP!X256,IID!X256)</f>
        <v>40428</v>
      </c>
      <c r="Y256" s="1" t="n">
        <f aca="false">SUM(SDGE!Y256,TIDC!Y256,SCE!Y256,SMUD_WAPA!Y256,PGE_VALLEY!Y256,PGE_BAY!Y256,LADWP!Y256,IID!Y256)</f>
        <v>37470</v>
      </c>
      <c r="Z256" s="1" t="n">
        <f aca="false">SUM(SDGE!Z256,TIDC!Z256,SCE!Z256,SMUD_WAPA!Z256,PGE_VALLEY!Z256,PGE_BAY!Z256,LADWP!Z256,IID!Z256)</f>
        <v>33966</v>
      </c>
      <c r="AA256" s="1" t="n">
        <f aca="false">SUM(SDGE!AA256,TIDC!AA256,SCE!AA256,SMUD_WAPA!AA256,PGE_VALLEY!AA256,PGE_BAY!AA256,LADWP!AA256,IID!AA256)</f>
        <v>31468</v>
      </c>
    </row>
    <row r="257" customFormat="false" ht="12.75" hidden="false" customHeight="false" outlineLevel="0" collapsed="false">
      <c r="A257" s="1" t="n">
        <v>2020</v>
      </c>
      <c r="B257" s="1" t="n">
        <v>9</v>
      </c>
      <c r="C257" s="1" t="n">
        <v>12</v>
      </c>
      <c r="D257" s="1" t="n">
        <f aca="false">SUM(SDGE!D257,TIDC!D257,SCE!D257,SMUD_WAPA!D257,PGE_VALLEY!D257,PGE_BAY!D257,LADWP!D257,IID!D257)</f>
        <v>29849</v>
      </c>
      <c r="E257" s="1" t="n">
        <f aca="false">SUM(SDGE!E257,TIDC!E257,SCE!E257,SMUD_WAPA!E257,PGE_VALLEY!E257,PGE_BAY!E257,LADWP!E257,IID!E257)</f>
        <v>29136</v>
      </c>
      <c r="F257" s="1" t="n">
        <f aca="false">SUM(SDGE!F257,TIDC!F257,SCE!F257,SMUD_WAPA!F257,PGE_VALLEY!F257,PGE_BAY!F257,LADWP!F257,IID!F257)</f>
        <v>28630</v>
      </c>
      <c r="G257" s="1" t="n">
        <f aca="false">SUM(SDGE!G257,TIDC!G257,SCE!G257,SMUD_WAPA!G257,PGE_VALLEY!G257,PGE_BAY!G257,LADWP!G257,IID!G257)</f>
        <v>28714</v>
      </c>
      <c r="H257" s="1" t="n">
        <f aca="false">SUM(SDGE!H257,TIDC!H257,SCE!H257,SMUD_WAPA!H257,PGE_VALLEY!H257,PGE_BAY!H257,LADWP!H257,IID!H257)</f>
        <v>29409</v>
      </c>
      <c r="I257" s="1" t="n">
        <f aca="false">SUM(SDGE!I257,TIDC!I257,SCE!I257,SMUD_WAPA!I257,PGE_VALLEY!I257,PGE_BAY!I257,LADWP!I257,IID!I257)</f>
        <v>30620</v>
      </c>
      <c r="J257" s="1" t="n">
        <f aca="false">SUM(SDGE!J257,TIDC!J257,SCE!J257,SMUD_WAPA!J257,PGE_VALLEY!J257,PGE_BAY!J257,LADWP!J257,IID!J257)</f>
        <v>31137</v>
      </c>
      <c r="K257" s="1" t="n">
        <f aca="false">SUM(SDGE!K257,TIDC!K257,SCE!K257,SMUD_WAPA!K257,PGE_VALLEY!K257,PGE_BAY!K257,LADWP!K257,IID!K257)</f>
        <v>33523</v>
      </c>
      <c r="L257" s="1" t="n">
        <f aca="false">SUM(SDGE!L257,TIDC!L257,SCE!L257,SMUD_WAPA!L257,PGE_VALLEY!L257,PGE_BAY!L257,LADWP!L257,IID!L257)</f>
        <v>35439</v>
      </c>
      <c r="M257" s="1" t="n">
        <f aca="false">SUM(SDGE!M257,TIDC!M257,SCE!M257,SMUD_WAPA!M257,PGE_VALLEY!M257,PGE_BAY!M257,LADWP!M257,IID!M257)</f>
        <v>37182</v>
      </c>
      <c r="N257" s="1" t="n">
        <f aca="false">SUM(SDGE!N257,TIDC!N257,SCE!N257,SMUD_WAPA!N257,PGE_VALLEY!N257,PGE_BAY!N257,LADWP!N257,IID!N257)</f>
        <v>38109</v>
      </c>
      <c r="O257" s="1" t="n">
        <f aca="false">SUM(SDGE!O257,TIDC!O257,SCE!O257,SMUD_WAPA!O257,PGE_VALLEY!O257,PGE_BAY!O257,LADWP!O257,IID!O257)</f>
        <v>38017</v>
      </c>
      <c r="P257" s="1" t="n">
        <f aca="false">SUM(SDGE!P257,TIDC!P257,SCE!P257,SMUD_WAPA!P257,PGE_VALLEY!P257,PGE_BAY!P257,LADWP!P257,IID!P257)</f>
        <v>38124</v>
      </c>
      <c r="Q257" s="1" t="n">
        <f aca="false">SUM(SDGE!Q257,TIDC!Q257,SCE!Q257,SMUD_WAPA!Q257,PGE_VALLEY!Q257,PGE_BAY!Q257,LADWP!Q257,IID!Q257)</f>
        <v>38294</v>
      </c>
      <c r="R257" s="1" t="n">
        <f aca="false">SUM(SDGE!R257,TIDC!R257,SCE!R257,SMUD_WAPA!R257,PGE_VALLEY!R257,PGE_BAY!R257,LADWP!R257,IID!R257)</f>
        <v>38303</v>
      </c>
      <c r="S257" s="1" t="n">
        <f aca="false">SUM(SDGE!S257,TIDC!S257,SCE!S257,SMUD_WAPA!S257,PGE_VALLEY!S257,PGE_BAY!S257,LADWP!S257,IID!S257)</f>
        <v>38054</v>
      </c>
      <c r="T257" s="1" t="n">
        <f aca="false">SUM(SDGE!T257,TIDC!T257,SCE!T257,SMUD_WAPA!T257,PGE_VALLEY!T257,PGE_BAY!T257,LADWP!T257,IID!T257)</f>
        <v>37536</v>
      </c>
      <c r="U257" s="1" t="n">
        <f aca="false">SUM(SDGE!U257,TIDC!U257,SCE!U257,SMUD_WAPA!U257,PGE_VALLEY!U257,PGE_BAY!U257,LADWP!U257,IID!U257)</f>
        <v>37015</v>
      </c>
      <c r="V257" s="1" t="n">
        <f aca="false">SUM(SDGE!V257,TIDC!V257,SCE!V257,SMUD_WAPA!V257,PGE_VALLEY!V257,PGE_BAY!V257,LADWP!V257,IID!V257)</f>
        <v>39433</v>
      </c>
      <c r="W257" s="1" t="n">
        <f aca="false">SUM(SDGE!W257,TIDC!W257,SCE!W257,SMUD_WAPA!W257,PGE_VALLEY!W257,PGE_BAY!W257,LADWP!W257,IID!W257)</f>
        <v>39676</v>
      </c>
      <c r="X257" s="1" t="n">
        <f aca="false">SUM(SDGE!X257,TIDC!X257,SCE!X257,SMUD_WAPA!X257,PGE_VALLEY!X257,PGE_BAY!X257,LADWP!X257,IID!X257)</f>
        <v>37830</v>
      </c>
      <c r="Y257" s="1" t="n">
        <f aca="false">SUM(SDGE!Y257,TIDC!Y257,SCE!Y257,SMUD_WAPA!Y257,PGE_VALLEY!Y257,PGE_BAY!Y257,LADWP!Y257,IID!Y257)</f>
        <v>35067</v>
      </c>
      <c r="Z257" s="1" t="n">
        <f aca="false">SUM(SDGE!Z257,TIDC!Z257,SCE!Z257,SMUD_WAPA!Z257,PGE_VALLEY!Z257,PGE_BAY!Z257,LADWP!Z257,IID!Z257)</f>
        <v>32226</v>
      </c>
      <c r="AA257" s="1" t="n">
        <f aca="false">SUM(SDGE!AA257,TIDC!AA257,SCE!AA257,SMUD_WAPA!AA257,PGE_VALLEY!AA257,PGE_BAY!AA257,LADWP!AA257,IID!AA257)</f>
        <v>30076</v>
      </c>
    </row>
    <row r="258" customFormat="false" ht="12.75" hidden="false" customHeight="false" outlineLevel="0" collapsed="false">
      <c r="A258" s="1" t="n">
        <v>2020</v>
      </c>
      <c r="B258" s="1" t="n">
        <v>9</v>
      </c>
      <c r="C258" s="1" t="n">
        <v>13</v>
      </c>
      <c r="D258" s="1" t="n">
        <f aca="false">SUM(SDGE!D258,TIDC!D258,SCE!D258,SMUD_WAPA!D258,PGE_VALLEY!D258,PGE_BAY!D258,LADWP!D258,IID!D258)</f>
        <v>28530</v>
      </c>
      <c r="E258" s="1" t="n">
        <f aca="false">SUM(SDGE!E258,TIDC!E258,SCE!E258,SMUD_WAPA!E258,PGE_VALLEY!E258,PGE_BAY!E258,LADWP!E258,IID!E258)</f>
        <v>27847</v>
      </c>
      <c r="F258" s="1" t="n">
        <f aca="false">SUM(SDGE!F258,TIDC!F258,SCE!F258,SMUD_WAPA!F258,PGE_VALLEY!F258,PGE_BAY!F258,LADWP!F258,IID!F258)</f>
        <v>27318</v>
      </c>
      <c r="G258" s="1" t="n">
        <f aca="false">SUM(SDGE!G258,TIDC!G258,SCE!G258,SMUD_WAPA!G258,PGE_VALLEY!G258,PGE_BAY!G258,LADWP!G258,IID!G258)</f>
        <v>27212</v>
      </c>
      <c r="H258" s="1" t="n">
        <f aca="false">SUM(SDGE!H258,TIDC!H258,SCE!H258,SMUD_WAPA!H258,PGE_VALLEY!H258,PGE_BAY!H258,LADWP!H258,IID!H258)</f>
        <v>27640</v>
      </c>
      <c r="I258" s="1" t="n">
        <f aca="false">SUM(SDGE!I258,TIDC!I258,SCE!I258,SMUD_WAPA!I258,PGE_VALLEY!I258,PGE_BAY!I258,LADWP!I258,IID!I258)</f>
        <v>28254</v>
      </c>
      <c r="J258" s="1" t="n">
        <f aca="false">SUM(SDGE!J258,TIDC!J258,SCE!J258,SMUD_WAPA!J258,PGE_VALLEY!J258,PGE_BAY!J258,LADWP!J258,IID!J258)</f>
        <v>28473</v>
      </c>
      <c r="K258" s="1" t="n">
        <f aca="false">SUM(SDGE!K258,TIDC!K258,SCE!K258,SMUD_WAPA!K258,PGE_VALLEY!K258,PGE_BAY!K258,LADWP!K258,IID!K258)</f>
        <v>30823</v>
      </c>
      <c r="L258" s="1" t="n">
        <f aca="false">SUM(SDGE!L258,TIDC!L258,SCE!L258,SMUD_WAPA!L258,PGE_VALLEY!L258,PGE_BAY!L258,LADWP!L258,IID!L258)</f>
        <v>32873</v>
      </c>
      <c r="M258" s="1" t="n">
        <f aca="false">SUM(SDGE!M258,TIDC!M258,SCE!M258,SMUD_WAPA!M258,PGE_VALLEY!M258,PGE_BAY!M258,LADWP!M258,IID!M258)</f>
        <v>34289</v>
      </c>
      <c r="N258" s="1" t="n">
        <f aca="false">SUM(SDGE!N258,TIDC!N258,SCE!N258,SMUD_WAPA!N258,PGE_VALLEY!N258,PGE_BAY!N258,LADWP!N258,IID!N258)</f>
        <v>35332</v>
      </c>
      <c r="O258" s="1" t="n">
        <f aca="false">SUM(SDGE!O258,TIDC!O258,SCE!O258,SMUD_WAPA!O258,PGE_VALLEY!O258,PGE_BAY!O258,LADWP!O258,IID!O258)</f>
        <v>35847</v>
      </c>
      <c r="P258" s="1" t="n">
        <f aca="false">SUM(SDGE!P258,TIDC!P258,SCE!P258,SMUD_WAPA!P258,PGE_VALLEY!P258,PGE_BAY!P258,LADWP!P258,IID!P258)</f>
        <v>36365</v>
      </c>
      <c r="Q258" s="1" t="n">
        <f aca="false">SUM(SDGE!Q258,TIDC!Q258,SCE!Q258,SMUD_WAPA!Q258,PGE_VALLEY!Q258,PGE_BAY!Q258,LADWP!Q258,IID!Q258)</f>
        <v>36605</v>
      </c>
      <c r="R258" s="1" t="n">
        <f aca="false">SUM(SDGE!R258,TIDC!R258,SCE!R258,SMUD_WAPA!R258,PGE_VALLEY!R258,PGE_BAY!R258,LADWP!R258,IID!R258)</f>
        <v>37200</v>
      </c>
      <c r="S258" s="1" t="n">
        <f aca="false">SUM(SDGE!S258,TIDC!S258,SCE!S258,SMUD_WAPA!S258,PGE_VALLEY!S258,PGE_BAY!S258,LADWP!S258,IID!S258)</f>
        <v>37728</v>
      </c>
      <c r="T258" s="1" t="n">
        <f aca="false">SUM(SDGE!T258,TIDC!T258,SCE!T258,SMUD_WAPA!T258,PGE_VALLEY!T258,PGE_BAY!T258,LADWP!T258,IID!T258)</f>
        <v>37821</v>
      </c>
      <c r="U258" s="1" t="n">
        <f aca="false">SUM(SDGE!U258,TIDC!U258,SCE!U258,SMUD_WAPA!U258,PGE_VALLEY!U258,PGE_BAY!U258,LADWP!U258,IID!U258)</f>
        <v>37830</v>
      </c>
      <c r="V258" s="1" t="n">
        <f aca="false">SUM(SDGE!V258,TIDC!V258,SCE!V258,SMUD_WAPA!V258,PGE_VALLEY!V258,PGE_BAY!V258,LADWP!V258,IID!V258)</f>
        <v>40782</v>
      </c>
      <c r="W258" s="1" t="n">
        <f aca="false">SUM(SDGE!W258,TIDC!W258,SCE!W258,SMUD_WAPA!W258,PGE_VALLEY!W258,PGE_BAY!W258,LADWP!W258,IID!W258)</f>
        <v>41108</v>
      </c>
      <c r="X258" s="1" t="n">
        <f aca="false">SUM(SDGE!X258,TIDC!X258,SCE!X258,SMUD_WAPA!X258,PGE_VALLEY!X258,PGE_BAY!X258,LADWP!X258,IID!X258)</f>
        <v>38604</v>
      </c>
      <c r="Y258" s="1" t="n">
        <f aca="false">SUM(SDGE!Y258,TIDC!Y258,SCE!Y258,SMUD_WAPA!Y258,PGE_VALLEY!Y258,PGE_BAY!Y258,LADWP!Y258,IID!Y258)</f>
        <v>34865</v>
      </c>
      <c r="Z258" s="1" t="n">
        <f aca="false">SUM(SDGE!Z258,TIDC!Z258,SCE!Z258,SMUD_WAPA!Z258,PGE_VALLEY!Z258,PGE_BAY!Z258,LADWP!Z258,IID!Z258)</f>
        <v>31547</v>
      </c>
      <c r="AA258" s="1" t="n">
        <f aca="false">SUM(SDGE!AA258,TIDC!AA258,SCE!AA258,SMUD_WAPA!AA258,PGE_VALLEY!AA258,PGE_BAY!AA258,LADWP!AA258,IID!AA258)</f>
        <v>29529</v>
      </c>
    </row>
    <row r="259" customFormat="false" ht="12.75" hidden="false" customHeight="false" outlineLevel="0" collapsed="false">
      <c r="A259" s="1" t="n">
        <v>2020</v>
      </c>
      <c r="B259" s="1" t="n">
        <v>9</v>
      </c>
      <c r="C259" s="1" t="n">
        <v>14</v>
      </c>
      <c r="D259" s="1" t="n">
        <f aca="false">SUM(SDGE!D259,TIDC!D259,SCE!D259,SMUD_WAPA!D259,PGE_VALLEY!D259,PGE_BAY!D259,LADWP!D259,IID!D259)</f>
        <v>28397</v>
      </c>
      <c r="E259" s="1" t="n">
        <f aca="false">SUM(SDGE!E259,TIDC!E259,SCE!E259,SMUD_WAPA!E259,PGE_VALLEY!E259,PGE_BAY!E259,LADWP!E259,IID!E259)</f>
        <v>28042</v>
      </c>
      <c r="F259" s="1" t="n">
        <f aca="false">SUM(SDGE!F259,TIDC!F259,SCE!F259,SMUD_WAPA!F259,PGE_VALLEY!F259,PGE_BAY!F259,LADWP!F259,IID!F259)</f>
        <v>27903</v>
      </c>
      <c r="G259" s="1" t="n">
        <f aca="false">SUM(SDGE!G259,TIDC!G259,SCE!G259,SMUD_WAPA!G259,PGE_VALLEY!G259,PGE_BAY!G259,LADWP!G259,IID!G259)</f>
        <v>28765</v>
      </c>
      <c r="H259" s="1" t="n">
        <f aca="false">SUM(SDGE!H259,TIDC!H259,SCE!H259,SMUD_WAPA!H259,PGE_VALLEY!H259,PGE_BAY!H259,LADWP!H259,IID!H259)</f>
        <v>30792</v>
      </c>
      <c r="I259" s="1" t="n">
        <f aca="false">SUM(SDGE!I259,TIDC!I259,SCE!I259,SMUD_WAPA!I259,PGE_VALLEY!I259,PGE_BAY!I259,LADWP!I259,IID!I259)</f>
        <v>34588</v>
      </c>
      <c r="J259" s="1" t="n">
        <f aca="false">SUM(SDGE!J259,TIDC!J259,SCE!J259,SMUD_WAPA!J259,PGE_VALLEY!J259,PGE_BAY!J259,LADWP!J259,IID!J259)</f>
        <v>37270</v>
      </c>
      <c r="K259" s="1" t="n">
        <f aca="false">SUM(SDGE!K259,TIDC!K259,SCE!K259,SMUD_WAPA!K259,PGE_VALLEY!K259,PGE_BAY!K259,LADWP!K259,IID!K259)</f>
        <v>39088</v>
      </c>
      <c r="L259" s="1" t="n">
        <f aca="false">SUM(SDGE!L259,TIDC!L259,SCE!L259,SMUD_WAPA!L259,PGE_VALLEY!L259,PGE_BAY!L259,LADWP!L259,IID!L259)</f>
        <v>41138</v>
      </c>
      <c r="M259" s="1" t="n">
        <f aca="false">SUM(SDGE!M259,TIDC!M259,SCE!M259,SMUD_WAPA!M259,PGE_VALLEY!M259,PGE_BAY!M259,LADWP!M259,IID!M259)</f>
        <v>43066</v>
      </c>
      <c r="N259" s="1" t="n">
        <f aca="false">SUM(SDGE!N259,TIDC!N259,SCE!N259,SMUD_WAPA!N259,PGE_VALLEY!N259,PGE_BAY!N259,LADWP!N259,IID!N259)</f>
        <v>44592</v>
      </c>
      <c r="O259" s="1" t="n">
        <f aca="false">SUM(SDGE!O259,TIDC!O259,SCE!O259,SMUD_WAPA!O259,PGE_VALLEY!O259,PGE_BAY!O259,LADWP!O259,IID!O259)</f>
        <v>45197</v>
      </c>
      <c r="P259" s="1" t="n">
        <f aca="false">SUM(SDGE!P259,TIDC!P259,SCE!P259,SMUD_WAPA!P259,PGE_VALLEY!P259,PGE_BAY!P259,LADWP!P259,IID!P259)</f>
        <v>46613</v>
      </c>
      <c r="Q259" s="1" t="n">
        <f aca="false">SUM(SDGE!Q259,TIDC!Q259,SCE!Q259,SMUD_WAPA!Q259,PGE_VALLEY!Q259,PGE_BAY!Q259,LADWP!Q259,IID!Q259)</f>
        <v>47416</v>
      </c>
      <c r="R259" s="1" t="n">
        <f aca="false">SUM(SDGE!R259,TIDC!R259,SCE!R259,SMUD_WAPA!R259,PGE_VALLEY!R259,PGE_BAY!R259,LADWP!R259,IID!R259)</f>
        <v>48108</v>
      </c>
      <c r="S259" s="1" t="n">
        <f aca="false">SUM(SDGE!S259,TIDC!S259,SCE!S259,SMUD_WAPA!S259,PGE_VALLEY!S259,PGE_BAY!S259,LADWP!S259,IID!S259)</f>
        <v>47886</v>
      </c>
      <c r="T259" s="1" t="n">
        <f aca="false">SUM(SDGE!T259,TIDC!T259,SCE!T259,SMUD_WAPA!T259,PGE_VALLEY!T259,PGE_BAY!T259,LADWP!T259,IID!T259)</f>
        <v>47008</v>
      </c>
      <c r="U259" s="1" t="n">
        <f aca="false">SUM(SDGE!U259,TIDC!U259,SCE!U259,SMUD_WAPA!U259,PGE_VALLEY!U259,PGE_BAY!U259,LADWP!U259,IID!U259)</f>
        <v>45869</v>
      </c>
      <c r="V259" s="1" t="n">
        <f aca="false">SUM(SDGE!V259,TIDC!V259,SCE!V259,SMUD_WAPA!V259,PGE_VALLEY!V259,PGE_BAY!V259,LADWP!V259,IID!V259)</f>
        <v>47880</v>
      </c>
      <c r="W259" s="1" t="n">
        <f aca="false">SUM(SDGE!W259,TIDC!W259,SCE!W259,SMUD_WAPA!W259,PGE_VALLEY!W259,PGE_BAY!W259,LADWP!W259,IID!W259)</f>
        <v>47426</v>
      </c>
      <c r="X259" s="1" t="n">
        <f aca="false">SUM(SDGE!X259,TIDC!X259,SCE!X259,SMUD_WAPA!X259,PGE_VALLEY!X259,PGE_BAY!X259,LADWP!X259,IID!X259)</f>
        <v>43850</v>
      </c>
      <c r="Y259" s="1" t="n">
        <f aca="false">SUM(SDGE!Y259,TIDC!Y259,SCE!Y259,SMUD_WAPA!Y259,PGE_VALLEY!Y259,PGE_BAY!Y259,LADWP!Y259,IID!Y259)</f>
        <v>39035</v>
      </c>
      <c r="Z259" s="1" t="n">
        <f aca="false">SUM(SDGE!Z259,TIDC!Z259,SCE!Z259,SMUD_WAPA!Z259,PGE_VALLEY!Z259,PGE_BAY!Z259,LADWP!Z259,IID!Z259)</f>
        <v>34842</v>
      </c>
      <c r="AA259" s="1" t="n">
        <f aca="false">SUM(SDGE!AA259,TIDC!AA259,SCE!AA259,SMUD_WAPA!AA259,PGE_VALLEY!AA259,PGE_BAY!AA259,LADWP!AA259,IID!AA259)</f>
        <v>32400</v>
      </c>
    </row>
    <row r="260" customFormat="false" ht="12.75" hidden="false" customHeight="false" outlineLevel="0" collapsed="false">
      <c r="A260" s="1" t="n">
        <v>2020</v>
      </c>
      <c r="B260" s="1" t="n">
        <v>9</v>
      </c>
      <c r="C260" s="1" t="n">
        <v>15</v>
      </c>
      <c r="D260" s="1" t="n">
        <f aca="false">SUM(SDGE!D260,TIDC!D260,SCE!D260,SMUD_WAPA!D260,PGE_VALLEY!D260,PGE_BAY!D260,LADWP!D260,IID!D260)</f>
        <v>31066</v>
      </c>
      <c r="E260" s="1" t="n">
        <f aca="false">SUM(SDGE!E260,TIDC!E260,SCE!E260,SMUD_WAPA!E260,PGE_VALLEY!E260,PGE_BAY!E260,LADWP!E260,IID!E260)</f>
        <v>30034</v>
      </c>
      <c r="F260" s="1" t="n">
        <f aca="false">SUM(SDGE!F260,TIDC!F260,SCE!F260,SMUD_WAPA!F260,PGE_VALLEY!F260,PGE_BAY!F260,LADWP!F260,IID!F260)</f>
        <v>29562</v>
      </c>
      <c r="G260" s="1" t="n">
        <f aca="false">SUM(SDGE!G260,TIDC!G260,SCE!G260,SMUD_WAPA!G260,PGE_VALLEY!G260,PGE_BAY!G260,LADWP!G260,IID!G260)</f>
        <v>30120</v>
      </c>
      <c r="H260" s="1" t="n">
        <f aca="false">SUM(SDGE!H260,TIDC!H260,SCE!H260,SMUD_WAPA!H260,PGE_VALLEY!H260,PGE_BAY!H260,LADWP!H260,IID!H260)</f>
        <v>32189</v>
      </c>
      <c r="I260" s="1" t="n">
        <f aca="false">SUM(SDGE!I260,TIDC!I260,SCE!I260,SMUD_WAPA!I260,PGE_VALLEY!I260,PGE_BAY!I260,LADWP!I260,IID!I260)</f>
        <v>36825</v>
      </c>
      <c r="J260" s="1" t="n">
        <f aca="false">SUM(SDGE!J260,TIDC!J260,SCE!J260,SMUD_WAPA!J260,PGE_VALLEY!J260,PGE_BAY!J260,LADWP!J260,IID!J260)</f>
        <v>39434</v>
      </c>
      <c r="K260" s="1" t="n">
        <f aca="false">SUM(SDGE!K260,TIDC!K260,SCE!K260,SMUD_WAPA!K260,PGE_VALLEY!K260,PGE_BAY!K260,LADWP!K260,IID!K260)</f>
        <v>41083</v>
      </c>
      <c r="L260" s="1" t="n">
        <f aca="false">SUM(SDGE!L260,TIDC!L260,SCE!L260,SMUD_WAPA!L260,PGE_VALLEY!L260,PGE_BAY!L260,LADWP!L260,IID!L260)</f>
        <v>42762</v>
      </c>
      <c r="M260" s="1" t="n">
        <f aca="false">SUM(SDGE!M260,TIDC!M260,SCE!M260,SMUD_WAPA!M260,PGE_VALLEY!M260,PGE_BAY!M260,LADWP!M260,IID!M260)</f>
        <v>44641</v>
      </c>
      <c r="N260" s="1" t="n">
        <f aca="false">SUM(SDGE!N260,TIDC!N260,SCE!N260,SMUD_WAPA!N260,PGE_VALLEY!N260,PGE_BAY!N260,LADWP!N260,IID!N260)</f>
        <v>45417</v>
      </c>
      <c r="O260" s="1" t="n">
        <f aca="false">SUM(SDGE!O260,TIDC!O260,SCE!O260,SMUD_WAPA!O260,PGE_VALLEY!O260,PGE_BAY!O260,LADWP!O260,IID!O260)</f>
        <v>45083</v>
      </c>
      <c r="P260" s="1" t="n">
        <f aca="false">SUM(SDGE!P260,TIDC!P260,SCE!P260,SMUD_WAPA!P260,PGE_VALLEY!P260,PGE_BAY!P260,LADWP!P260,IID!P260)</f>
        <v>45434</v>
      </c>
      <c r="Q260" s="1" t="n">
        <f aca="false">SUM(SDGE!Q260,TIDC!Q260,SCE!Q260,SMUD_WAPA!Q260,PGE_VALLEY!Q260,PGE_BAY!Q260,LADWP!Q260,IID!Q260)</f>
        <v>45585</v>
      </c>
      <c r="R260" s="1" t="n">
        <f aca="false">SUM(SDGE!R260,TIDC!R260,SCE!R260,SMUD_WAPA!R260,PGE_VALLEY!R260,PGE_BAY!R260,LADWP!R260,IID!R260)</f>
        <v>45592</v>
      </c>
      <c r="S260" s="1" t="n">
        <f aca="false">SUM(SDGE!S260,TIDC!S260,SCE!S260,SMUD_WAPA!S260,PGE_VALLEY!S260,PGE_BAY!S260,LADWP!S260,IID!S260)</f>
        <v>44933</v>
      </c>
      <c r="T260" s="1" t="n">
        <f aca="false">SUM(SDGE!T260,TIDC!T260,SCE!T260,SMUD_WAPA!T260,PGE_VALLEY!T260,PGE_BAY!T260,LADWP!T260,IID!T260)</f>
        <v>43987</v>
      </c>
      <c r="U260" s="1" t="n">
        <f aca="false">SUM(SDGE!U260,TIDC!U260,SCE!U260,SMUD_WAPA!U260,PGE_VALLEY!U260,PGE_BAY!U260,LADWP!U260,IID!U260)</f>
        <v>43496</v>
      </c>
      <c r="V260" s="1" t="n">
        <f aca="false">SUM(SDGE!V260,TIDC!V260,SCE!V260,SMUD_WAPA!V260,PGE_VALLEY!V260,PGE_BAY!V260,LADWP!V260,IID!V260)</f>
        <v>45881</v>
      </c>
      <c r="W260" s="1" t="n">
        <f aca="false">SUM(SDGE!W260,TIDC!W260,SCE!W260,SMUD_WAPA!W260,PGE_VALLEY!W260,PGE_BAY!W260,LADWP!W260,IID!W260)</f>
        <v>45430</v>
      </c>
      <c r="X260" s="1" t="n">
        <f aca="false">SUM(SDGE!X260,TIDC!X260,SCE!X260,SMUD_WAPA!X260,PGE_VALLEY!X260,PGE_BAY!X260,LADWP!X260,IID!X260)</f>
        <v>42339</v>
      </c>
      <c r="Y260" s="1" t="n">
        <f aca="false">SUM(SDGE!Y260,TIDC!Y260,SCE!Y260,SMUD_WAPA!Y260,PGE_VALLEY!Y260,PGE_BAY!Y260,LADWP!Y260,IID!Y260)</f>
        <v>37709</v>
      </c>
      <c r="Z260" s="1" t="n">
        <f aca="false">SUM(SDGE!Z260,TIDC!Z260,SCE!Z260,SMUD_WAPA!Z260,PGE_VALLEY!Z260,PGE_BAY!Z260,LADWP!Z260,IID!Z260)</f>
        <v>33877</v>
      </c>
      <c r="AA260" s="1" t="n">
        <f aca="false">SUM(SDGE!AA260,TIDC!AA260,SCE!AA260,SMUD_WAPA!AA260,PGE_VALLEY!AA260,PGE_BAY!AA260,LADWP!AA260,IID!AA260)</f>
        <v>31520</v>
      </c>
    </row>
    <row r="261" customFormat="false" ht="12.75" hidden="false" customHeight="false" outlineLevel="0" collapsed="false">
      <c r="A261" s="1" t="n">
        <v>2020</v>
      </c>
      <c r="B261" s="1" t="n">
        <v>9</v>
      </c>
      <c r="C261" s="1" t="n">
        <v>16</v>
      </c>
      <c r="D261" s="1" t="n">
        <f aca="false">SUM(SDGE!D261,TIDC!D261,SCE!D261,SMUD_WAPA!D261,PGE_VALLEY!D261,PGE_BAY!D261,LADWP!D261,IID!D261)</f>
        <v>29858</v>
      </c>
      <c r="E261" s="1" t="n">
        <f aca="false">SUM(SDGE!E261,TIDC!E261,SCE!E261,SMUD_WAPA!E261,PGE_VALLEY!E261,PGE_BAY!E261,LADWP!E261,IID!E261)</f>
        <v>28986</v>
      </c>
      <c r="F261" s="1" t="n">
        <f aca="false">SUM(SDGE!F261,TIDC!F261,SCE!F261,SMUD_WAPA!F261,PGE_VALLEY!F261,PGE_BAY!F261,LADWP!F261,IID!F261)</f>
        <v>28602</v>
      </c>
      <c r="G261" s="1" t="n">
        <f aca="false">SUM(SDGE!G261,TIDC!G261,SCE!G261,SMUD_WAPA!G261,PGE_VALLEY!G261,PGE_BAY!G261,LADWP!G261,IID!G261)</f>
        <v>29169</v>
      </c>
      <c r="H261" s="1" t="n">
        <f aca="false">SUM(SDGE!H261,TIDC!H261,SCE!H261,SMUD_WAPA!H261,PGE_VALLEY!H261,PGE_BAY!H261,LADWP!H261,IID!H261)</f>
        <v>31639</v>
      </c>
      <c r="I261" s="1" t="n">
        <f aca="false">SUM(SDGE!I261,TIDC!I261,SCE!I261,SMUD_WAPA!I261,PGE_VALLEY!I261,PGE_BAY!I261,LADWP!I261,IID!I261)</f>
        <v>35715</v>
      </c>
      <c r="J261" s="1" t="n">
        <f aca="false">SUM(SDGE!J261,TIDC!J261,SCE!J261,SMUD_WAPA!J261,PGE_VALLEY!J261,PGE_BAY!J261,LADWP!J261,IID!J261)</f>
        <v>38208</v>
      </c>
      <c r="K261" s="1" t="n">
        <f aca="false">SUM(SDGE!K261,TIDC!K261,SCE!K261,SMUD_WAPA!K261,PGE_VALLEY!K261,PGE_BAY!K261,LADWP!K261,IID!K261)</f>
        <v>39947</v>
      </c>
      <c r="L261" s="1" t="n">
        <f aca="false">SUM(SDGE!L261,TIDC!L261,SCE!L261,SMUD_WAPA!L261,PGE_VALLEY!L261,PGE_BAY!L261,LADWP!L261,IID!L261)</f>
        <v>42190</v>
      </c>
      <c r="M261" s="1" t="n">
        <f aca="false">SUM(SDGE!M261,TIDC!M261,SCE!M261,SMUD_WAPA!M261,PGE_VALLEY!M261,PGE_BAY!M261,LADWP!M261,IID!M261)</f>
        <v>44322</v>
      </c>
      <c r="N261" s="1" t="n">
        <f aca="false">SUM(SDGE!N261,TIDC!N261,SCE!N261,SMUD_WAPA!N261,PGE_VALLEY!N261,PGE_BAY!N261,LADWP!N261,IID!N261)</f>
        <v>45650</v>
      </c>
      <c r="O261" s="1" t="n">
        <f aca="false">SUM(SDGE!O261,TIDC!O261,SCE!O261,SMUD_WAPA!O261,PGE_VALLEY!O261,PGE_BAY!O261,LADWP!O261,IID!O261)</f>
        <v>46075</v>
      </c>
      <c r="P261" s="1" t="n">
        <f aca="false">SUM(SDGE!P261,TIDC!P261,SCE!P261,SMUD_WAPA!P261,PGE_VALLEY!P261,PGE_BAY!P261,LADWP!P261,IID!P261)</f>
        <v>47206</v>
      </c>
      <c r="Q261" s="1" t="n">
        <f aca="false">SUM(SDGE!Q261,TIDC!Q261,SCE!Q261,SMUD_WAPA!Q261,PGE_VALLEY!Q261,PGE_BAY!Q261,LADWP!Q261,IID!Q261)</f>
        <v>48155</v>
      </c>
      <c r="R261" s="1" t="n">
        <f aca="false">SUM(SDGE!R261,TIDC!R261,SCE!R261,SMUD_WAPA!R261,PGE_VALLEY!R261,PGE_BAY!R261,LADWP!R261,IID!R261)</f>
        <v>48681</v>
      </c>
      <c r="S261" s="1" t="n">
        <f aca="false">SUM(SDGE!S261,TIDC!S261,SCE!S261,SMUD_WAPA!S261,PGE_VALLEY!S261,PGE_BAY!S261,LADWP!S261,IID!S261)</f>
        <v>48346</v>
      </c>
      <c r="T261" s="1" t="n">
        <f aca="false">SUM(SDGE!T261,TIDC!T261,SCE!T261,SMUD_WAPA!T261,PGE_VALLEY!T261,PGE_BAY!T261,LADWP!T261,IID!T261)</f>
        <v>46915</v>
      </c>
      <c r="U261" s="1" t="n">
        <f aca="false">SUM(SDGE!U261,TIDC!U261,SCE!U261,SMUD_WAPA!U261,PGE_VALLEY!U261,PGE_BAY!U261,LADWP!U261,IID!U261)</f>
        <v>45136</v>
      </c>
      <c r="V261" s="1" t="n">
        <f aca="false">SUM(SDGE!V261,TIDC!V261,SCE!V261,SMUD_WAPA!V261,PGE_VALLEY!V261,PGE_BAY!V261,LADWP!V261,IID!V261)</f>
        <v>47774</v>
      </c>
      <c r="W261" s="1" t="n">
        <f aca="false">SUM(SDGE!W261,TIDC!W261,SCE!W261,SMUD_WAPA!W261,PGE_VALLEY!W261,PGE_BAY!W261,LADWP!W261,IID!W261)</f>
        <v>47208</v>
      </c>
      <c r="X261" s="1" t="n">
        <f aca="false">SUM(SDGE!X261,TIDC!X261,SCE!X261,SMUD_WAPA!X261,PGE_VALLEY!X261,PGE_BAY!X261,LADWP!X261,IID!X261)</f>
        <v>43738</v>
      </c>
      <c r="Y261" s="1" t="n">
        <f aca="false">SUM(SDGE!Y261,TIDC!Y261,SCE!Y261,SMUD_WAPA!Y261,PGE_VALLEY!Y261,PGE_BAY!Y261,LADWP!Y261,IID!Y261)</f>
        <v>38688</v>
      </c>
      <c r="Z261" s="1" t="n">
        <f aca="false">SUM(SDGE!Z261,TIDC!Z261,SCE!Z261,SMUD_WAPA!Z261,PGE_VALLEY!Z261,PGE_BAY!Z261,LADWP!Z261,IID!Z261)</f>
        <v>34496</v>
      </c>
      <c r="AA261" s="1" t="n">
        <f aca="false">SUM(SDGE!AA261,TIDC!AA261,SCE!AA261,SMUD_WAPA!AA261,PGE_VALLEY!AA261,PGE_BAY!AA261,LADWP!AA261,IID!AA261)</f>
        <v>32017</v>
      </c>
    </row>
    <row r="262" customFormat="false" ht="12.75" hidden="false" customHeight="false" outlineLevel="0" collapsed="false">
      <c r="A262" s="1" t="n">
        <v>2020</v>
      </c>
      <c r="B262" s="1" t="n">
        <v>9</v>
      </c>
      <c r="C262" s="1" t="n">
        <v>17</v>
      </c>
      <c r="D262" s="1" t="n">
        <f aca="false">SUM(SDGE!D262,TIDC!D262,SCE!D262,SMUD_WAPA!D262,PGE_VALLEY!D262,PGE_BAY!D262,LADWP!D262,IID!D262)</f>
        <v>30774</v>
      </c>
      <c r="E262" s="1" t="n">
        <f aca="false">SUM(SDGE!E262,TIDC!E262,SCE!E262,SMUD_WAPA!E262,PGE_VALLEY!E262,PGE_BAY!E262,LADWP!E262,IID!E262)</f>
        <v>29849</v>
      </c>
      <c r="F262" s="1" t="n">
        <f aca="false">SUM(SDGE!F262,TIDC!F262,SCE!F262,SMUD_WAPA!F262,PGE_VALLEY!F262,PGE_BAY!F262,LADWP!F262,IID!F262)</f>
        <v>29445</v>
      </c>
      <c r="G262" s="1" t="n">
        <f aca="false">SUM(SDGE!G262,TIDC!G262,SCE!G262,SMUD_WAPA!G262,PGE_VALLEY!G262,PGE_BAY!G262,LADWP!G262,IID!G262)</f>
        <v>29923</v>
      </c>
      <c r="H262" s="1" t="n">
        <f aca="false">SUM(SDGE!H262,TIDC!H262,SCE!H262,SMUD_WAPA!H262,PGE_VALLEY!H262,PGE_BAY!H262,LADWP!H262,IID!H262)</f>
        <v>31904</v>
      </c>
      <c r="I262" s="1" t="n">
        <f aca="false">SUM(SDGE!I262,TIDC!I262,SCE!I262,SMUD_WAPA!I262,PGE_VALLEY!I262,PGE_BAY!I262,LADWP!I262,IID!I262)</f>
        <v>35802</v>
      </c>
      <c r="J262" s="1" t="n">
        <f aca="false">SUM(SDGE!J262,TIDC!J262,SCE!J262,SMUD_WAPA!J262,PGE_VALLEY!J262,PGE_BAY!J262,LADWP!J262,IID!J262)</f>
        <v>38281</v>
      </c>
      <c r="K262" s="1" t="n">
        <f aca="false">SUM(SDGE!K262,TIDC!K262,SCE!K262,SMUD_WAPA!K262,PGE_VALLEY!K262,PGE_BAY!K262,LADWP!K262,IID!K262)</f>
        <v>39831</v>
      </c>
      <c r="L262" s="1" t="n">
        <f aca="false">SUM(SDGE!L262,TIDC!L262,SCE!L262,SMUD_WAPA!L262,PGE_VALLEY!L262,PGE_BAY!L262,LADWP!L262,IID!L262)</f>
        <v>41882</v>
      </c>
      <c r="M262" s="1" t="n">
        <f aca="false">SUM(SDGE!M262,TIDC!M262,SCE!M262,SMUD_WAPA!M262,PGE_VALLEY!M262,PGE_BAY!M262,LADWP!M262,IID!M262)</f>
        <v>44175</v>
      </c>
      <c r="N262" s="1" t="n">
        <f aca="false">SUM(SDGE!N262,TIDC!N262,SCE!N262,SMUD_WAPA!N262,PGE_VALLEY!N262,PGE_BAY!N262,LADWP!N262,IID!N262)</f>
        <v>45714</v>
      </c>
      <c r="O262" s="1" t="n">
        <f aca="false">SUM(SDGE!O262,TIDC!O262,SCE!O262,SMUD_WAPA!O262,PGE_VALLEY!O262,PGE_BAY!O262,LADWP!O262,IID!O262)</f>
        <v>46647</v>
      </c>
      <c r="P262" s="1" t="n">
        <f aca="false">SUM(SDGE!P262,TIDC!P262,SCE!P262,SMUD_WAPA!P262,PGE_VALLEY!P262,PGE_BAY!P262,LADWP!P262,IID!P262)</f>
        <v>47754</v>
      </c>
      <c r="Q262" s="1" t="n">
        <f aca="false">SUM(SDGE!Q262,TIDC!Q262,SCE!Q262,SMUD_WAPA!Q262,PGE_VALLEY!Q262,PGE_BAY!Q262,LADWP!Q262,IID!Q262)</f>
        <v>48776</v>
      </c>
      <c r="R262" s="1" t="n">
        <f aca="false">SUM(SDGE!R262,TIDC!R262,SCE!R262,SMUD_WAPA!R262,PGE_VALLEY!R262,PGE_BAY!R262,LADWP!R262,IID!R262)</f>
        <v>49456</v>
      </c>
      <c r="S262" s="1" t="n">
        <f aca="false">SUM(SDGE!S262,TIDC!S262,SCE!S262,SMUD_WAPA!S262,PGE_VALLEY!S262,PGE_BAY!S262,LADWP!S262,IID!S262)</f>
        <v>49190</v>
      </c>
      <c r="T262" s="1" t="n">
        <f aca="false">SUM(SDGE!T262,TIDC!T262,SCE!T262,SMUD_WAPA!T262,PGE_VALLEY!T262,PGE_BAY!T262,LADWP!T262,IID!T262)</f>
        <v>47738</v>
      </c>
      <c r="U262" s="1" t="n">
        <f aca="false">SUM(SDGE!U262,TIDC!U262,SCE!U262,SMUD_WAPA!U262,PGE_VALLEY!U262,PGE_BAY!U262,LADWP!U262,IID!U262)</f>
        <v>46279</v>
      </c>
      <c r="V262" s="1" t="n">
        <f aca="false">SUM(SDGE!V262,TIDC!V262,SCE!V262,SMUD_WAPA!V262,PGE_VALLEY!V262,PGE_BAY!V262,LADWP!V262,IID!V262)</f>
        <v>48246</v>
      </c>
      <c r="W262" s="1" t="n">
        <f aca="false">SUM(SDGE!W262,TIDC!W262,SCE!W262,SMUD_WAPA!W262,PGE_VALLEY!W262,PGE_BAY!W262,LADWP!W262,IID!W262)</f>
        <v>47293</v>
      </c>
      <c r="X262" s="1" t="n">
        <f aca="false">SUM(SDGE!X262,TIDC!X262,SCE!X262,SMUD_WAPA!X262,PGE_VALLEY!X262,PGE_BAY!X262,LADWP!X262,IID!X262)</f>
        <v>44034</v>
      </c>
      <c r="Y262" s="1" t="n">
        <f aca="false">SUM(SDGE!Y262,TIDC!Y262,SCE!Y262,SMUD_WAPA!Y262,PGE_VALLEY!Y262,PGE_BAY!Y262,LADWP!Y262,IID!Y262)</f>
        <v>39227</v>
      </c>
      <c r="Z262" s="1" t="n">
        <f aca="false">SUM(SDGE!Z262,TIDC!Z262,SCE!Z262,SMUD_WAPA!Z262,PGE_VALLEY!Z262,PGE_BAY!Z262,LADWP!Z262,IID!Z262)</f>
        <v>35107</v>
      </c>
      <c r="AA262" s="1" t="n">
        <f aca="false">SUM(SDGE!AA262,TIDC!AA262,SCE!AA262,SMUD_WAPA!AA262,PGE_VALLEY!AA262,PGE_BAY!AA262,LADWP!AA262,IID!AA262)</f>
        <v>32517</v>
      </c>
    </row>
    <row r="263" customFormat="false" ht="12.75" hidden="false" customHeight="false" outlineLevel="0" collapsed="false">
      <c r="A263" s="1" t="n">
        <v>2020</v>
      </c>
      <c r="B263" s="1" t="n">
        <v>9</v>
      </c>
      <c r="C263" s="1" t="n">
        <v>18</v>
      </c>
      <c r="D263" s="1" t="n">
        <f aca="false">SUM(SDGE!D263,TIDC!D263,SCE!D263,SMUD_WAPA!D263,PGE_VALLEY!D263,PGE_BAY!D263,LADWP!D263,IID!D263)</f>
        <v>31215</v>
      </c>
      <c r="E263" s="1" t="n">
        <f aca="false">SUM(SDGE!E263,TIDC!E263,SCE!E263,SMUD_WAPA!E263,PGE_VALLEY!E263,PGE_BAY!E263,LADWP!E263,IID!E263)</f>
        <v>30249</v>
      </c>
      <c r="F263" s="1" t="n">
        <f aca="false">SUM(SDGE!F263,TIDC!F263,SCE!F263,SMUD_WAPA!F263,PGE_VALLEY!F263,PGE_BAY!F263,LADWP!F263,IID!F263)</f>
        <v>29768</v>
      </c>
      <c r="G263" s="1" t="n">
        <f aca="false">SUM(SDGE!G263,TIDC!G263,SCE!G263,SMUD_WAPA!G263,PGE_VALLEY!G263,PGE_BAY!G263,LADWP!G263,IID!G263)</f>
        <v>30267</v>
      </c>
      <c r="H263" s="1" t="n">
        <f aca="false">SUM(SDGE!H263,TIDC!H263,SCE!H263,SMUD_WAPA!H263,PGE_VALLEY!H263,PGE_BAY!H263,LADWP!H263,IID!H263)</f>
        <v>32352</v>
      </c>
      <c r="I263" s="1" t="n">
        <f aca="false">SUM(SDGE!I263,TIDC!I263,SCE!I263,SMUD_WAPA!I263,PGE_VALLEY!I263,PGE_BAY!I263,LADWP!I263,IID!I263)</f>
        <v>35992</v>
      </c>
      <c r="J263" s="1" t="n">
        <f aca="false">SUM(SDGE!J263,TIDC!J263,SCE!J263,SMUD_WAPA!J263,PGE_VALLEY!J263,PGE_BAY!J263,LADWP!J263,IID!J263)</f>
        <v>38727</v>
      </c>
      <c r="K263" s="1" t="n">
        <f aca="false">SUM(SDGE!K263,TIDC!K263,SCE!K263,SMUD_WAPA!K263,PGE_VALLEY!K263,PGE_BAY!K263,LADWP!K263,IID!K263)</f>
        <v>40629</v>
      </c>
      <c r="L263" s="1" t="n">
        <f aca="false">SUM(SDGE!L263,TIDC!L263,SCE!L263,SMUD_WAPA!L263,PGE_VALLEY!L263,PGE_BAY!L263,LADWP!L263,IID!L263)</f>
        <v>42313</v>
      </c>
      <c r="M263" s="1" t="n">
        <f aca="false">SUM(SDGE!M263,TIDC!M263,SCE!M263,SMUD_WAPA!M263,PGE_VALLEY!M263,PGE_BAY!M263,LADWP!M263,IID!M263)</f>
        <v>43749</v>
      </c>
      <c r="N263" s="1" t="n">
        <f aca="false">SUM(SDGE!N263,TIDC!N263,SCE!N263,SMUD_WAPA!N263,PGE_VALLEY!N263,PGE_BAY!N263,LADWP!N263,IID!N263)</f>
        <v>44896</v>
      </c>
      <c r="O263" s="1" t="n">
        <f aca="false">SUM(SDGE!O263,TIDC!O263,SCE!O263,SMUD_WAPA!O263,PGE_VALLEY!O263,PGE_BAY!O263,LADWP!O263,IID!O263)</f>
        <v>45093</v>
      </c>
      <c r="P263" s="1" t="n">
        <f aca="false">SUM(SDGE!P263,TIDC!P263,SCE!P263,SMUD_WAPA!P263,PGE_VALLEY!P263,PGE_BAY!P263,LADWP!P263,IID!P263)</f>
        <v>46034</v>
      </c>
      <c r="Q263" s="1" t="n">
        <f aca="false">SUM(SDGE!Q263,TIDC!Q263,SCE!Q263,SMUD_WAPA!Q263,PGE_VALLEY!Q263,PGE_BAY!Q263,LADWP!Q263,IID!Q263)</f>
        <v>46667</v>
      </c>
      <c r="R263" s="1" t="n">
        <f aca="false">SUM(SDGE!R263,TIDC!R263,SCE!R263,SMUD_WAPA!R263,PGE_VALLEY!R263,PGE_BAY!R263,LADWP!R263,IID!R263)</f>
        <v>46587</v>
      </c>
      <c r="S263" s="1" t="n">
        <f aca="false">SUM(SDGE!S263,TIDC!S263,SCE!S263,SMUD_WAPA!S263,PGE_VALLEY!S263,PGE_BAY!S263,LADWP!S263,IID!S263)</f>
        <v>45678</v>
      </c>
      <c r="T263" s="1" t="n">
        <f aca="false">SUM(SDGE!T263,TIDC!T263,SCE!T263,SMUD_WAPA!T263,PGE_VALLEY!T263,PGE_BAY!T263,LADWP!T263,IID!T263)</f>
        <v>43539</v>
      </c>
      <c r="U263" s="1" t="n">
        <f aca="false">SUM(SDGE!U263,TIDC!U263,SCE!U263,SMUD_WAPA!U263,PGE_VALLEY!U263,PGE_BAY!U263,LADWP!U263,IID!U263)</f>
        <v>41911</v>
      </c>
      <c r="V263" s="1" t="n">
        <f aca="false">SUM(SDGE!V263,TIDC!V263,SCE!V263,SMUD_WAPA!V263,PGE_VALLEY!V263,PGE_BAY!V263,LADWP!V263,IID!V263)</f>
        <v>43826</v>
      </c>
      <c r="W263" s="1" t="n">
        <f aca="false">SUM(SDGE!W263,TIDC!W263,SCE!W263,SMUD_WAPA!W263,PGE_VALLEY!W263,PGE_BAY!W263,LADWP!W263,IID!W263)</f>
        <v>43035</v>
      </c>
      <c r="X263" s="1" t="n">
        <f aca="false">SUM(SDGE!X263,TIDC!X263,SCE!X263,SMUD_WAPA!X263,PGE_VALLEY!X263,PGE_BAY!X263,LADWP!X263,IID!X263)</f>
        <v>40820</v>
      </c>
      <c r="Y263" s="1" t="n">
        <f aca="false">SUM(SDGE!Y263,TIDC!Y263,SCE!Y263,SMUD_WAPA!Y263,PGE_VALLEY!Y263,PGE_BAY!Y263,LADWP!Y263,IID!Y263)</f>
        <v>37507</v>
      </c>
      <c r="Z263" s="1" t="n">
        <f aca="false">SUM(SDGE!Z263,TIDC!Z263,SCE!Z263,SMUD_WAPA!Z263,PGE_VALLEY!Z263,PGE_BAY!Z263,LADWP!Z263,IID!Z263)</f>
        <v>34470</v>
      </c>
      <c r="AA263" s="1" t="n">
        <f aca="false">SUM(SDGE!AA263,TIDC!AA263,SCE!AA263,SMUD_WAPA!AA263,PGE_VALLEY!AA263,PGE_BAY!AA263,LADWP!AA263,IID!AA263)</f>
        <v>31970</v>
      </c>
    </row>
    <row r="264" customFormat="false" ht="12.75" hidden="false" customHeight="false" outlineLevel="0" collapsed="false">
      <c r="A264" s="1" t="n">
        <v>2020</v>
      </c>
      <c r="B264" s="1" t="n">
        <v>9</v>
      </c>
      <c r="C264" s="1" t="n">
        <v>19</v>
      </c>
      <c r="D264" s="1" t="n">
        <f aca="false">SUM(SDGE!D264,TIDC!D264,SCE!D264,SMUD_WAPA!D264,PGE_VALLEY!D264,PGE_BAY!D264,LADWP!D264,IID!D264)</f>
        <v>30294</v>
      </c>
      <c r="E264" s="1" t="n">
        <f aca="false">SUM(SDGE!E264,TIDC!E264,SCE!E264,SMUD_WAPA!E264,PGE_VALLEY!E264,PGE_BAY!E264,LADWP!E264,IID!E264)</f>
        <v>29329</v>
      </c>
      <c r="F264" s="1" t="n">
        <f aca="false">SUM(SDGE!F264,TIDC!F264,SCE!F264,SMUD_WAPA!F264,PGE_VALLEY!F264,PGE_BAY!F264,LADWP!F264,IID!F264)</f>
        <v>28844</v>
      </c>
      <c r="G264" s="1" t="n">
        <f aca="false">SUM(SDGE!G264,TIDC!G264,SCE!G264,SMUD_WAPA!G264,PGE_VALLEY!G264,PGE_BAY!G264,LADWP!G264,IID!G264)</f>
        <v>28869</v>
      </c>
      <c r="H264" s="1" t="n">
        <f aca="false">SUM(SDGE!H264,TIDC!H264,SCE!H264,SMUD_WAPA!H264,PGE_VALLEY!H264,PGE_BAY!H264,LADWP!H264,IID!H264)</f>
        <v>29668</v>
      </c>
      <c r="I264" s="1" t="n">
        <f aca="false">SUM(SDGE!I264,TIDC!I264,SCE!I264,SMUD_WAPA!I264,PGE_VALLEY!I264,PGE_BAY!I264,LADWP!I264,IID!I264)</f>
        <v>30858</v>
      </c>
      <c r="J264" s="1" t="n">
        <f aca="false">SUM(SDGE!J264,TIDC!J264,SCE!J264,SMUD_WAPA!J264,PGE_VALLEY!J264,PGE_BAY!J264,LADWP!J264,IID!J264)</f>
        <v>31990</v>
      </c>
      <c r="K264" s="1" t="n">
        <f aca="false">SUM(SDGE!K264,TIDC!K264,SCE!K264,SMUD_WAPA!K264,PGE_VALLEY!K264,PGE_BAY!K264,LADWP!K264,IID!K264)</f>
        <v>34119</v>
      </c>
      <c r="L264" s="1" t="n">
        <f aca="false">SUM(SDGE!L264,TIDC!L264,SCE!L264,SMUD_WAPA!L264,PGE_VALLEY!L264,PGE_BAY!L264,LADWP!L264,IID!L264)</f>
        <v>35928</v>
      </c>
      <c r="M264" s="1" t="n">
        <f aca="false">SUM(SDGE!M264,TIDC!M264,SCE!M264,SMUD_WAPA!M264,PGE_VALLEY!M264,PGE_BAY!M264,LADWP!M264,IID!M264)</f>
        <v>37026</v>
      </c>
      <c r="N264" s="1" t="n">
        <f aca="false">SUM(SDGE!N264,TIDC!N264,SCE!N264,SMUD_WAPA!N264,PGE_VALLEY!N264,PGE_BAY!N264,LADWP!N264,IID!N264)</f>
        <v>37673</v>
      </c>
      <c r="O264" s="1" t="n">
        <f aca="false">SUM(SDGE!O264,TIDC!O264,SCE!O264,SMUD_WAPA!O264,PGE_VALLEY!O264,PGE_BAY!O264,LADWP!O264,IID!O264)</f>
        <v>37396</v>
      </c>
      <c r="P264" s="1" t="n">
        <f aca="false">SUM(SDGE!P264,TIDC!P264,SCE!P264,SMUD_WAPA!P264,PGE_VALLEY!P264,PGE_BAY!P264,LADWP!P264,IID!P264)</f>
        <v>37352</v>
      </c>
      <c r="Q264" s="1" t="n">
        <f aca="false">SUM(SDGE!Q264,TIDC!Q264,SCE!Q264,SMUD_WAPA!Q264,PGE_VALLEY!Q264,PGE_BAY!Q264,LADWP!Q264,IID!Q264)</f>
        <v>37297</v>
      </c>
      <c r="R264" s="1" t="n">
        <f aca="false">SUM(SDGE!R264,TIDC!R264,SCE!R264,SMUD_WAPA!R264,PGE_VALLEY!R264,PGE_BAY!R264,LADWP!R264,IID!R264)</f>
        <v>37382</v>
      </c>
      <c r="S264" s="1" t="n">
        <f aca="false">SUM(SDGE!S264,TIDC!S264,SCE!S264,SMUD_WAPA!S264,PGE_VALLEY!S264,PGE_BAY!S264,LADWP!S264,IID!S264)</f>
        <v>37358</v>
      </c>
      <c r="T264" s="1" t="n">
        <f aca="false">SUM(SDGE!T264,TIDC!T264,SCE!T264,SMUD_WAPA!T264,PGE_VALLEY!T264,PGE_BAY!T264,LADWP!T264,IID!T264)</f>
        <v>36921</v>
      </c>
      <c r="U264" s="1" t="n">
        <f aca="false">SUM(SDGE!U264,TIDC!U264,SCE!U264,SMUD_WAPA!U264,PGE_VALLEY!U264,PGE_BAY!U264,LADWP!U264,IID!U264)</f>
        <v>36904</v>
      </c>
      <c r="V264" s="1" t="n">
        <f aca="false">SUM(SDGE!V264,TIDC!V264,SCE!V264,SMUD_WAPA!V264,PGE_VALLEY!V264,PGE_BAY!V264,LADWP!V264,IID!V264)</f>
        <v>39504</v>
      </c>
      <c r="W264" s="1" t="n">
        <f aca="false">SUM(SDGE!W264,TIDC!W264,SCE!W264,SMUD_WAPA!W264,PGE_VALLEY!W264,PGE_BAY!W264,LADWP!W264,IID!W264)</f>
        <v>39554</v>
      </c>
      <c r="X264" s="1" t="n">
        <f aca="false">SUM(SDGE!X264,TIDC!X264,SCE!X264,SMUD_WAPA!X264,PGE_VALLEY!X264,PGE_BAY!X264,LADWP!X264,IID!X264)</f>
        <v>37456</v>
      </c>
      <c r="Y264" s="1" t="n">
        <f aca="false">SUM(SDGE!Y264,TIDC!Y264,SCE!Y264,SMUD_WAPA!Y264,PGE_VALLEY!Y264,PGE_BAY!Y264,LADWP!Y264,IID!Y264)</f>
        <v>34606</v>
      </c>
      <c r="Z264" s="1" t="n">
        <f aca="false">SUM(SDGE!Z264,TIDC!Z264,SCE!Z264,SMUD_WAPA!Z264,PGE_VALLEY!Z264,PGE_BAY!Z264,LADWP!Z264,IID!Z264)</f>
        <v>32266</v>
      </c>
      <c r="AA264" s="1" t="n">
        <f aca="false">SUM(SDGE!AA264,TIDC!AA264,SCE!AA264,SMUD_WAPA!AA264,PGE_VALLEY!AA264,PGE_BAY!AA264,LADWP!AA264,IID!AA264)</f>
        <v>30024</v>
      </c>
    </row>
    <row r="265" customFormat="false" ht="12.75" hidden="false" customHeight="false" outlineLevel="0" collapsed="false">
      <c r="A265" s="1" t="n">
        <v>2020</v>
      </c>
      <c r="B265" s="1" t="n">
        <v>9</v>
      </c>
      <c r="C265" s="1" t="n">
        <v>20</v>
      </c>
      <c r="D265" s="1" t="n">
        <f aca="false">SUM(SDGE!D265,TIDC!D265,SCE!D265,SMUD_WAPA!D265,PGE_VALLEY!D265,PGE_BAY!D265,LADWP!D265,IID!D265)</f>
        <v>28718</v>
      </c>
      <c r="E265" s="1" t="n">
        <f aca="false">SUM(SDGE!E265,TIDC!E265,SCE!E265,SMUD_WAPA!E265,PGE_VALLEY!E265,PGE_BAY!E265,LADWP!E265,IID!E265)</f>
        <v>27864</v>
      </c>
      <c r="F265" s="1" t="n">
        <f aca="false">SUM(SDGE!F265,TIDC!F265,SCE!F265,SMUD_WAPA!F265,PGE_VALLEY!F265,PGE_BAY!F265,LADWP!F265,IID!F265)</f>
        <v>27631</v>
      </c>
      <c r="G265" s="1" t="n">
        <f aca="false">SUM(SDGE!G265,TIDC!G265,SCE!G265,SMUD_WAPA!G265,PGE_VALLEY!G265,PGE_BAY!G265,LADWP!G265,IID!G265)</f>
        <v>27579</v>
      </c>
      <c r="H265" s="1" t="n">
        <f aca="false">SUM(SDGE!H265,TIDC!H265,SCE!H265,SMUD_WAPA!H265,PGE_VALLEY!H265,PGE_BAY!H265,LADWP!H265,IID!H265)</f>
        <v>27463</v>
      </c>
      <c r="I265" s="1" t="n">
        <f aca="false">SUM(SDGE!I265,TIDC!I265,SCE!I265,SMUD_WAPA!I265,PGE_VALLEY!I265,PGE_BAY!I265,LADWP!I265,IID!I265)</f>
        <v>28064</v>
      </c>
      <c r="J265" s="1" t="n">
        <f aca="false">SUM(SDGE!J265,TIDC!J265,SCE!J265,SMUD_WAPA!J265,PGE_VALLEY!J265,PGE_BAY!J265,LADWP!J265,IID!J265)</f>
        <v>28616</v>
      </c>
      <c r="K265" s="1" t="n">
        <f aca="false">SUM(SDGE!K265,TIDC!K265,SCE!K265,SMUD_WAPA!K265,PGE_VALLEY!K265,PGE_BAY!K265,LADWP!K265,IID!K265)</f>
        <v>30731</v>
      </c>
      <c r="L265" s="1" t="n">
        <f aca="false">SUM(SDGE!L265,TIDC!L265,SCE!L265,SMUD_WAPA!L265,PGE_VALLEY!L265,PGE_BAY!L265,LADWP!L265,IID!L265)</f>
        <v>32732</v>
      </c>
      <c r="M265" s="1" t="n">
        <f aca="false">SUM(SDGE!M265,TIDC!M265,SCE!M265,SMUD_WAPA!M265,PGE_VALLEY!M265,PGE_BAY!M265,LADWP!M265,IID!M265)</f>
        <v>34321</v>
      </c>
      <c r="N265" s="1" t="n">
        <f aca="false">SUM(SDGE!N265,TIDC!N265,SCE!N265,SMUD_WAPA!N265,PGE_VALLEY!N265,PGE_BAY!N265,LADWP!N265,IID!N265)</f>
        <v>35189</v>
      </c>
      <c r="O265" s="1" t="n">
        <f aca="false">SUM(SDGE!O265,TIDC!O265,SCE!O265,SMUD_WAPA!O265,PGE_VALLEY!O265,PGE_BAY!O265,LADWP!O265,IID!O265)</f>
        <v>35498</v>
      </c>
      <c r="P265" s="1" t="n">
        <f aca="false">SUM(SDGE!P265,TIDC!P265,SCE!P265,SMUD_WAPA!P265,PGE_VALLEY!P265,PGE_BAY!P265,LADWP!P265,IID!P265)</f>
        <v>35853</v>
      </c>
      <c r="Q265" s="1" t="n">
        <f aca="false">SUM(SDGE!Q265,TIDC!Q265,SCE!Q265,SMUD_WAPA!Q265,PGE_VALLEY!Q265,PGE_BAY!Q265,LADWP!Q265,IID!Q265)</f>
        <v>36209</v>
      </c>
      <c r="R265" s="1" t="n">
        <f aca="false">SUM(SDGE!R265,TIDC!R265,SCE!R265,SMUD_WAPA!R265,PGE_VALLEY!R265,PGE_BAY!R265,LADWP!R265,IID!R265)</f>
        <v>36799</v>
      </c>
      <c r="S265" s="1" t="n">
        <f aca="false">SUM(SDGE!S265,TIDC!S265,SCE!S265,SMUD_WAPA!S265,PGE_VALLEY!S265,PGE_BAY!S265,LADWP!S265,IID!S265)</f>
        <v>37221</v>
      </c>
      <c r="T265" s="1" t="n">
        <f aca="false">SUM(SDGE!T265,TIDC!T265,SCE!T265,SMUD_WAPA!T265,PGE_VALLEY!T265,PGE_BAY!T265,LADWP!T265,IID!T265)</f>
        <v>37522</v>
      </c>
      <c r="U265" s="1" t="n">
        <f aca="false">SUM(SDGE!U265,TIDC!U265,SCE!U265,SMUD_WAPA!U265,PGE_VALLEY!U265,PGE_BAY!U265,LADWP!U265,IID!U265)</f>
        <v>38148</v>
      </c>
      <c r="V265" s="1" t="n">
        <f aca="false">SUM(SDGE!V265,TIDC!V265,SCE!V265,SMUD_WAPA!V265,PGE_VALLEY!V265,PGE_BAY!V265,LADWP!V265,IID!V265)</f>
        <v>41190</v>
      </c>
      <c r="W265" s="1" t="n">
        <f aca="false">SUM(SDGE!W265,TIDC!W265,SCE!W265,SMUD_WAPA!W265,PGE_VALLEY!W265,PGE_BAY!W265,LADWP!W265,IID!W265)</f>
        <v>41032</v>
      </c>
      <c r="X265" s="1" t="n">
        <f aca="false">SUM(SDGE!X265,TIDC!X265,SCE!X265,SMUD_WAPA!X265,PGE_VALLEY!X265,PGE_BAY!X265,LADWP!X265,IID!X265)</f>
        <v>38502</v>
      </c>
      <c r="Y265" s="1" t="n">
        <f aca="false">SUM(SDGE!Y265,TIDC!Y265,SCE!Y265,SMUD_WAPA!Y265,PGE_VALLEY!Y265,PGE_BAY!Y265,LADWP!Y265,IID!Y265)</f>
        <v>34928</v>
      </c>
      <c r="Z265" s="1" t="n">
        <f aca="false">SUM(SDGE!Z265,TIDC!Z265,SCE!Z265,SMUD_WAPA!Z265,PGE_VALLEY!Z265,PGE_BAY!Z265,LADWP!Z265,IID!Z265)</f>
        <v>31496</v>
      </c>
      <c r="AA265" s="1" t="n">
        <f aca="false">SUM(SDGE!AA265,TIDC!AA265,SCE!AA265,SMUD_WAPA!AA265,PGE_VALLEY!AA265,PGE_BAY!AA265,LADWP!AA265,IID!AA265)</f>
        <v>29445</v>
      </c>
    </row>
    <row r="266" customFormat="false" ht="12.75" hidden="false" customHeight="false" outlineLevel="0" collapsed="false">
      <c r="A266" s="1" t="n">
        <v>2020</v>
      </c>
      <c r="B266" s="1" t="n">
        <v>9</v>
      </c>
      <c r="C266" s="1" t="n">
        <v>21</v>
      </c>
      <c r="D266" s="1" t="n">
        <f aca="false">SUM(SDGE!D266,TIDC!D266,SCE!D266,SMUD_WAPA!D266,PGE_VALLEY!D266,PGE_BAY!D266,LADWP!D266,IID!D266)</f>
        <v>28815</v>
      </c>
      <c r="E266" s="1" t="n">
        <f aca="false">SUM(SDGE!E266,TIDC!E266,SCE!E266,SMUD_WAPA!E266,PGE_VALLEY!E266,PGE_BAY!E266,LADWP!E266,IID!E266)</f>
        <v>28212</v>
      </c>
      <c r="F266" s="1" t="n">
        <f aca="false">SUM(SDGE!F266,TIDC!F266,SCE!F266,SMUD_WAPA!F266,PGE_VALLEY!F266,PGE_BAY!F266,LADWP!F266,IID!F266)</f>
        <v>28096</v>
      </c>
      <c r="G266" s="1" t="n">
        <f aca="false">SUM(SDGE!G266,TIDC!G266,SCE!G266,SMUD_WAPA!G266,PGE_VALLEY!G266,PGE_BAY!G266,LADWP!G266,IID!G266)</f>
        <v>28889</v>
      </c>
      <c r="H266" s="1" t="n">
        <f aca="false">SUM(SDGE!H266,TIDC!H266,SCE!H266,SMUD_WAPA!H266,PGE_VALLEY!H266,PGE_BAY!H266,LADWP!H266,IID!H266)</f>
        <v>30765</v>
      </c>
      <c r="I266" s="1" t="n">
        <f aca="false">SUM(SDGE!I266,TIDC!I266,SCE!I266,SMUD_WAPA!I266,PGE_VALLEY!I266,PGE_BAY!I266,LADWP!I266,IID!I266)</f>
        <v>34790</v>
      </c>
      <c r="J266" s="1" t="n">
        <f aca="false">SUM(SDGE!J266,TIDC!J266,SCE!J266,SMUD_WAPA!J266,PGE_VALLEY!J266,PGE_BAY!J266,LADWP!J266,IID!J266)</f>
        <v>37629</v>
      </c>
      <c r="K266" s="1" t="n">
        <f aca="false">SUM(SDGE!K266,TIDC!K266,SCE!K266,SMUD_WAPA!K266,PGE_VALLEY!K266,PGE_BAY!K266,LADWP!K266,IID!K266)</f>
        <v>39531</v>
      </c>
      <c r="L266" s="1" t="n">
        <f aca="false">SUM(SDGE!L266,TIDC!L266,SCE!L266,SMUD_WAPA!L266,PGE_VALLEY!L266,PGE_BAY!L266,LADWP!L266,IID!L266)</f>
        <v>41790</v>
      </c>
      <c r="M266" s="1" t="n">
        <f aca="false">SUM(SDGE!M266,TIDC!M266,SCE!M266,SMUD_WAPA!M266,PGE_VALLEY!M266,PGE_BAY!M266,LADWP!M266,IID!M266)</f>
        <v>43734</v>
      </c>
      <c r="N266" s="1" t="n">
        <f aca="false">SUM(SDGE!N266,TIDC!N266,SCE!N266,SMUD_WAPA!N266,PGE_VALLEY!N266,PGE_BAY!N266,LADWP!N266,IID!N266)</f>
        <v>44812</v>
      </c>
      <c r="O266" s="1" t="n">
        <f aca="false">SUM(SDGE!O266,TIDC!O266,SCE!O266,SMUD_WAPA!O266,PGE_VALLEY!O266,PGE_BAY!O266,LADWP!O266,IID!O266)</f>
        <v>44780</v>
      </c>
      <c r="P266" s="1" t="n">
        <f aca="false">SUM(SDGE!P266,TIDC!P266,SCE!P266,SMUD_WAPA!P266,PGE_VALLEY!P266,PGE_BAY!P266,LADWP!P266,IID!P266)</f>
        <v>45654</v>
      </c>
      <c r="Q266" s="1" t="n">
        <f aca="false">SUM(SDGE!Q266,TIDC!Q266,SCE!Q266,SMUD_WAPA!Q266,PGE_VALLEY!Q266,PGE_BAY!Q266,LADWP!Q266,IID!Q266)</f>
        <v>46188</v>
      </c>
      <c r="R266" s="1" t="n">
        <f aca="false">SUM(SDGE!R266,TIDC!R266,SCE!R266,SMUD_WAPA!R266,PGE_VALLEY!R266,PGE_BAY!R266,LADWP!R266,IID!R266)</f>
        <v>46438</v>
      </c>
      <c r="S266" s="1" t="n">
        <f aca="false">SUM(SDGE!S266,TIDC!S266,SCE!S266,SMUD_WAPA!S266,PGE_VALLEY!S266,PGE_BAY!S266,LADWP!S266,IID!S266)</f>
        <v>45817</v>
      </c>
      <c r="T266" s="1" t="n">
        <f aca="false">SUM(SDGE!T266,TIDC!T266,SCE!T266,SMUD_WAPA!T266,PGE_VALLEY!T266,PGE_BAY!T266,LADWP!T266,IID!T266)</f>
        <v>44258</v>
      </c>
      <c r="U266" s="1" t="n">
        <f aca="false">SUM(SDGE!U266,TIDC!U266,SCE!U266,SMUD_WAPA!U266,PGE_VALLEY!U266,PGE_BAY!U266,LADWP!U266,IID!U266)</f>
        <v>43839</v>
      </c>
      <c r="V266" s="1" t="n">
        <f aca="false">SUM(SDGE!V266,TIDC!V266,SCE!V266,SMUD_WAPA!V266,PGE_VALLEY!V266,PGE_BAY!V266,LADWP!V266,IID!V266)</f>
        <v>46517</v>
      </c>
      <c r="W266" s="1" t="n">
        <f aca="false">SUM(SDGE!W266,TIDC!W266,SCE!W266,SMUD_WAPA!W266,PGE_VALLEY!W266,PGE_BAY!W266,LADWP!W266,IID!W266)</f>
        <v>45308</v>
      </c>
      <c r="X266" s="1" t="n">
        <f aca="false">SUM(SDGE!X266,TIDC!X266,SCE!X266,SMUD_WAPA!X266,PGE_VALLEY!X266,PGE_BAY!X266,LADWP!X266,IID!X266)</f>
        <v>41972</v>
      </c>
      <c r="Y266" s="1" t="n">
        <f aca="false">SUM(SDGE!Y266,TIDC!Y266,SCE!Y266,SMUD_WAPA!Y266,PGE_VALLEY!Y266,PGE_BAY!Y266,LADWP!Y266,IID!Y266)</f>
        <v>37506</v>
      </c>
      <c r="Z266" s="1" t="n">
        <f aca="false">SUM(SDGE!Z266,TIDC!Z266,SCE!Z266,SMUD_WAPA!Z266,PGE_VALLEY!Z266,PGE_BAY!Z266,LADWP!Z266,IID!Z266)</f>
        <v>33545</v>
      </c>
      <c r="AA266" s="1" t="n">
        <f aca="false">SUM(SDGE!AA266,TIDC!AA266,SCE!AA266,SMUD_WAPA!AA266,PGE_VALLEY!AA266,PGE_BAY!AA266,LADWP!AA266,IID!AA266)</f>
        <v>31505</v>
      </c>
    </row>
    <row r="267" customFormat="false" ht="12.75" hidden="false" customHeight="false" outlineLevel="0" collapsed="false">
      <c r="A267" s="1" t="n">
        <v>2020</v>
      </c>
      <c r="B267" s="1" t="n">
        <v>9</v>
      </c>
      <c r="C267" s="1" t="n">
        <v>22</v>
      </c>
      <c r="D267" s="1" t="n">
        <f aca="false">SUM(SDGE!D267,TIDC!D267,SCE!D267,SMUD_WAPA!D267,PGE_VALLEY!D267,PGE_BAY!D267,LADWP!D267,IID!D267)</f>
        <v>30186</v>
      </c>
      <c r="E267" s="1" t="n">
        <f aca="false">SUM(SDGE!E267,TIDC!E267,SCE!E267,SMUD_WAPA!E267,PGE_VALLEY!E267,PGE_BAY!E267,LADWP!E267,IID!E267)</f>
        <v>29283</v>
      </c>
      <c r="F267" s="1" t="n">
        <f aca="false">SUM(SDGE!F267,TIDC!F267,SCE!F267,SMUD_WAPA!F267,PGE_VALLEY!F267,PGE_BAY!F267,LADWP!F267,IID!F267)</f>
        <v>28961</v>
      </c>
      <c r="G267" s="1" t="n">
        <f aca="false">SUM(SDGE!G267,TIDC!G267,SCE!G267,SMUD_WAPA!G267,PGE_VALLEY!G267,PGE_BAY!G267,LADWP!G267,IID!G267)</f>
        <v>29450</v>
      </c>
      <c r="H267" s="1" t="n">
        <f aca="false">SUM(SDGE!H267,TIDC!H267,SCE!H267,SMUD_WAPA!H267,PGE_VALLEY!H267,PGE_BAY!H267,LADWP!H267,IID!H267)</f>
        <v>31732</v>
      </c>
      <c r="I267" s="1" t="n">
        <f aca="false">SUM(SDGE!I267,TIDC!I267,SCE!I267,SMUD_WAPA!I267,PGE_VALLEY!I267,PGE_BAY!I267,LADWP!I267,IID!I267)</f>
        <v>35591</v>
      </c>
      <c r="J267" s="1" t="n">
        <f aca="false">SUM(SDGE!J267,TIDC!J267,SCE!J267,SMUD_WAPA!J267,PGE_VALLEY!J267,PGE_BAY!J267,LADWP!J267,IID!J267)</f>
        <v>37970</v>
      </c>
      <c r="K267" s="1" t="n">
        <f aca="false">SUM(SDGE!K267,TIDC!K267,SCE!K267,SMUD_WAPA!K267,PGE_VALLEY!K267,PGE_BAY!K267,LADWP!K267,IID!K267)</f>
        <v>40074</v>
      </c>
      <c r="L267" s="1" t="n">
        <f aca="false">SUM(SDGE!L267,TIDC!L267,SCE!L267,SMUD_WAPA!L267,PGE_VALLEY!L267,PGE_BAY!L267,LADWP!L267,IID!L267)</f>
        <v>42237</v>
      </c>
      <c r="M267" s="1" t="n">
        <f aca="false">SUM(SDGE!M267,TIDC!M267,SCE!M267,SMUD_WAPA!M267,PGE_VALLEY!M267,PGE_BAY!M267,LADWP!M267,IID!M267)</f>
        <v>44127</v>
      </c>
      <c r="N267" s="1" t="n">
        <f aca="false">SUM(SDGE!N267,TIDC!N267,SCE!N267,SMUD_WAPA!N267,PGE_VALLEY!N267,PGE_BAY!N267,LADWP!N267,IID!N267)</f>
        <v>45495</v>
      </c>
      <c r="O267" s="1" t="n">
        <f aca="false">SUM(SDGE!O267,TIDC!O267,SCE!O267,SMUD_WAPA!O267,PGE_VALLEY!O267,PGE_BAY!O267,LADWP!O267,IID!O267)</f>
        <v>45489</v>
      </c>
      <c r="P267" s="1" t="n">
        <f aca="false">SUM(SDGE!P267,TIDC!P267,SCE!P267,SMUD_WAPA!P267,PGE_VALLEY!P267,PGE_BAY!P267,LADWP!P267,IID!P267)</f>
        <v>46624</v>
      </c>
      <c r="Q267" s="1" t="n">
        <f aca="false">SUM(SDGE!Q267,TIDC!Q267,SCE!Q267,SMUD_WAPA!Q267,PGE_VALLEY!Q267,PGE_BAY!Q267,LADWP!Q267,IID!Q267)</f>
        <v>47408</v>
      </c>
      <c r="R267" s="1" t="n">
        <f aca="false">SUM(SDGE!R267,TIDC!R267,SCE!R267,SMUD_WAPA!R267,PGE_VALLEY!R267,PGE_BAY!R267,LADWP!R267,IID!R267)</f>
        <v>47682</v>
      </c>
      <c r="S267" s="1" t="n">
        <f aca="false">SUM(SDGE!S267,TIDC!S267,SCE!S267,SMUD_WAPA!S267,PGE_VALLEY!S267,PGE_BAY!S267,LADWP!S267,IID!S267)</f>
        <v>47070</v>
      </c>
      <c r="T267" s="1" t="n">
        <f aca="false">SUM(SDGE!T267,TIDC!T267,SCE!T267,SMUD_WAPA!T267,PGE_VALLEY!T267,PGE_BAY!T267,LADWP!T267,IID!T267)</f>
        <v>45279</v>
      </c>
      <c r="U267" s="1" t="n">
        <f aca="false">SUM(SDGE!U267,TIDC!U267,SCE!U267,SMUD_WAPA!U267,PGE_VALLEY!U267,PGE_BAY!U267,LADWP!U267,IID!U267)</f>
        <v>43979</v>
      </c>
      <c r="V267" s="1" t="n">
        <f aca="false">SUM(SDGE!V267,TIDC!V267,SCE!V267,SMUD_WAPA!V267,PGE_VALLEY!V267,PGE_BAY!V267,LADWP!V267,IID!V267)</f>
        <v>46485</v>
      </c>
      <c r="W267" s="1" t="n">
        <f aca="false">SUM(SDGE!W267,TIDC!W267,SCE!W267,SMUD_WAPA!W267,PGE_VALLEY!W267,PGE_BAY!W267,LADWP!W267,IID!W267)</f>
        <v>45638</v>
      </c>
      <c r="X267" s="1" t="n">
        <f aca="false">SUM(SDGE!X267,TIDC!X267,SCE!X267,SMUD_WAPA!X267,PGE_VALLEY!X267,PGE_BAY!X267,LADWP!X267,IID!X267)</f>
        <v>42284</v>
      </c>
      <c r="Y267" s="1" t="n">
        <f aca="false">SUM(SDGE!Y267,TIDC!Y267,SCE!Y267,SMUD_WAPA!Y267,PGE_VALLEY!Y267,PGE_BAY!Y267,LADWP!Y267,IID!Y267)</f>
        <v>37930</v>
      </c>
      <c r="Z267" s="1" t="n">
        <f aca="false">SUM(SDGE!Z267,TIDC!Z267,SCE!Z267,SMUD_WAPA!Z267,PGE_VALLEY!Z267,PGE_BAY!Z267,LADWP!Z267,IID!Z267)</f>
        <v>33879</v>
      </c>
      <c r="AA267" s="1" t="n">
        <f aca="false">SUM(SDGE!AA267,TIDC!AA267,SCE!AA267,SMUD_WAPA!AA267,PGE_VALLEY!AA267,PGE_BAY!AA267,LADWP!AA267,IID!AA267)</f>
        <v>31784</v>
      </c>
    </row>
    <row r="268" customFormat="false" ht="12.75" hidden="false" customHeight="false" outlineLevel="0" collapsed="false">
      <c r="A268" s="1" t="n">
        <v>2020</v>
      </c>
      <c r="B268" s="1" t="n">
        <v>9</v>
      </c>
      <c r="C268" s="1" t="n">
        <v>23</v>
      </c>
      <c r="D268" s="1" t="n">
        <f aca="false">SUM(SDGE!D268,TIDC!D268,SCE!D268,SMUD_WAPA!D268,PGE_VALLEY!D268,PGE_BAY!D268,LADWP!D268,IID!D268)</f>
        <v>30779</v>
      </c>
      <c r="E268" s="1" t="n">
        <f aca="false">SUM(SDGE!E268,TIDC!E268,SCE!E268,SMUD_WAPA!E268,PGE_VALLEY!E268,PGE_BAY!E268,LADWP!E268,IID!E268)</f>
        <v>29828</v>
      </c>
      <c r="F268" s="1" t="n">
        <f aca="false">SUM(SDGE!F268,TIDC!F268,SCE!F268,SMUD_WAPA!F268,PGE_VALLEY!F268,PGE_BAY!F268,LADWP!F268,IID!F268)</f>
        <v>29442</v>
      </c>
      <c r="G268" s="1" t="n">
        <f aca="false">SUM(SDGE!G268,TIDC!G268,SCE!G268,SMUD_WAPA!G268,PGE_VALLEY!G268,PGE_BAY!G268,LADWP!G268,IID!G268)</f>
        <v>30085</v>
      </c>
      <c r="H268" s="1" t="n">
        <f aca="false">SUM(SDGE!H268,TIDC!H268,SCE!H268,SMUD_WAPA!H268,PGE_VALLEY!H268,PGE_BAY!H268,LADWP!H268,IID!H268)</f>
        <v>31862</v>
      </c>
      <c r="I268" s="1" t="n">
        <f aca="false">SUM(SDGE!I268,TIDC!I268,SCE!I268,SMUD_WAPA!I268,PGE_VALLEY!I268,PGE_BAY!I268,LADWP!I268,IID!I268)</f>
        <v>35762</v>
      </c>
      <c r="J268" s="1" t="n">
        <f aca="false">SUM(SDGE!J268,TIDC!J268,SCE!J268,SMUD_WAPA!J268,PGE_VALLEY!J268,PGE_BAY!J268,LADWP!J268,IID!J268)</f>
        <v>38297</v>
      </c>
      <c r="K268" s="1" t="n">
        <f aca="false">SUM(SDGE!K268,TIDC!K268,SCE!K268,SMUD_WAPA!K268,PGE_VALLEY!K268,PGE_BAY!K268,LADWP!K268,IID!K268)</f>
        <v>40599</v>
      </c>
      <c r="L268" s="1" t="n">
        <f aca="false">SUM(SDGE!L268,TIDC!L268,SCE!L268,SMUD_WAPA!L268,PGE_VALLEY!L268,PGE_BAY!L268,LADWP!L268,IID!L268)</f>
        <v>43248</v>
      </c>
      <c r="M268" s="1" t="n">
        <f aca="false">SUM(SDGE!M268,TIDC!M268,SCE!M268,SMUD_WAPA!M268,PGE_VALLEY!M268,PGE_BAY!M268,LADWP!M268,IID!M268)</f>
        <v>45734</v>
      </c>
      <c r="N268" s="1" t="n">
        <f aca="false">SUM(SDGE!N268,TIDC!N268,SCE!N268,SMUD_WAPA!N268,PGE_VALLEY!N268,PGE_BAY!N268,LADWP!N268,IID!N268)</f>
        <v>47800</v>
      </c>
      <c r="O268" s="1" t="n">
        <f aca="false">SUM(SDGE!O268,TIDC!O268,SCE!O268,SMUD_WAPA!O268,PGE_VALLEY!O268,PGE_BAY!O268,LADWP!O268,IID!O268)</f>
        <v>48459</v>
      </c>
      <c r="P268" s="1" t="n">
        <f aca="false">SUM(SDGE!P268,TIDC!P268,SCE!P268,SMUD_WAPA!P268,PGE_VALLEY!P268,PGE_BAY!P268,LADWP!P268,IID!P268)</f>
        <v>50419</v>
      </c>
      <c r="Q268" s="1" t="n">
        <f aca="false">SUM(SDGE!Q268,TIDC!Q268,SCE!Q268,SMUD_WAPA!Q268,PGE_VALLEY!Q268,PGE_BAY!Q268,LADWP!Q268,IID!Q268)</f>
        <v>52411</v>
      </c>
      <c r="R268" s="1" t="n">
        <f aca="false">SUM(SDGE!R268,TIDC!R268,SCE!R268,SMUD_WAPA!R268,PGE_VALLEY!R268,PGE_BAY!R268,LADWP!R268,IID!R268)</f>
        <v>53614</v>
      </c>
      <c r="S268" s="1" t="n">
        <f aca="false">SUM(SDGE!S268,TIDC!S268,SCE!S268,SMUD_WAPA!S268,PGE_VALLEY!S268,PGE_BAY!S268,LADWP!S268,IID!S268)</f>
        <v>54222</v>
      </c>
      <c r="T268" s="1" t="n">
        <f aca="false">SUM(SDGE!T268,TIDC!T268,SCE!T268,SMUD_WAPA!T268,PGE_VALLEY!T268,PGE_BAY!T268,LADWP!T268,IID!T268)</f>
        <v>53130</v>
      </c>
      <c r="U268" s="1" t="n">
        <f aca="false">SUM(SDGE!U268,TIDC!U268,SCE!U268,SMUD_WAPA!U268,PGE_VALLEY!U268,PGE_BAY!U268,LADWP!U268,IID!U268)</f>
        <v>51253</v>
      </c>
      <c r="V268" s="1" t="n">
        <f aca="false">SUM(SDGE!V268,TIDC!V268,SCE!V268,SMUD_WAPA!V268,PGE_VALLEY!V268,PGE_BAY!V268,LADWP!V268,IID!V268)</f>
        <v>52896</v>
      </c>
      <c r="W268" s="1" t="n">
        <f aca="false">SUM(SDGE!W268,TIDC!W268,SCE!W268,SMUD_WAPA!W268,PGE_VALLEY!W268,PGE_BAY!W268,LADWP!W268,IID!W268)</f>
        <v>51350</v>
      </c>
      <c r="X268" s="1" t="n">
        <f aca="false">SUM(SDGE!X268,TIDC!X268,SCE!X268,SMUD_WAPA!X268,PGE_VALLEY!X268,PGE_BAY!X268,LADWP!X268,IID!X268)</f>
        <v>47444</v>
      </c>
      <c r="Y268" s="1" t="n">
        <f aca="false">SUM(SDGE!Y268,TIDC!Y268,SCE!Y268,SMUD_WAPA!Y268,PGE_VALLEY!Y268,PGE_BAY!Y268,LADWP!Y268,IID!Y268)</f>
        <v>41942</v>
      </c>
      <c r="Z268" s="1" t="n">
        <f aca="false">SUM(SDGE!Z268,TIDC!Z268,SCE!Z268,SMUD_WAPA!Z268,PGE_VALLEY!Z268,PGE_BAY!Z268,LADWP!Z268,IID!Z268)</f>
        <v>37116</v>
      </c>
      <c r="AA268" s="1" t="n">
        <f aca="false">SUM(SDGE!AA268,TIDC!AA268,SCE!AA268,SMUD_WAPA!AA268,PGE_VALLEY!AA268,PGE_BAY!AA268,LADWP!AA268,IID!AA268)</f>
        <v>34221</v>
      </c>
    </row>
    <row r="269" customFormat="false" ht="12.75" hidden="false" customHeight="false" outlineLevel="0" collapsed="false">
      <c r="A269" s="1" t="n">
        <v>2020</v>
      </c>
      <c r="B269" s="1" t="n">
        <v>9</v>
      </c>
      <c r="C269" s="1" t="n">
        <v>24</v>
      </c>
      <c r="D269" s="1" t="n">
        <f aca="false">SUM(SDGE!D269,TIDC!D269,SCE!D269,SMUD_WAPA!D269,PGE_VALLEY!D269,PGE_BAY!D269,LADWP!D269,IID!D269)</f>
        <v>32662</v>
      </c>
      <c r="E269" s="1" t="n">
        <f aca="false">SUM(SDGE!E269,TIDC!E269,SCE!E269,SMUD_WAPA!E269,PGE_VALLEY!E269,PGE_BAY!E269,LADWP!E269,IID!E269)</f>
        <v>31465</v>
      </c>
      <c r="F269" s="1" t="n">
        <f aca="false">SUM(SDGE!F269,TIDC!F269,SCE!F269,SMUD_WAPA!F269,PGE_VALLEY!F269,PGE_BAY!F269,LADWP!F269,IID!F269)</f>
        <v>30946</v>
      </c>
      <c r="G269" s="1" t="n">
        <f aca="false">SUM(SDGE!G269,TIDC!G269,SCE!G269,SMUD_WAPA!G269,PGE_VALLEY!G269,PGE_BAY!G269,LADWP!G269,IID!G269)</f>
        <v>31352</v>
      </c>
      <c r="H269" s="1" t="n">
        <f aca="false">SUM(SDGE!H269,TIDC!H269,SCE!H269,SMUD_WAPA!H269,PGE_VALLEY!H269,PGE_BAY!H269,LADWP!H269,IID!H269)</f>
        <v>33385</v>
      </c>
      <c r="I269" s="1" t="n">
        <f aca="false">SUM(SDGE!I269,TIDC!I269,SCE!I269,SMUD_WAPA!I269,PGE_VALLEY!I269,PGE_BAY!I269,LADWP!I269,IID!I269)</f>
        <v>37393</v>
      </c>
      <c r="J269" s="1" t="n">
        <f aca="false">SUM(SDGE!J269,TIDC!J269,SCE!J269,SMUD_WAPA!J269,PGE_VALLEY!J269,PGE_BAY!J269,LADWP!J269,IID!J269)</f>
        <v>39443</v>
      </c>
      <c r="K269" s="1" t="n">
        <f aca="false">SUM(SDGE!K269,TIDC!K269,SCE!K269,SMUD_WAPA!K269,PGE_VALLEY!K269,PGE_BAY!K269,LADWP!K269,IID!K269)</f>
        <v>41953</v>
      </c>
      <c r="L269" s="1" t="n">
        <f aca="false">SUM(SDGE!L269,TIDC!L269,SCE!L269,SMUD_WAPA!L269,PGE_VALLEY!L269,PGE_BAY!L269,LADWP!L269,IID!L269)</f>
        <v>45003</v>
      </c>
      <c r="M269" s="1" t="n">
        <f aca="false">SUM(SDGE!M269,TIDC!M269,SCE!M269,SMUD_WAPA!M269,PGE_VALLEY!M269,PGE_BAY!M269,LADWP!M269,IID!M269)</f>
        <v>48244</v>
      </c>
      <c r="N269" s="1" t="n">
        <f aca="false">SUM(SDGE!N269,TIDC!N269,SCE!N269,SMUD_WAPA!N269,PGE_VALLEY!N269,PGE_BAY!N269,LADWP!N269,IID!N269)</f>
        <v>50940</v>
      </c>
      <c r="O269" s="1" t="n">
        <f aca="false">SUM(SDGE!O269,TIDC!O269,SCE!O269,SMUD_WAPA!O269,PGE_VALLEY!O269,PGE_BAY!O269,LADWP!O269,IID!O269)</f>
        <v>52507</v>
      </c>
      <c r="P269" s="1" t="n">
        <f aca="false">SUM(SDGE!P269,TIDC!P269,SCE!P269,SMUD_WAPA!P269,PGE_VALLEY!P269,PGE_BAY!P269,LADWP!P269,IID!P269)</f>
        <v>55128</v>
      </c>
      <c r="Q269" s="1" t="n">
        <f aca="false">SUM(SDGE!Q269,TIDC!Q269,SCE!Q269,SMUD_WAPA!Q269,PGE_VALLEY!Q269,PGE_BAY!Q269,LADWP!Q269,IID!Q269)</f>
        <v>57144</v>
      </c>
      <c r="R269" s="1" t="n">
        <f aca="false">SUM(SDGE!R269,TIDC!R269,SCE!R269,SMUD_WAPA!R269,PGE_VALLEY!R269,PGE_BAY!R269,LADWP!R269,IID!R269)</f>
        <v>58506</v>
      </c>
      <c r="S269" s="1" t="n">
        <f aca="false">SUM(SDGE!S269,TIDC!S269,SCE!S269,SMUD_WAPA!S269,PGE_VALLEY!S269,PGE_BAY!S269,LADWP!S269,IID!S269)</f>
        <v>58708</v>
      </c>
      <c r="T269" s="1" t="n">
        <f aca="false">SUM(SDGE!T269,TIDC!T269,SCE!T269,SMUD_WAPA!T269,PGE_VALLEY!T269,PGE_BAY!T269,LADWP!T269,IID!T269)</f>
        <v>57030</v>
      </c>
      <c r="U269" s="1" t="n">
        <f aca="false">SUM(SDGE!U269,TIDC!U269,SCE!U269,SMUD_WAPA!U269,PGE_VALLEY!U269,PGE_BAY!U269,LADWP!U269,IID!U269)</f>
        <v>54448</v>
      </c>
      <c r="V269" s="1" t="n">
        <f aca="false">SUM(SDGE!V269,TIDC!V269,SCE!V269,SMUD_WAPA!V269,PGE_VALLEY!V269,PGE_BAY!V269,LADWP!V269,IID!V269)</f>
        <v>55126</v>
      </c>
      <c r="W269" s="1" t="n">
        <f aca="false">SUM(SDGE!W269,TIDC!W269,SCE!W269,SMUD_WAPA!W269,PGE_VALLEY!W269,PGE_BAY!W269,LADWP!W269,IID!W269)</f>
        <v>52914</v>
      </c>
      <c r="X269" s="1" t="n">
        <f aca="false">SUM(SDGE!X269,TIDC!X269,SCE!X269,SMUD_WAPA!X269,PGE_VALLEY!X269,PGE_BAY!X269,LADWP!X269,IID!X269)</f>
        <v>48564</v>
      </c>
      <c r="Y269" s="1" t="n">
        <f aca="false">SUM(SDGE!Y269,TIDC!Y269,SCE!Y269,SMUD_WAPA!Y269,PGE_VALLEY!Y269,PGE_BAY!Y269,LADWP!Y269,IID!Y269)</f>
        <v>42614</v>
      </c>
      <c r="Z269" s="1" t="n">
        <f aca="false">SUM(SDGE!Z269,TIDC!Z269,SCE!Z269,SMUD_WAPA!Z269,PGE_VALLEY!Z269,PGE_BAY!Z269,LADWP!Z269,IID!Z269)</f>
        <v>37761</v>
      </c>
      <c r="AA269" s="1" t="n">
        <f aca="false">SUM(SDGE!AA269,TIDC!AA269,SCE!AA269,SMUD_WAPA!AA269,PGE_VALLEY!AA269,PGE_BAY!AA269,LADWP!AA269,IID!AA269)</f>
        <v>34584</v>
      </c>
    </row>
    <row r="270" customFormat="false" ht="12.75" hidden="false" customHeight="false" outlineLevel="0" collapsed="false">
      <c r="A270" s="1" t="n">
        <v>2020</v>
      </c>
      <c r="B270" s="1" t="n">
        <v>9</v>
      </c>
      <c r="C270" s="1" t="n">
        <v>25</v>
      </c>
      <c r="D270" s="1" t="n">
        <f aca="false">SUM(SDGE!D270,TIDC!D270,SCE!D270,SMUD_WAPA!D270,PGE_VALLEY!D270,PGE_BAY!D270,LADWP!D270,IID!D270)</f>
        <v>33004</v>
      </c>
      <c r="E270" s="1" t="n">
        <f aca="false">SUM(SDGE!E270,TIDC!E270,SCE!E270,SMUD_WAPA!E270,PGE_VALLEY!E270,PGE_BAY!E270,LADWP!E270,IID!E270)</f>
        <v>31763</v>
      </c>
      <c r="F270" s="1" t="n">
        <f aca="false">SUM(SDGE!F270,TIDC!F270,SCE!F270,SMUD_WAPA!F270,PGE_VALLEY!F270,PGE_BAY!F270,LADWP!F270,IID!F270)</f>
        <v>31125</v>
      </c>
      <c r="G270" s="1" t="n">
        <f aca="false">SUM(SDGE!G270,TIDC!G270,SCE!G270,SMUD_WAPA!G270,PGE_VALLEY!G270,PGE_BAY!G270,LADWP!G270,IID!G270)</f>
        <v>31487</v>
      </c>
      <c r="H270" s="1" t="n">
        <f aca="false">SUM(SDGE!H270,TIDC!H270,SCE!H270,SMUD_WAPA!H270,PGE_VALLEY!H270,PGE_BAY!H270,LADWP!H270,IID!H270)</f>
        <v>33412</v>
      </c>
      <c r="I270" s="1" t="n">
        <f aca="false">SUM(SDGE!I270,TIDC!I270,SCE!I270,SMUD_WAPA!I270,PGE_VALLEY!I270,PGE_BAY!I270,LADWP!I270,IID!I270)</f>
        <v>37325</v>
      </c>
      <c r="J270" s="1" t="n">
        <f aca="false">SUM(SDGE!J270,TIDC!J270,SCE!J270,SMUD_WAPA!J270,PGE_VALLEY!J270,PGE_BAY!J270,LADWP!J270,IID!J270)</f>
        <v>39152</v>
      </c>
      <c r="K270" s="1" t="n">
        <f aca="false">SUM(SDGE!K270,TIDC!K270,SCE!K270,SMUD_WAPA!K270,PGE_VALLEY!K270,PGE_BAY!K270,LADWP!K270,IID!K270)</f>
        <v>41700</v>
      </c>
      <c r="L270" s="1" t="n">
        <f aca="false">SUM(SDGE!L270,TIDC!L270,SCE!L270,SMUD_WAPA!L270,PGE_VALLEY!L270,PGE_BAY!L270,LADWP!L270,IID!L270)</f>
        <v>44439</v>
      </c>
      <c r="M270" s="1" t="n">
        <f aca="false">SUM(SDGE!M270,TIDC!M270,SCE!M270,SMUD_WAPA!M270,PGE_VALLEY!M270,PGE_BAY!M270,LADWP!M270,IID!M270)</f>
        <v>47181</v>
      </c>
      <c r="N270" s="1" t="n">
        <f aca="false">SUM(SDGE!N270,TIDC!N270,SCE!N270,SMUD_WAPA!N270,PGE_VALLEY!N270,PGE_BAY!N270,LADWP!N270,IID!N270)</f>
        <v>49524</v>
      </c>
      <c r="O270" s="1" t="n">
        <f aca="false">SUM(SDGE!O270,TIDC!O270,SCE!O270,SMUD_WAPA!O270,PGE_VALLEY!O270,PGE_BAY!O270,LADWP!O270,IID!O270)</f>
        <v>50897</v>
      </c>
      <c r="P270" s="1" t="n">
        <f aca="false">SUM(SDGE!P270,TIDC!P270,SCE!P270,SMUD_WAPA!P270,PGE_VALLEY!P270,PGE_BAY!P270,LADWP!P270,IID!P270)</f>
        <v>53165</v>
      </c>
      <c r="Q270" s="1" t="n">
        <f aca="false">SUM(SDGE!Q270,TIDC!Q270,SCE!Q270,SMUD_WAPA!Q270,PGE_VALLEY!Q270,PGE_BAY!Q270,LADWP!Q270,IID!Q270)</f>
        <v>54690</v>
      </c>
      <c r="R270" s="1" t="n">
        <f aca="false">SUM(SDGE!R270,TIDC!R270,SCE!R270,SMUD_WAPA!R270,PGE_VALLEY!R270,PGE_BAY!R270,LADWP!R270,IID!R270)</f>
        <v>55397</v>
      </c>
      <c r="S270" s="1" t="n">
        <f aca="false">SUM(SDGE!S270,TIDC!S270,SCE!S270,SMUD_WAPA!S270,PGE_VALLEY!S270,PGE_BAY!S270,LADWP!S270,IID!S270)</f>
        <v>54442</v>
      </c>
      <c r="T270" s="1" t="n">
        <f aca="false">SUM(SDGE!T270,TIDC!T270,SCE!T270,SMUD_WAPA!T270,PGE_VALLEY!T270,PGE_BAY!T270,LADWP!T270,IID!T270)</f>
        <v>51798</v>
      </c>
      <c r="U270" s="1" t="n">
        <f aca="false">SUM(SDGE!U270,TIDC!U270,SCE!U270,SMUD_WAPA!U270,PGE_VALLEY!U270,PGE_BAY!U270,LADWP!U270,IID!U270)</f>
        <v>49771</v>
      </c>
      <c r="V270" s="1" t="n">
        <f aca="false">SUM(SDGE!V270,TIDC!V270,SCE!V270,SMUD_WAPA!V270,PGE_VALLEY!V270,PGE_BAY!V270,LADWP!V270,IID!V270)</f>
        <v>50474</v>
      </c>
      <c r="W270" s="1" t="n">
        <f aca="false">SUM(SDGE!W270,TIDC!W270,SCE!W270,SMUD_WAPA!W270,PGE_VALLEY!W270,PGE_BAY!W270,LADWP!W270,IID!W270)</f>
        <v>48684</v>
      </c>
      <c r="X270" s="1" t="n">
        <f aca="false">SUM(SDGE!X270,TIDC!X270,SCE!X270,SMUD_WAPA!X270,PGE_VALLEY!X270,PGE_BAY!X270,LADWP!X270,IID!X270)</f>
        <v>45638</v>
      </c>
      <c r="Y270" s="1" t="n">
        <f aca="false">SUM(SDGE!Y270,TIDC!Y270,SCE!Y270,SMUD_WAPA!Y270,PGE_VALLEY!Y270,PGE_BAY!Y270,LADWP!Y270,IID!Y270)</f>
        <v>41264</v>
      </c>
      <c r="Z270" s="1" t="n">
        <f aca="false">SUM(SDGE!Z270,TIDC!Z270,SCE!Z270,SMUD_WAPA!Z270,PGE_VALLEY!Z270,PGE_BAY!Z270,LADWP!Z270,IID!Z270)</f>
        <v>37196</v>
      </c>
      <c r="AA270" s="1" t="n">
        <f aca="false">SUM(SDGE!AA270,TIDC!AA270,SCE!AA270,SMUD_WAPA!AA270,PGE_VALLEY!AA270,PGE_BAY!AA270,LADWP!AA270,IID!AA270)</f>
        <v>34102</v>
      </c>
    </row>
    <row r="271" customFormat="false" ht="12.75" hidden="false" customHeight="false" outlineLevel="0" collapsed="false">
      <c r="A271" s="1" t="n">
        <v>2020</v>
      </c>
      <c r="B271" s="1" t="n">
        <v>9</v>
      </c>
      <c r="C271" s="1" t="n">
        <v>26</v>
      </c>
      <c r="D271" s="1" t="n">
        <f aca="false">SUM(SDGE!D271,TIDC!D271,SCE!D271,SMUD_WAPA!D271,PGE_VALLEY!D271,PGE_BAY!D271,LADWP!D271,IID!D271)</f>
        <v>32409</v>
      </c>
      <c r="E271" s="1" t="n">
        <f aca="false">SUM(SDGE!E271,TIDC!E271,SCE!E271,SMUD_WAPA!E271,PGE_VALLEY!E271,PGE_BAY!E271,LADWP!E271,IID!E271)</f>
        <v>31138</v>
      </c>
      <c r="F271" s="1" t="n">
        <f aca="false">SUM(SDGE!F271,TIDC!F271,SCE!F271,SMUD_WAPA!F271,PGE_VALLEY!F271,PGE_BAY!F271,LADWP!F271,IID!F271)</f>
        <v>30572</v>
      </c>
      <c r="G271" s="1" t="n">
        <f aca="false">SUM(SDGE!G271,TIDC!G271,SCE!G271,SMUD_WAPA!G271,PGE_VALLEY!G271,PGE_BAY!G271,LADWP!G271,IID!G271)</f>
        <v>30456</v>
      </c>
      <c r="H271" s="1" t="n">
        <f aca="false">SUM(SDGE!H271,TIDC!H271,SCE!H271,SMUD_WAPA!H271,PGE_VALLEY!H271,PGE_BAY!H271,LADWP!H271,IID!H271)</f>
        <v>31173</v>
      </c>
      <c r="I271" s="1" t="n">
        <f aca="false">SUM(SDGE!I271,TIDC!I271,SCE!I271,SMUD_WAPA!I271,PGE_VALLEY!I271,PGE_BAY!I271,LADWP!I271,IID!I271)</f>
        <v>32384</v>
      </c>
      <c r="J271" s="1" t="n">
        <f aca="false">SUM(SDGE!J271,TIDC!J271,SCE!J271,SMUD_WAPA!J271,PGE_VALLEY!J271,PGE_BAY!J271,LADWP!J271,IID!J271)</f>
        <v>33417</v>
      </c>
      <c r="K271" s="1" t="n">
        <f aca="false">SUM(SDGE!K271,TIDC!K271,SCE!K271,SMUD_WAPA!K271,PGE_VALLEY!K271,PGE_BAY!K271,LADWP!K271,IID!K271)</f>
        <v>35638</v>
      </c>
      <c r="L271" s="1" t="n">
        <f aca="false">SUM(SDGE!L271,TIDC!L271,SCE!L271,SMUD_WAPA!L271,PGE_VALLEY!L271,PGE_BAY!L271,LADWP!L271,IID!L271)</f>
        <v>38341</v>
      </c>
      <c r="M271" s="1" t="n">
        <f aca="false">SUM(SDGE!M271,TIDC!M271,SCE!M271,SMUD_WAPA!M271,PGE_VALLEY!M271,PGE_BAY!M271,LADWP!M271,IID!M271)</f>
        <v>40357</v>
      </c>
      <c r="N271" s="1" t="n">
        <f aca="false">SUM(SDGE!N271,TIDC!N271,SCE!N271,SMUD_WAPA!N271,PGE_VALLEY!N271,PGE_BAY!N271,LADWP!N271,IID!N271)</f>
        <v>41821</v>
      </c>
      <c r="O271" s="1" t="n">
        <f aca="false">SUM(SDGE!O271,TIDC!O271,SCE!O271,SMUD_WAPA!O271,PGE_VALLEY!O271,PGE_BAY!O271,LADWP!O271,IID!O271)</f>
        <v>42808</v>
      </c>
      <c r="P271" s="1" t="n">
        <f aca="false">SUM(SDGE!P271,TIDC!P271,SCE!P271,SMUD_WAPA!P271,PGE_VALLEY!P271,PGE_BAY!P271,LADWP!P271,IID!P271)</f>
        <v>43896</v>
      </c>
      <c r="Q271" s="1" t="n">
        <f aca="false">SUM(SDGE!Q271,TIDC!Q271,SCE!Q271,SMUD_WAPA!Q271,PGE_VALLEY!Q271,PGE_BAY!Q271,LADWP!Q271,IID!Q271)</f>
        <v>44782</v>
      </c>
      <c r="R271" s="1" t="n">
        <f aca="false">SUM(SDGE!R271,TIDC!R271,SCE!R271,SMUD_WAPA!R271,PGE_VALLEY!R271,PGE_BAY!R271,LADWP!R271,IID!R271)</f>
        <v>45134</v>
      </c>
      <c r="S271" s="1" t="n">
        <f aca="false">SUM(SDGE!S271,TIDC!S271,SCE!S271,SMUD_WAPA!S271,PGE_VALLEY!S271,PGE_BAY!S271,LADWP!S271,IID!S271)</f>
        <v>44532</v>
      </c>
      <c r="T271" s="1" t="n">
        <f aca="false">SUM(SDGE!T271,TIDC!T271,SCE!T271,SMUD_WAPA!T271,PGE_VALLEY!T271,PGE_BAY!T271,LADWP!T271,IID!T271)</f>
        <v>43122</v>
      </c>
      <c r="U271" s="1" t="n">
        <f aca="false">SUM(SDGE!U271,TIDC!U271,SCE!U271,SMUD_WAPA!U271,PGE_VALLEY!U271,PGE_BAY!U271,LADWP!U271,IID!U271)</f>
        <v>42251</v>
      </c>
      <c r="V271" s="1" t="n">
        <f aca="false">SUM(SDGE!V271,TIDC!V271,SCE!V271,SMUD_WAPA!V271,PGE_VALLEY!V271,PGE_BAY!V271,LADWP!V271,IID!V271)</f>
        <v>44234</v>
      </c>
      <c r="W271" s="1" t="n">
        <f aca="false">SUM(SDGE!W271,TIDC!W271,SCE!W271,SMUD_WAPA!W271,PGE_VALLEY!W271,PGE_BAY!W271,LADWP!W271,IID!W271)</f>
        <v>42625</v>
      </c>
      <c r="X271" s="1" t="n">
        <f aca="false">SUM(SDGE!X271,TIDC!X271,SCE!X271,SMUD_WAPA!X271,PGE_VALLEY!X271,PGE_BAY!X271,LADWP!X271,IID!X271)</f>
        <v>40445</v>
      </c>
      <c r="Y271" s="1" t="n">
        <f aca="false">SUM(SDGE!Y271,TIDC!Y271,SCE!Y271,SMUD_WAPA!Y271,PGE_VALLEY!Y271,PGE_BAY!Y271,LADWP!Y271,IID!Y271)</f>
        <v>37233</v>
      </c>
      <c r="Z271" s="1" t="n">
        <f aca="false">SUM(SDGE!Z271,TIDC!Z271,SCE!Z271,SMUD_WAPA!Z271,PGE_VALLEY!Z271,PGE_BAY!Z271,LADWP!Z271,IID!Z271)</f>
        <v>33979</v>
      </c>
      <c r="AA271" s="1" t="n">
        <f aca="false">SUM(SDGE!AA271,TIDC!AA271,SCE!AA271,SMUD_WAPA!AA271,PGE_VALLEY!AA271,PGE_BAY!AA271,LADWP!AA271,IID!AA271)</f>
        <v>31400</v>
      </c>
    </row>
    <row r="272" customFormat="false" ht="12.75" hidden="false" customHeight="false" outlineLevel="0" collapsed="false">
      <c r="A272" s="1" t="n">
        <v>2020</v>
      </c>
      <c r="B272" s="1" t="n">
        <v>9</v>
      </c>
      <c r="C272" s="1" t="n">
        <v>27</v>
      </c>
      <c r="D272" s="1" t="n">
        <f aca="false">SUM(SDGE!D272,TIDC!D272,SCE!D272,SMUD_WAPA!D272,PGE_VALLEY!D272,PGE_BAY!D272,LADWP!D272,IID!D272)</f>
        <v>29777</v>
      </c>
      <c r="E272" s="1" t="n">
        <f aca="false">SUM(SDGE!E272,TIDC!E272,SCE!E272,SMUD_WAPA!E272,PGE_VALLEY!E272,PGE_BAY!E272,LADWP!E272,IID!E272)</f>
        <v>28982</v>
      </c>
      <c r="F272" s="1" t="n">
        <f aca="false">SUM(SDGE!F272,TIDC!F272,SCE!F272,SMUD_WAPA!F272,PGE_VALLEY!F272,PGE_BAY!F272,LADWP!F272,IID!F272)</f>
        <v>28261</v>
      </c>
      <c r="G272" s="1" t="n">
        <f aca="false">SUM(SDGE!G272,TIDC!G272,SCE!G272,SMUD_WAPA!G272,PGE_VALLEY!G272,PGE_BAY!G272,LADWP!G272,IID!G272)</f>
        <v>28112</v>
      </c>
      <c r="H272" s="1" t="n">
        <f aca="false">SUM(SDGE!H272,TIDC!H272,SCE!H272,SMUD_WAPA!H272,PGE_VALLEY!H272,PGE_BAY!H272,LADWP!H272,IID!H272)</f>
        <v>28579</v>
      </c>
      <c r="I272" s="1" t="n">
        <f aca="false">SUM(SDGE!I272,TIDC!I272,SCE!I272,SMUD_WAPA!I272,PGE_VALLEY!I272,PGE_BAY!I272,LADWP!I272,IID!I272)</f>
        <v>29463</v>
      </c>
      <c r="J272" s="1" t="n">
        <f aca="false">SUM(SDGE!J272,TIDC!J272,SCE!J272,SMUD_WAPA!J272,PGE_VALLEY!J272,PGE_BAY!J272,LADWP!J272,IID!J272)</f>
        <v>29727</v>
      </c>
      <c r="K272" s="1" t="n">
        <f aca="false">SUM(SDGE!K272,TIDC!K272,SCE!K272,SMUD_WAPA!K272,PGE_VALLEY!K272,PGE_BAY!K272,LADWP!K272,IID!K272)</f>
        <v>31664</v>
      </c>
      <c r="L272" s="1" t="n">
        <f aca="false">SUM(SDGE!L272,TIDC!L272,SCE!L272,SMUD_WAPA!L272,PGE_VALLEY!L272,PGE_BAY!L272,LADWP!L272,IID!L272)</f>
        <v>33657</v>
      </c>
      <c r="M272" s="1" t="n">
        <f aca="false">SUM(SDGE!M272,TIDC!M272,SCE!M272,SMUD_WAPA!M272,PGE_VALLEY!M272,PGE_BAY!M272,LADWP!M272,IID!M272)</f>
        <v>35081</v>
      </c>
      <c r="N272" s="1" t="n">
        <f aca="false">SUM(SDGE!N272,TIDC!N272,SCE!N272,SMUD_WAPA!N272,PGE_VALLEY!N272,PGE_BAY!N272,LADWP!N272,IID!N272)</f>
        <v>36199</v>
      </c>
      <c r="O272" s="1" t="n">
        <f aca="false">SUM(SDGE!O272,TIDC!O272,SCE!O272,SMUD_WAPA!O272,PGE_VALLEY!O272,PGE_BAY!O272,LADWP!O272,IID!O272)</f>
        <v>37004</v>
      </c>
      <c r="P272" s="1" t="n">
        <f aca="false">SUM(SDGE!P272,TIDC!P272,SCE!P272,SMUD_WAPA!P272,PGE_VALLEY!P272,PGE_BAY!P272,LADWP!P272,IID!P272)</f>
        <v>37570</v>
      </c>
      <c r="Q272" s="1" t="n">
        <f aca="false">SUM(SDGE!Q272,TIDC!Q272,SCE!Q272,SMUD_WAPA!Q272,PGE_VALLEY!Q272,PGE_BAY!Q272,LADWP!Q272,IID!Q272)</f>
        <v>38112</v>
      </c>
      <c r="R272" s="1" t="n">
        <f aca="false">SUM(SDGE!R272,TIDC!R272,SCE!R272,SMUD_WAPA!R272,PGE_VALLEY!R272,PGE_BAY!R272,LADWP!R272,IID!R272)</f>
        <v>38466</v>
      </c>
      <c r="S272" s="1" t="n">
        <f aca="false">SUM(SDGE!S272,TIDC!S272,SCE!S272,SMUD_WAPA!S272,PGE_VALLEY!S272,PGE_BAY!S272,LADWP!S272,IID!S272)</f>
        <v>38665</v>
      </c>
      <c r="T272" s="1" t="n">
        <f aca="false">SUM(SDGE!T272,TIDC!T272,SCE!T272,SMUD_WAPA!T272,PGE_VALLEY!T272,PGE_BAY!T272,LADWP!T272,IID!T272)</f>
        <v>38337</v>
      </c>
      <c r="U272" s="1" t="n">
        <f aca="false">SUM(SDGE!U272,TIDC!U272,SCE!U272,SMUD_WAPA!U272,PGE_VALLEY!U272,PGE_BAY!U272,LADWP!U272,IID!U272)</f>
        <v>38903</v>
      </c>
      <c r="V272" s="1" t="n">
        <f aca="false">SUM(SDGE!V272,TIDC!V272,SCE!V272,SMUD_WAPA!V272,PGE_VALLEY!V272,PGE_BAY!V272,LADWP!V272,IID!V272)</f>
        <v>41652</v>
      </c>
      <c r="W272" s="1" t="n">
        <f aca="false">SUM(SDGE!W272,TIDC!W272,SCE!W272,SMUD_WAPA!W272,PGE_VALLEY!W272,PGE_BAY!W272,LADWP!W272,IID!W272)</f>
        <v>40569</v>
      </c>
      <c r="X272" s="1" t="n">
        <f aca="false">SUM(SDGE!X272,TIDC!X272,SCE!X272,SMUD_WAPA!X272,PGE_VALLEY!X272,PGE_BAY!X272,LADWP!X272,IID!X272)</f>
        <v>37866</v>
      </c>
      <c r="Y272" s="1" t="n">
        <f aca="false">SUM(SDGE!Y272,TIDC!Y272,SCE!Y272,SMUD_WAPA!Y272,PGE_VALLEY!Y272,PGE_BAY!Y272,LADWP!Y272,IID!Y272)</f>
        <v>34557</v>
      </c>
      <c r="Z272" s="1" t="n">
        <f aca="false">SUM(SDGE!Z272,TIDC!Z272,SCE!Z272,SMUD_WAPA!Z272,PGE_VALLEY!Z272,PGE_BAY!Z272,LADWP!Z272,IID!Z272)</f>
        <v>31366</v>
      </c>
      <c r="AA272" s="1" t="n">
        <f aca="false">SUM(SDGE!AA272,TIDC!AA272,SCE!AA272,SMUD_WAPA!AA272,PGE_VALLEY!AA272,PGE_BAY!AA272,LADWP!AA272,IID!AA272)</f>
        <v>29419</v>
      </c>
    </row>
    <row r="273" customFormat="false" ht="12.75" hidden="false" customHeight="false" outlineLevel="0" collapsed="false">
      <c r="A273" s="1" t="n">
        <v>2020</v>
      </c>
      <c r="B273" s="1" t="n">
        <v>9</v>
      </c>
      <c r="C273" s="1" t="n">
        <v>28</v>
      </c>
      <c r="D273" s="1" t="n">
        <f aca="false">SUM(SDGE!D273,TIDC!D273,SCE!D273,SMUD_WAPA!D273,PGE_VALLEY!D273,PGE_BAY!D273,LADWP!D273,IID!D273)</f>
        <v>28597</v>
      </c>
      <c r="E273" s="1" t="n">
        <f aca="false">SUM(SDGE!E273,TIDC!E273,SCE!E273,SMUD_WAPA!E273,PGE_VALLEY!E273,PGE_BAY!E273,LADWP!E273,IID!E273)</f>
        <v>28065</v>
      </c>
      <c r="F273" s="1" t="n">
        <f aca="false">SUM(SDGE!F273,TIDC!F273,SCE!F273,SMUD_WAPA!F273,PGE_VALLEY!F273,PGE_BAY!F273,LADWP!F273,IID!F273)</f>
        <v>27944</v>
      </c>
      <c r="G273" s="1" t="n">
        <f aca="false">SUM(SDGE!G273,TIDC!G273,SCE!G273,SMUD_WAPA!G273,PGE_VALLEY!G273,PGE_BAY!G273,LADWP!G273,IID!G273)</f>
        <v>28722</v>
      </c>
      <c r="H273" s="1" t="n">
        <f aca="false">SUM(SDGE!H273,TIDC!H273,SCE!H273,SMUD_WAPA!H273,PGE_VALLEY!H273,PGE_BAY!H273,LADWP!H273,IID!H273)</f>
        <v>31070</v>
      </c>
      <c r="I273" s="1" t="n">
        <f aca="false">SUM(SDGE!I273,TIDC!I273,SCE!I273,SMUD_WAPA!I273,PGE_VALLEY!I273,PGE_BAY!I273,LADWP!I273,IID!I273)</f>
        <v>34951</v>
      </c>
      <c r="J273" s="1" t="n">
        <f aca="false">SUM(SDGE!J273,TIDC!J273,SCE!J273,SMUD_WAPA!J273,PGE_VALLEY!J273,PGE_BAY!J273,LADWP!J273,IID!J273)</f>
        <v>37688</v>
      </c>
      <c r="K273" s="1" t="n">
        <f aca="false">SUM(SDGE!K273,TIDC!K273,SCE!K273,SMUD_WAPA!K273,PGE_VALLEY!K273,PGE_BAY!K273,LADWP!K273,IID!K273)</f>
        <v>39444</v>
      </c>
      <c r="L273" s="1" t="n">
        <f aca="false">SUM(SDGE!L273,TIDC!L273,SCE!L273,SMUD_WAPA!L273,PGE_VALLEY!L273,PGE_BAY!L273,LADWP!L273,IID!L273)</f>
        <v>41219</v>
      </c>
      <c r="M273" s="1" t="n">
        <f aca="false">SUM(SDGE!M273,TIDC!M273,SCE!M273,SMUD_WAPA!M273,PGE_VALLEY!M273,PGE_BAY!M273,LADWP!M273,IID!M273)</f>
        <v>42757</v>
      </c>
      <c r="N273" s="1" t="n">
        <f aca="false">SUM(SDGE!N273,TIDC!N273,SCE!N273,SMUD_WAPA!N273,PGE_VALLEY!N273,PGE_BAY!N273,LADWP!N273,IID!N273)</f>
        <v>43658</v>
      </c>
      <c r="O273" s="1" t="n">
        <f aca="false">SUM(SDGE!O273,TIDC!O273,SCE!O273,SMUD_WAPA!O273,PGE_VALLEY!O273,PGE_BAY!O273,LADWP!O273,IID!O273)</f>
        <v>44001</v>
      </c>
      <c r="P273" s="1" t="n">
        <f aca="false">SUM(SDGE!P273,TIDC!P273,SCE!P273,SMUD_WAPA!P273,PGE_VALLEY!P273,PGE_BAY!P273,LADWP!P273,IID!P273)</f>
        <v>44458</v>
      </c>
      <c r="Q273" s="1" t="n">
        <f aca="false">SUM(SDGE!Q273,TIDC!Q273,SCE!Q273,SMUD_WAPA!Q273,PGE_VALLEY!Q273,PGE_BAY!Q273,LADWP!Q273,IID!Q273)</f>
        <v>44721</v>
      </c>
      <c r="R273" s="1" t="n">
        <f aca="false">SUM(SDGE!R273,TIDC!R273,SCE!R273,SMUD_WAPA!R273,PGE_VALLEY!R273,PGE_BAY!R273,LADWP!R273,IID!R273)</f>
        <v>44478</v>
      </c>
      <c r="S273" s="1" t="n">
        <f aca="false">SUM(SDGE!S273,TIDC!S273,SCE!S273,SMUD_WAPA!S273,PGE_VALLEY!S273,PGE_BAY!S273,LADWP!S273,IID!S273)</f>
        <v>43861</v>
      </c>
      <c r="T273" s="1" t="n">
        <f aca="false">SUM(SDGE!T273,TIDC!T273,SCE!T273,SMUD_WAPA!T273,PGE_VALLEY!T273,PGE_BAY!T273,LADWP!T273,IID!T273)</f>
        <v>42187</v>
      </c>
      <c r="U273" s="1" t="n">
        <f aca="false">SUM(SDGE!U273,TIDC!U273,SCE!U273,SMUD_WAPA!U273,PGE_VALLEY!U273,PGE_BAY!U273,LADWP!U273,IID!U273)</f>
        <v>42342</v>
      </c>
      <c r="V273" s="1" t="n">
        <f aca="false">SUM(SDGE!V273,TIDC!V273,SCE!V273,SMUD_WAPA!V273,PGE_VALLEY!V273,PGE_BAY!V273,LADWP!V273,IID!V273)</f>
        <v>45106</v>
      </c>
      <c r="W273" s="1" t="n">
        <f aca="false">SUM(SDGE!W273,TIDC!W273,SCE!W273,SMUD_WAPA!W273,PGE_VALLEY!W273,PGE_BAY!W273,LADWP!W273,IID!W273)</f>
        <v>43716</v>
      </c>
      <c r="X273" s="1" t="n">
        <f aca="false">SUM(SDGE!X273,TIDC!X273,SCE!X273,SMUD_WAPA!X273,PGE_VALLEY!X273,PGE_BAY!X273,LADWP!X273,IID!X273)</f>
        <v>40631</v>
      </c>
      <c r="Y273" s="1" t="n">
        <f aca="false">SUM(SDGE!Y273,TIDC!Y273,SCE!Y273,SMUD_WAPA!Y273,PGE_VALLEY!Y273,PGE_BAY!Y273,LADWP!Y273,IID!Y273)</f>
        <v>36714</v>
      </c>
      <c r="Z273" s="1" t="n">
        <f aca="false">SUM(SDGE!Z273,TIDC!Z273,SCE!Z273,SMUD_WAPA!Z273,PGE_VALLEY!Z273,PGE_BAY!Z273,LADWP!Z273,IID!Z273)</f>
        <v>33077</v>
      </c>
      <c r="AA273" s="1" t="n">
        <f aca="false">SUM(SDGE!AA273,TIDC!AA273,SCE!AA273,SMUD_WAPA!AA273,PGE_VALLEY!AA273,PGE_BAY!AA273,LADWP!AA273,IID!AA273)</f>
        <v>30877</v>
      </c>
    </row>
    <row r="274" customFormat="false" ht="12.75" hidden="false" customHeight="false" outlineLevel="0" collapsed="false">
      <c r="A274" s="1" t="n">
        <v>2020</v>
      </c>
      <c r="B274" s="1" t="n">
        <v>9</v>
      </c>
      <c r="C274" s="1" t="n">
        <v>29</v>
      </c>
      <c r="D274" s="1" t="n">
        <f aca="false">SUM(SDGE!D274,TIDC!D274,SCE!D274,SMUD_WAPA!D274,PGE_VALLEY!D274,PGE_BAY!D274,LADWP!D274,IID!D274)</f>
        <v>29793</v>
      </c>
      <c r="E274" s="1" t="n">
        <f aca="false">SUM(SDGE!E274,TIDC!E274,SCE!E274,SMUD_WAPA!E274,PGE_VALLEY!E274,PGE_BAY!E274,LADWP!E274,IID!E274)</f>
        <v>28973</v>
      </c>
      <c r="F274" s="1" t="n">
        <f aca="false">SUM(SDGE!F274,TIDC!F274,SCE!F274,SMUD_WAPA!F274,PGE_VALLEY!F274,PGE_BAY!F274,LADWP!F274,IID!F274)</f>
        <v>28664</v>
      </c>
      <c r="G274" s="1" t="n">
        <f aca="false">SUM(SDGE!G274,TIDC!G274,SCE!G274,SMUD_WAPA!G274,PGE_VALLEY!G274,PGE_BAY!G274,LADWP!G274,IID!G274)</f>
        <v>29261</v>
      </c>
      <c r="H274" s="1" t="n">
        <f aca="false">SUM(SDGE!H274,TIDC!H274,SCE!H274,SMUD_WAPA!H274,PGE_VALLEY!H274,PGE_BAY!H274,LADWP!H274,IID!H274)</f>
        <v>31383</v>
      </c>
      <c r="I274" s="1" t="n">
        <f aca="false">SUM(SDGE!I274,TIDC!I274,SCE!I274,SMUD_WAPA!I274,PGE_VALLEY!I274,PGE_BAY!I274,LADWP!I274,IID!I274)</f>
        <v>35089</v>
      </c>
      <c r="J274" s="1" t="n">
        <f aca="false">SUM(SDGE!J274,TIDC!J274,SCE!J274,SMUD_WAPA!J274,PGE_VALLEY!J274,PGE_BAY!J274,LADWP!J274,IID!J274)</f>
        <v>37575</v>
      </c>
      <c r="K274" s="1" t="n">
        <f aca="false">SUM(SDGE!K274,TIDC!K274,SCE!K274,SMUD_WAPA!K274,PGE_VALLEY!K274,PGE_BAY!K274,LADWP!K274,IID!K274)</f>
        <v>38937</v>
      </c>
      <c r="L274" s="1" t="n">
        <f aca="false">SUM(SDGE!L274,TIDC!L274,SCE!L274,SMUD_WAPA!L274,PGE_VALLEY!L274,PGE_BAY!L274,LADWP!L274,IID!L274)</f>
        <v>40134</v>
      </c>
      <c r="M274" s="1" t="n">
        <f aca="false">SUM(SDGE!M274,TIDC!M274,SCE!M274,SMUD_WAPA!M274,PGE_VALLEY!M274,PGE_BAY!M274,LADWP!M274,IID!M274)</f>
        <v>41721</v>
      </c>
      <c r="N274" s="1" t="n">
        <f aca="false">SUM(SDGE!N274,TIDC!N274,SCE!N274,SMUD_WAPA!N274,PGE_VALLEY!N274,PGE_BAY!N274,LADWP!N274,IID!N274)</f>
        <v>42544</v>
      </c>
      <c r="O274" s="1" t="n">
        <f aca="false">SUM(SDGE!O274,TIDC!O274,SCE!O274,SMUD_WAPA!O274,PGE_VALLEY!O274,PGE_BAY!O274,LADWP!O274,IID!O274)</f>
        <v>42883</v>
      </c>
      <c r="P274" s="1" t="n">
        <f aca="false">SUM(SDGE!P274,TIDC!P274,SCE!P274,SMUD_WAPA!P274,PGE_VALLEY!P274,PGE_BAY!P274,LADWP!P274,IID!P274)</f>
        <v>43349</v>
      </c>
      <c r="Q274" s="1" t="n">
        <f aca="false">SUM(SDGE!Q274,TIDC!Q274,SCE!Q274,SMUD_WAPA!Q274,PGE_VALLEY!Q274,PGE_BAY!Q274,LADWP!Q274,IID!Q274)</f>
        <v>43631</v>
      </c>
      <c r="R274" s="1" t="n">
        <f aca="false">SUM(SDGE!R274,TIDC!R274,SCE!R274,SMUD_WAPA!R274,PGE_VALLEY!R274,PGE_BAY!R274,LADWP!R274,IID!R274)</f>
        <v>43491</v>
      </c>
      <c r="S274" s="1" t="n">
        <f aca="false">SUM(SDGE!S274,TIDC!S274,SCE!S274,SMUD_WAPA!S274,PGE_VALLEY!S274,PGE_BAY!S274,LADWP!S274,IID!S274)</f>
        <v>42930</v>
      </c>
      <c r="T274" s="1" t="n">
        <f aca="false">SUM(SDGE!T274,TIDC!T274,SCE!T274,SMUD_WAPA!T274,PGE_VALLEY!T274,PGE_BAY!T274,LADWP!T274,IID!T274)</f>
        <v>41659</v>
      </c>
      <c r="U274" s="1" t="n">
        <f aca="false">SUM(SDGE!U274,TIDC!U274,SCE!U274,SMUD_WAPA!U274,PGE_VALLEY!U274,PGE_BAY!U274,LADWP!U274,IID!U274)</f>
        <v>41987</v>
      </c>
      <c r="V274" s="1" t="n">
        <f aca="false">SUM(SDGE!V274,TIDC!V274,SCE!V274,SMUD_WAPA!V274,PGE_VALLEY!V274,PGE_BAY!V274,LADWP!V274,IID!V274)</f>
        <v>44870</v>
      </c>
      <c r="W274" s="1" t="n">
        <f aca="false">SUM(SDGE!W274,TIDC!W274,SCE!W274,SMUD_WAPA!W274,PGE_VALLEY!W274,PGE_BAY!W274,LADWP!W274,IID!W274)</f>
        <v>43631</v>
      </c>
      <c r="X274" s="1" t="n">
        <f aca="false">SUM(SDGE!X274,TIDC!X274,SCE!X274,SMUD_WAPA!X274,PGE_VALLEY!X274,PGE_BAY!X274,LADWP!X274,IID!X274)</f>
        <v>40720</v>
      </c>
      <c r="Y274" s="1" t="n">
        <f aca="false">SUM(SDGE!Y274,TIDC!Y274,SCE!Y274,SMUD_WAPA!Y274,PGE_VALLEY!Y274,PGE_BAY!Y274,LADWP!Y274,IID!Y274)</f>
        <v>36952</v>
      </c>
      <c r="Z274" s="1" t="n">
        <f aca="false">SUM(SDGE!Z274,TIDC!Z274,SCE!Z274,SMUD_WAPA!Z274,PGE_VALLEY!Z274,PGE_BAY!Z274,LADWP!Z274,IID!Z274)</f>
        <v>33368</v>
      </c>
      <c r="AA274" s="1" t="n">
        <f aca="false">SUM(SDGE!AA274,TIDC!AA274,SCE!AA274,SMUD_WAPA!AA274,PGE_VALLEY!AA274,PGE_BAY!AA274,LADWP!AA274,IID!AA274)</f>
        <v>30819</v>
      </c>
    </row>
    <row r="275" customFormat="false" ht="12.75" hidden="false" customHeight="false" outlineLevel="0" collapsed="false">
      <c r="A275" s="1" t="n">
        <v>2020</v>
      </c>
      <c r="B275" s="1" t="n">
        <v>9</v>
      </c>
      <c r="C275" s="1" t="n">
        <v>30</v>
      </c>
      <c r="D275" s="1" t="n">
        <f aca="false">SUM(SDGE!D275,TIDC!D275,SCE!D275,SMUD_WAPA!D275,PGE_VALLEY!D275,PGE_BAY!D275,LADWP!D275,IID!D275)</f>
        <v>29614</v>
      </c>
      <c r="E275" s="1" t="n">
        <f aca="false">SUM(SDGE!E275,TIDC!E275,SCE!E275,SMUD_WAPA!E275,PGE_VALLEY!E275,PGE_BAY!E275,LADWP!E275,IID!E275)</f>
        <v>29138</v>
      </c>
      <c r="F275" s="1" t="n">
        <f aca="false">SUM(SDGE!F275,TIDC!F275,SCE!F275,SMUD_WAPA!F275,PGE_VALLEY!F275,PGE_BAY!F275,LADWP!F275,IID!F275)</f>
        <v>28891</v>
      </c>
      <c r="G275" s="1" t="n">
        <f aca="false">SUM(SDGE!G275,TIDC!G275,SCE!G275,SMUD_WAPA!G275,PGE_VALLEY!G275,PGE_BAY!G275,LADWP!G275,IID!G275)</f>
        <v>29423</v>
      </c>
      <c r="H275" s="1" t="n">
        <f aca="false">SUM(SDGE!H275,TIDC!H275,SCE!H275,SMUD_WAPA!H275,PGE_VALLEY!H275,PGE_BAY!H275,LADWP!H275,IID!H275)</f>
        <v>31807</v>
      </c>
      <c r="I275" s="1" t="n">
        <f aca="false">SUM(SDGE!I275,TIDC!I275,SCE!I275,SMUD_WAPA!I275,PGE_VALLEY!I275,PGE_BAY!I275,LADWP!I275,IID!I275)</f>
        <v>36315</v>
      </c>
      <c r="J275" s="1" t="n">
        <f aca="false">SUM(SDGE!J275,TIDC!J275,SCE!J275,SMUD_WAPA!J275,PGE_VALLEY!J275,PGE_BAY!J275,LADWP!J275,IID!J275)</f>
        <v>38538</v>
      </c>
      <c r="K275" s="1" t="n">
        <f aca="false">SUM(SDGE!K275,TIDC!K275,SCE!K275,SMUD_WAPA!K275,PGE_VALLEY!K275,PGE_BAY!K275,LADWP!K275,IID!K275)</f>
        <v>40185</v>
      </c>
      <c r="L275" s="1" t="n">
        <f aca="false">SUM(SDGE!L275,TIDC!L275,SCE!L275,SMUD_WAPA!L275,PGE_VALLEY!L275,PGE_BAY!L275,LADWP!L275,IID!L275)</f>
        <v>41972</v>
      </c>
      <c r="M275" s="1" t="n">
        <f aca="false">SUM(SDGE!M275,TIDC!M275,SCE!M275,SMUD_WAPA!M275,PGE_VALLEY!M275,PGE_BAY!M275,LADWP!M275,IID!M275)</f>
        <v>43568</v>
      </c>
      <c r="N275" s="1" t="n">
        <f aca="false">SUM(SDGE!N275,TIDC!N275,SCE!N275,SMUD_WAPA!N275,PGE_VALLEY!N275,PGE_BAY!N275,LADWP!N275,IID!N275)</f>
        <v>44624</v>
      </c>
      <c r="O275" s="1" t="n">
        <f aca="false">SUM(SDGE!O275,TIDC!O275,SCE!O275,SMUD_WAPA!O275,PGE_VALLEY!O275,PGE_BAY!O275,LADWP!O275,IID!O275)</f>
        <v>45519</v>
      </c>
      <c r="P275" s="1" t="n">
        <f aca="false">SUM(SDGE!P275,TIDC!P275,SCE!P275,SMUD_WAPA!P275,PGE_VALLEY!P275,PGE_BAY!P275,LADWP!P275,IID!P275)</f>
        <v>46938</v>
      </c>
      <c r="Q275" s="1" t="n">
        <f aca="false">SUM(SDGE!Q275,TIDC!Q275,SCE!Q275,SMUD_WAPA!Q275,PGE_VALLEY!Q275,PGE_BAY!Q275,LADWP!Q275,IID!Q275)</f>
        <v>47894</v>
      </c>
      <c r="R275" s="1" t="n">
        <f aca="false">SUM(SDGE!R275,TIDC!R275,SCE!R275,SMUD_WAPA!R275,PGE_VALLEY!R275,PGE_BAY!R275,LADWP!R275,IID!R275)</f>
        <v>48246</v>
      </c>
      <c r="S275" s="1" t="n">
        <f aca="false">SUM(SDGE!S275,TIDC!S275,SCE!S275,SMUD_WAPA!S275,PGE_VALLEY!S275,PGE_BAY!S275,LADWP!S275,IID!S275)</f>
        <v>48032</v>
      </c>
      <c r="T275" s="1" t="n">
        <f aca="false">SUM(SDGE!T275,TIDC!T275,SCE!T275,SMUD_WAPA!T275,PGE_VALLEY!T275,PGE_BAY!T275,LADWP!T275,IID!T275)</f>
        <v>46535</v>
      </c>
      <c r="U275" s="1" t="n">
        <f aca="false">SUM(SDGE!U275,TIDC!U275,SCE!U275,SMUD_WAPA!U275,PGE_VALLEY!U275,PGE_BAY!U275,LADWP!U275,IID!U275)</f>
        <v>46090</v>
      </c>
      <c r="V275" s="1" t="n">
        <f aca="false">SUM(SDGE!V275,TIDC!V275,SCE!V275,SMUD_WAPA!V275,PGE_VALLEY!V275,PGE_BAY!V275,LADWP!V275,IID!V275)</f>
        <v>48280</v>
      </c>
      <c r="W275" s="1" t="n">
        <f aca="false">SUM(SDGE!W275,TIDC!W275,SCE!W275,SMUD_WAPA!W275,PGE_VALLEY!W275,PGE_BAY!W275,LADWP!W275,IID!W275)</f>
        <v>46605</v>
      </c>
      <c r="X275" s="1" t="n">
        <f aca="false">SUM(SDGE!X275,TIDC!X275,SCE!X275,SMUD_WAPA!X275,PGE_VALLEY!X275,PGE_BAY!X275,LADWP!X275,IID!X275)</f>
        <v>43159</v>
      </c>
      <c r="Y275" s="1" t="n">
        <f aca="false">SUM(SDGE!Y275,TIDC!Y275,SCE!Y275,SMUD_WAPA!Y275,PGE_VALLEY!Y275,PGE_BAY!Y275,LADWP!Y275,IID!Y275)</f>
        <v>38626</v>
      </c>
      <c r="Z275" s="1" t="n">
        <f aca="false">SUM(SDGE!Z275,TIDC!Z275,SCE!Z275,SMUD_WAPA!Z275,PGE_VALLEY!Z275,PGE_BAY!Z275,LADWP!Z275,IID!Z275)</f>
        <v>34514</v>
      </c>
      <c r="AA275" s="1" t="n">
        <f aca="false">SUM(SDGE!AA275,TIDC!AA275,SCE!AA275,SMUD_WAPA!AA275,PGE_VALLEY!AA275,PGE_BAY!AA275,LADWP!AA275,IID!AA275)</f>
        <v>31829</v>
      </c>
    </row>
    <row r="276" customFormat="false" ht="12.75" hidden="false" customHeight="false" outlineLevel="0" collapsed="false">
      <c r="A276" s="1" t="n">
        <v>2020</v>
      </c>
      <c r="B276" s="1" t="n">
        <v>10</v>
      </c>
      <c r="C276" s="1" t="n">
        <v>1</v>
      </c>
      <c r="D276" s="1" t="n">
        <f aca="false">SUM(SDGE!D276,TIDC!D276,SCE!D276,SMUD_WAPA!D276,PGE_VALLEY!D276,PGE_BAY!D276,LADWP!D276,IID!D276)</f>
        <v>30422</v>
      </c>
      <c r="E276" s="1" t="n">
        <f aca="false">SUM(SDGE!E276,TIDC!E276,SCE!E276,SMUD_WAPA!E276,PGE_VALLEY!E276,PGE_BAY!E276,LADWP!E276,IID!E276)</f>
        <v>29754</v>
      </c>
      <c r="F276" s="1" t="n">
        <f aca="false">SUM(SDGE!F276,TIDC!F276,SCE!F276,SMUD_WAPA!F276,PGE_VALLEY!F276,PGE_BAY!F276,LADWP!F276,IID!F276)</f>
        <v>29369</v>
      </c>
      <c r="G276" s="1" t="n">
        <f aca="false">SUM(SDGE!G276,TIDC!G276,SCE!G276,SMUD_WAPA!G276,PGE_VALLEY!G276,PGE_BAY!G276,LADWP!G276,IID!G276)</f>
        <v>29756</v>
      </c>
      <c r="H276" s="1" t="n">
        <f aca="false">SUM(SDGE!H276,TIDC!H276,SCE!H276,SMUD_WAPA!H276,PGE_VALLEY!H276,PGE_BAY!H276,LADWP!H276,IID!H276)</f>
        <v>31730</v>
      </c>
      <c r="I276" s="1" t="n">
        <f aca="false">SUM(SDGE!I276,TIDC!I276,SCE!I276,SMUD_WAPA!I276,PGE_VALLEY!I276,PGE_BAY!I276,LADWP!I276,IID!I276)</f>
        <v>36133</v>
      </c>
      <c r="J276" s="1" t="n">
        <f aca="false">SUM(SDGE!J276,TIDC!J276,SCE!J276,SMUD_WAPA!J276,PGE_VALLEY!J276,PGE_BAY!J276,LADWP!J276,IID!J276)</f>
        <v>38624</v>
      </c>
      <c r="K276" s="1" t="n">
        <f aca="false">SUM(SDGE!K276,TIDC!K276,SCE!K276,SMUD_WAPA!K276,PGE_VALLEY!K276,PGE_BAY!K276,LADWP!K276,IID!K276)</f>
        <v>40519</v>
      </c>
      <c r="L276" s="1" t="n">
        <f aca="false">SUM(SDGE!L276,TIDC!L276,SCE!L276,SMUD_WAPA!L276,PGE_VALLEY!L276,PGE_BAY!L276,LADWP!L276,IID!L276)</f>
        <v>42766</v>
      </c>
      <c r="M276" s="1" t="n">
        <f aca="false">SUM(SDGE!M276,TIDC!M276,SCE!M276,SMUD_WAPA!M276,PGE_VALLEY!M276,PGE_BAY!M276,LADWP!M276,IID!M276)</f>
        <v>44901</v>
      </c>
      <c r="N276" s="1" t="n">
        <f aca="false">SUM(SDGE!N276,TIDC!N276,SCE!N276,SMUD_WAPA!N276,PGE_VALLEY!N276,PGE_BAY!N276,LADWP!N276,IID!N276)</f>
        <v>46513</v>
      </c>
      <c r="O276" s="1" t="n">
        <f aca="false">SUM(SDGE!O276,TIDC!O276,SCE!O276,SMUD_WAPA!O276,PGE_VALLEY!O276,PGE_BAY!O276,LADWP!O276,IID!O276)</f>
        <v>47748</v>
      </c>
      <c r="P276" s="1" t="n">
        <f aca="false">SUM(SDGE!P276,TIDC!P276,SCE!P276,SMUD_WAPA!P276,PGE_VALLEY!P276,PGE_BAY!P276,LADWP!P276,IID!P276)</f>
        <v>49468</v>
      </c>
      <c r="Q276" s="1" t="n">
        <f aca="false">SUM(SDGE!Q276,TIDC!Q276,SCE!Q276,SMUD_WAPA!Q276,PGE_VALLEY!Q276,PGE_BAY!Q276,LADWP!Q276,IID!Q276)</f>
        <v>50500</v>
      </c>
      <c r="R276" s="1" t="n">
        <f aca="false">SUM(SDGE!R276,TIDC!R276,SCE!R276,SMUD_WAPA!R276,PGE_VALLEY!R276,PGE_BAY!R276,LADWP!R276,IID!R276)</f>
        <v>50869</v>
      </c>
      <c r="S276" s="1" t="n">
        <f aca="false">SUM(SDGE!S276,TIDC!S276,SCE!S276,SMUD_WAPA!S276,PGE_VALLEY!S276,PGE_BAY!S276,LADWP!S276,IID!S276)</f>
        <v>50396</v>
      </c>
      <c r="T276" s="1" t="n">
        <f aca="false">SUM(SDGE!T276,TIDC!T276,SCE!T276,SMUD_WAPA!T276,PGE_VALLEY!T276,PGE_BAY!T276,LADWP!T276,IID!T276)</f>
        <v>48351</v>
      </c>
      <c r="U276" s="1" t="n">
        <f aca="false">SUM(SDGE!U276,TIDC!U276,SCE!U276,SMUD_WAPA!U276,PGE_VALLEY!U276,PGE_BAY!U276,LADWP!U276,IID!U276)</f>
        <v>47283</v>
      </c>
      <c r="V276" s="1" t="n">
        <f aca="false">SUM(SDGE!V276,TIDC!V276,SCE!V276,SMUD_WAPA!V276,PGE_VALLEY!V276,PGE_BAY!V276,LADWP!V276,IID!V276)</f>
        <v>48767</v>
      </c>
      <c r="W276" s="1" t="n">
        <f aca="false">SUM(SDGE!W276,TIDC!W276,SCE!W276,SMUD_WAPA!W276,PGE_VALLEY!W276,PGE_BAY!W276,LADWP!W276,IID!W276)</f>
        <v>46969</v>
      </c>
      <c r="X276" s="1" t="n">
        <f aca="false">SUM(SDGE!X276,TIDC!X276,SCE!X276,SMUD_WAPA!X276,PGE_VALLEY!X276,PGE_BAY!X276,LADWP!X276,IID!X276)</f>
        <v>43327</v>
      </c>
      <c r="Y276" s="1" t="n">
        <f aca="false">SUM(SDGE!Y276,TIDC!Y276,SCE!Y276,SMUD_WAPA!Y276,PGE_VALLEY!Y276,PGE_BAY!Y276,LADWP!Y276,IID!Y276)</f>
        <v>38772</v>
      </c>
      <c r="Z276" s="1" t="n">
        <f aca="false">SUM(SDGE!Z276,TIDC!Z276,SCE!Z276,SMUD_WAPA!Z276,PGE_VALLEY!Z276,PGE_BAY!Z276,LADWP!Z276,IID!Z276)</f>
        <v>34633</v>
      </c>
      <c r="AA276" s="1" t="n">
        <f aca="false">SUM(SDGE!AA276,TIDC!AA276,SCE!AA276,SMUD_WAPA!AA276,PGE_VALLEY!AA276,PGE_BAY!AA276,LADWP!AA276,IID!AA276)</f>
        <v>31943</v>
      </c>
    </row>
    <row r="277" customFormat="false" ht="12.75" hidden="false" customHeight="false" outlineLevel="0" collapsed="false">
      <c r="A277" s="1" t="n">
        <v>2020</v>
      </c>
      <c r="B277" s="1" t="n">
        <v>10</v>
      </c>
      <c r="C277" s="1" t="n">
        <v>2</v>
      </c>
      <c r="D277" s="1" t="n">
        <f aca="false">SUM(SDGE!D277,TIDC!D277,SCE!D277,SMUD_WAPA!D277,PGE_VALLEY!D277,PGE_BAY!D277,LADWP!D277,IID!D277)</f>
        <v>30510</v>
      </c>
      <c r="E277" s="1" t="n">
        <f aca="false">SUM(SDGE!E277,TIDC!E277,SCE!E277,SMUD_WAPA!E277,PGE_VALLEY!E277,PGE_BAY!E277,LADWP!E277,IID!E277)</f>
        <v>29621</v>
      </c>
      <c r="F277" s="1" t="n">
        <f aca="false">SUM(SDGE!F277,TIDC!F277,SCE!F277,SMUD_WAPA!F277,PGE_VALLEY!F277,PGE_BAY!F277,LADWP!F277,IID!F277)</f>
        <v>29197</v>
      </c>
      <c r="G277" s="1" t="n">
        <f aca="false">SUM(SDGE!G277,TIDC!G277,SCE!G277,SMUD_WAPA!G277,PGE_VALLEY!G277,PGE_BAY!G277,LADWP!G277,IID!G277)</f>
        <v>29701</v>
      </c>
      <c r="H277" s="1" t="n">
        <f aca="false">SUM(SDGE!H277,TIDC!H277,SCE!H277,SMUD_WAPA!H277,PGE_VALLEY!H277,PGE_BAY!H277,LADWP!H277,IID!H277)</f>
        <v>31749</v>
      </c>
      <c r="I277" s="1" t="n">
        <f aca="false">SUM(SDGE!I277,TIDC!I277,SCE!I277,SMUD_WAPA!I277,PGE_VALLEY!I277,PGE_BAY!I277,LADWP!I277,IID!I277)</f>
        <v>35817</v>
      </c>
      <c r="J277" s="1" t="n">
        <f aca="false">SUM(SDGE!J277,TIDC!J277,SCE!J277,SMUD_WAPA!J277,PGE_VALLEY!J277,PGE_BAY!J277,LADWP!J277,IID!J277)</f>
        <v>38198</v>
      </c>
      <c r="K277" s="1" t="n">
        <f aca="false">SUM(SDGE!K277,TIDC!K277,SCE!K277,SMUD_WAPA!K277,PGE_VALLEY!K277,PGE_BAY!K277,LADWP!K277,IID!K277)</f>
        <v>40188</v>
      </c>
      <c r="L277" s="1" t="n">
        <f aca="false">SUM(SDGE!L277,TIDC!L277,SCE!L277,SMUD_WAPA!L277,PGE_VALLEY!L277,PGE_BAY!L277,LADWP!L277,IID!L277)</f>
        <v>42004</v>
      </c>
      <c r="M277" s="1" t="n">
        <f aca="false">SUM(SDGE!M277,TIDC!M277,SCE!M277,SMUD_WAPA!M277,PGE_VALLEY!M277,PGE_BAY!M277,LADWP!M277,IID!M277)</f>
        <v>43914</v>
      </c>
      <c r="N277" s="1" t="n">
        <f aca="false">SUM(SDGE!N277,TIDC!N277,SCE!N277,SMUD_WAPA!N277,PGE_VALLEY!N277,PGE_BAY!N277,LADWP!N277,IID!N277)</f>
        <v>45281</v>
      </c>
      <c r="O277" s="1" t="n">
        <f aca="false">SUM(SDGE!O277,TIDC!O277,SCE!O277,SMUD_WAPA!O277,PGE_VALLEY!O277,PGE_BAY!O277,LADWP!O277,IID!O277)</f>
        <v>46207</v>
      </c>
      <c r="P277" s="1" t="n">
        <f aca="false">SUM(SDGE!P277,TIDC!P277,SCE!P277,SMUD_WAPA!P277,PGE_VALLEY!P277,PGE_BAY!P277,LADWP!P277,IID!P277)</f>
        <v>47537</v>
      </c>
      <c r="Q277" s="1" t="n">
        <f aca="false">SUM(SDGE!Q277,TIDC!Q277,SCE!Q277,SMUD_WAPA!Q277,PGE_VALLEY!Q277,PGE_BAY!Q277,LADWP!Q277,IID!Q277)</f>
        <v>48143</v>
      </c>
      <c r="R277" s="1" t="n">
        <f aca="false">SUM(SDGE!R277,TIDC!R277,SCE!R277,SMUD_WAPA!R277,PGE_VALLEY!R277,PGE_BAY!R277,LADWP!R277,IID!R277)</f>
        <v>48066</v>
      </c>
      <c r="S277" s="1" t="n">
        <f aca="false">SUM(SDGE!S277,TIDC!S277,SCE!S277,SMUD_WAPA!S277,PGE_VALLEY!S277,PGE_BAY!S277,LADWP!S277,IID!S277)</f>
        <v>47050</v>
      </c>
      <c r="T277" s="1" t="n">
        <f aca="false">SUM(SDGE!T277,TIDC!T277,SCE!T277,SMUD_WAPA!T277,PGE_VALLEY!T277,PGE_BAY!T277,LADWP!T277,IID!T277)</f>
        <v>44798</v>
      </c>
      <c r="U277" s="1" t="n">
        <f aca="false">SUM(SDGE!U277,TIDC!U277,SCE!U277,SMUD_WAPA!U277,PGE_VALLEY!U277,PGE_BAY!U277,LADWP!U277,IID!U277)</f>
        <v>44072</v>
      </c>
      <c r="V277" s="1" t="n">
        <f aca="false">SUM(SDGE!V277,TIDC!V277,SCE!V277,SMUD_WAPA!V277,PGE_VALLEY!V277,PGE_BAY!V277,LADWP!V277,IID!V277)</f>
        <v>45156</v>
      </c>
      <c r="W277" s="1" t="n">
        <f aca="false">SUM(SDGE!W277,TIDC!W277,SCE!W277,SMUD_WAPA!W277,PGE_VALLEY!W277,PGE_BAY!W277,LADWP!W277,IID!W277)</f>
        <v>43495</v>
      </c>
      <c r="X277" s="1" t="n">
        <f aca="false">SUM(SDGE!X277,TIDC!X277,SCE!X277,SMUD_WAPA!X277,PGE_VALLEY!X277,PGE_BAY!X277,LADWP!X277,IID!X277)</f>
        <v>40906</v>
      </c>
      <c r="Y277" s="1" t="n">
        <f aca="false">SUM(SDGE!Y277,TIDC!Y277,SCE!Y277,SMUD_WAPA!Y277,PGE_VALLEY!Y277,PGE_BAY!Y277,LADWP!Y277,IID!Y277)</f>
        <v>37695</v>
      </c>
      <c r="Z277" s="1" t="n">
        <f aca="false">SUM(SDGE!Z277,TIDC!Z277,SCE!Z277,SMUD_WAPA!Z277,PGE_VALLEY!Z277,PGE_BAY!Z277,LADWP!Z277,IID!Z277)</f>
        <v>34162</v>
      </c>
      <c r="AA277" s="1" t="n">
        <f aca="false">SUM(SDGE!AA277,TIDC!AA277,SCE!AA277,SMUD_WAPA!AA277,PGE_VALLEY!AA277,PGE_BAY!AA277,LADWP!AA277,IID!AA277)</f>
        <v>31426</v>
      </c>
    </row>
    <row r="278" customFormat="false" ht="12.75" hidden="false" customHeight="false" outlineLevel="0" collapsed="false">
      <c r="A278" s="1" t="n">
        <v>2020</v>
      </c>
      <c r="B278" s="1" t="n">
        <v>10</v>
      </c>
      <c r="C278" s="1" t="n">
        <v>3</v>
      </c>
      <c r="D278" s="1" t="n">
        <f aca="false">SUM(SDGE!D278,TIDC!D278,SCE!D278,SMUD_WAPA!D278,PGE_VALLEY!D278,PGE_BAY!D278,LADWP!D278,IID!D278)</f>
        <v>29829</v>
      </c>
      <c r="E278" s="1" t="n">
        <f aca="false">SUM(SDGE!E278,TIDC!E278,SCE!E278,SMUD_WAPA!E278,PGE_VALLEY!E278,PGE_BAY!E278,LADWP!E278,IID!E278)</f>
        <v>28898</v>
      </c>
      <c r="F278" s="1" t="n">
        <f aca="false">SUM(SDGE!F278,TIDC!F278,SCE!F278,SMUD_WAPA!F278,PGE_VALLEY!F278,PGE_BAY!F278,LADWP!F278,IID!F278)</f>
        <v>28556</v>
      </c>
      <c r="G278" s="1" t="n">
        <f aca="false">SUM(SDGE!G278,TIDC!G278,SCE!G278,SMUD_WAPA!G278,PGE_VALLEY!G278,PGE_BAY!G278,LADWP!G278,IID!G278)</f>
        <v>28717</v>
      </c>
      <c r="H278" s="1" t="n">
        <f aca="false">SUM(SDGE!H278,TIDC!H278,SCE!H278,SMUD_WAPA!H278,PGE_VALLEY!H278,PGE_BAY!H278,LADWP!H278,IID!H278)</f>
        <v>29595</v>
      </c>
      <c r="I278" s="1" t="n">
        <f aca="false">SUM(SDGE!I278,TIDC!I278,SCE!I278,SMUD_WAPA!I278,PGE_VALLEY!I278,PGE_BAY!I278,LADWP!I278,IID!I278)</f>
        <v>31141</v>
      </c>
      <c r="J278" s="1" t="n">
        <f aca="false">SUM(SDGE!J278,TIDC!J278,SCE!J278,SMUD_WAPA!J278,PGE_VALLEY!J278,PGE_BAY!J278,LADWP!J278,IID!J278)</f>
        <v>31901</v>
      </c>
      <c r="K278" s="1" t="n">
        <f aca="false">SUM(SDGE!K278,TIDC!K278,SCE!K278,SMUD_WAPA!K278,PGE_VALLEY!K278,PGE_BAY!K278,LADWP!K278,IID!K278)</f>
        <v>33911</v>
      </c>
      <c r="L278" s="1" t="n">
        <f aca="false">SUM(SDGE!L278,TIDC!L278,SCE!L278,SMUD_WAPA!L278,PGE_VALLEY!L278,PGE_BAY!L278,LADWP!L278,IID!L278)</f>
        <v>35498</v>
      </c>
      <c r="M278" s="1" t="n">
        <f aca="false">SUM(SDGE!M278,TIDC!M278,SCE!M278,SMUD_WAPA!M278,PGE_VALLEY!M278,PGE_BAY!M278,LADWP!M278,IID!M278)</f>
        <v>36257</v>
      </c>
      <c r="N278" s="1" t="n">
        <f aca="false">SUM(SDGE!N278,TIDC!N278,SCE!N278,SMUD_WAPA!N278,PGE_VALLEY!N278,PGE_BAY!N278,LADWP!N278,IID!N278)</f>
        <v>36682</v>
      </c>
      <c r="O278" s="1" t="n">
        <f aca="false">SUM(SDGE!O278,TIDC!O278,SCE!O278,SMUD_WAPA!O278,PGE_VALLEY!O278,PGE_BAY!O278,LADWP!O278,IID!O278)</f>
        <v>36706</v>
      </c>
      <c r="P278" s="1" t="n">
        <f aca="false">SUM(SDGE!P278,TIDC!P278,SCE!P278,SMUD_WAPA!P278,PGE_VALLEY!P278,PGE_BAY!P278,LADWP!P278,IID!P278)</f>
        <v>36705</v>
      </c>
      <c r="Q278" s="1" t="n">
        <f aca="false">SUM(SDGE!Q278,TIDC!Q278,SCE!Q278,SMUD_WAPA!Q278,PGE_VALLEY!Q278,PGE_BAY!Q278,LADWP!Q278,IID!Q278)</f>
        <v>36550</v>
      </c>
      <c r="R278" s="1" t="n">
        <f aca="false">SUM(SDGE!R278,TIDC!R278,SCE!R278,SMUD_WAPA!R278,PGE_VALLEY!R278,PGE_BAY!R278,LADWP!R278,IID!R278)</f>
        <v>36222</v>
      </c>
      <c r="S278" s="1" t="n">
        <f aca="false">SUM(SDGE!S278,TIDC!S278,SCE!S278,SMUD_WAPA!S278,PGE_VALLEY!S278,PGE_BAY!S278,LADWP!S278,IID!S278)</f>
        <v>35876</v>
      </c>
      <c r="T278" s="1" t="n">
        <f aca="false">SUM(SDGE!T278,TIDC!T278,SCE!T278,SMUD_WAPA!T278,PGE_VALLEY!T278,PGE_BAY!T278,LADWP!T278,IID!T278)</f>
        <v>35610</v>
      </c>
      <c r="U278" s="1" t="n">
        <f aca="false">SUM(SDGE!U278,TIDC!U278,SCE!U278,SMUD_WAPA!U278,PGE_VALLEY!U278,PGE_BAY!U278,LADWP!U278,IID!U278)</f>
        <v>37080</v>
      </c>
      <c r="V278" s="1" t="n">
        <f aca="false">SUM(SDGE!V278,TIDC!V278,SCE!V278,SMUD_WAPA!V278,PGE_VALLEY!V278,PGE_BAY!V278,LADWP!V278,IID!V278)</f>
        <v>39415</v>
      </c>
      <c r="W278" s="1" t="n">
        <f aca="false">SUM(SDGE!W278,TIDC!W278,SCE!W278,SMUD_WAPA!W278,PGE_VALLEY!W278,PGE_BAY!W278,LADWP!W278,IID!W278)</f>
        <v>38393</v>
      </c>
      <c r="X278" s="1" t="n">
        <f aca="false">SUM(SDGE!X278,TIDC!X278,SCE!X278,SMUD_WAPA!X278,PGE_VALLEY!X278,PGE_BAY!X278,LADWP!X278,IID!X278)</f>
        <v>36565</v>
      </c>
      <c r="Y278" s="1" t="n">
        <f aca="false">SUM(SDGE!Y278,TIDC!Y278,SCE!Y278,SMUD_WAPA!Y278,PGE_VALLEY!Y278,PGE_BAY!Y278,LADWP!Y278,IID!Y278)</f>
        <v>34329</v>
      </c>
      <c r="Z278" s="1" t="n">
        <f aca="false">SUM(SDGE!Z278,TIDC!Z278,SCE!Z278,SMUD_WAPA!Z278,PGE_VALLEY!Z278,PGE_BAY!Z278,LADWP!Z278,IID!Z278)</f>
        <v>31530</v>
      </c>
      <c r="AA278" s="1" t="n">
        <f aca="false">SUM(SDGE!AA278,TIDC!AA278,SCE!AA278,SMUD_WAPA!AA278,PGE_VALLEY!AA278,PGE_BAY!AA278,LADWP!AA278,IID!AA278)</f>
        <v>29363</v>
      </c>
    </row>
    <row r="279" customFormat="false" ht="12.75" hidden="false" customHeight="false" outlineLevel="0" collapsed="false">
      <c r="A279" s="1" t="n">
        <v>2020</v>
      </c>
      <c r="B279" s="1" t="n">
        <v>10</v>
      </c>
      <c r="C279" s="1" t="n">
        <v>4</v>
      </c>
      <c r="D279" s="1" t="n">
        <f aca="false">SUM(SDGE!D279,TIDC!D279,SCE!D279,SMUD_WAPA!D279,PGE_VALLEY!D279,PGE_BAY!D279,LADWP!D279,IID!D279)</f>
        <v>28089</v>
      </c>
      <c r="E279" s="1" t="n">
        <f aca="false">SUM(SDGE!E279,TIDC!E279,SCE!E279,SMUD_WAPA!E279,PGE_VALLEY!E279,PGE_BAY!E279,LADWP!E279,IID!E279)</f>
        <v>27599</v>
      </c>
      <c r="F279" s="1" t="n">
        <f aca="false">SUM(SDGE!F279,TIDC!F279,SCE!F279,SMUD_WAPA!F279,PGE_VALLEY!F279,PGE_BAY!F279,LADWP!F279,IID!F279)</f>
        <v>27053</v>
      </c>
      <c r="G279" s="1" t="n">
        <f aca="false">SUM(SDGE!G279,TIDC!G279,SCE!G279,SMUD_WAPA!G279,PGE_VALLEY!G279,PGE_BAY!G279,LADWP!G279,IID!G279)</f>
        <v>27042</v>
      </c>
      <c r="H279" s="1" t="n">
        <f aca="false">SUM(SDGE!H279,TIDC!H279,SCE!H279,SMUD_WAPA!H279,PGE_VALLEY!H279,PGE_BAY!H279,LADWP!H279,IID!H279)</f>
        <v>27454</v>
      </c>
      <c r="I279" s="1" t="n">
        <f aca="false">SUM(SDGE!I279,TIDC!I279,SCE!I279,SMUD_WAPA!I279,PGE_VALLEY!I279,PGE_BAY!I279,LADWP!I279,IID!I279)</f>
        <v>28387</v>
      </c>
      <c r="J279" s="1" t="n">
        <f aca="false">SUM(SDGE!J279,TIDC!J279,SCE!J279,SMUD_WAPA!J279,PGE_VALLEY!J279,PGE_BAY!J279,LADWP!J279,IID!J279)</f>
        <v>28639</v>
      </c>
      <c r="K279" s="1" t="n">
        <f aca="false">SUM(SDGE!K279,TIDC!K279,SCE!K279,SMUD_WAPA!K279,PGE_VALLEY!K279,PGE_BAY!K279,LADWP!K279,IID!K279)</f>
        <v>30368</v>
      </c>
      <c r="L279" s="1" t="n">
        <f aca="false">SUM(SDGE!L279,TIDC!L279,SCE!L279,SMUD_WAPA!L279,PGE_VALLEY!L279,PGE_BAY!L279,LADWP!L279,IID!L279)</f>
        <v>32300</v>
      </c>
      <c r="M279" s="1" t="n">
        <f aca="false">SUM(SDGE!M279,TIDC!M279,SCE!M279,SMUD_WAPA!M279,PGE_VALLEY!M279,PGE_BAY!M279,LADWP!M279,IID!M279)</f>
        <v>33593</v>
      </c>
      <c r="N279" s="1" t="n">
        <f aca="false">SUM(SDGE!N279,TIDC!N279,SCE!N279,SMUD_WAPA!N279,PGE_VALLEY!N279,PGE_BAY!N279,LADWP!N279,IID!N279)</f>
        <v>34534</v>
      </c>
      <c r="O279" s="1" t="n">
        <f aca="false">SUM(SDGE!O279,TIDC!O279,SCE!O279,SMUD_WAPA!O279,PGE_VALLEY!O279,PGE_BAY!O279,LADWP!O279,IID!O279)</f>
        <v>34883</v>
      </c>
      <c r="P279" s="1" t="n">
        <f aca="false">SUM(SDGE!P279,TIDC!P279,SCE!P279,SMUD_WAPA!P279,PGE_VALLEY!P279,PGE_BAY!P279,LADWP!P279,IID!P279)</f>
        <v>35119</v>
      </c>
      <c r="Q279" s="1" t="n">
        <f aca="false">SUM(SDGE!Q279,TIDC!Q279,SCE!Q279,SMUD_WAPA!Q279,PGE_VALLEY!Q279,PGE_BAY!Q279,LADWP!Q279,IID!Q279)</f>
        <v>35396</v>
      </c>
      <c r="R279" s="1" t="n">
        <f aca="false">SUM(SDGE!R279,TIDC!R279,SCE!R279,SMUD_WAPA!R279,PGE_VALLEY!R279,PGE_BAY!R279,LADWP!R279,IID!R279)</f>
        <v>35597</v>
      </c>
      <c r="S279" s="1" t="n">
        <f aca="false">SUM(SDGE!S279,TIDC!S279,SCE!S279,SMUD_WAPA!S279,PGE_VALLEY!S279,PGE_BAY!S279,LADWP!S279,IID!S279)</f>
        <v>35865</v>
      </c>
      <c r="T279" s="1" t="n">
        <f aca="false">SUM(SDGE!T279,TIDC!T279,SCE!T279,SMUD_WAPA!T279,PGE_VALLEY!T279,PGE_BAY!T279,LADWP!T279,IID!T279)</f>
        <v>36140</v>
      </c>
      <c r="U279" s="1" t="n">
        <f aca="false">SUM(SDGE!U279,TIDC!U279,SCE!U279,SMUD_WAPA!U279,PGE_VALLEY!U279,PGE_BAY!U279,LADWP!U279,IID!U279)</f>
        <v>38023</v>
      </c>
      <c r="V279" s="1" t="n">
        <f aca="false">SUM(SDGE!V279,TIDC!V279,SCE!V279,SMUD_WAPA!V279,PGE_VALLEY!V279,PGE_BAY!V279,LADWP!V279,IID!V279)</f>
        <v>40844</v>
      </c>
      <c r="W279" s="1" t="n">
        <f aca="false">SUM(SDGE!W279,TIDC!W279,SCE!W279,SMUD_WAPA!W279,PGE_VALLEY!W279,PGE_BAY!W279,LADWP!W279,IID!W279)</f>
        <v>39776</v>
      </c>
      <c r="X279" s="1" t="n">
        <f aca="false">SUM(SDGE!X279,TIDC!X279,SCE!X279,SMUD_WAPA!X279,PGE_VALLEY!X279,PGE_BAY!X279,LADWP!X279,IID!X279)</f>
        <v>37332</v>
      </c>
      <c r="Y279" s="1" t="n">
        <f aca="false">SUM(SDGE!Y279,TIDC!Y279,SCE!Y279,SMUD_WAPA!Y279,PGE_VALLEY!Y279,PGE_BAY!Y279,LADWP!Y279,IID!Y279)</f>
        <v>33911</v>
      </c>
      <c r="Z279" s="1" t="n">
        <f aca="false">SUM(SDGE!Z279,TIDC!Z279,SCE!Z279,SMUD_WAPA!Z279,PGE_VALLEY!Z279,PGE_BAY!Z279,LADWP!Z279,IID!Z279)</f>
        <v>30815</v>
      </c>
      <c r="AA279" s="1" t="n">
        <f aca="false">SUM(SDGE!AA279,TIDC!AA279,SCE!AA279,SMUD_WAPA!AA279,PGE_VALLEY!AA279,PGE_BAY!AA279,LADWP!AA279,IID!AA279)</f>
        <v>28863</v>
      </c>
    </row>
    <row r="280" customFormat="false" ht="12.75" hidden="false" customHeight="false" outlineLevel="0" collapsed="false">
      <c r="A280" s="1" t="n">
        <v>2020</v>
      </c>
      <c r="B280" s="1" t="n">
        <v>10</v>
      </c>
      <c r="C280" s="1" t="n">
        <v>5</v>
      </c>
      <c r="D280" s="1" t="n">
        <f aca="false">SUM(SDGE!D280,TIDC!D280,SCE!D280,SMUD_WAPA!D280,PGE_VALLEY!D280,PGE_BAY!D280,LADWP!D280,IID!D280)</f>
        <v>27765</v>
      </c>
      <c r="E280" s="1" t="n">
        <f aca="false">SUM(SDGE!E280,TIDC!E280,SCE!E280,SMUD_WAPA!E280,PGE_VALLEY!E280,PGE_BAY!E280,LADWP!E280,IID!E280)</f>
        <v>27459</v>
      </c>
      <c r="F280" s="1" t="n">
        <f aca="false">SUM(SDGE!F280,TIDC!F280,SCE!F280,SMUD_WAPA!F280,PGE_VALLEY!F280,PGE_BAY!F280,LADWP!F280,IID!F280)</f>
        <v>27375</v>
      </c>
      <c r="G280" s="1" t="n">
        <f aca="false">SUM(SDGE!G280,TIDC!G280,SCE!G280,SMUD_WAPA!G280,PGE_VALLEY!G280,PGE_BAY!G280,LADWP!G280,IID!G280)</f>
        <v>28114</v>
      </c>
      <c r="H280" s="1" t="n">
        <f aca="false">SUM(SDGE!H280,TIDC!H280,SCE!H280,SMUD_WAPA!H280,PGE_VALLEY!H280,PGE_BAY!H280,LADWP!H280,IID!H280)</f>
        <v>30150</v>
      </c>
      <c r="I280" s="1" t="n">
        <f aca="false">SUM(SDGE!I280,TIDC!I280,SCE!I280,SMUD_WAPA!I280,PGE_VALLEY!I280,PGE_BAY!I280,LADWP!I280,IID!I280)</f>
        <v>34076</v>
      </c>
      <c r="J280" s="1" t="n">
        <f aca="false">SUM(SDGE!J280,TIDC!J280,SCE!J280,SMUD_WAPA!J280,PGE_VALLEY!J280,PGE_BAY!J280,LADWP!J280,IID!J280)</f>
        <v>36457</v>
      </c>
      <c r="K280" s="1" t="n">
        <f aca="false">SUM(SDGE!K280,TIDC!K280,SCE!K280,SMUD_WAPA!K280,PGE_VALLEY!K280,PGE_BAY!K280,LADWP!K280,IID!K280)</f>
        <v>38316</v>
      </c>
      <c r="L280" s="1" t="n">
        <f aca="false">SUM(SDGE!L280,TIDC!L280,SCE!L280,SMUD_WAPA!L280,PGE_VALLEY!L280,PGE_BAY!L280,LADWP!L280,IID!L280)</f>
        <v>40346</v>
      </c>
      <c r="M280" s="1" t="n">
        <f aca="false">SUM(SDGE!M280,TIDC!M280,SCE!M280,SMUD_WAPA!M280,PGE_VALLEY!M280,PGE_BAY!M280,LADWP!M280,IID!M280)</f>
        <v>42074</v>
      </c>
      <c r="N280" s="1" t="n">
        <f aca="false">SUM(SDGE!N280,TIDC!N280,SCE!N280,SMUD_WAPA!N280,PGE_VALLEY!N280,PGE_BAY!N280,LADWP!N280,IID!N280)</f>
        <v>43234</v>
      </c>
      <c r="O280" s="1" t="n">
        <f aca="false">SUM(SDGE!O280,TIDC!O280,SCE!O280,SMUD_WAPA!O280,PGE_VALLEY!O280,PGE_BAY!O280,LADWP!O280,IID!O280)</f>
        <v>43664</v>
      </c>
      <c r="P280" s="1" t="n">
        <f aca="false">SUM(SDGE!P280,TIDC!P280,SCE!P280,SMUD_WAPA!P280,PGE_VALLEY!P280,PGE_BAY!P280,LADWP!P280,IID!P280)</f>
        <v>44710</v>
      </c>
      <c r="Q280" s="1" t="n">
        <f aca="false">SUM(SDGE!Q280,TIDC!Q280,SCE!Q280,SMUD_WAPA!Q280,PGE_VALLEY!Q280,PGE_BAY!Q280,LADWP!Q280,IID!Q280)</f>
        <v>45329</v>
      </c>
      <c r="R280" s="1" t="n">
        <f aca="false">SUM(SDGE!R280,TIDC!R280,SCE!R280,SMUD_WAPA!R280,PGE_VALLEY!R280,PGE_BAY!R280,LADWP!R280,IID!R280)</f>
        <v>45277</v>
      </c>
      <c r="S280" s="1" t="n">
        <f aca="false">SUM(SDGE!S280,TIDC!S280,SCE!S280,SMUD_WAPA!S280,PGE_VALLEY!S280,PGE_BAY!S280,LADWP!S280,IID!S280)</f>
        <v>44851</v>
      </c>
      <c r="T280" s="1" t="n">
        <f aca="false">SUM(SDGE!T280,TIDC!T280,SCE!T280,SMUD_WAPA!T280,PGE_VALLEY!T280,PGE_BAY!T280,LADWP!T280,IID!T280)</f>
        <v>43632</v>
      </c>
      <c r="U280" s="1" t="n">
        <f aca="false">SUM(SDGE!U280,TIDC!U280,SCE!U280,SMUD_WAPA!U280,PGE_VALLEY!U280,PGE_BAY!U280,LADWP!U280,IID!U280)</f>
        <v>44107</v>
      </c>
      <c r="V280" s="1" t="n">
        <f aca="false">SUM(SDGE!V280,TIDC!V280,SCE!V280,SMUD_WAPA!V280,PGE_VALLEY!V280,PGE_BAY!V280,LADWP!V280,IID!V280)</f>
        <v>45962</v>
      </c>
      <c r="W280" s="1" t="n">
        <f aca="false">SUM(SDGE!W280,TIDC!W280,SCE!W280,SMUD_WAPA!W280,PGE_VALLEY!W280,PGE_BAY!W280,LADWP!W280,IID!W280)</f>
        <v>44009</v>
      </c>
      <c r="X280" s="1" t="n">
        <f aca="false">SUM(SDGE!X280,TIDC!X280,SCE!X280,SMUD_WAPA!X280,PGE_VALLEY!X280,PGE_BAY!X280,LADWP!X280,IID!X280)</f>
        <v>40684</v>
      </c>
      <c r="Y280" s="1" t="n">
        <f aca="false">SUM(SDGE!Y280,TIDC!Y280,SCE!Y280,SMUD_WAPA!Y280,PGE_VALLEY!Y280,PGE_BAY!Y280,LADWP!Y280,IID!Y280)</f>
        <v>36922</v>
      </c>
      <c r="Z280" s="1" t="n">
        <f aca="false">SUM(SDGE!Z280,TIDC!Z280,SCE!Z280,SMUD_WAPA!Z280,PGE_VALLEY!Z280,PGE_BAY!Z280,LADWP!Z280,IID!Z280)</f>
        <v>33311</v>
      </c>
      <c r="AA280" s="1" t="n">
        <f aca="false">SUM(SDGE!AA280,TIDC!AA280,SCE!AA280,SMUD_WAPA!AA280,PGE_VALLEY!AA280,PGE_BAY!AA280,LADWP!AA280,IID!AA280)</f>
        <v>30798</v>
      </c>
    </row>
    <row r="281" customFormat="false" ht="12.75" hidden="false" customHeight="false" outlineLevel="0" collapsed="false">
      <c r="A281" s="1" t="n">
        <v>2020</v>
      </c>
      <c r="B281" s="1" t="n">
        <v>10</v>
      </c>
      <c r="C281" s="1" t="n">
        <v>6</v>
      </c>
      <c r="D281" s="1" t="n">
        <f aca="false">SUM(SDGE!D281,TIDC!D281,SCE!D281,SMUD_WAPA!D281,PGE_VALLEY!D281,PGE_BAY!D281,LADWP!D281,IID!D281)</f>
        <v>29409</v>
      </c>
      <c r="E281" s="1" t="n">
        <f aca="false">SUM(SDGE!E281,TIDC!E281,SCE!E281,SMUD_WAPA!E281,PGE_VALLEY!E281,PGE_BAY!E281,LADWP!E281,IID!E281)</f>
        <v>28560</v>
      </c>
      <c r="F281" s="1" t="n">
        <f aca="false">SUM(SDGE!F281,TIDC!F281,SCE!F281,SMUD_WAPA!F281,PGE_VALLEY!F281,PGE_BAY!F281,LADWP!F281,IID!F281)</f>
        <v>28254</v>
      </c>
      <c r="G281" s="1" t="n">
        <f aca="false">SUM(SDGE!G281,TIDC!G281,SCE!G281,SMUD_WAPA!G281,PGE_VALLEY!G281,PGE_BAY!G281,LADWP!G281,IID!G281)</f>
        <v>28877</v>
      </c>
      <c r="H281" s="1" t="n">
        <f aca="false">SUM(SDGE!H281,TIDC!H281,SCE!H281,SMUD_WAPA!H281,PGE_VALLEY!H281,PGE_BAY!H281,LADWP!H281,IID!H281)</f>
        <v>31062</v>
      </c>
      <c r="I281" s="1" t="n">
        <f aca="false">SUM(SDGE!I281,TIDC!I281,SCE!I281,SMUD_WAPA!I281,PGE_VALLEY!I281,PGE_BAY!I281,LADWP!I281,IID!I281)</f>
        <v>35439</v>
      </c>
      <c r="J281" s="1" t="n">
        <f aca="false">SUM(SDGE!J281,TIDC!J281,SCE!J281,SMUD_WAPA!J281,PGE_VALLEY!J281,PGE_BAY!J281,LADWP!J281,IID!J281)</f>
        <v>38030</v>
      </c>
      <c r="K281" s="1" t="n">
        <f aca="false">SUM(SDGE!K281,TIDC!K281,SCE!K281,SMUD_WAPA!K281,PGE_VALLEY!K281,PGE_BAY!K281,LADWP!K281,IID!K281)</f>
        <v>39322</v>
      </c>
      <c r="L281" s="1" t="n">
        <f aca="false">SUM(SDGE!L281,TIDC!L281,SCE!L281,SMUD_WAPA!L281,PGE_VALLEY!L281,PGE_BAY!L281,LADWP!L281,IID!L281)</f>
        <v>40710</v>
      </c>
      <c r="M281" s="1" t="n">
        <f aca="false">SUM(SDGE!M281,TIDC!M281,SCE!M281,SMUD_WAPA!M281,PGE_VALLEY!M281,PGE_BAY!M281,LADWP!M281,IID!M281)</f>
        <v>42152</v>
      </c>
      <c r="N281" s="1" t="n">
        <f aca="false">SUM(SDGE!N281,TIDC!N281,SCE!N281,SMUD_WAPA!N281,PGE_VALLEY!N281,PGE_BAY!N281,LADWP!N281,IID!N281)</f>
        <v>43201</v>
      </c>
      <c r="O281" s="1" t="n">
        <f aca="false">SUM(SDGE!O281,TIDC!O281,SCE!O281,SMUD_WAPA!O281,PGE_VALLEY!O281,PGE_BAY!O281,LADWP!O281,IID!O281)</f>
        <v>43655</v>
      </c>
      <c r="P281" s="1" t="n">
        <f aca="false">SUM(SDGE!P281,TIDC!P281,SCE!P281,SMUD_WAPA!P281,PGE_VALLEY!P281,PGE_BAY!P281,LADWP!P281,IID!P281)</f>
        <v>44515</v>
      </c>
      <c r="Q281" s="1" t="n">
        <f aca="false">SUM(SDGE!Q281,TIDC!Q281,SCE!Q281,SMUD_WAPA!Q281,PGE_VALLEY!Q281,PGE_BAY!Q281,LADWP!Q281,IID!Q281)</f>
        <v>44845</v>
      </c>
      <c r="R281" s="1" t="n">
        <f aca="false">SUM(SDGE!R281,TIDC!R281,SCE!R281,SMUD_WAPA!R281,PGE_VALLEY!R281,PGE_BAY!R281,LADWP!R281,IID!R281)</f>
        <v>44675</v>
      </c>
      <c r="S281" s="1" t="n">
        <f aca="false">SUM(SDGE!S281,TIDC!S281,SCE!S281,SMUD_WAPA!S281,PGE_VALLEY!S281,PGE_BAY!S281,LADWP!S281,IID!S281)</f>
        <v>43826</v>
      </c>
      <c r="T281" s="1" t="n">
        <f aca="false">SUM(SDGE!T281,TIDC!T281,SCE!T281,SMUD_WAPA!T281,PGE_VALLEY!T281,PGE_BAY!T281,LADWP!T281,IID!T281)</f>
        <v>42413</v>
      </c>
      <c r="U281" s="1" t="n">
        <f aca="false">SUM(SDGE!U281,TIDC!U281,SCE!U281,SMUD_WAPA!U281,PGE_VALLEY!U281,PGE_BAY!U281,LADWP!U281,IID!U281)</f>
        <v>43287</v>
      </c>
      <c r="V281" s="1" t="n">
        <f aca="false">SUM(SDGE!V281,TIDC!V281,SCE!V281,SMUD_WAPA!V281,PGE_VALLEY!V281,PGE_BAY!V281,LADWP!V281,IID!V281)</f>
        <v>45417</v>
      </c>
      <c r="W281" s="1" t="n">
        <f aca="false">SUM(SDGE!W281,TIDC!W281,SCE!W281,SMUD_WAPA!W281,PGE_VALLEY!W281,PGE_BAY!W281,LADWP!W281,IID!W281)</f>
        <v>43747</v>
      </c>
      <c r="X281" s="1" t="n">
        <f aca="false">SUM(SDGE!X281,TIDC!X281,SCE!X281,SMUD_WAPA!X281,PGE_VALLEY!X281,PGE_BAY!X281,LADWP!X281,IID!X281)</f>
        <v>40564</v>
      </c>
      <c r="Y281" s="1" t="n">
        <f aca="false">SUM(SDGE!Y281,TIDC!Y281,SCE!Y281,SMUD_WAPA!Y281,PGE_VALLEY!Y281,PGE_BAY!Y281,LADWP!Y281,IID!Y281)</f>
        <v>36776</v>
      </c>
      <c r="Z281" s="1" t="n">
        <f aca="false">SUM(SDGE!Z281,TIDC!Z281,SCE!Z281,SMUD_WAPA!Z281,PGE_VALLEY!Z281,PGE_BAY!Z281,LADWP!Z281,IID!Z281)</f>
        <v>33088</v>
      </c>
      <c r="AA281" s="1" t="n">
        <f aca="false">SUM(SDGE!AA281,TIDC!AA281,SCE!AA281,SMUD_WAPA!AA281,PGE_VALLEY!AA281,PGE_BAY!AA281,LADWP!AA281,IID!AA281)</f>
        <v>30672</v>
      </c>
    </row>
    <row r="282" customFormat="false" ht="12.75" hidden="false" customHeight="false" outlineLevel="0" collapsed="false">
      <c r="A282" s="1" t="n">
        <v>2020</v>
      </c>
      <c r="B282" s="1" t="n">
        <v>10</v>
      </c>
      <c r="C282" s="1" t="n">
        <v>7</v>
      </c>
      <c r="D282" s="1" t="n">
        <f aca="false">SUM(SDGE!D282,TIDC!D282,SCE!D282,SMUD_WAPA!D282,PGE_VALLEY!D282,PGE_BAY!D282,LADWP!D282,IID!D282)</f>
        <v>29529</v>
      </c>
      <c r="E282" s="1" t="n">
        <f aca="false">SUM(SDGE!E282,TIDC!E282,SCE!E282,SMUD_WAPA!E282,PGE_VALLEY!E282,PGE_BAY!E282,LADWP!E282,IID!E282)</f>
        <v>28723</v>
      </c>
      <c r="F282" s="1" t="n">
        <f aca="false">SUM(SDGE!F282,TIDC!F282,SCE!F282,SMUD_WAPA!F282,PGE_VALLEY!F282,PGE_BAY!F282,LADWP!F282,IID!F282)</f>
        <v>28389</v>
      </c>
      <c r="G282" s="1" t="n">
        <f aca="false">SUM(SDGE!G282,TIDC!G282,SCE!G282,SMUD_WAPA!G282,PGE_VALLEY!G282,PGE_BAY!G282,LADWP!G282,IID!G282)</f>
        <v>29023</v>
      </c>
      <c r="H282" s="1" t="n">
        <f aca="false">SUM(SDGE!H282,TIDC!H282,SCE!H282,SMUD_WAPA!H282,PGE_VALLEY!H282,PGE_BAY!H282,LADWP!H282,IID!H282)</f>
        <v>31267</v>
      </c>
      <c r="I282" s="1" t="n">
        <f aca="false">SUM(SDGE!I282,TIDC!I282,SCE!I282,SMUD_WAPA!I282,PGE_VALLEY!I282,PGE_BAY!I282,LADWP!I282,IID!I282)</f>
        <v>35129</v>
      </c>
      <c r="J282" s="1" t="n">
        <f aca="false">SUM(SDGE!J282,TIDC!J282,SCE!J282,SMUD_WAPA!J282,PGE_VALLEY!J282,PGE_BAY!J282,LADWP!J282,IID!J282)</f>
        <v>37808</v>
      </c>
      <c r="K282" s="1" t="n">
        <f aca="false">SUM(SDGE!K282,TIDC!K282,SCE!K282,SMUD_WAPA!K282,PGE_VALLEY!K282,PGE_BAY!K282,LADWP!K282,IID!K282)</f>
        <v>38999</v>
      </c>
      <c r="L282" s="1" t="n">
        <f aca="false">SUM(SDGE!L282,TIDC!L282,SCE!L282,SMUD_WAPA!L282,PGE_VALLEY!L282,PGE_BAY!L282,LADWP!L282,IID!L282)</f>
        <v>40564</v>
      </c>
      <c r="M282" s="1" t="n">
        <f aca="false">SUM(SDGE!M282,TIDC!M282,SCE!M282,SMUD_WAPA!M282,PGE_VALLEY!M282,PGE_BAY!M282,LADWP!M282,IID!M282)</f>
        <v>42034</v>
      </c>
      <c r="N282" s="1" t="n">
        <f aca="false">SUM(SDGE!N282,TIDC!N282,SCE!N282,SMUD_WAPA!N282,PGE_VALLEY!N282,PGE_BAY!N282,LADWP!N282,IID!N282)</f>
        <v>43178</v>
      </c>
      <c r="O282" s="1" t="n">
        <f aca="false">SUM(SDGE!O282,TIDC!O282,SCE!O282,SMUD_WAPA!O282,PGE_VALLEY!O282,PGE_BAY!O282,LADWP!O282,IID!O282)</f>
        <v>43584</v>
      </c>
      <c r="P282" s="1" t="n">
        <f aca="false">SUM(SDGE!P282,TIDC!P282,SCE!P282,SMUD_WAPA!P282,PGE_VALLEY!P282,PGE_BAY!P282,LADWP!P282,IID!P282)</f>
        <v>44540</v>
      </c>
      <c r="Q282" s="1" t="n">
        <f aca="false">SUM(SDGE!Q282,TIDC!Q282,SCE!Q282,SMUD_WAPA!Q282,PGE_VALLEY!Q282,PGE_BAY!Q282,LADWP!Q282,IID!Q282)</f>
        <v>45044</v>
      </c>
      <c r="R282" s="1" t="n">
        <f aca="false">SUM(SDGE!R282,TIDC!R282,SCE!R282,SMUD_WAPA!R282,PGE_VALLEY!R282,PGE_BAY!R282,LADWP!R282,IID!R282)</f>
        <v>45122</v>
      </c>
      <c r="S282" s="1" t="n">
        <f aca="false">SUM(SDGE!S282,TIDC!S282,SCE!S282,SMUD_WAPA!S282,PGE_VALLEY!S282,PGE_BAY!S282,LADWP!S282,IID!S282)</f>
        <v>44419</v>
      </c>
      <c r="T282" s="1" t="n">
        <f aca="false">SUM(SDGE!T282,TIDC!T282,SCE!T282,SMUD_WAPA!T282,PGE_VALLEY!T282,PGE_BAY!T282,LADWP!T282,IID!T282)</f>
        <v>43037</v>
      </c>
      <c r="U282" s="1" t="n">
        <f aca="false">SUM(SDGE!U282,TIDC!U282,SCE!U282,SMUD_WAPA!U282,PGE_VALLEY!U282,PGE_BAY!U282,LADWP!U282,IID!U282)</f>
        <v>44004</v>
      </c>
      <c r="V282" s="1" t="n">
        <f aca="false">SUM(SDGE!V282,TIDC!V282,SCE!V282,SMUD_WAPA!V282,PGE_VALLEY!V282,PGE_BAY!V282,LADWP!V282,IID!V282)</f>
        <v>45849</v>
      </c>
      <c r="W282" s="1" t="n">
        <f aca="false">SUM(SDGE!W282,TIDC!W282,SCE!W282,SMUD_WAPA!W282,PGE_VALLEY!W282,PGE_BAY!W282,LADWP!W282,IID!W282)</f>
        <v>44351</v>
      </c>
      <c r="X282" s="1" t="n">
        <f aca="false">SUM(SDGE!X282,TIDC!X282,SCE!X282,SMUD_WAPA!X282,PGE_VALLEY!X282,PGE_BAY!X282,LADWP!X282,IID!X282)</f>
        <v>41090</v>
      </c>
      <c r="Y282" s="1" t="n">
        <f aca="false">SUM(SDGE!Y282,TIDC!Y282,SCE!Y282,SMUD_WAPA!Y282,PGE_VALLEY!Y282,PGE_BAY!Y282,LADWP!Y282,IID!Y282)</f>
        <v>37122</v>
      </c>
      <c r="Z282" s="1" t="n">
        <f aca="false">SUM(SDGE!Z282,TIDC!Z282,SCE!Z282,SMUD_WAPA!Z282,PGE_VALLEY!Z282,PGE_BAY!Z282,LADWP!Z282,IID!Z282)</f>
        <v>33191</v>
      </c>
      <c r="AA282" s="1" t="n">
        <f aca="false">SUM(SDGE!AA282,TIDC!AA282,SCE!AA282,SMUD_WAPA!AA282,PGE_VALLEY!AA282,PGE_BAY!AA282,LADWP!AA282,IID!AA282)</f>
        <v>30710</v>
      </c>
    </row>
    <row r="283" customFormat="false" ht="12.75" hidden="false" customHeight="false" outlineLevel="0" collapsed="false">
      <c r="A283" s="1" t="n">
        <v>2020</v>
      </c>
      <c r="B283" s="1" t="n">
        <v>10</v>
      </c>
      <c r="C283" s="1" t="n">
        <v>8</v>
      </c>
      <c r="D283" s="1" t="n">
        <f aca="false">SUM(SDGE!D283,TIDC!D283,SCE!D283,SMUD_WAPA!D283,PGE_VALLEY!D283,PGE_BAY!D283,LADWP!D283,IID!D283)</f>
        <v>29584</v>
      </c>
      <c r="E283" s="1" t="n">
        <f aca="false">SUM(SDGE!E283,TIDC!E283,SCE!E283,SMUD_WAPA!E283,PGE_VALLEY!E283,PGE_BAY!E283,LADWP!E283,IID!E283)</f>
        <v>28777</v>
      </c>
      <c r="F283" s="1" t="n">
        <f aca="false">SUM(SDGE!F283,TIDC!F283,SCE!F283,SMUD_WAPA!F283,PGE_VALLEY!F283,PGE_BAY!F283,LADWP!F283,IID!F283)</f>
        <v>28435</v>
      </c>
      <c r="G283" s="1" t="n">
        <f aca="false">SUM(SDGE!G283,TIDC!G283,SCE!G283,SMUD_WAPA!G283,PGE_VALLEY!G283,PGE_BAY!G283,LADWP!G283,IID!G283)</f>
        <v>28957</v>
      </c>
      <c r="H283" s="1" t="n">
        <f aca="false">SUM(SDGE!H283,TIDC!H283,SCE!H283,SMUD_WAPA!H283,PGE_VALLEY!H283,PGE_BAY!H283,LADWP!H283,IID!H283)</f>
        <v>31000</v>
      </c>
      <c r="I283" s="1" t="n">
        <f aca="false">SUM(SDGE!I283,TIDC!I283,SCE!I283,SMUD_WAPA!I283,PGE_VALLEY!I283,PGE_BAY!I283,LADWP!I283,IID!I283)</f>
        <v>35247</v>
      </c>
      <c r="J283" s="1" t="n">
        <f aca="false">SUM(SDGE!J283,TIDC!J283,SCE!J283,SMUD_WAPA!J283,PGE_VALLEY!J283,PGE_BAY!J283,LADWP!J283,IID!J283)</f>
        <v>37799</v>
      </c>
      <c r="K283" s="1" t="n">
        <f aca="false">SUM(SDGE!K283,TIDC!K283,SCE!K283,SMUD_WAPA!K283,PGE_VALLEY!K283,PGE_BAY!K283,LADWP!K283,IID!K283)</f>
        <v>39602</v>
      </c>
      <c r="L283" s="1" t="n">
        <f aca="false">SUM(SDGE!L283,TIDC!L283,SCE!L283,SMUD_WAPA!L283,PGE_VALLEY!L283,PGE_BAY!L283,LADWP!L283,IID!L283)</f>
        <v>41542</v>
      </c>
      <c r="M283" s="1" t="n">
        <f aca="false">SUM(SDGE!M283,TIDC!M283,SCE!M283,SMUD_WAPA!M283,PGE_VALLEY!M283,PGE_BAY!M283,LADWP!M283,IID!M283)</f>
        <v>43807</v>
      </c>
      <c r="N283" s="1" t="n">
        <f aca="false">SUM(SDGE!N283,TIDC!N283,SCE!N283,SMUD_WAPA!N283,PGE_VALLEY!N283,PGE_BAY!N283,LADWP!N283,IID!N283)</f>
        <v>45228</v>
      </c>
      <c r="O283" s="1" t="n">
        <f aca="false">SUM(SDGE!O283,TIDC!O283,SCE!O283,SMUD_WAPA!O283,PGE_VALLEY!O283,PGE_BAY!O283,LADWP!O283,IID!O283)</f>
        <v>46284</v>
      </c>
      <c r="P283" s="1" t="n">
        <f aca="false">SUM(SDGE!P283,TIDC!P283,SCE!P283,SMUD_WAPA!P283,PGE_VALLEY!P283,PGE_BAY!P283,LADWP!P283,IID!P283)</f>
        <v>47879</v>
      </c>
      <c r="Q283" s="1" t="n">
        <f aca="false">SUM(SDGE!Q283,TIDC!Q283,SCE!Q283,SMUD_WAPA!Q283,PGE_VALLEY!Q283,PGE_BAY!Q283,LADWP!Q283,IID!Q283)</f>
        <v>49065</v>
      </c>
      <c r="R283" s="1" t="n">
        <f aca="false">SUM(SDGE!R283,TIDC!R283,SCE!R283,SMUD_WAPA!R283,PGE_VALLEY!R283,PGE_BAY!R283,LADWP!R283,IID!R283)</f>
        <v>49706</v>
      </c>
      <c r="S283" s="1" t="n">
        <f aca="false">SUM(SDGE!S283,TIDC!S283,SCE!S283,SMUD_WAPA!S283,PGE_VALLEY!S283,PGE_BAY!S283,LADWP!S283,IID!S283)</f>
        <v>49299</v>
      </c>
      <c r="T283" s="1" t="n">
        <f aca="false">SUM(SDGE!T283,TIDC!T283,SCE!T283,SMUD_WAPA!T283,PGE_VALLEY!T283,PGE_BAY!T283,LADWP!T283,IID!T283)</f>
        <v>47668</v>
      </c>
      <c r="U283" s="1" t="n">
        <f aca="false">SUM(SDGE!U283,TIDC!U283,SCE!U283,SMUD_WAPA!U283,PGE_VALLEY!U283,PGE_BAY!U283,LADWP!U283,IID!U283)</f>
        <v>47528</v>
      </c>
      <c r="V283" s="1" t="n">
        <f aca="false">SUM(SDGE!V283,TIDC!V283,SCE!V283,SMUD_WAPA!V283,PGE_VALLEY!V283,PGE_BAY!V283,LADWP!V283,IID!V283)</f>
        <v>48828</v>
      </c>
      <c r="W283" s="1" t="n">
        <f aca="false">SUM(SDGE!W283,TIDC!W283,SCE!W283,SMUD_WAPA!W283,PGE_VALLEY!W283,PGE_BAY!W283,LADWP!W283,IID!W283)</f>
        <v>46644</v>
      </c>
      <c r="X283" s="1" t="n">
        <f aca="false">SUM(SDGE!X283,TIDC!X283,SCE!X283,SMUD_WAPA!X283,PGE_VALLEY!X283,PGE_BAY!X283,LADWP!X283,IID!X283)</f>
        <v>43092</v>
      </c>
      <c r="Y283" s="1" t="n">
        <f aca="false">SUM(SDGE!Y283,TIDC!Y283,SCE!Y283,SMUD_WAPA!Y283,PGE_VALLEY!Y283,PGE_BAY!Y283,LADWP!Y283,IID!Y283)</f>
        <v>38712</v>
      </c>
      <c r="Z283" s="1" t="n">
        <f aca="false">SUM(SDGE!Z283,TIDC!Z283,SCE!Z283,SMUD_WAPA!Z283,PGE_VALLEY!Z283,PGE_BAY!Z283,LADWP!Z283,IID!Z283)</f>
        <v>34343</v>
      </c>
      <c r="AA283" s="1" t="n">
        <f aca="false">SUM(SDGE!AA283,TIDC!AA283,SCE!AA283,SMUD_WAPA!AA283,PGE_VALLEY!AA283,PGE_BAY!AA283,LADWP!AA283,IID!AA283)</f>
        <v>31576</v>
      </c>
    </row>
    <row r="284" customFormat="false" ht="12.75" hidden="false" customHeight="false" outlineLevel="0" collapsed="false">
      <c r="A284" s="1" t="n">
        <v>2020</v>
      </c>
      <c r="B284" s="1" t="n">
        <v>10</v>
      </c>
      <c r="C284" s="1" t="n">
        <v>9</v>
      </c>
      <c r="D284" s="1" t="n">
        <f aca="false">SUM(SDGE!D284,TIDC!D284,SCE!D284,SMUD_WAPA!D284,PGE_VALLEY!D284,PGE_BAY!D284,LADWP!D284,IID!D284)</f>
        <v>30154</v>
      </c>
      <c r="E284" s="1" t="n">
        <f aca="false">SUM(SDGE!E284,TIDC!E284,SCE!E284,SMUD_WAPA!E284,PGE_VALLEY!E284,PGE_BAY!E284,LADWP!E284,IID!E284)</f>
        <v>29169</v>
      </c>
      <c r="F284" s="1" t="n">
        <f aca="false">SUM(SDGE!F284,TIDC!F284,SCE!F284,SMUD_WAPA!F284,PGE_VALLEY!F284,PGE_BAY!F284,LADWP!F284,IID!F284)</f>
        <v>28775</v>
      </c>
      <c r="G284" s="1" t="n">
        <f aca="false">SUM(SDGE!G284,TIDC!G284,SCE!G284,SMUD_WAPA!G284,PGE_VALLEY!G284,PGE_BAY!G284,LADWP!G284,IID!G284)</f>
        <v>29268</v>
      </c>
      <c r="H284" s="1" t="n">
        <f aca="false">SUM(SDGE!H284,TIDC!H284,SCE!H284,SMUD_WAPA!H284,PGE_VALLEY!H284,PGE_BAY!H284,LADWP!H284,IID!H284)</f>
        <v>31255</v>
      </c>
      <c r="I284" s="1" t="n">
        <f aca="false">SUM(SDGE!I284,TIDC!I284,SCE!I284,SMUD_WAPA!I284,PGE_VALLEY!I284,PGE_BAY!I284,LADWP!I284,IID!I284)</f>
        <v>35210</v>
      </c>
      <c r="J284" s="1" t="n">
        <f aca="false">SUM(SDGE!J284,TIDC!J284,SCE!J284,SMUD_WAPA!J284,PGE_VALLEY!J284,PGE_BAY!J284,LADWP!J284,IID!J284)</f>
        <v>37871</v>
      </c>
      <c r="K284" s="1" t="n">
        <f aca="false">SUM(SDGE!K284,TIDC!K284,SCE!K284,SMUD_WAPA!K284,PGE_VALLEY!K284,PGE_BAY!K284,LADWP!K284,IID!K284)</f>
        <v>39817</v>
      </c>
      <c r="L284" s="1" t="n">
        <f aca="false">SUM(SDGE!L284,TIDC!L284,SCE!L284,SMUD_WAPA!L284,PGE_VALLEY!L284,PGE_BAY!L284,LADWP!L284,IID!L284)</f>
        <v>42115</v>
      </c>
      <c r="M284" s="1" t="n">
        <f aca="false">SUM(SDGE!M284,TIDC!M284,SCE!M284,SMUD_WAPA!M284,PGE_VALLEY!M284,PGE_BAY!M284,LADWP!M284,IID!M284)</f>
        <v>44742</v>
      </c>
      <c r="N284" s="1" t="n">
        <f aca="false">SUM(SDGE!N284,TIDC!N284,SCE!N284,SMUD_WAPA!N284,PGE_VALLEY!N284,PGE_BAY!N284,LADWP!N284,IID!N284)</f>
        <v>46375</v>
      </c>
      <c r="O284" s="1" t="n">
        <f aca="false">SUM(SDGE!O284,TIDC!O284,SCE!O284,SMUD_WAPA!O284,PGE_VALLEY!O284,PGE_BAY!O284,LADWP!O284,IID!O284)</f>
        <v>47334</v>
      </c>
      <c r="P284" s="1" t="n">
        <f aca="false">SUM(SDGE!P284,TIDC!P284,SCE!P284,SMUD_WAPA!P284,PGE_VALLEY!P284,PGE_BAY!P284,LADWP!P284,IID!P284)</f>
        <v>48793</v>
      </c>
      <c r="Q284" s="1" t="n">
        <f aca="false">SUM(SDGE!Q284,TIDC!Q284,SCE!Q284,SMUD_WAPA!Q284,PGE_VALLEY!Q284,PGE_BAY!Q284,LADWP!Q284,IID!Q284)</f>
        <v>49706</v>
      </c>
      <c r="R284" s="1" t="n">
        <f aca="false">SUM(SDGE!R284,TIDC!R284,SCE!R284,SMUD_WAPA!R284,PGE_VALLEY!R284,PGE_BAY!R284,LADWP!R284,IID!R284)</f>
        <v>49706</v>
      </c>
      <c r="S284" s="1" t="n">
        <f aca="false">SUM(SDGE!S284,TIDC!S284,SCE!S284,SMUD_WAPA!S284,PGE_VALLEY!S284,PGE_BAY!S284,LADWP!S284,IID!S284)</f>
        <v>48660</v>
      </c>
      <c r="T284" s="1" t="n">
        <f aca="false">SUM(SDGE!T284,TIDC!T284,SCE!T284,SMUD_WAPA!T284,PGE_VALLEY!T284,PGE_BAY!T284,LADWP!T284,IID!T284)</f>
        <v>46292</v>
      </c>
      <c r="U284" s="1" t="n">
        <f aca="false">SUM(SDGE!U284,TIDC!U284,SCE!U284,SMUD_WAPA!U284,PGE_VALLEY!U284,PGE_BAY!U284,LADWP!U284,IID!U284)</f>
        <v>45862</v>
      </c>
      <c r="V284" s="1" t="n">
        <f aca="false">SUM(SDGE!V284,TIDC!V284,SCE!V284,SMUD_WAPA!V284,PGE_VALLEY!V284,PGE_BAY!V284,LADWP!V284,IID!V284)</f>
        <v>46226</v>
      </c>
      <c r="W284" s="1" t="n">
        <f aca="false">SUM(SDGE!W284,TIDC!W284,SCE!W284,SMUD_WAPA!W284,PGE_VALLEY!W284,PGE_BAY!W284,LADWP!W284,IID!W284)</f>
        <v>44100</v>
      </c>
      <c r="X284" s="1" t="n">
        <f aca="false">SUM(SDGE!X284,TIDC!X284,SCE!X284,SMUD_WAPA!X284,PGE_VALLEY!X284,PGE_BAY!X284,LADWP!X284,IID!X284)</f>
        <v>41445</v>
      </c>
      <c r="Y284" s="1" t="n">
        <f aca="false">SUM(SDGE!Y284,TIDC!Y284,SCE!Y284,SMUD_WAPA!Y284,PGE_VALLEY!Y284,PGE_BAY!Y284,LADWP!Y284,IID!Y284)</f>
        <v>37972</v>
      </c>
      <c r="Z284" s="1" t="n">
        <f aca="false">SUM(SDGE!Z284,TIDC!Z284,SCE!Z284,SMUD_WAPA!Z284,PGE_VALLEY!Z284,PGE_BAY!Z284,LADWP!Z284,IID!Z284)</f>
        <v>34078</v>
      </c>
      <c r="AA284" s="1" t="n">
        <f aca="false">SUM(SDGE!AA284,TIDC!AA284,SCE!AA284,SMUD_WAPA!AA284,PGE_VALLEY!AA284,PGE_BAY!AA284,LADWP!AA284,IID!AA284)</f>
        <v>31227</v>
      </c>
    </row>
    <row r="285" customFormat="false" ht="12.75" hidden="false" customHeight="false" outlineLevel="0" collapsed="false">
      <c r="A285" s="1" t="n">
        <v>2020</v>
      </c>
      <c r="B285" s="1" t="n">
        <v>10</v>
      </c>
      <c r="C285" s="1" t="n">
        <v>10</v>
      </c>
      <c r="D285" s="1" t="n">
        <f aca="false">SUM(SDGE!D285,TIDC!D285,SCE!D285,SMUD_WAPA!D285,PGE_VALLEY!D285,PGE_BAY!D285,LADWP!D285,IID!D285)</f>
        <v>29551</v>
      </c>
      <c r="E285" s="1" t="n">
        <f aca="false">SUM(SDGE!E285,TIDC!E285,SCE!E285,SMUD_WAPA!E285,PGE_VALLEY!E285,PGE_BAY!E285,LADWP!E285,IID!E285)</f>
        <v>28380</v>
      </c>
      <c r="F285" s="1" t="n">
        <f aca="false">SUM(SDGE!F285,TIDC!F285,SCE!F285,SMUD_WAPA!F285,PGE_VALLEY!F285,PGE_BAY!F285,LADWP!F285,IID!F285)</f>
        <v>27760</v>
      </c>
      <c r="G285" s="1" t="n">
        <f aca="false">SUM(SDGE!G285,TIDC!G285,SCE!G285,SMUD_WAPA!G285,PGE_VALLEY!G285,PGE_BAY!G285,LADWP!G285,IID!G285)</f>
        <v>27755</v>
      </c>
      <c r="H285" s="1" t="n">
        <f aca="false">SUM(SDGE!H285,TIDC!H285,SCE!H285,SMUD_WAPA!H285,PGE_VALLEY!H285,PGE_BAY!H285,LADWP!H285,IID!H285)</f>
        <v>28560</v>
      </c>
      <c r="I285" s="1" t="n">
        <f aca="false">SUM(SDGE!I285,TIDC!I285,SCE!I285,SMUD_WAPA!I285,PGE_VALLEY!I285,PGE_BAY!I285,LADWP!I285,IID!I285)</f>
        <v>29913</v>
      </c>
      <c r="J285" s="1" t="n">
        <f aca="false">SUM(SDGE!J285,TIDC!J285,SCE!J285,SMUD_WAPA!J285,PGE_VALLEY!J285,PGE_BAY!J285,LADWP!J285,IID!J285)</f>
        <v>30981</v>
      </c>
      <c r="K285" s="1" t="n">
        <f aca="false">SUM(SDGE!K285,TIDC!K285,SCE!K285,SMUD_WAPA!K285,PGE_VALLEY!K285,PGE_BAY!K285,LADWP!K285,IID!K285)</f>
        <v>33415</v>
      </c>
      <c r="L285" s="1" t="n">
        <f aca="false">SUM(SDGE!L285,TIDC!L285,SCE!L285,SMUD_WAPA!L285,PGE_VALLEY!L285,PGE_BAY!L285,LADWP!L285,IID!L285)</f>
        <v>35496</v>
      </c>
      <c r="M285" s="1" t="n">
        <f aca="false">SUM(SDGE!M285,TIDC!M285,SCE!M285,SMUD_WAPA!M285,PGE_VALLEY!M285,PGE_BAY!M285,LADWP!M285,IID!M285)</f>
        <v>36759</v>
      </c>
      <c r="N285" s="1" t="n">
        <f aca="false">SUM(SDGE!N285,TIDC!N285,SCE!N285,SMUD_WAPA!N285,PGE_VALLEY!N285,PGE_BAY!N285,LADWP!N285,IID!N285)</f>
        <v>37163</v>
      </c>
      <c r="O285" s="1" t="n">
        <f aca="false">SUM(SDGE!O285,TIDC!O285,SCE!O285,SMUD_WAPA!O285,PGE_VALLEY!O285,PGE_BAY!O285,LADWP!O285,IID!O285)</f>
        <v>37220</v>
      </c>
      <c r="P285" s="1" t="n">
        <f aca="false">SUM(SDGE!P285,TIDC!P285,SCE!P285,SMUD_WAPA!P285,PGE_VALLEY!P285,PGE_BAY!P285,LADWP!P285,IID!P285)</f>
        <v>36968</v>
      </c>
      <c r="Q285" s="1" t="n">
        <f aca="false">SUM(SDGE!Q285,TIDC!Q285,SCE!Q285,SMUD_WAPA!Q285,PGE_VALLEY!Q285,PGE_BAY!Q285,LADWP!Q285,IID!Q285)</f>
        <v>36668</v>
      </c>
      <c r="R285" s="1" t="n">
        <f aca="false">SUM(SDGE!R285,TIDC!R285,SCE!R285,SMUD_WAPA!R285,PGE_VALLEY!R285,PGE_BAY!R285,LADWP!R285,IID!R285)</f>
        <v>36233</v>
      </c>
      <c r="S285" s="1" t="n">
        <f aca="false">SUM(SDGE!S285,TIDC!S285,SCE!S285,SMUD_WAPA!S285,PGE_VALLEY!S285,PGE_BAY!S285,LADWP!S285,IID!S285)</f>
        <v>35780</v>
      </c>
      <c r="T285" s="1" t="n">
        <f aca="false">SUM(SDGE!T285,TIDC!T285,SCE!T285,SMUD_WAPA!T285,PGE_VALLEY!T285,PGE_BAY!T285,LADWP!T285,IID!T285)</f>
        <v>35487</v>
      </c>
      <c r="U285" s="1" t="n">
        <f aca="false">SUM(SDGE!U285,TIDC!U285,SCE!U285,SMUD_WAPA!U285,PGE_VALLEY!U285,PGE_BAY!U285,LADWP!U285,IID!U285)</f>
        <v>37434</v>
      </c>
      <c r="V285" s="1" t="n">
        <f aca="false">SUM(SDGE!V285,TIDC!V285,SCE!V285,SMUD_WAPA!V285,PGE_VALLEY!V285,PGE_BAY!V285,LADWP!V285,IID!V285)</f>
        <v>38952</v>
      </c>
      <c r="W285" s="1" t="n">
        <f aca="false">SUM(SDGE!W285,TIDC!W285,SCE!W285,SMUD_WAPA!W285,PGE_VALLEY!W285,PGE_BAY!W285,LADWP!W285,IID!W285)</f>
        <v>38017</v>
      </c>
      <c r="X285" s="1" t="n">
        <f aca="false">SUM(SDGE!X285,TIDC!X285,SCE!X285,SMUD_WAPA!X285,PGE_VALLEY!X285,PGE_BAY!X285,LADWP!X285,IID!X285)</f>
        <v>36424</v>
      </c>
      <c r="Y285" s="1" t="n">
        <f aca="false">SUM(SDGE!Y285,TIDC!Y285,SCE!Y285,SMUD_WAPA!Y285,PGE_VALLEY!Y285,PGE_BAY!Y285,LADWP!Y285,IID!Y285)</f>
        <v>34024</v>
      </c>
      <c r="Z285" s="1" t="n">
        <f aca="false">SUM(SDGE!Z285,TIDC!Z285,SCE!Z285,SMUD_WAPA!Z285,PGE_VALLEY!Z285,PGE_BAY!Z285,LADWP!Z285,IID!Z285)</f>
        <v>31256</v>
      </c>
      <c r="AA285" s="1" t="n">
        <f aca="false">SUM(SDGE!AA285,TIDC!AA285,SCE!AA285,SMUD_WAPA!AA285,PGE_VALLEY!AA285,PGE_BAY!AA285,LADWP!AA285,IID!AA285)</f>
        <v>29193</v>
      </c>
    </row>
    <row r="286" customFormat="false" ht="12.75" hidden="false" customHeight="false" outlineLevel="0" collapsed="false">
      <c r="A286" s="1" t="n">
        <v>2020</v>
      </c>
      <c r="B286" s="1" t="n">
        <v>10</v>
      </c>
      <c r="C286" s="1" t="n">
        <v>11</v>
      </c>
      <c r="D286" s="1" t="n">
        <f aca="false">SUM(SDGE!D286,TIDC!D286,SCE!D286,SMUD_WAPA!D286,PGE_VALLEY!D286,PGE_BAY!D286,LADWP!D286,IID!D286)</f>
        <v>27748</v>
      </c>
      <c r="E286" s="1" t="n">
        <f aca="false">SUM(SDGE!E286,TIDC!E286,SCE!E286,SMUD_WAPA!E286,PGE_VALLEY!E286,PGE_BAY!E286,LADWP!E286,IID!E286)</f>
        <v>27127</v>
      </c>
      <c r="F286" s="1" t="n">
        <f aca="false">SUM(SDGE!F286,TIDC!F286,SCE!F286,SMUD_WAPA!F286,PGE_VALLEY!F286,PGE_BAY!F286,LADWP!F286,IID!F286)</f>
        <v>26637</v>
      </c>
      <c r="G286" s="1" t="n">
        <f aca="false">SUM(SDGE!G286,TIDC!G286,SCE!G286,SMUD_WAPA!G286,PGE_VALLEY!G286,PGE_BAY!G286,LADWP!G286,IID!G286)</f>
        <v>26607</v>
      </c>
      <c r="H286" s="1" t="n">
        <f aca="false">SUM(SDGE!H286,TIDC!H286,SCE!H286,SMUD_WAPA!H286,PGE_VALLEY!H286,PGE_BAY!H286,LADWP!H286,IID!H286)</f>
        <v>26767</v>
      </c>
      <c r="I286" s="1" t="n">
        <f aca="false">SUM(SDGE!I286,TIDC!I286,SCE!I286,SMUD_WAPA!I286,PGE_VALLEY!I286,PGE_BAY!I286,LADWP!I286,IID!I286)</f>
        <v>27786</v>
      </c>
      <c r="J286" s="1" t="n">
        <f aca="false">SUM(SDGE!J286,TIDC!J286,SCE!J286,SMUD_WAPA!J286,PGE_VALLEY!J286,PGE_BAY!J286,LADWP!J286,IID!J286)</f>
        <v>28347</v>
      </c>
      <c r="K286" s="1" t="n">
        <f aca="false">SUM(SDGE!K286,TIDC!K286,SCE!K286,SMUD_WAPA!K286,PGE_VALLEY!K286,PGE_BAY!K286,LADWP!K286,IID!K286)</f>
        <v>30350</v>
      </c>
      <c r="L286" s="1" t="n">
        <f aca="false">SUM(SDGE!L286,TIDC!L286,SCE!L286,SMUD_WAPA!L286,PGE_VALLEY!L286,PGE_BAY!L286,LADWP!L286,IID!L286)</f>
        <v>32174</v>
      </c>
      <c r="M286" s="1" t="n">
        <f aca="false">SUM(SDGE!M286,TIDC!M286,SCE!M286,SMUD_WAPA!M286,PGE_VALLEY!M286,PGE_BAY!M286,LADWP!M286,IID!M286)</f>
        <v>33608</v>
      </c>
      <c r="N286" s="1" t="n">
        <f aca="false">SUM(SDGE!N286,TIDC!N286,SCE!N286,SMUD_WAPA!N286,PGE_VALLEY!N286,PGE_BAY!N286,LADWP!N286,IID!N286)</f>
        <v>34238</v>
      </c>
      <c r="O286" s="1" t="n">
        <f aca="false">SUM(SDGE!O286,TIDC!O286,SCE!O286,SMUD_WAPA!O286,PGE_VALLEY!O286,PGE_BAY!O286,LADWP!O286,IID!O286)</f>
        <v>34404</v>
      </c>
      <c r="P286" s="1" t="n">
        <f aca="false">SUM(SDGE!P286,TIDC!P286,SCE!P286,SMUD_WAPA!P286,PGE_VALLEY!P286,PGE_BAY!P286,LADWP!P286,IID!P286)</f>
        <v>34554</v>
      </c>
      <c r="Q286" s="1" t="n">
        <f aca="false">SUM(SDGE!Q286,TIDC!Q286,SCE!Q286,SMUD_WAPA!Q286,PGE_VALLEY!Q286,PGE_BAY!Q286,LADWP!Q286,IID!Q286)</f>
        <v>34477</v>
      </c>
      <c r="R286" s="1" t="n">
        <f aca="false">SUM(SDGE!R286,TIDC!R286,SCE!R286,SMUD_WAPA!R286,PGE_VALLEY!R286,PGE_BAY!R286,LADWP!R286,IID!R286)</f>
        <v>34680</v>
      </c>
      <c r="S286" s="1" t="n">
        <f aca="false">SUM(SDGE!S286,TIDC!S286,SCE!S286,SMUD_WAPA!S286,PGE_VALLEY!S286,PGE_BAY!S286,LADWP!S286,IID!S286)</f>
        <v>35202</v>
      </c>
      <c r="T286" s="1" t="n">
        <f aca="false">SUM(SDGE!T286,TIDC!T286,SCE!T286,SMUD_WAPA!T286,PGE_VALLEY!T286,PGE_BAY!T286,LADWP!T286,IID!T286)</f>
        <v>36067</v>
      </c>
      <c r="U286" s="1" t="n">
        <f aca="false">SUM(SDGE!U286,TIDC!U286,SCE!U286,SMUD_WAPA!U286,PGE_VALLEY!U286,PGE_BAY!U286,LADWP!U286,IID!U286)</f>
        <v>38614</v>
      </c>
      <c r="V286" s="1" t="n">
        <f aca="false">SUM(SDGE!V286,TIDC!V286,SCE!V286,SMUD_WAPA!V286,PGE_VALLEY!V286,PGE_BAY!V286,LADWP!V286,IID!V286)</f>
        <v>40231</v>
      </c>
      <c r="W286" s="1" t="n">
        <f aca="false">SUM(SDGE!W286,TIDC!W286,SCE!W286,SMUD_WAPA!W286,PGE_VALLEY!W286,PGE_BAY!W286,LADWP!W286,IID!W286)</f>
        <v>38916</v>
      </c>
      <c r="X286" s="1" t="n">
        <f aca="false">SUM(SDGE!X286,TIDC!X286,SCE!X286,SMUD_WAPA!X286,PGE_VALLEY!X286,PGE_BAY!X286,LADWP!X286,IID!X286)</f>
        <v>36658</v>
      </c>
      <c r="Y286" s="1" t="n">
        <f aca="false">SUM(SDGE!Y286,TIDC!Y286,SCE!Y286,SMUD_WAPA!Y286,PGE_VALLEY!Y286,PGE_BAY!Y286,LADWP!Y286,IID!Y286)</f>
        <v>33342</v>
      </c>
      <c r="Z286" s="1" t="n">
        <f aca="false">SUM(SDGE!Z286,TIDC!Z286,SCE!Z286,SMUD_WAPA!Z286,PGE_VALLEY!Z286,PGE_BAY!Z286,LADWP!Z286,IID!Z286)</f>
        <v>30260</v>
      </c>
      <c r="AA286" s="1" t="n">
        <f aca="false">SUM(SDGE!AA286,TIDC!AA286,SCE!AA286,SMUD_WAPA!AA286,PGE_VALLEY!AA286,PGE_BAY!AA286,LADWP!AA286,IID!AA286)</f>
        <v>28256</v>
      </c>
    </row>
    <row r="287" customFormat="false" ht="12.75" hidden="false" customHeight="false" outlineLevel="0" collapsed="false">
      <c r="A287" s="1" t="n">
        <v>2020</v>
      </c>
      <c r="B287" s="1" t="n">
        <v>10</v>
      </c>
      <c r="C287" s="1" t="n">
        <v>12</v>
      </c>
      <c r="D287" s="1" t="n">
        <f aca="false">SUM(SDGE!D287,TIDC!D287,SCE!D287,SMUD_WAPA!D287,PGE_VALLEY!D287,PGE_BAY!D287,LADWP!D287,IID!D287)</f>
        <v>27503</v>
      </c>
      <c r="E287" s="1" t="n">
        <f aca="false">SUM(SDGE!E287,TIDC!E287,SCE!E287,SMUD_WAPA!E287,PGE_VALLEY!E287,PGE_BAY!E287,LADWP!E287,IID!E287)</f>
        <v>27004</v>
      </c>
      <c r="F287" s="1" t="n">
        <f aca="false">SUM(SDGE!F287,TIDC!F287,SCE!F287,SMUD_WAPA!F287,PGE_VALLEY!F287,PGE_BAY!F287,LADWP!F287,IID!F287)</f>
        <v>26934</v>
      </c>
      <c r="G287" s="1" t="n">
        <f aca="false">SUM(SDGE!G287,TIDC!G287,SCE!G287,SMUD_WAPA!G287,PGE_VALLEY!G287,PGE_BAY!G287,LADWP!G287,IID!G287)</f>
        <v>27725</v>
      </c>
      <c r="H287" s="1" t="n">
        <f aca="false">SUM(SDGE!H287,TIDC!H287,SCE!H287,SMUD_WAPA!H287,PGE_VALLEY!H287,PGE_BAY!H287,LADWP!H287,IID!H287)</f>
        <v>29743</v>
      </c>
      <c r="I287" s="1" t="n">
        <f aca="false">SUM(SDGE!I287,TIDC!I287,SCE!I287,SMUD_WAPA!I287,PGE_VALLEY!I287,PGE_BAY!I287,LADWP!I287,IID!I287)</f>
        <v>34250</v>
      </c>
      <c r="J287" s="1" t="n">
        <f aca="false">SUM(SDGE!J287,TIDC!J287,SCE!J287,SMUD_WAPA!J287,PGE_VALLEY!J287,PGE_BAY!J287,LADWP!J287,IID!J287)</f>
        <v>37417</v>
      </c>
      <c r="K287" s="1" t="n">
        <f aca="false">SUM(SDGE!K287,TIDC!K287,SCE!K287,SMUD_WAPA!K287,PGE_VALLEY!K287,PGE_BAY!K287,LADWP!K287,IID!K287)</f>
        <v>38714</v>
      </c>
      <c r="L287" s="1" t="n">
        <f aca="false">SUM(SDGE!L287,TIDC!L287,SCE!L287,SMUD_WAPA!L287,PGE_VALLEY!L287,PGE_BAY!L287,LADWP!L287,IID!L287)</f>
        <v>40464</v>
      </c>
      <c r="M287" s="1" t="n">
        <f aca="false">SUM(SDGE!M287,TIDC!M287,SCE!M287,SMUD_WAPA!M287,PGE_VALLEY!M287,PGE_BAY!M287,LADWP!M287,IID!M287)</f>
        <v>41865</v>
      </c>
      <c r="N287" s="1" t="n">
        <f aca="false">SUM(SDGE!N287,TIDC!N287,SCE!N287,SMUD_WAPA!N287,PGE_VALLEY!N287,PGE_BAY!N287,LADWP!N287,IID!N287)</f>
        <v>42631</v>
      </c>
      <c r="O287" s="1" t="n">
        <f aca="false">SUM(SDGE!O287,TIDC!O287,SCE!O287,SMUD_WAPA!O287,PGE_VALLEY!O287,PGE_BAY!O287,LADWP!O287,IID!O287)</f>
        <v>42757</v>
      </c>
      <c r="P287" s="1" t="n">
        <f aca="false">SUM(SDGE!P287,TIDC!P287,SCE!P287,SMUD_WAPA!P287,PGE_VALLEY!P287,PGE_BAY!P287,LADWP!P287,IID!P287)</f>
        <v>43283</v>
      </c>
      <c r="Q287" s="1" t="n">
        <f aca="false">SUM(SDGE!Q287,TIDC!Q287,SCE!Q287,SMUD_WAPA!Q287,PGE_VALLEY!Q287,PGE_BAY!Q287,LADWP!Q287,IID!Q287)</f>
        <v>43179</v>
      </c>
      <c r="R287" s="1" t="n">
        <f aca="false">SUM(SDGE!R287,TIDC!R287,SCE!R287,SMUD_WAPA!R287,PGE_VALLEY!R287,PGE_BAY!R287,LADWP!R287,IID!R287)</f>
        <v>42816</v>
      </c>
      <c r="S287" s="1" t="n">
        <f aca="false">SUM(SDGE!S287,TIDC!S287,SCE!S287,SMUD_WAPA!S287,PGE_VALLEY!S287,PGE_BAY!S287,LADWP!S287,IID!S287)</f>
        <v>42241</v>
      </c>
      <c r="T287" s="1" t="n">
        <f aca="false">SUM(SDGE!T287,TIDC!T287,SCE!T287,SMUD_WAPA!T287,PGE_VALLEY!T287,PGE_BAY!T287,LADWP!T287,IID!T287)</f>
        <v>41644</v>
      </c>
      <c r="U287" s="1" t="n">
        <f aca="false">SUM(SDGE!U287,TIDC!U287,SCE!U287,SMUD_WAPA!U287,PGE_VALLEY!U287,PGE_BAY!U287,LADWP!U287,IID!U287)</f>
        <v>43392</v>
      </c>
      <c r="V287" s="1" t="n">
        <f aca="false">SUM(SDGE!V287,TIDC!V287,SCE!V287,SMUD_WAPA!V287,PGE_VALLEY!V287,PGE_BAY!V287,LADWP!V287,IID!V287)</f>
        <v>44594</v>
      </c>
      <c r="W287" s="1" t="n">
        <f aca="false">SUM(SDGE!W287,TIDC!W287,SCE!W287,SMUD_WAPA!W287,PGE_VALLEY!W287,PGE_BAY!W287,LADWP!W287,IID!W287)</f>
        <v>42687</v>
      </c>
      <c r="X287" s="1" t="n">
        <f aca="false">SUM(SDGE!X287,TIDC!X287,SCE!X287,SMUD_WAPA!X287,PGE_VALLEY!X287,PGE_BAY!X287,LADWP!X287,IID!X287)</f>
        <v>39501</v>
      </c>
      <c r="Y287" s="1" t="n">
        <f aca="false">SUM(SDGE!Y287,TIDC!Y287,SCE!Y287,SMUD_WAPA!Y287,PGE_VALLEY!Y287,PGE_BAY!Y287,LADWP!Y287,IID!Y287)</f>
        <v>35620</v>
      </c>
      <c r="Z287" s="1" t="n">
        <f aca="false">SUM(SDGE!Z287,TIDC!Z287,SCE!Z287,SMUD_WAPA!Z287,PGE_VALLEY!Z287,PGE_BAY!Z287,LADWP!Z287,IID!Z287)</f>
        <v>32065</v>
      </c>
      <c r="AA287" s="1" t="n">
        <f aca="false">SUM(SDGE!AA287,TIDC!AA287,SCE!AA287,SMUD_WAPA!AA287,PGE_VALLEY!AA287,PGE_BAY!AA287,LADWP!AA287,IID!AA287)</f>
        <v>30505</v>
      </c>
    </row>
    <row r="288" customFormat="false" ht="12.75" hidden="false" customHeight="false" outlineLevel="0" collapsed="false">
      <c r="A288" s="1" t="n">
        <v>2020</v>
      </c>
      <c r="B288" s="1" t="n">
        <v>10</v>
      </c>
      <c r="C288" s="1" t="n">
        <v>13</v>
      </c>
      <c r="D288" s="1" t="n">
        <f aca="false">SUM(SDGE!D288,TIDC!D288,SCE!D288,SMUD_WAPA!D288,PGE_VALLEY!D288,PGE_BAY!D288,LADWP!D288,IID!D288)</f>
        <v>29294</v>
      </c>
      <c r="E288" s="1" t="n">
        <f aca="false">SUM(SDGE!E288,TIDC!E288,SCE!E288,SMUD_WAPA!E288,PGE_VALLEY!E288,PGE_BAY!E288,LADWP!E288,IID!E288)</f>
        <v>28609</v>
      </c>
      <c r="F288" s="1" t="n">
        <f aca="false">SUM(SDGE!F288,TIDC!F288,SCE!F288,SMUD_WAPA!F288,PGE_VALLEY!F288,PGE_BAY!F288,LADWP!F288,IID!F288)</f>
        <v>28270</v>
      </c>
      <c r="G288" s="1" t="n">
        <f aca="false">SUM(SDGE!G288,TIDC!G288,SCE!G288,SMUD_WAPA!G288,PGE_VALLEY!G288,PGE_BAY!G288,LADWP!G288,IID!G288)</f>
        <v>28889</v>
      </c>
      <c r="H288" s="1" t="n">
        <f aca="false">SUM(SDGE!H288,TIDC!H288,SCE!H288,SMUD_WAPA!H288,PGE_VALLEY!H288,PGE_BAY!H288,LADWP!H288,IID!H288)</f>
        <v>30951</v>
      </c>
      <c r="I288" s="1" t="n">
        <f aca="false">SUM(SDGE!I288,TIDC!I288,SCE!I288,SMUD_WAPA!I288,PGE_VALLEY!I288,PGE_BAY!I288,LADWP!I288,IID!I288)</f>
        <v>35135</v>
      </c>
      <c r="J288" s="1" t="n">
        <f aca="false">SUM(SDGE!J288,TIDC!J288,SCE!J288,SMUD_WAPA!J288,PGE_VALLEY!J288,PGE_BAY!J288,LADWP!J288,IID!J288)</f>
        <v>37878</v>
      </c>
      <c r="K288" s="1" t="n">
        <f aca="false">SUM(SDGE!K288,TIDC!K288,SCE!K288,SMUD_WAPA!K288,PGE_VALLEY!K288,PGE_BAY!K288,LADWP!K288,IID!K288)</f>
        <v>38521</v>
      </c>
      <c r="L288" s="1" t="n">
        <f aca="false">SUM(SDGE!L288,TIDC!L288,SCE!L288,SMUD_WAPA!L288,PGE_VALLEY!L288,PGE_BAY!L288,LADWP!L288,IID!L288)</f>
        <v>39796</v>
      </c>
      <c r="M288" s="1" t="n">
        <f aca="false">SUM(SDGE!M288,TIDC!M288,SCE!M288,SMUD_WAPA!M288,PGE_VALLEY!M288,PGE_BAY!M288,LADWP!M288,IID!M288)</f>
        <v>40866</v>
      </c>
      <c r="N288" s="1" t="n">
        <f aca="false">SUM(SDGE!N288,TIDC!N288,SCE!N288,SMUD_WAPA!N288,PGE_VALLEY!N288,PGE_BAY!N288,LADWP!N288,IID!N288)</f>
        <v>41343</v>
      </c>
      <c r="O288" s="1" t="n">
        <f aca="false">SUM(SDGE!O288,TIDC!O288,SCE!O288,SMUD_WAPA!O288,PGE_VALLEY!O288,PGE_BAY!O288,LADWP!O288,IID!O288)</f>
        <v>41257</v>
      </c>
      <c r="P288" s="1" t="n">
        <f aca="false">SUM(SDGE!P288,TIDC!P288,SCE!P288,SMUD_WAPA!P288,PGE_VALLEY!P288,PGE_BAY!P288,LADWP!P288,IID!P288)</f>
        <v>41506</v>
      </c>
      <c r="Q288" s="1" t="n">
        <f aca="false">SUM(SDGE!Q288,TIDC!Q288,SCE!Q288,SMUD_WAPA!Q288,PGE_VALLEY!Q288,PGE_BAY!Q288,LADWP!Q288,IID!Q288)</f>
        <v>41324</v>
      </c>
      <c r="R288" s="1" t="n">
        <f aca="false">SUM(SDGE!R288,TIDC!R288,SCE!R288,SMUD_WAPA!R288,PGE_VALLEY!R288,PGE_BAY!R288,LADWP!R288,IID!R288)</f>
        <v>40882</v>
      </c>
      <c r="S288" s="1" t="n">
        <f aca="false">SUM(SDGE!S288,TIDC!S288,SCE!S288,SMUD_WAPA!S288,PGE_VALLEY!S288,PGE_BAY!S288,LADWP!S288,IID!S288)</f>
        <v>40479</v>
      </c>
      <c r="T288" s="1" t="n">
        <f aca="false">SUM(SDGE!T288,TIDC!T288,SCE!T288,SMUD_WAPA!T288,PGE_VALLEY!T288,PGE_BAY!T288,LADWP!T288,IID!T288)</f>
        <v>40170</v>
      </c>
      <c r="U288" s="1" t="n">
        <f aca="false">SUM(SDGE!U288,TIDC!U288,SCE!U288,SMUD_WAPA!U288,PGE_VALLEY!U288,PGE_BAY!U288,LADWP!U288,IID!U288)</f>
        <v>42263</v>
      </c>
      <c r="V288" s="1" t="n">
        <f aca="false">SUM(SDGE!V288,TIDC!V288,SCE!V288,SMUD_WAPA!V288,PGE_VALLEY!V288,PGE_BAY!V288,LADWP!V288,IID!V288)</f>
        <v>43783</v>
      </c>
      <c r="W288" s="1" t="n">
        <f aca="false">SUM(SDGE!W288,TIDC!W288,SCE!W288,SMUD_WAPA!W288,PGE_VALLEY!W288,PGE_BAY!W288,LADWP!W288,IID!W288)</f>
        <v>42154</v>
      </c>
      <c r="X288" s="1" t="n">
        <f aca="false">SUM(SDGE!X288,TIDC!X288,SCE!X288,SMUD_WAPA!X288,PGE_VALLEY!X288,PGE_BAY!X288,LADWP!X288,IID!X288)</f>
        <v>39129</v>
      </c>
      <c r="Y288" s="1" t="n">
        <f aca="false">SUM(SDGE!Y288,TIDC!Y288,SCE!Y288,SMUD_WAPA!Y288,PGE_VALLEY!Y288,PGE_BAY!Y288,LADWP!Y288,IID!Y288)</f>
        <v>35831</v>
      </c>
      <c r="Z288" s="1" t="n">
        <f aca="false">SUM(SDGE!Z288,TIDC!Z288,SCE!Z288,SMUD_WAPA!Z288,PGE_VALLEY!Z288,PGE_BAY!Z288,LADWP!Z288,IID!Z288)</f>
        <v>32613</v>
      </c>
      <c r="AA288" s="1" t="n">
        <f aca="false">SUM(SDGE!AA288,TIDC!AA288,SCE!AA288,SMUD_WAPA!AA288,PGE_VALLEY!AA288,PGE_BAY!AA288,LADWP!AA288,IID!AA288)</f>
        <v>30378</v>
      </c>
    </row>
    <row r="289" customFormat="false" ht="12.75" hidden="false" customHeight="false" outlineLevel="0" collapsed="false">
      <c r="A289" s="1" t="n">
        <v>2020</v>
      </c>
      <c r="B289" s="1" t="n">
        <v>10</v>
      </c>
      <c r="C289" s="1" t="n">
        <v>14</v>
      </c>
      <c r="D289" s="1" t="n">
        <f aca="false">SUM(SDGE!D289,TIDC!D289,SCE!D289,SMUD_WAPA!D289,PGE_VALLEY!D289,PGE_BAY!D289,LADWP!D289,IID!D289)</f>
        <v>29315</v>
      </c>
      <c r="E289" s="1" t="n">
        <f aca="false">SUM(SDGE!E289,TIDC!E289,SCE!E289,SMUD_WAPA!E289,PGE_VALLEY!E289,PGE_BAY!E289,LADWP!E289,IID!E289)</f>
        <v>28626</v>
      </c>
      <c r="F289" s="1" t="n">
        <f aca="false">SUM(SDGE!F289,TIDC!F289,SCE!F289,SMUD_WAPA!F289,PGE_VALLEY!F289,PGE_BAY!F289,LADWP!F289,IID!F289)</f>
        <v>28361</v>
      </c>
      <c r="G289" s="1" t="n">
        <f aca="false">SUM(SDGE!G289,TIDC!G289,SCE!G289,SMUD_WAPA!G289,PGE_VALLEY!G289,PGE_BAY!G289,LADWP!G289,IID!G289)</f>
        <v>28928</v>
      </c>
      <c r="H289" s="1" t="n">
        <f aca="false">SUM(SDGE!H289,TIDC!H289,SCE!H289,SMUD_WAPA!H289,PGE_VALLEY!H289,PGE_BAY!H289,LADWP!H289,IID!H289)</f>
        <v>31324</v>
      </c>
      <c r="I289" s="1" t="n">
        <f aca="false">SUM(SDGE!I289,TIDC!I289,SCE!I289,SMUD_WAPA!I289,PGE_VALLEY!I289,PGE_BAY!I289,LADWP!I289,IID!I289)</f>
        <v>35195</v>
      </c>
      <c r="J289" s="1" t="n">
        <f aca="false">SUM(SDGE!J289,TIDC!J289,SCE!J289,SMUD_WAPA!J289,PGE_VALLEY!J289,PGE_BAY!J289,LADWP!J289,IID!J289)</f>
        <v>37677</v>
      </c>
      <c r="K289" s="1" t="n">
        <f aca="false">SUM(SDGE!K289,TIDC!K289,SCE!K289,SMUD_WAPA!K289,PGE_VALLEY!K289,PGE_BAY!K289,LADWP!K289,IID!K289)</f>
        <v>38725</v>
      </c>
      <c r="L289" s="1" t="n">
        <f aca="false">SUM(SDGE!L289,TIDC!L289,SCE!L289,SMUD_WAPA!L289,PGE_VALLEY!L289,PGE_BAY!L289,LADWP!L289,IID!L289)</f>
        <v>39750</v>
      </c>
      <c r="M289" s="1" t="n">
        <f aca="false">SUM(SDGE!M289,TIDC!M289,SCE!M289,SMUD_WAPA!M289,PGE_VALLEY!M289,PGE_BAY!M289,LADWP!M289,IID!M289)</f>
        <v>40836</v>
      </c>
      <c r="N289" s="1" t="n">
        <f aca="false">SUM(SDGE!N289,TIDC!N289,SCE!N289,SMUD_WAPA!N289,PGE_VALLEY!N289,PGE_BAY!N289,LADWP!N289,IID!N289)</f>
        <v>41289</v>
      </c>
      <c r="O289" s="1" t="n">
        <f aca="false">SUM(SDGE!O289,TIDC!O289,SCE!O289,SMUD_WAPA!O289,PGE_VALLEY!O289,PGE_BAY!O289,LADWP!O289,IID!O289)</f>
        <v>41302</v>
      </c>
      <c r="P289" s="1" t="n">
        <f aca="false">SUM(SDGE!P289,TIDC!P289,SCE!P289,SMUD_WAPA!P289,PGE_VALLEY!P289,PGE_BAY!P289,LADWP!P289,IID!P289)</f>
        <v>41788</v>
      </c>
      <c r="Q289" s="1" t="n">
        <f aca="false">SUM(SDGE!Q289,TIDC!Q289,SCE!Q289,SMUD_WAPA!Q289,PGE_VALLEY!Q289,PGE_BAY!Q289,LADWP!Q289,IID!Q289)</f>
        <v>41871</v>
      </c>
      <c r="R289" s="1" t="n">
        <f aca="false">SUM(SDGE!R289,TIDC!R289,SCE!R289,SMUD_WAPA!R289,PGE_VALLEY!R289,PGE_BAY!R289,LADWP!R289,IID!R289)</f>
        <v>41441</v>
      </c>
      <c r="S289" s="1" t="n">
        <f aca="false">SUM(SDGE!S289,TIDC!S289,SCE!S289,SMUD_WAPA!S289,PGE_VALLEY!S289,PGE_BAY!S289,LADWP!S289,IID!S289)</f>
        <v>40677</v>
      </c>
      <c r="T289" s="1" t="n">
        <f aca="false">SUM(SDGE!T289,TIDC!T289,SCE!T289,SMUD_WAPA!T289,PGE_VALLEY!T289,PGE_BAY!T289,LADWP!T289,IID!T289)</f>
        <v>39903</v>
      </c>
      <c r="U289" s="1" t="n">
        <f aca="false">SUM(SDGE!U289,TIDC!U289,SCE!U289,SMUD_WAPA!U289,PGE_VALLEY!U289,PGE_BAY!U289,LADWP!U289,IID!U289)</f>
        <v>42269</v>
      </c>
      <c r="V289" s="1" t="n">
        <f aca="false">SUM(SDGE!V289,TIDC!V289,SCE!V289,SMUD_WAPA!V289,PGE_VALLEY!V289,PGE_BAY!V289,LADWP!V289,IID!V289)</f>
        <v>43922</v>
      </c>
      <c r="W289" s="1" t="n">
        <f aca="false">SUM(SDGE!W289,TIDC!W289,SCE!W289,SMUD_WAPA!W289,PGE_VALLEY!W289,PGE_BAY!W289,LADWP!W289,IID!W289)</f>
        <v>42289</v>
      </c>
      <c r="X289" s="1" t="n">
        <f aca="false">SUM(SDGE!X289,TIDC!X289,SCE!X289,SMUD_WAPA!X289,PGE_VALLEY!X289,PGE_BAY!X289,LADWP!X289,IID!X289)</f>
        <v>39494</v>
      </c>
      <c r="Y289" s="1" t="n">
        <f aca="false">SUM(SDGE!Y289,TIDC!Y289,SCE!Y289,SMUD_WAPA!Y289,PGE_VALLEY!Y289,PGE_BAY!Y289,LADWP!Y289,IID!Y289)</f>
        <v>35942</v>
      </c>
      <c r="Z289" s="1" t="n">
        <f aca="false">SUM(SDGE!Z289,TIDC!Z289,SCE!Z289,SMUD_WAPA!Z289,PGE_VALLEY!Z289,PGE_BAY!Z289,LADWP!Z289,IID!Z289)</f>
        <v>32632</v>
      </c>
      <c r="AA289" s="1" t="n">
        <f aca="false">SUM(SDGE!AA289,TIDC!AA289,SCE!AA289,SMUD_WAPA!AA289,PGE_VALLEY!AA289,PGE_BAY!AA289,LADWP!AA289,IID!AA289)</f>
        <v>30257</v>
      </c>
    </row>
    <row r="290" customFormat="false" ht="12.75" hidden="false" customHeight="false" outlineLevel="0" collapsed="false">
      <c r="A290" s="1" t="n">
        <v>2020</v>
      </c>
      <c r="B290" s="1" t="n">
        <v>10</v>
      </c>
      <c r="C290" s="1" t="n">
        <v>15</v>
      </c>
      <c r="D290" s="1" t="n">
        <f aca="false">SUM(SDGE!D290,TIDC!D290,SCE!D290,SMUD_WAPA!D290,PGE_VALLEY!D290,PGE_BAY!D290,LADWP!D290,IID!D290)</f>
        <v>28975</v>
      </c>
      <c r="E290" s="1" t="n">
        <f aca="false">SUM(SDGE!E290,TIDC!E290,SCE!E290,SMUD_WAPA!E290,PGE_VALLEY!E290,PGE_BAY!E290,LADWP!E290,IID!E290)</f>
        <v>28444</v>
      </c>
      <c r="F290" s="1" t="n">
        <f aca="false">SUM(SDGE!F290,TIDC!F290,SCE!F290,SMUD_WAPA!F290,PGE_VALLEY!F290,PGE_BAY!F290,LADWP!F290,IID!F290)</f>
        <v>28156</v>
      </c>
      <c r="G290" s="1" t="n">
        <f aca="false">SUM(SDGE!G290,TIDC!G290,SCE!G290,SMUD_WAPA!G290,PGE_VALLEY!G290,PGE_BAY!G290,LADWP!G290,IID!G290)</f>
        <v>28777</v>
      </c>
      <c r="H290" s="1" t="n">
        <f aca="false">SUM(SDGE!H290,TIDC!H290,SCE!H290,SMUD_WAPA!H290,PGE_VALLEY!H290,PGE_BAY!H290,LADWP!H290,IID!H290)</f>
        <v>31182</v>
      </c>
      <c r="I290" s="1" t="n">
        <f aca="false">SUM(SDGE!I290,TIDC!I290,SCE!I290,SMUD_WAPA!I290,PGE_VALLEY!I290,PGE_BAY!I290,LADWP!I290,IID!I290)</f>
        <v>35051</v>
      </c>
      <c r="J290" s="1" t="n">
        <f aca="false">SUM(SDGE!J290,TIDC!J290,SCE!J290,SMUD_WAPA!J290,PGE_VALLEY!J290,PGE_BAY!J290,LADWP!J290,IID!J290)</f>
        <v>37575</v>
      </c>
      <c r="K290" s="1" t="n">
        <f aca="false">SUM(SDGE!K290,TIDC!K290,SCE!K290,SMUD_WAPA!K290,PGE_VALLEY!K290,PGE_BAY!K290,LADWP!K290,IID!K290)</f>
        <v>38521</v>
      </c>
      <c r="L290" s="1" t="n">
        <f aca="false">SUM(SDGE!L290,TIDC!L290,SCE!L290,SMUD_WAPA!L290,PGE_VALLEY!L290,PGE_BAY!L290,LADWP!L290,IID!L290)</f>
        <v>39430</v>
      </c>
      <c r="M290" s="1" t="n">
        <f aca="false">SUM(SDGE!M290,TIDC!M290,SCE!M290,SMUD_WAPA!M290,PGE_VALLEY!M290,PGE_BAY!M290,LADWP!M290,IID!M290)</f>
        <v>40259</v>
      </c>
      <c r="N290" s="1" t="n">
        <f aca="false">SUM(SDGE!N290,TIDC!N290,SCE!N290,SMUD_WAPA!N290,PGE_VALLEY!N290,PGE_BAY!N290,LADWP!N290,IID!N290)</f>
        <v>41150</v>
      </c>
      <c r="O290" s="1" t="n">
        <f aca="false">SUM(SDGE!O290,TIDC!O290,SCE!O290,SMUD_WAPA!O290,PGE_VALLEY!O290,PGE_BAY!O290,LADWP!O290,IID!O290)</f>
        <v>41355</v>
      </c>
      <c r="P290" s="1" t="n">
        <f aca="false">SUM(SDGE!P290,TIDC!P290,SCE!P290,SMUD_WAPA!P290,PGE_VALLEY!P290,PGE_BAY!P290,LADWP!P290,IID!P290)</f>
        <v>42061</v>
      </c>
      <c r="Q290" s="1" t="n">
        <f aca="false">SUM(SDGE!Q290,TIDC!Q290,SCE!Q290,SMUD_WAPA!Q290,PGE_VALLEY!Q290,PGE_BAY!Q290,LADWP!Q290,IID!Q290)</f>
        <v>42173</v>
      </c>
      <c r="R290" s="1" t="n">
        <f aca="false">SUM(SDGE!R290,TIDC!R290,SCE!R290,SMUD_WAPA!R290,PGE_VALLEY!R290,PGE_BAY!R290,LADWP!R290,IID!R290)</f>
        <v>41760</v>
      </c>
      <c r="S290" s="1" t="n">
        <f aca="false">SUM(SDGE!S290,TIDC!S290,SCE!S290,SMUD_WAPA!S290,PGE_VALLEY!S290,PGE_BAY!S290,LADWP!S290,IID!S290)</f>
        <v>41070</v>
      </c>
      <c r="T290" s="1" t="n">
        <f aca="false">SUM(SDGE!T290,TIDC!T290,SCE!T290,SMUD_WAPA!T290,PGE_VALLEY!T290,PGE_BAY!T290,LADWP!T290,IID!T290)</f>
        <v>40102</v>
      </c>
      <c r="U290" s="1" t="n">
        <f aca="false">SUM(SDGE!U290,TIDC!U290,SCE!U290,SMUD_WAPA!U290,PGE_VALLEY!U290,PGE_BAY!U290,LADWP!U290,IID!U290)</f>
        <v>42461</v>
      </c>
      <c r="V290" s="1" t="n">
        <f aca="false">SUM(SDGE!V290,TIDC!V290,SCE!V290,SMUD_WAPA!V290,PGE_VALLEY!V290,PGE_BAY!V290,LADWP!V290,IID!V290)</f>
        <v>43922</v>
      </c>
      <c r="W290" s="1" t="n">
        <f aca="false">SUM(SDGE!W290,TIDC!W290,SCE!W290,SMUD_WAPA!W290,PGE_VALLEY!W290,PGE_BAY!W290,LADWP!W290,IID!W290)</f>
        <v>42455</v>
      </c>
      <c r="X290" s="1" t="n">
        <f aca="false">SUM(SDGE!X290,TIDC!X290,SCE!X290,SMUD_WAPA!X290,PGE_VALLEY!X290,PGE_BAY!X290,LADWP!X290,IID!X290)</f>
        <v>39309</v>
      </c>
      <c r="Y290" s="1" t="n">
        <f aca="false">SUM(SDGE!Y290,TIDC!Y290,SCE!Y290,SMUD_WAPA!Y290,PGE_VALLEY!Y290,PGE_BAY!Y290,LADWP!Y290,IID!Y290)</f>
        <v>36067</v>
      </c>
      <c r="Z290" s="1" t="n">
        <f aca="false">SUM(SDGE!Z290,TIDC!Z290,SCE!Z290,SMUD_WAPA!Z290,PGE_VALLEY!Z290,PGE_BAY!Z290,LADWP!Z290,IID!Z290)</f>
        <v>32961</v>
      </c>
      <c r="AA290" s="1" t="n">
        <f aca="false">SUM(SDGE!AA290,TIDC!AA290,SCE!AA290,SMUD_WAPA!AA290,PGE_VALLEY!AA290,PGE_BAY!AA290,LADWP!AA290,IID!AA290)</f>
        <v>30739</v>
      </c>
    </row>
    <row r="291" customFormat="false" ht="12.75" hidden="false" customHeight="false" outlineLevel="0" collapsed="false">
      <c r="A291" s="1" t="n">
        <v>2020</v>
      </c>
      <c r="B291" s="1" t="n">
        <v>10</v>
      </c>
      <c r="C291" s="1" t="n">
        <v>16</v>
      </c>
      <c r="D291" s="1" t="n">
        <f aca="false">SUM(SDGE!D291,TIDC!D291,SCE!D291,SMUD_WAPA!D291,PGE_VALLEY!D291,PGE_BAY!D291,LADWP!D291,IID!D291)</f>
        <v>29806</v>
      </c>
      <c r="E291" s="1" t="n">
        <f aca="false">SUM(SDGE!E291,TIDC!E291,SCE!E291,SMUD_WAPA!E291,PGE_VALLEY!E291,PGE_BAY!E291,LADWP!E291,IID!E291)</f>
        <v>29097</v>
      </c>
      <c r="F291" s="1" t="n">
        <f aca="false">SUM(SDGE!F291,TIDC!F291,SCE!F291,SMUD_WAPA!F291,PGE_VALLEY!F291,PGE_BAY!F291,LADWP!F291,IID!F291)</f>
        <v>28769</v>
      </c>
      <c r="G291" s="1" t="n">
        <f aca="false">SUM(SDGE!G291,TIDC!G291,SCE!G291,SMUD_WAPA!G291,PGE_VALLEY!G291,PGE_BAY!G291,LADWP!G291,IID!G291)</f>
        <v>29366</v>
      </c>
      <c r="H291" s="1" t="n">
        <f aca="false">SUM(SDGE!H291,TIDC!H291,SCE!H291,SMUD_WAPA!H291,PGE_VALLEY!H291,PGE_BAY!H291,LADWP!H291,IID!H291)</f>
        <v>30934</v>
      </c>
      <c r="I291" s="1" t="n">
        <f aca="false">SUM(SDGE!I291,TIDC!I291,SCE!I291,SMUD_WAPA!I291,PGE_VALLEY!I291,PGE_BAY!I291,LADWP!I291,IID!I291)</f>
        <v>34940</v>
      </c>
      <c r="J291" s="1" t="n">
        <f aca="false">SUM(SDGE!J291,TIDC!J291,SCE!J291,SMUD_WAPA!J291,PGE_VALLEY!J291,PGE_BAY!J291,LADWP!J291,IID!J291)</f>
        <v>37747</v>
      </c>
      <c r="K291" s="1" t="n">
        <f aca="false">SUM(SDGE!K291,TIDC!K291,SCE!K291,SMUD_WAPA!K291,PGE_VALLEY!K291,PGE_BAY!K291,LADWP!K291,IID!K291)</f>
        <v>39009</v>
      </c>
      <c r="L291" s="1" t="n">
        <f aca="false">SUM(SDGE!L291,TIDC!L291,SCE!L291,SMUD_WAPA!L291,PGE_VALLEY!L291,PGE_BAY!L291,LADWP!L291,IID!L291)</f>
        <v>39989</v>
      </c>
      <c r="M291" s="1" t="n">
        <f aca="false">SUM(SDGE!M291,TIDC!M291,SCE!M291,SMUD_WAPA!M291,PGE_VALLEY!M291,PGE_BAY!M291,LADWP!M291,IID!M291)</f>
        <v>41103</v>
      </c>
      <c r="N291" s="1" t="n">
        <f aca="false">SUM(SDGE!N291,TIDC!N291,SCE!N291,SMUD_WAPA!N291,PGE_VALLEY!N291,PGE_BAY!N291,LADWP!N291,IID!N291)</f>
        <v>41621</v>
      </c>
      <c r="O291" s="1" t="n">
        <f aca="false">SUM(SDGE!O291,TIDC!O291,SCE!O291,SMUD_WAPA!O291,PGE_VALLEY!O291,PGE_BAY!O291,LADWP!O291,IID!O291)</f>
        <v>41785</v>
      </c>
      <c r="P291" s="1" t="n">
        <f aca="false">SUM(SDGE!P291,TIDC!P291,SCE!P291,SMUD_WAPA!P291,PGE_VALLEY!P291,PGE_BAY!P291,LADWP!P291,IID!P291)</f>
        <v>42302</v>
      </c>
      <c r="Q291" s="1" t="n">
        <f aca="false">SUM(SDGE!Q291,TIDC!Q291,SCE!Q291,SMUD_WAPA!Q291,PGE_VALLEY!Q291,PGE_BAY!Q291,LADWP!Q291,IID!Q291)</f>
        <v>42276</v>
      </c>
      <c r="R291" s="1" t="n">
        <f aca="false">SUM(SDGE!R291,TIDC!R291,SCE!R291,SMUD_WAPA!R291,PGE_VALLEY!R291,PGE_BAY!R291,LADWP!R291,IID!R291)</f>
        <v>41702</v>
      </c>
      <c r="S291" s="1" t="n">
        <f aca="false">SUM(SDGE!S291,TIDC!S291,SCE!S291,SMUD_WAPA!S291,PGE_VALLEY!S291,PGE_BAY!S291,LADWP!S291,IID!S291)</f>
        <v>40789</v>
      </c>
      <c r="T291" s="1" t="n">
        <f aca="false">SUM(SDGE!T291,TIDC!T291,SCE!T291,SMUD_WAPA!T291,PGE_VALLEY!T291,PGE_BAY!T291,LADWP!T291,IID!T291)</f>
        <v>39851</v>
      </c>
      <c r="U291" s="1" t="n">
        <f aca="false">SUM(SDGE!U291,TIDC!U291,SCE!U291,SMUD_WAPA!U291,PGE_VALLEY!U291,PGE_BAY!U291,LADWP!U291,IID!U291)</f>
        <v>41832</v>
      </c>
      <c r="V291" s="1" t="n">
        <f aca="false">SUM(SDGE!V291,TIDC!V291,SCE!V291,SMUD_WAPA!V291,PGE_VALLEY!V291,PGE_BAY!V291,LADWP!V291,IID!V291)</f>
        <v>42461</v>
      </c>
      <c r="W291" s="1" t="n">
        <f aca="false">SUM(SDGE!W291,TIDC!W291,SCE!W291,SMUD_WAPA!W291,PGE_VALLEY!W291,PGE_BAY!W291,LADWP!W291,IID!W291)</f>
        <v>40814</v>
      </c>
      <c r="X291" s="1" t="n">
        <f aca="false">SUM(SDGE!X291,TIDC!X291,SCE!X291,SMUD_WAPA!X291,PGE_VALLEY!X291,PGE_BAY!X291,LADWP!X291,IID!X291)</f>
        <v>38396</v>
      </c>
      <c r="Y291" s="1" t="n">
        <f aca="false">SUM(SDGE!Y291,TIDC!Y291,SCE!Y291,SMUD_WAPA!Y291,PGE_VALLEY!Y291,PGE_BAY!Y291,LADWP!Y291,IID!Y291)</f>
        <v>35987</v>
      </c>
      <c r="Z291" s="1" t="n">
        <f aca="false">SUM(SDGE!Z291,TIDC!Z291,SCE!Z291,SMUD_WAPA!Z291,PGE_VALLEY!Z291,PGE_BAY!Z291,LADWP!Z291,IID!Z291)</f>
        <v>33100</v>
      </c>
      <c r="AA291" s="1" t="n">
        <f aca="false">SUM(SDGE!AA291,TIDC!AA291,SCE!AA291,SMUD_WAPA!AA291,PGE_VALLEY!AA291,PGE_BAY!AA291,LADWP!AA291,IID!AA291)</f>
        <v>30575</v>
      </c>
    </row>
    <row r="292" customFormat="false" ht="12.75" hidden="false" customHeight="false" outlineLevel="0" collapsed="false">
      <c r="A292" s="1" t="n">
        <v>2020</v>
      </c>
      <c r="B292" s="1" t="n">
        <v>10</v>
      </c>
      <c r="C292" s="1" t="n">
        <v>17</v>
      </c>
      <c r="D292" s="1" t="n">
        <f aca="false">SUM(SDGE!D292,TIDC!D292,SCE!D292,SMUD_WAPA!D292,PGE_VALLEY!D292,PGE_BAY!D292,LADWP!D292,IID!D292)</f>
        <v>29220</v>
      </c>
      <c r="E292" s="1" t="n">
        <f aca="false">SUM(SDGE!E292,TIDC!E292,SCE!E292,SMUD_WAPA!E292,PGE_VALLEY!E292,PGE_BAY!E292,LADWP!E292,IID!E292)</f>
        <v>28970</v>
      </c>
      <c r="F292" s="1" t="n">
        <f aca="false">SUM(SDGE!F292,TIDC!F292,SCE!F292,SMUD_WAPA!F292,PGE_VALLEY!F292,PGE_BAY!F292,LADWP!F292,IID!F292)</f>
        <v>28498</v>
      </c>
      <c r="G292" s="1" t="n">
        <f aca="false">SUM(SDGE!G292,TIDC!G292,SCE!G292,SMUD_WAPA!G292,PGE_VALLEY!G292,PGE_BAY!G292,LADWP!G292,IID!G292)</f>
        <v>28122</v>
      </c>
      <c r="H292" s="1" t="n">
        <f aca="false">SUM(SDGE!H292,TIDC!H292,SCE!H292,SMUD_WAPA!H292,PGE_VALLEY!H292,PGE_BAY!H292,LADWP!H292,IID!H292)</f>
        <v>29001</v>
      </c>
      <c r="I292" s="1" t="n">
        <f aca="false">SUM(SDGE!I292,TIDC!I292,SCE!I292,SMUD_WAPA!I292,PGE_VALLEY!I292,PGE_BAY!I292,LADWP!I292,IID!I292)</f>
        <v>30452</v>
      </c>
      <c r="J292" s="1" t="n">
        <f aca="false">SUM(SDGE!J292,TIDC!J292,SCE!J292,SMUD_WAPA!J292,PGE_VALLEY!J292,PGE_BAY!J292,LADWP!J292,IID!J292)</f>
        <v>31844</v>
      </c>
      <c r="K292" s="1" t="n">
        <f aca="false">SUM(SDGE!K292,TIDC!K292,SCE!K292,SMUD_WAPA!K292,PGE_VALLEY!K292,PGE_BAY!K292,LADWP!K292,IID!K292)</f>
        <v>33473</v>
      </c>
      <c r="L292" s="1" t="n">
        <f aca="false">SUM(SDGE!L292,TIDC!L292,SCE!L292,SMUD_WAPA!L292,PGE_VALLEY!L292,PGE_BAY!L292,LADWP!L292,IID!L292)</f>
        <v>35046</v>
      </c>
      <c r="M292" s="1" t="n">
        <f aca="false">SUM(SDGE!M292,TIDC!M292,SCE!M292,SMUD_WAPA!M292,PGE_VALLEY!M292,PGE_BAY!M292,LADWP!M292,IID!M292)</f>
        <v>36267</v>
      </c>
      <c r="N292" s="1" t="n">
        <f aca="false">SUM(SDGE!N292,TIDC!N292,SCE!N292,SMUD_WAPA!N292,PGE_VALLEY!N292,PGE_BAY!N292,LADWP!N292,IID!N292)</f>
        <v>36422</v>
      </c>
      <c r="O292" s="1" t="n">
        <f aca="false">SUM(SDGE!O292,TIDC!O292,SCE!O292,SMUD_WAPA!O292,PGE_VALLEY!O292,PGE_BAY!O292,LADWP!O292,IID!O292)</f>
        <v>36165</v>
      </c>
      <c r="P292" s="1" t="n">
        <f aca="false">SUM(SDGE!P292,TIDC!P292,SCE!P292,SMUD_WAPA!P292,PGE_VALLEY!P292,PGE_BAY!P292,LADWP!P292,IID!P292)</f>
        <v>35879</v>
      </c>
      <c r="Q292" s="1" t="n">
        <f aca="false">SUM(SDGE!Q292,TIDC!Q292,SCE!Q292,SMUD_WAPA!Q292,PGE_VALLEY!Q292,PGE_BAY!Q292,LADWP!Q292,IID!Q292)</f>
        <v>35586</v>
      </c>
      <c r="R292" s="1" t="n">
        <f aca="false">SUM(SDGE!R292,TIDC!R292,SCE!R292,SMUD_WAPA!R292,PGE_VALLEY!R292,PGE_BAY!R292,LADWP!R292,IID!R292)</f>
        <v>35330</v>
      </c>
      <c r="S292" s="1" t="n">
        <f aca="false">SUM(SDGE!S292,TIDC!S292,SCE!S292,SMUD_WAPA!S292,PGE_VALLEY!S292,PGE_BAY!S292,LADWP!S292,IID!S292)</f>
        <v>35314</v>
      </c>
      <c r="T292" s="1" t="n">
        <f aca="false">SUM(SDGE!T292,TIDC!T292,SCE!T292,SMUD_WAPA!T292,PGE_VALLEY!T292,PGE_BAY!T292,LADWP!T292,IID!T292)</f>
        <v>35741</v>
      </c>
      <c r="U292" s="1" t="n">
        <f aca="false">SUM(SDGE!U292,TIDC!U292,SCE!U292,SMUD_WAPA!U292,PGE_VALLEY!U292,PGE_BAY!U292,LADWP!U292,IID!U292)</f>
        <v>38350</v>
      </c>
      <c r="V292" s="1" t="n">
        <f aca="false">SUM(SDGE!V292,TIDC!V292,SCE!V292,SMUD_WAPA!V292,PGE_VALLEY!V292,PGE_BAY!V292,LADWP!V292,IID!V292)</f>
        <v>39097</v>
      </c>
      <c r="W292" s="1" t="n">
        <f aca="false">SUM(SDGE!W292,TIDC!W292,SCE!W292,SMUD_WAPA!W292,PGE_VALLEY!W292,PGE_BAY!W292,LADWP!W292,IID!W292)</f>
        <v>37766</v>
      </c>
      <c r="X292" s="1" t="n">
        <f aca="false">SUM(SDGE!X292,TIDC!X292,SCE!X292,SMUD_WAPA!X292,PGE_VALLEY!X292,PGE_BAY!X292,LADWP!X292,IID!X292)</f>
        <v>35940</v>
      </c>
      <c r="Y292" s="1" t="n">
        <f aca="false">SUM(SDGE!Y292,TIDC!Y292,SCE!Y292,SMUD_WAPA!Y292,PGE_VALLEY!Y292,PGE_BAY!Y292,LADWP!Y292,IID!Y292)</f>
        <v>33733</v>
      </c>
      <c r="Z292" s="1" t="n">
        <f aca="false">SUM(SDGE!Z292,TIDC!Z292,SCE!Z292,SMUD_WAPA!Z292,PGE_VALLEY!Z292,PGE_BAY!Z292,LADWP!Z292,IID!Z292)</f>
        <v>30973</v>
      </c>
      <c r="AA292" s="1" t="n">
        <f aca="false">SUM(SDGE!AA292,TIDC!AA292,SCE!AA292,SMUD_WAPA!AA292,PGE_VALLEY!AA292,PGE_BAY!AA292,LADWP!AA292,IID!AA292)</f>
        <v>28992</v>
      </c>
    </row>
    <row r="293" customFormat="false" ht="12.75" hidden="false" customHeight="false" outlineLevel="0" collapsed="false">
      <c r="A293" s="1" t="n">
        <v>2020</v>
      </c>
      <c r="B293" s="1" t="n">
        <v>10</v>
      </c>
      <c r="C293" s="1" t="n">
        <v>18</v>
      </c>
      <c r="D293" s="1" t="n">
        <f aca="false">SUM(SDGE!D293,TIDC!D293,SCE!D293,SMUD_WAPA!D293,PGE_VALLEY!D293,PGE_BAY!D293,LADWP!D293,IID!D293)</f>
        <v>27931</v>
      </c>
      <c r="E293" s="1" t="n">
        <f aca="false">SUM(SDGE!E293,TIDC!E293,SCE!E293,SMUD_WAPA!E293,PGE_VALLEY!E293,PGE_BAY!E293,LADWP!E293,IID!E293)</f>
        <v>27233</v>
      </c>
      <c r="F293" s="1" t="n">
        <f aca="false">SUM(SDGE!F293,TIDC!F293,SCE!F293,SMUD_WAPA!F293,PGE_VALLEY!F293,PGE_BAY!F293,LADWP!F293,IID!F293)</f>
        <v>26867</v>
      </c>
      <c r="G293" s="1" t="n">
        <f aca="false">SUM(SDGE!G293,TIDC!G293,SCE!G293,SMUD_WAPA!G293,PGE_VALLEY!G293,PGE_BAY!G293,LADWP!G293,IID!G293)</f>
        <v>26593</v>
      </c>
      <c r="H293" s="1" t="n">
        <f aca="false">SUM(SDGE!H293,TIDC!H293,SCE!H293,SMUD_WAPA!H293,PGE_VALLEY!H293,PGE_BAY!H293,LADWP!H293,IID!H293)</f>
        <v>26970</v>
      </c>
      <c r="I293" s="1" t="n">
        <f aca="false">SUM(SDGE!I293,TIDC!I293,SCE!I293,SMUD_WAPA!I293,PGE_VALLEY!I293,PGE_BAY!I293,LADWP!I293,IID!I293)</f>
        <v>27791</v>
      </c>
      <c r="J293" s="1" t="n">
        <f aca="false">SUM(SDGE!J293,TIDC!J293,SCE!J293,SMUD_WAPA!J293,PGE_VALLEY!J293,PGE_BAY!J293,LADWP!J293,IID!J293)</f>
        <v>28657</v>
      </c>
      <c r="K293" s="1" t="n">
        <f aca="false">SUM(SDGE!K293,TIDC!K293,SCE!K293,SMUD_WAPA!K293,PGE_VALLEY!K293,PGE_BAY!K293,LADWP!K293,IID!K293)</f>
        <v>30530</v>
      </c>
      <c r="L293" s="1" t="n">
        <f aca="false">SUM(SDGE!L293,TIDC!L293,SCE!L293,SMUD_WAPA!L293,PGE_VALLEY!L293,PGE_BAY!L293,LADWP!L293,IID!L293)</f>
        <v>32454</v>
      </c>
      <c r="M293" s="1" t="n">
        <f aca="false">SUM(SDGE!M293,TIDC!M293,SCE!M293,SMUD_WAPA!M293,PGE_VALLEY!M293,PGE_BAY!M293,LADWP!M293,IID!M293)</f>
        <v>33437</v>
      </c>
      <c r="N293" s="1" t="n">
        <f aca="false">SUM(SDGE!N293,TIDC!N293,SCE!N293,SMUD_WAPA!N293,PGE_VALLEY!N293,PGE_BAY!N293,LADWP!N293,IID!N293)</f>
        <v>33959</v>
      </c>
      <c r="O293" s="1" t="n">
        <f aca="false">SUM(SDGE!O293,TIDC!O293,SCE!O293,SMUD_WAPA!O293,PGE_VALLEY!O293,PGE_BAY!O293,LADWP!O293,IID!O293)</f>
        <v>34135</v>
      </c>
      <c r="P293" s="1" t="n">
        <f aca="false">SUM(SDGE!P293,TIDC!P293,SCE!P293,SMUD_WAPA!P293,PGE_VALLEY!P293,PGE_BAY!P293,LADWP!P293,IID!P293)</f>
        <v>34197</v>
      </c>
      <c r="Q293" s="1" t="n">
        <f aca="false">SUM(SDGE!Q293,TIDC!Q293,SCE!Q293,SMUD_WAPA!Q293,PGE_VALLEY!Q293,PGE_BAY!Q293,LADWP!Q293,IID!Q293)</f>
        <v>34353</v>
      </c>
      <c r="R293" s="1" t="n">
        <f aca="false">SUM(SDGE!R293,TIDC!R293,SCE!R293,SMUD_WAPA!R293,PGE_VALLEY!R293,PGE_BAY!R293,LADWP!R293,IID!R293)</f>
        <v>34519</v>
      </c>
      <c r="S293" s="1" t="n">
        <f aca="false">SUM(SDGE!S293,TIDC!S293,SCE!S293,SMUD_WAPA!S293,PGE_VALLEY!S293,PGE_BAY!S293,LADWP!S293,IID!S293)</f>
        <v>34796</v>
      </c>
      <c r="T293" s="1" t="n">
        <f aca="false">SUM(SDGE!T293,TIDC!T293,SCE!T293,SMUD_WAPA!T293,PGE_VALLEY!T293,PGE_BAY!T293,LADWP!T293,IID!T293)</f>
        <v>35741</v>
      </c>
      <c r="U293" s="1" t="n">
        <f aca="false">SUM(SDGE!U293,TIDC!U293,SCE!U293,SMUD_WAPA!U293,PGE_VALLEY!U293,PGE_BAY!U293,LADWP!U293,IID!U293)</f>
        <v>39049</v>
      </c>
      <c r="V293" s="1" t="n">
        <f aca="false">SUM(SDGE!V293,TIDC!V293,SCE!V293,SMUD_WAPA!V293,PGE_VALLEY!V293,PGE_BAY!V293,LADWP!V293,IID!V293)</f>
        <v>40239</v>
      </c>
      <c r="W293" s="1" t="n">
        <f aca="false">SUM(SDGE!W293,TIDC!W293,SCE!W293,SMUD_WAPA!W293,PGE_VALLEY!W293,PGE_BAY!W293,LADWP!W293,IID!W293)</f>
        <v>38929</v>
      </c>
      <c r="X293" s="1" t="n">
        <f aca="false">SUM(SDGE!X293,TIDC!X293,SCE!X293,SMUD_WAPA!X293,PGE_VALLEY!X293,PGE_BAY!X293,LADWP!X293,IID!X293)</f>
        <v>36363</v>
      </c>
      <c r="Y293" s="1" t="n">
        <f aca="false">SUM(SDGE!Y293,TIDC!Y293,SCE!Y293,SMUD_WAPA!Y293,PGE_VALLEY!Y293,PGE_BAY!Y293,LADWP!Y293,IID!Y293)</f>
        <v>33096</v>
      </c>
      <c r="Z293" s="1" t="n">
        <f aca="false">SUM(SDGE!Z293,TIDC!Z293,SCE!Z293,SMUD_WAPA!Z293,PGE_VALLEY!Z293,PGE_BAY!Z293,LADWP!Z293,IID!Z293)</f>
        <v>30080</v>
      </c>
      <c r="AA293" s="1" t="n">
        <f aca="false">SUM(SDGE!AA293,TIDC!AA293,SCE!AA293,SMUD_WAPA!AA293,PGE_VALLEY!AA293,PGE_BAY!AA293,LADWP!AA293,IID!AA293)</f>
        <v>28358</v>
      </c>
    </row>
    <row r="294" customFormat="false" ht="12.75" hidden="false" customHeight="false" outlineLevel="0" collapsed="false">
      <c r="A294" s="1" t="n">
        <v>2020</v>
      </c>
      <c r="B294" s="1" t="n">
        <v>10</v>
      </c>
      <c r="C294" s="1" t="n">
        <v>19</v>
      </c>
      <c r="D294" s="1" t="n">
        <f aca="false">SUM(SDGE!D294,TIDC!D294,SCE!D294,SMUD_WAPA!D294,PGE_VALLEY!D294,PGE_BAY!D294,LADWP!D294,IID!D294)</f>
        <v>27629</v>
      </c>
      <c r="E294" s="1" t="n">
        <f aca="false">SUM(SDGE!E294,TIDC!E294,SCE!E294,SMUD_WAPA!E294,PGE_VALLEY!E294,PGE_BAY!E294,LADWP!E294,IID!E294)</f>
        <v>27282</v>
      </c>
      <c r="F294" s="1" t="n">
        <f aca="false">SUM(SDGE!F294,TIDC!F294,SCE!F294,SMUD_WAPA!F294,PGE_VALLEY!F294,PGE_BAY!F294,LADWP!F294,IID!F294)</f>
        <v>27422</v>
      </c>
      <c r="G294" s="1" t="n">
        <f aca="false">SUM(SDGE!G294,TIDC!G294,SCE!G294,SMUD_WAPA!G294,PGE_VALLEY!G294,PGE_BAY!G294,LADWP!G294,IID!G294)</f>
        <v>28458</v>
      </c>
      <c r="H294" s="1" t="n">
        <f aca="false">SUM(SDGE!H294,TIDC!H294,SCE!H294,SMUD_WAPA!H294,PGE_VALLEY!H294,PGE_BAY!H294,LADWP!H294,IID!H294)</f>
        <v>30545</v>
      </c>
      <c r="I294" s="1" t="n">
        <f aca="false">SUM(SDGE!I294,TIDC!I294,SCE!I294,SMUD_WAPA!I294,PGE_VALLEY!I294,PGE_BAY!I294,LADWP!I294,IID!I294)</f>
        <v>34008</v>
      </c>
      <c r="J294" s="1" t="n">
        <f aca="false">SUM(SDGE!J294,TIDC!J294,SCE!J294,SMUD_WAPA!J294,PGE_VALLEY!J294,PGE_BAY!J294,LADWP!J294,IID!J294)</f>
        <v>37099</v>
      </c>
      <c r="K294" s="1" t="n">
        <f aca="false">SUM(SDGE!K294,TIDC!K294,SCE!K294,SMUD_WAPA!K294,PGE_VALLEY!K294,PGE_BAY!K294,LADWP!K294,IID!K294)</f>
        <v>38539</v>
      </c>
      <c r="L294" s="1" t="n">
        <f aca="false">SUM(SDGE!L294,TIDC!L294,SCE!L294,SMUD_WAPA!L294,PGE_VALLEY!L294,PGE_BAY!L294,LADWP!L294,IID!L294)</f>
        <v>39861</v>
      </c>
      <c r="M294" s="1" t="n">
        <f aca="false">SUM(SDGE!M294,TIDC!M294,SCE!M294,SMUD_WAPA!M294,PGE_VALLEY!M294,PGE_BAY!M294,LADWP!M294,IID!M294)</f>
        <v>40778</v>
      </c>
      <c r="N294" s="1" t="n">
        <f aca="false">SUM(SDGE!N294,TIDC!N294,SCE!N294,SMUD_WAPA!N294,PGE_VALLEY!N294,PGE_BAY!N294,LADWP!N294,IID!N294)</f>
        <v>41176</v>
      </c>
      <c r="O294" s="1" t="n">
        <f aca="false">SUM(SDGE!O294,TIDC!O294,SCE!O294,SMUD_WAPA!O294,PGE_VALLEY!O294,PGE_BAY!O294,LADWP!O294,IID!O294)</f>
        <v>40656</v>
      </c>
      <c r="P294" s="1" t="n">
        <f aca="false">SUM(SDGE!P294,TIDC!P294,SCE!P294,SMUD_WAPA!P294,PGE_VALLEY!P294,PGE_BAY!P294,LADWP!P294,IID!P294)</f>
        <v>41173</v>
      </c>
      <c r="Q294" s="1" t="n">
        <f aca="false">SUM(SDGE!Q294,TIDC!Q294,SCE!Q294,SMUD_WAPA!Q294,PGE_VALLEY!Q294,PGE_BAY!Q294,LADWP!Q294,IID!Q294)</f>
        <v>40932</v>
      </c>
      <c r="R294" s="1" t="n">
        <f aca="false">SUM(SDGE!R294,TIDC!R294,SCE!R294,SMUD_WAPA!R294,PGE_VALLEY!R294,PGE_BAY!R294,LADWP!R294,IID!R294)</f>
        <v>40641</v>
      </c>
      <c r="S294" s="1" t="n">
        <f aca="false">SUM(SDGE!S294,TIDC!S294,SCE!S294,SMUD_WAPA!S294,PGE_VALLEY!S294,PGE_BAY!S294,LADWP!S294,IID!S294)</f>
        <v>40261</v>
      </c>
      <c r="T294" s="1" t="n">
        <f aca="false">SUM(SDGE!T294,TIDC!T294,SCE!T294,SMUD_WAPA!T294,PGE_VALLEY!T294,PGE_BAY!T294,LADWP!T294,IID!T294)</f>
        <v>40314</v>
      </c>
      <c r="U294" s="1" t="n">
        <f aca="false">SUM(SDGE!U294,TIDC!U294,SCE!U294,SMUD_WAPA!U294,PGE_VALLEY!U294,PGE_BAY!U294,LADWP!U294,IID!U294)</f>
        <v>42978</v>
      </c>
      <c r="V294" s="1" t="n">
        <f aca="false">SUM(SDGE!V294,TIDC!V294,SCE!V294,SMUD_WAPA!V294,PGE_VALLEY!V294,PGE_BAY!V294,LADWP!V294,IID!V294)</f>
        <v>43602</v>
      </c>
      <c r="W294" s="1" t="n">
        <f aca="false">SUM(SDGE!W294,TIDC!W294,SCE!W294,SMUD_WAPA!W294,PGE_VALLEY!W294,PGE_BAY!W294,LADWP!W294,IID!W294)</f>
        <v>41828</v>
      </c>
      <c r="X294" s="1" t="n">
        <f aca="false">SUM(SDGE!X294,TIDC!X294,SCE!X294,SMUD_WAPA!X294,PGE_VALLEY!X294,PGE_BAY!X294,LADWP!X294,IID!X294)</f>
        <v>39119</v>
      </c>
      <c r="Y294" s="1" t="n">
        <f aca="false">SUM(SDGE!Y294,TIDC!Y294,SCE!Y294,SMUD_WAPA!Y294,PGE_VALLEY!Y294,PGE_BAY!Y294,LADWP!Y294,IID!Y294)</f>
        <v>35557</v>
      </c>
      <c r="Z294" s="1" t="n">
        <f aca="false">SUM(SDGE!Z294,TIDC!Z294,SCE!Z294,SMUD_WAPA!Z294,PGE_VALLEY!Z294,PGE_BAY!Z294,LADWP!Z294,IID!Z294)</f>
        <v>32318</v>
      </c>
      <c r="AA294" s="1" t="n">
        <f aca="false">SUM(SDGE!AA294,TIDC!AA294,SCE!AA294,SMUD_WAPA!AA294,PGE_VALLEY!AA294,PGE_BAY!AA294,LADWP!AA294,IID!AA294)</f>
        <v>30054</v>
      </c>
    </row>
    <row r="295" customFormat="false" ht="12.75" hidden="false" customHeight="false" outlineLevel="0" collapsed="false">
      <c r="A295" s="1" t="n">
        <v>2020</v>
      </c>
      <c r="B295" s="1" t="n">
        <v>10</v>
      </c>
      <c r="C295" s="1" t="n">
        <v>20</v>
      </c>
      <c r="D295" s="1" t="n">
        <f aca="false">SUM(SDGE!D295,TIDC!D295,SCE!D295,SMUD_WAPA!D295,PGE_VALLEY!D295,PGE_BAY!D295,LADWP!D295,IID!D295)</f>
        <v>29089</v>
      </c>
      <c r="E295" s="1" t="n">
        <f aca="false">SUM(SDGE!E295,TIDC!E295,SCE!E295,SMUD_WAPA!E295,PGE_VALLEY!E295,PGE_BAY!E295,LADWP!E295,IID!E295)</f>
        <v>28458</v>
      </c>
      <c r="F295" s="1" t="n">
        <f aca="false">SUM(SDGE!F295,TIDC!F295,SCE!F295,SMUD_WAPA!F295,PGE_VALLEY!F295,PGE_BAY!F295,LADWP!F295,IID!F295)</f>
        <v>28161</v>
      </c>
      <c r="G295" s="1" t="n">
        <f aca="false">SUM(SDGE!G295,TIDC!G295,SCE!G295,SMUD_WAPA!G295,PGE_VALLEY!G295,PGE_BAY!G295,LADWP!G295,IID!G295)</f>
        <v>28821</v>
      </c>
      <c r="H295" s="1" t="n">
        <f aca="false">SUM(SDGE!H295,TIDC!H295,SCE!H295,SMUD_WAPA!H295,PGE_VALLEY!H295,PGE_BAY!H295,LADWP!H295,IID!H295)</f>
        <v>30765</v>
      </c>
      <c r="I295" s="1" t="n">
        <f aca="false">SUM(SDGE!I295,TIDC!I295,SCE!I295,SMUD_WAPA!I295,PGE_VALLEY!I295,PGE_BAY!I295,LADWP!I295,IID!I295)</f>
        <v>34595</v>
      </c>
      <c r="J295" s="1" t="n">
        <f aca="false">SUM(SDGE!J295,TIDC!J295,SCE!J295,SMUD_WAPA!J295,PGE_VALLEY!J295,PGE_BAY!J295,LADWP!J295,IID!J295)</f>
        <v>37376</v>
      </c>
      <c r="K295" s="1" t="n">
        <f aca="false">SUM(SDGE!K295,TIDC!K295,SCE!K295,SMUD_WAPA!K295,PGE_VALLEY!K295,PGE_BAY!K295,LADWP!K295,IID!K295)</f>
        <v>37887</v>
      </c>
      <c r="L295" s="1" t="n">
        <f aca="false">SUM(SDGE!L295,TIDC!L295,SCE!L295,SMUD_WAPA!L295,PGE_VALLEY!L295,PGE_BAY!L295,LADWP!L295,IID!L295)</f>
        <v>38988</v>
      </c>
      <c r="M295" s="1" t="n">
        <f aca="false">SUM(SDGE!M295,TIDC!M295,SCE!M295,SMUD_WAPA!M295,PGE_VALLEY!M295,PGE_BAY!M295,LADWP!M295,IID!M295)</f>
        <v>39887</v>
      </c>
      <c r="N295" s="1" t="n">
        <f aca="false">SUM(SDGE!N295,TIDC!N295,SCE!N295,SMUD_WAPA!N295,PGE_VALLEY!N295,PGE_BAY!N295,LADWP!N295,IID!N295)</f>
        <v>40392</v>
      </c>
      <c r="O295" s="1" t="n">
        <f aca="false">SUM(SDGE!O295,TIDC!O295,SCE!O295,SMUD_WAPA!O295,PGE_VALLEY!O295,PGE_BAY!O295,LADWP!O295,IID!O295)</f>
        <v>40343</v>
      </c>
      <c r="P295" s="1" t="n">
        <f aca="false">SUM(SDGE!P295,TIDC!P295,SCE!P295,SMUD_WAPA!P295,PGE_VALLEY!P295,PGE_BAY!P295,LADWP!P295,IID!P295)</f>
        <v>40472</v>
      </c>
      <c r="Q295" s="1" t="n">
        <f aca="false">SUM(SDGE!Q295,TIDC!Q295,SCE!Q295,SMUD_WAPA!Q295,PGE_VALLEY!Q295,PGE_BAY!Q295,LADWP!Q295,IID!Q295)</f>
        <v>40260</v>
      </c>
      <c r="R295" s="1" t="n">
        <f aca="false">SUM(SDGE!R295,TIDC!R295,SCE!R295,SMUD_WAPA!R295,PGE_VALLEY!R295,PGE_BAY!R295,LADWP!R295,IID!R295)</f>
        <v>39862</v>
      </c>
      <c r="S295" s="1" t="n">
        <f aca="false">SUM(SDGE!S295,TIDC!S295,SCE!S295,SMUD_WAPA!S295,PGE_VALLEY!S295,PGE_BAY!S295,LADWP!S295,IID!S295)</f>
        <v>39383</v>
      </c>
      <c r="T295" s="1" t="n">
        <f aca="false">SUM(SDGE!T295,TIDC!T295,SCE!T295,SMUD_WAPA!T295,PGE_VALLEY!T295,PGE_BAY!T295,LADWP!T295,IID!T295)</f>
        <v>39170</v>
      </c>
      <c r="U295" s="1" t="n">
        <f aca="false">SUM(SDGE!U295,TIDC!U295,SCE!U295,SMUD_WAPA!U295,PGE_VALLEY!U295,PGE_BAY!U295,LADWP!U295,IID!U295)</f>
        <v>42247</v>
      </c>
      <c r="V295" s="1" t="n">
        <f aca="false">SUM(SDGE!V295,TIDC!V295,SCE!V295,SMUD_WAPA!V295,PGE_VALLEY!V295,PGE_BAY!V295,LADWP!V295,IID!V295)</f>
        <v>43209</v>
      </c>
      <c r="W295" s="1" t="n">
        <f aca="false">SUM(SDGE!W295,TIDC!W295,SCE!W295,SMUD_WAPA!W295,PGE_VALLEY!W295,PGE_BAY!W295,LADWP!W295,IID!W295)</f>
        <v>41699</v>
      </c>
      <c r="X295" s="1" t="n">
        <f aca="false">SUM(SDGE!X295,TIDC!X295,SCE!X295,SMUD_WAPA!X295,PGE_VALLEY!X295,PGE_BAY!X295,LADWP!X295,IID!X295)</f>
        <v>39273</v>
      </c>
      <c r="Y295" s="1" t="n">
        <f aca="false">SUM(SDGE!Y295,TIDC!Y295,SCE!Y295,SMUD_WAPA!Y295,PGE_VALLEY!Y295,PGE_BAY!Y295,LADWP!Y295,IID!Y295)</f>
        <v>35944</v>
      </c>
      <c r="Z295" s="1" t="n">
        <f aca="false">SUM(SDGE!Z295,TIDC!Z295,SCE!Z295,SMUD_WAPA!Z295,PGE_VALLEY!Z295,PGE_BAY!Z295,LADWP!Z295,IID!Z295)</f>
        <v>32543</v>
      </c>
      <c r="AA295" s="1" t="n">
        <f aca="false">SUM(SDGE!AA295,TIDC!AA295,SCE!AA295,SMUD_WAPA!AA295,PGE_VALLEY!AA295,PGE_BAY!AA295,LADWP!AA295,IID!AA295)</f>
        <v>30197</v>
      </c>
    </row>
    <row r="296" customFormat="false" ht="12.75" hidden="false" customHeight="false" outlineLevel="0" collapsed="false">
      <c r="A296" s="1" t="n">
        <v>2020</v>
      </c>
      <c r="B296" s="1" t="n">
        <v>10</v>
      </c>
      <c r="C296" s="1" t="n">
        <v>21</v>
      </c>
      <c r="D296" s="1" t="n">
        <f aca="false">SUM(SDGE!D296,TIDC!D296,SCE!D296,SMUD_WAPA!D296,PGE_VALLEY!D296,PGE_BAY!D296,LADWP!D296,IID!D296)</f>
        <v>28969</v>
      </c>
      <c r="E296" s="1" t="n">
        <f aca="false">SUM(SDGE!E296,TIDC!E296,SCE!E296,SMUD_WAPA!E296,PGE_VALLEY!E296,PGE_BAY!E296,LADWP!E296,IID!E296)</f>
        <v>28699</v>
      </c>
      <c r="F296" s="1" t="n">
        <f aca="false">SUM(SDGE!F296,TIDC!F296,SCE!F296,SMUD_WAPA!F296,PGE_VALLEY!F296,PGE_BAY!F296,LADWP!F296,IID!F296)</f>
        <v>28427</v>
      </c>
      <c r="G296" s="1" t="n">
        <f aca="false">SUM(SDGE!G296,TIDC!G296,SCE!G296,SMUD_WAPA!G296,PGE_VALLEY!G296,PGE_BAY!G296,LADWP!G296,IID!G296)</f>
        <v>28961</v>
      </c>
      <c r="H296" s="1" t="n">
        <f aca="false">SUM(SDGE!H296,TIDC!H296,SCE!H296,SMUD_WAPA!H296,PGE_VALLEY!H296,PGE_BAY!H296,LADWP!H296,IID!H296)</f>
        <v>30872</v>
      </c>
      <c r="I296" s="1" t="n">
        <f aca="false">SUM(SDGE!I296,TIDC!I296,SCE!I296,SMUD_WAPA!I296,PGE_VALLEY!I296,PGE_BAY!I296,LADWP!I296,IID!I296)</f>
        <v>34857</v>
      </c>
      <c r="J296" s="1" t="n">
        <f aca="false">SUM(SDGE!J296,TIDC!J296,SCE!J296,SMUD_WAPA!J296,PGE_VALLEY!J296,PGE_BAY!J296,LADWP!J296,IID!J296)</f>
        <v>37651</v>
      </c>
      <c r="K296" s="1" t="n">
        <f aca="false">SUM(SDGE!K296,TIDC!K296,SCE!K296,SMUD_WAPA!K296,PGE_VALLEY!K296,PGE_BAY!K296,LADWP!K296,IID!K296)</f>
        <v>38518</v>
      </c>
      <c r="L296" s="1" t="n">
        <f aca="false">SUM(SDGE!L296,TIDC!L296,SCE!L296,SMUD_WAPA!L296,PGE_VALLEY!L296,PGE_BAY!L296,LADWP!L296,IID!L296)</f>
        <v>39276</v>
      </c>
      <c r="M296" s="1" t="n">
        <f aca="false">SUM(SDGE!M296,TIDC!M296,SCE!M296,SMUD_WAPA!M296,PGE_VALLEY!M296,PGE_BAY!M296,LADWP!M296,IID!M296)</f>
        <v>40268</v>
      </c>
      <c r="N296" s="1" t="n">
        <f aca="false">SUM(SDGE!N296,TIDC!N296,SCE!N296,SMUD_WAPA!N296,PGE_VALLEY!N296,PGE_BAY!N296,LADWP!N296,IID!N296)</f>
        <v>40659</v>
      </c>
      <c r="O296" s="1" t="n">
        <f aca="false">SUM(SDGE!O296,TIDC!O296,SCE!O296,SMUD_WAPA!O296,PGE_VALLEY!O296,PGE_BAY!O296,LADWP!O296,IID!O296)</f>
        <v>40673</v>
      </c>
      <c r="P296" s="1" t="n">
        <f aca="false">SUM(SDGE!P296,TIDC!P296,SCE!P296,SMUD_WAPA!P296,PGE_VALLEY!P296,PGE_BAY!P296,LADWP!P296,IID!P296)</f>
        <v>40985</v>
      </c>
      <c r="Q296" s="1" t="n">
        <f aca="false">SUM(SDGE!Q296,TIDC!Q296,SCE!Q296,SMUD_WAPA!Q296,PGE_VALLEY!Q296,PGE_BAY!Q296,LADWP!Q296,IID!Q296)</f>
        <v>40833</v>
      </c>
      <c r="R296" s="1" t="n">
        <f aca="false">SUM(SDGE!R296,TIDC!R296,SCE!R296,SMUD_WAPA!R296,PGE_VALLEY!R296,PGE_BAY!R296,LADWP!R296,IID!R296)</f>
        <v>40437</v>
      </c>
      <c r="S296" s="1" t="n">
        <f aca="false">SUM(SDGE!S296,TIDC!S296,SCE!S296,SMUD_WAPA!S296,PGE_VALLEY!S296,PGE_BAY!S296,LADWP!S296,IID!S296)</f>
        <v>39722</v>
      </c>
      <c r="T296" s="1" t="n">
        <f aca="false">SUM(SDGE!T296,TIDC!T296,SCE!T296,SMUD_WAPA!T296,PGE_VALLEY!T296,PGE_BAY!T296,LADWP!T296,IID!T296)</f>
        <v>39426</v>
      </c>
      <c r="U296" s="1" t="n">
        <f aca="false">SUM(SDGE!U296,TIDC!U296,SCE!U296,SMUD_WAPA!U296,PGE_VALLEY!U296,PGE_BAY!U296,LADWP!U296,IID!U296)</f>
        <v>42566</v>
      </c>
      <c r="V296" s="1" t="n">
        <f aca="false">SUM(SDGE!V296,TIDC!V296,SCE!V296,SMUD_WAPA!V296,PGE_VALLEY!V296,PGE_BAY!V296,LADWP!V296,IID!V296)</f>
        <v>43298</v>
      </c>
      <c r="W296" s="1" t="n">
        <f aca="false">SUM(SDGE!W296,TIDC!W296,SCE!W296,SMUD_WAPA!W296,PGE_VALLEY!W296,PGE_BAY!W296,LADWP!W296,IID!W296)</f>
        <v>41770</v>
      </c>
      <c r="X296" s="1" t="n">
        <f aca="false">SUM(SDGE!X296,TIDC!X296,SCE!X296,SMUD_WAPA!X296,PGE_VALLEY!X296,PGE_BAY!X296,LADWP!X296,IID!X296)</f>
        <v>39212</v>
      </c>
      <c r="Y296" s="1" t="n">
        <f aca="false">SUM(SDGE!Y296,TIDC!Y296,SCE!Y296,SMUD_WAPA!Y296,PGE_VALLEY!Y296,PGE_BAY!Y296,LADWP!Y296,IID!Y296)</f>
        <v>36299</v>
      </c>
      <c r="Z296" s="1" t="n">
        <f aca="false">SUM(SDGE!Z296,TIDC!Z296,SCE!Z296,SMUD_WAPA!Z296,PGE_VALLEY!Z296,PGE_BAY!Z296,LADWP!Z296,IID!Z296)</f>
        <v>32919</v>
      </c>
      <c r="AA296" s="1" t="n">
        <f aca="false">SUM(SDGE!AA296,TIDC!AA296,SCE!AA296,SMUD_WAPA!AA296,PGE_VALLEY!AA296,PGE_BAY!AA296,LADWP!AA296,IID!AA296)</f>
        <v>30507</v>
      </c>
    </row>
    <row r="297" customFormat="false" ht="12.75" hidden="false" customHeight="false" outlineLevel="0" collapsed="false">
      <c r="A297" s="1" t="n">
        <v>2020</v>
      </c>
      <c r="B297" s="1" t="n">
        <v>10</v>
      </c>
      <c r="C297" s="1" t="n">
        <v>22</v>
      </c>
      <c r="D297" s="1" t="n">
        <f aca="false">SUM(SDGE!D297,TIDC!D297,SCE!D297,SMUD_WAPA!D297,PGE_VALLEY!D297,PGE_BAY!D297,LADWP!D297,IID!D297)</f>
        <v>29172</v>
      </c>
      <c r="E297" s="1" t="n">
        <f aca="false">SUM(SDGE!E297,TIDC!E297,SCE!E297,SMUD_WAPA!E297,PGE_VALLEY!E297,PGE_BAY!E297,LADWP!E297,IID!E297)</f>
        <v>28413</v>
      </c>
      <c r="F297" s="1" t="n">
        <f aca="false">SUM(SDGE!F297,TIDC!F297,SCE!F297,SMUD_WAPA!F297,PGE_VALLEY!F297,PGE_BAY!F297,LADWP!F297,IID!F297)</f>
        <v>28106</v>
      </c>
      <c r="G297" s="1" t="n">
        <f aca="false">SUM(SDGE!G297,TIDC!G297,SCE!G297,SMUD_WAPA!G297,PGE_VALLEY!G297,PGE_BAY!G297,LADWP!G297,IID!G297)</f>
        <v>28649</v>
      </c>
      <c r="H297" s="1" t="n">
        <f aca="false">SUM(SDGE!H297,TIDC!H297,SCE!H297,SMUD_WAPA!H297,PGE_VALLEY!H297,PGE_BAY!H297,LADWP!H297,IID!H297)</f>
        <v>31038</v>
      </c>
      <c r="I297" s="1" t="n">
        <f aca="false">SUM(SDGE!I297,TIDC!I297,SCE!I297,SMUD_WAPA!I297,PGE_VALLEY!I297,PGE_BAY!I297,LADWP!I297,IID!I297)</f>
        <v>35013</v>
      </c>
      <c r="J297" s="1" t="n">
        <f aca="false">SUM(SDGE!J297,TIDC!J297,SCE!J297,SMUD_WAPA!J297,PGE_VALLEY!J297,PGE_BAY!J297,LADWP!J297,IID!J297)</f>
        <v>38193</v>
      </c>
      <c r="K297" s="1" t="n">
        <f aca="false">SUM(SDGE!K297,TIDC!K297,SCE!K297,SMUD_WAPA!K297,PGE_VALLEY!K297,PGE_BAY!K297,LADWP!K297,IID!K297)</f>
        <v>38949</v>
      </c>
      <c r="L297" s="1" t="n">
        <f aca="false">SUM(SDGE!L297,TIDC!L297,SCE!L297,SMUD_WAPA!L297,PGE_VALLEY!L297,PGE_BAY!L297,LADWP!L297,IID!L297)</f>
        <v>39638</v>
      </c>
      <c r="M297" s="1" t="n">
        <f aca="false">SUM(SDGE!M297,TIDC!M297,SCE!M297,SMUD_WAPA!M297,PGE_VALLEY!M297,PGE_BAY!M297,LADWP!M297,IID!M297)</f>
        <v>40332</v>
      </c>
      <c r="N297" s="1" t="n">
        <f aca="false">SUM(SDGE!N297,TIDC!N297,SCE!N297,SMUD_WAPA!N297,PGE_VALLEY!N297,PGE_BAY!N297,LADWP!N297,IID!N297)</f>
        <v>40466</v>
      </c>
      <c r="O297" s="1" t="n">
        <f aca="false">SUM(SDGE!O297,TIDC!O297,SCE!O297,SMUD_WAPA!O297,PGE_VALLEY!O297,PGE_BAY!O297,LADWP!O297,IID!O297)</f>
        <v>40008</v>
      </c>
      <c r="P297" s="1" t="n">
        <f aca="false">SUM(SDGE!P297,TIDC!P297,SCE!P297,SMUD_WAPA!P297,PGE_VALLEY!P297,PGE_BAY!P297,LADWP!P297,IID!P297)</f>
        <v>39994</v>
      </c>
      <c r="Q297" s="1" t="n">
        <f aca="false">SUM(SDGE!Q297,TIDC!Q297,SCE!Q297,SMUD_WAPA!Q297,PGE_VALLEY!Q297,PGE_BAY!Q297,LADWP!Q297,IID!Q297)</f>
        <v>39664</v>
      </c>
      <c r="R297" s="1" t="n">
        <f aca="false">SUM(SDGE!R297,TIDC!R297,SCE!R297,SMUD_WAPA!R297,PGE_VALLEY!R297,PGE_BAY!R297,LADWP!R297,IID!R297)</f>
        <v>39186</v>
      </c>
      <c r="S297" s="1" t="n">
        <f aca="false">SUM(SDGE!S297,TIDC!S297,SCE!S297,SMUD_WAPA!S297,PGE_VALLEY!S297,PGE_BAY!S297,LADWP!S297,IID!S297)</f>
        <v>38658</v>
      </c>
      <c r="T297" s="1" t="n">
        <f aca="false">SUM(SDGE!T297,TIDC!T297,SCE!T297,SMUD_WAPA!T297,PGE_VALLEY!T297,PGE_BAY!T297,LADWP!T297,IID!T297)</f>
        <v>38758</v>
      </c>
      <c r="U297" s="1" t="n">
        <f aca="false">SUM(SDGE!U297,TIDC!U297,SCE!U297,SMUD_WAPA!U297,PGE_VALLEY!U297,PGE_BAY!U297,LADWP!U297,IID!U297)</f>
        <v>41838</v>
      </c>
      <c r="V297" s="1" t="n">
        <f aca="false">SUM(SDGE!V297,TIDC!V297,SCE!V297,SMUD_WAPA!V297,PGE_VALLEY!V297,PGE_BAY!V297,LADWP!V297,IID!V297)</f>
        <v>42661</v>
      </c>
      <c r="W297" s="1" t="n">
        <f aca="false">SUM(SDGE!W297,TIDC!W297,SCE!W297,SMUD_WAPA!W297,PGE_VALLEY!W297,PGE_BAY!W297,LADWP!W297,IID!W297)</f>
        <v>41212</v>
      </c>
      <c r="X297" s="1" t="n">
        <f aca="false">SUM(SDGE!X297,TIDC!X297,SCE!X297,SMUD_WAPA!X297,PGE_VALLEY!X297,PGE_BAY!X297,LADWP!X297,IID!X297)</f>
        <v>38727</v>
      </c>
      <c r="Y297" s="1" t="n">
        <f aca="false">SUM(SDGE!Y297,TIDC!Y297,SCE!Y297,SMUD_WAPA!Y297,PGE_VALLEY!Y297,PGE_BAY!Y297,LADWP!Y297,IID!Y297)</f>
        <v>35752</v>
      </c>
      <c r="Z297" s="1" t="n">
        <f aca="false">SUM(SDGE!Z297,TIDC!Z297,SCE!Z297,SMUD_WAPA!Z297,PGE_VALLEY!Z297,PGE_BAY!Z297,LADWP!Z297,IID!Z297)</f>
        <v>32444</v>
      </c>
      <c r="AA297" s="1" t="n">
        <f aca="false">SUM(SDGE!AA297,TIDC!AA297,SCE!AA297,SMUD_WAPA!AA297,PGE_VALLEY!AA297,PGE_BAY!AA297,LADWP!AA297,IID!AA297)</f>
        <v>31033</v>
      </c>
    </row>
    <row r="298" customFormat="false" ht="12.75" hidden="false" customHeight="false" outlineLevel="0" collapsed="false">
      <c r="A298" s="1" t="n">
        <v>2020</v>
      </c>
      <c r="B298" s="1" t="n">
        <v>10</v>
      </c>
      <c r="C298" s="1" t="n">
        <v>23</v>
      </c>
      <c r="D298" s="1" t="n">
        <f aca="false">SUM(SDGE!D298,TIDC!D298,SCE!D298,SMUD_WAPA!D298,PGE_VALLEY!D298,PGE_BAY!D298,LADWP!D298,IID!D298)</f>
        <v>29670</v>
      </c>
      <c r="E298" s="1" t="n">
        <f aca="false">SUM(SDGE!E298,TIDC!E298,SCE!E298,SMUD_WAPA!E298,PGE_VALLEY!E298,PGE_BAY!E298,LADWP!E298,IID!E298)</f>
        <v>28922</v>
      </c>
      <c r="F298" s="1" t="n">
        <f aca="false">SUM(SDGE!F298,TIDC!F298,SCE!F298,SMUD_WAPA!F298,PGE_VALLEY!F298,PGE_BAY!F298,LADWP!F298,IID!F298)</f>
        <v>28636</v>
      </c>
      <c r="G298" s="1" t="n">
        <f aca="false">SUM(SDGE!G298,TIDC!G298,SCE!G298,SMUD_WAPA!G298,PGE_VALLEY!G298,PGE_BAY!G298,LADWP!G298,IID!G298)</f>
        <v>29107</v>
      </c>
      <c r="H298" s="1" t="n">
        <f aca="false">SUM(SDGE!H298,TIDC!H298,SCE!H298,SMUD_WAPA!H298,PGE_VALLEY!H298,PGE_BAY!H298,LADWP!H298,IID!H298)</f>
        <v>30952</v>
      </c>
      <c r="I298" s="1" t="n">
        <f aca="false">SUM(SDGE!I298,TIDC!I298,SCE!I298,SMUD_WAPA!I298,PGE_VALLEY!I298,PGE_BAY!I298,LADWP!I298,IID!I298)</f>
        <v>34973</v>
      </c>
      <c r="J298" s="1" t="n">
        <f aca="false">SUM(SDGE!J298,TIDC!J298,SCE!J298,SMUD_WAPA!J298,PGE_VALLEY!J298,PGE_BAY!J298,LADWP!J298,IID!J298)</f>
        <v>37623</v>
      </c>
      <c r="K298" s="1" t="n">
        <f aca="false">SUM(SDGE!K298,TIDC!K298,SCE!K298,SMUD_WAPA!K298,PGE_VALLEY!K298,PGE_BAY!K298,LADWP!K298,IID!K298)</f>
        <v>38009</v>
      </c>
      <c r="L298" s="1" t="n">
        <f aca="false">SUM(SDGE!L298,TIDC!L298,SCE!L298,SMUD_WAPA!L298,PGE_VALLEY!L298,PGE_BAY!L298,LADWP!L298,IID!L298)</f>
        <v>38984</v>
      </c>
      <c r="M298" s="1" t="n">
        <f aca="false">SUM(SDGE!M298,TIDC!M298,SCE!M298,SMUD_WAPA!M298,PGE_VALLEY!M298,PGE_BAY!M298,LADWP!M298,IID!M298)</f>
        <v>40128</v>
      </c>
      <c r="N298" s="1" t="n">
        <f aca="false">SUM(SDGE!N298,TIDC!N298,SCE!N298,SMUD_WAPA!N298,PGE_VALLEY!N298,PGE_BAY!N298,LADWP!N298,IID!N298)</f>
        <v>40514</v>
      </c>
      <c r="O298" s="1" t="n">
        <f aca="false">SUM(SDGE!O298,TIDC!O298,SCE!O298,SMUD_WAPA!O298,PGE_VALLEY!O298,PGE_BAY!O298,LADWP!O298,IID!O298)</f>
        <v>40338</v>
      </c>
      <c r="P298" s="1" t="n">
        <f aca="false">SUM(SDGE!P298,TIDC!P298,SCE!P298,SMUD_WAPA!P298,PGE_VALLEY!P298,PGE_BAY!P298,LADWP!P298,IID!P298)</f>
        <v>40781</v>
      </c>
      <c r="Q298" s="1" t="n">
        <f aca="false">SUM(SDGE!Q298,TIDC!Q298,SCE!Q298,SMUD_WAPA!Q298,PGE_VALLEY!Q298,PGE_BAY!Q298,LADWP!Q298,IID!Q298)</f>
        <v>40373</v>
      </c>
      <c r="R298" s="1" t="n">
        <f aca="false">SUM(SDGE!R298,TIDC!R298,SCE!R298,SMUD_WAPA!R298,PGE_VALLEY!R298,PGE_BAY!R298,LADWP!R298,IID!R298)</f>
        <v>39671</v>
      </c>
      <c r="S298" s="1" t="n">
        <f aca="false">SUM(SDGE!S298,TIDC!S298,SCE!S298,SMUD_WAPA!S298,PGE_VALLEY!S298,PGE_BAY!S298,LADWP!S298,IID!S298)</f>
        <v>38878</v>
      </c>
      <c r="T298" s="1" t="n">
        <f aca="false">SUM(SDGE!T298,TIDC!T298,SCE!T298,SMUD_WAPA!T298,PGE_VALLEY!T298,PGE_BAY!T298,LADWP!T298,IID!T298)</f>
        <v>38415</v>
      </c>
      <c r="U298" s="1" t="n">
        <f aca="false">SUM(SDGE!U298,TIDC!U298,SCE!U298,SMUD_WAPA!U298,PGE_VALLEY!U298,PGE_BAY!U298,LADWP!U298,IID!U298)</f>
        <v>40921</v>
      </c>
      <c r="V298" s="1" t="n">
        <f aca="false">SUM(SDGE!V298,TIDC!V298,SCE!V298,SMUD_WAPA!V298,PGE_VALLEY!V298,PGE_BAY!V298,LADWP!V298,IID!V298)</f>
        <v>41060</v>
      </c>
      <c r="W298" s="1" t="n">
        <f aca="false">SUM(SDGE!W298,TIDC!W298,SCE!W298,SMUD_WAPA!W298,PGE_VALLEY!W298,PGE_BAY!W298,LADWP!W298,IID!W298)</f>
        <v>39820</v>
      </c>
      <c r="X298" s="1" t="n">
        <f aca="false">SUM(SDGE!X298,TIDC!X298,SCE!X298,SMUD_WAPA!X298,PGE_VALLEY!X298,PGE_BAY!X298,LADWP!X298,IID!X298)</f>
        <v>37850</v>
      </c>
      <c r="Y298" s="1" t="n">
        <f aca="false">SUM(SDGE!Y298,TIDC!Y298,SCE!Y298,SMUD_WAPA!Y298,PGE_VALLEY!Y298,PGE_BAY!Y298,LADWP!Y298,IID!Y298)</f>
        <v>35439</v>
      </c>
      <c r="Z298" s="1" t="n">
        <f aca="false">SUM(SDGE!Z298,TIDC!Z298,SCE!Z298,SMUD_WAPA!Z298,PGE_VALLEY!Z298,PGE_BAY!Z298,LADWP!Z298,IID!Z298)</f>
        <v>32585</v>
      </c>
      <c r="AA298" s="1" t="n">
        <f aca="false">SUM(SDGE!AA298,TIDC!AA298,SCE!AA298,SMUD_WAPA!AA298,PGE_VALLEY!AA298,PGE_BAY!AA298,LADWP!AA298,IID!AA298)</f>
        <v>30826</v>
      </c>
    </row>
    <row r="299" customFormat="false" ht="12.75" hidden="false" customHeight="false" outlineLevel="0" collapsed="false">
      <c r="A299" s="1" t="n">
        <v>2020</v>
      </c>
      <c r="B299" s="1" t="n">
        <v>10</v>
      </c>
      <c r="C299" s="1" t="n">
        <v>24</v>
      </c>
      <c r="D299" s="1" t="n">
        <f aca="false">SUM(SDGE!D299,TIDC!D299,SCE!D299,SMUD_WAPA!D299,PGE_VALLEY!D299,PGE_BAY!D299,LADWP!D299,IID!D299)</f>
        <v>29616</v>
      </c>
      <c r="E299" s="1" t="n">
        <f aca="false">SUM(SDGE!E299,TIDC!E299,SCE!E299,SMUD_WAPA!E299,PGE_VALLEY!E299,PGE_BAY!E299,LADWP!E299,IID!E299)</f>
        <v>28784</v>
      </c>
      <c r="F299" s="1" t="n">
        <f aca="false">SUM(SDGE!F299,TIDC!F299,SCE!F299,SMUD_WAPA!F299,PGE_VALLEY!F299,PGE_BAY!F299,LADWP!F299,IID!F299)</f>
        <v>28322</v>
      </c>
      <c r="G299" s="1" t="n">
        <f aca="false">SUM(SDGE!G299,TIDC!G299,SCE!G299,SMUD_WAPA!G299,PGE_VALLEY!G299,PGE_BAY!G299,LADWP!G299,IID!G299)</f>
        <v>28386</v>
      </c>
      <c r="H299" s="1" t="n">
        <f aca="false">SUM(SDGE!H299,TIDC!H299,SCE!H299,SMUD_WAPA!H299,PGE_VALLEY!H299,PGE_BAY!H299,LADWP!H299,IID!H299)</f>
        <v>29158</v>
      </c>
      <c r="I299" s="1" t="n">
        <f aca="false">SUM(SDGE!I299,TIDC!I299,SCE!I299,SMUD_WAPA!I299,PGE_VALLEY!I299,PGE_BAY!I299,LADWP!I299,IID!I299)</f>
        <v>30409</v>
      </c>
      <c r="J299" s="1" t="n">
        <f aca="false">SUM(SDGE!J299,TIDC!J299,SCE!J299,SMUD_WAPA!J299,PGE_VALLEY!J299,PGE_BAY!J299,LADWP!J299,IID!J299)</f>
        <v>31541</v>
      </c>
      <c r="K299" s="1" t="n">
        <f aca="false">SUM(SDGE!K299,TIDC!K299,SCE!K299,SMUD_WAPA!K299,PGE_VALLEY!K299,PGE_BAY!K299,LADWP!K299,IID!K299)</f>
        <v>32903</v>
      </c>
      <c r="L299" s="1" t="n">
        <f aca="false">SUM(SDGE!L299,TIDC!L299,SCE!L299,SMUD_WAPA!L299,PGE_VALLEY!L299,PGE_BAY!L299,LADWP!L299,IID!L299)</f>
        <v>33759</v>
      </c>
      <c r="M299" s="1" t="n">
        <f aca="false">SUM(SDGE!M299,TIDC!M299,SCE!M299,SMUD_WAPA!M299,PGE_VALLEY!M299,PGE_BAY!M299,LADWP!M299,IID!M299)</f>
        <v>34685</v>
      </c>
      <c r="N299" s="1" t="n">
        <f aca="false">SUM(SDGE!N299,TIDC!N299,SCE!N299,SMUD_WAPA!N299,PGE_VALLEY!N299,PGE_BAY!N299,LADWP!N299,IID!N299)</f>
        <v>35068</v>
      </c>
      <c r="O299" s="1" t="n">
        <f aca="false">SUM(SDGE!O299,TIDC!O299,SCE!O299,SMUD_WAPA!O299,PGE_VALLEY!O299,PGE_BAY!O299,LADWP!O299,IID!O299)</f>
        <v>34883</v>
      </c>
      <c r="P299" s="1" t="n">
        <f aca="false">SUM(SDGE!P299,TIDC!P299,SCE!P299,SMUD_WAPA!P299,PGE_VALLEY!P299,PGE_BAY!P299,LADWP!P299,IID!P299)</f>
        <v>34496</v>
      </c>
      <c r="Q299" s="1" t="n">
        <f aca="false">SUM(SDGE!Q299,TIDC!Q299,SCE!Q299,SMUD_WAPA!Q299,PGE_VALLEY!Q299,PGE_BAY!Q299,LADWP!Q299,IID!Q299)</f>
        <v>34087</v>
      </c>
      <c r="R299" s="1" t="n">
        <f aca="false">SUM(SDGE!R299,TIDC!R299,SCE!R299,SMUD_WAPA!R299,PGE_VALLEY!R299,PGE_BAY!R299,LADWP!R299,IID!R299)</f>
        <v>33713</v>
      </c>
      <c r="S299" s="1" t="n">
        <f aca="false">SUM(SDGE!S299,TIDC!S299,SCE!S299,SMUD_WAPA!S299,PGE_VALLEY!S299,PGE_BAY!S299,LADWP!S299,IID!S299)</f>
        <v>33476</v>
      </c>
      <c r="T299" s="1" t="n">
        <f aca="false">SUM(SDGE!T299,TIDC!T299,SCE!T299,SMUD_WAPA!T299,PGE_VALLEY!T299,PGE_BAY!T299,LADWP!T299,IID!T299)</f>
        <v>33773</v>
      </c>
      <c r="U299" s="1" t="n">
        <f aca="false">SUM(SDGE!U299,TIDC!U299,SCE!U299,SMUD_WAPA!U299,PGE_VALLEY!U299,PGE_BAY!U299,LADWP!U299,IID!U299)</f>
        <v>36991</v>
      </c>
      <c r="V299" s="1" t="n">
        <f aca="false">SUM(SDGE!V299,TIDC!V299,SCE!V299,SMUD_WAPA!V299,PGE_VALLEY!V299,PGE_BAY!V299,LADWP!V299,IID!V299)</f>
        <v>37659</v>
      </c>
      <c r="W299" s="1" t="n">
        <f aca="false">SUM(SDGE!W299,TIDC!W299,SCE!W299,SMUD_WAPA!W299,PGE_VALLEY!W299,PGE_BAY!W299,LADWP!W299,IID!W299)</f>
        <v>36464</v>
      </c>
      <c r="X299" s="1" t="n">
        <f aca="false">SUM(SDGE!X299,TIDC!X299,SCE!X299,SMUD_WAPA!X299,PGE_VALLEY!X299,PGE_BAY!X299,LADWP!X299,IID!X299)</f>
        <v>34917</v>
      </c>
      <c r="Y299" s="1" t="n">
        <f aca="false">SUM(SDGE!Y299,TIDC!Y299,SCE!Y299,SMUD_WAPA!Y299,PGE_VALLEY!Y299,PGE_BAY!Y299,LADWP!Y299,IID!Y299)</f>
        <v>33213</v>
      </c>
      <c r="Z299" s="1" t="n">
        <f aca="false">SUM(SDGE!Z299,TIDC!Z299,SCE!Z299,SMUD_WAPA!Z299,PGE_VALLEY!Z299,PGE_BAY!Z299,LADWP!Z299,IID!Z299)</f>
        <v>30743</v>
      </c>
      <c r="AA299" s="1" t="n">
        <f aca="false">SUM(SDGE!AA299,TIDC!AA299,SCE!AA299,SMUD_WAPA!AA299,PGE_VALLEY!AA299,PGE_BAY!AA299,LADWP!AA299,IID!AA299)</f>
        <v>29079</v>
      </c>
    </row>
    <row r="300" customFormat="false" ht="12.75" hidden="false" customHeight="false" outlineLevel="0" collapsed="false">
      <c r="A300" s="1" t="n">
        <v>2020</v>
      </c>
      <c r="B300" s="1" t="n">
        <v>10</v>
      </c>
      <c r="C300" s="1" t="n">
        <v>25</v>
      </c>
      <c r="D300" s="1" t="n">
        <f aca="false">SUM(SDGE!D300,TIDC!D300,SCE!D300,SMUD_WAPA!D300,PGE_VALLEY!D300,PGE_BAY!D300,LADWP!D300,IID!D300)</f>
        <v>28193</v>
      </c>
      <c r="E300" s="1" t="n">
        <f aca="false">SUM(SDGE!E300,TIDC!E300,SCE!E300,SMUD_WAPA!E300,PGE_VALLEY!E300,PGE_BAY!E300,LADWP!E300,IID!E300)</f>
        <v>27305</v>
      </c>
      <c r="F300" s="1" t="n">
        <f aca="false">SUM(SDGE!F300,TIDC!F300,SCE!F300,SMUD_WAPA!F300,PGE_VALLEY!F300,PGE_BAY!F300,LADWP!F300,IID!F300)</f>
        <v>26811</v>
      </c>
      <c r="G300" s="1" t="n">
        <f aca="false">SUM(SDGE!G300,TIDC!G300,SCE!G300,SMUD_WAPA!G300,PGE_VALLEY!G300,PGE_BAY!G300,LADWP!G300,IID!G300)</f>
        <v>26580</v>
      </c>
      <c r="H300" s="1" t="n">
        <f aca="false">SUM(SDGE!H300,TIDC!H300,SCE!H300,SMUD_WAPA!H300,PGE_VALLEY!H300,PGE_BAY!H300,LADWP!H300,IID!H300)</f>
        <v>26833</v>
      </c>
      <c r="I300" s="1" t="n">
        <f aca="false">SUM(SDGE!I300,TIDC!I300,SCE!I300,SMUD_WAPA!I300,PGE_VALLEY!I300,PGE_BAY!I300,LADWP!I300,IID!I300)</f>
        <v>27588</v>
      </c>
      <c r="J300" s="1" t="n">
        <f aca="false">SUM(SDGE!J300,TIDC!J300,SCE!J300,SMUD_WAPA!J300,PGE_VALLEY!J300,PGE_BAY!J300,LADWP!J300,IID!J300)</f>
        <v>27811</v>
      </c>
      <c r="K300" s="1" t="n">
        <f aca="false">SUM(SDGE!K300,TIDC!K300,SCE!K300,SMUD_WAPA!K300,PGE_VALLEY!K300,PGE_BAY!K300,LADWP!K300,IID!K300)</f>
        <v>29216</v>
      </c>
      <c r="L300" s="1" t="n">
        <f aca="false">SUM(SDGE!L300,TIDC!L300,SCE!L300,SMUD_WAPA!L300,PGE_VALLEY!L300,PGE_BAY!L300,LADWP!L300,IID!L300)</f>
        <v>31161</v>
      </c>
      <c r="M300" s="1" t="n">
        <f aca="false">SUM(SDGE!M300,TIDC!M300,SCE!M300,SMUD_WAPA!M300,PGE_VALLEY!M300,PGE_BAY!M300,LADWP!M300,IID!M300)</f>
        <v>32465</v>
      </c>
      <c r="N300" s="1" t="n">
        <f aca="false">SUM(SDGE!N300,TIDC!N300,SCE!N300,SMUD_WAPA!N300,PGE_VALLEY!N300,PGE_BAY!N300,LADWP!N300,IID!N300)</f>
        <v>33023</v>
      </c>
      <c r="O300" s="1" t="n">
        <f aca="false">SUM(SDGE!O300,TIDC!O300,SCE!O300,SMUD_WAPA!O300,PGE_VALLEY!O300,PGE_BAY!O300,LADWP!O300,IID!O300)</f>
        <v>33435</v>
      </c>
      <c r="P300" s="1" t="n">
        <f aca="false">SUM(SDGE!P300,TIDC!P300,SCE!P300,SMUD_WAPA!P300,PGE_VALLEY!P300,PGE_BAY!P300,LADWP!P300,IID!P300)</f>
        <v>33523</v>
      </c>
      <c r="Q300" s="1" t="n">
        <f aca="false">SUM(SDGE!Q300,TIDC!Q300,SCE!Q300,SMUD_WAPA!Q300,PGE_VALLEY!Q300,PGE_BAY!Q300,LADWP!Q300,IID!Q300)</f>
        <v>33457</v>
      </c>
      <c r="R300" s="1" t="n">
        <f aca="false">SUM(SDGE!R300,TIDC!R300,SCE!R300,SMUD_WAPA!R300,PGE_VALLEY!R300,PGE_BAY!R300,LADWP!R300,IID!R300)</f>
        <v>33496</v>
      </c>
      <c r="S300" s="1" t="n">
        <f aca="false">SUM(SDGE!S300,TIDC!S300,SCE!S300,SMUD_WAPA!S300,PGE_VALLEY!S300,PGE_BAY!S300,LADWP!S300,IID!S300)</f>
        <v>33563</v>
      </c>
      <c r="T300" s="1" t="n">
        <f aca="false">SUM(SDGE!T300,TIDC!T300,SCE!T300,SMUD_WAPA!T300,PGE_VALLEY!T300,PGE_BAY!T300,LADWP!T300,IID!T300)</f>
        <v>34229</v>
      </c>
      <c r="U300" s="1" t="n">
        <f aca="false">SUM(SDGE!U300,TIDC!U300,SCE!U300,SMUD_WAPA!U300,PGE_VALLEY!U300,PGE_BAY!U300,LADWP!U300,IID!U300)</f>
        <v>38613</v>
      </c>
      <c r="V300" s="1" t="n">
        <f aca="false">SUM(SDGE!V300,TIDC!V300,SCE!V300,SMUD_WAPA!V300,PGE_VALLEY!V300,PGE_BAY!V300,LADWP!V300,IID!V300)</f>
        <v>39947</v>
      </c>
      <c r="W300" s="1" t="n">
        <f aca="false">SUM(SDGE!W300,TIDC!W300,SCE!W300,SMUD_WAPA!W300,PGE_VALLEY!W300,PGE_BAY!W300,LADWP!W300,IID!W300)</f>
        <v>38897</v>
      </c>
      <c r="X300" s="1" t="n">
        <f aca="false">SUM(SDGE!X300,TIDC!X300,SCE!X300,SMUD_WAPA!X300,PGE_VALLEY!X300,PGE_BAY!X300,LADWP!X300,IID!X300)</f>
        <v>37214</v>
      </c>
      <c r="Y300" s="1" t="n">
        <f aca="false">SUM(SDGE!Y300,TIDC!Y300,SCE!Y300,SMUD_WAPA!Y300,PGE_VALLEY!Y300,PGE_BAY!Y300,LADWP!Y300,IID!Y300)</f>
        <v>34477</v>
      </c>
      <c r="Z300" s="1" t="n">
        <f aca="false">SUM(SDGE!Z300,TIDC!Z300,SCE!Z300,SMUD_WAPA!Z300,PGE_VALLEY!Z300,PGE_BAY!Z300,LADWP!Z300,IID!Z300)</f>
        <v>31535</v>
      </c>
      <c r="AA300" s="1" t="n">
        <f aca="false">SUM(SDGE!AA300,TIDC!AA300,SCE!AA300,SMUD_WAPA!AA300,PGE_VALLEY!AA300,PGE_BAY!AA300,LADWP!AA300,IID!AA300)</f>
        <v>28982</v>
      </c>
    </row>
    <row r="301" customFormat="false" ht="12.75" hidden="false" customHeight="false" outlineLevel="0" collapsed="false">
      <c r="A301" s="1" t="n">
        <v>2020</v>
      </c>
      <c r="B301" s="1" t="n">
        <v>10</v>
      </c>
      <c r="C301" s="1" t="n">
        <v>26</v>
      </c>
      <c r="D301" s="1" t="n">
        <f aca="false">SUM(SDGE!D301,TIDC!D301,SCE!D301,SMUD_WAPA!D301,PGE_VALLEY!D301,PGE_BAY!D301,LADWP!D301,IID!D301)</f>
        <v>27707</v>
      </c>
      <c r="E301" s="1" t="n">
        <f aca="false">SUM(SDGE!E301,TIDC!E301,SCE!E301,SMUD_WAPA!E301,PGE_VALLEY!E301,PGE_BAY!E301,LADWP!E301,IID!E301)</f>
        <v>27168</v>
      </c>
      <c r="F301" s="1" t="n">
        <f aca="false">SUM(SDGE!F301,TIDC!F301,SCE!F301,SMUD_WAPA!F301,PGE_VALLEY!F301,PGE_BAY!F301,LADWP!F301,IID!F301)</f>
        <v>26806</v>
      </c>
      <c r="G301" s="1" t="n">
        <f aca="false">SUM(SDGE!G301,TIDC!G301,SCE!G301,SMUD_WAPA!G301,PGE_VALLEY!G301,PGE_BAY!G301,LADWP!G301,IID!G301)</f>
        <v>26944</v>
      </c>
      <c r="H301" s="1" t="n">
        <f aca="false">SUM(SDGE!H301,TIDC!H301,SCE!H301,SMUD_WAPA!H301,PGE_VALLEY!H301,PGE_BAY!H301,LADWP!H301,IID!H301)</f>
        <v>27897</v>
      </c>
      <c r="I301" s="1" t="n">
        <f aca="false">SUM(SDGE!I301,TIDC!I301,SCE!I301,SMUD_WAPA!I301,PGE_VALLEY!I301,PGE_BAY!I301,LADWP!I301,IID!I301)</f>
        <v>30212</v>
      </c>
      <c r="J301" s="1" t="n">
        <f aca="false">SUM(SDGE!J301,TIDC!J301,SCE!J301,SMUD_WAPA!J301,PGE_VALLEY!J301,PGE_BAY!J301,LADWP!J301,IID!J301)</f>
        <v>33930</v>
      </c>
      <c r="K301" s="1" t="n">
        <f aca="false">SUM(SDGE!K301,TIDC!K301,SCE!K301,SMUD_WAPA!K301,PGE_VALLEY!K301,PGE_BAY!K301,LADWP!K301,IID!K301)</f>
        <v>36416</v>
      </c>
      <c r="L301" s="1" t="n">
        <f aca="false">SUM(SDGE!L301,TIDC!L301,SCE!L301,SMUD_WAPA!L301,PGE_VALLEY!L301,PGE_BAY!L301,LADWP!L301,IID!L301)</f>
        <v>38095</v>
      </c>
      <c r="M301" s="1" t="n">
        <f aca="false">SUM(SDGE!M301,TIDC!M301,SCE!M301,SMUD_WAPA!M301,PGE_VALLEY!M301,PGE_BAY!M301,LADWP!M301,IID!M301)</f>
        <v>39723</v>
      </c>
      <c r="N301" s="1" t="n">
        <f aca="false">SUM(SDGE!N301,TIDC!N301,SCE!N301,SMUD_WAPA!N301,PGE_VALLEY!N301,PGE_BAY!N301,LADWP!N301,IID!N301)</f>
        <v>41282</v>
      </c>
      <c r="O301" s="1" t="n">
        <f aca="false">SUM(SDGE!O301,TIDC!O301,SCE!O301,SMUD_WAPA!O301,PGE_VALLEY!O301,PGE_BAY!O301,LADWP!O301,IID!O301)</f>
        <v>42139</v>
      </c>
      <c r="P301" s="1" t="n">
        <f aca="false">SUM(SDGE!P301,TIDC!P301,SCE!P301,SMUD_WAPA!P301,PGE_VALLEY!P301,PGE_BAY!P301,LADWP!P301,IID!P301)</f>
        <v>42506</v>
      </c>
      <c r="Q301" s="1" t="n">
        <f aca="false">SUM(SDGE!Q301,TIDC!Q301,SCE!Q301,SMUD_WAPA!Q301,PGE_VALLEY!Q301,PGE_BAY!Q301,LADWP!Q301,IID!Q301)</f>
        <v>43421</v>
      </c>
      <c r="R301" s="1" t="n">
        <f aca="false">SUM(SDGE!R301,TIDC!R301,SCE!R301,SMUD_WAPA!R301,PGE_VALLEY!R301,PGE_BAY!R301,LADWP!R301,IID!R301)</f>
        <v>43617</v>
      </c>
      <c r="S301" s="1" t="n">
        <f aca="false">SUM(SDGE!S301,TIDC!S301,SCE!S301,SMUD_WAPA!S301,PGE_VALLEY!S301,PGE_BAY!S301,LADWP!S301,IID!S301)</f>
        <v>43018</v>
      </c>
      <c r="T301" s="1" t="n">
        <f aca="false">SUM(SDGE!T301,TIDC!T301,SCE!T301,SMUD_WAPA!T301,PGE_VALLEY!T301,PGE_BAY!T301,LADWP!T301,IID!T301)</f>
        <v>42394</v>
      </c>
      <c r="U301" s="1" t="n">
        <f aca="false">SUM(SDGE!U301,TIDC!U301,SCE!U301,SMUD_WAPA!U301,PGE_VALLEY!U301,PGE_BAY!U301,LADWP!U301,IID!U301)</f>
        <v>44423</v>
      </c>
      <c r="V301" s="1" t="n">
        <f aca="false">SUM(SDGE!V301,TIDC!V301,SCE!V301,SMUD_WAPA!V301,PGE_VALLEY!V301,PGE_BAY!V301,LADWP!V301,IID!V301)</f>
        <v>43022</v>
      </c>
      <c r="W301" s="1" t="n">
        <f aca="false">SUM(SDGE!W301,TIDC!W301,SCE!W301,SMUD_WAPA!W301,PGE_VALLEY!W301,PGE_BAY!W301,LADWP!W301,IID!W301)</f>
        <v>41144</v>
      </c>
      <c r="X301" s="1" t="n">
        <f aca="false">SUM(SDGE!X301,TIDC!X301,SCE!X301,SMUD_WAPA!X301,PGE_VALLEY!X301,PGE_BAY!X301,LADWP!X301,IID!X301)</f>
        <v>39632</v>
      </c>
      <c r="Y301" s="1" t="n">
        <f aca="false">SUM(SDGE!Y301,TIDC!Y301,SCE!Y301,SMUD_WAPA!Y301,PGE_VALLEY!Y301,PGE_BAY!Y301,LADWP!Y301,IID!Y301)</f>
        <v>37424</v>
      </c>
      <c r="Z301" s="1" t="n">
        <f aca="false">SUM(SDGE!Z301,TIDC!Z301,SCE!Z301,SMUD_WAPA!Z301,PGE_VALLEY!Z301,PGE_BAY!Z301,LADWP!Z301,IID!Z301)</f>
        <v>34310</v>
      </c>
      <c r="AA301" s="1" t="n">
        <f aca="false">SUM(SDGE!AA301,TIDC!AA301,SCE!AA301,SMUD_WAPA!AA301,PGE_VALLEY!AA301,PGE_BAY!AA301,LADWP!AA301,IID!AA301)</f>
        <v>31406</v>
      </c>
    </row>
    <row r="302" customFormat="false" ht="12.75" hidden="false" customHeight="false" outlineLevel="0" collapsed="false">
      <c r="A302" s="1" t="n">
        <v>2020</v>
      </c>
      <c r="B302" s="1" t="n">
        <v>10</v>
      </c>
      <c r="C302" s="1" t="n">
        <v>27</v>
      </c>
      <c r="D302" s="1" t="n">
        <f aca="false">SUM(SDGE!D302,TIDC!D302,SCE!D302,SMUD_WAPA!D302,PGE_VALLEY!D302,PGE_BAY!D302,LADWP!D302,IID!D302)</f>
        <v>29916</v>
      </c>
      <c r="E302" s="1" t="n">
        <f aca="false">SUM(SDGE!E302,TIDC!E302,SCE!E302,SMUD_WAPA!E302,PGE_VALLEY!E302,PGE_BAY!E302,LADWP!E302,IID!E302)</f>
        <v>29285</v>
      </c>
      <c r="F302" s="1" t="n">
        <f aca="false">SUM(SDGE!F302,TIDC!F302,SCE!F302,SMUD_WAPA!F302,PGE_VALLEY!F302,PGE_BAY!F302,LADWP!F302,IID!F302)</f>
        <v>28635</v>
      </c>
      <c r="G302" s="1" t="n">
        <f aca="false">SUM(SDGE!G302,TIDC!G302,SCE!G302,SMUD_WAPA!G302,PGE_VALLEY!G302,PGE_BAY!G302,LADWP!G302,IID!G302)</f>
        <v>28482</v>
      </c>
      <c r="H302" s="1" t="n">
        <f aca="false">SUM(SDGE!H302,TIDC!H302,SCE!H302,SMUD_WAPA!H302,PGE_VALLEY!H302,PGE_BAY!H302,LADWP!H302,IID!H302)</f>
        <v>28854</v>
      </c>
      <c r="I302" s="1" t="n">
        <f aca="false">SUM(SDGE!I302,TIDC!I302,SCE!I302,SMUD_WAPA!I302,PGE_VALLEY!I302,PGE_BAY!I302,LADWP!I302,IID!I302)</f>
        <v>31205</v>
      </c>
      <c r="J302" s="1" t="n">
        <f aca="false">SUM(SDGE!J302,TIDC!J302,SCE!J302,SMUD_WAPA!J302,PGE_VALLEY!J302,PGE_BAY!J302,LADWP!J302,IID!J302)</f>
        <v>34577</v>
      </c>
      <c r="K302" s="1" t="n">
        <f aca="false">SUM(SDGE!K302,TIDC!K302,SCE!K302,SMUD_WAPA!K302,PGE_VALLEY!K302,PGE_BAY!K302,LADWP!K302,IID!K302)</f>
        <v>36928</v>
      </c>
      <c r="L302" s="1" t="n">
        <f aca="false">SUM(SDGE!L302,TIDC!L302,SCE!L302,SMUD_WAPA!L302,PGE_VALLEY!L302,PGE_BAY!L302,LADWP!L302,IID!L302)</f>
        <v>38861</v>
      </c>
      <c r="M302" s="1" t="n">
        <f aca="false">SUM(SDGE!M302,TIDC!M302,SCE!M302,SMUD_WAPA!M302,PGE_VALLEY!M302,PGE_BAY!M302,LADWP!M302,IID!M302)</f>
        <v>40814</v>
      </c>
      <c r="N302" s="1" t="n">
        <f aca="false">SUM(SDGE!N302,TIDC!N302,SCE!N302,SMUD_WAPA!N302,PGE_VALLEY!N302,PGE_BAY!N302,LADWP!N302,IID!N302)</f>
        <v>42269</v>
      </c>
      <c r="O302" s="1" t="n">
        <f aca="false">SUM(SDGE!O302,TIDC!O302,SCE!O302,SMUD_WAPA!O302,PGE_VALLEY!O302,PGE_BAY!O302,LADWP!O302,IID!O302)</f>
        <v>43068</v>
      </c>
      <c r="P302" s="1" t="n">
        <f aca="false">SUM(SDGE!P302,TIDC!P302,SCE!P302,SMUD_WAPA!P302,PGE_VALLEY!P302,PGE_BAY!P302,LADWP!P302,IID!P302)</f>
        <v>43511</v>
      </c>
      <c r="Q302" s="1" t="n">
        <f aca="false">SUM(SDGE!Q302,TIDC!Q302,SCE!Q302,SMUD_WAPA!Q302,PGE_VALLEY!Q302,PGE_BAY!Q302,LADWP!Q302,IID!Q302)</f>
        <v>44209</v>
      </c>
      <c r="R302" s="1" t="n">
        <f aca="false">SUM(SDGE!R302,TIDC!R302,SCE!R302,SMUD_WAPA!R302,PGE_VALLEY!R302,PGE_BAY!R302,LADWP!R302,IID!R302)</f>
        <v>44105</v>
      </c>
      <c r="S302" s="1" t="n">
        <f aca="false">SUM(SDGE!S302,TIDC!S302,SCE!S302,SMUD_WAPA!S302,PGE_VALLEY!S302,PGE_BAY!S302,LADWP!S302,IID!S302)</f>
        <v>43312</v>
      </c>
      <c r="T302" s="1" t="n">
        <f aca="false">SUM(SDGE!T302,TIDC!T302,SCE!T302,SMUD_WAPA!T302,PGE_VALLEY!T302,PGE_BAY!T302,LADWP!T302,IID!T302)</f>
        <v>42738</v>
      </c>
      <c r="U302" s="1" t="n">
        <f aca="false">SUM(SDGE!U302,TIDC!U302,SCE!U302,SMUD_WAPA!U302,PGE_VALLEY!U302,PGE_BAY!U302,LADWP!U302,IID!U302)</f>
        <v>45711</v>
      </c>
      <c r="V302" s="1" t="n">
        <f aca="false">SUM(SDGE!V302,TIDC!V302,SCE!V302,SMUD_WAPA!V302,PGE_VALLEY!V302,PGE_BAY!V302,LADWP!V302,IID!V302)</f>
        <v>45774</v>
      </c>
      <c r="W302" s="1" t="n">
        <f aca="false">SUM(SDGE!W302,TIDC!W302,SCE!W302,SMUD_WAPA!W302,PGE_VALLEY!W302,PGE_BAY!W302,LADWP!W302,IID!W302)</f>
        <v>44113</v>
      </c>
      <c r="X302" s="1" t="n">
        <f aca="false">SUM(SDGE!X302,TIDC!X302,SCE!X302,SMUD_WAPA!X302,PGE_VALLEY!X302,PGE_BAY!X302,LADWP!X302,IID!X302)</f>
        <v>41923</v>
      </c>
      <c r="Y302" s="1" t="n">
        <f aca="false">SUM(SDGE!Y302,TIDC!Y302,SCE!Y302,SMUD_WAPA!Y302,PGE_VALLEY!Y302,PGE_BAY!Y302,LADWP!Y302,IID!Y302)</f>
        <v>38835</v>
      </c>
      <c r="Z302" s="1" t="n">
        <f aca="false">SUM(SDGE!Z302,TIDC!Z302,SCE!Z302,SMUD_WAPA!Z302,PGE_VALLEY!Z302,PGE_BAY!Z302,LADWP!Z302,IID!Z302)</f>
        <v>35328</v>
      </c>
      <c r="AA302" s="1" t="n">
        <f aca="false">SUM(SDGE!AA302,TIDC!AA302,SCE!AA302,SMUD_WAPA!AA302,PGE_VALLEY!AA302,PGE_BAY!AA302,LADWP!AA302,IID!AA302)</f>
        <v>32389</v>
      </c>
    </row>
    <row r="303" customFormat="false" ht="12.75" hidden="false" customHeight="false" outlineLevel="0" collapsed="false">
      <c r="A303" s="1" t="n">
        <v>2020</v>
      </c>
      <c r="B303" s="1" t="n">
        <v>10</v>
      </c>
      <c r="C303" s="1" t="n">
        <v>28</v>
      </c>
      <c r="D303" s="1" t="n">
        <f aca="false">SUM(SDGE!D303,TIDC!D303,SCE!D303,SMUD_WAPA!D303,PGE_VALLEY!D303,PGE_BAY!D303,LADWP!D303,IID!D303)</f>
        <v>30278</v>
      </c>
      <c r="E303" s="1" t="n">
        <f aca="false">SUM(SDGE!E303,TIDC!E303,SCE!E303,SMUD_WAPA!E303,PGE_VALLEY!E303,PGE_BAY!E303,LADWP!E303,IID!E303)</f>
        <v>29395</v>
      </c>
      <c r="F303" s="1" t="n">
        <f aca="false">SUM(SDGE!F303,TIDC!F303,SCE!F303,SMUD_WAPA!F303,PGE_VALLEY!F303,PGE_BAY!F303,LADWP!F303,IID!F303)</f>
        <v>28930</v>
      </c>
      <c r="G303" s="1" t="n">
        <f aca="false">SUM(SDGE!G303,TIDC!G303,SCE!G303,SMUD_WAPA!G303,PGE_VALLEY!G303,PGE_BAY!G303,LADWP!G303,IID!G303)</f>
        <v>28723</v>
      </c>
      <c r="H303" s="1" t="n">
        <f aca="false">SUM(SDGE!H303,TIDC!H303,SCE!H303,SMUD_WAPA!H303,PGE_VALLEY!H303,PGE_BAY!H303,LADWP!H303,IID!H303)</f>
        <v>29515</v>
      </c>
      <c r="I303" s="1" t="n">
        <f aca="false">SUM(SDGE!I303,TIDC!I303,SCE!I303,SMUD_WAPA!I303,PGE_VALLEY!I303,PGE_BAY!I303,LADWP!I303,IID!I303)</f>
        <v>31650</v>
      </c>
      <c r="J303" s="1" t="n">
        <f aca="false">SUM(SDGE!J303,TIDC!J303,SCE!J303,SMUD_WAPA!J303,PGE_VALLEY!J303,PGE_BAY!J303,LADWP!J303,IID!J303)</f>
        <v>35239</v>
      </c>
      <c r="K303" s="1" t="n">
        <f aca="false">SUM(SDGE!K303,TIDC!K303,SCE!K303,SMUD_WAPA!K303,PGE_VALLEY!K303,PGE_BAY!K303,LADWP!K303,IID!K303)</f>
        <v>37937</v>
      </c>
      <c r="L303" s="1" t="n">
        <f aca="false">SUM(SDGE!L303,TIDC!L303,SCE!L303,SMUD_WAPA!L303,PGE_VALLEY!L303,PGE_BAY!L303,LADWP!L303,IID!L303)</f>
        <v>39327</v>
      </c>
      <c r="M303" s="1" t="n">
        <f aca="false">SUM(SDGE!M303,TIDC!M303,SCE!M303,SMUD_WAPA!M303,PGE_VALLEY!M303,PGE_BAY!M303,LADWP!M303,IID!M303)</f>
        <v>40407</v>
      </c>
      <c r="N303" s="1" t="n">
        <f aca="false">SUM(SDGE!N303,TIDC!N303,SCE!N303,SMUD_WAPA!N303,PGE_VALLEY!N303,PGE_BAY!N303,LADWP!N303,IID!N303)</f>
        <v>41742</v>
      </c>
      <c r="O303" s="1" t="n">
        <f aca="false">SUM(SDGE!O303,TIDC!O303,SCE!O303,SMUD_WAPA!O303,PGE_VALLEY!O303,PGE_BAY!O303,LADWP!O303,IID!O303)</f>
        <v>42325</v>
      </c>
      <c r="P303" s="1" t="n">
        <f aca="false">SUM(SDGE!P303,TIDC!P303,SCE!P303,SMUD_WAPA!P303,PGE_VALLEY!P303,PGE_BAY!P303,LADWP!P303,IID!P303)</f>
        <v>41838</v>
      </c>
      <c r="Q303" s="1" t="n">
        <f aca="false">SUM(SDGE!Q303,TIDC!Q303,SCE!Q303,SMUD_WAPA!Q303,PGE_VALLEY!Q303,PGE_BAY!Q303,LADWP!Q303,IID!Q303)</f>
        <v>41863</v>
      </c>
      <c r="R303" s="1" t="n">
        <f aca="false">SUM(SDGE!R303,TIDC!R303,SCE!R303,SMUD_WAPA!R303,PGE_VALLEY!R303,PGE_BAY!R303,LADWP!R303,IID!R303)</f>
        <v>41212</v>
      </c>
      <c r="S303" s="1" t="n">
        <f aca="false">SUM(SDGE!S303,TIDC!S303,SCE!S303,SMUD_WAPA!S303,PGE_VALLEY!S303,PGE_BAY!S303,LADWP!S303,IID!S303)</f>
        <v>40642</v>
      </c>
      <c r="T303" s="1" t="n">
        <f aca="false">SUM(SDGE!T303,TIDC!T303,SCE!T303,SMUD_WAPA!T303,PGE_VALLEY!T303,PGE_BAY!T303,LADWP!T303,IID!T303)</f>
        <v>40772</v>
      </c>
      <c r="U303" s="1" t="n">
        <f aca="false">SUM(SDGE!U303,TIDC!U303,SCE!U303,SMUD_WAPA!U303,PGE_VALLEY!U303,PGE_BAY!U303,LADWP!U303,IID!U303)</f>
        <v>44498</v>
      </c>
      <c r="V303" s="1" t="n">
        <f aca="false">SUM(SDGE!V303,TIDC!V303,SCE!V303,SMUD_WAPA!V303,PGE_VALLEY!V303,PGE_BAY!V303,LADWP!V303,IID!V303)</f>
        <v>44836</v>
      </c>
      <c r="W303" s="1" t="n">
        <f aca="false">SUM(SDGE!W303,TIDC!W303,SCE!W303,SMUD_WAPA!W303,PGE_VALLEY!W303,PGE_BAY!W303,LADWP!W303,IID!W303)</f>
        <v>43544</v>
      </c>
      <c r="X303" s="1" t="n">
        <f aca="false">SUM(SDGE!X303,TIDC!X303,SCE!X303,SMUD_WAPA!X303,PGE_VALLEY!X303,PGE_BAY!X303,LADWP!X303,IID!X303)</f>
        <v>41666</v>
      </c>
      <c r="Y303" s="1" t="n">
        <f aca="false">SUM(SDGE!Y303,TIDC!Y303,SCE!Y303,SMUD_WAPA!Y303,PGE_VALLEY!Y303,PGE_BAY!Y303,LADWP!Y303,IID!Y303)</f>
        <v>38717</v>
      </c>
      <c r="Z303" s="1" t="n">
        <f aca="false">SUM(SDGE!Z303,TIDC!Z303,SCE!Z303,SMUD_WAPA!Z303,PGE_VALLEY!Z303,PGE_BAY!Z303,LADWP!Z303,IID!Z303)</f>
        <v>35519</v>
      </c>
      <c r="AA303" s="1" t="n">
        <f aca="false">SUM(SDGE!AA303,TIDC!AA303,SCE!AA303,SMUD_WAPA!AA303,PGE_VALLEY!AA303,PGE_BAY!AA303,LADWP!AA303,IID!AA303)</f>
        <v>32558</v>
      </c>
    </row>
    <row r="304" customFormat="false" ht="12.75" hidden="false" customHeight="false" outlineLevel="0" collapsed="false">
      <c r="A304" s="1" t="n">
        <v>2020</v>
      </c>
      <c r="B304" s="1" t="n">
        <v>10</v>
      </c>
      <c r="C304" s="1" t="n">
        <v>29</v>
      </c>
      <c r="D304" s="1" t="n">
        <f aca="false">SUM(SDGE!D304,TIDC!D304,SCE!D304,SMUD_WAPA!D304,PGE_VALLEY!D304,PGE_BAY!D304,LADWP!D304,IID!D304)</f>
        <v>30860</v>
      </c>
      <c r="E304" s="1" t="n">
        <f aca="false">SUM(SDGE!E304,TIDC!E304,SCE!E304,SMUD_WAPA!E304,PGE_VALLEY!E304,PGE_BAY!E304,LADWP!E304,IID!E304)</f>
        <v>29631</v>
      </c>
      <c r="F304" s="1" t="n">
        <f aca="false">SUM(SDGE!F304,TIDC!F304,SCE!F304,SMUD_WAPA!F304,PGE_VALLEY!F304,PGE_BAY!F304,LADWP!F304,IID!F304)</f>
        <v>28946</v>
      </c>
      <c r="G304" s="1" t="n">
        <f aca="false">SUM(SDGE!G304,TIDC!G304,SCE!G304,SMUD_WAPA!G304,PGE_VALLEY!G304,PGE_BAY!G304,LADWP!G304,IID!G304)</f>
        <v>28889</v>
      </c>
      <c r="H304" s="1" t="n">
        <f aca="false">SUM(SDGE!H304,TIDC!H304,SCE!H304,SMUD_WAPA!H304,PGE_VALLEY!H304,PGE_BAY!H304,LADWP!H304,IID!H304)</f>
        <v>29686</v>
      </c>
      <c r="I304" s="1" t="n">
        <f aca="false">SUM(SDGE!I304,TIDC!I304,SCE!I304,SMUD_WAPA!I304,PGE_VALLEY!I304,PGE_BAY!I304,LADWP!I304,IID!I304)</f>
        <v>32222</v>
      </c>
      <c r="J304" s="1" t="n">
        <f aca="false">SUM(SDGE!J304,TIDC!J304,SCE!J304,SMUD_WAPA!J304,PGE_VALLEY!J304,PGE_BAY!J304,LADWP!J304,IID!J304)</f>
        <v>35934</v>
      </c>
      <c r="K304" s="1" t="n">
        <f aca="false">SUM(SDGE!K304,TIDC!K304,SCE!K304,SMUD_WAPA!K304,PGE_VALLEY!K304,PGE_BAY!K304,LADWP!K304,IID!K304)</f>
        <v>38090</v>
      </c>
      <c r="L304" s="1" t="n">
        <f aca="false">SUM(SDGE!L304,TIDC!L304,SCE!L304,SMUD_WAPA!L304,PGE_VALLEY!L304,PGE_BAY!L304,LADWP!L304,IID!L304)</f>
        <v>39407</v>
      </c>
      <c r="M304" s="1" t="n">
        <f aca="false">SUM(SDGE!M304,TIDC!M304,SCE!M304,SMUD_WAPA!M304,PGE_VALLEY!M304,PGE_BAY!M304,LADWP!M304,IID!M304)</f>
        <v>40417</v>
      </c>
      <c r="N304" s="1" t="n">
        <f aca="false">SUM(SDGE!N304,TIDC!N304,SCE!N304,SMUD_WAPA!N304,PGE_VALLEY!N304,PGE_BAY!N304,LADWP!N304,IID!N304)</f>
        <v>41478</v>
      </c>
      <c r="O304" s="1" t="n">
        <f aca="false">SUM(SDGE!O304,TIDC!O304,SCE!O304,SMUD_WAPA!O304,PGE_VALLEY!O304,PGE_BAY!O304,LADWP!O304,IID!O304)</f>
        <v>41872</v>
      </c>
      <c r="P304" s="1" t="n">
        <f aca="false">SUM(SDGE!P304,TIDC!P304,SCE!P304,SMUD_WAPA!P304,PGE_VALLEY!P304,PGE_BAY!P304,LADWP!P304,IID!P304)</f>
        <v>41454</v>
      </c>
      <c r="Q304" s="1" t="n">
        <f aca="false">SUM(SDGE!Q304,TIDC!Q304,SCE!Q304,SMUD_WAPA!Q304,PGE_VALLEY!Q304,PGE_BAY!Q304,LADWP!Q304,IID!Q304)</f>
        <v>41450</v>
      </c>
      <c r="R304" s="1" t="n">
        <f aca="false">SUM(SDGE!R304,TIDC!R304,SCE!R304,SMUD_WAPA!R304,PGE_VALLEY!R304,PGE_BAY!R304,LADWP!R304,IID!R304)</f>
        <v>41032</v>
      </c>
      <c r="S304" s="1" t="n">
        <f aca="false">SUM(SDGE!S304,TIDC!S304,SCE!S304,SMUD_WAPA!S304,PGE_VALLEY!S304,PGE_BAY!S304,LADWP!S304,IID!S304)</f>
        <v>40370</v>
      </c>
      <c r="T304" s="1" t="n">
        <f aca="false">SUM(SDGE!T304,TIDC!T304,SCE!T304,SMUD_WAPA!T304,PGE_VALLEY!T304,PGE_BAY!T304,LADWP!T304,IID!T304)</f>
        <v>40398</v>
      </c>
      <c r="U304" s="1" t="n">
        <f aca="false">SUM(SDGE!U304,TIDC!U304,SCE!U304,SMUD_WAPA!U304,PGE_VALLEY!U304,PGE_BAY!U304,LADWP!U304,IID!U304)</f>
        <v>44203</v>
      </c>
      <c r="V304" s="1" t="n">
        <f aca="false">SUM(SDGE!V304,TIDC!V304,SCE!V304,SMUD_WAPA!V304,PGE_VALLEY!V304,PGE_BAY!V304,LADWP!V304,IID!V304)</f>
        <v>44753</v>
      </c>
      <c r="W304" s="1" t="n">
        <f aca="false">SUM(SDGE!W304,TIDC!W304,SCE!W304,SMUD_WAPA!W304,PGE_VALLEY!W304,PGE_BAY!W304,LADWP!W304,IID!W304)</f>
        <v>43365</v>
      </c>
      <c r="X304" s="1" t="n">
        <f aca="false">SUM(SDGE!X304,TIDC!X304,SCE!X304,SMUD_WAPA!X304,PGE_VALLEY!X304,PGE_BAY!X304,LADWP!X304,IID!X304)</f>
        <v>41420</v>
      </c>
      <c r="Y304" s="1" t="n">
        <f aca="false">SUM(SDGE!Y304,TIDC!Y304,SCE!Y304,SMUD_WAPA!Y304,PGE_VALLEY!Y304,PGE_BAY!Y304,LADWP!Y304,IID!Y304)</f>
        <v>38592</v>
      </c>
      <c r="Z304" s="1" t="n">
        <f aca="false">SUM(SDGE!Z304,TIDC!Z304,SCE!Z304,SMUD_WAPA!Z304,PGE_VALLEY!Z304,PGE_BAY!Z304,LADWP!Z304,IID!Z304)</f>
        <v>35428</v>
      </c>
      <c r="AA304" s="1" t="n">
        <f aca="false">SUM(SDGE!AA304,TIDC!AA304,SCE!AA304,SMUD_WAPA!AA304,PGE_VALLEY!AA304,PGE_BAY!AA304,LADWP!AA304,IID!AA304)</f>
        <v>32430</v>
      </c>
    </row>
    <row r="305" customFormat="false" ht="12.75" hidden="false" customHeight="false" outlineLevel="0" collapsed="false">
      <c r="A305" s="1" t="n">
        <v>2020</v>
      </c>
      <c r="B305" s="1" t="n">
        <v>10</v>
      </c>
      <c r="C305" s="1" t="n">
        <v>30</v>
      </c>
      <c r="D305" s="1" t="n">
        <f aca="false">SUM(SDGE!D305,TIDC!D305,SCE!D305,SMUD_WAPA!D305,PGE_VALLEY!D305,PGE_BAY!D305,LADWP!D305,IID!D305)</f>
        <v>30780</v>
      </c>
      <c r="E305" s="1" t="n">
        <f aca="false">SUM(SDGE!E305,TIDC!E305,SCE!E305,SMUD_WAPA!E305,PGE_VALLEY!E305,PGE_BAY!E305,LADWP!E305,IID!E305)</f>
        <v>29533</v>
      </c>
      <c r="F305" s="1" t="n">
        <f aca="false">SUM(SDGE!F305,TIDC!F305,SCE!F305,SMUD_WAPA!F305,PGE_VALLEY!F305,PGE_BAY!F305,LADWP!F305,IID!F305)</f>
        <v>28940</v>
      </c>
      <c r="G305" s="1" t="n">
        <f aca="false">SUM(SDGE!G305,TIDC!G305,SCE!G305,SMUD_WAPA!G305,PGE_VALLEY!G305,PGE_BAY!G305,LADWP!G305,IID!G305)</f>
        <v>28820</v>
      </c>
      <c r="H305" s="1" t="n">
        <f aca="false">SUM(SDGE!H305,TIDC!H305,SCE!H305,SMUD_WAPA!H305,PGE_VALLEY!H305,PGE_BAY!H305,LADWP!H305,IID!H305)</f>
        <v>29570</v>
      </c>
      <c r="I305" s="1" t="n">
        <f aca="false">SUM(SDGE!I305,TIDC!I305,SCE!I305,SMUD_WAPA!I305,PGE_VALLEY!I305,PGE_BAY!I305,LADWP!I305,IID!I305)</f>
        <v>31718</v>
      </c>
      <c r="J305" s="1" t="n">
        <f aca="false">SUM(SDGE!J305,TIDC!J305,SCE!J305,SMUD_WAPA!J305,PGE_VALLEY!J305,PGE_BAY!J305,LADWP!J305,IID!J305)</f>
        <v>35162</v>
      </c>
      <c r="K305" s="1" t="n">
        <f aca="false">SUM(SDGE!K305,TIDC!K305,SCE!K305,SMUD_WAPA!K305,PGE_VALLEY!K305,PGE_BAY!K305,LADWP!K305,IID!K305)</f>
        <v>37700</v>
      </c>
      <c r="L305" s="1" t="n">
        <f aca="false">SUM(SDGE!L305,TIDC!L305,SCE!L305,SMUD_WAPA!L305,PGE_VALLEY!L305,PGE_BAY!L305,LADWP!L305,IID!L305)</f>
        <v>39061</v>
      </c>
      <c r="M305" s="1" t="n">
        <f aca="false">SUM(SDGE!M305,TIDC!M305,SCE!M305,SMUD_WAPA!M305,PGE_VALLEY!M305,PGE_BAY!M305,LADWP!M305,IID!M305)</f>
        <v>40087</v>
      </c>
      <c r="N305" s="1" t="n">
        <f aca="false">SUM(SDGE!N305,TIDC!N305,SCE!N305,SMUD_WAPA!N305,PGE_VALLEY!N305,PGE_BAY!N305,LADWP!N305,IID!N305)</f>
        <v>41042</v>
      </c>
      <c r="O305" s="1" t="n">
        <f aca="false">SUM(SDGE!O305,TIDC!O305,SCE!O305,SMUD_WAPA!O305,PGE_VALLEY!O305,PGE_BAY!O305,LADWP!O305,IID!O305)</f>
        <v>41163</v>
      </c>
      <c r="P305" s="1" t="n">
        <f aca="false">SUM(SDGE!P305,TIDC!P305,SCE!P305,SMUD_WAPA!P305,PGE_VALLEY!P305,PGE_BAY!P305,LADWP!P305,IID!P305)</f>
        <v>40650</v>
      </c>
      <c r="Q305" s="1" t="n">
        <f aca="false">SUM(SDGE!Q305,TIDC!Q305,SCE!Q305,SMUD_WAPA!Q305,PGE_VALLEY!Q305,PGE_BAY!Q305,LADWP!Q305,IID!Q305)</f>
        <v>40502</v>
      </c>
      <c r="R305" s="1" t="n">
        <f aca="false">SUM(SDGE!R305,TIDC!R305,SCE!R305,SMUD_WAPA!R305,PGE_VALLEY!R305,PGE_BAY!R305,LADWP!R305,IID!R305)</f>
        <v>40003</v>
      </c>
      <c r="S305" s="1" t="n">
        <f aca="false">SUM(SDGE!S305,TIDC!S305,SCE!S305,SMUD_WAPA!S305,PGE_VALLEY!S305,PGE_BAY!S305,LADWP!S305,IID!S305)</f>
        <v>39206</v>
      </c>
      <c r="T305" s="1" t="n">
        <f aca="false">SUM(SDGE!T305,TIDC!T305,SCE!T305,SMUD_WAPA!T305,PGE_VALLEY!T305,PGE_BAY!T305,LADWP!T305,IID!T305)</f>
        <v>39083</v>
      </c>
      <c r="U305" s="1" t="n">
        <f aca="false">SUM(SDGE!U305,TIDC!U305,SCE!U305,SMUD_WAPA!U305,PGE_VALLEY!U305,PGE_BAY!U305,LADWP!U305,IID!U305)</f>
        <v>42665</v>
      </c>
      <c r="V305" s="1" t="n">
        <f aca="false">SUM(SDGE!V305,TIDC!V305,SCE!V305,SMUD_WAPA!V305,PGE_VALLEY!V305,PGE_BAY!V305,LADWP!V305,IID!V305)</f>
        <v>42866</v>
      </c>
      <c r="W305" s="1" t="n">
        <f aca="false">SUM(SDGE!W305,TIDC!W305,SCE!W305,SMUD_WAPA!W305,PGE_VALLEY!W305,PGE_BAY!W305,LADWP!W305,IID!W305)</f>
        <v>41299</v>
      </c>
      <c r="X305" s="1" t="n">
        <f aca="false">SUM(SDGE!X305,TIDC!X305,SCE!X305,SMUD_WAPA!X305,PGE_VALLEY!X305,PGE_BAY!X305,LADWP!X305,IID!X305)</f>
        <v>39703</v>
      </c>
      <c r="Y305" s="1" t="n">
        <f aca="false">SUM(SDGE!Y305,TIDC!Y305,SCE!Y305,SMUD_WAPA!Y305,PGE_VALLEY!Y305,PGE_BAY!Y305,LADWP!Y305,IID!Y305)</f>
        <v>37742</v>
      </c>
      <c r="Z305" s="1" t="n">
        <f aca="false">SUM(SDGE!Z305,TIDC!Z305,SCE!Z305,SMUD_WAPA!Z305,PGE_VALLEY!Z305,PGE_BAY!Z305,LADWP!Z305,IID!Z305)</f>
        <v>35372</v>
      </c>
      <c r="AA305" s="1" t="n">
        <f aca="false">SUM(SDGE!AA305,TIDC!AA305,SCE!AA305,SMUD_WAPA!AA305,PGE_VALLEY!AA305,PGE_BAY!AA305,LADWP!AA305,IID!AA305)</f>
        <v>32582</v>
      </c>
    </row>
    <row r="306" customFormat="false" ht="12.75" hidden="false" customHeight="false" outlineLevel="0" collapsed="false">
      <c r="A306" s="1" t="n">
        <v>2020</v>
      </c>
      <c r="B306" s="1" t="n">
        <v>10</v>
      </c>
      <c r="C306" s="1" t="n">
        <v>31</v>
      </c>
      <c r="D306" s="1" t="n">
        <f aca="false">SUM(SDGE!D306,TIDC!D306,SCE!D306,SMUD_WAPA!D306,PGE_VALLEY!D306,PGE_BAY!D306,LADWP!D306,IID!D306)</f>
        <v>30378</v>
      </c>
      <c r="E306" s="1" t="n">
        <f aca="false">SUM(SDGE!E306,TIDC!E306,SCE!E306,SMUD_WAPA!E306,PGE_VALLEY!E306,PGE_BAY!E306,LADWP!E306,IID!E306)</f>
        <v>29279</v>
      </c>
      <c r="F306" s="1" t="n">
        <f aca="false">SUM(SDGE!F306,TIDC!F306,SCE!F306,SMUD_WAPA!F306,PGE_VALLEY!F306,PGE_BAY!F306,LADWP!F306,IID!F306)</f>
        <v>28734</v>
      </c>
      <c r="G306" s="1" t="n">
        <f aca="false">SUM(SDGE!G306,TIDC!G306,SCE!G306,SMUD_WAPA!G306,PGE_VALLEY!G306,PGE_BAY!G306,LADWP!G306,IID!G306)</f>
        <v>28348</v>
      </c>
      <c r="H306" s="1" t="n">
        <f aca="false">SUM(SDGE!H306,TIDC!H306,SCE!H306,SMUD_WAPA!H306,PGE_VALLEY!H306,PGE_BAY!H306,LADWP!H306,IID!H306)</f>
        <v>28408</v>
      </c>
      <c r="I306" s="1" t="n">
        <f aca="false">SUM(SDGE!I306,TIDC!I306,SCE!I306,SMUD_WAPA!I306,PGE_VALLEY!I306,PGE_BAY!I306,LADWP!I306,IID!I306)</f>
        <v>29336</v>
      </c>
      <c r="J306" s="1" t="n">
        <f aca="false">SUM(SDGE!J306,TIDC!J306,SCE!J306,SMUD_WAPA!J306,PGE_VALLEY!J306,PGE_BAY!J306,LADWP!J306,IID!J306)</f>
        <v>29944</v>
      </c>
      <c r="K306" s="1" t="n">
        <f aca="false">SUM(SDGE!K306,TIDC!K306,SCE!K306,SMUD_WAPA!K306,PGE_VALLEY!K306,PGE_BAY!K306,LADWP!K306,IID!K306)</f>
        <v>31164</v>
      </c>
      <c r="L306" s="1" t="n">
        <f aca="false">SUM(SDGE!L306,TIDC!L306,SCE!L306,SMUD_WAPA!L306,PGE_VALLEY!L306,PGE_BAY!L306,LADWP!L306,IID!L306)</f>
        <v>33032</v>
      </c>
      <c r="M306" s="1" t="n">
        <f aca="false">SUM(SDGE!M306,TIDC!M306,SCE!M306,SMUD_WAPA!M306,PGE_VALLEY!M306,PGE_BAY!M306,LADWP!M306,IID!M306)</f>
        <v>34365</v>
      </c>
      <c r="N306" s="1" t="n">
        <f aca="false">SUM(SDGE!N306,TIDC!N306,SCE!N306,SMUD_WAPA!N306,PGE_VALLEY!N306,PGE_BAY!N306,LADWP!N306,IID!N306)</f>
        <v>35209</v>
      </c>
      <c r="O306" s="1" t="n">
        <f aca="false">SUM(SDGE!O306,TIDC!O306,SCE!O306,SMUD_WAPA!O306,PGE_VALLEY!O306,PGE_BAY!O306,LADWP!O306,IID!O306)</f>
        <v>35339</v>
      </c>
      <c r="P306" s="1" t="n">
        <f aca="false">SUM(SDGE!P306,TIDC!P306,SCE!P306,SMUD_WAPA!P306,PGE_VALLEY!P306,PGE_BAY!P306,LADWP!P306,IID!P306)</f>
        <v>35068</v>
      </c>
      <c r="Q306" s="1" t="n">
        <f aca="false">SUM(SDGE!Q306,TIDC!Q306,SCE!Q306,SMUD_WAPA!Q306,PGE_VALLEY!Q306,PGE_BAY!Q306,LADWP!Q306,IID!Q306)</f>
        <v>34760</v>
      </c>
      <c r="R306" s="1" t="n">
        <f aca="false">SUM(SDGE!R306,TIDC!R306,SCE!R306,SMUD_WAPA!R306,PGE_VALLEY!R306,PGE_BAY!R306,LADWP!R306,IID!R306)</f>
        <v>34329</v>
      </c>
      <c r="S306" s="1" t="n">
        <f aca="false">SUM(SDGE!S306,TIDC!S306,SCE!S306,SMUD_WAPA!S306,PGE_VALLEY!S306,PGE_BAY!S306,LADWP!S306,IID!S306)</f>
        <v>34010</v>
      </c>
      <c r="T306" s="1" t="n">
        <f aca="false">SUM(SDGE!T306,TIDC!T306,SCE!T306,SMUD_WAPA!T306,PGE_VALLEY!T306,PGE_BAY!T306,LADWP!T306,IID!T306)</f>
        <v>34705</v>
      </c>
      <c r="U306" s="1" t="n">
        <f aca="false">SUM(SDGE!U306,TIDC!U306,SCE!U306,SMUD_WAPA!U306,PGE_VALLEY!U306,PGE_BAY!U306,LADWP!U306,IID!U306)</f>
        <v>38936</v>
      </c>
      <c r="V306" s="1" t="n">
        <f aca="false">SUM(SDGE!V306,TIDC!V306,SCE!V306,SMUD_WAPA!V306,PGE_VALLEY!V306,PGE_BAY!V306,LADWP!V306,IID!V306)</f>
        <v>39419</v>
      </c>
      <c r="W306" s="1" t="n">
        <f aca="false">SUM(SDGE!W306,TIDC!W306,SCE!W306,SMUD_WAPA!W306,PGE_VALLEY!W306,PGE_BAY!W306,LADWP!W306,IID!W306)</f>
        <v>38334</v>
      </c>
      <c r="X306" s="1" t="n">
        <f aca="false">SUM(SDGE!X306,TIDC!X306,SCE!X306,SMUD_WAPA!X306,PGE_VALLEY!X306,PGE_BAY!X306,LADWP!X306,IID!X306)</f>
        <v>37031</v>
      </c>
      <c r="Y306" s="1" t="n">
        <f aca="false">SUM(SDGE!Y306,TIDC!Y306,SCE!Y306,SMUD_WAPA!Y306,PGE_VALLEY!Y306,PGE_BAY!Y306,LADWP!Y306,IID!Y306)</f>
        <v>35056</v>
      </c>
      <c r="Z306" s="1" t="n">
        <f aca="false">SUM(SDGE!Z306,TIDC!Z306,SCE!Z306,SMUD_WAPA!Z306,PGE_VALLEY!Z306,PGE_BAY!Z306,LADWP!Z306,IID!Z306)</f>
        <v>33371</v>
      </c>
      <c r="AA306" s="1" t="n">
        <f aca="false">SUM(SDGE!AA306,TIDC!AA306,SCE!AA306,SMUD_WAPA!AA306,PGE_VALLEY!AA306,PGE_BAY!AA306,LADWP!AA306,IID!AA306)</f>
        <v>30911</v>
      </c>
    </row>
    <row r="307" customFormat="false" ht="12.75" hidden="false" customHeight="false" outlineLevel="0" collapsed="false">
      <c r="A307" s="1" t="n">
        <v>2020</v>
      </c>
      <c r="B307" s="1" t="n">
        <v>11</v>
      </c>
      <c r="C307" s="1" t="n">
        <v>1</v>
      </c>
      <c r="D307" s="1" t="n">
        <f aca="false">SUM(SDGE!D307,TIDC!D307,SCE!D307,SMUD_WAPA!D307,PGE_VALLEY!D307,PGE_BAY!D307,LADWP!D307,IID!D307)</f>
        <v>28876</v>
      </c>
      <c r="E307" s="1" t="n">
        <f aca="false">SUM(SDGE!E307,TIDC!E307,SCE!E307,SMUD_WAPA!E307,PGE_VALLEY!E307,PGE_BAY!E307,LADWP!E307,IID!E307)</f>
        <v>28103</v>
      </c>
      <c r="F307" s="1" t="n">
        <f aca="false">SUM(SDGE!F307,TIDC!F307,SCE!F307,SMUD_WAPA!F307,PGE_VALLEY!F307,PGE_BAY!F307,LADWP!F307,IID!F307)</f>
        <v>27448</v>
      </c>
      <c r="G307" s="1" t="n">
        <f aca="false">SUM(SDGE!G307,TIDC!G307,SCE!G307,SMUD_WAPA!G307,PGE_VALLEY!G307,PGE_BAY!G307,LADWP!G307,IID!G307)</f>
        <v>27580</v>
      </c>
      <c r="H307" s="1" t="n">
        <f aca="false">SUM(SDGE!H307,TIDC!H307,SCE!H307,SMUD_WAPA!H307,PGE_VALLEY!H307,PGE_BAY!H307,LADWP!H307,IID!H307)</f>
        <v>27607</v>
      </c>
      <c r="I307" s="1" t="n">
        <f aca="false">SUM(SDGE!I307,TIDC!I307,SCE!I307,SMUD_WAPA!I307,PGE_VALLEY!I307,PGE_BAY!I307,LADWP!I307,IID!I307)</f>
        <v>28085</v>
      </c>
      <c r="J307" s="1" t="n">
        <f aca="false">SUM(SDGE!J307,TIDC!J307,SCE!J307,SMUD_WAPA!J307,PGE_VALLEY!J307,PGE_BAY!J307,LADWP!J307,IID!J307)</f>
        <v>28485</v>
      </c>
      <c r="K307" s="1" t="n">
        <f aca="false">SUM(SDGE!K307,TIDC!K307,SCE!K307,SMUD_WAPA!K307,PGE_VALLEY!K307,PGE_BAY!K307,LADWP!K307,IID!K307)</f>
        <v>29652</v>
      </c>
      <c r="L307" s="1" t="n">
        <f aca="false">SUM(SDGE!L307,TIDC!L307,SCE!L307,SMUD_WAPA!L307,PGE_VALLEY!L307,PGE_BAY!L307,LADWP!L307,IID!L307)</f>
        <v>31082</v>
      </c>
      <c r="M307" s="1" t="n">
        <f aca="false">SUM(SDGE!M307,TIDC!M307,SCE!M307,SMUD_WAPA!M307,PGE_VALLEY!M307,PGE_BAY!M307,LADWP!M307,IID!M307)</f>
        <v>32465</v>
      </c>
      <c r="N307" s="1" t="n">
        <f aca="false">SUM(SDGE!N307,TIDC!N307,SCE!N307,SMUD_WAPA!N307,PGE_VALLEY!N307,PGE_BAY!N307,LADWP!N307,IID!N307)</f>
        <v>33441</v>
      </c>
      <c r="O307" s="1" t="n">
        <f aca="false">SUM(SDGE!O307,TIDC!O307,SCE!O307,SMUD_WAPA!O307,PGE_VALLEY!O307,PGE_BAY!O307,LADWP!O307,IID!O307)</f>
        <v>33887</v>
      </c>
      <c r="P307" s="1" t="n">
        <f aca="false">SUM(SDGE!P307,TIDC!P307,SCE!P307,SMUD_WAPA!P307,PGE_VALLEY!P307,PGE_BAY!P307,LADWP!P307,IID!P307)</f>
        <v>34089</v>
      </c>
      <c r="Q307" s="1" t="n">
        <f aca="false">SUM(SDGE!Q307,TIDC!Q307,SCE!Q307,SMUD_WAPA!Q307,PGE_VALLEY!Q307,PGE_BAY!Q307,LADWP!Q307,IID!Q307)</f>
        <v>34022</v>
      </c>
      <c r="R307" s="1" t="n">
        <f aca="false">SUM(SDGE!R307,TIDC!R307,SCE!R307,SMUD_WAPA!R307,PGE_VALLEY!R307,PGE_BAY!R307,LADWP!R307,IID!R307)</f>
        <v>33893</v>
      </c>
      <c r="S307" s="1" t="n">
        <f aca="false">SUM(SDGE!S307,TIDC!S307,SCE!S307,SMUD_WAPA!S307,PGE_VALLEY!S307,PGE_BAY!S307,LADWP!S307,IID!S307)</f>
        <v>34135</v>
      </c>
      <c r="T307" s="1" t="n">
        <f aca="false">SUM(SDGE!T307,TIDC!T307,SCE!T307,SMUD_WAPA!T307,PGE_VALLEY!T307,PGE_BAY!T307,LADWP!T307,IID!T307)</f>
        <v>35887</v>
      </c>
      <c r="U307" s="1" t="n">
        <f aca="false">SUM(SDGE!U307,TIDC!U307,SCE!U307,SMUD_WAPA!U307,PGE_VALLEY!U307,PGE_BAY!U307,LADWP!U307,IID!U307)</f>
        <v>40352</v>
      </c>
      <c r="V307" s="1" t="n">
        <f aca="false">SUM(SDGE!V307,TIDC!V307,SCE!V307,SMUD_WAPA!V307,PGE_VALLEY!V307,PGE_BAY!V307,LADWP!V307,IID!V307)</f>
        <v>40963</v>
      </c>
      <c r="W307" s="1" t="n">
        <f aca="false">SUM(SDGE!W307,TIDC!W307,SCE!W307,SMUD_WAPA!W307,PGE_VALLEY!W307,PGE_BAY!W307,LADWP!W307,IID!W307)</f>
        <v>40047</v>
      </c>
      <c r="X307" s="1" t="n">
        <f aca="false">SUM(SDGE!X307,TIDC!X307,SCE!X307,SMUD_WAPA!X307,PGE_VALLEY!X307,PGE_BAY!X307,LADWP!X307,IID!X307)</f>
        <v>38208</v>
      </c>
      <c r="Y307" s="1" t="n">
        <f aca="false">SUM(SDGE!Y307,TIDC!Y307,SCE!Y307,SMUD_WAPA!Y307,PGE_VALLEY!Y307,PGE_BAY!Y307,LADWP!Y307,IID!Y307)</f>
        <v>35661</v>
      </c>
      <c r="Z307" s="1" t="n">
        <f aca="false">SUM(SDGE!Z307,TIDC!Z307,SCE!Z307,SMUD_WAPA!Z307,PGE_VALLEY!Z307,PGE_BAY!Z307,LADWP!Z307,IID!Z307)</f>
        <v>32358</v>
      </c>
      <c r="AA307" s="1" t="n">
        <f aca="false">SUM(SDGE!AA307,TIDC!AA307,SCE!AA307,SMUD_WAPA!AA307,PGE_VALLEY!AA307,PGE_BAY!AA307,LADWP!AA307,IID!AA307)</f>
        <v>30135</v>
      </c>
    </row>
    <row r="308" customFormat="false" ht="12.75" hidden="false" customHeight="false" outlineLevel="0" collapsed="false">
      <c r="A308" s="1" t="n">
        <v>2020</v>
      </c>
      <c r="B308" s="1" t="n">
        <v>11</v>
      </c>
      <c r="C308" s="1" t="n">
        <v>2</v>
      </c>
      <c r="D308" s="1" t="n">
        <f aca="false">SUM(SDGE!D308,TIDC!D308,SCE!D308,SMUD_WAPA!D308,PGE_VALLEY!D308,PGE_BAY!D308,LADWP!D308,IID!D308)</f>
        <v>28697</v>
      </c>
      <c r="E308" s="1" t="n">
        <f aca="false">SUM(SDGE!E308,TIDC!E308,SCE!E308,SMUD_WAPA!E308,PGE_VALLEY!E308,PGE_BAY!E308,LADWP!E308,IID!E308)</f>
        <v>28103</v>
      </c>
      <c r="F308" s="1" t="n">
        <f aca="false">SUM(SDGE!F308,TIDC!F308,SCE!F308,SMUD_WAPA!F308,PGE_VALLEY!F308,PGE_BAY!F308,LADWP!F308,IID!F308)</f>
        <v>27760</v>
      </c>
      <c r="G308" s="1" t="n">
        <f aca="false">SUM(SDGE!G308,TIDC!G308,SCE!G308,SMUD_WAPA!G308,PGE_VALLEY!G308,PGE_BAY!G308,LADWP!G308,IID!G308)</f>
        <v>27667</v>
      </c>
      <c r="H308" s="1" t="n">
        <f aca="false">SUM(SDGE!H308,TIDC!H308,SCE!H308,SMUD_WAPA!H308,PGE_VALLEY!H308,PGE_BAY!H308,LADWP!H308,IID!H308)</f>
        <v>28136</v>
      </c>
      <c r="I308" s="1" t="n">
        <f aca="false">SUM(SDGE!I308,TIDC!I308,SCE!I308,SMUD_WAPA!I308,PGE_VALLEY!I308,PGE_BAY!I308,LADWP!I308,IID!I308)</f>
        <v>30594</v>
      </c>
      <c r="J308" s="1" t="n">
        <f aca="false">SUM(SDGE!J308,TIDC!J308,SCE!J308,SMUD_WAPA!J308,PGE_VALLEY!J308,PGE_BAY!J308,LADWP!J308,IID!J308)</f>
        <v>34156</v>
      </c>
      <c r="K308" s="1" t="n">
        <f aca="false">SUM(SDGE!K308,TIDC!K308,SCE!K308,SMUD_WAPA!K308,PGE_VALLEY!K308,PGE_BAY!K308,LADWP!K308,IID!K308)</f>
        <v>36690</v>
      </c>
      <c r="L308" s="1" t="n">
        <f aca="false">SUM(SDGE!L308,TIDC!L308,SCE!L308,SMUD_WAPA!L308,PGE_VALLEY!L308,PGE_BAY!L308,LADWP!L308,IID!L308)</f>
        <v>38526</v>
      </c>
      <c r="M308" s="1" t="n">
        <f aca="false">SUM(SDGE!M308,TIDC!M308,SCE!M308,SMUD_WAPA!M308,PGE_VALLEY!M308,PGE_BAY!M308,LADWP!M308,IID!M308)</f>
        <v>39838</v>
      </c>
      <c r="N308" s="1" t="n">
        <f aca="false">SUM(SDGE!N308,TIDC!N308,SCE!N308,SMUD_WAPA!N308,PGE_VALLEY!N308,PGE_BAY!N308,LADWP!N308,IID!N308)</f>
        <v>41041</v>
      </c>
      <c r="O308" s="1" t="n">
        <f aca="false">SUM(SDGE!O308,TIDC!O308,SCE!O308,SMUD_WAPA!O308,PGE_VALLEY!O308,PGE_BAY!O308,LADWP!O308,IID!O308)</f>
        <v>41696</v>
      </c>
      <c r="P308" s="1" t="n">
        <f aca="false">SUM(SDGE!P308,TIDC!P308,SCE!P308,SMUD_WAPA!P308,PGE_VALLEY!P308,PGE_BAY!P308,LADWP!P308,IID!P308)</f>
        <v>41338</v>
      </c>
      <c r="Q308" s="1" t="n">
        <f aca="false">SUM(SDGE!Q308,TIDC!Q308,SCE!Q308,SMUD_WAPA!Q308,PGE_VALLEY!Q308,PGE_BAY!Q308,LADWP!Q308,IID!Q308)</f>
        <v>41397</v>
      </c>
      <c r="R308" s="1" t="n">
        <f aca="false">SUM(SDGE!R308,TIDC!R308,SCE!R308,SMUD_WAPA!R308,PGE_VALLEY!R308,PGE_BAY!R308,LADWP!R308,IID!R308)</f>
        <v>40991</v>
      </c>
      <c r="S308" s="1" t="n">
        <f aca="false">SUM(SDGE!S308,TIDC!S308,SCE!S308,SMUD_WAPA!S308,PGE_VALLEY!S308,PGE_BAY!S308,LADWP!S308,IID!S308)</f>
        <v>40448</v>
      </c>
      <c r="T308" s="1" t="n">
        <f aca="false">SUM(SDGE!T308,TIDC!T308,SCE!T308,SMUD_WAPA!T308,PGE_VALLEY!T308,PGE_BAY!T308,LADWP!T308,IID!T308)</f>
        <v>41345</v>
      </c>
      <c r="U308" s="1" t="n">
        <f aca="false">SUM(SDGE!U308,TIDC!U308,SCE!U308,SMUD_WAPA!U308,PGE_VALLEY!U308,PGE_BAY!U308,LADWP!U308,IID!U308)</f>
        <v>45148</v>
      </c>
      <c r="V308" s="1" t="n">
        <f aca="false">SUM(SDGE!V308,TIDC!V308,SCE!V308,SMUD_WAPA!V308,PGE_VALLEY!V308,PGE_BAY!V308,LADWP!V308,IID!V308)</f>
        <v>45044</v>
      </c>
      <c r="W308" s="1" t="n">
        <f aca="false">SUM(SDGE!W308,TIDC!W308,SCE!W308,SMUD_WAPA!W308,PGE_VALLEY!W308,PGE_BAY!W308,LADWP!W308,IID!W308)</f>
        <v>43585</v>
      </c>
      <c r="X308" s="1" t="n">
        <f aca="false">SUM(SDGE!X308,TIDC!X308,SCE!X308,SMUD_WAPA!X308,PGE_VALLEY!X308,PGE_BAY!X308,LADWP!X308,IID!X308)</f>
        <v>41394</v>
      </c>
      <c r="Y308" s="1" t="n">
        <f aca="false">SUM(SDGE!Y308,TIDC!Y308,SCE!Y308,SMUD_WAPA!Y308,PGE_VALLEY!Y308,PGE_BAY!Y308,LADWP!Y308,IID!Y308)</f>
        <v>38421</v>
      </c>
      <c r="Z308" s="1" t="n">
        <f aca="false">SUM(SDGE!Z308,TIDC!Z308,SCE!Z308,SMUD_WAPA!Z308,PGE_VALLEY!Z308,PGE_BAY!Z308,LADWP!Z308,IID!Z308)</f>
        <v>35105</v>
      </c>
      <c r="AA308" s="1" t="n">
        <f aca="false">SUM(SDGE!AA308,TIDC!AA308,SCE!AA308,SMUD_WAPA!AA308,PGE_VALLEY!AA308,PGE_BAY!AA308,LADWP!AA308,IID!AA308)</f>
        <v>32123</v>
      </c>
    </row>
    <row r="309" customFormat="false" ht="12.75" hidden="false" customHeight="false" outlineLevel="0" collapsed="false">
      <c r="A309" s="1" t="n">
        <v>2020</v>
      </c>
      <c r="B309" s="1" t="n">
        <v>11</v>
      </c>
      <c r="C309" s="1" t="n">
        <v>3</v>
      </c>
      <c r="D309" s="1" t="n">
        <f aca="false">SUM(SDGE!D309,TIDC!D309,SCE!D309,SMUD_WAPA!D309,PGE_VALLEY!D309,PGE_BAY!D309,LADWP!D309,IID!D309)</f>
        <v>30387</v>
      </c>
      <c r="E309" s="1" t="n">
        <f aca="false">SUM(SDGE!E309,TIDC!E309,SCE!E309,SMUD_WAPA!E309,PGE_VALLEY!E309,PGE_BAY!E309,LADWP!E309,IID!E309)</f>
        <v>29163</v>
      </c>
      <c r="F309" s="1" t="n">
        <f aca="false">SUM(SDGE!F309,TIDC!F309,SCE!F309,SMUD_WAPA!F309,PGE_VALLEY!F309,PGE_BAY!F309,LADWP!F309,IID!F309)</f>
        <v>28533</v>
      </c>
      <c r="G309" s="1" t="n">
        <f aca="false">SUM(SDGE!G309,TIDC!G309,SCE!G309,SMUD_WAPA!G309,PGE_VALLEY!G309,PGE_BAY!G309,LADWP!G309,IID!G309)</f>
        <v>28354</v>
      </c>
      <c r="H309" s="1" t="n">
        <f aca="false">SUM(SDGE!H309,TIDC!H309,SCE!H309,SMUD_WAPA!H309,PGE_VALLEY!H309,PGE_BAY!H309,LADWP!H309,IID!H309)</f>
        <v>29040</v>
      </c>
      <c r="I309" s="1" t="n">
        <f aca="false">SUM(SDGE!I309,TIDC!I309,SCE!I309,SMUD_WAPA!I309,PGE_VALLEY!I309,PGE_BAY!I309,LADWP!I309,IID!I309)</f>
        <v>31408</v>
      </c>
      <c r="J309" s="1" t="n">
        <f aca="false">SUM(SDGE!J309,TIDC!J309,SCE!J309,SMUD_WAPA!J309,PGE_VALLEY!J309,PGE_BAY!J309,LADWP!J309,IID!J309)</f>
        <v>34436</v>
      </c>
      <c r="K309" s="1" t="n">
        <f aca="false">SUM(SDGE!K309,TIDC!K309,SCE!K309,SMUD_WAPA!K309,PGE_VALLEY!K309,PGE_BAY!K309,LADWP!K309,IID!K309)</f>
        <v>36752</v>
      </c>
      <c r="L309" s="1" t="n">
        <f aca="false">SUM(SDGE!L309,TIDC!L309,SCE!L309,SMUD_WAPA!L309,PGE_VALLEY!L309,PGE_BAY!L309,LADWP!L309,IID!L309)</f>
        <v>38011</v>
      </c>
      <c r="M309" s="1" t="n">
        <f aca="false">SUM(SDGE!M309,TIDC!M309,SCE!M309,SMUD_WAPA!M309,PGE_VALLEY!M309,PGE_BAY!M309,LADWP!M309,IID!M309)</f>
        <v>39188</v>
      </c>
      <c r="N309" s="1" t="n">
        <f aca="false">SUM(SDGE!N309,TIDC!N309,SCE!N309,SMUD_WAPA!N309,PGE_VALLEY!N309,PGE_BAY!N309,LADWP!N309,IID!N309)</f>
        <v>39948</v>
      </c>
      <c r="O309" s="1" t="n">
        <f aca="false">SUM(SDGE!O309,TIDC!O309,SCE!O309,SMUD_WAPA!O309,PGE_VALLEY!O309,PGE_BAY!O309,LADWP!O309,IID!O309)</f>
        <v>40230</v>
      </c>
      <c r="P309" s="1" t="n">
        <f aca="false">SUM(SDGE!P309,TIDC!P309,SCE!P309,SMUD_WAPA!P309,PGE_VALLEY!P309,PGE_BAY!P309,LADWP!P309,IID!P309)</f>
        <v>39939</v>
      </c>
      <c r="Q309" s="1" t="n">
        <f aca="false">SUM(SDGE!Q309,TIDC!Q309,SCE!Q309,SMUD_WAPA!Q309,PGE_VALLEY!Q309,PGE_BAY!Q309,LADWP!Q309,IID!Q309)</f>
        <v>39599</v>
      </c>
      <c r="R309" s="1" t="n">
        <f aca="false">SUM(SDGE!R309,TIDC!R309,SCE!R309,SMUD_WAPA!R309,PGE_VALLEY!R309,PGE_BAY!R309,LADWP!R309,IID!R309)</f>
        <v>39116</v>
      </c>
      <c r="S309" s="1" t="n">
        <f aca="false">SUM(SDGE!S309,TIDC!S309,SCE!S309,SMUD_WAPA!S309,PGE_VALLEY!S309,PGE_BAY!S309,LADWP!S309,IID!S309)</f>
        <v>38910</v>
      </c>
      <c r="T309" s="1" t="n">
        <f aca="false">SUM(SDGE!T309,TIDC!T309,SCE!T309,SMUD_WAPA!T309,PGE_VALLEY!T309,PGE_BAY!T309,LADWP!T309,IID!T309)</f>
        <v>40034</v>
      </c>
      <c r="U309" s="1" t="n">
        <f aca="false">SUM(SDGE!U309,TIDC!U309,SCE!U309,SMUD_WAPA!U309,PGE_VALLEY!U309,PGE_BAY!U309,LADWP!U309,IID!U309)</f>
        <v>43914</v>
      </c>
      <c r="V309" s="1" t="n">
        <f aca="false">SUM(SDGE!V309,TIDC!V309,SCE!V309,SMUD_WAPA!V309,PGE_VALLEY!V309,PGE_BAY!V309,LADWP!V309,IID!V309)</f>
        <v>44039</v>
      </c>
      <c r="W309" s="1" t="n">
        <f aca="false">SUM(SDGE!W309,TIDC!W309,SCE!W309,SMUD_WAPA!W309,PGE_VALLEY!W309,PGE_BAY!W309,LADWP!W309,IID!W309)</f>
        <v>42784</v>
      </c>
      <c r="X309" s="1" t="n">
        <f aca="false">SUM(SDGE!X309,TIDC!X309,SCE!X309,SMUD_WAPA!X309,PGE_VALLEY!X309,PGE_BAY!X309,LADWP!X309,IID!X309)</f>
        <v>41475</v>
      </c>
      <c r="Y309" s="1" t="n">
        <f aca="false">SUM(SDGE!Y309,TIDC!Y309,SCE!Y309,SMUD_WAPA!Y309,PGE_VALLEY!Y309,PGE_BAY!Y309,LADWP!Y309,IID!Y309)</f>
        <v>38799</v>
      </c>
      <c r="Z309" s="1" t="n">
        <f aca="false">SUM(SDGE!Z309,TIDC!Z309,SCE!Z309,SMUD_WAPA!Z309,PGE_VALLEY!Z309,PGE_BAY!Z309,LADWP!Z309,IID!Z309)</f>
        <v>35413</v>
      </c>
      <c r="AA309" s="1" t="n">
        <f aca="false">SUM(SDGE!AA309,TIDC!AA309,SCE!AA309,SMUD_WAPA!AA309,PGE_VALLEY!AA309,PGE_BAY!AA309,LADWP!AA309,IID!AA309)</f>
        <v>32259</v>
      </c>
    </row>
    <row r="310" customFormat="false" ht="12.75" hidden="false" customHeight="false" outlineLevel="0" collapsed="false">
      <c r="A310" s="1" t="n">
        <v>2020</v>
      </c>
      <c r="B310" s="1" t="n">
        <v>11</v>
      </c>
      <c r="C310" s="1" t="n">
        <v>4</v>
      </c>
      <c r="D310" s="1" t="n">
        <f aca="false">SUM(SDGE!D310,TIDC!D310,SCE!D310,SMUD_WAPA!D310,PGE_VALLEY!D310,PGE_BAY!D310,LADWP!D310,IID!D310)</f>
        <v>30807</v>
      </c>
      <c r="E310" s="1" t="n">
        <f aca="false">SUM(SDGE!E310,TIDC!E310,SCE!E310,SMUD_WAPA!E310,PGE_VALLEY!E310,PGE_BAY!E310,LADWP!E310,IID!E310)</f>
        <v>29556</v>
      </c>
      <c r="F310" s="1" t="n">
        <f aca="false">SUM(SDGE!F310,TIDC!F310,SCE!F310,SMUD_WAPA!F310,PGE_VALLEY!F310,PGE_BAY!F310,LADWP!F310,IID!F310)</f>
        <v>28884</v>
      </c>
      <c r="G310" s="1" t="n">
        <f aca="false">SUM(SDGE!G310,TIDC!G310,SCE!G310,SMUD_WAPA!G310,PGE_VALLEY!G310,PGE_BAY!G310,LADWP!G310,IID!G310)</f>
        <v>28667</v>
      </c>
      <c r="H310" s="1" t="n">
        <f aca="false">SUM(SDGE!H310,TIDC!H310,SCE!H310,SMUD_WAPA!H310,PGE_VALLEY!H310,PGE_BAY!H310,LADWP!H310,IID!H310)</f>
        <v>29448</v>
      </c>
      <c r="I310" s="1" t="n">
        <f aca="false">SUM(SDGE!I310,TIDC!I310,SCE!I310,SMUD_WAPA!I310,PGE_VALLEY!I310,PGE_BAY!I310,LADWP!I310,IID!I310)</f>
        <v>31699</v>
      </c>
      <c r="J310" s="1" t="n">
        <f aca="false">SUM(SDGE!J310,TIDC!J310,SCE!J310,SMUD_WAPA!J310,PGE_VALLEY!J310,PGE_BAY!J310,LADWP!J310,IID!J310)</f>
        <v>35076</v>
      </c>
      <c r="K310" s="1" t="n">
        <f aca="false">SUM(SDGE!K310,TIDC!K310,SCE!K310,SMUD_WAPA!K310,PGE_VALLEY!K310,PGE_BAY!K310,LADWP!K310,IID!K310)</f>
        <v>37654</v>
      </c>
      <c r="L310" s="1" t="n">
        <f aca="false">SUM(SDGE!L310,TIDC!L310,SCE!L310,SMUD_WAPA!L310,PGE_VALLEY!L310,PGE_BAY!L310,LADWP!L310,IID!L310)</f>
        <v>38697</v>
      </c>
      <c r="M310" s="1" t="n">
        <f aca="false">SUM(SDGE!M310,TIDC!M310,SCE!M310,SMUD_WAPA!M310,PGE_VALLEY!M310,PGE_BAY!M310,LADWP!M310,IID!M310)</f>
        <v>39866</v>
      </c>
      <c r="N310" s="1" t="n">
        <f aca="false">SUM(SDGE!N310,TIDC!N310,SCE!N310,SMUD_WAPA!N310,PGE_VALLEY!N310,PGE_BAY!N310,LADWP!N310,IID!N310)</f>
        <v>40800</v>
      </c>
      <c r="O310" s="1" t="n">
        <f aca="false">SUM(SDGE!O310,TIDC!O310,SCE!O310,SMUD_WAPA!O310,PGE_VALLEY!O310,PGE_BAY!O310,LADWP!O310,IID!O310)</f>
        <v>40937</v>
      </c>
      <c r="P310" s="1" t="n">
        <f aca="false">SUM(SDGE!P310,TIDC!P310,SCE!P310,SMUD_WAPA!P310,PGE_VALLEY!P310,PGE_BAY!P310,LADWP!P310,IID!P310)</f>
        <v>40577</v>
      </c>
      <c r="Q310" s="1" t="n">
        <f aca="false">SUM(SDGE!Q310,TIDC!Q310,SCE!Q310,SMUD_WAPA!Q310,PGE_VALLEY!Q310,PGE_BAY!Q310,LADWP!Q310,IID!Q310)</f>
        <v>40592</v>
      </c>
      <c r="R310" s="1" t="n">
        <f aca="false">SUM(SDGE!R310,TIDC!R310,SCE!R310,SMUD_WAPA!R310,PGE_VALLEY!R310,PGE_BAY!R310,LADWP!R310,IID!R310)</f>
        <v>40060</v>
      </c>
      <c r="S310" s="1" t="n">
        <f aca="false">SUM(SDGE!S310,TIDC!S310,SCE!S310,SMUD_WAPA!S310,PGE_VALLEY!S310,PGE_BAY!S310,LADWP!S310,IID!S310)</f>
        <v>39573</v>
      </c>
      <c r="T310" s="1" t="n">
        <f aca="false">SUM(SDGE!T310,TIDC!T310,SCE!T310,SMUD_WAPA!T310,PGE_VALLEY!T310,PGE_BAY!T310,LADWP!T310,IID!T310)</f>
        <v>40403</v>
      </c>
      <c r="U310" s="1" t="n">
        <f aca="false">SUM(SDGE!U310,TIDC!U310,SCE!U310,SMUD_WAPA!U310,PGE_VALLEY!U310,PGE_BAY!U310,LADWP!U310,IID!U310)</f>
        <v>44341</v>
      </c>
      <c r="V310" s="1" t="n">
        <f aca="false">SUM(SDGE!V310,TIDC!V310,SCE!V310,SMUD_WAPA!V310,PGE_VALLEY!V310,PGE_BAY!V310,LADWP!V310,IID!V310)</f>
        <v>44423</v>
      </c>
      <c r="W310" s="1" t="n">
        <f aca="false">SUM(SDGE!W310,TIDC!W310,SCE!W310,SMUD_WAPA!W310,PGE_VALLEY!W310,PGE_BAY!W310,LADWP!W310,IID!W310)</f>
        <v>42959</v>
      </c>
      <c r="X310" s="1" t="n">
        <f aca="false">SUM(SDGE!X310,TIDC!X310,SCE!X310,SMUD_WAPA!X310,PGE_VALLEY!X310,PGE_BAY!X310,LADWP!X310,IID!X310)</f>
        <v>41001</v>
      </c>
      <c r="Y310" s="1" t="n">
        <f aca="false">SUM(SDGE!Y310,TIDC!Y310,SCE!Y310,SMUD_WAPA!Y310,PGE_VALLEY!Y310,PGE_BAY!Y310,LADWP!Y310,IID!Y310)</f>
        <v>38388</v>
      </c>
      <c r="Z310" s="1" t="n">
        <f aca="false">SUM(SDGE!Z310,TIDC!Z310,SCE!Z310,SMUD_WAPA!Z310,PGE_VALLEY!Z310,PGE_BAY!Z310,LADWP!Z310,IID!Z310)</f>
        <v>35180</v>
      </c>
      <c r="AA310" s="1" t="n">
        <f aca="false">SUM(SDGE!AA310,TIDC!AA310,SCE!AA310,SMUD_WAPA!AA310,PGE_VALLEY!AA310,PGE_BAY!AA310,LADWP!AA310,IID!AA310)</f>
        <v>32181</v>
      </c>
    </row>
    <row r="311" customFormat="false" ht="12.75" hidden="false" customHeight="false" outlineLevel="0" collapsed="false">
      <c r="A311" s="1" t="n">
        <v>2020</v>
      </c>
      <c r="B311" s="1" t="n">
        <v>11</v>
      </c>
      <c r="C311" s="1" t="n">
        <v>5</v>
      </c>
      <c r="D311" s="1" t="n">
        <f aca="false">SUM(SDGE!D311,TIDC!D311,SCE!D311,SMUD_WAPA!D311,PGE_VALLEY!D311,PGE_BAY!D311,LADWP!D311,IID!D311)</f>
        <v>30192</v>
      </c>
      <c r="E311" s="1" t="n">
        <f aca="false">SUM(SDGE!E311,TIDC!E311,SCE!E311,SMUD_WAPA!E311,PGE_VALLEY!E311,PGE_BAY!E311,LADWP!E311,IID!E311)</f>
        <v>29505</v>
      </c>
      <c r="F311" s="1" t="n">
        <f aca="false">SUM(SDGE!F311,TIDC!F311,SCE!F311,SMUD_WAPA!F311,PGE_VALLEY!F311,PGE_BAY!F311,LADWP!F311,IID!F311)</f>
        <v>28803</v>
      </c>
      <c r="G311" s="1" t="n">
        <f aca="false">SUM(SDGE!G311,TIDC!G311,SCE!G311,SMUD_WAPA!G311,PGE_VALLEY!G311,PGE_BAY!G311,LADWP!G311,IID!G311)</f>
        <v>28663</v>
      </c>
      <c r="H311" s="1" t="n">
        <f aca="false">SUM(SDGE!H311,TIDC!H311,SCE!H311,SMUD_WAPA!H311,PGE_VALLEY!H311,PGE_BAY!H311,LADWP!H311,IID!H311)</f>
        <v>29458</v>
      </c>
      <c r="I311" s="1" t="n">
        <f aca="false">SUM(SDGE!I311,TIDC!I311,SCE!I311,SMUD_WAPA!I311,PGE_VALLEY!I311,PGE_BAY!I311,LADWP!I311,IID!I311)</f>
        <v>31664</v>
      </c>
      <c r="J311" s="1" t="n">
        <f aca="false">SUM(SDGE!J311,TIDC!J311,SCE!J311,SMUD_WAPA!J311,PGE_VALLEY!J311,PGE_BAY!J311,LADWP!J311,IID!J311)</f>
        <v>35088</v>
      </c>
      <c r="K311" s="1" t="n">
        <f aca="false">SUM(SDGE!K311,TIDC!K311,SCE!K311,SMUD_WAPA!K311,PGE_VALLEY!K311,PGE_BAY!K311,LADWP!K311,IID!K311)</f>
        <v>37323</v>
      </c>
      <c r="L311" s="1" t="n">
        <f aca="false">SUM(SDGE!L311,TIDC!L311,SCE!L311,SMUD_WAPA!L311,PGE_VALLEY!L311,PGE_BAY!L311,LADWP!L311,IID!L311)</f>
        <v>38555</v>
      </c>
      <c r="M311" s="1" t="n">
        <f aca="false">SUM(SDGE!M311,TIDC!M311,SCE!M311,SMUD_WAPA!M311,PGE_VALLEY!M311,PGE_BAY!M311,LADWP!M311,IID!M311)</f>
        <v>39761</v>
      </c>
      <c r="N311" s="1" t="n">
        <f aca="false">SUM(SDGE!N311,TIDC!N311,SCE!N311,SMUD_WAPA!N311,PGE_VALLEY!N311,PGE_BAY!N311,LADWP!N311,IID!N311)</f>
        <v>40681</v>
      </c>
      <c r="O311" s="1" t="n">
        <f aca="false">SUM(SDGE!O311,TIDC!O311,SCE!O311,SMUD_WAPA!O311,PGE_VALLEY!O311,PGE_BAY!O311,LADWP!O311,IID!O311)</f>
        <v>40842</v>
      </c>
      <c r="P311" s="1" t="n">
        <f aca="false">SUM(SDGE!P311,TIDC!P311,SCE!P311,SMUD_WAPA!P311,PGE_VALLEY!P311,PGE_BAY!P311,LADWP!P311,IID!P311)</f>
        <v>40835</v>
      </c>
      <c r="Q311" s="1" t="n">
        <f aca="false">SUM(SDGE!Q311,TIDC!Q311,SCE!Q311,SMUD_WAPA!Q311,PGE_VALLEY!Q311,PGE_BAY!Q311,LADWP!Q311,IID!Q311)</f>
        <v>40603</v>
      </c>
      <c r="R311" s="1" t="n">
        <f aca="false">SUM(SDGE!R311,TIDC!R311,SCE!R311,SMUD_WAPA!R311,PGE_VALLEY!R311,PGE_BAY!R311,LADWP!R311,IID!R311)</f>
        <v>39855</v>
      </c>
      <c r="S311" s="1" t="n">
        <f aca="false">SUM(SDGE!S311,TIDC!S311,SCE!S311,SMUD_WAPA!S311,PGE_VALLEY!S311,PGE_BAY!S311,LADWP!S311,IID!S311)</f>
        <v>39379</v>
      </c>
      <c r="T311" s="1" t="n">
        <f aca="false">SUM(SDGE!T311,TIDC!T311,SCE!T311,SMUD_WAPA!T311,PGE_VALLEY!T311,PGE_BAY!T311,LADWP!T311,IID!T311)</f>
        <v>40088</v>
      </c>
      <c r="U311" s="1" t="n">
        <f aca="false">SUM(SDGE!U311,TIDC!U311,SCE!U311,SMUD_WAPA!U311,PGE_VALLEY!U311,PGE_BAY!U311,LADWP!U311,IID!U311)</f>
        <v>43841</v>
      </c>
      <c r="V311" s="1" t="n">
        <f aca="false">SUM(SDGE!V311,TIDC!V311,SCE!V311,SMUD_WAPA!V311,PGE_VALLEY!V311,PGE_BAY!V311,LADWP!V311,IID!V311)</f>
        <v>43756</v>
      </c>
      <c r="W311" s="1" t="n">
        <f aca="false">SUM(SDGE!W311,TIDC!W311,SCE!W311,SMUD_WAPA!W311,PGE_VALLEY!W311,PGE_BAY!W311,LADWP!W311,IID!W311)</f>
        <v>42280</v>
      </c>
      <c r="X311" s="1" t="n">
        <f aca="false">SUM(SDGE!X311,TIDC!X311,SCE!X311,SMUD_WAPA!X311,PGE_VALLEY!X311,PGE_BAY!X311,LADWP!X311,IID!X311)</f>
        <v>41046</v>
      </c>
      <c r="Y311" s="1" t="n">
        <f aca="false">SUM(SDGE!Y311,TIDC!Y311,SCE!Y311,SMUD_WAPA!Y311,PGE_VALLEY!Y311,PGE_BAY!Y311,LADWP!Y311,IID!Y311)</f>
        <v>38958</v>
      </c>
      <c r="Z311" s="1" t="n">
        <f aca="false">SUM(SDGE!Z311,TIDC!Z311,SCE!Z311,SMUD_WAPA!Z311,PGE_VALLEY!Z311,PGE_BAY!Z311,LADWP!Z311,IID!Z311)</f>
        <v>35776</v>
      </c>
      <c r="AA311" s="1" t="n">
        <f aca="false">SUM(SDGE!AA311,TIDC!AA311,SCE!AA311,SMUD_WAPA!AA311,PGE_VALLEY!AA311,PGE_BAY!AA311,LADWP!AA311,IID!AA311)</f>
        <v>32589</v>
      </c>
    </row>
    <row r="312" customFormat="false" ht="12.75" hidden="false" customHeight="false" outlineLevel="0" collapsed="false">
      <c r="A312" s="1" t="n">
        <v>2020</v>
      </c>
      <c r="B312" s="1" t="n">
        <v>11</v>
      </c>
      <c r="C312" s="1" t="n">
        <v>6</v>
      </c>
      <c r="D312" s="1" t="n">
        <f aca="false">SUM(SDGE!D312,TIDC!D312,SCE!D312,SMUD_WAPA!D312,PGE_VALLEY!D312,PGE_BAY!D312,LADWP!D312,IID!D312)</f>
        <v>30675</v>
      </c>
      <c r="E312" s="1" t="n">
        <f aca="false">SUM(SDGE!E312,TIDC!E312,SCE!E312,SMUD_WAPA!E312,PGE_VALLEY!E312,PGE_BAY!E312,LADWP!E312,IID!E312)</f>
        <v>29525</v>
      </c>
      <c r="F312" s="1" t="n">
        <f aca="false">SUM(SDGE!F312,TIDC!F312,SCE!F312,SMUD_WAPA!F312,PGE_VALLEY!F312,PGE_BAY!F312,LADWP!F312,IID!F312)</f>
        <v>28798</v>
      </c>
      <c r="G312" s="1" t="n">
        <f aca="false">SUM(SDGE!G312,TIDC!G312,SCE!G312,SMUD_WAPA!G312,PGE_VALLEY!G312,PGE_BAY!G312,LADWP!G312,IID!G312)</f>
        <v>28549</v>
      </c>
      <c r="H312" s="1" t="n">
        <f aca="false">SUM(SDGE!H312,TIDC!H312,SCE!H312,SMUD_WAPA!H312,PGE_VALLEY!H312,PGE_BAY!H312,LADWP!H312,IID!H312)</f>
        <v>29158</v>
      </c>
      <c r="I312" s="1" t="n">
        <f aca="false">SUM(SDGE!I312,TIDC!I312,SCE!I312,SMUD_WAPA!I312,PGE_VALLEY!I312,PGE_BAY!I312,LADWP!I312,IID!I312)</f>
        <v>31131</v>
      </c>
      <c r="J312" s="1" t="n">
        <f aca="false">SUM(SDGE!J312,TIDC!J312,SCE!J312,SMUD_WAPA!J312,PGE_VALLEY!J312,PGE_BAY!J312,LADWP!J312,IID!J312)</f>
        <v>33643</v>
      </c>
      <c r="K312" s="1" t="n">
        <f aca="false">SUM(SDGE!K312,TIDC!K312,SCE!K312,SMUD_WAPA!K312,PGE_VALLEY!K312,PGE_BAY!K312,LADWP!K312,IID!K312)</f>
        <v>35953</v>
      </c>
      <c r="L312" s="1" t="n">
        <f aca="false">SUM(SDGE!L312,TIDC!L312,SCE!L312,SMUD_WAPA!L312,PGE_VALLEY!L312,PGE_BAY!L312,LADWP!L312,IID!L312)</f>
        <v>38008</v>
      </c>
      <c r="M312" s="1" t="n">
        <f aca="false">SUM(SDGE!M312,TIDC!M312,SCE!M312,SMUD_WAPA!M312,PGE_VALLEY!M312,PGE_BAY!M312,LADWP!M312,IID!M312)</f>
        <v>39170</v>
      </c>
      <c r="N312" s="1" t="n">
        <f aca="false">SUM(SDGE!N312,TIDC!N312,SCE!N312,SMUD_WAPA!N312,PGE_VALLEY!N312,PGE_BAY!N312,LADWP!N312,IID!N312)</f>
        <v>40050</v>
      </c>
      <c r="O312" s="1" t="n">
        <f aca="false">SUM(SDGE!O312,TIDC!O312,SCE!O312,SMUD_WAPA!O312,PGE_VALLEY!O312,PGE_BAY!O312,LADWP!O312,IID!O312)</f>
        <v>40124</v>
      </c>
      <c r="P312" s="1" t="n">
        <f aca="false">SUM(SDGE!P312,TIDC!P312,SCE!P312,SMUD_WAPA!P312,PGE_VALLEY!P312,PGE_BAY!P312,LADWP!P312,IID!P312)</f>
        <v>39639</v>
      </c>
      <c r="Q312" s="1" t="n">
        <f aca="false">SUM(SDGE!Q312,TIDC!Q312,SCE!Q312,SMUD_WAPA!Q312,PGE_VALLEY!Q312,PGE_BAY!Q312,LADWP!Q312,IID!Q312)</f>
        <v>39543</v>
      </c>
      <c r="R312" s="1" t="n">
        <f aca="false">SUM(SDGE!R312,TIDC!R312,SCE!R312,SMUD_WAPA!R312,PGE_VALLEY!R312,PGE_BAY!R312,LADWP!R312,IID!R312)</f>
        <v>39046</v>
      </c>
      <c r="S312" s="1" t="n">
        <f aca="false">SUM(SDGE!S312,TIDC!S312,SCE!S312,SMUD_WAPA!S312,PGE_VALLEY!S312,PGE_BAY!S312,LADWP!S312,IID!S312)</f>
        <v>38455</v>
      </c>
      <c r="T312" s="1" t="n">
        <f aca="false">SUM(SDGE!T312,TIDC!T312,SCE!T312,SMUD_WAPA!T312,PGE_VALLEY!T312,PGE_BAY!T312,LADWP!T312,IID!T312)</f>
        <v>39130</v>
      </c>
      <c r="U312" s="1" t="n">
        <f aca="false">SUM(SDGE!U312,TIDC!U312,SCE!U312,SMUD_WAPA!U312,PGE_VALLEY!U312,PGE_BAY!U312,LADWP!U312,IID!U312)</f>
        <v>43127</v>
      </c>
      <c r="V312" s="1" t="n">
        <f aca="false">SUM(SDGE!V312,TIDC!V312,SCE!V312,SMUD_WAPA!V312,PGE_VALLEY!V312,PGE_BAY!V312,LADWP!V312,IID!V312)</f>
        <v>42835</v>
      </c>
      <c r="W312" s="1" t="n">
        <f aca="false">SUM(SDGE!W312,TIDC!W312,SCE!W312,SMUD_WAPA!W312,PGE_VALLEY!W312,PGE_BAY!W312,LADWP!W312,IID!W312)</f>
        <v>41374</v>
      </c>
      <c r="X312" s="1" t="n">
        <f aca="false">SUM(SDGE!X312,TIDC!X312,SCE!X312,SMUD_WAPA!X312,PGE_VALLEY!X312,PGE_BAY!X312,LADWP!X312,IID!X312)</f>
        <v>39692</v>
      </c>
      <c r="Y312" s="1" t="n">
        <f aca="false">SUM(SDGE!Y312,TIDC!Y312,SCE!Y312,SMUD_WAPA!Y312,PGE_VALLEY!Y312,PGE_BAY!Y312,LADWP!Y312,IID!Y312)</f>
        <v>37600</v>
      </c>
      <c r="Z312" s="1" t="n">
        <f aca="false">SUM(SDGE!Z312,TIDC!Z312,SCE!Z312,SMUD_WAPA!Z312,PGE_VALLEY!Z312,PGE_BAY!Z312,LADWP!Z312,IID!Z312)</f>
        <v>35262</v>
      </c>
      <c r="AA312" s="1" t="n">
        <f aca="false">SUM(SDGE!AA312,TIDC!AA312,SCE!AA312,SMUD_WAPA!AA312,PGE_VALLEY!AA312,PGE_BAY!AA312,LADWP!AA312,IID!AA312)</f>
        <v>32504</v>
      </c>
    </row>
    <row r="313" customFormat="false" ht="12.75" hidden="false" customHeight="false" outlineLevel="0" collapsed="false">
      <c r="A313" s="1" t="n">
        <v>2020</v>
      </c>
      <c r="B313" s="1" t="n">
        <v>11</v>
      </c>
      <c r="C313" s="1" t="n">
        <v>7</v>
      </c>
      <c r="D313" s="1" t="n">
        <f aca="false">SUM(SDGE!D313,TIDC!D313,SCE!D313,SMUD_WAPA!D313,PGE_VALLEY!D313,PGE_BAY!D313,LADWP!D313,IID!D313)</f>
        <v>30210</v>
      </c>
      <c r="E313" s="1" t="n">
        <f aca="false">SUM(SDGE!E313,TIDC!E313,SCE!E313,SMUD_WAPA!E313,PGE_VALLEY!E313,PGE_BAY!E313,LADWP!E313,IID!E313)</f>
        <v>28909</v>
      </c>
      <c r="F313" s="1" t="n">
        <f aca="false">SUM(SDGE!F313,TIDC!F313,SCE!F313,SMUD_WAPA!F313,PGE_VALLEY!F313,PGE_BAY!F313,LADWP!F313,IID!F313)</f>
        <v>28358</v>
      </c>
      <c r="G313" s="1" t="n">
        <f aca="false">SUM(SDGE!G313,TIDC!G313,SCE!G313,SMUD_WAPA!G313,PGE_VALLEY!G313,PGE_BAY!G313,LADWP!G313,IID!G313)</f>
        <v>28151</v>
      </c>
      <c r="H313" s="1" t="n">
        <f aca="false">SUM(SDGE!H313,TIDC!H313,SCE!H313,SMUD_WAPA!H313,PGE_VALLEY!H313,PGE_BAY!H313,LADWP!H313,IID!H313)</f>
        <v>28403</v>
      </c>
      <c r="I313" s="1" t="n">
        <f aca="false">SUM(SDGE!I313,TIDC!I313,SCE!I313,SMUD_WAPA!I313,PGE_VALLEY!I313,PGE_BAY!I313,LADWP!I313,IID!I313)</f>
        <v>29305</v>
      </c>
      <c r="J313" s="1" t="n">
        <f aca="false">SUM(SDGE!J313,TIDC!J313,SCE!J313,SMUD_WAPA!J313,PGE_VALLEY!J313,PGE_BAY!J313,LADWP!J313,IID!J313)</f>
        <v>30225</v>
      </c>
      <c r="K313" s="1" t="n">
        <f aca="false">SUM(SDGE!K313,TIDC!K313,SCE!K313,SMUD_WAPA!K313,PGE_VALLEY!K313,PGE_BAY!K313,LADWP!K313,IID!K313)</f>
        <v>31428</v>
      </c>
      <c r="L313" s="1" t="n">
        <f aca="false">SUM(SDGE!L313,TIDC!L313,SCE!L313,SMUD_WAPA!L313,PGE_VALLEY!L313,PGE_BAY!L313,LADWP!L313,IID!L313)</f>
        <v>33139</v>
      </c>
      <c r="M313" s="1" t="n">
        <f aca="false">SUM(SDGE!M313,TIDC!M313,SCE!M313,SMUD_WAPA!M313,PGE_VALLEY!M313,PGE_BAY!M313,LADWP!M313,IID!M313)</f>
        <v>34500</v>
      </c>
      <c r="N313" s="1" t="n">
        <f aca="false">SUM(SDGE!N313,TIDC!N313,SCE!N313,SMUD_WAPA!N313,PGE_VALLEY!N313,PGE_BAY!N313,LADWP!N313,IID!N313)</f>
        <v>35323</v>
      </c>
      <c r="O313" s="1" t="n">
        <f aca="false">SUM(SDGE!O313,TIDC!O313,SCE!O313,SMUD_WAPA!O313,PGE_VALLEY!O313,PGE_BAY!O313,LADWP!O313,IID!O313)</f>
        <v>35395</v>
      </c>
      <c r="P313" s="1" t="n">
        <f aca="false">SUM(SDGE!P313,TIDC!P313,SCE!P313,SMUD_WAPA!P313,PGE_VALLEY!P313,PGE_BAY!P313,LADWP!P313,IID!P313)</f>
        <v>35107</v>
      </c>
      <c r="Q313" s="1" t="n">
        <f aca="false">SUM(SDGE!Q313,TIDC!Q313,SCE!Q313,SMUD_WAPA!Q313,PGE_VALLEY!Q313,PGE_BAY!Q313,LADWP!Q313,IID!Q313)</f>
        <v>34714</v>
      </c>
      <c r="R313" s="1" t="n">
        <f aca="false">SUM(SDGE!R313,TIDC!R313,SCE!R313,SMUD_WAPA!R313,PGE_VALLEY!R313,PGE_BAY!R313,LADWP!R313,IID!R313)</f>
        <v>34247</v>
      </c>
      <c r="S313" s="1" t="n">
        <f aca="false">SUM(SDGE!S313,TIDC!S313,SCE!S313,SMUD_WAPA!S313,PGE_VALLEY!S313,PGE_BAY!S313,LADWP!S313,IID!S313)</f>
        <v>33898</v>
      </c>
      <c r="T313" s="1" t="n">
        <f aca="false">SUM(SDGE!T313,TIDC!T313,SCE!T313,SMUD_WAPA!T313,PGE_VALLEY!T313,PGE_BAY!T313,LADWP!T313,IID!T313)</f>
        <v>34895</v>
      </c>
      <c r="U313" s="1" t="n">
        <f aca="false">SUM(SDGE!U313,TIDC!U313,SCE!U313,SMUD_WAPA!U313,PGE_VALLEY!U313,PGE_BAY!U313,LADWP!U313,IID!U313)</f>
        <v>39394</v>
      </c>
      <c r="V313" s="1" t="n">
        <f aca="false">SUM(SDGE!V313,TIDC!V313,SCE!V313,SMUD_WAPA!V313,PGE_VALLEY!V313,PGE_BAY!V313,LADWP!V313,IID!V313)</f>
        <v>39807</v>
      </c>
      <c r="W313" s="1" t="n">
        <f aca="false">SUM(SDGE!W313,TIDC!W313,SCE!W313,SMUD_WAPA!W313,PGE_VALLEY!W313,PGE_BAY!W313,LADWP!W313,IID!W313)</f>
        <v>38661</v>
      </c>
      <c r="X313" s="1" t="n">
        <f aca="false">SUM(SDGE!X313,TIDC!X313,SCE!X313,SMUD_WAPA!X313,PGE_VALLEY!X313,PGE_BAY!X313,LADWP!X313,IID!X313)</f>
        <v>37220</v>
      </c>
      <c r="Y313" s="1" t="n">
        <f aca="false">SUM(SDGE!Y313,TIDC!Y313,SCE!Y313,SMUD_WAPA!Y313,PGE_VALLEY!Y313,PGE_BAY!Y313,LADWP!Y313,IID!Y313)</f>
        <v>35235</v>
      </c>
      <c r="Z313" s="1" t="n">
        <f aca="false">SUM(SDGE!Z313,TIDC!Z313,SCE!Z313,SMUD_WAPA!Z313,PGE_VALLEY!Z313,PGE_BAY!Z313,LADWP!Z313,IID!Z313)</f>
        <v>33269</v>
      </c>
      <c r="AA313" s="1" t="n">
        <f aca="false">SUM(SDGE!AA313,TIDC!AA313,SCE!AA313,SMUD_WAPA!AA313,PGE_VALLEY!AA313,PGE_BAY!AA313,LADWP!AA313,IID!AA313)</f>
        <v>30845</v>
      </c>
    </row>
    <row r="314" customFormat="false" ht="12.75" hidden="false" customHeight="false" outlineLevel="0" collapsed="false">
      <c r="A314" s="1" t="n">
        <v>2020</v>
      </c>
      <c r="B314" s="1" t="n">
        <v>11</v>
      </c>
      <c r="C314" s="1" t="n">
        <v>8</v>
      </c>
      <c r="D314" s="1" t="n">
        <f aca="false">SUM(SDGE!D314,TIDC!D314,SCE!D314,SMUD_WAPA!D314,PGE_VALLEY!D314,PGE_BAY!D314,LADWP!D314,IID!D314)</f>
        <v>29010</v>
      </c>
      <c r="E314" s="1" t="n">
        <f aca="false">SUM(SDGE!E314,TIDC!E314,SCE!E314,SMUD_WAPA!E314,PGE_VALLEY!E314,PGE_BAY!E314,LADWP!E314,IID!E314)</f>
        <v>28086</v>
      </c>
      <c r="F314" s="1" t="n">
        <f aca="false">SUM(SDGE!F314,TIDC!F314,SCE!F314,SMUD_WAPA!F314,PGE_VALLEY!F314,PGE_BAY!F314,LADWP!F314,IID!F314)</f>
        <v>27551</v>
      </c>
      <c r="G314" s="1" t="n">
        <f aca="false">SUM(SDGE!G314,TIDC!G314,SCE!G314,SMUD_WAPA!G314,PGE_VALLEY!G314,PGE_BAY!G314,LADWP!G314,IID!G314)</f>
        <v>27101</v>
      </c>
      <c r="H314" s="1" t="n">
        <f aca="false">SUM(SDGE!H314,TIDC!H314,SCE!H314,SMUD_WAPA!H314,PGE_VALLEY!H314,PGE_BAY!H314,LADWP!H314,IID!H314)</f>
        <v>27122</v>
      </c>
      <c r="I314" s="1" t="n">
        <f aca="false">SUM(SDGE!I314,TIDC!I314,SCE!I314,SMUD_WAPA!I314,PGE_VALLEY!I314,PGE_BAY!I314,LADWP!I314,IID!I314)</f>
        <v>27745</v>
      </c>
      <c r="J314" s="1" t="n">
        <f aca="false">SUM(SDGE!J314,TIDC!J314,SCE!J314,SMUD_WAPA!J314,PGE_VALLEY!J314,PGE_BAY!J314,LADWP!J314,IID!J314)</f>
        <v>28170</v>
      </c>
      <c r="K314" s="1" t="n">
        <f aca="false">SUM(SDGE!K314,TIDC!K314,SCE!K314,SMUD_WAPA!K314,PGE_VALLEY!K314,PGE_BAY!K314,LADWP!K314,IID!K314)</f>
        <v>29197</v>
      </c>
      <c r="L314" s="1" t="n">
        <f aca="false">SUM(SDGE!L314,TIDC!L314,SCE!L314,SMUD_WAPA!L314,PGE_VALLEY!L314,PGE_BAY!L314,LADWP!L314,IID!L314)</f>
        <v>31287</v>
      </c>
      <c r="M314" s="1" t="n">
        <f aca="false">SUM(SDGE!M314,TIDC!M314,SCE!M314,SMUD_WAPA!M314,PGE_VALLEY!M314,PGE_BAY!M314,LADWP!M314,IID!M314)</f>
        <v>32510</v>
      </c>
      <c r="N314" s="1" t="n">
        <f aca="false">SUM(SDGE!N314,TIDC!N314,SCE!N314,SMUD_WAPA!N314,PGE_VALLEY!N314,PGE_BAY!N314,LADWP!N314,IID!N314)</f>
        <v>33407</v>
      </c>
      <c r="O314" s="1" t="n">
        <f aca="false">SUM(SDGE!O314,TIDC!O314,SCE!O314,SMUD_WAPA!O314,PGE_VALLEY!O314,PGE_BAY!O314,LADWP!O314,IID!O314)</f>
        <v>33969</v>
      </c>
      <c r="P314" s="1" t="n">
        <f aca="false">SUM(SDGE!P314,TIDC!P314,SCE!P314,SMUD_WAPA!P314,PGE_VALLEY!P314,PGE_BAY!P314,LADWP!P314,IID!P314)</f>
        <v>34130</v>
      </c>
      <c r="Q314" s="1" t="n">
        <f aca="false">SUM(SDGE!Q314,TIDC!Q314,SCE!Q314,SMUD_WAPA!Q314,PGE_VALLEY!Q314,PGE_BAY!Q314,LADWP!Q314,IID!Q314)</f>
        <v>34105</v>
      </c>
      <c r="R314" s="1" t="n">
        <f aca="false">SUM(SDGE!R314,TIDC!R314,SCE!R314,SMUD_WAPA!R314,PGE_VALLEY!R314,PGE_BAY!R314,LADWP!R314,IID!R314)</f>
        <v>33983</v>
      </c>
      <c r="S314" s="1" t="n">
        <f aca="false">SUM(SDGE!S314,TIDC!S314,SCE!S314,SMUD_WAPA!S314,PGE_VALLEY!S314,PGE_BAY!S314,LADWP!S314,IID!S314)</f>
        <v>34028</v>
      </c>
      <c r="T314" s="1" t="n">
        <f aca="false">SUM(SDGE!T314,TIDC!T314,SCE!T314,SMUD_WAPA!T314,PGE_VALLEY!T314,PGE_BAY!T314,LADWP!T314,IID!T314)</f>
        <v>35186</v>
      </c>
      <c r="U314" s="1" t="n">
        <f aca="false">SUM(SDGE!U314,TIDC!U314,SCE!U314,SMUD_WAPA!U314,PGE_VALLEY!U314,PGE_BAY!U314,LADWP!U314,IID!U314)</f>
        <v>40157</v>
      </c>
      <c r="V314" s="1" t="n">
        <f aca="false">SUM(SDGE!V314,TIDC!V314,SCE!V314,SMUD_WAPA!V314,PGE_VALLEY!V314,PGE_BAY!V314,LADWP!V314,IID!V314)</f>
        <v>40797</v>
      </c>
      <c r="W314" s="1" t="n">
        <f aca="false">SUM(SDGE!W314,TIDC!W314,SCE!W314,SMUD_WAPA!W314,PGE_VALLEY!W314,PGE_BAY!W314,LADWP!W314,IID!W314)</f>
        <v>39814</v>
      </c>
      <c r="X314" s="1" t="n">
        <f aca="false">SUM(SDGE!X314,TIDC!X314,SCE!X314,SMUD_WAPA!X314,PGE_VALLEY!X314,PGE_BAY!X314,LADWP!X314,IID!X314)</f>
        <v>38158</v>
      </c>
      <c r="Y314" s="1" t="n">
        <f aca="false">SUM(SDGE!Y314,TIDC!Y314,SCE!Y314,SMUD_WAPA!Y314,PGE_VALLEY!Y314,PGE_BAY!Y314,LADWP!Y314,IID!Y314)</f>
        <v>35644</v>
      </c>
      <c r="Z314" s="1" t="n">
        <f aca="false">SUM(SDGE!Z314,TIDC!Z314,SCE!Z314,SMUD_WAPA!Z314,PGE_VALLEY!Z314,PGE_BAY!Z314,LADWP!Z314,IID!Z314)</f>
        <v>32801</v>
      </c>
      <c r="AA314" s="1" t="n">
        <f aca="false">SUM(SDGE!AA314,TIDC!AA314,SCE!AA314,SMUD_WAPA!AA314,PGE_VALLEY!AA314,PGE_BAY!AA314,LADWP!AA314,IID!AA314)</f>
        <v>30215</v>
      </c>
    </row>
    <row r="315" customFormat="false" ht="12.75" hidden="false" customHeight="false" outlineLevel="0" collapsed="false">
      <c r="A315" s="1" t="n">
        <v>2020</v>
      </c>
      <c r="B315" s="1" t="n">
        <v>11</v>
      </c>
      <c r="C315" s="1" t="n">
        <v>9</v>
      </c>
      <c r="D315" s="1" t="n">
        <f aca="false">SUM(SDGE!D315,TIDC!D315,SCE!D315,SMUD_WAPA!D315,PGE_VALLEY!D315,PGE_BAY!D315,LADWP!D315,IID!D315)</f>
        <v>28678</v>
      </c>
      <c r="E315" s="1" t="n">
        <f aca="false">SUM(SDGE!E315,TIDC!E315,SCE!E315,SMUD_WAPA!E315,PGE_VALLEY!E315,PGE_BAY!E315,LADWP!E315,IID!E315)</f>
        <v>27690</v>
      </c>
      <c r="F315" s="1" t="n">
        <f aca="false">SUM(SDGE!F315,TIDC!F315,SCE!F315,SMUD_WAPA!F315,PGE_VALLEY!F315,PGE_BAY!F315,LADWP!F315,IID!F315)</f>
        <v>27239</v>
      </c>
      <c r="G315" s="1" t="n">
        <f aca="false">SUM(SDGE!G315,TIDC!G315,SCE!G315,SMUD_WAPA!G315,PGE_VALLEY!G315,PGE_BAY!G315,LADWP!G315,IID!G315)</f>
        <v>27215</v>
      </c>
      <c r="H315" s="1" t="n">
        <f aca="false">SUM(SDGE!H315,TIDC!H315,SCE!H315,SMUD_WAPA!H315,PGE_VALLEY!H315,PGE_BAY!H315,LADWP!H315,IID!H315)</f>
        <v>28140</v>
      </c>
      <c r="I315" s="1" t="n">
        <f aca="false">SUM(SDGE!I315,TIDC!I315,SCE!I315,SMUD_WAPA!I315,PGE_VALLEY!I315,PGE_BAY!I315,LADWP!I315,IID!I315)</f>
        <v>30534</v>
      </c>
      <c r="J315" s="1" t="n">
        <f aca="false">SUM(SDGE!J315,TIDC!J315,SCE!J315,SMUD_WAPA!J315,PGE_VALLEY!J315,PGE_BAY!J315,LADWP!J315,IID!J315)</f>
        <v>33970</v>
      </c>
      <c r="K315" s="1" t="n">
        <f aca="false">SUM(SDGE!K315,TIDC!K315,SCE!K315,SMUD_WAPA!K315,PGE_VALLEY!K315,PGE_BAY!K315,LADWP!K315,IID!K315)</f>
        <v>36133</v>
      </c>
      <c r="L315" s="1" t="n">
        <f aca="false">SUM(SDGE!L315,TIDC!L315,SCE!L315,SMUD_WAPA!L315,PGE_VALLEY!L315,PGE_BAY!L315,LADWP!L315,IID!L315)</f>
        <v>37698</v>
      </c>
      <c r="M315" s="1" t="n">
        <f aca="false">SUM(SDGE!M315,TIDC!M315,SCE!M315,SMUD_WAPA!M315,PGE_VALLEY!M315,PGE_BAY!M315,LADWP!M315,IID!M315)</f>
        <v>39106</v>
      </c>
      <c r="N315" s="1" t="n">
        <f aca="false">SUM(SDGE!N315,TIDC!N315,SCE!N315,SMUD_WAPA!N315,PGE_VALLEY!N315,PGE_BAY!N315,LADWP!N315,IID!N315)</f>
        <v>40478</v>
      </c>
      <c r="O315" s="1" t="n">
        <f aca="false">SUM(SDGE!O315,TIDC!O315,SCE!O315,SMUD_WAPA!O315,PGE_VALLEY!O315,PGE_BAY!O315,LADWP!O315,IID!O315)</f>
        <v>41147</v>
      </c>
      <c r="P315" s="1" t="n">
        <f aca="false">SUM(SDGE!P315,TIDC!P315,SCE!P315,SMUD_WAPA!P315,PGE_VALLEY!P315,PGE_BAY!P315,LADWP!P315,IID!P315)</f>
        <v>41209</v>
      </c>
      <c r="Q315" s="1" t="n">
        <f aca="false">SUM(SDGE!Q315,TIDC!Q315,SCE!Q315,SMUD_WAPA!Q315,PGE_VALLEY!Q315,PGE_BAY!Q315,LADWP!Q315,IID!Q315)</f>
        <v>41631</v>
      </c>
      <c r="R315" s="1" t="n">
        <f aca="false">SUM(SDGE!R315,TIDC!R315,SCE!R315,SMUD_WAPA!R315,PGE_VALLEY!R315,PGE_BAY!R315,LADWP!R315,IID!R315)</f>
        <v>41442</v>
      </c>
      <c r="S315" s="1" t="n">
        <f aca="false">SUM(SDGE!S315,TIDC!S315,SCE!S315,SMUD_WAPA!S315,PGE_VALLEY!S315,PGE_BAY!S315,LADWP!S315,IID!S315)</f>
        <v>40676</v>
      </c>
      <c r="T315" s="1" t="n">
        <f aca="false">SUM(SDGE!T315,TIDC!T315,SCE!T315,SMUD_WAPA!T315,PGE_VALLEY!T315,PGE_BAY!T315,LADWP!T315,IID!T315)</f>
        <v>40740</v>
      </c>
      <c r="U315" s="1" t="n">
        <f aca="false">SUM(SDGE!U315,TIDC!U315,SCE!U315,SMUD_WAPA!U315,PGE_VALLEY!U315,PGE_BAY!U315,LADWP!U315,IID!U315)</f>
        <v>44562</v>
      </c>
      <c r="V315" s="1" t="n">
        <f aca="false">SUM(SDGE!V315,TIDC!V315,SCE!V315,SMUD_WAPA!V315,PGE_VALLEY!V315,PGE_BAY!V315,LADWP!V315,IID!V315)</f>
        <v>44408</v>
      </c>
      <c r="W315" s="1" t="n">
        <f aca="false">SUM(SDGE!W315,TIDC!W315,SCE!W315,SMUD_WAPA!W315,PGE_VALLEY!W315,PGE_BAY!W315,LADWP!W315,IID!W315)</f>
        <v>42861</v>
      </c>
      <c r="X315" s="1" t="n">
        <f aca="false">SUM(SDGE!X315,TIDC!X315,SCE!X315,SMUD_WAPA!X315,PGE_VALLEY!X315,PGE_BAY!X315,LADWP!X315,IID!X315)</f>
        <v>40914</v>
      </c>
      <c r="Y315" s="1" t="n">
        <f aca="false">SUM(SDGE!Y315,TIDC!Y315,SCE!Y315,SMUD_WAPA!Y315,PGE_VALLEY!Y315,PGE_BAY!Y315,LADWP!Y315,IID!Y315)</f>
        <v>38210</v>
      </c>
      <c r="Z315" s="1" t="n">
        <f aca="false">SUM(SDGE!Z315,TIDC!Z315,SCE!Z315,SMUD_WAPA!Z315,PGE_VALLEY!Z315,PGE_BAY!Z315,LADWP!Z315,IID!Z315)</f>
        <v>35083</v>
      </c>
      <c r="AA315" s="1" t="n">
        <f aca="false">SUM(SDGE!AA315,TIDC!AA315,SCE!AA315,SMUD_WAPA!AA315,PGE_VALLEY!AA315,PGE_BAY!AA315,LADWP!AA315,IID!AA315)</f>
        <v>32411</v>
      </c>
    </row>
    <row r="316" customFormat="false" ht="12.75" hidden="false" customHeight="false" outlineLevel="0" collapsed="false">
      <c r="A316" s="1" t="n">
        <v>2020</v>
      </c>
      <c r="B316" s="1" t="n">
        <v>11</v>
      </c>
      <c r="C316" s="1" t="n">
        <v>10</v>
      </c>
      <c r="D316" s="1" t="n">
        <f aca="false">SUM(SDGE!D316,TIDC!D316,SCE!D316,SMUD_WAPA!D316,PGE_VALLEY!D316,PGE_BAY!D316,LADWP!D316,IID!D316)</f>
        <v>30120</v>
      </c>
      <c r="E316" s="1" t="n">
        <f aca="false">SUM(SDGE!E316,TIDC!E316,SCE!E316,SMUD_WAPA!E316,PGE_VALLEY!E316,PGE_BAY!E316,LADWP!E316,IID!E316)</f>
        <v>28889</v>
      </c>
      <c r="F316" s="1" t="n">
        <f aca="false">SUM(SDGE!F316,TIDC!F316,SCE!F316,SMUD_WAPA!F316,PGE_VALLEY!F316,PGE_BAY!F316,LADWP!F316,IID!F316)</f>
        <v>28241</v>
      </c>
      <c r="G316" s="1" t="n">
        <f aca="false">SUM(SDGE!G316,TIDC!G316,SCE!G316,SMUD_WAPA!G316,PGE_VALLEY!G316,PGE_BAY!G316,LADWP!G316,IID!G316)</f>
        <v>28075</v>
      </c>
      <c r="H316" s="1" t="n">
        <f aca="false">SUM(SDGE!H316,TIDC!H316,SCE!H316,SMUD_WAPA!H316,PGE_VALLEY!H316,PGE_BAY!H316,LADWP!H316,IID!H316)</f>
        <v>28849</v>
      </c>
      <c r="I316" s="1" t="n">
        <f aca="false">SUM(SDGE!I316,TIDC!I316,SCE!I316,SMUD_WAPA!I316,PGE_VALLEY!I316,PGE_BAY!I316,LADWP!I316,IID!I316)</f>
        <v>31175</v>
      </c>
      <c r="J316" s="1" t="n">
        <f aca="false">SUM(SDGE!J316,TIDC!J316,SCE!J316,SMUD_WAPA!J316,PGE_VALLEY!J316,PGE_BAY!J316,LADWP!J316,IID!J316)</f>
        <v>34820</v>
      </c>
      <c r="K316" s="1" t="n">
        <f aca="false">SUM(SDGE!K316,TIDC!K316,SCE!K316,SMUD_WAPA!K316,PGE_VALLEY!K316,PGE_BAY!K316,LADWP!K316,IID!K316)</f>
        <v>37011</v>
      </c>
      <c r="L316" s="1" t="n">
        <f aca="false">SUM(SDGE!L316,TIDC!L316,SCE!L316,SMUD_WAPA!L316,PGE_VALLEY!L316,PGE_BAY!L316,LADWP!L316,IID!L316)</f>
        <v>38465</v>
      </c>
      <c r="M316" s="1" t="n">
        <f aca="false">SUM(SDGE!M316,TIDC!M316,SCE!M316,SMUD_WAPA!M316,PGE_VALLEY!M316,PGE_BAY!M316,LADWP!M316,IID!M316)</f>
        <v>39552</v>
      </c>
      <c r="N316" s="1" t="n">
        <f aca="false">SUM(SDGE!N316,TIDC!N316,SCE!N316,SMUD_WAPA!N316,PGE_VALLEY!N316,PGE_BAY!N316,LADWP!N316,IID!N316)</f>
        <v>40689</v>
      </c>
      <c r="O316" s="1" t="n">
        <f aca="false">SUM(SDGE!O316,TIDC!O316,SCE!O316,SMUD_WAPA!O316,PGE_VALLEY!O316,PGE_BAY!O316,LADWP!O316,IID!O316)</f>
        <v>41435</v>
      </c>
      <c r="P316" s="1" t="n">
        <f aca="false">SUM(SDGE!P316,TIDC!P316,SCE!P316,SMUD_WAPA!P316,PGE_VALLEY!P316,PGE_BAY!P316,LADWP!P316,IID!P316)</f>
        <v>41739</v>
      </c>
      <c r="Q316" s="1" t="n">
        <f aca="false">SUM(SDGE!Q316,TIDC!Q316,SCE!Q316,SMUD_WAPA!Q316,PGE_VALLEY!Q316,PGE_BAY!Q316,LADWP!Q316,IID!Q316)</f>
        <v>42307</v>
      </c>
      <c r="R316" s="1" t="n">
        <f aca="false">SUM(SDGE!R316,TIDC!R316,SCE!R316,SMUD_WAPA!R316,PGE_VALLEY!R316,PGE_BAY!R316,LADWP!R316,IID!R316)</f>
        <v>42218</v>
      </c>
      <c r="S316" s="1" t="n">
        <f aca="false">SUM(SDGE!S316,TIDC!S316,SCE!S316,SMUD_WAPA!S316,PGE_VALLEY!S316,PGE_BAY!S316,LADWP!S316,IID!S316)</f>
        <v>41600</v>
      </c>
      <c r="T316" s="1" t="n">
        <f aca="false">SUM(SDGE!T316,TIDC!T316,SCE!T316,SMUD_WAPA!T316,PGE_VALLEY!T316,PGE_BAY!T316,LADWP!T316,IID!T316)</f>
        <v>41400</v>
      </c>
      <c r="U316" s="1" t="n">
        <f aca="false">SUM(SDGE!U316,TIDC!U316,SCE!U316,SMUD_WAPA!U316,PGE_VALLEY!U316,PGE_BAY!U316,LADWP!U316,IID!U316)</f>
        <v>45127</v>
      </c>
      <c r="V316" s="1" t="n">
        <f aca="false">SUM(SDGE!V316,TIDC!V316,SCE!V316,SMUD_WAPA!V316,PGE_VALLEY!V316,PGE_BAY!V316,LADWP!V316,IID!V316)</f>
        <v>44944</v>
      </c>
      <c r="W316" s="1" t="n">
        <f aca="false">SUM(SDGE!W316,TIDC!W316,SCE!W316,SMUD_WAPA!W316,PGE_VALLEY!W316,PGE_BAY!W316,LADWP!W316,IID!W316)</f>
        <v>43316</v>
      </c>
      <c r="X316" s="1" t="n">
        <f aca="false">SUM(SDGE!X316,TIDC!X316,SCE!X316,SMUD_WAPA!X316,PGE_VALLEY!X316,PGE_BAY!X316,LADWP!X316,IID!X316)</f>
        <v>41633</v>
      </c>
      <c r="Y316" s="1" t="n">
        <f aca="false">SUM(SDGE!Y316,TIDC!Y316,SCE!Y316,SMUD_WAPA!Y316,PGE_VALLEY!Y316,PGE_BAY!Y316,LADWP!Y316,IID!Y316)</f>
        <v>38495</v>
      </c>
      <c r="Z316" s="1" t="n">
        <f aca="false">SUM(SDGE!Z316,TIDC!Z316,SCE!Z316,SMUD_WAPA!Z316,PGE_VALLEY!Z316,PGE_BAY!Z316,LADWP!Z316,IID!Z316)</f>
        <v>35247</v>
      </c>
      <c r="AA316" s="1" t="n">
        <f aca="false">SUM(SDGE!AA316,TIDC!AA316,SCE!AA316,SMUD_WAPA!AA316,PGE_VALLEY!AA316,PGE_BAY!AA316,LADWP!AA316,IID!AA316)</f>
        <v>32153</v>
      </c>
    </row>
    <row r="317" customFormat="false" ht="12.75" hidden="false" customHeight="false" outlineLevel="0" collapsed="false">
      <c r="A317" s="1" t="n">
        <v>2020</v>
      </c>
      <c r="B317" s="1" t="n">
        <v>11</v>
      </c>
      <c r="C317" s="1" t="n">
        <v>11</v>
      </c>
      <c r="D317" s="1" t="n">
        <f aca="false">SUM(SDGE!D317,TIDC!D317,SCE!D317,SMUD_WAPA!D317,PGE_VALLEY!D317,PGE_BAY!D317,LADWP!D317,IID!D317)</f>
        <v>30483</v>
      </c>
      <c r="E317" s="1" t="n">
        <f aca="false">SUM(SDGE!E317,TIDC!E317,SCE!E317,SMUD_WAPA!E317,PGE_VALLEY!E317,PGE_BAY!E317,LADWP!E317,IID!E317)</f>
        <v>29289</v>
      </c>
      <c r="F317" s="1" t="n">
        <f aca="false">SUM(SDGE!F317,TIDC!F317,SCE!F317,SMUD_WAPA!F317,PGE_VALLEY!F317,PGE_BAY!F317,LADWP!F317,IID!F317)</f>
        <v>28578</v>
      </c>
      <c r="G317" s="1" t="n">
        <f aca="false">SUM(SDGE!G317,TIDC!G317,SCE!G317,SMUD_WAPA!G317,PGE_VALLEY!G317,PGE_BAY!G317,LADWP!G317,IID!G317)</f>
        <v>28379</v>
      </c>
      <c r="H317" s="1" t="n">
        <f aca="false">SUM(SDGE!H317,TIDC!H317,SCE!H317,SMUD_WAPA!H317,PGE_VALLEY!H317,PGE_BAY!H317,LADWP!H317,IID!H317)</f>
        <v>29218</v>
      </c>
      <c r="I317" s="1" t="n">
        <f aca="false">SUM(SDGE!I317,TIDC!I317,SCE!I317,SMUD_WAPA!I317,PGE_VALLEY!I317,PGE_BAY!I317,LADWP!I317,IID!I317)</f>
        <v>31584</v>
      </c>
      <c r="J317" s="1" t="n">
        <f aca="false">SUM(SDGE!J317,TIDC!J317,SCE!J317,SMUD_WAPA!J317,PGE_VALLEY!J317,PGE_BAY!J317,LADWP!J317,IID!J317)</f>
        <v>34797</v>
      </c>
      <c r="K317" s="1" t="n">
        <f aca="false">SUM(SDGE!K317,TIDC!K317,SCE!K317,SMUD_WAPA!K317,PGE_VALLEY!K317,PGE_BAY!K317,LADWP!K317,IID!K317)</f>
        <v>37129</v>
      </c>
      <c r="L317" s="1" t="n">
        <f aca="false">SUM(SDGE!L317,TIDC!L317,SCE!L317,SMUD_WAPA!L317,PGE_VALLEY!L317,PGE_BAY!L317,LADWP!L317,IID!L317)</f>
        <v>38352</v>
      </c>
      <c r="M317" s="1" t="n">
        <f aca="false">SUM(SDGE!M317,TIDC!M317,SCE!M317,SMUD_WAPA!M317,PGE_VALLEY!M317,PGE_BAY!M317,LADWP!M317,IID!M317)</f>
        <v>39723</v>
      </c>
      <c r="N317" s="1" t="n">
        <f aca="false">SUM(SDGE!N317,TIDC!N317,SCE!N317,SMUD_WAPA!N317,PGE_VALLEY!N317,PGE_BAY!N317,LADWP!N317,IID!N317)</f>
        <v>41097</v>
      </c>
      <c r="O317" s="1" t="n">
        <f aca="false">SUM(SDGE!O317,TIDC!O317,SCE!O317,SMUD_WAPA!O317,PGE_VALLEY!O317,PGE_BAY!O317,LADWP!O317,IID!O317)</f>
        <v>41790</v>
      </c>
      <c r="P317" s="1" t="n">
        <f aca="false">SUM(SDGE!P317,TIDC!P317,SCE!P317,SMUD_WAPA!P317,PGE_VALLEY!P317,PGE_BAY!P317,LADWP!P317,IID!P317)</f>
        <v>41900</v>
      </c>
      <c r="Q317" s="1" t="n">
        <f aca="false">SUM(SDGE!Q317,TIDC!Q317,SCE!Q317,SMUD_WAPA!Q317,PGE_VALLEY!Q317,PGE_BAY!Q317,LADWP!Q317,IID!Q317)</f>
        <v>42233</v>
      </c>
      <c r="R317" s="1" t="n">
        <f aca="false">SUM(SDGE!R317,TIDC!R317,SCE!R317,SMUD_WAPA!R317,PGE_VALLEY!R317,PGE_BAY!R317,LADWP!R317,IID!R317)</f>
        <v>42061</v>
      </c>
      <c r="S317" s="1" t="n">
        <f aca="false">SUM(SDGE!S317,TIDC!S317,SCE!S317,SMUD_WAPA!S317,PGE_VALLEY!S317,PGE_BAY!S317,LADWP!S317,IID!S317)</f>
        <v>41348</v>
      </c>
      <c r="T317" s="1" t="n">
        <f aca="false">SUM(SDGE!T317,TIDC!T317,SCE!T317,SMUD_WAPA!T317,PGE_VALLEY!T317,PGE_BAY!T317,LADWP!T317,IID!T317)</f>
        <v>41188</v>
      </c>
      <c r="U317" s="1" t="n">
        <f aca="false">SUM(SDGE!U317,TIDC!U317,SCE!U317,SMUD_WAPA!U317,PGE_VALLEY!U317,PGE_BAY!U317,LADWP!U317,IID!U317)</f>
        <v>44869</v>
      </c>
      <c r="V317" s="1" t="n">
        <f aca="false">SUM(SDGE!V317,TIDC!V317,SCE!V317,SMUD_WAPA!V317,PGE_VALLEY!V317,PGE_BAY!V317,LADWP!V317,IID!V317)</f>
        <v>44538</v>
      </c>
      <c r="W317" s="1" t="n">
        <f aca="false">SUM(SDGE!W317,TIDC!W317,SCE!W317,SMUD_WAPA!W317,PGE_VALLEY!W317,PGE_BAY!W317,LADWP!W317,IID!W317)</f>
        <v>42978</v>
      </c>
      <c r="X317" s="1" t="n">
        <f aca="false">SUM(SDGE!X317,TIDC!X317,SCE!X317,SMUD_WAPA!X317,PGE_VALLEY!X317,PGE_BAY!X317,LADWP!X317,IID!X317)</f>
        <v>41091</v>
      </c>
      <c r="Y317" s="1" t="n">
        <f aca="false">SUM(SDGE!Y317,TIDC!Y317,SCE!Y317,SMUD_WAPA!Y317,PGE_VALLEY!Y317,PGE_BAY!Y317,LADWP!Y317,IID!Y317)</f>
        <v>38536</v>
      </c>
      <c r="Z317" s="1" t="n">
        <f aca="false">SUM(SDGE!Z317,TIDC!Z317,SCE!Z317,SMUD_WAPA!Z317,PGE_VALLEY!Z317,PGE_BAY!Z317,LADWP!Z317,IID!Z317)</f>
        <v>34951</v>
      </c>
      <c r="AA317" s="1" t="n">
        <f aca="false">SUM(SDGE!AA317,TIDC!AA317,SCE!AA317,SMUD_WAPA!AA317,PGE_VALLEY!AA317,PGE_BAY!AA317,LADWP!AA317,IID!AA317)</f>
        <v>31599</v>
      </c>
    </row>
    <row r="318" customFormat="false" ht="12.75" hidden="false" customHeight="false" outlineLevel="0" collapsed="false">
      <c r="A318" s="1" t="n">
        <v>2020</v>
      </c>
      <c r="B318" s="1" t="n">
        <v>11</v>
      </c>
      <c r="C318" s="1" t="n">
        <v>12</v>
      </c>
      <c r="D318" s="1" t="n">
        <f aca="false">SUM(SDGE!D318,TIDC!D318,SCE!D318,SMUD_WAPA!D318,PGE_VALLEY!D318,PGE_BAY!D318,LADWP!D318,IID!D318)</f>
        <v>29456</v>
      </c>
      <c r="E318" s="1" t="n">
        <f aca="false">SUM(SDGE!E318,TIDC!E318,SCE!E318,SMUD_WAPA!E318,PGE_VALLEY!E318,PGE_BAY!E318,LADWP!E318,IID!E318)</f>
        <v>28595</v>
      </c>
      <c r="F318" s="1" t="n">
        <f aca="false">SUM(SDGE!F318,TIDC!F318,SCE!F318,SMUD_WAPA!F318,PGE_VALLEY!F318,PGE_BAY!F318,LADWP!F318,IID!F318)</f>
        <v>27930</v>
      </c>
      <c r="G318" s="1" t="n">
        <f aca="false">SUM(SDGE!G318,TIDC!G318,SCE!G318,SMUD_WAPA!G318,PGE_VALLEY!G318,PGE_BAY!G318,LADWP!G318,IID!G318)</f>
        <v>27779</v>
      </c>
      <c r="H318" s="1" t="n">
        <f aca="false">SUM(SDGE!H318,TIDC!H318,SCE!H318,SMUD_WAPA!H318,PGE_VALLEY!H318,PGE_BAY!H318,LADWP!H318,IID!H318)</f>
        <v>28557</v>
      </c>
      <c r="I318" s="1" t="n">
        <f aca="false">SUM(SDGE!I318,TIDC!I318,SCE!I318,SMUD_WAPA!I318,PGE_VALLEY!I318,PGE_BAY!I318,LADWP!I318,IID!I318)</f>
        <v>31122</v>
      </c>
      <c r="J318" s="1" t="n">
        <f aca="false">SUM(SDGE!J318,TIDC!J318,SCE!J318,SMUD_WAPA!J318,PGE_VALLEY!J318,PGE_BAY!J318,LADWP!J318,IID!J318)</f>
        <v>34514</v>
      </c>
      <c r="K318" s="1" t="n">
        <f aca="false">SUM(SDGE!K318,TIDC!K318,SCE!K318,SMUD_WAPA!K318,PGE_VALLEY!K318,PGE_BAY!K318,LADWP!K318,IID!K318)</f>
        <v>36478</v>
      </c>
      <c r="L318" s="1" t="n">
        <f aca="false">SUM(SDGE!L318,TIDC!L318,SCE!L318,SMUD_WAPA!L318,PGE_VALLEY!L318,PGE_BAY!L318,LADWP!L318,IID!L318)</f>
        <v>38091</v>
      </c>
      <c r="M318" s="1" t="n">
        <f aca="false">SUM(SDGE!M318,TIDC!M318,SCE!M318,SMUD_WAPA!M318,PGE_VALLEY!M318,PGE_BAY!M318,LADWP!M318,IID!M318)</f>
        <v>39516</v>
      </c>
      <c r="N318" s="1" t="n">
        <f aca="false">SUM(SDGE!N318,TIDC!N318,SCE!N318,SMUD_WAPA!N318,PGE_VALLEY!N318,PGE_BAY!N318,LADWP!N318,IID!N318)</f>
        <v>40740</v>
      </c>
      <c r="O318" s="1" t="n">
        <f aca="false">SUM(SDGE!O318,TIDC!O318,SCE!O318,SMUD_WAPA!O318,PGE_VALLEY!O318,PGE_BAY!O318,LADWP!O318,IID!O318)</f>
        <v>41449</v>
      </c>
      <c r="P318" s="1" t="n">
        <f aca="false">SUM(SDGE!P318,TIDC!P318,SCE!P318,SMUD_WAPA!P318,PGE_VALLEY!P318,PGE_BAY!P318,LADWP!P318,IID!P318)</f>
        <v>41730</v>
      </c>
      <c r="Q318" s="1" t="n">
        <f aca="false">SUM(SDGE!Q318,TIDC!Q318,SCE!Q318,SMUD_WAPA!Q318,PGE_VALLEY!Q318,PGE_BAY!Q318,LADWP!Q318,IID!Q318)</f>
        <v>42156</v>
      </c>
      <c r="R318" s="1" t="n">
        <f aca="false">SUM(SDGE!R318,TIDC!R318,SCE!R318,SMUD_WAPA!R318,PGE_VALLEY!R318,PGE_BAY!R318,LADWP!R318,IID!R318)</f>
        <v>42083</v>
      </c>
      <c r="S318" s="1" t="n">
        <f aca="false">SUM(SDGE!S318,TIDC!S318,SCE!S318,SMUD_WAPA!S318,PGE_VALLEY!S318,PGE_BAY!S318,LADWP!S318,IID!S318)</f>
        <v>41493</v>
      </c>
      <c r="T318" s="1" t="n">
        <f aca="false">SUM(SDGE!T318,TIDC!T318,SCE!T318,SMUD_WAPA!T318,PGE_VALLEY!T318,PGE_BAY!T318,LADWP!T318,IID!T318)</f>
        <v>41536</v>
      </c>
      <c r="U318" s="1" t="n">
        <f aca="false">SUM(SDGE!U318,TIDC!U318,SCE!U318,SMUD_WAPA!U318,PGE_VALLEY!U318,PGE_BAY!U318,LADWP!U318,IID!U318)</f>
        <v>45256</v>
      </c>
      <c r="V318" s="1" t="n">
        <f aca="false">SUM(SDGE!V318,TIDC!V318,SCE!V318,SMUD_WAPA!V318,PGE_VALLEY!V318,PGE_BAY!V318,LADWP!V318,IID!V318)</f>
        <v>44740</v>
      </c>
      <c r="W318" s="1" t="n">
        <f aca="false">SUM(SDGE!W318,TIDC!W318,SCE!W318,SMUD_WAPA!W318,PGE_VALLEY!W318,PGE_BAY!W318,LADWP!W318,IID!W318)</f>
        <v>43208</v>
      </c>
      <c r="X318" s="1" t="n">
        <f aca="false">SUM(SDGE!X318,TIDC!X318,SCE!X318,SMUD_WAPA!X318,PGE_VALLEY!X318,PGE_BAY!X318,LADWP!X318,IID!X318)</f>
        <v>41285</v>
      </c>
      <c r="Y318" s="1" t="n">
        <f aca="false">SUM(SDGE!Y318,TIDC!Y318,SCE!Y318,SMUD_WAPA!Y318,PGE_VALLEY!Y318,PGE_BAY!Y318,LADWP!Y318,IID!Y318)</f>
        <v>38311</v>
      </c>
      <c r="Z318" s="1" t="n">
        <f aca="false">SUM(SDGE!Z318,TIDC!Z318,SCE!Z318,SMUD_WAPA!Z318,PGE_VALLEY!Z318,PGE_BAY!Z318,LADWP!Z318,IID!Z318)</f>
        <v>35116</v>
      </c>
      <c r="AA318" s="1" t="n">
        <f aca="false">SUM(SDGE!AA318,TIDC!AA318,SCE!AA318,SMUD_WAPA!AA318,PGE_VALLEY!AA318,PGE_BAY!AA318,LADWP!AA318,IID!AA318)</f>
        <v>31902</v>
      </c>
    </row>
    <row r="319" customFormat="false" ht="12.75" hidden="false" customHeight="false" outlineLevel="0" collapsed="false">
      <c r="A319" s="1" t="n">
        <v>2020</v>
      </c>
      <c r="B319" s="1" t="n">
        <v>11</v>
      </c>
      <c r="C319" s="1" t="n">
        <v>13</v>
      </c>
      <c r="D319" s="1" t="n">
        <f aca="false">SUM(SDGE!D319,TIDC!D319,SCE!D319,SMUD_WAPA!D319,PGE_VALLEY!D319,PGE_BAY!D319,LADWP!D319,IID!D319)</f>
        <v>29673</v>
      </c>
      <c r="E319" s="1" t="n">
        <f aca="false">SUM(SDGE!E319,TIDC!E319,SCE!E319,SMUD_WAPA!E319,PGE_VALLEY!E319,PGE_BAY!E319,LADWP!E319,IID!E319)</f>
        <v>28723</v>
      </c>
      <c r="F319" s="1" t="n">
        <f aca="false">SUM(SDGE!F319,TIDC!F319,SCE!F319,SMUD_WAPA!F319,PGE_VALLEY!F319,PGE_BAY!F319,LADWP!F319,IID!F319)</f>
        <v>28214</v>
      </c>
      <c r="G319" s="1" t="n">
        <f aca="false">SUM(SDGE!G319,TIDC!G319,SCE!G319,SMUD_WAPA!G319,PGE_VALLEY!G319,PGE_BAY!G319,LADWP!G319,IID!G319)</f>
        <v>27991</v>
      </c>
      <c r="H319" s="1" t="n">
        <f aca="false">SUM(SDGE!H319,TIDC!H319,SCE!H319,SMUD_WAPA!H319,PGE_VALLEY!H319,PGE_BAY!H319,LADWP!H319,IID!H319)</f>
        <v>28701</v>
      </c>
      <c r="I319" s="1" t="n">
        <f aca="false">SUM(SDGE!I319,TIDC!I319,SCE!I319,SMUD_WAPA!I319,PGE_VALLEY!I319,PGE_BAY!I319,LADWP!I319,IID!I319)</f>
        <v>30897</v>
      </c>
      <c r="J319" s="1" t="n">
        <f aca="false">SUM(SDGE!J319,TIDC!J319,SCE!J319,SMUD_WAPA!J319,PGE_VALLEY!J319,PGE_BAY!J319,LADWP!J319,IID!J319)</f>
        <v>34089</v>
      </c>
      <c r="K319" s="1" t="n">
        <f aca="false">SUM(SDGE!K319,TIDC!K319,SCE!K319,SMUD_WAPA!K319,PGE_VALLEY!K319,PGE_BAY!K319,LADWP!K319,IID!K319)</f>
        <v>36333</v>
      </c>
      <c r="L319" s="1" t="n">
        <f aca="false">SUM(SDGE!L319,TIDC!L319,SCE!L319,SMUD_WAPA!L319,PGE_VALLEY!L319,PGE_BAY!L319,LADWP!L319,IID!L319)</f>
        <v>38114</v>
      </c>
      <c r="M319" s="1" t="n">
        <f aca="false">SUM(SDGE!M319,TIDC!M319,SCE!M319,SMUD_WAPA!M319,PGE_VALLEY!M319,PGE_BAY!M319,LADWP!M319,IID!M319)</f>
        <v>39745</v>
      </c>
      <c r="N319" s="1" t="n">
        <f aca="false">SUM(SDGE!N319,TIDC!N319,SCE!N319,SMUD_WAPA!N319,PGE_VALLEY!N319,PGE_BAY!N319,LADWP!N319,IID!N319)</f>
        <v>41292</v>
      </c>
      <c r="O319" s="1" t="n">
        <f aca="false">SUM(SDGE!O319,TIDC!O319,SCE!O319,SMUD_WAPA!O319,PGE_VALLEY!O319,PGE_BAY!O319,LADWP!O319,IID!O319)</f>
        <v>42154</v>
      </c>
      <c r="P319" s="1" t="n">
        <f aca="false">SUM(SDGE!P319,TIDC!P319,SCE!P319,SMUD_WAPA!P319,PGE_VALLEY!P319,PGE_BAY!P319,LADWP!P319,IID!P319)</f>
        <v>42353</v>
      </c>
      <c r="Q319" s="1" t="n">
        <f aca="false">SUM(SDGE!Q319,TIDC!Q319,SCE!Q319,SMUD_WAPA!Q319,PGE_VALLEY!Q319,PGE_BAY!Q319,LADWP!Q319,IID!Q319)</f>
        <v>42804</v>
      </c>
      <c r="R319" s="1" t="n">
        <f aca="false">SUM(SDGE!R319,TIDC!R319,SCE!R319,SMUD_WAPA!R319,PGE_VALLEY!R319,PGE_BAY!R319,LADWP!R319,IID!R319)</f>
        <v>42628</v>
      </c>
      <c r="S319" s="1" t="n">
        <f aca="false">SUM(SDGE!S319,TIDC!S319,SCE!S319,SMUD_WAPA!S319,PGE_VALLEY!S319,PGE_BAY!S319,LADWP!S319,IID!S319)</f>
        <v>41781</v>
      </c>
      <c r="T319" s="1" t="n">
        <f aca="false">SUM(SDGE!T319,TIDC!T319,SCE!T319,SMUD_WAPA!T319,PGE_VALLEY!T319,PGE_BAY!T319,LADWP!T319,IID!T319)</f>
        <v>41397</v>
      </c>
      <c r="U319" s="1" t="n">
        <f aca="false">SUM(SDGE!U319,TIDC!U319,SCE!U319,SMUD_WAPA!U319,PGE_VALLEY!U319,PGE_BAY!U319,LADWP!U319,IID!U319)</f>
        <v>44554</v>
      </c>
      <c r="V319" s="1" t="n">
        <f aca="false">SUM(SDGE!V319,TIDC!V319,SCE!V319,SMUD_WAPA!V319,PGE_VALLEY!V319,PGE_BAY!V319,LADWP!V319,IID!V319)</f>
        <v>43638</v>
      </c>
      <c r="W319" s="1" t="n">
        <f aca="false">SUM(SDGE!W319,TIDC!W319,SCE!W319,SMUD_WAPA!W319,PGE_VALLEY!W319,PGE_BAY!W319,LADWP!W319,IID!W319)</f>
        <v>41765</v>
      </c>
      <c r="X319" s="1" t="n">
        <f aca="false">SUM(SDGE!X319,TIDC!X319,SCE!X319,SMUD_WAPA!X319,PGE_VALLEY!X319,PGE_BAY!X319,LADWP!X319,IID!X319)</f>
        <v>39830</v>
      </c>
      <c r="Y319" s="1" t="n">
        <f aca="false">SUM(SDGE!Y319,TIDC!Y319,SCE!Y319,SMUD_WAPA!Y319,PGE_VALLEY!Y319,PGE_BAY!Y319,LADWP!Y319,IID!Y319)</f>
        <v>37382</v>
      </c>
      <c r="Z319" s="1" t="n">
        <f aca="false">SUM(SDGE!Z319,TIDC!Z319,SCE!Z319,SMUD_WAPA!Z319,PGE_VALLEY!Z319,PGE_BAY!Z319,LADWP!Z319,IID!Z319)</f>
        <v>34877</v>
      </c>
      <c r="AA319" s="1" t="n">
        <f aca="false">SUM(SDGE!AA319,TIDC!AA319,SCE!AA319,SMUD_WAPA!AA319,PGE_VALLEY!AA319,PGE_BAY!AA319,LADWP!AA319,IID!AA319)</f>
        <v>31929</v>
      </c>
    </row>
    <row r="320" customFormat="false" ht="12.75" hidden="false" customHeight="false" outlineLevel="0" collapsed="false">
      <c r="A320" s="1" t="n">
        <v>2020</v>
      </c>
      <c r="B320" s="1" t="n">
        <v>11</v>
      </c>
      <c r="C320" s="1" t="n">
        <v>14</v>
      </c>
      <c r="D320" s="1" t="n">
        <f aca="false">SUM(SDGE!D320,TIDC!D320,SCE!D320,SMUD_WAPA!D320,PGE_VALLEY!D320,PGE_BAY!D320,LADWP!D320,IID!D320)</f>
        <v>29590</v>
      </c>
      <c r="E320" s="1" t="n">
        <f aca="false">SUM(SDGE!E320,TIDC!E320,SCE!E320,SMUD_WAPA!E320,PGE_VALLEY!E320,PGE_BAY!E320,LADWP!E320,IID!E320)</f>
        <v>28327</v>
      </c>
      <c r="F320" s="1" t="n">
        <f aca="false">SUM(SDGE!F320,TIDC!F320,SCE!F320,SMUD_WAPA!F320,PGE_VALLEY!F320,PGE_BAY!F320,LADWP!F320,IID!F320)</f>
        <v>27877</v>
      </c>
      <c r="G320" s="1" t="n">
        <f aca="false">SUM(SDGE!G320,TIDC!G320,SCE!G320,SMUD_WAPA!G320,PGE_VALLEY!G320,PGE_BAY!G320,LADWP!G320,IID!G320)</f>
        <v>27507</v>
      </c>
      <c r="H320" s="1" t="n">
        <f aca="false">SUM(SDGE!H320,TIDC!H320,SCE!H320,SMUD_WAPA!H320,PGE_VALLEY!H320,PGE_BAY!H320,LADWP!H320,IID!H320)</f>
        <v>27800</v>
      </c>
      <c r="I320" s="1" t="n">
        <f aca="false">SUM(SDGE!I320,TIDC!I320,SCE!I320,SMUD_WAPA!I320,PGE_VALLEY!I320,PGE_BAY!I320,LADWP!I320,IID!I320)</f>
        <v>28606</v>
      </c>
      <c r="J320" s="1" t="n">
        <f aca="false">SUM(SDGE!J320,TIDC!J320,SCE!J320,SMUD_WAPA!J320,PGE_VALLEY!J320,PGE_BAY!J320,LADWP!J320,IID!J320)</f>
        <v>29059</v>
      </c>
      <c r="K320" s="1" t="n">
        <f aca="false">SUM(SDGE!K320,TIDC!K320,SCE!K320,SMUD_WAPA!K320,PGE_VALLEY!K320,PGE_BAY!K320,LADWP!K320,IID!K320)</f>
        <v>30471</v>
      </c>
      <c r="L320" s="1" t="n">
        <f aca="false">SUM(SDGE!L320,TIDC!L320,SCE!L320,SMUD_WAPA!L320,PGE_VALLEY!L320,PGE_BAY!L320,LADWP!L320,IID!L320)</f>
        <v>32775</v>
      </c>
      <c r="M320" s="1" t="n">
        <f aca="false">SUM(SDGE!M320,TIDC!M320,SCE!M320,SMUD_WAPA!M320,PGE_VALLEY!M320,PGE_BAY!M320,LADWP!M320,IID!M320)</f>
        <v>34554</v>
      </c>
      <c r="N320" s="1" t="n">
        <f aca="false">SUM(SDGE!N320,TIDC!N320,SCE!N320,SMUD_WAPA!N320,PGE_VALLEY!N320,PGE_BAY!N320,LADWP!N320,IID!N320)</f>
        <v>35689</v>
      </c>
      <c r="O320" s="1" t="n">
        <f aca="false">SUM(SDGE!O320,TIDC!O320,SCE!O320,SMUD_WAPA!O320,PGE_VALLEY!O320,PGE_BAY!O320,LADWP!O320,IID!O320)</f>
        <v>36165</v>
      </c>
      <c r="P320" s="1" t="n">
        <f aca="false">SUM(SDGE!P320,TIDC!P320,SCE!P320,SMUD_WAPA!P320,PGE_VALLEY!P320,PGE_BAY!P320,LADWP!P320,IID!P320)</f>
        <v>36055</v>
      </c>
      <c r="Q320" s="1" t="n">
        <f aca="false">SUM(SDGE!Q320,TIDC!Q320,SCE!Q320,SMUD_WAPA!Q320,PGE_VALLEY!Q320,PGE_BAY!Q320,LADWP!Q320,IID!Q320)</f>
        <v>35789</v>
      </c>
      <c r="R320" s="1" t="n">
        <f aca="false">SUM(SDGE!R320,TIDC!R320,SCE!R320,SMUD_WAPA!R320,PGE_VALLEY!R320,PGE_BAY!R320,LADWP!R320,IID!R320)</f>
        <v>35511</v>
      </c>
      <c r="S320" s="1" t="n">
        <f aca="false">SUM(SDGE!S320,TIDC!S320,SCE!S320,SMUD_WAPA!S320,PGE_VALLEY!S320,PGE_BAY!S320,LADWP!S320,IID!S320)</f>
        <v>35176</v>
      </c>
      <c r="T320" s="1" t="n">
        <f aca="false">SUM(SDGE!T320,TIDC!T320,SCE!T320,SMUD_WAPA!T320,PGE_VALLEY!T320,PGE_BAY!T320,LADWP!T320,IID!T320)</f>
        <v>35802</v>
      </c>
      <c r="U320" s="1" t="n">
        <f aca="false">SUM(SDGE!U320,TIDC!U320,SCE!U320,SMUD_WAPA!U320,PGE_VALLEY!U320,PGE_BAY!U320,LADWP!U320,IID!U320)</f>
        <v>39880</v>
      </c>
      <c r="V320" s="1" t="n">
        <f aca="false">SUM(SDGE!V320,TIDC!V320,SCE!V320,SMUD_WAPA!V320,PGE_VALLEY!V320,PGE_BAY!V320,LADWP!V320,IID!V320)</f>
        <v>39815</v>
      </c>
      <c r="W320" s="1" t="n">
        <f aca="false">SUM(SDGE!W320,TIDC!W320,SCE!W320,SMUD_WAPA!W320,PGE_VALLEY!W320,PGE_BAY!W320,LADWP!W320,IID!W320)</f>
        <v>38430</v>
      </c>
      <c r="X320" s="1" t="n">
        <f aca="false">SUM(SDGE!X320,TIDC!X320,SCE!X320,SMUD_WAPA!X320,PGE_VALLEY!X320,PGE_BAY!X320,LADWP!X320,IID!X320)</f>
        <v>36877</v>
      </c>
      <c r="Y320" s="1" t="n">
        <f aca="false">SUM(SDGE!Y320,TIDC!Y320,SCE!Y320,SMUD_WAPA!Y320,PGE_VALLEY!Y320,PGE_BAY!Y320,LADWP!Y320,IID!Y320)</f>
        <v>34974</v>
      </c>
      <c r="Z320" s="1" t="n">
        <f aca="false">SUM(SDGE!Z320,TIDC!Z320,SCE!Z320,SMUD_WAPA!Z320,PGE_VALLEY!Z320,PGE_BAY!Z320,LADWP!Z320,IID!Z320)</f>
        <v>33207</v>
      </c>
      <c r="AA320" s="1" t="n">
        <f aca="false">SUM(SDGE!AA320,TIDC!AA320,SCE!AA320,SMUD_WAPA!AA320,PGE_VALLEY!AA320,PGE_BAY!AA320,LADWP!AA320,IID!AA320)</f>
        <v>30901</v>
      </c>
    </row>
    <row r="321" customFormat="false" ht="12.75" hidden="false" customHeight="false" outlineLevel="0" collapsed="false">
      <c r="A321" s="1" t="n">
        <v>2020</v>
      </c>
      <c r="B321" s="1" t="n">
        <v>11</v>
      </c>
      <c r="C321" s="1" t="n">
        <v>15</v>
      </c>
      <c r="D321" s="1" t="n">
        <f aca="false">SUM(SDGE!D321,TIDC!D321,SCE!D321,SMUD_WAPA!D321,PGE_VALLEY!D321,PGE_BAY!D321,LADWP!D321,IID!D321)</f>
        <v>29051</v>
      </c>
      <c r="E321" s="1" t="n">
        <f aca="false">SUM(SDGE!E321,TIDC!E321,SCE!E321,SMUD_WAPA!E321,PGE_VALLEY!E321,PGE_BAY!E321,LADWP!E321,IID!E321)</f>
        <v>27740</v>
      </c>
      <c r="F321" s="1" t="n">
        <f aca="false">SUM(SDGE!F321,TIDC!F321,SCE!F321,SMUD_WAPA!F321,PGE_VALLEY!F321,PGE_BAY!F321,LADWP!F321,IID!F321)</f>
        <v>26951</v>
      </c>
      <c r="G321" s="1" t="n">
        <f aca="false">SUM(SDGE!G321,TIDC!G321,SCE!G321,SMUD_WAPA!G321,PGE_VALLEY!G321,PGE_BAY!G321,LADWP!G321,IID!G321)</f>
        <v>26892</v>
      </c>
      <c r="H321" s="1" t="n">
        <f aca="false">SUM(SDGE!H321,TIDC!H321,SCE!H321,SMUD_WAPA!H321,PGE_VALLEY!H321,PGE_BAY!H321,LADWP!H321,IID!H321)</f>
        <v>26521</v>
      </c>
      <c r="I321" s="1" t="n">
        <f aca="false">SUM(SDGE!I321,TIDC!I321,SCE!I321,SMUD_WAPA!I321,PGE_VALLEY!I321,PGE_BAY!I321,LADWP!I321,IID!I321)</f>
        <v>27117</v>
      </c>
      <c r="J321" s="1" t="n">
        <f aca="false">SUM(SDGE!J321,TIDC!J321,SCE!J321,SMUD_WAPA!J321,PGE_VALLEY!J321,PGE_BAY!J321,LADWP!J321,IID!J321)</f>
        <v>27779</v>
      </c>
      <c r="K321" s="1" t="n">
        <f aca="false">SUM(SDGE!K321,TIDC!K321,SCE!K321,SMUD_WAPA!K321,PGE_VALLEY!K321,PGE_BAY!K321,LADWP!K321,IID!K321)</f>
        <v>28849</v>
      </c>
      <c r="L321" s="1" t="n">
        <f aca="false">SUM(SDGE!L321,TIDC!L321,SCE!L321,SMUD_WAPA!L321,PGE_VALLEY!L321,PGE_BAY!L321,LADWP!L321,IID!L321)</f>
        <v>31025</v>
      </c>
      <c r="M321" s="1" t="n">
        <f aca="false">SUM(SDGE!M321,TIDC!M321,SCE!M321,SMUD_WAPA!M321,PGE_VALLEY!M321,PGE_BAY!M321,LADWP!M321,IID!M321)</f>
        <v>32704</v>
      </c>
      <c r="N321" s="1" t="n">
        <f aca="false">SUM(SDGE!N321,TIDC!N321,SCE!N321,SMUD_WAPA!N321,PGE_VALLEY!N321,PGE_BAY!N321,LADWP!N321,IID!N321)</f>
        <v>33862</v>
      </c>
      <c r="O321" s="1" t="n">
        <f aca="false">SUM(SDGE!O321,TIDC!O321,SCE!O321,SMUD_WAPA!O321,PGE_VALLEY!O321,PGE_BAY!O321,LADWP!O321,IID!O321)</f>
        <v>34510</v>
      </c>
      <c r="P321" s="1" t="n">
        <f aca="false">SUM(SDGE!P321,TIDC!P321,SCE!P321,SMUD_WAPA!P321,PGE_VALLEY!P321,PGE_BAY!P321,LADWP!P321,IID!P321)</f>
        <v>34736</v>
      </c>
      <c r="Q321" s="1" t="n">
        <f aca="false">SUM(SDGE!Q321,TIDC!Q321,SCE!Q321,SMUD_WAPA!Q321,PGE_VALLEY!Q321,PGE_BAY!Q321,LADWP!Q321,IID!Q321)</f>
        <v>34823</v>
      </c>
      <c r="R321" s="1" t="n">
        <f aca="false">SUM(SDGE!R321,TIDC!R321,SCE!R321,SMUD_WAPA!R321,PGE_VALLEY!R321,PGE_BAY!R321,LADWP!R321,IID!R321)</f>
        <v>34818</v>
      </c>
      <c r="S321" s="1" t="n">
        <f aca="false">SUM(SDGE!S321,TIDC!S321,SCE!S321,SMUD_WAPA!S321,PGE_VALLEY!S321,PGE_BAY!S321,LADWP!S321,IID!S321)</f>
        <v>34804</v>
      </c>
      <c r="T321" s="1" t="n">
        <f aca="false">SUM(SDGE!T321,TIDC!T321,SCE!T321,SMUD_WAPA!T321,PGE_VALLEY!T321,PGE_BAY!T321,LADWP!T321,IID!T321)</f>
        <v>35592</v>
      </c>
      <c r="U321" s="1" t="n">
        <f aca="false">SUM(SDGE!U321,TIDC!U321,SCE!U321,SMUD_WAPA!U321,PGE_VALLEY!U321,PGE_BAY!U321,LADWP!U321,IID!U321)</f>
        <v>40359</v>
      </c>
      <c r="V321" s="1" t="n">
        <f aca="false">SUM(SDGE!V321,TIDC!V321,SCE!V321,SMUD_WAPA!V321,PGE_VALLEY!V321,PGE_BAY!V321,LADWP!V321,IID!V321)</f>
        <v>40662</v>
      </c>
      <c r="W321" s="1" t="n">
        <f aca="false">SUM(SDGE!W321,TIDC!W321,SCE!W321,SMUD_WAPA!W321,PGE_VALLEY!W321,PGE_BAY!W321,LADWP!W321,IID!W321)</f>
        <v>39645</v>
      </c>
      <c r="X321" s="1" t="n">
        <f aca="false">SUM(SDGE!X321,TIDC!X321,SCE!X321,SMUD_WAPA!X321,PGE_VALLEY!X321,PGE_BAY!X321,LADWP!X321,IID!X321)</f>
        <v>38048</v>
      </c>
      <c r="Y321" s="1" t="n">
        <f aca="false">SUM(SDGE!Y321,TIDC!Y321,SCE!Y321,SMUD_WAPA!Y321,PGE_VALLEY!Y321,PGE_BAY!Y321,LADWP!Y321,IID!Y321)</f>
        <v>35461</v>
      </c>
      <c r="Z321" s="1" t="n">
        <f aca="false">SUM(SDGE!Z321,TIDC!Z321,SCE!Z321,SMUD_WAPA!Z321,PGE_VALLEY!Z321,PGE_BAY!Z321,LADWP!Z321,IID!Z321)</f>
        <v>32794</v>
      </c>
      <c r="AA321" s="1" t="n">
        <f aca="false">SUM(SDGE!AA321,TIDC!AA321,SCE!AA321,SMUD_WAPA!AA321,PGE_VALLEY!AA321,PGE_BAY!AA321,LADWP!AA321,IID!AA321)</f>
        <v>30000</v>
      </c>
    </row>
    <row r="322" customFormat="false" ht="12.75" hidden="false" customHeight="false" outlineLevel="0" collapsed="false">
      <c r="A322" s="1" t="n">
        <v>2020</v>
      </c>
      <c r="B322" s="1" t="n">
        <v>11</v>
      </c>
      <c r="C322" s="1" t="n">
        <v>16</v>
      </c>
      <c r="D322" s="1" t="n">
        <f aca="false">SUM(SDGE!D322,TIDC!D322,SCE!D322,SMUD_WAPA!D322,PGE_VALLEY!D322,PGE_BAY!D322,LADWP!D322,IID!D322)</f>
        <v>28657</v>
      </c>
      <c r="E322" s="1" t="n">
        <f aca="false">SUM(SDGE!E322,TIDC!E322,SCE!E322,SMUD_WAPA!E322,PGE_VALLEY!E322,PGE_BAY!E322,LADWP!E322,IID!E322)</f>
        <v>27823</v>
      </c>
      <c r="F322" s="1" t="n">
        <f aca="false">SUM(SDGE!F322,TIDC!F322,SCE!F322,SMUD_WAPA!F322,PGE_VALLEY!F322,PGE_BAY!F322,LADWP!F322,IID!F322)</f>
        <v>27344</v>
      </c>
      <c r="G322" s="1" t="n">
        <f aca="false">SUM(SDGE!G322,TIDC!G322,SCE!G322,SMUD_WAPA!G322,PGE_VALLEY!G322,PGE_BAY!G322,LADWP!G322,IID!G322)</f>
        <v>27370</v>
      </c>
      <c r="H322" s="1" t="n">
        <f aca="false">SUM(SDGE!H322,TIDC!H322,SCE!H322,SMUD_WAPA!H322,PGE_VALLEY!H322,PGE_BAY!H322,LADWP!H322,IID!H322)</f>
        <v>28121</v>
      </c>
      <c r="I322" s="1" t="n">
        <f aca="false">SUM(SDGE!I322,TIDC!I322,SCE!I322,SMUD_WAPA!I322,PGE_VALLEY!I322,PGE_BAY!I322,LADWP!I322,IID!I322)</f>
        <v>30505</v>
      </c>
      <c r="J322" s="1" t="n">
        <f aca="false">SUM(SDGE!J322,TIDC!J322,SCE!J322,SMUD_WAPA!J322,PGE_VALLEY!J322,PGE_BAY!J322,LADWP!J322,IID!J322)</f>
        <v>34382</v>
      </c>
      <c r="K322" s="1" t="n">
        <f aca="false">SUM(SDGE!K322,TIDC!K322,SCE!K322,SMUD_WAPA!K322,PGE_VALLEY!K322,PGE_BAY!K322,LADWP!K322,IID!K322)</f>
        <v>36791</v>
      </c>
      <c r="L322" s="1" t="n">
        <f aca="false">SUM(SDGE!L322,TIDC!L322,SCE!L322,SMUD_WAPA!L322,PGE_VALLEY!L322,PGE_BAY!L322,LADWP!L322,IID!L322)</f>
        <v>38679</v>
      </c>
      <c r="M322" s="1" t="n">
        <f aca="false">SUM(SDGE!M322,TIDC!M322,SCE!M322,SMUD_WAPA!M322,PGE_VALLEY!M322,PGE_BAY!M322,LADWP!M322,IID!M322)</f>
        <v>40221</v>
      </c>
      <c r="N322" s="1" t="n">
        <f aca="false">SUM(SDGE!N322,TIDC!N322,SCE!N322,SMUD_WAPA!N322,PGE_VALLEY!N322,PGE_BAY!N322,LADWP!N322,IID!N322)</f>
        <v>41436</v>
      </c>
      <c r="O322" s="1" t="n">
        <f aca="false">SUM(SDGE!O322,TIDC!O322,SCE!O322,SMUD_WAPA!O322,PGE_VALLEY!O322,PGE_BAY!O322,LADWP!O322,IID!O322)</f>
        <v>42052</v>
      </c>
      <c r="P322" s="1" t="n">
        <f aca="false">SUM(SDGE!P322,TIDC!P322,SCE!P322,SMUD_WAPA!P322,PGE_VALLEY!P322,PGE_BAY!P322,LADWP!P322,IID!P322)</f>
        <v>41790</v>
      </c>
      <c r="Q322" s="1" t="n">
        <f aca="false">SUM(SDGE!Q322,TIDC!Q322,SCE!Q322,SMUD_WAPA!Q322,PGE_VALLEY!Q322,PGE_BAY!Q322,LADWP!Q322,IID!Q322)</f>
        <v>42064</v>
      </c>
      <c r="R322" s="1" t="n">
        <f aca="false">SUM(SDGE!R322,TIDC!R322,SCE!R322,SMUD_WAPA!R322,PGE_VALLEY!R322,PGE_BAY!R322,LADWP!R322,IID!R322)</f>
        <v>41886</v>
      </c>
      <c r="S322" s="1" t="n">
        <f aca="false">SUM(SDGE!S322,TIDC!S322,SCE!S322,SMUD_WAPA!S322,PGE_VALLEY!S322,PGE_BAY!S322,LADWP!S322,IID!S322)</f>
        <v>41165</v>
      </c>
      <c r="T322" s="1" t="n">
        <f aca="false">SUM(SDGE!T322,TIDC!T322,SCE!T322,SMUD_WAPA!T322,PGE_VALLEY!T322,PGE_BAY!T322,LADWP!T322,IID!T322)</f>
        <v>41429</v>
      </c>
      <c r="U322" s="1" t="n">
        <f aca="false">SUM(SDGE!U322,TIDC!U322,SCE!U322,SMUD_WAPA!U322,PGE_VALLEY!U322,PGE_BAY!U322,LADWP!U322,IID!U322)</f>
        <v>45316</v>
      </c>
      <c r="V322" s="1" t="n">
        <f aca="false">SUM(SDGE!V322,TIDC!V322,SCE!V322,SMUD_WAPA!V322,PGE_VALLEY!V322,PGE_BAY!V322,LADWP!V322,IID!V322)</f>
        <v>44939</v>
      </c>
      <c r="W322" s="1" t="n">
        <f aca="false">SUM(SDGE!W322,TIDC!W322,SCE!W322,SMUD_WAPA!W322,PGE_VALLEY!W322,PGE_BAY!W322,LADWP!W322,IID!W322)</f>
        <v>43716</v>
      </c>
      <c r="X322" s="1" t="n">
        <f aca="false">SUM(SDGE!X322,TIDC!X322,SCE!X322,SMUD_WAPA!X322,PGE_VALLEY!X322,PGE_BAY!X322,LADWP!X322,IID!X322)</f>
        <v>41872</v>
      </c>
      <c r="Y322" s="1" t="n">
        <f aca="false">SUM(SDGE!Y322,TIDC!Y322,SCE!Y322,SMUD_WAPA!Y322,PGE_VALLEY!Y322,PGE_BAY!Y322,LADWP!Y322,IID!Y322)</f>
        <v>39010</v>
      </c>
      <c r="Z322" s="1" t="n">
        <f aca="false">SUM(SDGE!Z322,TIDC!Z322,SCE!Z322,SMUD_WAPA!Z322,PGE_VALLEY!Z322,PGE_BAY!Z322,LADWP!Z322,IID!Z322)</f>
        <v>35548</v>
      </c>
      <c r="AA322" s="1" t="n">
        <f aca="false">SUM(SDGE!AA322,TIDC!AA322,SCE!AA322,SMUD_WAPA!AA322,PGE_VALLEY!AA322,PGE_BAY!AA322,LADWP!AA322,IID!AA322)</f>
        <v>32428</v>
      </c>
    </row>
    <row r="323" customFormat="false" ht="12.75" hidden="false" customHeight="false" outlineLevel="0" collapsed="false">
      <c r="A323" s="1" t="n">
        <v>2020</v>
      </c>
      <c r="B323" s="1" t="n">
        <v>11</v>
      </c>
      <c r="C323" s="1" t="n">
        <v>17</v>
      </c>
      <c r="D323" s="1" t="n">
        <f aca="false">SUM(SDGE!D323,TIDC!D323,SCE!D323,SMUD_WAPA!D323,PGE_VALLEY!D323,PGE_BAY!D323,LADWP!D323,IID!D323)</f>
        <v>30262</v>
      </c>
      <c r="E323" s="1" t="n">
        <f aca="false">SUM(SDGE!E323,TIDC!E323,SCE!E323,SMUD_WAPA!E323,PGE_VALLEY!E323,PGE_BAY!E323,LADWP!E323,IID!E323)</f>
        <v>28969</v>
      </c>
      <c r="F323" s="1" t="n">
        <f aca="false">SUM(SDGE!F323,TIDC!F323,SCE!F323,SMUD_WAPA!F323,PGE_VALLEY!F323,PGE_BAY!F323,LADWP!F323,IID!F323)</f>
        <v>28774</v>
      </c>
      <c r="G323" s="1" t="n">
        <f aca="false">SUM(SDGE!G323,TIDC!G323,SCE!G323,SMUD_WAPA!G323,PGE_VALLEY!G323,PGE_BAY!G323,LADWP!G323,IID!G323)</f>
        <v>28595</v>
      </c>
      <c r="H323" s="1" t="n">
        <f aca="false">SUM(SDGE!H323,TIDC!H323,SCE!H323,SMUD_WAPA!H323,PGE_VALLEY!H323,PGE_BAY!H323,LADWP!H323,IID!H323)</f>
        <v>29422</v>
      </c>
      <c r="I323" s="1" t="n">
        <f aca="false">SUM(SDGE!I323,TIDC!I323,SCE!I323,SMUD_WAPA!I323,PGE_VALLEY!I323,PGE_BAY!I323,LADWP!I323,IID!I323)</f>
        <v>31965</v>
      </c>
      <c r="J323" s="1" t="n">
        <f aca="false">SUM(SDGE!J323,TIDC!J323,SCE!J323,SMUD_WAPA!J323,PGE_VALLEY!J323,PGE_BAY!J323,LADWP!J323,IID!J323)</f>
        <v>34829</v>
      </c>
      <c r="K323" s="1" t="n">
        <f aca="false">SUM(SDGE!K323,TIDC!K323,SCE!K323,SMUD_WAPA!K323,PGE_VALLEY!K323,PGE_BAY!K323,LADWP!K323,IID!K323)</f>
        <v>36816</v>
      </c>
      <c r="L323" s="1" t="n">
        <f aca="false">SUM(SDGE!L323,TIDC!L323,SCE!L323,SMUD_WAPA!L323,PGE_VALLEY!L323,PGE_BAY!L323,LADWP!L323,IID!L323)</f>
        <v>38483</v>
      </c>
      <c r="M323" s="1" t="n">
        <f aca="false">SUM(SDGE!M323,TIDC!M323,SCE!M323,SMUD_WAPA!M323,PGE_VALLEY!M323,PGE_BAY!M323,LADWP!M323,IID!M323)</f>
        <v>39895</v>
      </c>
      <c r="N323" s="1" t="n">
        <f aca="false">SUM(SDGE!N323,TIDC!N323,SCE!N323,SMUD_WAPA!N323,PGE_VALLEY!N323,PGE_BAY!N323,LADWP!N323,IID!N323)</f>
        <v>41026</v>
      </c>
      <c r="O323" s="1" t="n">
        <f aca="false">SUM(SDGE!O323,TIDC!O323,SCE!O323,SMUD_WAPA!O323,PGE_VALLEY!O323,PGE_BAY!O323,LADWP!O323,IID!O323)</f>
        <v>41506</v>
      </c>
      <c r="P323" s="1" t="n">
        <f aca="false">SUM(SDGE!P323,TIDC!P323,SCE!P323,SMUD_WAPA!P323,PGE_VALLEY!P323,PGE_BAY!P323,LADWP!P323,IID!P323)</f>
        <v>41508</v>
      </c>
      <c r="Q323" s="1" t="n">
        <f aca="false">SUM(SDGE!Q323,TIDC!Q323,SCE!Q323,SMUD_WAPA!Q323,PGE_VALLEY!Q323,PGE_BAY!Q323,LADWP!Q323,IID!Q323)</f>
        <v>41844</v>
      </c>
      <c r="R323" s="1" t="n">
        <f aca="false">SUM(SDGE!R323,TIDC!R323,SCE!R323,SMUD_WAPA!R323,PGE_VALLEY!R323,PGE_BAY!R323,LADWP!R323,IID!R323)</f>
        <v>41687</v>
      </c>
      <c r="S323" s="1" t="n">
        <f aca="false">SUM(SDGE!S323,TIDC!S323,SCE!S323,SMUD_WAPA!S323,PGE_VALLEY!S323,PGE_BAY!S323,LADWP!S323,IID!S323)</f>
        <v>40972</v>
      </c>
      <c r="T323" s="1" t="n">
        <f aca="false">SUM(SDGE!T323,TIDC!T323,SCE!T323,SMUD_WAPA!T323,PGE_VALLEY!T323,PGE_BAY!T323,LADWP!T323,IID!T323)</f>
        <v>41132</v>
      </c>
      <c r="U323" s="1" t="n">
        <f aca="false">SUM(SDGE!U323,TIDC!U323,SCE!U323,SMUD_WAPA!U323,PGE_VALLEY!U323,PGE_BAY!U323,LADWP!U323,IID!U323)</f>
        <v>44972</v>
      </c>
      <c r="V323" s="1" t="n">
        <f aca="false">SUM(SDGE!V323,TIDC!V323,SCE!V323,SMUD_WAPA!V323,PGE_VALLEY!V323,PGE_BAY!V323,LADWP!V323,IID!V323)</f>
        <v>44540</v>
      </c>
      <c r="W323" s="1" t="n">
        <f aca="false">SUM(SDGE!W323,TIDC!W323,SCE!W323,SMUD_WAPA!W323,PGE_VALLEY!W323,PGE_BAY!W323,LADWP!W323,IID!W323)</f>
        <v>43107</v>
      </c>
      <c r="X323" s="1" t="n">
        <f aca="false">SUM(SDGE!X323,TIDC!X323,SCE!X323,SMUD_WAPA!X323,PGE_VALLEY!X323,PGE_BAY!X323,LADWP!X323,IID!X323)</f>
        <v>41255</v>
      </c>
      <c r="Y323" s="1" t="n">
        <f aca="false">SUM(SDGE!Y323,TIDC!Y323,SCE!Y323,SMUD_WAPA!Y323,PGE_VALLEY!Y323,PGE_BAY!Y323,LADWP!Y323,IID!Y323)</f>
        <v>38754</v>
      </c>
      <c r="Z323" s="1" t="n">
        <f aca="false">SUM(SDGE!Z323,TIDC!Z323,SCE!Z323,SMUD_WAPA!Z323,PGE_VALLEY!Z323,PGE_BAY!Z323,LADWP!Z323,IID!Z323)</f>
        <v>35825</v>
      </c>
      <c r="AA323" s="1" t="n">
        <f aca="false">SUM(SDGE!AA323,TIDC!AA323,SCE!AA323,SMUD_WAPA!AA323,PGE_VALLEY!AA323,PGE_BAY!AA323,LADWP!AA323,IID!AA323)</f>
        <v>32649</v>
      </c>
    </row>
    <row r="324" customFormat="false" ht="12.75" hidden="false" customHeight="false" outlineLevel="0" collapsed="false">
      <c r="A324" s="1" t="n">
        <v>2020</v>
      </c>
      <c r="B324" s="1" t="n">
        <v>11</v>
      </c>
      <c r="C324" s="1" t="n">
        <v>18</v>
      </c>
      <c r="D324" s="1" t="n">
        <f aca="false">SUM(SDGE!D324,TIDC!D324,SCE!D324,SMUD_WAPA!D324,PGE_VALLEY!D324,PGE_BAY!D324,LADWP!D324,IID!D324)</f>
        <v>30350</v>
      </c>
      <c r="E324" s="1" t="n">
        <f aca="false">SUM(SDGE!E324,TIDC!E324,SCE!E324,SMUD_WAPA!E324,PGE_VALLEY!E324,PGE_BAY!E324,LADWP!E324,IID!E324)</f>
        <v>29047</v>
      </c>
      <c r="F324" s="1" t="n">
        <f aca="false">SUM(SDGE!F324,TIDC!F324,SCE!F324,SMUD_WAPA!F324,PGE_VALLEY!F324,PGE_BAY!F324,LADWP!F324,IID!F324)</f>
        <v>28667</v>
      </c>
      <c r="G324" s="1" t="n">
        <f aca="false">SUM(SDGE!G324,TIDC!G324,SCE!G324,SMUD_WAPA!G324,PGE_VALLEY!G324,PGE_BAY!G324,LADWP!G324,IID!G324)</f>
        <v>28578</v>
      </c>
      <c r="H324" s="1" t="n">
        <f aca="false">SUM(SDGE!H324,TIDC!H324,SCE!H324,SMUD_WAPA!H324,PGE_VALLEY!H324,PGE_BAY!H324,LADWP!H324,IID!H324)</f>
        <v>29430</v>
      </c>
      <c r="I324" s="1" t="n">
        <f aca="false">SUM(SDGE!I324,TIDC!I324,SCE!I324,SMUD_WAPA!I324,PGE_VALLEY!I324,PGE_BAY!I324,LADWP!I324,IID!I324)</f>
        <v>31747</v>
      </c>
      <c r="J324" s="1" t="n">
        <f aca="false">SUM(SDGE!J324,TIDC!J324,SCE!J324,SMUD_WAPA!J324,PGE_VALLEY!J324,PGE_BAY!J324,LADWP!J324,IID!J324)</f>
        <v>34212</v>
      </c>
      <c r="K324" s="1" t="n">
        <f aca="false">SUM(SDGE!K324,TIDC!K324,SCE!K324,SMUD_WAPA!K324,PGE_VALLEY!K324,PGE_BAY!K324,LADWP!K324,IID!K324)</f>
        <v>36334</v>
      </c>
      <c r="L324" s="1" t="n">
        <f aca="false">SUM(SDGE!L324,TIDC!L324,SCE!L324,SMUD_WAPA!L324,PGE_VALLEY!L324,PGE_BAY!L324,LADWP!L324,IID!L324)</f>
        <v>38333</v>
      </c>
      <c r="M324" s="1" t="n">
        <f aca="false">SUM(SDGE!M324,TIDC!M324,SCE!M324,SMUD_WAPA!M324,PGE_VALLEY!M324,PGE_BAY!M324,LADWP!M324,IID!M324)</f>
        <v>39572</v>
      </c>
      <c r="N324" s="1" t="n">
        <f aca="false">SUM(SDGE!N324,TIDC!N324,SCE!N324,SMUD_WAPA!N324,PGE_VALLEY!N324,PGE_BAY!N324,LADWP!N324,IID!N324)</f>
        <v>40417</v>
      </c>
      <c r="O324" s="1" t="n">
        <f aca="false">SUM(SDGE!O324,TIDC!O324,SCE!O324,SMUD_WAPA!O324,PGE_VALLEY!O324,PGE_BAY!O324,LADWP!O324,IID!O324)</f>
        <v>40550</v>
      </c>
      <c r="P324" s="1" t="n">
        <f aca="false">SUM(SDGE!P324,TIDC!P324,SCE!P324,SMUD_WAPA!P324,PGE_VALLEY!P324,PGE_BAY!P324,LADWP!P324,IID!P324)</f>
        <v>40280</v>
      </c>
      <c r="Q324" s="1" t="n">
        <f aca="false">SUM(SDGE!Q324,TIDC!Q324,SCE!Q324,SMUD_WAPA!Q324,PGE_VALLEY!Q324,PGE_BAY!Q324,LADWP!Q324,IID!Q324)</f>
        <v>40122</v>
      </c>
      <c r="R324" s="1" t="n">
        <f aca="false">SUM(SDGE!R324,TIDC!R324,SCE!R324,SMUD_WAPA!R324,PGE_VALLEY!R324,PGE_BAY!R324,LADWP!R324,IID!R324)</f>
        <v>39602</v>
      </c>
      <c r="S324" s="1" t="n">
        <f aca="false">SUM(SDGE!S324,TIDC!S324,SCE!S324,SMUD_WAPA!S324,PGE_VALLEY!S324,PGE_BAY!S324,LADWP!S324,IID!S324)</f>
        <v>38892</v>
      </c>
      <c r="T324" s="1" t="n">
        <f aca="false">SUM(SDGE!T324,TIDC!T324,SCE!T324,SMUD_WAPA!T324,PGE_VALLEY!T324,PGE_BAY!T324,LADWP!T324,IID!T324)</f>
        <v>39434</v>
      </c>
      <c r="U324" s="1" t="n">
        <f aca="false">SUM(SDGE!U324,TIDC!U324,SCE!U324,SMUD_WAPA!U324,PGE_VALLEY!U324,PGE_BAY!U324,LADWP!U324,IID!U324)</f>
        <v>43394</v>
      </c>
      <c r="V324" s="1" t="n">
        <f aca="false">SUM(SDGE!V324,TIDC!V324,SCE!V324,SMUD_WAPA!V324,PGE_VALLEY!V324,PGE_BAY!V324,LADWP!V324,IID!V324)</f>
        <v>42964</v>
      </c>
      <c r="W324" s="1" t="n">
        <f aca="false">SUM(SDGE!W324,TIDC!W324,SCE!W324,SMUD_WAPA!W324,PGE_VALLEY!W324,PGE_BAY!W324,LADWP!W324,IID!W324)</f>
        <v>41485</v>
      </c>
      <c r="X324" s="1" t="n">
        <f aca="false">SUM(SDGE!X324,TIDC!X324,SCE!X324,SMUD_WAPA!X324,PGE_VALLEY!X324,PGE_BAY!X324,LADWP!X324,IID!X324)</f>
        <v>39888</v>
      </c>
      <c r="Y324" s="1" t="n">
        <f aca="false">SUM(SDGE!Y324,TIDC!Y324,SCE!Y324,SMUD_WAPA!Y324,PGE_VALLEY!Y324,PGE_BAY!Y324,LADWP!Y324,IID!Y324)</f>
        <v>37793</v>
      </c>
      <c r="Z324" s="1" t="n">
        <f aca="false">SUM(SDGE!Z324,TIDC!Z324,SCE!Z324,SMUD_WAPA!Z324,PGE_VALLEY!Z324,PGE_BAY!Z324,LADWP!Z324,IID!Z324)</f>
        <v>35255</v>
      </c>
      <c r="AA324" s="1" t="n">
        <f aca="false">SUM(SDGE!AA324,TIDC!AA324,SCE!AA324,SMUD_WAPA!AA324,PGE_VALLEY!AA324,PGE_BAY!AA324,LADWP!AA324,IID!AA324)</f>
        <v>32002</v>
      </c>
    </row>
    <row r="325" customFormat="false" ht="12.75" hidden="false" customHeight="false" outlineLevel="0" collapsed="false">
      <c r="A325" s="1" t="n">
        <v>2020</v>
      </c>
      <c r="B325" s="1" t="n">
        <v>11</v>
      </c>
      <c r="C325" s="1" t="n">
        <v>19</v>
      </c>
      <c r="D325" s="1" t="n">
        <f aca="false">SUM(SDGE!D325,TIDC!D325,SCE!D325,SMUD_WAPA!D325,PGE_VALLEY!D325,PGE_BAY!D325,LADWP!D325,IID!D325)</f>
        <v>29578</v>
      </c>
      <c r="E325" s="1" t="n">
        <f aca="false">SUM(SDGE!E325,TIDC!E325,SCE!E325,SMUD_WAPA!E325,PGE_VALLEY!E325,PGE_BAY!E325,LADWP!E325,IID!E325)</f>
        <v>28296</v>
      </c>
      <c r="F325" s="1" t="n">
        <f aca="false">SUM(SDGE!F325,TIDC!F325,SCE!F325,SMUD_WAPA!F325,PGE_VALLEY!F325,PGE_BAY!F325,LADWP!F325,IID!F325)</f>
        <v>27277</v>
      </c>
      <c r="G325" s="1" t="n">
        <f aca="false">SUM(SDGE!G325,TIDC!G325,SCE!G325,SMUD_WAPA!G325,PGE_VALLEY!G325,PGE_BAY!G325,LADWP!G325,IID!G325)</f>
        <v>26884</v>
      </c>
      <c r="H325" s="1" t="n">
        <f aca="false">SUM(SDGE!H325,TIDC!H325,SCE!H325,SMUD_WAPA!H325,PGE_VALLEY!H325,PGE_BAY!H325,LADWP!H325,IID!H325)</f>
        <v>26921</v>
      </c>
      <c r="I325" s="1" t="n">
        <f aca="false">SUM(SDGE!I325,TIDC!I325,SCE!I325,SMUD_WAPA!I325,PGE_VALLEY!I325,PGE_BAY!I325,LADWP!I325,IID!I325)</f>
        <v>27580</v>
      </c>
      <c r="J325" s="1" t="n">
        <f aca="false">SUM(SDGE!J325,TIDC!J325,SCE!J325,SMUD_WAPA!J325,PGE_VALLEY!J325,PGE_BAY!J325,LADWP!J325,IID!J325)</f>
        <v>28312</v>
      </c>
      <c r="K325" s="1" t="n">
        <f aca="false">SUM(SDGE!K325,TIDC!K325,SCE!K325,SMUD_WAPA!K325,PGE_VALLEY!K325,PGE_BAY!K325,LADWP!K325,IID!K325)</f>
        <v>28889</v>
      </c>
      <c r="L325" s="1" t="n">
        <f aca="false">SUM(SDGE!L325,TIDC!L325,SCE!L325,SMUD_WAPA!L325,PGE_VALLEY!L325,PGE_BAY!L325,LADWP!L325,IID!L325)</f>
        <v>31042</v>
      </c>
      <c r="M325" s="1" t="n">
        <f aca="false">SUM(SDGE!M325,TIDC!M325,SCE!M325,SMUD_WAPA!M325,PGE_VALLEY!M325,PGE_BAY!M325,LADWP!M325,IID!M325)</f>
        <v>32812</v>
      </c>
      <c r="N325" s="1" t="n">
        <f aca="false">SUM(SDGE!N325,TIDC!N325,SCE!N325,SMUD_WAPA!N325,PGE_VALLEY!N325,PGE_BAY!N325,LADWP!N325,IID!N325)</f>
        <v>33973</v>
      </c>
      <c r="O325" s="1" t="n">
        <f aca="false">SUM(SDGE!O325,TIDC!O325,SCE!O325,SMUD_WAPA!O325,PGE_VALLEY!O325,PGE_BAY!O325,LADWP!O325,IID!O325)</f>
        <v>34496</v>
      </c>
      <c r="P325" s="1" t="n">
        <f aca="false">SUM(SDGE!P325,TIDC!P325,SCE!P325,SMUD_WAPA!P325,PGE_VALLEY!P325,PGE_BAY!P325,LADWP!P325,IID!P325)</f>
        <v>34300</v>
      </c>
      <c r="Q325" s="1" t="n">
        <f aca="false">SUM(SDGE!Q325,TIDC!Q325,SCE!Q325,SMUD_WAPA!Q325,PGE_VALLEY!Q325,PGE_BAY!Q325,LADWP!Q325,IID!Q325)</f>
        <v>33828</v>
      </c>
      <c r="R325" s="1" t="n">
        <f aca="false">SUM(SDGE!R325,TIDC!R325,SCE!R325,SMUD_WAPA!R325,PGE_VALLEY!R325,PGE_BAY!R325,LADWP!R325,IID!R325)</f>
        <v>33080</v>
      </c>
      <c r="S325" s="1" t="n">
        <f aca="false">SUM(SDGE!S325,TIDC!S325,SCE!S325,SMUD_WAPA!S325,PGE_VALLEY!S325,PGE_BAY!S325,LADWP!S325,IID!S325)</f>
        <v>32318</v>
      </c>
      <c r="T325" s="1" t="n">
        <f aca="false">SUM(SDGE!T325,TIDC!T325,SCE!T325,SMUD_WAPA!T325,PGE_VALLEY!T325,PGE_BAY!T325,LADWP!T325,IID!T325)</f>
        <v>32476</v>
      </c>
      <c r="U325" s="1" t="n">
        <f aca="false">SUM(SDGE!U325,TIDC!U325,SCE!U325,SMUD_WAPA!U325,PGE_VALLEY!U325,PGE_BAY!U325,LADWP!U325,IID!U325)</f>
        <v>34983</v>
      </c>
      <c r="V325" s="1" t="n">
        <f aca="false">SUM(SDGE!V325,TIDC!V325,SCE!V325,SMUD_WAPA!V325,PGE_VALLEY!V325,PGE_BAY!V325,LADWP!V325,IID!V325)</f>
        <v>34514</v>
      </c>
      <c r="W325" s="1" t="n">
        <f aca="false">SUM(SDGE!W325,TIDC!W325,SCE!W325,SMUD_WAPA!W325,PGE_VALLEY!W325,PGE_BAY!W325,LADWP!W325,IID!W325)</f>
        <v>33914</v>
      </c>
      <c r="X325" s="1" t="n">
        <f aca="false">SUM(SDGE!X325,TIDC!X325,SCE!X325,SMUD_WAPA!X325,PGE_VALLEY!X325,PGE_BAY!X325,LADWP!X325,IID!X325)</f>
        <v>33275</v>
      </c>
      <c r="Y325" s="1" t="n">
        <f aca="false">SUM(SDGE!Y325,TIDC!Y325,SCE!Y325,SMUD_WAPA!Y325,PGE_VALLEY!Y325,PGE_BAY!Y325,LADWP!Y325,IID!Y325)</f>
        <v>32221</v>
      </c>
      <c r="Z325" s="1" t="n">
        <f aca="false">SUM(SDGE!Z325,TIDC!Z325,SCE!Z325,SMUD_WAPA!Z325,PGE_VALLEY!Z325,PGE_BAY!Z325,LADWP!Z325,IID!Z325)</f>
        <v>30639</v>
      </c>
      <c r="AA325" s="1" t="n">
        <f aca="false">SUM(SDGE!AA325,TIDC!AA325,SCE!AA325,SMUD_WAPA!AA325,PGE_VALLEY!AA325,PGE_BAY!AA325,LADWP!AA325,IID!AA325)</f>
        <v>28698</v>
      </c>
    </row>
    <row r="326" customFormat="false" ht="12.75" hidden="false" customHeight="false" outlineLevel="0" collapsed="false">
      <c r="A326" s="1" t="n">
        <v>2020</v>
      </c>
      <c r="B326" s="1" t="n">
        <v>11</v>
      </c>
      <c r="C326" s="1" t="n">
        <v>20</v>
      </c>
      <c r="D326" s="1" t="n">
        <f aca="false">SUM(SDGE!D326,TIDC!D326,SCE!D326,SMUD_WAPA!D326,PGE_VALLEY!D326,PGE_BAY!D326,LADWP!D326,IID!D326)</f>
        <v>27841</v>
      </c>
      <c r="E326" s="1" t="n">
        <f aca="false">SUM(SDGE!E326,TIDC!E326,SCE!E326,SMUD_WAPA!E326,PGE_VALLEY!E326,PGE_BAY!E326,LADWP!E326,IID!E326)</f>
        <v>26885</v>
      </c>
      <c r="F326" s="1" t="n">
        <f aca="false">SUM(SDGE!F326,TIDC!F326,SCE!F326,SMUD_WAPA!F326,PGE_VALLEY!F326,PGE_BAY!F326,LADWP!F326,IID!F326)</f>
        <v>26346</v>
      </c>
      <c r="G326" s="1" t="n">
        <f aca="false">SUM(SDGE!G326,TIDC!G326,SCE!G326,SMUD_WAPA!G326,PGE_VALLEY!G326,PGE_BAY!G326,LADWP!G326,IID!G326)</f>
        <v>26277</v>
      </c>
      <c r="H326" s="1" t="n">
        <f aca="false">SUM(SDGE!H326,TIDC!H326,SCE!H326,SMUD_WAPA!H326,PGE_VALLEY!H326,PGE_BAY!H326,LADWP!H326,IID!H326)</f>
        <v>26823</v>
      </c>
      <c r="I326" s="1" t="n">
        <f aca="false">SUM(SDGE!I326,TIDC!I326,SCE!I326,SMUD_WAPA!I326,PGE_VALLEY!I326,PGE_BAY!I326,LADWP!I326,IID!I326)</f>
        <v>27556</v>
      </c>
      <c r="J326" s="1" t="n">
        <f aca="false">SUM(SDGE!J326,TIDC!J326,SCE!J326,SMUD_WAPA!J326,PGE_VALLEY!J326,PGE_BAY!J326,LADWP!J326,IID!J326)</f>
        <v>28284</v>
      </c>
      <c r="K326" s="1" t="n">
        <f aca="false">SUM(SDGE!K326,TIDC!K326,SCE!K326,SMUD_WAPA!K326,PGE_VALLEY!K326,PGE_BAY!K326,LADWP!K326,IID!K326)</f>
        <v>29046</v>
      </c>
      <c r="L326" s="1" t="n">
        <f aca="false">SUM(SDGE!L326,TIDC!L326,SCE!L326,SMUD_WAPA!L326,PGE_VALLEY!L326,PGE_BAY!L326,LADWP!L326,IID!L326)</f>
        <v>30722</v>
      </c>
      <c r="M326" s="1" t="n">
        <f aca="false">SUM(SDGE!M326,TIDC!M326,SCE!M326,SMUD_WAPA!M326,PGE_VALLEY!M326,PGE_BAY!M326,LADWP!M326,IID!M326)</f>
        <v>32405</v>
      </c>
      <c r="N326" s="1" t="n">
        <f aca="false">SUM(SDGE!N326,TIDC!N326,SCE!N326,SMUD_WAPA!N326,PGE_VALLEY!N326,PGE_BAY!N326,LADWP!N326,IID!N326)</f>
        <v>33437</v>
      </c>
      <c r="O326" s="1" t="n">
        <f aca="false">SUM(SDGE!O326,TIDC!O326,SCE!O326,SMUD_WAPA!O326,PGE_VALLEY!O326,PGE_BAY!O326,LADWP!O326,IID!O326)</f>
        <v>33694</v>
      </c>
      <c r="P326" s="1" t="n">
        <f aca="false">SUM(SDGE!P326,TIDC!P326,SCE!P326,SMUD_WAPA!P326,PGE_VALLEY!P326,PGE_BAY!P326,LADWP!P326,IID!P326)</f>
        <v>33726</v>
      </c>
      <c r="Q326" s="1" t="n">
        <f aca="false">SUM(SDGE!Q326,TIDC!Q326,SCE!Q326,SMUD_WAPA!Q326,PGE_VALLEY!Q326,PGE_BAY!Q326,LADWP!Q326,IID!Q326)</f>
        <v>33491</v>
      </c>
      <c r="R326" s="1" t="n">
        <f aca="false">SUM(SDGE!R326,TIDC!R326,SCE!R326,SMUD_WAPA!R326,PGE_VALLEY!R326,PGE_BAY!R326,LADWP!R326,IID!R326)</f>
        <v>33139</v>
      </c>
      <c r="S326" s="1" t="n">
        <f aca="false">SUM(SDGE!S326,TIDC!S326,SCE!S326,SMUD_WAPA!S326,PGE_VALLEY!S326,PGE_BAY!S326,LADWP!S326,IID!S326)</f>
        <v>32887</v>
      </c>
      <c r="T326" s="1" t="n">
        <f aca="false">SUM(SDGE!T326,TIDC!T326,SCE!T326,SMUD_WAPA!T326,PGE_VALLEY!T326,PGE_BAY!T326,LADWP!T326,IID!T326)</f>
        <v>34148</v>
      </c>
      <c r="U326" s="1" t="n">
        <f aca="false">SUM(SDGE!U326,TIDC!U326,SCE!U326,SMUD_WAPA!U326,PGE_VALLEY!U326,PGE_BAY!U326,LADWP!U326,IID!U326)</f>
        <v>38525</v>
      </c>
      <c r="V326" s="1" t="n">
        <f aca="false">SUM(SDGE!V326,TIDC!V326,SCE!V326,SMUD_WAPA!V326,PGE_VALLEY!V326,PGE_BAY!V326,LADWP!V326,IID!V326)</f>
        <v>38565</v>
      </c>
      <c r="W326" s="1" t="n">
        <f aca="false">SUM(SDGE!W326,TIDC!W326,SCE!W326,SMUD_WAPA!W326,PGE_VALLEY!W326,PGE_BAY!W326,LADWP!W326,IID!W326)</f>
        <v>37544</v>
      </c>
      <c r="X326" s="1" t="n">
        <f aca="false">SUM(SDGE!X326,TIDC!X326,SCE!X326,SMUD_WAPA!X326,PGE_VALLEY!X326,PGE_BAY!X326,LADWP!X326,IID!X326)</f>
        <v>36168</v>
      </c>
      <c r="Y326" s="1" t="n">
        <f aca="false">SUM(SDGE!Y326,TIDC!Y326,SCE!Y326,SMUD_WAPA!Y326,PGE_VALLEY!Y326,PGE_BAY!Y326,LADWP!Y326,IID!Y326)</f>
        <v>34441</v>
      </c>
      <c r="Z326" s="1" t="n">
        <f aca="false">SUM(SDGE!Z326,TIDC!Z326,SCE!Z326,SMUD_WAPA!Z326,PGE_VALLEY!Z326,PGE_BAY!Z326,LADWP!Z326,IID!Z326)</f>
        <v>32754</v>
      </c>
      <c r="AA326" s="1" t="n">
        <f aca="false">SUM(SDGE!AA326,TIDC!AA326,SCE!AA326,SMUD_WAPA!AA326,PGE_VALLEY!AA326,PGE_BAY!AA326,LADWP!AA326,IID!AA326)</f>
        <v>30419</v>
      </c>
    </row>
    <row r="327" customFormat="false" ht="12.75" hidden="false" customHeight="false" outlineLevel="0" collapsed="false">
      <c r="A327" s="1" t="n">
        <v>2020</v>
      </c>
      <c r="B327" s="1" t="n">
        <v>11</v>
      </c>
      <c r="C327" s="1" t="n">
        <v>21</v>
      </c>
      <c r="D327" s="1" t="n">
        <f aca="false">SUM(SDGE!D327,TIDC!D327,SCE!D327,SMUD_WAPA!D327,PGE_VALLEY!D327,PGE_BAY!D327,LADWP!D327,IID!D327)</f>
        <v>28715</v>
      </c>
      <c r="E327" s="1" t="n">
        <f aca="false">SUM(SDGE!E327,TIDC!E327,SCE!E327,SMUD_WAPA!E327,PGE_VALLEY!E327,PGE_BAY!E327,LADWP!E327,IID!E327)</f>
        <v>28027</v>
      </c>
      <c r="F327" s="1" t="n">
        <f aca="false">SUM(SDGE!F327,TIDC!F327,SCE!F327,SMUD_WAPA!F327,PGE_VALLEY!F327,PGE_BAY!F327,LADWP!F327,IID!F327)</f>
        <v>26979</v>
      </c>
      <c r="G327" s="1" t="n">
        <f aca="false">SUM(SDGE!G327,TIDC!G327,SCE!G327,SMUD_WAPA!G327,PGE_VALLEY!G327,PGE_BAY!G327,LADWP!G327,IID!G327)</f>
        <v>26503</v>
      </c>
      <c r="H327" s="1" t="n">
        <f aca="false">SUM(SDGE!H327,TIDC!H327,SCE!H327,SMUD_WAPA!H327,PGE_VALLEY!H327,PGE_BAY!H327,LADWP!H327,IID!H327)</f>
        <v>26680</v>
      </c>
      <c r="I327" s="1" t="n">
        <f aca="false">SUM(SDGE!I327,TIDC!I327,SCE!I327,SMUD_WAPA!I327,PGE_VALLEY!I327,PGE_BAY!I327,LADWP!I327,IID!I327)</f>
        <v>27462</v>
      </c>
      <c r="J327" s="1" t="n">
        <f aca="false">SUM(SDGE!J327,TIDC!J327,SCE!J327,SMUD_WAPA!J327,PGE_VALLEY!J327,PGE_BAY!J327,LADWP!J327,IID!J327)</f>
        <v>27697</v>
      </c>
      <c r="K327" s="1" t="n">
        <f aca="false">SUM(SDGE!K327,TIDC!K327,SCE!K327,SMUD_WAPA!K327,PGE_VALLEY!K327,PGE_BAY!K327,LADWP!K327,IID!K327)</f>
        <v>28247</v>
      </c>
      <c r="L327" s="1" t="n">
        <f aca="false">SUM(SDGE!L327,TIDC!L327,SCE!L327,SMUD_WAPA!L327,PGE_VALLEY!L327,PGE_BAY!L327,LADWP!L327,IID!L327)</f>
        <v>29976</v>
      </c>
      <c r="M327" s="1" t="n">
        <f aca="false">SUM(SDGE!M327,TIDC!M327,SCE!M327,SMUD_WAPA!M327,PGE_VALLEY!M327,PGE_BAY!M327,LADWP!M327,IID!M327)</f>
        <v>31604</v>
      </c>
      <c r="N327" s="1" t="n">
        <f aca="false">SUM(SDGE!N327,TIDC!N327,SCE!N327,SMUD_WAPA!N327,PGE_VALLEY!N327,PGE_BAY!N327,LADWP!N327,IID!N327)</f>
        <v>32472</v>
      </c>
      <c r="O327" s="1" t="n">
        <f aca="false">SUM(SDGE!O327,TIDC!O327,SCE!O327,SMUD_WAPA!O327,PGE_VALLEY!O327,PGE_BAY!O327,LADWP!O327,IID!O327)</f>
        <v>32603</v>
      </c>
      <c r="P327" s="1" t="n">
        <f aca="false">SUM(SDGE!P327,TIDC!P327,SCE!P327,SMUD_WAPA!P327,PGE_VALLEY!P327,PGE_BAY!P327,LADWP!P327,IID!P327)</f>
        <v>32584</v>
      </c>
      <c r="Q327" s="1" t="n">
        <f aca="false">SUM(SDGE!Q327,TIDC!Q327,SCE!Q327,SMUD_WAPA!Q327,PGE_VALLEY!Q327,PGE_BAY!Q327,LADWP!Q327,IID!Q327)</f>
        <v>32132</v>
      </c>
      <c r="R327" s="1" t="n">
        <f aca="false">SUM(SDGE!R327,TIDC!R327,SCE!R327,SMUD_WAPA!R327,PGE_VALLEY!R327,PGE_BAY!R327,LADWP!R327,IID!R327)</f>
        <v>31711</v>
      </c>
      <c r="S327" s="1" t="n">
        <f aca="false">SUM(SDGE!S327,TIDC!S327,SCE!S327,SMUD_WAPA!S327,PGE_VALLEY!S327,PGE_BAY!S327,LADWP!S327,IID!S327)</f>
        <v>31535</v>
      </c>
      <c r="T327" s="1" t="n">
        <f aca="false">SUM(SDGE!T327,TIDC!T327,SCE!T327,SMUD_WAPA!T327,PGE_VALLEY!T327,PGE_BAY!T327,LADWP!T327,IID!T327)</f>
        <v>32976</v>
      </c>
      <c r="U327" s="1" t="n">
        <f aca="false">SUM(SDGE!U327,TIDC!U327,SCE!U327,SMUD_WAPA!U327,PGE_VALLEY!U327,PGE_BAY!U327,LADWP!U327,IID!U327)</f>
        <v>37850</v>
      </c>
      <c r="V327" s="1" t="n">
        <f aca="false">SUM(SDGE!V327,TIDC!V327,SCE!V327,SMUD_WAPA!V327,PGE_VALLEY!V327,PGE_BAY!V327,LADWP!V327,IID!V327)</f>
        <v>38295</v>
      </c>
      <c r="W327" s="1" t="n">
        <f aca="false">SUM(SDGE!W327,TIDC!W327,SCE!W327,SMUD_WAPA!W327,PGE_VALLEY!W327,PGE_BAY!W327,LADWP!W327,IID!W327)</f>
        <v>37520</v>
      </c>
      <c r="X327" s="1" t="n">
        <f aca="false">SUM(SDGE!X327,TIDC!X327,SCE!X327,SMUD_WAPA!X327,PGE_VALLEY!X327,PGE_BAY!X327,LADWP!X327,IID!X327)</f>
        <v>36445</v>
      </c>
      <c r="Y327" s="1" t="n">
        <f aca="false">SUM(SDGE!Y327,TIDC!Y327,SCE!Y327,SMUD_WAPA!Y327,PGE_VALLEY!Y327,PGE_BAY!Y327,LADWP!Y327,IID!Y327)</f>
        <v>35069</v>
      </c>
      <c r="Z327" s="1" t="n">
        <f aca="false">SUM(SDGE!Z327,TIDC!Z327,SCE!Z327,SMUD_WAPA!Z327,PGE_VALLEY!Z327,PGE_BAY!Z327,LADWP!Z327,IID!Z327)</f>
        <v>33451</v>
      </c>
      <c r="AA327" s="1" t="n">
        <f aca="false">SUM(SDGE!AA327,TIDC!AA327,SCE!AA327,SMUD_WAPA!AA327,PGE_VALLEY!AA327,PGE_BAY!AA327,LADWP!AA327,IID!AA327)</f>
        <v>31171</v>
      </c>
    </row>
    <row r="328" customFormat="false" ht="12.75" hidden="false" customHeight="false" outlineLevel="0" collapsed="false">
      <c r="A328" s="1" t="n">
        <v>2020</v>
      </c>
      <c r="B328" s="1" t="n">
        <v>11</v>
      </c>
      <c r="C328" s="1" t="n">
        <v>22</v>
      </c>
      <c r="D328" s="1" t="n">
        <f aca="false">SUM(SDGE!D328,TIDC!D328,SCE!D328,SMUD_WAPA!D328,PGE_VALLEY!D328,PGE_BAY!D328,LADWP!D328,IID!D328)</f>
        <v>28999</v>
      </c>
      <c r="E328" s="1" t="n">
        <f aca="false">SUM(SDGE!E328,TIDC!E328,SCE!E328,SMUD_WAPA!E328,PGE_VALLEY!E328,PGE_BAY!E328,LADWP!E328,IID!E328)</f>
        <v>27812</v>
      </c>
      <c r="F328" s="1" t="n">
        <f aca="false">SUM(SDGE!F328,TIDC!F328,SCE!F328,SMUD_WAPA!F328,PGE_VALLEY!F328,PGE_BAY!F328,LADWP!F328,IID!F328)</f>
        <v>27462</v>
      </c>
      <c r="G328" s="1" t="n">
        <f aca="false">SUM(SDGE!G328,TIDC!G328,SCE!G328,SMUD_WAPA!G328,PGE_VALLEY!G328,PGE_BAY!G328,LADWP!G328,IID!G328)</f>
        <v>27136</v>
      </c>
      <c r="H328" s="1" t="n">
        <f aca="false">SUM(SDGE!H328,TIDC!H328,SCE!H328,SMUD_WAPA!H328,PGE_VALLEY!H328,PGE_BAY!H328,LADWP!H328,IID!H328)</f>
        <v>27317</v>
      </c>
      <c r="I328" s="1" t="n">
        <f aca="false">SUM(SDGE!I328,TIDC!I328,SCE!I328,SMUD_WAPA!I328,PGE_VALLEY!I328,PGE_BAY!I328,LADWP!I328,IID!I328)</f>
        <v>27971</v>
      </c>
      <c r="J328" s="1" t="n">
        <f aca="false">SUM(SDGE!J328,TIDC!J328,SCE!J328,SMUD_WAPA!J328,PGE_VALLEY!J328,PGE_BAY!J328,LADWP!J328,IID!J328)</f>
        <v>28774</v>
      </c>
      <c r="K328" s="1" t="n">
        <f aca="false">SUM(SDGE!K328,TIDC!K328,SCE!K328,SMUD_WAPA!K328,PGE_VALLEY!K328,PGE_BAY!K328,LADWP!K328,IID!K328)</f>
        <v>29321</v>
      </c>
      <c r="L328" s="1" t="n">
        <f aca="false">SUM(SDGE!L328,TIDC!L328,SCE!L328,SMUD_WAPA!L328,PGE_VALLEY!L328,PGE_BAY!L328,LADWP!L328,IID!L328)</f>
        <v>30895</v>
      </c>
      <c r="M328" s="1" t="n">
        <f aca="false">SUM(SDGE!M328,TIDC!M328,SCE!M328,SMUD_WAPA!M328,PGE_VALLEY!M328,PGE_BAY!M328,LADWP!M328,IID!M328)</f>
        <v>32289</v>
      </c>
      <c r="N328" s="1" t="n">
        <f aca="false">SUM(SDGE!N328,TIDC!N328,SCE!N328,SMUD_WAPA!N328,PGE_VALLEY!N328,PGE_BAY!N328,LADWP!N328,IID!N328)</f>
        <v>33034</v>
      </c>
      <c r="O328" s="1" t="n">
        <f aca="false">SUM(SDGE!O328,TIDC!O328,SCE!O328,SMUD_WAPA!O328,PGE_VALLEY!O328,PGE_BAY!O328,LADWP!O328,IID!O328)</f>
        <v>33220</v>
      </c>
      <c r="P328" s="1" t="n">
        <f aca="false">SUM(SDGE!P328,TIDC!P328,SCE!P328,SMUD_WAPA!P328,PGE_VALLEY!P328,PGE_BAY!P328,LADWP!P328,IID!P328)</f>
        <v>33214</v>
      </c>
      <c r="Q328" s="1" t="n">
        <f aca="false">SUM(SDGE!Q328,TIDC!Q328,SCE!Q328,SMUD_WAPA!Q328,PGE_VALLEY!Q328,PGE_BAY!Q328,LADWP!Q328,IID!Q328)</f>
        <v>32840</v>
      </c>
      <c r="R328" s="1" t="n">
        <f aca="false">SUM(SDGE!R328,TIDC!R328,SCE!R328,SMUD_WAPA!R328,PGE_VALLEY!R328,PGE_BAY!R328,LADWP!R328,IID!R328)</f>
        <v>32599</v>
      </c>
      <c r="S328" s="1" t="n">
        <f aca="false">SUM(SDGE!S328,TIDC!S328,SCE!S328,SMUD_WAPA!S328,PGE_VALLEY!S328,PGE_BAY!S328,LADWP!S328,IID!S328)</f>
        <v>32775</v>
      </c>
      <c r="T328" s="1" t="n">
        <f aca="false">SUM(SDGE!T328,TIDC!T328,SCE!T328,SMUD_WAPA!T328,PGE_VALLEY!T328,PGE_BAY!T328,LADWP!T328,IID!T328)</f>
        <v>34828</v>
      </c>
      <c r="U328" s="1" t="n">
        <f aca="false">SUM(SDGE!U328,TIDC!U328,SCE!U328,SMUD_WAPA!U328,PGE_VALLEY!U328,PGE_BAY!U328,LADWP!U328,IID!U328)</f>
        <v>40810</v>
      </c>
      <c r="V328" s="1" t="n">
        <f aca="false">SUM(SDGE!V328,TIDC!V328,SCE!V328,SMUD_WAPA!V328,PGE_VALLEY!V328,PGE_BAY!V328,LADWP!V328,IID!V328)</f>
        <v>41783</v>
      </c>
      <c r="W328" s="1" t="n">
        <f aca="false">SUM(SDGE!W328,TIDC!W328,SCE!W328,SMUD_WAPA!W328,PGE_VALLEY!W328,PGE_BAY!W328,LADWP!W328,IID!W328)</f>
        <v>41185</v>
      </c>
      <c r="X328" s="1" t="n">
        <f aca="false">SUM(SDGE!X328,TIDC!X328,SCE!X328,SMUD_WAPA!X328,PGE_VALLEY!X328,PGE_BAY!X328,LADWP!X328,IID!X328)</f>
        <v>39687</v>
      </c>
      <c r="Y328" s="1" t="n">
        <f aca="false">SUM(SDGE!Y328,TIDC!Y328,SCE!Y328,SMUD_WAPA!Y328,PGE_VALLEY!Y328,PGE_BAY!Y328,LADWP!Y328,IID!Y328)</f>
        <v>36984</v>
      </c>
      <c r="Z328" s="1" t="n">
        <f aca="false">SUM(SDGE!Z328,TIDC!Z328,SCE!Z328,SMUD_WAPA!Z328,PGE_VALLEY!Z328,PGE_BAY!Z328,LADWP!Z328,IID!Z328)</f>
        <v>33703</v>
      </c>
      <c r="AA328" s="1" t="n">
        <f aca="false">SUM(SDGE!AA328,TIDC!AA328,SCE!AA328,SMUD_WAPA!AA328,PGE_VALLEY!AA328,PGE_BAY!AA328,LADWP!AA328,IID!AA328)</f>
        <v>30495</v>
      </c>
    </row>
    <row r="329" customFormat="false" ht="12.75" hidden="false" customHeight="false" outlineLevel="0" collapsed="false">
      <c r="A329" s="1" t="n">
        <v>2020</v>
      </c>
      <c r="B329" s="1" t="n">
        <v>11</v>
      </c>
      <c r="C329" s="1" t="n">
        <v>23</v>
      </c>
      <c r="D329" s="1" t="n">
        <f aca="false">SUM(SDGE!D329,TIDC!D329,SCE!D329,SMUD_WAPA!D329,PGE_VALLEY!D329,PGE_BAY!D329,LADWP!D329,IID!D329)</f>
        <v>28519</v>
      </c>
      <c r="E329" s="1" t="n">
        <f aca="false">SUM(SDGE!E329,TIDC!E329,SCE!E329,SMUD_WAPA!E329,PGE_VALLEY!E329,PGE_BAY!E329,LADWP!E329,IID!E329)</f>
        <v>27578</v>
      </c>
      <c r="F329" s="1" t="n">
        <f aca="false">SUM(SDGE!F329,TIDC!F329,SCE!F329,SMUD_WAPA!F329,PGE_VALLEY!F329,PGE_BAY!F329,LADWP!F329,IID!F329)</f>
        <v>27182</v>
      </c>
      <c r="G329" s="1" t="n">
        <f aca="false">SUM(SDGE!G329,TIDC!G329,SCE!G329,SMUD_WAPA!G329,PGE_VALLEY!G329,PGE_BAY!G329,LADWP!G329,IID!G329)</f>
        <v>27268</v>
      </c>
      <c r="H329" s="1" t="n">
        <f aca="false">SUM(SDGE!H329,TIDC!H329,SCE!H329,SMUD_WAPA!H329,PGE_VALLEY!H329,PGE_BAY!H329,LADWP!H329,IID!H329)</f>
        <v>28327</v>
      </c>
      <c r="I329" s="1" t="n">
        <f aca="false">SUM(SDGE!I329,TIDC!I329,SCE!I329,SMUD_WAPA!I329,PGE_VALLEY!I329,PGE_BAY!I329,LADWP!I329,IID!I329)</f>
        <v>31177</v>
      </c>
      <c r="J329" s="1" t="n">
        <f aca="false">SUM(SDGE!J329,TIDC!J329,SCE!J329,SMUD_WAPA!J329,PGE_VALLEY!J329,PGE_BAY!J329,LADWP!J329,IID!J329)</f>
        <v>35501</v>
      </c>
      <c r="K329" s="1" t="n">
        <f aca="false">SUM(SDGE!K329,TIDC!K329,SCE!K329,SMUD_WAPA!K329,PGE_VALLEY!K329,PGE_BAY!K329,LADWP!K329,IID!K329)</f>
        <v>38333</v>
      </c>
      <c r="L329" s="1" t="n">
        <f aca="false">SUM(SDGE!L329,TIDC!L329,SCE!L329,SMUD_WAPA!L329,PGE_VALLEY!L329,PGE_BAY!L329,LADWP!L329,IID!L329)</f>
        <v>39537</v>
      </c>
      <c r="M329" s="1" t="n">
        <f aca="false">SUM(SDGE!M329,TIDC!M329,SCE!M329,SMUD_WAPA!M329,PGE_VALLEY!M329,PGE_BAY!M329,LADWP!M329,IID!M329)</f>
        <v>40555</v>
      </c>
      <c r="N329" s="1" t="n">
        <f aca="false">SUM(SDGE!N329,TIDC!N329,SCE!N329,SMUD_WAPA!N329,PGE_VALLEY!N329,PGE_BAY!N329,LADWP!N329,IID!N329)</f>
        <v>41088</v>
      </c>
      <c r="O329" s="1" t="n">
        <f aca="false">SUM(SDGE!O329,TIDC!O329,SCE!O329,SMUD_WAPA!O329,PGE_VALLEY!O329,PGE_BAY!O329,LADWP!O329,IID!O329)</f>
        <v>40926</v>
      </c>
      <c r="P329" s="1" t="n">
        <f aca="false">SUM(SDGE!P329,TIDC!P329,SCE!P329,SMUD_WAPA!P329,PGE_VALLEY!P329,PGE_BAY!P329,LADWP!P329,IID!P329)</f>
        <v>40209</v>
      </c>
      <c r="Q329" s="1" t="n">
        <f aca="false">SUM(SDGE!Q329,TIDC!Q329,SCE!Q329,SMUD_WAPA!Q329,PGE_VALLEY!Q329,PGE_BAY!Q329,LADWP!Q329,IID!Q329)</f>
        <v>40177</v>
      </c>
      <c r="R329" s="1" t="n">
        <f aca="false">SUM(SDGE!R329,TIDC!R329,SCE!R329,SMUD_WAPA!R329,PGE_VALLEY!R329,PGE_BAY!R329,LADWP!R329,IID!R329)</f>
        <v>39801</v>
      </c>
      <c r="S329" s="1" t="n">
        <f aca="false">SUM(SDGE!S329,TIDC!S329,SCE!S329,SMUD_WAPA!S329,PGE_VALLEY!S329,PGE_BAY!S329,LADWP!S329,IID!S329)</f>
        <v>39572</v>
      </c>
      <c r="T329" s="1" t="n">
        <f aca="false">SUM(SDGE!T329,TIDC!T329,SCE!T329,SMUD_WAPA!T329,PGE_VALLEY!T329,PGE_BAY!T329,LADWP!T329,IID!T329)</f>
        <v>41084</v>
      </c>
      <c r="U329" s="1" t="n">
        <f aca="false">SUM(SDGE!U329,TIDC!U329,SCE!U329,SMUD_WAPA!U329,PGE_VALLEY!U329,PGE_BAY!U329,LADWP!U329,IID!U329)</f>
        <v>45936</v>
      </c>
      <c r="V329" s="1" t="n">
        <f aca="false">SUM(SDGE!V329,TIDC!V329,SCE!V329,SMUD_WAPA!V329,PGE_VALLEY!V329,PGE_BAY!V329,LADWP!V329,IID!V329)</f>
        <v>46247</v>
      </c>
      <c r="W329" s="1" t="n">
        <f aca="false">SUM(SDGE!W329,TIDC!W329,SCE!W329,SMUD_WAPA!W329,PGE_VALLEY!W329,PGE_BAY!W329,LADWP!W329,IID!W329)</f>
        <v>45112</v>
      </c>
      <c r="X329" s="1" t="n">
        <f aca="false">SUM(SDGE!X329,TIDC!X329,SCE!X329,SMUD_WAPA!X329,PGE_VALLEY!X329,PGE_BAY!X329,LADWP!X329,IID!X329)</f>
        <v>43156</v>
      </c>
      <c r="Y329" s="1" t="n">
        <f aca="false">SUM(SDGE!Y329,TIDC!Y329,SCE!Y329,SMUD_WAPA!Y329,PGE_VALLEY!Y329,PGE_BAY!Y329,LADWP!Y329,IID!Y329)</f>
        <v>39982</v>
      </c>
      <c r="Z329" s="1" t="n">
        <f aca="false">SUM(SDGE!Z329,TIDC!Z329,SCE!Z329,SMUD_WAPA!Z329,PGE_VALLEY!Z329,PGE_BAY!Z329,LADWP!Z329,IID!Z329)</f>
        <v>36418</v>
      </c>
      <c r="AA329" s="1" t="n">
        <f aca="false">SUM(SDGE!AA329,TIDC!AA329,SCE!AA329,SMUD_WAPA!AA329,PGE_VALLEY!AA329,PGE_BAY!AA329,LADWP!AA329,IID!AA329)</f>
        <v>32588</v>
      </c>
    </row>
    <row r="330" customFormat="false" ht="12.75" hidden="false" customHeight="false" outlineLevel="0" collapsed="false">
      <c r="A330" s="1" t="n">
        <v>2020</v>
      </c>
      <c r="B330" s="1" t="n">
        <v>11</v>
      </c>
      <c r="C330" s="1" t="n">
        <v>24</v>
      </c>
      <c r="D330" s="1" t="n">
        <f aca="false">SUM(SDGE!D330,TIDC!D330,SCE!D330,SMUD_WAPA!D330,PGE_VALLEY!D330,PGE_BAY!D330,LADWP!D330,IID!D330)</f>
        <v>30238</v>
      </c>
      <c r="E330" s="1" t="n">
        <f aca="false">SUM(SDGE!E330,TIDC!E330,SCE!E330,SMUD_WAPA!E330,PGE_VALLEY!E330,PGE_BAY!E330,LADWP!E330,IID!E330)</f>
        <v>29102</v>
      </c>
      <c r="F330" s="1" t="n">
        <f aca="false">SUM(SDGE!F330,TIDC!F330,SCE!F330,SMUD_WAPA!F330,PGE_VALLEY!F330,PGE_BAY!F330,LADWP!F330,IID!F330)</f>
        <v>28851</v>
      </c>
      <c r="G330" s="1" t="n">
        <f aca="false">SUM(SDGE!G330,TIDC!G330,SCE!G330,SMUD_WAPA!G330,PGE_VALLEY!G330,PGE_BAY!G330,LADWP!G330,IID!G330)</f>
        <v>29013</v>
      </c>
      <c r="H330" s="1" t="n">
        <f aca="false">SUM(SDGE!H330,TIDC!H330,SCE!H330,SMUD_WAPA!H330,PGE_VALLEY!H330,PGE_BAY!H330,LADWP!H330,IID!H330)</f>
        <v>29633</v>
      </c>
      <c r="I330" s="1" t="n">
        <f aca="false">SUM(SDGE!I330,TIDC!I330,SCE!I330,SMUD_WAPA!I330,PGE_VALLEY!I330,PGE_BAY!I330,LADWP!I330,IID!I330)</f>
        <v>31718</v>
      </c>
      <c r="J330" s="1" t="n">
        <f aca="false">SUM(SDGE!J330,TIDC!J330,SCE!J330,SMUD_WAPA!J330,PGE_VALLEY!J330,PGE_BAY!J330,LADWP!J330,IID!J330)</f>
        <v>35655</v>
      </c>
      <c r="K330" s="1" t="n">
        <f aca="false">SUM(SDGE!K330,TIDC!K330,SCE!K330,SMUD_WAPA!K330,PGE_VALLEY!K330,PGE_BAY!K330,LADWP!K330,IID!K330)</f>
        <v>38576</v>
      </c>
      <c r="L330" s="1" t="n">
        <f aca="false">SUM(SDGE!L330,TIDC!L330,SCE!L330,SMUD_WAPA!L330,PGE_VALLEY!L330,PGE_BAY!L330,LADWP!L330,IID!L330)</f>
        <v>39426</v>
      </c>
      <c r="M330" s="1" t="n">
        <f aca="false">SUM(SDGE!M330,TIDC!M330,SCE!M330,SMUD_WAPA!M330,PGE_VALLEY!M330,PGE_BAY!M330,LADWP!M330,IID!M330)</f>
        <v>40157</v>
      </c>
      <c r="N330" s="1" t="n">
        <f aca="false">SUM(SDGE!N330,TIDC!N330,SCE!N330,SMUD_WAPA!N330,PGE_VALLEY!N330,PGE_BAY!N330,LADWP!N330,IID!N330)</f>
        <v>40675</v>
      </c>
      <c r="O330" s="1" t="n">
        <f aca="false">SUM(SDGE!O330,TIDC!O330,SCE!O330,SMUD_WAPA!O330,PGE_VALLEY!O330,PGE_BAY!O330,LADWP!O330,IID!O330)</f>
        <v>40772</v>
      </c>
      <c r="P330" s="1" t="n">
        <f aca="false">SUM(SDGE!P330,TIDC!P330,SCE!P330,SMUD_WAPA!P330,PGE_VALLEY!P330,PGE_BAY!P330,LADWP!P330,IID!P330)</f>
        <v>40327</v>
      </c>
      <c r="Q330" s="1" t="n">
        <f aca="false">SUM(SDGE!Q330,TIDC!Q330,SCE!Q330,SMUD_WAPA!Q330,PGE_VALLEY!Q330,PGE_BAY!Q330,LADWP!Q330,IID!Q330)</f>
        <v>40207</v>
      </c>
      <c r="R330" s="1" t="n">
        <f aca="false">SUM(SDGE!R330,TIDC!R330,SCE!R330,SMUD_WAPA!R330,PGE_VALLEY!R330,PGE_BAY!R330,LADWP!R330,IID!R330)</f>
        <v>39656</v>
      </c>
      <c r="S330" s="1" t="n">
        <f aca="false">SUM(SDGE!S330,TIDC!S330,SCE!S330,SMUD_WAPA!S330,PGE_VALLEY!S330,PGE_BAY!S330,LADWP!S330,IID!S330)</f>
        <v>39302</v>
      </c>
      <c r="T330" s="1" t="n">
        <f aca="false">SUM(SDGE!T330,TIDC!T330,SCE!T330,SMUD_WAPA!T330,PGE_VALLEY!T330,PGE_BAY!T330,LADWP!T330,IID!T330)</f>
        <v>40740</v>
      </c>
      <c r="U330" s="1" t="n">
        <f aca="false">SUM(SDGE!U330,TIDC!U330,SCE!U330,SMUD_WAPA!U330,PGE_VALLEY!U330,PGE_BAY!U330,LADWP!U330,IID!U330)</f>
        <v>45535</v>
      </c>
      <c r="V330" s="1" t="n">
        <f aca="false">SUM(SDGE!V330,TIDC!V330,SCE!V330,SMUD_WAPA!V330,PGE_VALLEY!V330,PGE_BAY!V330,LADWP!V330,IID!V330)</f>
        <v>45810</v>
      </c>
      <c r="W330" s="1" t="n">
        <f aca="false">SUM(SDGE!W330,TIDC!W330,SCE!W330,SMUD_WAPA!W330,PGE_VALLEY!W330,PGE_BAY!W330,LADWP!W330,IID!W330)</f>
        <v>44789</v>
      </c>
      <c r="X330" s="1" t="n">
        <f aca="false">SUM(SDGE!X330,TIDC!X330,SCE!X330,SMUD_WAPA!X330,PGE_VALLEY!X330,PGE_BAY!X330,LADWP!X330,IID!X330)</f>
        <v>42927</v>
      </c>
      <c r="Y330" s="1" t="n">
        <f aca="false">SUM(SDGE!Y330,TIDC!Y330,SCE!Y330,SMUD_WAPA!Y330,PGE_VALLEY!Y330,PGE_BAY!Y330,LADWP!Y330,IID!Y330)</f>
        <v>40145</v>
      </c>
      <c r="Z330" s="1" t="n">
        <f aca="false">SUM(SDGE!Z330,TIDC!Z330,SCE!Z330,SMUD_WAPA!Z330,PGE_VALLEY!Z330,PGE_BAY!Z330,LADWP!Z330,IID!Z330)</f>
        <v>36454</v>
      </c>
      <c r="AA330" s="1" t="n">
        <f aca="false">SUM(SDGE!AA330,TIDC!AA330,SCE!AA330,SMUD_WAPA!AA330,PGE_VALLEY!AA330,PGE_BAY!AA330,LADWP!AA330,IID!AA330)</f>
        <v>32476</v>
      </c>
    </row>
    <row r="331" customFormat="false" ht="12.75" hidden="false" customHeight="false" outlineLevel="0" collapsed="false">
      <c r="A331" s="1" t="n">
        <v>2020</v>
      </c>
      <c r="B331" s="1" t="n">
        <v>11</v>
      </c>
      <c r="C331" s="1" t="n">
        <v>25</v>
      </c>
      <c r="D331" s="1" t="n">
        <f aca="false">SUM(SDGE!D331,TIDC!D331,SCE!D331,SMUD_WAPA!D331,PGE_VALLEY!D331,PGE_BAY!D331,LADWP!D331,IID!D331)</f>
        <v>30103</v>
      </c>
      <c r="E331" s="1" t="n">
        <f aca="false">SUM(SDGE!E331,TIDC!E331,SCE!E331,SMUD_WAPA!E331,PGE_VALLEY!E331,PGE_BAY!E331,LADWP!E331,IID!E331)</f>
        <v>29079</v>
      </c>
      <c r="F331" s="1" t="n">
        <f aca="false">SUM(SDGE!F331,TIDC!F331,SCE!F331,SMUD_WAPA!F331,PGE_VALLEY!F331,PGE_BAY!F331,LADWP!F331,IID!F331)</f>
        <v>28745</v>
      </c>
      <c r="G331" s="1" t="n">
        <f aca="false">SUM(SDGE!G331,TIDC!G331,SCE!G331,SMUD_WAPA!G331,PGE_VALLEY!G331,PGE_BAY!G331,LADWP!G331,IID!G331)</f>
        <v>28812</v>
      </c>
      <c r="H331" s="1" t="n">
        <f aca="false">SUM(SDGE!H331,TIDC!H331,SCE!H331,SMUD_WAPA!H331,PGE_VALLEY!H331,PGE_BAY!H331,LADWP!H331,IID!H331)</f>
        <v>29463</v>
      </c>
      <c r="I331" s="1" t="n">
        <f aca="false">SUM(SDGE!I331,TIDC!I331,SCE!I331,SMUD_WAPA!I331,PGE_VALLEY!I331,PGE_BAY!I331,LADWP!I331,IID!I331)</f>
        <v>31706</v>
      </c>
      <c r="J331" s="1" t="n">
        <f aca="false">SUM(SDGE!J331,TIDC!J331,SCE!J331,SMUD_WAPA!J331,PGE_VALLEY!J331,PGE_BAY!J331,LADWP!J331,IID!J331)</f>
        <v>35782</v>
      </c>
      <c r="K331" s="1" t="n">
        <f aca="false">SUM(SDGE!K331,TIDC!K331,SCE!K331,SMUD_WAPA!K331,PGE_VALLEY!K331,PGE_BAY!K331,LADWP!K331,IID!K331)</f>
        <v>38388</v>
      </c>
      <c r="L331" s="1" t="n">
        <f aca="false">SUM(SDGE!L331,TIDC!L331,SCE!L331,SMUD_WAPA!L331,PGE_VALLEY!L331,PGE_BAY!L331,LADWP!L331,IID!L331)</f>
        <v>39186</v>
      </c>
      <c r="M331" s="1" t="n">
        <f aca="false">SUM(SDGE!M331,TIDC!M331,SCE!M331,SMUD_WAPA!M331,PGE_VALLEY!M331,PGE_BAY!M331,LADWP!M331,IID!M331)</f>
        <v>39957</v>
      </c>
      <c r="N331" s="1" t="n">
        <f aca="false">SUM(SDGE!N331,TIDC!N331,SCE!N331,SMUD_WAPA!N331,PGE_VALLEY!N331,PGE_BAY!N331,LADWP!N331,IID!N331)</f>
        <v>40541</v>
      </c>
      <c r="O331" s="1" t="n">
        <f aca="false">SUM(SDGE!O331,TIDC!O331,SCE!O331,SMUD_WAPA!O331,PGE_VALLEY!O331,PGE_BAY!O331,LADWP!O331,IID!O331)</f>
        <v>40583</v>
      </c>
      <c r="P331" s="1" t="n">
        <f aca="false">SUM(SDGE!P331,TIDC!P331,SCE!P331,SMUD_WAPA!P331,PGE_VALLEY!P331,PGE_BAY!P331,LADWP!P331,IID!P331)</f>
        <v>40047</v>
      </c>
      <c r="Q331" s="1" t="n">
        <f aca="false">SUM(SDGE!Q331,TIDC!Q331,SCE!Q331,SMUD_WAPA!Q331,PGE_VALLEY!Q331,PGE_BAY!Q331,LADWP!Q331,IID!Q331)</f>
        <v>40119</v>
      </c>
      <c r="R331" s="1" t="n">
        <f aca="false">SUM(SDGE!R331,TIDC!R331,SCE!R331,SMUD_WAPA!R331,PGE_VALLEY!R331,PGE_BAY!R331,LADWP!R331,IID!R331)</f>
        <v>40109</v>
      </c>
      <c r="S331" s="1" t="n">
        <f aca="false">SUM(SDGE!S331,TIDC!S331,SCE!S331,SMUD_WAPA!S331,PGE_VALLEY!S331,PGE_BAY!S331,LADWP!S331,IID!S331)</f>
        <v>39947</v>
      </c>
      <c r="T331" s="1" t="n">
        <f aca="false">SUM(SDGE!T331,TIDC!T331,SCE!T331,SMUD_WAPA!T331,PGE_VALLEY!T331,PGE_BAY!T331,LADWP!T331,IID!T331)</f>
        <v>41199</v>
      </c>
      <c r="U331" s="1" t="n">
        <f aca="false">SUM(SDGE!U331,TIDC!U331,SCE!U331,SMUD_WAPA!U331,PGE_VALLEY!U331,PGE_BAY!U331,LADWP!U331,IID!U331)</f>
        <v>46016</v>
      </c>
      <c r="V331" s="1" t="n">
        <f aca="false">SUM(SDGE!V331,TIDC!V331,SCE!V331,SMUD_WAPA!V331,PGE_VALLEY!V331,PGE_BAY!V331,LADWP!V331,IID!V331)</f>
        <v>46139</v>
      </c>
      <c r="W331" s="1" t="n">
        <f aca="false">SUM(SDGE!W331,TIDC!W331,SCE!W331,SMUD_WAPA!W331,PGE_VALLEY!W331,PGE_BAY!W331,LADWP!W331,IID!W331)</f>
        <v>44947</v>
      </c>
      <c r="X331" s="1" t="n">
        <f aca="false">SUM(SDGE!X331,TIDC!X331,SCE!X331,SMUD_WAPA!X331,PGE_VALLEY!X331,PGE_BAY!X331,LADWP!X331,IID!X331)</f>
        <v>43116</v>
      </c>
      <c r="Y331" s="1" t="n">
        <f aca="false">SUM(SDGE!Y331,TIDC!Y331,SCE!Y331,SMUD_WAPA!Y331,PGE_VALLEY!Y331,PGE_BAY!Y331,LADWP!Y331,IID!Y331)</f>
        <v>40255</v>
      </c>
      <c r="Z331" s="1" t="n">
        <f aca="false">SUM(SDGE!Z331,TIDC!Z331,SCE!Z331,SMUD_WAPA!Z331,PGE_VALLEY!Z331,PGE_BAY!Z331,LADWP!Z331,IID!Z331)</f>
        <v>36732</v>
      </c>
      <c r="AA331" s="1" t="n">
        <f aca="false">SUM(SDGE!AA331,TIDC!AA331,SCE!AA331,SMUD_WAPA!AA331,PGE_VALLEY!AA331,PGE_BAY!AA331,LADWP!AA331,IID!AA331)</f>
        <v>32778</v>
      </c>
    </row>
    <row r="332" customFormat="false" ht="12.75" hidden="false" customHeight="false" outlineLevel="0" collapsed="false">
      <c r="A332" s="1" t="n">
        <v>2020</v>
      </c>
      <c r="B332" s="1" t="n">
        <v>11</v>
      </c>
      <c r="C332" s="1" t="n">
        <v>26</v>
      </c>
      <c r="D332" s="1" t="n">
        <f aca="false">SUM(SDGE!D332,TIDC!D332,SCE!D332,SMUD_WAPA!D332,PGE_VALLEY!D332,PGE_BAY!D332,LADWP!D332,IID!D332)</f>
        <v>29702</v>
      </c>
      <c r="E332" s="1" t="n">
        <f aca="false">SUM(SDGE!E332,TIDC!E332,SCE!E332,SMUD_WAPA!E332,PGE_VALLEY!E332,PGE_BAY!E332,LADWP!E332,IID!E332)</f>
        <v>29169</v>
      </c>
      <c r="F332" s="1" t="n">
        <f aca="false">SUM(SDGE!F332,TIDC!F332,SCE!F332,SMUD_WAPA!F332,PGE_VALLEY!F332,PGE_BAY!F332,LADWP!F332,IID!F332)</f>
        <v>28444</v>
      </c>
      <c r="G332" s="1" t="n">
        <f aca="false">SUM(SDGE!G332,TIDC!G332,SCE!G332,SMUD_WAPA!G332,PGE_VALLEY!G332,PGE_BAY!G332,LADWP!G332,IID!G332)</f>
        <v>27793</v>
      </c>
      <c r="H332" s="1" t="n">
        <f aca="false">SUM(SDGE!H332,TIDC!H332,SCE!H332,SMUD_WAPA!H332,PGE_VALLEY!H332,PGE_BAY!H332,LADWP!H332,IID!H332)</f>
        <v>28466</v>
      </c>
      <c r="I332" s="1" t="n">
        <f aca="false">SUM(SDGE!I332,TIDC!I332,SCE!I332,SMUD_WAPA!I332,PGE_VALLEY!I332,PGE_BAY!I332,LADWP!I332,IID!I332)</f>
        <v>30820</v>
      </c>
      <c r="J332" s="1" t="n">
        <f aca="false">SUM(SDGE!J332,TIDC!J332,SCE!J332,SMUD_WAPA!J332,PGE_VALLEY!J332,PGE_BAY!J332,LADWP!J332,IID!J332)</f>
        <v>34561</v>
      </c>
      <c r="K332" s="1" t="n">
        <f aca="false">SUM(SDGE!K332,TIDC!K332,SCE!K332,SMUD_WAPA!K332,PGE_VALLEY!K332,PGE_BAY!K332,LADWP!K332,IID!K332)</f>
        <v>37319</v>
      </c>
      <c r="L332" s="1" t="n">
        <f aca="false">SUM(SDGE!L332,TIDC!L332,SCE!L332,SMUD_WAPA!L332,PGE_VALLEY!L332,PGE_BAY!L332,LADWP!L332,IID!L332)</f>
        <v>38683</v>
      </c>
      <c r="M332" s="1" t="n">
        <f aca="false">SUM(SDGE!M332,TIDC!M332,SCE!M332,SMUD_WAPA!M332,PGE_VALLEY!M332,PGE_BAY!M332,LADWP!M332,IID!M332)</f>
        <v>39580</v>
      </c>
      <c r="N332" s="1" t="n">
        <f aca="false">SUM(SDGE!N332,TIDC!N332,SCE!N332,SMUD_WAPA!N332,PGE_VALLEY!N332,PGE_BAY!N332,LADWP!N332,IID!N332)</f>
        <v>40371</v>
      </c>
      <c r="O332" s="1" t="n">
        <f aca="false">SUM(SDGE!O332,TIDC!O332,SCE!O332,SMUD_WAPA!O332,PGE_VALLEY!O332,PGE_BAY!O332,LADWP!O332,IID!O332)</f>
        <v>40642</v>
      </c>
      <c r="P332" s="1" t="n">
        <f aca="false">SUM(SDGE!P332,TIDC!P332,SCE!P332,SMUD_WAPA!P332,PGE_VALLEY!P332,PGE_BAY!P332,LADWP!P332,IID!P332)</f>
        <v>40274</v>
      </c>
      <c r="Q332" s="1" t="n">
        <f aca="false">SUM(SDGE!Q332,TIDC!Q332,SCE!Q332,SMUD_WAPA!Q332,PGE_VALLEY!Q332,PGE_BAY!Q332,LADWP!Q332,IID!Q332)</f>
        <v>40335</v>
      </c>
      <c r="R332" s="1" t="n">
        <f aca="false">SUM(SDGE!R332,TIDC!R332,SCE!R332,SMUD_WAPA!R332,PGE_VALLEY!R332,PGE_BAY!R332,LADWP!R332,IID!R332)</f>
        <v>40116</v>
      </c>
      <c r="S332" s="1" t="n">
        <f aca="false">SUM(SDGE!S332,TIDC!S332,SCE!S332,SMUD_WAPA!S332,PGE_VALLEY!S332,PGE_BAY!S332,LADWP!S332,IID!S332)</f>
        <v>39772</v>
      </c>
      <c r="T332" s="1" t="n">
        <f aca="false">SUM(SDGE!T332,TIDC!T332,SCE!T332,SMUD_WAPA!T332,PGE_VALLEY!T332,PGE_BAY!T332,LADWP!T332,IID!T332)</f>
        <v>41338</v>
      </c>
      <c r="U332" s="1" t="n">
        <f aca="false">SUM(SDGE!U332,TIDC!U332,SCE!U332,SMUD_WAPA!U332,PGE_VALLEY!U332,PGE_BAY!U332,LADWP!U332,IID!U332)</f>
        <v>45258</v>
      </c>
      <c r="V332" s="1" t="n">
        <f aca="false">SUM(SDGE!V332,TIDC!V332,SCE!V332,SMUD_WAPA!V332,PGE_VALLEY!V332,PGE_BAY!V332,LADWP!V332,IID!V332)</f>
        <v>44937</v>
      </c>
      <c r="W332" s="1" t="n">
        <f aca="false">SUM(SDGE!W332,TIDC!W332,SCE!W332,SMUD_WAPA!W332,PGE_VALLEY!W332,PGE_BAY!W332,LADWP!W332,IID!W332)</f>
        <v>43874</v>
      </c>
      <c r="X332" s="1" t="n">
        <f aca="false">SUM(SDGE!X332,TIDC!X332,SCE!X332,SMUD_WAPA!X332,PGE_VALLEY!X332,PGE_BAY!X332,LADWP!X332,IID!X332)</f>
        <v>42052</v>
      </c>
      <c r="Y332" s="1" t="n">
        <f aca="false">SUM(SDGE!Y332,TIDC!Y332,SCE!Y332,SMUD_WAPA!Y332,PGE_VALLEY!Y332,PGE_BAY!Y332,LADWP!Y332,IID!Y332)</f>
        <v>39338</v>
      </c>
      <c r="Z332" s="1" t="n">
        <f aca="false">SUM(SDGE!Z332,TIDC!Z332,SCE!Z332,SMUD_WAPA!Z332,PGE_VALLEY!Z332,PGE_BAY!Z332,LADWP!Z332,IID!Z332)</f>
        <v>35913</v>
      </c>
      <c r="AA332" s="1" t="n">
        <f aca="false">SUM(SDGE!AA332,TIDC!AA332,SCE!AA332,SMUD_WAPA!AA332,PGE_VALLEY!AA332,PGE_BAY!AA332,LADWP!AA332,IID!AA332)</f>
        <v>32276</v>
      </c>
    </row>
    <row r="333" customFormat="false" ht="12.75" hidden="false" customHeight="false" outlineLevel="0" collapsed="false">
      <c r="A333" s="1" t="n">
        <v>2020</v>
      </c>
      <c r="B333" s="1" t="n">
        <v>11</v>
      </c>
      <c r="C333" s="1" t="n">
        <v>27</v>
      </c>
      <c r="D333" s="1" t="n">
        <f aca="false">SUM(SDGE!D333,TIDC!D333,SCE!D333,SMUD_WAPA!D333,PGE_VALLEY!D333,PGE_BAY!D333,LADWP!D333,IID!D333)</f>
        <v>29968</v>
      </c>
      <c r="E333" s="1" t="n">
        <f aca="false">SUM(SDGE!E333,TIDC!E333,SCE!E333,SMUD_WAPA!E333,PGE_VALLEY!E333,PGE_BAY!E333,LADWP!E333,IID!E333)</f>
        <v>28803</v>
      </c>
      <c r="F333" s="1" t="n">
        <f aca="false">SUM(SDGE!F333,TIDC!F333,SCE!F333,SMUD_WAPA!F333,PGE_VALLEY!F333,PGE_BAY!F333,LADWP!F333,IID!F333)</f>
        <v>28279</v>
      </c>
      <c r="G333" s="1" t="n">
        <f aca="false">SUM(SDGE!G333,TIDC!G333,SCE!G333,SMUD_WAPA!G333,PGE_VALLEY!G333,PGE_BAY!G333,LADWP!G333,IID!G333)</f>
        <v>28057</v>
      </c>
      <c r="H333" s="1" t="n">
        <f aca="false">SUM(SDGE!H333,TIDC!H333,SCE!H333,SMUD_WAPA!H333,PGE_VALLEY!H333,PGE_BAY!H333,LADWP!H333,IID!H333)</f>
        <v>28807</v>
      </c>
      <c r="I333" s="1" t="n">
        <f aca="false">SUM(SDGE!I333,TIDC!I333,SCE!I333,SMUD_WAPA!I333,PGE_VALLEY!I333,PGE_BAY!I333,LADWP!I333,IID!I333)</f>
        <v>30734</v>
      </c>
      <c r="J333" s="1" t="n">
        <f aca="false">SUM(SDGE!J333,TIDC!J333,SCE!J333,SMUD_WAPA!J333,PGE_VALLEY!J333,PGE_BAY!J333,LADWP!J333,IID!J333)</f>
        <v>34310</v>
      </c>
      <c r="K333" s="1" t="n">
        <f aca="false">SUM(SDGE!K333,TIDC!K333,SCE!K333,SMUD_WAPA!K333,PGE_VALLEY!K333,PGE_BAY!K333,LADWP!K333,IID!K333)</f>
        <v>37097</v>
      </c>
      <c r="L333" s="1" t="n">
        <f aca="false">SUM(SDGE!L333,TIDC!L333,SCE!L333,SMUD_WAPA!L333,PGE_VALLEY!L333,PGE_BAY!L333,LADWP!L333,IID!L333)</f>
        <v>38343</v>
      </c>
      <c r="M333" s="1" t="n">
        <f aca="false">SUM(SDGE!M333,TIDC!M333,SCE!M333,SMUD_WAPA!M333,PGE_VALLEY!M333,PGE_BAY!M333,LADWP!M333,IID!M333)</f>
        <v>39216</v>
      </c>
      <c r="N333" s="1" t="n">
        <f aca="false">SUM(SDGE!N333,TIDC!N333,SCE!N333,SMUD_WAPA!N333,PGE_VALLEY!N333,PGE_BAY!N333,LADWP!N333,IID!N333)</f>
        <v>39682</v>
      </c>
      <c r="O333" s="1" t="n">
        <f aca="false">SUM(SDGE!O333,TIDC!O333,SCE!O333,SMUD_WAPA!O333,PGE_VALLEY!O333,PGE_BAY!O333,LADWP!O333,IID!O333)</f>
        <v>39610</v>
      </c>
      <c r="P333" s="1" t="n">
        <f aca="false">SUM(SDGE!P333,TIDC!P333,SCE!P333,SMUD_WAPA!P333,PGE_VALLEY!P333,PGE_BAY!P333,LADWP!P333,IID!P333)</f>
        <v>38952</v>
      </c>
      <c r="Q333" s="1" t="n">
        <f aca="false">SUM(SDGE!Q333,TIDC!Q333,SCE!Q333,SMUD_WAPA!Q333,PGE_VALLEY!Q333,PGE_BAY!Q333,LADWP!Q333,IID!Q333)</f>
        <v>38558</v>
      </c>
      <c r="R333" s="1" t="n">
        <f aca="false">SUM(SDGE!R333,TIDC!R333,SCE!R333,SMUD_WAPA!R333,PGE_VALLEY!R333,PGE_BAY!R333,LADWP!R333,IID!R333)</f>
        <v>38163</v>
      </c>
      <c r="S333" s="1" t="n">
        <f aca="false">SUM(SDGE!S333,TIDC!S333,SCE!S333,SMUD_WAPA!S333,PGE_VALLEY!S333,PGE_BAY!S333,LADWP!S333,IID!S333)</f>
        <v>37835</v>
      </c>
      <c r="T333" s="1" t="n">
        <f aca="false">SUM(SDGE!T333,TIDC!T333,SCE!T333,SMUD_WAPA!T333,PGE_VALLEY!T333,PGE_BAY!T333,LADWP!T333,IID!T333)</f>
        <v>39415</v>
      </c>
      <c r="U333" s="1" t="n">
        <f aca="false">SUM(SDGE!U333,TIDC!U333,SCE!U333,SMUD_WAPA!U333,PGE_VALLEY!U333,PGE_BAY!U333,LADWP!U333,IID!U333)</f>
        <v>43400</v>
      </c>
      <c r="V333" s="1" t="n">
        <f aca="false">SUM(SDGE!V333,TIDC!V333,SCE!V333,SMUD_WAPA!V333,PGE_VALLEY!V333,PGE_BAY!V333,LADWP!V333,IID!V333)</f>
        <v>43127</v>
      </c>
      <c r="W333" s="1" t="n">
        <f aca="false">SUM(SDGE!W333,TIDC!W333,SCE!W333,SMUD_WAPA!W333,PGE_VALLEY!W333,PGE_BAY!W333,LADWP!W333,IID!W333)</f>
        <v>42054</v>
      </c>
      <c r="X333" s="1" t="n">
        <f aca="false">SUM(SDGE!X333,TIDC!X333,SCE!X333,SMUD_WAPA!X333,PGE_VALLEY!X333,PGE_BAY!X333,LADWP!X333,IID!X333)</f>
        <v>40610</v>
      </c>
      <c r="Y333" s="1" t="n">
        <f aca="false">SUM(SDGE!Y333,TIDC!Y333,SCE!Y333,SMUD_WAPA!Y333,PGE_VALLEY!Y333,PGE_BAY!Y333,LADWP!Y333,IID!Y333)</f>
        <v>38716</v>
      </c>
      <c r="Z333" s="1" t="n">
        <f aca="false">SUM(SDGE!Z333,TIDC!Z333,SCE!Z333,SMUD_WAPA!Z333,PGE_VALLEY!Z333,PGE_BAY!Z333,LADWP!Z333,IID!Z333)</f>
        <v>36205</v>
      </c>
      <c r="AA333" s="1" t="n">
        <f aca="false">SUM(SDGE!AA333,TIDC!AA333,SCE!AA333,SMUD_WAPA!AA333,PGE_VALLEY!AA333,PGE_BAY!AA333,LADWP!AA333,IID!AA333)</f>
        <v>32695</v>
      </c>
    </row>
    <row r="334" customFormat="false" ht="12.75" hidden="false" customHeight="false" outlineLevel="0" collapsed="false">
      <c r="A334" s="1" t="n">
        <v>2020</v>
      </c>
      <c r="B334" s="1" t="n">
        <v>11</v>
      </c>
      <c r="C334" s="1" t="n">
        <v>28</v>
      </c>
      <c r="D334" s="1" t="n">
        <f aca="false">SUM(SDGE!D334,TIDC!D334,SCE!D334,SMUD_WAPA!D334,PGE_VALLEY!D334,PGE_BAY!D334,LADWP!D334,IID!D334)</f>
        <v>30505</v>
      </c>
      <c r="E334" s="1" t="n">
        <f aca="false">SUM(SDGE!E334,TIDC!E334,SCE!E334,SMUD_WAPA!E334,PGE_VALLEY!E334,PGE_BAY!E334,LADWP!E334,IID!E334)</f>
        <v>29129</v>
      </c>
      <c r="F334" s="1" t="n">
        <f aca="false">SUM(SDGE!F334,TIDC!F334,SCE!F334,SMUD_WAPA!F334,PGE_VALLEY!F334,PGE_BAY!F334,LADWP!F334,IID!F334)</f>
        <v>28627</v>
      </c>
      <c r="G334" s="1" t="n">
        <f aca="false">SUM(SDGE!G334,TIDC!G334,SCE!G334,SMUD_WAPA!G334,PGE_VALLEY!G334,PGE_BAY!G334,LADWP!G334,IID!G334)</f>
        <v>28233</v>
      </c>
      <c r="H334" s="1" t="n">
        <f aca="false">SUM(SDGE!H334,TIDC!H334,SCE!H334,SMUD_WAPA!H334,PGE_VALLEY!H334,PGE_BAY!H334,LADWP!H334,IID!H334)</f>
        <v>28434</v>
      </c>
      <c r="I334" s="1" t="n">
        <f aca="false">SUM(SDGE!I334,TIDC!I334,SCE!I334,SMUD_WAPA!I334,PGE_VALLEY!I334,PGE_BAY!I334,LADWP!I334,IID!I334)</f>
        <v>29260</v>
      </c>
      <c r="J334" s="1" t="n">
        <f aca="false">SUM(SDGE!J334,TIDC!J334,SCE!J334,SMUD_WAPA!J334,PGE_VALLEY!J334,PGE_BAY!J334,LADWP!J334,IID!J334)</f>
        <v>30321</v>
      </c>
      <c r="K334" s="1" t="n">
        <f aca="false">SUM(SDGE!K334,TIDC!K334,SCE!K334,SMUD_WAPA!K334,PGE_VALLEY!K334,PGE_BAY!K334,LADWP!K334,IID!K334)</f>
        <v>31486</v>
      </c>
      <c r="L334" s="1" t="n">
        <f aca="false">SUM(SDGE!L334,TIDC!L334,SCE!L334,SMUD_WAPA!L334,PGE_VALLEY!L334,PGE_BAY!L334,LADWP!L334,IID!L334)</f>
        <v>33174</v>
      </c>
      <c r="M334" s="1" t="n">
        <f aca="false">SUM(SDGE!M334,TIDC!M334,SCE!M334,SMUD_WAPA!M334,PGE_VALLEY!M334,PGE_BAY!M334,LADWP!M334,IID!M334)</f>
        <v>34646</v>
      </c>
      <c r="N334" s="1" t="n">
        <f aca="false">SUM(SDGE!N334,TIDC!N334,SCE!N334,SMUD_WAPA!N334,PGE_VALLEY!N334,PGE_BAY!N334,LADWP!N334,IID!N334)</f>
        <v>35224</v>
      </c>
      <c r="O334" s="1" t="n">
        <f aca="false">SUM(SDGE!O334,TIDC!O334,SCE!O334,SMUD_WAPA!O334,PGE_VALLEY!O334,PGE_BAY!O334,LADWP!O334,IID!O334)</f>
        <v>35029</v>
      </c>
      <c r="P334" s="1" t="n">
        <f aca="false">SUM(SDGE!P334,TIDC!P334,SCE!P334,SMUD_WAPA!P334,PGE_VALLEY!P334,PGE_BAY!P334,LADWP!P334,IID!P334)</f>
        <v>34335</v>
      </c>
      <c r="Q334" s="1" t="n">
        <f aca="false">SUM(SDGE!Q334,TIDC!Q334,SCE!Q334,SMUD_WAPA!Q334,PGE_VALLEY!Q334,PGE_BAY!Q334,LADWP!Q334,IID!Q334)</f>
        <v>33753</v>
      </c>
      <c r="R334" s="1" t="n">
        <f aca="false">SUM(SDGE!R334,TIDC!R334,SCE!R334,SMUD_WAPA!R334,PGE_VALLEY!R334,PGE_BAY!R334,LADWP!R334,IID!R334)</f>
        <v>33312</v>
      </c>
      <c r="S334" s="1" t="n">
        <f aca="false">SUM(SDGE!S334,TIDC!S334,SCE!S334,SMUD_WAPA!S334,PGE_VALLEY!S334,PGE_BAY!S334,LADWP!S334,IID!S334)</f>
        <v>33141</v>
      </c>
      <c r="T334" s="1" t="n">
        <f aca="false">SUM(SDGE!T334,TIDC!T334,SCE!T334,SMUD_WAPA!T334,PGE_VALLEY!T334,PGE_BAY!T334,LADWP!T334,IID!T334)</f>
        <v>34897</v>
      </c>
      <c r="U334" s="1" t="n">
        <f aca="false">SUM(SDGE!U334,TIDC!U334,SCE!U334,SMUD_WAPA!U334,PGE_VALLEY!U334,PGE_BAY!U334,LADWP!U334,IID!U334)</f>
        <v>40382</v>
      </c>
      <c r="V334" s="1" t="n">
        <f aca="false">SUM(SDGE!V334,TIDC!V334,SCE!V334,SMUD_WAPA!V334,PGE_VALLEY!V334,PGE_BAY!V334,LADWP!V334,IID!V334)</f>
        <v>40873</v>
      </c>
      <c r="W334" s="1" t="n">
        <f aca="false">SUM(SDGE!W334,TIDC!W334,SCE!W334,SMUD_WAPA!W334,PGE_VALLEY!W334,PGE_BAY!W334,LADWP!W334,IID!W334)</f>
        <v>40087</v>
      </c>
      <c r="X334" s="1" t="n">
        <f aca="false">SUM(SDGE!X334,TIDC!X334,SCE!X334,SMUD_WAPA!X334,PGE_VALLEY!X334,PGE_BAY!X334,LADWP!X334,IID!X334)</f>
        <v>39064</v>
      </c>
      <c r="Y334" s="1" t="n">
        <f aca="false">SUM(SDGE!Y334,TIDC!Y334,SCE!Y334,SMUD_WAPA!Y334,PGE_VALLEY!Y334,PGE_BAY!Y334,LADWP!Y334,IID!Y334)</f>
        <v>37336</v>
      </c>
      <c r="Z334" s="1" t="n">
        <f aca="false">SUM(SDGE!Z334,TIDC!Z334,SCE!Z334,SMUD_WAPA!Z334,PGE_VALLEY!Z334,PGE_BAY!Z334,LADWP!Z334,IID!Z334)</f>
        <v>35261</v>
      </c>
      <c r="AA334" s="1" t="n">
        <f aca="false">SUM(SDGE!AA334,TIDC!AA334,SCE!AA334,SMUD_WAPA!AA334,PGE_VALLEY!AA334,PGE_BAY!AA334,LADWP!AA334,IID!AA334)</f>
        <v>32206</v>
      </c>
    </row>
    <row r="335" customFormat="false" ht="12.75" hidden="false" customHeight="false" outlineLevel="0" collapsed="false">
      <c r="A335" s="1" t="n">
        <v>2020</v>
      </c>
      <c r="B335" s="1" t="n">
        <v>11</v>
      </c>
      <c r="C335" s="1" t="n">
        <v>29</v>
      </c>
      <c r="D335" s="1" t="n">
        <f aca="false">SUM(SDGE!D335,TIDC!D335,SCE!D335,SMUD_WAPA!D335,PGE_VALLEY!D335,PGE_BAY!D335,LADWP!D335,IID!D335)</f>
        <v>29784</v>
      </c>
      <c r="E335" s="1" t="n">
        <f aca="false">SUM(SDGE!E335,TIDC!E335,SCE!E335,SMUD_WAPA!E335,PGE_VALLEY!E335,PGE_BAY!E335,LADWP!E335,IID!E335)</f>
        <v>28294</v>
      </c>
      <c r="F335" s="1" t="n">
        <f aca="false">SUM(SDGE!F335,TIDC!F335,SCE!F335,SMUD_WAPA!F335,PGE_VALLEY!F335,PGE_BAY!F335,LADWP!F335,IID!F335)</f>
        <v>27880</v>
      </c>
      <c r="G335" s="1" t="n">
        <f aca="false">SUM(SDGE!G335,TIDC!G335,SCE!G335,SMUD_WAPA!G335,PGE_VALLEY!G335,PGE_BAY!G335,LADWP!G335,IID!G335)</f>
        <v>27449</v>
      </c>
      <c r="H335" s="1" t="n">
        <f aca="false">SUM(SDGE!H335,TIDC!H335,SCE!H335,SMUD_WAPA!H335,PGE_VALLEY!H335,PGE_BAY!H335,LADWP!H335,IID!H335)</f>
        <v>27527</v>
      </c>
      <c r="I335" s="1" t="n">
        <f aca="false">SUM(SDGE!I335,TIDC!I335,SCE!I335,SMUD_WAPA!I335,PGE_VALLEY!I335,PGE_BAY!I335,LADWP!I335,IID!I335)</f>
        <v>28238</v>
      </c>
      <c r="J335" s="1" t="n">
        <f aca="false">SUM(SDGE!J335,TIDC!J335,SCE!J335,SMUD_WAPA!J335,PGE_VALLEY!J335,PGE_BAY!J335,LADWP!J335,IID!J335)</f>
        <v>29405</v>
      </c>
      <c r="K335" s="1" t="n">
        <f aca="false">SUM(SDGE!K335,TIDC!K335,SCE!K335,SMUD_WAPA!K335,PGE_VALLEY!K335,PGE_BAY!K335,LADWP!K335,IID!K335)</f>
        <v>30365</v>
      </c>
      <c r="L335" s="1" t="n">
        <f aca="false">SUM(SDGE!L335,TIDC!L335,SCE!L335,SMUD_WAPA!L335,PGE_VALLEY!L335,PGE_BAY!L335,LADWP!L335,IID!L335)</f>
        <v>31829</v>
      </c>
      <c r="M335" s="1" t="n">
        <f aca="false">SUM(SDGE!M335,TIDC!M335,SCE!M335,SMUD_WAPA!M335,PGE_VALLEY!M335,PGE_BAY!M335,LADWP!M335,IID!M335)</f>
        <v>33091</v>
      </c>
      <c r="N335" s="1" t="n">
        <f aca="false">SUM(SDGE!N335,TIDC!N335,SCE!N335,SMUD_WAPA!N335,PGE_VALLEY!N335,PGE_BAY!N335,LADWP!N335,IID!N335)</f>
        <v>33642</v>
      </c>
      <c r="O335" s="1" t="n">
        <f aca="false">SUM(SDGE!O335,TIDC!O335,SCE!O335,SMUD_WAPA!O335,PGE_VALLEY!O335,PGE_BAY!O335,LADWP!O335,IID!O335)</f>
        <v>33600</v>
      </c>
      <c r="P335" s="1" t="n">
        <f aca="false">SUM(SDGE!P335,TIDC!P335,SCE!P335,SMUD_WAPA!P335,PGE_VALLEY!P335,PGE_BAY!P335,LADWP!P335,IID!P335)</f>
        <v>33280</v>
      </c>
      <c r="Q335" s="1" t="n">
        <f aca="false">SUM(SDGE!Q335,TIDC!Q335,SCE!Q335,SMUD_WAPA!Q335,PGE_VALLEY!Q335,PGE_BAY!Q335,LADWP!Q335,IID!Q335)</f>
        <v>32900</v>
      </c>
      <c r="R335" s="1" t="n">
        <f aca="false">SUM(SDGE!R335,TIDC!R335,SCE!R335,SMUD_WAPA!R335,PGE_VALLEY!R335,PGE_BAY!R335,LADWP!R335,IID!R335)</f>
        <v>32762</v>
      </c>
      <c r="S335" s="1" t="n">
        <f aca="false">SUM(SDGE!S335,TIDC!S335,SCE!S335,SMUD_WAPA!S335,PGE_VALLEY!S335,PGE_BAY!S335,LADWP!S335,IID!S335)</f>
        <v>32992</v>
      </c>
      <c r="T335" s="1" t="n">
        <f aca="false">SUM(SDGE!T335,TIDC!T335,SCE!T335,SMUD_WAPA!T335,PGE_VALLEY!T335,PGE_BAY!T335,LADWP!T335,IID!T335)</f>
        <v>35533</v>
      </c>
      <c r="U335" s="1" t="n">
        <f aca="false">SUM(SDGE!U335,TIDC!U335,SCE!U335,SMUD_WAPA!U335,PGE_VALLEY!U335,PGE_BAY!U335,LADWP!U335,IID!U335)</f>
        <v>41424</v>
      </c>
      <c r="V335" s="1" t="n">
        <f aca="false">SUM(SDGE!V335,TIDC!V335,SCE!V335,SMUD_WAPA!V335,PGE_VALLEY!V335,PGE_BAY!V335,LADWP!V335,IID!V335)</f>
        <v>42458</v>
      </c>
      <c r="W335" s="1" t="n">
        <f aca="false">SUM(SDGE!W335,TIDC!W335,SCE!W335,SMUD_WAPA!W335,PGE_VALLEY!W335,PGE_BAY!W335,LADWP!W335,IID!W335)</f>
        <v>42070</v>
      </c>
      <c r="X335" s="1" t="n">
        <f aca="false">SUM(SDGE!X335,TIDC!X335,SCE!X335,SMUD_WAPA!X335,PGE_VALLEY!X335,PGE_BAY!X335,LADWP!X335,IID!X335)</f>
        <v>41191</v>
      </c>
      <c r="Y335" s="1" t="n">
        <f aca="false">SUM(SDGE!Y335,TIDC!Y335,SCE!Y335,SMUD_WAPA!Y335,PGE_VALLEY!Y335,PGE_BAY!Y335,LADWP!Y335,IID!Y335)</f>
        <v>38534</v>
      </c>
      <c r="Z335" s="1" t="n">
        <f aca="false">SUM(SDGE!Z335,TIDC!Z335,SCE!Z335,SMUD_WAPA!Z335,PGE_VALLEY!Z335,PGE_BAY!Z335,LADWP!Z335,IID!Z335)</f>
        <v>34638</v>
      </c>
      <c r="AA335" s="1" t="n">
        <f aca="false">SUM(SDGE!AA335,TIDC!AA335,SCE!AA335,SMUD_WAPA!AA335,PGE_VALLEY!AA335,PGE_BAY!AA335,LADWP!AA335,IID!AA335)</f>
        <v>31182</v>
      </c>
    </row>
    <row r="336" customFormat="false" ht="12.75" hidden="false" customHeight="false" outlineLevel="0" collapsed="false">
      <c r="A336" s="1" t="n">
        <v>2020</v>
      </c>
      <c r="B336" s="1" t="n">
        <v>11</v>
      </c>
      <c r="C336" s="1" t="n">
        <v>30</v>
      </c>
      <c r="D336" s="1" t="n">
        <f aca="false">SUM(SDGE!D336,TIDC!D336,SCE!D336,SMUD_WAPA!D336,PGE_VALLEY!D336,PGE_BAY!D336,LADWP!D336,IID!D336)</f>
        <v>29459</v>
      </c>
      <c r="E336" s="1" t="n">
        <f aca="false">SUM(SDGE!E336,TIDC!E336,SCE!E336,SMUD_WAPA!E336,PGE_VALLEY!E336,PGE_BAY!E336,LADWP!E336,IID!E336)</f>
        <v>28421</v>
      </c>
      <c r="F336" s="1" t="n">
        <f aca="false">SUM(SDGE!F336,TIDC!F336,SCE!F336,SMUD_WAPA!F336,PGE_VALLEY!F336,PGE_BAY!F336,LADWP!F336,IID!F336)</f>
        <v>27998</v>
      </c>
      <c r="G336" s="1" t="n">
        <f aca="false">SUM(SDGE!G336,TIDC!G336,SCE!G336,SMUD_WAPA!G336,PGE_VALLEY!G336,PGE_BAY!G336,LADWP!G336,IID!G336)</f>
        <v>28080</v>
      </c>
      <c r="H336" s="1" t="n">
        <f aca="false">SUM(SDGE!H336,TIDC!H336,SCE!H336,SMUD_WAPA!H336,PGE_VALLEY!H336,PGE_BAY!H336,LADWP!H336,IID!H336)</f>
        <v>29078</v>
      </c>
      <c r="I336" s="1" t="n">
        <f aca="false">SUM(SDGE!I336,TIDC!I336,SCE!I336,SMUD_WAPA!I336,PGE_VALLEY!I336,PGE_BAY!I336,LADWP!I336,IID!I336)</f>
        <v>31461</v>
      </c>
      <c r="J336" s="1" t="n">
        <f aca="false">SUM(SDGE!J336,TIDC!J336,SCE!J336,SMUD_WAPA!J336,PGE_VALLEY!J336,PGE_BAY!J336,LADWP!J336,IID!J336)</f>
        <v>35764</v>
      </c>
      <c r="K336" s="1" t="n">
        <f aca="false">SUM(SDGE!K336,TIDC!K336,SCE!K336,SMUD_WAPA!K336,PGE_VALLEY!K336,PGE_BAY!K336,LADWP!K336,IID!K336)</f>
        <v>38745</v>
      </c>
      <c r="L336" s="1" t="n">
        <f aca="false">SUM(SDGE!L336,TIDC!L336,SCE!L336,SMUD_WAPA!L336,PGE_VALLEY!L336,PGE_BAY!L336,LADWP!L336,IID!L336)</f>
        <v>39717</v>
      </c>
      <c r="M336" s="1" t="n">
        <f aca="false">SUM(SDGE!M336,TIDC!M336,SCE!M336,SMUD_WAPA!M336,PGE_VALLEY!M336,PGE_BAY!M336,LADWP!M336,IID!M336)</f>
        <v>40041</v>
      </c>
      <c r="N336" s="1" t="n">
        <f aca="false">SUM(SDGE!N336,TIDC!N336,SCE!N336,SMUD_WAPA!N336,PGE_VALLEY!N336,PGE_BAY!N336,LADWP!N336,IID!N336)</f>
        <v>40037</v>
      </c>
      <c r="O336" s="1" t="n">
        <f aca="false">SUM(SDGE!O336,TIDC!O336,SCE!O336,SMUD_WAPA!O336,PGE_VALLEY!O336,PGE_BAY!O336,LADWP!O336,IID!O336)</f>
        <v>39707</v>
      </c>
      <c r="P336" s="1" t="n">
        <f aca="false">SUM(SDGE!P336,TIDC!P336,SCE!P336,SMUD_WAPA!P336,PGE_VALLEY!P336,PGE_BAY!P336,LADWP!P336,IID!P336)</f>
        <v>39224</v>
      </c>
      <c r="Q336" s="1" t="n">
        <f aca="false">SUM(SDGE!Q336,TIDC!Q336,SCE!Q336,SMUD_WAPA!Q336,PGE_VALLEY!Q336,PGE_BAY!Q336,LADWP!Q336,IID!Q336)</f>
        <v>39040</v>
      </c>
      <c r="R336" s="1" t="n">
        <f aca="false">SUM(SDGE!R336,TIDC!R336,SCE!R336,SMUD_WAPA!R336,PGE_VALLEY!R336,PGE_BAY!R336,LADWP!R336,IID!R336)</f>
        <v>38585</v>
      </c>
      <c r="S336" s="1" t="n">
        <f aca="false">SUM(SDGE!S336,TIDC!S336,SCE!S336,SMUD_WAPA!S336,PGE_VALLEY!S336,PGE_BAY!S336,LADWP!S336,IID!S336)</f>
        <v>38214</v>
      </c>
      <c r="T336" s="1" t="n">
        <f aca="false">SUM(SDGE!T336,TIDC!T336,SCE!T336,SMUD_WAPA!T336,PGE_VALLEY!T336,PGE_BAY!T336,LADWP!T336,IID!T336)</f>
        <v>39665</v>
      </c>
      <c r="U336" s="1" t="n">
        <f aca="false">SUM(SDGE!U336,TIDC!U336,SCE!U336,SMUD_WAPA!U336,PGE_VALLEY!U336,PGE_BAY!U336,LADWP!U336,IID!U336)</f>
        <v>45638</v>
      </c>
      <c r="V336" s="1" t="n">
        <f aca="false">SUM(SDGE!V336,TIDC!V336,SCE!V336,SMUD_WAPA!V336,PGE_VALLEY!V336,PGE_BAY!V336,LADWP!V336,IID!V336)</f>
        <v>46517</v>
      </c>
      <c r="W336" s="1" t="n">
        <f aca="false">SUM(SDGE!W336,TIDC!W336,SCE!W336,SMUD_WAPA!W336,PGE_VALLEY!W336,PGE_BAY!W336,LADWP!W336,IID!W336)</f>
        <v>45780</v>
      </c>
      <c r="X336" s="1" t="n">
        <f aca="false">SUM(SDGE!X336,TIDC!X336,SCE!X336,SMUD_WAPA!X336,PGE_VALLEY!X336,PGE_BAY!X336,LADWP!X336,IID!X336)</f>
        <v>44280</v>
      </c>
      <c r="Y336" s="1" t="n">
        <f aca="false">SUM(SDGE!Y336,TIDC!Y336,SCE!Y336,SMUD_WAPA!Y336,PGE_VALLEY!Y336,PGE_BAY!Y336,LADWP!Y336,IID!Y336)</f>
        <v>41422</v>
      </c>
      <c r="Z336" s="1" t="n">
        <f aca="false">SUM(SDGE!Z336,TIDC!Z336,SCE!Z336,SMUD_WAPA!Z336,PGE_VALLEY!Z336,PGE_BAY!Z336,LADWP!Z336,IID!Z336)</f>
        <v>37508</v>
      </c>
      <c r="AA336" s="1" t="n">
        <f aca="false">SUM(SDGE!AA336,TIDC!AA336,SCE!AA336,SMUD_WAPA!AA336,PGE_VALLEY!AA336,PGE_BAY!AA336,LADWP!AA336,IID!AA336)</f>
        <v>33428</v>
      </c>
    </row>
    <row r="337" customFormat="false" ht="12.75" hidden="false" customHeight="false" outlineLevel="0" collapsed="false">
      <c r="A337" s="1" t="n">
        <v>2020</v>
      </c>
      <c r="B337" s="1" t="n">
        <v>12</v>
      </c>
      <c r="C337" s="1" t="n">
        <v>1</v>
      </c>
      <c r="D337" s="1" t="n">
        <f aca="false">SUM(SDGE!D337,TIDC!D337,SCE!D337,SMUD_WAPA!D337,PGE_VALLEY!D337,PGE_BAY!D337,LADWP!D337,IID!D337)</f>
        <v>30878</v>
      </c>
      <c r="E337" s="1" t="n">
        <f aca="false">SUM(SDGE!E337,TIDC!E337,SCE!E337,SMUD_WAPA!E337,PGE_VALLEY!E337,PGE_BAY!E337,LADWP!E337,IID!E337)</f>
        <v>29581</v>
      </c>
      <c r="F337" s="1" t="n">
        <f aca="false">SUM(SDGE!F337,TIDC!F337,SCE!F337,SMUD_WAPA!F337,PGE_VALLEY!F337,PGE_BAY!F337,LADWP!F337,IID!F337)</f>
        <v>28900</v>
      </c>
      <c r="G337" s="1" t="n">
        <f aca="false">SUM(SDGE!G337,TIDC!G337,SCE!G337,SMUD_WAPA!G337,PGE_VALLEY!G337,PGE_BAY!G337,LADWP!G337,IID!G337)</f>
        <v>28887</v>
      </c>
      <c r="H337" s="1" t="n">
        <f aca="false">SUM(SDGE!H337,TIDC!H337,SCE!H337,SMUD_WAPA!H337,PGE_VALLEY!H337,PGE_BAY!H337,LADWP!H337,IID!H337)</f>
        <v>29340</v>
      </c>
      <c r="I337" s="1" t="n">
        <f aca="false">SUM(SDGE!I337,TIDC!I337,SCE!I337,SMUD_WAPA!I337,PGE_VALLEY!I337,PGE_BAY!I337,LADWP!I337,IID!I337)</f>
        <v>31427</v>
      </c>
      <c r="J337" s="1" t="n">
        <f aca="false">SUM(SDGE!J337,TIDC!J337,SCE!J337,SMUD_WAPA!J337,PGE_VALLEY!J337,PGE_BAY!J337,LADWP!J337,IID!J337)</f>
        <v>36343</v>
      </c>
      <c r="K337" s="1" t="n">
        <f aca="false">SUM(SDGE!K337,TIDC!K337,SCE!K337,SMUD_WAPA!K337,PGE_VALLEY!K337,PGE_BAY!K337,LADWP!K337,IID!K337)</f>
        <v>39140</v>
      </c>
      <c r="L337" s="1" t="n">
        <f aca="false">SUM(SDGE!L337,TIDC!L337,SCE!L337,SMUD_WAPA!L337,PGE_VALLEY!L337,PGE_BAY!L337,LADWP!L337,IID!L337)</f>
        <v>39748</v>
      </c>
      <c r="M337" s="1" t="n">
        <f aca="false">SUM(SDGE!M337,TIDC!M337,SCE!M337,SMUD_WAPA!M337,PGE_VALLEY!M337,PGE_BAY!M337,LADWP!M337,IID!M337)</f>
        <v>40185</v>
      </c>
      <c r="N337" s="1" t="n">
        <f aca="false">SUM(SDGE!N337,TIDC!N337,SCE!N337,SMUD_WAPA!N337,PGE_VALLEY!N337,PGE_BAY!N337,LADWP!N337,IID!N337)</f>
        <v>39670</v>
      </c>
      <c r="O337" s="1" t="n">
        <f aca="false">SUM(SDGE!O337,TIDC!O337,SCE!O337,SMUD_WAPA!O337,PGE_VALLEY!O337,PGE_BAY!O337,LADWP!O337,IID!O337)</f>
        <v>39227</v>
      </c>
      <c r="P337" s="1" t="n">
        <f aca="false">SUM(SDGE!P337,TIDC!P337,SCE!P337,SMUD_WAPA!P337,PGE_VALLEY!P337,PGE_BAY!P337,LADWP!P337,IID!P337)</f>
        <v>38660</v>
      </c>
      <c r="Q337" s="1" t="n">
        <f aca="false">SUM(SDGE!Q337,TIDC!Q337,SCE!Q337,SMUD_WAPA!Q337,PGE_VALLEY!Q337,PGE_BAY!Q337,LADWP!Q337,IID!Q337)</f>
        <v>38474</v>
      </c>
      <c r="R337" s="1" t="n">
        <f aca="false">SUM(SDGE!R337,TIDC!R337,SCE!R337,SMUD_WAPA!R337,PGE_VALLEY!R337,PGE_BAY!R337,LADWP!R337,IID!R337)</f>
        <v>38113</v>
      </c>
      <c r="S337" s="1" t="n">
        <f aca="false">SUM(SDGE!S337,TIDC!S337,SCE!S337,SMUD_WAPA!S337,PGE_VALLEY!S337,PGE_BAY!S337,LADWP!S337,IID!S337)</f>
        <v>37811</v>
      </c>
      <c r="T337" s="1" t="n">
        <f aca="false">SUM(SDGE!T337,TIDC!T337,SCE!T337,SMUD_WAPA!T337,PGE_VALLEY!T337,PGE_BAY!T337,LADWP!T337,IID!T337)</f>
        <v>39208</v>
      </c>
      <c r="U337" s="1" t="n">
        <f aca="false">SUM(SDGE!U337,TIDC!U337,SCE!U337,SMUD_WAPA!U337,PGE_VALLEY!U337,PGE_BAY!U337,LADWP!U337,IID!U337)</f>
        <v>45096</v>
      </c>
      <c r="V337" s="1" t="n">
        <f aca="false">SUM(SDGE!V337,TIDC!V337,SCE!V337,SMUD_WAPA!V337,PGE_VALLEY!V337,PGE_BAY!V337,LADWP!V337,IID!V337)</f>
        <v>45915</v>
      </c>
      <c r="W337" s="1" t="n">
        <f aca="false">SUM(SDGE!W337,TIDC!W337,SCE!W337,SMUD_WAPA!W337,PGE_VALLEY!W337,PGE_BAY!W337,LADWP!W337,IID!W337)</f>
        <v>45251</v>
      </c>
      <c r="X337" s="1" t="n">
        <f aca="false">SUM(SDGE!X337,TIDC!X337,SCE!X337,SMUD_WAPA!X337,PGE_VALLEY!X337,PGE_BAY!X337,LADWP!X337,IID!X337)</f>
        <v>44489</v>
      </c>
      <c r="Y337" s="1" t="n">
        <f aca="false">SUM(SDGE!Y337,TIDC!Y337,SCE!Y337,SMUD_WAPA!Y337,PGE_VALLEY!Y337,PGE_BAY!Y337,LADWP!Y337,IID!Y337)</f>
        <v>41749</v>
      </c>
      <c r="Z337" s="1" t="n">
        <f aca="false">SUM(SDGE!Z337,TIDC!Z337,SCE!Z337,SMUD_WAPA!Z337,PGE_VALLEY!Z337,PGE_BAY!Z337,LADWP!Z337,IID!Z337)</f>
        <v>37940</v>
      </c>
      <c r="AA337" s="1" t="n">
        <f aca="false">SUM(SDGE!AA337,TIDC!AA337,SCE!AA337,SMUD_WAPA!AA337,PGE_VALLEY!AA337,PGE_BAY!AA337,LADWP!AA337,IID!AA337)</f>
        <v>33828</v>
      </c>
    </row>
    <row r="338" customFormat="false" ht="12.75" hidden="false" customHeight="false" outlineLevel="0" collapsed="false">
      <c r="A338" s="1" t="n">
        <v>2020</v>
      </c>
      <c r="B338" s="1" t="n">
        <v>12</v>
      </c>
      <c r="C338" s="1" t="n">
        <v>2</v>
      </c>
      <c r="D338" s="1" t="n">
        <f aca="false">SUM(SDGE!D338,TIDC!D338,SCE!D338,SMUD_WAPA!D338,PGE_VALLEY!D338,PGE_BAY!D338,LADWP!D338,IID!D338)</f>
        <v>31144</v>
      </c>
      <c r="E338" s="1" t="n">
        <f aca="false">SUM(SDGE!E338,TIDC!E338,SCE!E338,SMUD_WAPA!E338,PGE_VALLEY!E338,PGE_BAY!E338,LADWP!E338,IID!E338)</f>
        <v>29768</v>
      </c>
      <c r="F338" s="1" t="n">
        <f aca="false">SUM(SDGE!F338,TIDC!F338,SCE!F338,SMUD_WAPA!F338,PGE_VALLEY!F338,PGE_BAY!F338,LADWP!F338,IID!F338)</f>
        <v>29436</v>
      </c>
      <c r="G338" s="1" t="n">
        <f aca="false">SUM(SDGE!G338,TIDC!G338,SCE!G338,SMUD_WAPA!G338,PGE_VALLEY!G338,PGE_BAY!G338,LADWP!G338,IID!G338)</f>
        <v>29299</v>
      </c>
      <c r="H338" s="1" t="n">
        <f aca="false">SUM(SDGE!H338,TIDC!H338,SCE!H338,SMUD_WAPA!H338,PGE_VALLEY!H338,PGE_BAY!H338,LADWP!H338,IID!H338)</f>
        <v>30237</v>
      </c>
      <c r="I338" s="1" t="n">
        <f aca="false">SUM(SDGE!I338,TIDC!I338,SCE!I338,SMUD_WAPA!I338,PGE_VALLEY!I338,PGE_BAY!I338,LADWP!I338,IID!I338)</f>
        <v>32857</v>
      </c>
      <c r="J338" s="1" t="n">
        <f aca="false">SUM(SDGE!J338,TIDC!J338,SCE!J338,SMUD_WAPA!J338,PGE_VALLEY!J338,PGE_BAY!J338,LADWP!J338,IID!J338)</f>
        <v>37224</v>
      </c>
      <c r="K338" s="1" t="n">
        <f aca="false">SUM(SDGE!K338,TIDC!K338,SCE!K338,SMUD_WAPA!K338,PGE_VALLEY!K338,PGE_BAY!K338,LADWP!K338,IID!K338)</f>
        <v>39787</v>
      </c>
      <c r="L338" s="1" t="n">
        <f aca="false">SUM(SDGE!L338,TIDC!L338,SCE!L338,SMUD_WAPA!L338,PGE_VALLEY!L338,PGE_BAY!L338,LADWP!L338,IID!L338)</f>
        <v>40514</v>
      </c>
      <c r="M338" s="1" t="n">
        <f aca="false">SUM(SDGE!M338,TIDC!M338,SCE!M338,SMUD_WAPA!M338,PGE_VALLEY!M338,PGE_BAY!M338,LADWP!M338,IID!M338)</f>
        <v>40932</v>
      </c>
      <c r="N338" s="1" t="n">
        <f aca="false">SUM(SDGE!N338,TIDC!N338,SCE!N338,SMUD_WAPA!N338,PGE_VALLEY!N338,PGE_BAY!N338,LADWP!N338,IID!N338)</f>
        <v>41108</v>
      </c>
      <c r="O338" s="1" t="n">
        <f aca="false">SUM(SDGE!O338,TIDC!O338,SCE!O338,SMUD_WAPA!O338,PGE_VALLEY!O338,PGE_BAY!O338,LADWP!O338,IID!O338)</f>
        <v>40921</v>
      </c>
      <c r="P338" s="1" t="n">
        <f aca="false">SUM(SDGE!P338,TIDC!P338,SCE!P338,SMUD_WAPA!P338,PGE_VALLEY!P338,PGE_BAY!P338,LADWP!P338,IID!P338)</f>
        <v>40590</v>
      </c>
      <c r="Q338" s="1" t="n">
        <f aca="false">SUM(SDGE!Q338,TIDC!Q338,SCE!Q338,SMUD_WAPA!Q338,PGE_VALLEY!Q338,PGE_BAY!Q338,LADWP!Q338,IID!Q338)</f>
        <v>40246</v>
      </c>
      <c r="R338" s="1" t="n">
        <f aca="false">SUM(SDGE!R338,TIDC!R338,SCE!R338,SMUD_WAPA!R338,PGE_VALLEY!R338,PGE_BAY!R338,LADWP!R338,IID!R338)</f>
        <v>39741</v>
      </c>
      <c r="S338" s="1" t="n">
        <f aca="false">SUM(SDGE!S338,TIDC!S338,SCE!S338,SMUD_WAPA!S338,PGE_VALLEY!S338,PGE_BAY!S338,LADWP!S338,IID!S338)</f>
        <v>39554</v>
      </c>
      <c r="T338" s="1" t="n">
        <f aca="false">SUM(SDGE!T338,TIDC!T338,SCE!T338,SMUD_WAPA!T338,PGE_VALLEY!T338,PGE_BAY!T338,LADWP!T338,IID!T338)</f>
        <v>41201</v>
      </c>
      <c r="U338" s="1" t="n">
        <f aca="false">SUM(SDGE!U338,TIDC!U338,SCE!U338,SMUD_WAPA!U338,PGE_VALLEY!U338,PGE_BAY!U338,LADWP!U338,IID!U338)</f>
        <v>46467</v>
      </c>
      <c r="V338" s="1" t="n">
        <f aca="false">SUM(SDGE!V338,TIDC!V338,SCE!V338,SMUD_WAPA!V338,PGE_VALLEY!V338,PGE_BAY!V338,LADWP!V338,IID!V338)</f>
        <v>46928</v>
      </c>
      <c r="W338" s="1" t="n">
        <f aca="false">SUM(SDGE!W338,TIDC!W338,SCE!W338,SMUD_WAPA!W338,PGE_VALLEY!W338,PGE_BAY!W338,LADWP!W338,IID!W338)</f>
        <v>45981</v>
      </c>
      <c r="X338" s="1" t="n">
        <f aca="false">SUM(SDGE!X338,TIDC!X338,SCE!X338,SMUD_WAPA!X338,PGE_VALLEY!X338,PGE_BAY!X338,LADWP!X338,IID!X338)</f>
        <v>44372</v>
      </c>
      <c r="Y338" s="1" t="n">
        <f aca="false">SUM(SDGE!Y338,TIDC!Y338,SCE!Y338,SMUD_WAPA!Y338,PGE_VALLEY!Y338,PGE_BAY!Y338,LADWP!Y338,IID!Y338)</f>
        <v>41535</v>
      </c>
      <c r="Z338" s="1" t="n">
        <f aca="false">SUM(SDGE!Z338,TIDC!Z338,SCE!Z338,SMUD_WAPA!Z338,PGE_VALLEY!Z338,PGE_BAY!Z338,LADWP!Z338,IID!Z338)</f>
        <v>37554</v>
      </c>
      <c r="AA338" s="1" t="n">
        <f aca="false">SUM(SDGE!AA338,TIDC!AA338,SCE!AA338,SMUD_WAPA!AA338,PGE_VALLEY!AA338,PGE_BAY!AA338,LADWP!AA338,IID!AA338)</f>
        <v>33278</v>
      </c>
    </row>
    <row r="339" customFormat="false" ht="12.75" hidden="false" customHeight="false" outlineLevel="0" collapsed="false">
      <c r="A339" s="1" t="n">
        <v>2020</v>
      </c>
      <c r="B339" s="1" t="n">
        <v>12</v>
      </c>
      <c r="C339" s="1" t="n">
        <v>3</v>
      </c>
      <c r="D339" s="1" t="n">
        <f aca="false">SUM(SDGE!D339,TIDC!D339,SCE!D339,SMUD_WAPA!D339,PGE_VALLEY!D339,PGE_BAY!D339,LADWP!D339,IID!D339)</f>
        <v>30571</v>
      </c>
      <c r="E339" s="1" t="n">
        <f aca="false">SUM(SDGE!E339,TIDC!E339,SCE!E339,SMUD_WAPA!E339,PGE_VALLEY!E339,PGE_BAY!E339,LADWP!E339,IID!E339)</f>
        <v>29079</v>
      </c>
      <c r="F339" s="1" t="n">
        <f aca="false">SUM(SDGE!F339,TIDC!F339,SCE!F339,SMUD_WAPA!F339,PGE_VALLEY!F339,PGE_BAY!F339,LADWP!F339,IID!F339)</f>
        <v>28274</v>
      </c>
      <c r="G339" s="1" t="n">
        <f aca="false">SUM(SDGE!G339,TIDC!G339,SCE!G339,SMUD_WAPA!G339,PGE_VALLEY!G339,PGE_BAY!G339,LADWP!G339,IID!G339)</f>
        <v>28090</v>
      </c>
      <c r="H339" s="1" t="n">
        <f aca="false">SUM(SDGE!H339,TIDC!H339,SCE!H339,SMUD_WAPA!H339,PGE_VALLEY!H339,PGE_BAY!H339,LADWP!H339,IID!H339)</f>
        <v>28864</v>
      </c>
      <c r="I339" s="1" t="n">
        <f aca="false">SUM(SDGE!I339,TIDC!I339,SCE!I339,SMUD_WAPA!I339,PGE_VALLEY!I339,PGE_BAY!I339,LADWP!I339,IID!I339)</f>
        <v>31626</v>
      </c>
      <c r="J339" s="1" t="n">
        <f aca="false">SUM(SDGE!J339,TIDC!J339,SCE!J339,SMUD_WAPA!J339,PGE_VALLEY!J339,PGE_BAY!J339,LADWP!J339,IID!J339)</f>
        <v>36306</v>
      </c>
      <c r="K339" s="1" t="n">
        <f aca="false">SUM(SDGE!K339,TIDC!K339,SCE!K339,SMUD_WAPA!K339,PGE_VALLEY!K339,PGE_BAY!K339,LADWP!K339,IID!K339)</f>
        <v>38923</v>
      </c>
      <c r="L339" s="1" t="n">
        <f aca="false">SUM(SDGE!L339,TIDC!L339,SCE!L339,SMUD_WAPA!L339,PGE_VALLEY!L339,PGE_BAY!L339,LADWP!L339,IID!L339)</f>
        <v>39501</v>
      </c>
      <c r="M339" s="1" t="n">
        <f aca="false">SUM(SDGE!M339,TIDC!M339,SCE!M339,SMUD_WAPA!M339,PGE_VALLEY!M339,PGE_BAY!M339,LADWP!M339,IID!M339)</f>
        <v>40140</v>
      </c>
      <c r="N339" s="1" t="n">
        <f aca="false">SUM(SDGE!N339,TIDC!N339,SCE!N339,SMUD_WAPA!N339,PGE_VALLEY!N339,PGE_BAY!N339,LADWP!N339,IID!N339)</f>
        <v>40430</v>
      </c>
      <c r="O339" s="1" t="n">
        <f aca="false">SUM(SDGE!O339,TIDC!O339,SCE!O339,SMUD_WAPA!O339,PGE_VALLEY!O339,PGE_BAY!O339,LADWP!O339,IID!O339)</f>
        <v>40087</v>
      </c>
      <c r="P339" s="1" t="n">
        <f aca="false">SUM(SDGE!P339,TIDC!P339,SCE!P339,SMUD_WAPA!P339,PGE_VALLEY!P339,PGE_BAY!P339,LADWP!P339,IID!P339)</f>
        <v>39411</v>
      </c>
      <c r="Q339" s="1" t="n">
        <f aca="false">SUM(SDGE!Q339,TIDC!Q339,SCE!Q339,SMUD_WAPA!Q339,PGE_VALLEY!Q339,PGE_BAY!Q339,LADWP!Q339,IID!Q339)</f>
        <v>39060</v>
      </c>
      <c r="R339" s="1" t="n">
        <f aca="false">SUM(SDGE!R339,TIDC!R339,SCE!R339,SMUD_WAPA!R339,PGE_VALLEY!R339,PGE_BAY!R339,LADWP!R339,IID!R339)</f>
        <v>38678</v>
      </c>
      <c r="S339" s="1" t="n">
        <f aca="false">SUM(SDGE!S339,TIDC!S339,SCE!S339,SMUD_WAPA!S339,PGE_VALLEY!S339,PGE_BAY!S339,LADWP!S339,IID!S339)</f>
        <v>38844</v>
      </c>
      <c r="T339" s="1" t="n">
        <f aca="false">SUM(SDGE!T339,TIDC!T339,SCE!T339,SMUD_WAPA!T339,PGE_VALLEY!T339,PGE_BAY!T339,LADWP!T339,IID!T339)</f>
        <v>41237</v>
      </c>
      <c r="U339" s="1" t="n">
        <f aca="false">SUM(SDGE!U339,TIDC!U339,SCE!U339,SMUD_WAPA!U339,PGE_VALLEY!U339,PGE_BAY!U339,LADWP!U339,IID!U339)</f>
        <v>45835</v>
      </c>
      <c r="V339" s="1" t="n">
        <f aca="false">SUM(SDGE!V339,TIDC!V339,SCE!V339,SMUD_WAPA!V339,PGE_VALLEY!V339,PGE_BAY!V339,LADWP!V339,IID!V339)</f>
        <v>46231</v>
      </c>
      <c r="W339" s="1" t="n">
        <f aca="false">SUM(SDGE!W339,TIDC!W339,SCE!W339,SMUD_WAPA!W339,PGE_VALLEY!W339,PGE_BAY!W339,LADWP!W339,IID!W339)</f>
        <v>45236</v>
      </c>
      <c r="X339" s="1" t="n">
        <f aca="false">SUM(SDGE!X339,TIDC!X339,SCE!X339,SMUD_WAPA!X339,PGE_VALLEY!X339,PGE_BAY!X339,LADWP!X339,IID!X339)</f>
        <v>43706</v>
      </c>
      <c r="Y339" s="1" t="n">
        <f aca="false">SUM(SDGE!Y339,TIDC!Y339,SCE!Y339,SMUD_WAPA!Y339,PGE_VALLEY!Y339,PGE_BAY!Y339,LADWP!Y339,IID!Y339)</f>
        <v>40958</v>
      </c>
      <c r="Z339" s="1" t="n">
        <f aca="false">SUM(SDGE!Z339,TIDC!Z339,SCE!Z339,SMUD_WAPA!Z339,PGE_VALLEY!Z339,PGE_BAY!Z339,LADWP!Z339,IID!Z339)</f>
        <v>36982</v>
      </c>
      <c r="AA339" s="1" t="n">
        <f aca="false">SUM(SDGE!AA339,TIDC!AA339,SCE!AA339,SMUD_WAPA!AA339,PGE_VALLEY!AA339,PGE_BAY!AA339,LADWP!AA339,IID!AA339)</f>
        <v>32814</v>
      </c>
    </row>
    <row r="340" customFormat="false" ht="12.75" hidden="false" customHeight="false" outlineLevel="0" collapsed="false">
      <c r="A340" s="1" t="n">
        <v>2020</v>
      </c>
      <c r="B340" s="1" t="n">
        <v>12</v>
      </c>
      <c r="C340" s="1" t="n">
        <v>4</v>
      </c>
      <c r="D340" s="1" t="n">
        <f aca="false">SUM(SDGE!D340,TIDC!D340,SCE!D340,SMUD_WAPA!D340,PGE_VALLEY!D340,PGE_BAY!D340,LADWP!D340,IID!D340)</f>
        <v>30073</v>
      </c>
      <c r="E340" s="1" t="n">
        <f aca="false">SUM(SDGE!E340,TIDC!E340,SCE!E340,SMUD_WAPA!E340,PGE_VALLEY!E340,PGE_BAY!E340,LADWP!E340,IID!E340)</f>
        <v>29059</v>
      </c>
      <c r="F340" s="1" t="n">
        <f aca="false">SUM(SDGE!F340,TIDC!F340,SCE!F340,SMUD_WAPA!F340,PGE_VALLEY!F340,PGE_BAY!F340,LADWP!F340,IID!F340)</f>
        <v>28415</v>
      </c>
      <c r="G340" s="1" t="n">
        <f aca="false">SUM(SDGE!G340,TIDC!G340,SCE!G340,SMUD_WAPA!G340,PGE_VALLEY!G340,PGE_BAY!G340,LADWP!G340,IID!G340)</f>
        <v>28166</v>
      </c>
      <c r="H340" s="1" t="n">
        <f aca="false">SUM(SDGE!H340,TIDC!H340,SCE!H340,SMUD_WAPA!H340,PGE_VALLEY!H340,PGE_BAY!H340,LADWP!H340,IID!H340)</f>
        <v>28928</v>
      </c>
      <c r="I340" s="1" t="n">
        <f aca="false">SUM(SDGE!I340,TIDC!I340,SCE!I340,SMUD_WAPA!I340,PGE_VALLEY!I340,PGE_BAY!I340,LADWP!I340,IID!I340)</f>
        <v>31342</v>
      </c>
      <c r="J340" s="1" t="n">
        <f aca="false">SUM(SDGE!J340,TIDC!J340,SCE!J340,SMUD_WAPA!J340,PGE_VALLEY!J340,PGE_BAY!J340,LADWP!J340,IID!J340)</f>
        <v>35598</v>
      </c>
      <c r="K340" s="1" t="n">
        <f aca="false">SUM(SDGE!K340,TIDC!K340,SCE!K340,SMUD_WAPA!K340,PGE_VALLEY!K340,PGE_BAY!K340,LADWP!K340,IID!K340)</f>
        <v>38445</v>
      </c>
      <c r="L340" s="1" t="n">
        <f aca="false">SUM(SDGE!L340,TIDC!L340,SCE!L340,SMUD_WAPA!L340,PGE_VALLEY!L340,PGE_BAY!L340,LADWP!L340,IID!L340)</f>
        <v>39235</v>
      </c>
      <c r="M340" s="1" t="n">
        <f aca="false">SUM(SDGE!M340,TIDC!M340,SCE!M340,SMUD_WAPA!M340,PGE_VALLEY!M340,PGE_BAY!M340,LADWP!M340,IID!M340)</f>
        <v>39823</v>
      </c>
      <c r="N340" s="1" t="n">
        <f aca="false">SUM(SDGE!N340,TIDC!N340,SCE!N340,SMUD_WAPA!N340,PGE_VALLEY!N340,PGE_BAY!N340,LADWP!N340,IID!N340)</f>
        <v>40097</v>
      </c>
      <c r="O340" s="1" t="n">
        <f aca="false">SUM(SDGE!O340,TIDC!O340,SCE!O340,SMUD_WAPA!O340,PGE_VALLEY!O340,PGE_BAY!O340,LADWP!O340,IID!O340)</f>
        <v>39876</v>
      </c>
      <c r="P340" s="1" t="n">
        <f aca="false">SUM(SDGE!P340,TIDC!P340,SCE!P340,SMUD_WAPA!P340,PGE_VALLEY!P340,PGE_BAY!P340,LADWP!P340,IID!P340)</f>
        <v>39273</v>
      </c>
      <c r="Q340" s="1" t="n">
        <f aca="false">SUM(SDGE!Q340,TIDC!Q340,SCE!Q340,SMUD_WAPA!Q340,PGE_VALLEY!Q340,PGE_BAY!Q340,LADWP!Q340,IID!Q340)</f>
        <v>39049</v>
      </c>
      <c r="R340" s="1" t="n">
        <f aca="false">SUM(SDGE!R340,TIDC!R340,SCE!R340,SMUD_WAPA!R340,PGE_VALLEY!R340,PGE_BAY!R340,LADWP!R340,IID!R340)</f>
        <v>38521</v>
      </c>
      <c r="S340" s="1" t="n">
        <f aca="false">SUM(SDGE!S340,TIDC!S340,SCE!S340,SMUD_WAPA!S340,PGE_VALLEY!S340,PGE_BAY!S340,LADWP!S340,IID!S340)</f>
        <v>37871</v>
      </c>
      <c r="T340" s="1" t="n">
        <f aca="false">SUM(SDGE!T340,TIDC!T340,SCE!T340,SMUD_WAPA!T340,PGE_VALLEY!T340,PGE_BAY!T340,LADWP!T340,IID!T340)</f>
        <v>39097</v>
      </c>
      <c r="U340" s="1" t="n">
        <f aca="false">SUM(SDGE!U340,TIDC!U340,SCE!U340,SMUD_WAPA!U340,PGE_VALLEY!U340,PGE_BAY!U340,LADWP!U340,IID!U340)</f>
        <v>44287</v>
      </c>
      <c r="V340" s="1" t="n">
        <f aca="false">SUM(SDGE!V340,TIDC!V340,SCE!V340,SMUD_WAPA!V340,PGE_VALLEY!V340,PGE_BAY!V340,LADWP!V340,IID!V340)</f>
        <v>44272</v>
      </c>
      <c r="W340" s="1" t="n">
        <f aca="false">SUM(SDGE!W340,TIDC!W340,SCE!W340,SMUD_WAPA!W340,PGE_VALLEY!W340,PGE_BAY!W340,LADWP!W340,IID!W340)</f>
        <v>42927</v>
      </c>
      <c r="X340" s="1" t="n">
        <f aca="false">SUM(SDGE!X340,TIDC!X340,SCE!X340,SMUD_WAPA!X340,PGE_VALLEY!X340,PGE_BAY!X340,LADWP!X340,IID!X340)</f>
        <v>41627</v>
      </c>
      <c r="Y340" s="1" t="n">
        <f aca="false">SUM(SDGE!Y340,TIDC!Y340,SCE!Y340,SMUD_WAPA!Y340,PGE_VALLEY!Y340,PGE_BAY!Y340,LADWP!Y340,IID!Y340)</f>
        <v>39617</v>
      </c>
      <c r="Z340" s="1" t="n">
        <f aca="false">SUM(SDGE!Z340,TIDC!Z340,SCE!Z340,SMUD_WAPA!Z340,PGE_VALLEY!Z340,PGE_BAY!Z340,LADWP!Z340,IID!Z340)</f>
        <v>36934</v>
      </c>
      <c r="AA340" s="1" t="n">
        <f aca="false">SUM(SDGE!AA340,TIDC!AA340,SCE!AA340,SMUD_WAPA!AA340,PGE_VALLEY!AA340,PGE_BAY!AA340,LADWP!AA340,IID!AA340)</f>
        <v>33405</v>
      </c>
    </row>
    <row r="341" customFormat="false" ht="12.75" hidden="false" customHeight="false" outlineLevel="0" collapsed="false">
      <c r="A341" s="1" t="n">
        <v>2020</v>
      </c>
      <c r="B341" s="1" t="n">
        <v>12</v>
      </c>
      <c r="C341" s="1" t="n">
        <v>5</v>
      </c>
      <c r="D341" s="1" t="n">
        <f aca="false">SUM(SDGE!D341,TIDC!D341,SCE!D341,SMUD_WAPA!D341,PGE_VALLEY!D341,PGE_BAY!D341,LADWP!D341,IID!D341)</f>
        <v>31048</v>
      </c>
      <c r="E341" s="1" t="n">
        <f aca="false">SUM(SDGE!E341,TIDC!E341,SCE!E341,SMUD_WAPA!E341,PGE_VALLEY!E341,PGE_BAY!E341,LADWP!E341,IID!E341)</f>
        <v>29072</v>
      </c>
      <c r="F341" s="1" t="n">
        <f aca="false">SUM(SDGE!F341,TIDC!F341,SCE!F341,SMUD_WAPA!F341,PGE_VALLEY!F341,PGE_BAY!F341,LADWP!F341,IID!F341)</f>
        <v>28593</v>
      </c>
      <c r="G341" s="1" t="n">
        <f aca="false">SUM(SDGE!G341,TIDC!G341,SCE!G341,SMUD_WAPA!G341,PGE_VALLEY!G341,PGE_BAY!G341,LADWP!G341,IID!G341)</f>
        <v>28181</v>
      </c>
      <c r="H341" s="1" t="n">
        <f aca="false">SUM(SDGE!H341,TIDC!H341,SCE!H341,SMUD_WAPA!H341,PGE_VALLEY!H341,PGE_BAY!H341,LADWP!H341,IID!H341)</f>
        <v>28415</v>
      </c>
      <c r="I341" s="1" t="n">
        <f aca="false">SUM(SDGE!I341,TIDC!I341,SCE!I341,SMUD_WAPA!I341,PGE_VALLEY!I341,PGE_BAY!I341,LADWP!I341,IID!I341)</f>
        <v>29559</v>
      </c>
      <c r="J341" s="1" t="n">
        <f aca="false">SUM(SDGE!J341,TIDC!J341,SCE!J341,SMUD_WAPA!J341,PGE_VALLEY!J341,PGE_BAY!J341,LADWP!J341,IID!J341)</f>
        <v>31131</v>
      </c>
      <c r="K341" s="1" t="n">
        <f aca="false">SUM(SDGE!K341,TIDC!K341,SCE!K341,SMUD_WAPA!K341,PGE_VALLEY!K341,PGE_BAY!K341,LADWP!K341,IID!K341)</f>
        <v>31989</v>
      </c>
      <c r="L341" s="1" t="n">
        <f aca="false">SUM(SDGE!L341,TIDC!L341,SCE!L341,SMUD_WAPA!L341,PGE_VALLEY!L341,PGE_BAY!L341,LADWP!L341,IID!L341)</f>
        <v>33934</v>
      </c>
      <c r="M341" s="1" t="n">
        <f aca="false">SUM(SDGE!M341,TIDC!M341,SCE!M341,SMUD_WAPA!M341,PGE_VALLEY!M341,PGE_BAY!M341,LADWP!M341,IID!M341)</f>
        <v>35302</v>
      </c>
      <c r="N341" s="1" t="n">
        <f aca="false">SUM(SDGE!N341,TIDC!N341,SCE!N341,SMUD_WAPA!N341,PGE_VALLEY!N341,PGE_BAY!N341,LADWP!N341,IID!N341)</f>
        <v>35727</v>
      </c>
      <c r="O341" s="1" t="n">
        <f aca="false">SUM(SDGE!O341,TIDC!O341,SCE!O341,SMUD_WAPA!O341,PGE_VALLEY!O341,PGE_BAY!O341,LADWP!O341,IID!O341)</f>
        <v>35457</v>
      </c>
      <c r="P341" s="1" t="n">
        <f aca="false">SUM(SDGE!P341,TIDC!P341,SCE!P341,SMUD_WAPA!P341,PGE_VALLEY!P341,PGE_BAY!P341,LADWP!P341,IID!P341)</f>
        <v>34714</v>
      </c>
      <c r="Q341" s="1" t="n">
        <f aca="false">SUM(SDGE!Q341,TIDC!Q341,SCE!Q341,SMUD_WAPA!Q341,PGE_VALLEY!Q341,PGE_BAY!Q341,LADWP!Q341,IID!Q341)</f>
        <v>34016</v>
      </c>
      <c r="R341" s="1" t="n">
        <f aca="false">SUM(SDGE!R341,TIDC!R341,SCE!R341,SMUD_WAPA!R341,PGE_VALLEY!R341,PGE_BAY!R341,LADWP!R341,IID!R341)</f>
        <v>33442</v>
      </c>
      <c r="S341" s="1" t="n">
        <f aca="false">SUM(SDGE!S341,TIDC!S341,SCE!S341,SMUD_WAPA!S341,PGE_VALLEY!S341,PGE_BAY!S341,LADWP!S341,IID!S341)</f>
        <v>33346</v>
      </c>
      <c r="T341" s="1" t="n">
        <f aca="false">SUM(SDGE!T341,TIDC!T341,SCE!T341,SMUD_WAPA!T341,PGE_VALLEY!T341,PGE_BAY!T341,LADWP!T341,IID!T341)</f>
        <v>35051</v>
      </c>
      <c r="U341" s="1" t="n">
        <f aca="false">SUM(SDGE!U341,TIDC!U341,SCE!U341,SMUD_WAPA!U341,PGE_VALLEY!U341,PGE_BAY!U341,LADWP!U341,IID!U341)</f>
        <v>40684</v>
      </c>
      <c r="V341" s="1" t="n">
        <f aca="false">SUM(SDGE!V341,TIDC!V341,SCE!V341,SMUD_WAPA!V341,PGE_VALLEY!V341,PGE_BAY!V341,LADWP!V341,IID!V341)</f>
        <v>41183</v>
      </c>
      <c r="W341" s="1" t="n">
        <f aca="false">SUM(SDGE!W341,TIDC!W341,SCE!W341,SMUD_WAPA!W341,PGE_VALLEY!W341,PGE_BAY!W341,LADWP!W341,IID!W341)</f>
        <v>40305</v>
      </c>
      <c r="X341" s="1" t="n">
        <f aca="false">SUM(SDGE!X341,TIDC!X341,SCE!X341,SMUD_WAPA!X341,PGE_VALLEY!X341,PGE_BAY!X341,LADWP!X341,IID!X341)</f>
        <v>39147</v>
      </c>
      <c r="Y341" s="1" t="n">
        <f aca="false">SUM(SDGE!Y341,TIDC!Y341,SCE!Y341,SMUD_WAPA!Y341,PGE_VALLEY!Y341,PGE_BAY!Y341,LADWP!Y341,IID!Y341)</f>
        <v>37544</v>
      </c>
      <c r="Z341" s="1" t="n">
        <f aca="false">SUM(SDGE!Z341,TIDC!Z341,SCE!Z341,SMUD_WAPA!Z341,PGE_VALLEY!Z341,PGE_BAY!Z341,LADWP!Z341,IID!Z341)</f>
        <v>35197</v>
      </c>
      <c r="AA341" s="1" t="n">
        <f aca="false">SUM(SDGE!AA341,TIDC!AA341,SCE!AA341,SMUD_WAPA!AA341,PGE_VALLEY!AA341,PGE_BAY!AA341,LADWP!AA341,IID!AA341)</f>
        <v>32041</v>
      </c>
    </row>
    <row r="342" customFormat="false" ht="12.75" hidden="false" customHeight="false" outlineLevel="0" collapsed="false">
      <c r="A342" s="1" t="n">
        <v>2020</v>
      </c>
      <c r="B342" s="1" t="n">
        <v>12</v>
      </c>
      <c r="C342" s="1" t="n">
        <v>6</v>
      </c>
      <c r="D342" s="1" t="n">
        <f aca="false">SUM(SDGE!D342,TIDC!D342,SCE!D342,SMUD_WAPA!D342,PGE_VALLEY!D342,PGE_BAY!D342,LADWP!D342,IID!D342)</f>
        <v>29451</v>
      </c>
      <c r="E342" s="1" t="n">
        <f aca="false">SUM(SDGE!E342,TIDC!E342,SCE!E342,SMUD_WAPA!E342,PGE_VALLEY!E342,PGE_BAY!E342,LADWP!E342,IID!E342)</f>
        <v>27917</v>
      </c>
      <c r="F342" s="1" t="n">
        <f aca="false">SUM(SDGE!F342,TIDC!F342,SCE!F342,SMUD_WAPA!F342,PGE_VALLEY!F342,PGE_BAY!F342,LADWP!F342,IID!F342)</f>
        <v>27231</v>
      </c>
      <c r="G342" s="1" t="n">
        <f aca="false">SUM(SDGE!G342,TIDC!G342,SCE!G342,SMUD_WAPA!G342,PGE_VALLEY!G342,PGE_BAY!G342,LADWP!G342,IID!G342)</f>
        <v>27144</v>
      </c>
      <c r="H342" s="1" t="n">
        <f aca="false">SUM(SDGE!H342,TIDC!H342,SCE!H342,SMUD_WAPA!H342,PGE_VALLEY!H342,PGE_BAY!H342,LADWP!H342,IID!H342)</f>
        <v>27171</v>
      </c>
      <c r="I342" s="1" t="n">
        <f aca="false">SUM(SDGE!I342,TIDC!I342,SCE!I342,SMUD_WAPA!I342,PGE_VALLEY!I342,PGE_BAY!I342,LADWP!I342,IID!I342)</f>
        <v>27788</v>
      </c>
      <c r="J342" s="1" t="n">
        <f aca="false">SUM(SDGE!J342,TIDC!J342,SCE!J342,SMUD_WAPA!J342,PGE_VALLEY!J342,PGE_BAY!J342,LADWP!J342,IID!J342)</f>
        <v>28983</v>
      </c>
      <c r="K342" s="1" t="n">
        <f aca="false">SUM(SDGE!K342,TIDC!K342,SCE!K342,SMUD_WAPA!K342,PGE_VALLEY!K342,PGE_BAY!K342,LADWP!K342,IID!K342)</f>
        <v>30005</v>
      </c>
      <c r="L342" s="1" t="n">
        <f aca="false">SUM(SDGE!L342,TIDC!L342,SCE!L342,SMUD_WAPA!L342,PGE_VALLEY!L342,PGE_BAY!L342,LADWP!L342,IID!L342)</f>
        <v>31599</v>
      </c>
      <c r="M342" s="1" t="n">
        <f aca="false">SUM(SDGE!M342,TIDC!M342,SCE!M342,SMUD_WAPA!M342,PGE_VALLEY!M342,PGE_BAY!M342,LADWP!M342,IID!M342)</f>
        <v>33001</v>
      </c>
      <c r="N342" s="1" t="n">
        <f aca="false">SUM(SDGE!N342,TIDC!N342,SCE!N342,SMUD_WAPA!N342,PGE_VALLEY!N342,PGE_BAY!N342,LADWP!N342,IID!N342)</f>
        <v>33658</v>
      </c>
      <c r="O342" s="1" t="n">
        <f aca="false">SUM(SDGE!O342,TIDC!O342,SCE!O342,SMUD_WAPA!O342,PGE_VALLEY!O342,PGE_BAY!O342,LADWP!O342,IID!O342)</f>
        <v>33720</v>
      </c>
      <c r="P342" s="1" t="n">
        <f aca="false">SUM(SDGE!P342,TIDC!P342,SCE!P342,SMUD_WAPA!P342,PGE_VALLEY!P342,PGE_BAY!P342,LADWP!P342,IID!P342)</f>
        <v>33672</v>
      </c>
      <c r="Q342" s="1" t="n">
        <f aca="false">SUM(SDGE!Q342,TIDC!Q342,SCE!Q342,SMUD_WAPA!Q342,PGE_VALLEY!Q342,PGE_BAY!Q342,LADWP!Q342,IID!Q342)</f>
        <v>33412</v>
      </c>
      <c r="R342" s="1" t="n">
        <f aca="false">SUM(SDGE!R342,TIDC!R342,SCE!R342,SMUD_WAPA!R342,PGE_VALLEY!R342,PGE_BAY!R342,LADWP!R342,IID!R342)</f>
        <v>33239</v>
      </c>
      <c r="S342" s="1" t="n">
        <f aca="false">SUM(SDGE!S342,TIDC!S342,SCE!S342,SMUD_WAPA!S342,PGE_VALLEY!S342,PGE_BAY!S342,LADWP!S342,IID!S342)</f>
        <v>33375</v>
      </c>
      <c r="T342" s="1" t="n">
        <f aca="false">SUM(SDGE!T342,TIDC!T342,SCE!T342,SMUD_WAPA!T342,PGE_VALLEY!T342,PGE_BAY!T342,LADWP!T342,IID!T342)</f>
        <v>35653</v>
      </c>
      <c r="U342" s="1" t="n">
        <f aca="false">SUM(SDGE!U342,TIDC!U342,SCE!U342,SMUD_WAPA!U342,PGE_VALLEY!U342,PGE_BAY!U342,LADWP!U342,IID!U342)</f>
        <v>42037</v>
      </c>
      <c r="V342" s="1" t="n">
        <f aca="false">SUM(SDGE!V342,TIDC!V342,SCE!V342,SMUD_WAPA!V342,PGE_VALLEY!V342,PGE_BAY!V342,LADWP!V342,IID!V342)</f>
        <v>43074</v>
      </c>
      <c r="W342" s="1" t="n">
        <f aca="false">SUM(SDGE!W342,TIDC!W342,SCE!W342,SMUD_WAPA!W342,PGE_VALLEY!W342,PGE_BAY!W342,LADWP!W342,IID!W342)</f>
        <v>42673</v>
      </c>
      <c r="X342" s="1" t="n">
        <f aca="false">SUM(SDGE!X342,TIDC!X342,SCE!X342,SMUD_WAPA!X342,PGE_VALLEY!X342,PGE_BAY!X342,LADWP!X342,IID!X342)</f>
        <v>41392</v>
      </c>
      <c r="Y342" s="1" t="n">
        <f aca="false">SUM(SDGE!Y342,TIDC!Y342,SCE!Y342,SMUD_WAPA!Y342,PGE_VALLEY!Y342,PGE_BAY!Y342,LADWP!Y342,IID!Y342)</f>
        <v>38791</v>
      </c>
      <c r="Z342" s="1" t="n">
        <f aca="false">SUM(SDGE!Z342,TIDC!Z342,SCE!Z342,SMUD_WAPA!Z342,PGE_VALLEY!Z342,PGE_BAY!Z342,LADWP!Z342,IID!Z342)</f>
        <v>34853</v>
      </c>
      <c r="AA342" s="1" t="n">
        <f aca="false">SUM(SDGE!AA342,TIDC!AA342,SCE!AA342,SMUD_WAPA!AA342,PGE_VALLEY!AA342,PGE_BAY!AA342,LADWP!AA342,IID!AA342)</f>
        <v>31077</v>
      </c>
    </row>
    <row r="343" customFormat="false" ht="12.75" hidden="false" customHeight="false" outlineLevel="0" collapsed="false">
      <c r="A343" s="1" t="n">
        <v>2020</v>
      </c>
      <c r="B343" s="1" t="n">
        <v>12</v>
      </c>
      <c r="C343" s="1" t="n">
        <v>7</v>
      </c>
      <c r="D343" s="1" t="n">
        <f aca="false">SUM(SDGE!D343,TIDC!D343,SCE!D343,SMUD_WAPA!D343,PGE_VALLEY!D343,PGE_BAY!D343,LADWP!D343,IID!D343)</f>
        <v>29142</v>
      </c>
      <c r="E343" s="1" t="n">
        <f aca="false">SUM(SDGE!E343,TIDC!E343,SCE!E343,SMUD_WAPA!E343,PGE_VALLEY!E343,PGE_BAY!E343,LADWP!E343,IID!E343)</f>
        <v>27990</v>
      </c>
      <c r="F343" s="1" t="n">
        <f aca="false">SUM(SDGE!F343,TIDC!F343,SCE!F343,SMUD_WAPA!F343,PGE_VALLEY!F343,PGE_BAY!F343,LADWP!F343,IID!F343)</f>
        <v>27476</v>
      </c>
      <c r="G343" s="1" t="n">
        <f aca="false">SUM(SDGE!G343,TIDC!G343,SCE!G343,SMUD_WAPA!G343,PGE_VALLEY!G343,PGE_BAY!G343,LADWP!G343,IID!G343)</f>
        <v>27521</v>
      </c>
      <c r="H343" s="1" t="n">
        <f aca="false">SUM(SDGE!H343,TIDC!H343,SCE!H343,SMUD_WAPA!H343,PGE_VALLEY!H343,PGE_BAY!H343,LADWP!H343,IID!H343)</f>
        <v>28505</v>
      </c>
      <c r="I343" s="1" t="n">
        <f aca="false">SUM(SDGE!I343,TIDC!I343,SCE!I343,SMUD_WAPA!I343,PGE_VALLEY!I343,PGE_BAY!I343,LADWP!I343,IID!I343)</f>
        <v>31082</v>
      </c>
      <c r="J343" s="1" t="n">
        <f aca="false">SUM(SDGE!J343,TIDC!J343,SCE!J343,SMUD_WAPA!J343,PGE_VALLEY!J343,PGE_BAY!J343,LADWP!J343,IID!J343)</f>
        <v>35566</v>
      </c>
      <c r="K343" s="1" t="n">
        <f aca="false">SUM(SDGE!K343,TIDC!K343,SCE!K343,SMUD_WAPA!K343,PGE_VALLEY!K343,PGE_BAY!K343,LADWP!K343,IID!K343)</f>
        <v>38555</v>
      </c>
      <c r="L343" s="1" t="n">
        <f aca="false">SUM(SDGE!L343,TIDC!L343,SCE!L343,SMUD_WAPA!L343,PGE_VALLEY!L343,PGE_BAY!L343,LADWP!L343,IID!L343)</f>
        <v>39504</v>
      </c>
      <c r="M343" s="1" t="n">
        <f aca="false">SUM(SDGE!M343,TIDC!M343,SCE!M343,SMUD_WAPA!M343,PGE_VALLEY!M343,PGE_BAY!M343,LADWP!M343,IID!M343)</f>
        <v>40082</v>
      </c>
      <c r="N343" s="1" t="n">
        <f aca="false">SUM(SDGE!N343,TIDC!N343,SCE!N343,SMUD_WAPA!N343,PGE_VALLEY!N343,PGE_BAY!N343,LADWP!N343,IID!N343)</f>
        <v>40379</v>
      </c>
      <c r="O343" s="1" t="n">
        <f aca="false">SUM(SDGE!O343,TIDC!O343,SCE!O343,SMUD_WAPA!O343,PGE_VALLEY!O343,PGE_BAY!O343,LADWP!O343,IID!O343)</f>
        <v>40164</v>
      </c>
      <c r="P343" s="1" t="n">
        <f aca="false">SUM(SDGE!P343,TIDC!P343,SCE!P343,SMUD_WAPA!P343,PGE_VALLEY!P343,PGE_BAY!P343,LADWP!P343,IID!P343)</f>
        <v>39623</v>
      </c>
      <c r="Q343" s="1" t="n">
        <f aca="false">SUM(SDGE!Q343,TIDC!Q343,SCE!Q343,SMUD_WAPA!Q343,PGE_VALLEY!Q343,PGE_BAY!Q343,LADWP!Q343,IID!Q343)</f>
        <v>39444</v>
      </c>
      <c r="R343" s="1" t="n">
        <f aca="false">SUM(SDGE!R343,TIDC!R343,SCE!R343,SMUD_WAPA!R343,PGE_VALLEY!R343,PGE_BAY!R343,LADWP!R343,IID!R343)</f>
        <v>38956</v>
      </c>
      <c r="S343" s="1" t="n">
        <f aca="false">SUM(SDGE!S343,TIDC!S343,SCE!S343,SMUD_WAPA!S343,PGE_VALLEY!S343,PGE_BAY!S343,LADWP!S343,IID!S343)</f>
        <v>38868</v>
      </c>
      <c r="T343" s="1" t="n">
        <f aca="false">SUM(SDGE!T343,TIDC!T343,SCE!T343,SMUD_WAPA!T343,PGE_VALLEY!T343,PGE_BAY!T343,LADWP!T343,IID!T343)</f>
        <v>40575</v>
      </c>
      <c r="U343" s="1" t="n">
        <f aca="false">SUM(SDGE!U343,TIDC!U343,SCE!U343,SMUD_WAPA!U343,PGE_VALLEY!U343,PGE_BAY!U343,LADWP!U343,IID!U343)</f>
        <v>46499</v>
      </c>
      <c r="V343" s="1" t="n">
        <f aca="false">SUM(SDGE!V343,TIDC!V343,SCE!V343,SMUD_WAPA!V343,PGE_VALLEY!V343,PGE_BAY!V343,LADWP!V343,IID!V343)</f>
        <v>47347</v>
      </c>
      <c r="W343" s="1" t="n">
        <f aca="false">SUM(SDGE!W343,TIDC!W343,SCE!W343,SMUD_WAPA!W343,PGE_VALLEY!W343,PGE_BAY!W343,LADWP!W343,IID!W343)</f>
        <v>46355</v>
      </c>
      <c r="X343" s="1" t="n">
        <f aca="false">SUM(SDGE!X343,TIDC!X343,SCE!X343,SMUD_WAPA!X343,PGE_VALLEY!X343,PGE_BAY!X343,LADWP!X343,IID!X343)</f>
        <v>44807</v>
      </c>
      <c r="Y343" s="1" t="n">
        <f aca="false">SUM(SDGE!Y343,TIDC!Y343,SCE!Y343,SMUD_WAPA!Y343,PGE_VALLEY!Y343,PGE_BAY!Y343,LADWP!Y343,IID!Y343)</f>
        <v>41783</v>
      </c>
      <c r="Z343" s="1" t="n">
        <f aca="false">SUM(SDGE!Z343,TIDC!Z343,SCE!Z343,SMUD_WAPA!Z343,PGE_VALLEY!Z343,PGE_BAY!Z343,LADWP!Z343,IID!Z343)</f>
        <v>37451</v>
      </c>
      <c r="AA343" s="1" t="n">
        <f aca="false">SUM(SDGE!AA343,TIDC!AA343,SCE!AA343,SMUD_WAPA!AA343,PGE_VALLEY!AA343,PGE_BAY!AA343,LADWP!AA343,IID!AA343)</f>
        <v>33042</v>
      </c>
    </row>
    <row r="344" customFormat="false" ht="12.75" hidden="false" customHeight="false" outlineLevel="0" collapsed="false">
      <c r="A344" s="1" t="n">
        <v>2020</v>
      </c>
      <c r="B344" s="1" t="n">
        <v>12</v>
      </c>
      <c r="C344" s="1" t="n">
        <v>8</v>
      </c>
      <c r="D344" s="1" t="n">
        <f aca="false">SUM(SDGE!D344,TIDC!D344,SCE!D344,SMUD_WAPA!D344,PGE_VALLEY!D344,PGE_BAY!D344,LADWP!D344,IID!D344)</f>
        <v>30368</v>
      </c>
      <c r="E344" s="1" t="n">
        <f aca="false">SUM(SDGE!E344,TIDC!E344,SCE!E344,SMUD_WAPA!E344,PGE_VALLEY!E344,PGE_BAY!E344,LADWP!E344,IID!E344)</f>
        <v>29375</v>
      </c>
      <c r="F344" s="1" t="n">
        <f aca="false">SUM(SDGE!F344,TIDC!F344,SCE!F344,SMUD_WAPA!F344,PGE_VALLEY!F344,PGE_BAY!F344,LADWP!F344,IID!F344)</f>
        <v>28672</v>
      </c>
      <c r="G344" s="1" t="n">
        <f aca="false">SUM(SDGE!G344,TIDC!G344,SCE!G344,SMUD_WAPA!G344,PGE_VALLEY!G344,PGE_BAY!G344,LADWP!G344,IID!G344)</f>
        <v>28502</v>
      </c>
      <c r="H344" s="1" t="n">
        <f aca="false">SUM(SDGE!H344,TIDC!H344,SCE!H344,SMUD_WAPA!H344,PGE_VALLEY!H344,PGE_BAY!H344,LADWP!H344,IID!H344)</f>
        <v>29204</v>
      </c>
      <c r="I344" s="1" t="n">
        <f aca="false">SUM(SDGE!I344,TIDC!I344,SCE!I344,SMUD_WAPA!I344,PGE_VALLEY!I344,PGE_BAY!I344,LADWP!I344,IID!I344)</f>
        <v>31419</v>
      </c>
      <c r="J344" s="1" t="n">
        <f aca="false">SUM(SDGE!J344,TIDC!J344,SCE!J344,SMUD_WAPA!J344,PGE_VALLEY!J344,PGE_BAY!J344,LADWP!J344,IID!J344)</f>
        <v>36097</v>
      </c>
      <c r="K344" s="1" t="n">
        <f aca="false">SUM(SDGE!K344,TIDC!K344,SCE!K344,SMUD_WAPA!K344,PGE_VALLEY!K344,PGE_BAY!K344,LADWP!K344,IID!K344)</f>
        <v>39095</v>
      </c>
      <c r="L344" s="1" t="n">
        <f aca="false">SUM(SDGE!L344,TIDC!L344,SCE!L344,SMUD_WAPA!L344,PGE_VALLEY!L344,PGE_BAY!L344,LADWP!L344,IID!L344)</f>
        <v>39834</v>
      </c>
      <c r="M344" s="1" t="n">
        <f aca="false">SUM(SDGE!M344,TIDC!M344,SCE!M344,SMUD_WAPA!M344,PGE_VALLEY!M344,PGE_BAY!M344,LADWP!M344,IID!M344)</f>
        <v>40160</v>
      </c>
      <c r="N344" s="1" t="n">
        <f aca="false">SUM(SDGE!N344,TIDC!N344,SCE!N344,SMUD_WAPA!N344,PGE_VALLEY!N344,PGE_BAY!N344,LADWP!N344,IID!N344)</f>
        <v>40287</v>
      </c>
      <c r="O344" s="1" t="n">
        <f aca="false">SUM(SDGE!O344,TIDC!O344,SCE!O344,SMUD_WAPA!O344,PGE_VALLEY!O344,PGE_BAY!O344,LADWP!O344,IID!O344)</f>
        <v>39893</v>
      </c>
      <c r="P344" s="1" t="n">
        <f aca="false">SUM(SDGE!P344,TIDC!P344,SCE!P344,SMUD_WAPA!P344,PGE_VALLEY!P344,PGE_BAY!P344,LADWP!P344,IID!P344)</f>
        <v>39370</v>
      </c>
      <c r="Q344" s="1" t="n">
        <f aca="false">SUM(SDGE!Q344,TIDC!Q344,SCE!Q344,SMUD_WAPA!Q344,PGE_VALLEY!Q344,PGE_BAY!Q344,LADWP!Q344,IID!Q344)</f>
        <v>39173</v>
      </c>
      <c r="R344" s="1" t="n">
        <f aca="false">SUM(SDGE!R344,TIDC!R344,SCE!R344,SMUD_WAPA!R344,PGE_VALLEY!R344,PGE_BAY!R344,LADWP!R344,IID!R344)</f>
        <v>38786</v>
      </c>
      <c r="S344" s="1" t="n">
        <f aca="false">SUM(SDGE!S344,TIDC!S344,SCE!S344,SMUD_WAPA!S344,PGE_VALLEY!S344,PGE_BAY!S344,LADWP!S344,IID!S344)</f>
        <v>38485</v>
      </c>
      <c r="T344" s="1" t="n">
        <f aca="false">SUM(SDGE!T344,TIDC!T344,SCE!T344,SMUD_WAPA!T344,PGE_VALLEY!T344,PGE_BAY!T344,LADWP!T344,IID!T344)</f>
        <v>40145</v>
      </c>
      <c r="U344" s="1" t="n">
        <f aca="false">SUM(SDGE!U344,TIDC!U344,SCE!U344,SMUD_WAPA!U344,PGE_VALLEY!U344,PGE_BAY!U344,LADWP!U344,IID!U344)</f>
        <v>46274</v>
      </c>
      <c r="V344" s="1" t="n">
        <f aca="false">SUM(SDGE!V344,TIDC!V344,SCE!V344,SMUD_WAPA!V344,PGE_VALLEY!V344,PGE_BAY!V344,LADWP!V344,IID!V344)</f>
        <v>47257</v>
      </c>
      <c r="W344" s="1" t="n">
        <f aca="false">SUM(SDGE!W344,TIDC!W344,SCE!W344,SMUD_WAPA!W344,PGE_VALLEY!W344,PGE_BAY!W344,LADWP!W344,IID!W344)</f>
        <v>46593</v>
      </c>
      <c r="X344" s="1" t="n">
        <f aca="false">SUM(SDGE!X344,TIDC!X344,SCE!X344,SMUD_WAPA!X344,PGE_VALLEY!X344,PGE_BAY!X344,LADWP!X344,IID!X344)</f>
        <v>45151</v>
      </c>
      <c r="Y344" s="1" t="n">
        <f aca="false">SUM(SDGE!Y344,TIDC!Y344,SCE!Y344,SMUD_WAPA!Y344,PGE_VALLEY!Y344,PGE_BAY!Y344,LADWP!Y344,IID!Y344)</f>
        <v>42023</v>
      </c>
      <c r="Z344" s="1" t="n">
        <f aca="false">SUM(SDGE!Z344,TIDC!Z344,SCE!Z344,SMUD_WAPA!Z344,PGE_VALLEY!Z344,PGE_BAY!Z344,LADWP!Z344,IID!Z344)</f>
        <v>37844</v>
      </c>
      <c r="AA344" s="1" t="n">
        <f aca="false">SUM(SDGE!AA344,TIDC!AA344,SCE!AA344,SMUD_WAPA!AA344,PGE_VALLEY!AA344,PGE_BAY!AA344,LADWP!AA344,IID!AA344)</f>
        <v>33404</v>
      </c>
    </row>
    <row r="345" customFormat="false" ht="12.75" hidden="false" customHeight="false" outlineLevel="0" collapsed="false">
      <c r="A345" s="1" t="n">
        <v>2020</v>
      </c>
      <c r="B345" s="1" t="n">
        <v>12</v>
      </c>
      <c r="C345" s="1" t="n">
        <v>9</v>
      </c>
      <c r="D345" s="1" t="n">
        <f aca="false">SUM(SDGE!D345,TIDC!D345,SCE!D345,SMUD_WAPA!D345,PGE_VALLEY!D345,PGE_BAY!D345,LADWP!D345,IID!D345)</f>
        <v>30659</v>
      </c>
      <c r="E345" s="1" t="n">
        <f aca="false">SUM(SDGE!E345,TIDC!E345,SCE!E345,SMUD_WAPA!E345,PGE_VALLEY!E345,PGE_BAY!E345,LADWP!E345,IID!E345)</f>
        <v>29250</v>
      </c>
      <c r="F345" s="1" t="n">
        <f aca="false">SUM(SDGE!F345,TIDC!F345,SCE!F345,SMUD_WAPA!F345,PGE_VALLEY!F345,PGE_BAY!F345,LADWP!F345,IID!F345)</f>
        <v>29009</v>
      </c>
      <c r="G345" s="1" t="n">
        <f aca="false">SUM(SDGE!G345,TIDC!G345,SCE!G345,SMUD_WAPA!G345,PGE_VALLEY!G345,PGE_BAY!G345,LADWP!G345,IID!G345)</f>
        <v>28927</v>
      </c>
      <c r="H345" s="1" t="n">
        <f aca="false">SUM(SDGE!H345,TIDC!H345,SCE!H345,SMUD_WAPA!H345,PGE_VALLEY!H345,PGE_BAY!H345,LADWP!H345,IID!H345)</f>
        <v>29827</v>
      </c>
      <c r="I345" s="1" t="n">
        <f aca="false">SUM(SDGE!I345,TIDC!I345,SCE!I345,SMUD_WAPA!I345,PGE_VALLEY!I345,PGE_BAY!I345,LADWP!I345,IID!I345)</f>
        <v>32206</v>
      </c>
      <c r="J345" s="1" t="n">
        <f aca="false">SUM(SDGE!J345,TIDC!J345,SCE!J345,SMUD_WAPA!J345,PGE_VALLEY!J345,PGE_BAY!J345,LADWP!J345,IID!J345)</f>
        <v>36783</v>
      </c>
      <c r="K345" s="1" t="n">
        <f aca="false">SUM(SDGE!K345,TIDC!K345,SCE!K345,SMUD_WAPA!K345,PGE_VALLEY!K345,PGE_BAY!K345,LADWP!K345,IID!K345)</f>
        <v>39740</v>
      </c>
      <c r="L345" s="1" t="n">
        <f aca="false">SUM(SDGE!L345,TIDC!L345,SCE!L345,SMUD_WAPA!L345,PGE_VALLEY!L345,PGE_BAY!L345,LADWP!L345,IID!L345)</f>
        <v>40370</v>
      </c>
      <c r="M345" s="1" t="n">
        <f aca="false">SUM(SDGE!M345,TIDC!M345,SCE!M345,SMUD_WAPA!M345,PGE_VALLEY!M345,PGE_BAY!M345,LADWP!M345,IID!M345)</f>
        <v>40556</v>
      </c>
      <c r="N345" s="1" t="n">
        <f aca="false">SUM(SDGE!N345,TIDC!N345,SCE!N345,SMUD_WAPA!N345,PGE_VALLEY!N345,PGE_BAY!N345,LADWP!N345,IID!N345)</f>
        <v>40542</v>
      </c>
      <c r="O345" s="1" t="n">
        <f aca="false">SUM(SDGE!O345,TIDC!O345,SCE!O345,SMUD_WAPA!O345,PGE_VALLEY!O345,PGE_BAY!O345,LADWP!O345,IID!O345)</f>
        <v>40042</v>
      </c>
      <c r="P345" s="1" t="n">
        <f aca="false">SUM(SDGE!P345,TIDC!P345,SCE!P345,SMUD_WAPA!P345,PGE_VALLEY!P345,PGE_BAY!P345,LADWP!P345,IID!P345)</f>
        <v>39572</v>
      </c>
      <c r="Q345" s="1" t="n">
        <f aca="false">SUM(SDGE!Q345,TIDC!Q345,SCE!Q345,SMUD_WAPA!Q345,PGE_VALLEY!Q345,PGE_BAY!Q345,LADWP!Q345,IID!Q345)</f>
        <v>39453</v>
      </c>
      <c r="R345" s="1" t="n">
        <f aca="false">SUM(SDGE!R345,TIDC!R345,SCE!R345,SMUD_WAPA!R345,PGE_VALLEY!R345,PGE_BAY!R345,LADWP!R345,IID!R345)</f>
        <v>39056</v>
      </c>
      <c r="S345" s="1" t="n">
        <f aca="false">SUM(SDGE!S345,TIDC!S345,SCE!S345,SMUD_WAPA!S345,PGE_VALLEY!S345,PGE_BAY!S345,LADWP!S345,IID!S345)</f>
        <v>38935</v>
      </c>
      <c r="T345" s="1" t="n">
        <f aca="false">SUM(SDGE!T345,TIDC!T345,SCE!T345,SMUD_WAPA!T345,PGE_VALLEY!T345,PGE_BAY!T345,LADWP!T345,IID!T345)</f>
        <v>41066</v>
      </c>
      <c r="U345" s="1" t="n">
        <f aca="false">SUM(SDGE!U345,TIDC!U345,SCE!U345,SMUD_WAPA!U345,PGE_VALLEY!U345,PGE_BAY!U345,LADWP!U345,IID!U345)</f>
        <v>46813</v>
      </c>
      <c r="V345" s="1" t="n">
        <f aca="false">SUM(SDGE!V345,TIDC!V345,SCE!V345,SMUD_WAPA!V345,PGE_VALLEY!V345,PGE_BAY!V345,LADWP!V345,IID!V345)</f>
        <v>47585</v>
      </c>
      <c r="W345" s="1" t="n">
        <f aca="false">SUM(SDGE!W345,TIDC!W345,SCE!W345,SMUD_WAPA!W345,PGE_VALLEY!W345,PGE_BAY!W345,LADWP!W345,IID!W345)</f>
        <v>46662</v>
      </c>
      <c r="X345" s="1" t="n">
        <f aca="false">SUM(SDGE!X345,TIDC!X345,SCE!X345,SMUD_WAPA!X345,PGE_VALLEY!X345,PGE_BAY!X345,LADWP!X345,IID!X345)</f>
        <v>45245</v>
      </c>
      <c r="Y345" s="1" t="n">
        <f aca="false">SUM(SDGE!Y345,TIDC!Y345,SCE!Y345,SMUD_WAPA!Y345,PGE_VALLEY!Y345,PGE_BAY!Y345,LADWP!Y345,IID!Y345)</f>
        <v>42228</v>
      </c>
      <c r="Z345" s="1" t="n">
        <f aca="false">SUM(SDGE!Z345,TIDC!Z345,SCE!Z345,SMUD_WAPA!Z345,PGE_VALLEY!Z345,PGE_BAY!Z345,LADWP!Z345,IID!Z345)</f>
        <v>38190</v>
      </c>
      <c r="AA345" s="1" t="n">
        <f aca="false">SUM(SDGE!AA345,TIDC!AA345,SCE!AA345,SMUD_WAPA!AA345,PGE_VALLEY!AA345,PGE_BAY!AA345,LADWP!AA345,IID!AA345)</f>
        <v>33675</v>
      </c>
    </row>
    <row r="346" customFormat="false" ht="12.75" hidden="false" customHeight="false" outlineLevel="0" collapsed="false">
      <c r="A346" s="1" t="n">
        <v>2020</v>
      </c>
      <c r="B346" s="1" t="n">
        <v>12</v>
      </c>
      <c r="C346" s="1" t="n">
        <v>10</v>
      </c>
      <c r="D346" s="1" t="n">
        <f aca="false">SUM(SDGE!D346,TIDC!D346,SCE!D346,SMUD_WAPA!D346,PGE_VALLEY!D346,PGE_BAY!D346,LADWP!D346,IID!D346)</f>
        <v>30866</v>
      </c>
      <c r="E346" s="1" t="n">
        <f aca="false">SUM(SDGE!E346,TIDC!E346,SCE!E346,SMUD_WAPA!E346,PGE_VALLEY!E346,PGE_BAY!E346,LADWP!E346,IID!E346)</f>
        <v>29692</v>
      </c>
      <c r="F346" s="1" t="n">
        <f aca="false">SUM(SDGE!F346,TIDC!F346,SCE!F346,SMUD_WAPA!F346,PGE_VALLEY!F346,PGE_BAY!F346,LADWP!F346,IID!F346)</f>
        <v>29169</v>
      </c>
      <c r="G346" s="1" t="n">
        <f aca="false">SUM(SDGE!G346,TIDC!G346,SCE!G346,SMUD_WAPA!G346,PGE_VALLEY!G346,PGE_BAY!G346,LADWP!G346,IID!G346)</f>
        <v>29028</v>
      </c>
      <c r="H346" s="1" t="n">
        <f aca="false">SUM(SDGE!H346,TIDC!H346,SCE!H346,SMUD_WAPA!H346,PGE_VALLEY!H346,PGE_BAY!H346,LADWP!H346,IID!H346)</f>
        <v>29876</v>
      </c>
      <c r="I346" s="1" t="n">
        <f aca="false">SUM(SDGE!I346,TIDC!I346,SCE!I346,SMUD_WAPA!I346,PGE_VALLEY!I346,PGE_BAY!I346,LADWP!I346,IID!I346)</f>
        <v>32226</v>
      </c>
      <c r="J346" s="1" t="n">
        <f aca="false">SUM(SDGE!J346,TIDC!J346,SCE!J346,SMUD_WAPA!J346,PGE_VALLEY!J346,PGE_BAY!J346,LADWP!J346,IID!J346)</f>
        <v>36687</v>
      </c>
      <c r="K346" s="1" t="n">
        <f aca="false">SUM(SDGE!K346,TIDC!K346,SCE!K346,SMUD_WAPA!K346,PGE_VALLEY!K346,PGE_BAY!K346,LADWP!K346,IID!K346)</f>
        <v>39804</v>
      </c>
      <c r="L346" s="1" t="n">
        <f aca="false">SUM(SDGE!L346,TIDC!L346,SCE!L346,SMUD_WAPA!L346,PGE_VALLEY!L346,PGE_BAY!L346,LADWP!L346,IID!L346)</f>
        <v>40437</v>
      </c>
      <c r="M346" s="1" t="n">
        <f aca="false">SUM(SDGE!M346,TIDC!M346,SCE!M346,SMUD_WAPA!M346,PGE_VALLEY!M346,PGE_BAY!M346,LADWP!M346,IID!M346)</f>
        <v>40466</v>
      </c>
      <c r="N346" s="1" t="n">
        <f aca="false">SUM(SDGE!N346,TIDC!N346,SCE!N346,SMUD_WAPA!N346,PGE_VALLEY!N346,PGE_BAY!N346,LADWP!N346,IID!N346)</f>
        <v>40335</v>
      </c>
      <c r="O346" s="1" t="n">
        <f aca="false">SUM(SDGE!O346,TIDC!O346,SCE!O346,SMUD_WAPA!O346,PGE_VALLEY!O346,PGE_BAY!O346,LADWP!O346,IID!O346)</f>
        <v>39960</v>
      </c>
      <c r="P346" s="1" t="n">
        <f aca="false">SUM(SDGE!P346,TIDC!P346,SCE!P346,SMUD_WAPA!P346,PGE_VALLEY!P346,PGE_BAY!P346,LADWP!P346,IID!P346)</f>
        <v>39585</v>
      </c>
      <c r="Q346" s="1" t="n">
        <f aca="false">SUM(SDGE!Q346,TIDC!Q346,SCE!Q346,SMUD_WAPA!Q346,PGE_VALLEY!Q346,PGE_BAY!Q346,LADWP!Q346,IID!Q346)</f>
        <v>39485</v>
      </c>
      <c r="R346" s="1" t="n">
        <f aca="false">SUM(SDGE!R346,TIDC!R346,SCE!R346,SMUD_WAPA!R346,PGE_VALLEY!R346,PGE_BAY!R346,LADWP!R346,IID!R346)</f>
        <v>38937</v>
      </c>
      <c r="S346" s="1" t="n">
        <f aca="false">SUM(SDGE!S346,TIDC!S346,SCE!S346,SMUD_WAPA!S346,PGE_VALLEY!S346,PGE_BAY!S346,LADWP!S346,IID!S346)</f>
        <v>38669</v>
      </c>
      <c r="T346" s="1" t="n">
        <f aca="false">SUM(SDGE!T346,TIDC!T346,SCE!T346,SMUD_WAPA!T346,PGE_VALLEY!T346,PGE_BAY!T346,LADWP!T346,IID!T346)</f>
        <v>40073</v>
      </c>
      <c r="U346" s="1" t="n">
        <f aca="false">SUM(SDGE!U346,TIDC!U346,SCE!U346,SMUD_WAPA!U346,PGE_VALLEY!U346,PGE_BAY!U346,LADWP!U346,IID!U346)</f>
        <v>46308</v>
      </c>
      <c r="V346" s="1" t="n">
        <f aca="false">SUM(SDGE!V346,TIDC!V346,SCE!V346,SMUD_WAPA!V346,PGE_VALLEY!V346,PGE_BAY!V346,LADWP!V346,IID!V346)</f>
        <v>47086</v>
      </c>
      <c r="W346" s="1" t="n">
        <f aca="false">SUM(SDGE!W346,TIDC!W346,SCE!W346,SMUD_WAPA!W346,PGE_VALLEY!W346,PGE_BAY!W346,LADWP!W346,IID!W346)</f>
        <v>46385</v>
      </c>
      <c r="X346" s="1" t="n">
        <f aca="false">SUM(SDGE!X346,TIDC!X346,SCE!X346,SMUD_WAPA!X346,PGE_VALLEY!X346,PGE_BAY!X346,LADWP!X346,IID!X346)</f>
        <v>45184</v>
      </c>
      <c r="Y346" s="1" t="n">
        <f aca="false">SUM(SDGE!Y346,TIDC!Y346,SCE!Y346,SMUD_WAPA!Y346,PGE_VALLEY!Y346,PGE_BAY!Y346,LADWP!Y346,IID!Y346)</f>
        <v>42505</v>
      </c>
      <c r="Z346" s="1" t="n">
        <f aca="false">SUM(SDGE!Z346,TIDC!Z346,SCE!Z346,SMUD_WAPA!Z346,PGE_VALLEY!Z346,PGE_BAY!Z346,LADWP!Z346,IID!Z346)</f>
        <v>38676</v>
      </c>
      <c r="AA346" s="1" t="n">
        <f aca="false">SUM(SDGE!AA346,TIDC!AA346,SCE!AA346,SMUD_WAPA!AA346,PGE_VALLEY!AA346,PGE_BAY!AA346,LADWP!AA346,IID!AA346)</f>
        <v>34211</v>
      </c>
    </row>
    <row r="347" customFormat="false" ht="12.75" hidden="false" customHeight="false" outlineLevel="0" collapsed="false">
      <c r="A347" s="1" t="n">
        <v>2020</v>
      </c>
      <c r="B347" s="1" t="n">
        <v>12</v>
      </c>
      <c r="C347" s="1" t="n">
        <v>11</v>
      </c>
      <c r="D347" s="1" t="n">
        <f aca="false">SUM(SDGE!D347,TIDC!D347,SCE!D347,SMUD_WAPA!D347,PGE_VALLEY!D347,PGE_BAY!D347,LADWP!D347,IID!D347)</f>
        <v>31515</v>
      </c>
      <c r="E347" s="1" t="n">
        <f aca="false">SUM(SDGE!E347,TIDC!E347,SCE!E347,SMUD_WAPA!E347,PGE_VALLEY!E347,PGE_BAY!E347,LADWP!E347,IID!E347)</f>
        <v>30141</v>
      </c>
      <c r="F347" s="1" t="n">
        <f aca="false">SUM(SDGE!F347,TIDC!F347,SCE!F347,SMUD_WAPA!F347,PGE_VALLEY!F347,PGE_BAY!F347,LADWP!F347,IID!F347)</f>
        <v>29787</v>
      </c>
      <c r="G347" s="1" t="n">
        <f aca="false">SUM(SDGE!G347,TIDC!G347,SCE!G347,SMUD_WAPA!G347,PGE_VALLEY!G347,PGE_BAY!G347,LADWP!G347,IID!G347)</f>
        <v>29660</v>
      </c>
      <c r="H347" s="1" t="n">
        <f aca="false">SUM(SDGE!H347,TIDC!H347,SCE!H347,SMUD_WAPA!H347,PGE_VALLEY!H347,PGE_BAY!H347,LADWP!H347,IID!H347)</f>
        <v>30488</v>
      </c>
      <c r="I347" s="1" t="n">
        <f aca="false">SUM(SDGE!I347,TIDC!I347,SCE!I347,SMUD_WAPA!I347,PGE_VALLEY!I347,PGE_BAY!I347,LADWP!I347,IID!I347)</f>
        <v>32806</v>
      </c>
      <c r="J347" s="1" t="n">
        <f aca="false">SUM(SDGE!J347,TIDC!J347,SCE!J347,SMUD_WAPA!J347,PGE_VALLEY!J347,PGE_BAY!J347,LADWP!J347,IID!J347)</f>
        <v>37091</v>
      </c>
      <c r="K347" s="1" t="n">
        <f aca="false">SUM(SDGE!K347,TIDC!K347,SCE!K347,SMUD_WAPA!K347,PGE_VALLEY!K347,PGE_BAY!K347,LADWP!K347,IID!K347)</f>
        <v>40355</v>
      </c>
      <c r="L347" s="1" t="n">
        <f aca="false">SUM(SDGE!L347,TIDC!L347,SCE!L347,SMUD_WAPA!L347,PGE_VALLEY!L347,PGE_BAY!L347,LADWP!L347,IID!L347)</f>
        <v>41316</v>
      </c>
      <c r="M347" s="1" t="n">
        <f aca="false">SUM(SDGE!M347,TIDC!M347,SCE!M347,SMUD_WAPA!M347,PGE_VALLEY!M347,PGE_BAY!M347,LADWP!M347,IID!M347)</f>
        <v>41746</v>
      </c>
      <c r="N347" s="1" t="n">
        <f aca="false">SUM(SDGE!N347,TIDC!N347,SCE!N347,SMUD_WAPA!N347,PGE_VALLEY!N347,PGE_BAY!N347,LADWP!N347,IID!N347)</f>
        <v>41718</v>
      </c>
      <c r="O347" s="1" t="n">
        <f aca="false">SUM(SDGE!O347,TIDC!O347,SCE!O347,SMUD_WAPA!O347,PGE_VALLEY!O347,PGE_BAY!O347,LADWP!O347,IID!O347)</f>
        <v>41058</v>
      </c>
      <c r="P347" s="1" t="n">
        <f aca="false">SUM(SDGE!P347,TIDC!P347,SCE!P347,SMUD_WAPA!P347,PGE_VALLEY!P347,PGE_BAY!P347,LADWP!P347,IID!P347)</f>
        <v>40055</v>
      </c>
      <c r="Q347" s="1" t="n">
        <f aca="false">SUM(SDGE!Q347,TIDC!Q347,SCE!Q347,SMUD_WAPA!Q347,PGE_VALLEY!Q347,PGE_BAY!Q347,LADWP!Q347,IID!Q347)</f>
        <v>39644</v>
      </c>
      <c r="R347" s="1" t="n">
        <f aca="false">SUM(SDGE!R347,TIDC!R347,SCE!R347,SMUD_WAPA!R347,PGE_VALLEY!R347,PGE_BAY!R347,LADWP!R347,IID!R347)</f>
        <v>39229</v>
      </c>
      <c r="S347" s="1" t="n">
        <f aca="false">SUM(SDGE!S347,TIDC!S347,SCE!S347,SMUD_WAPA!S347,PGE_VALLEY!S347,PGE_BAY!S347,LADWP!S347,IID!S347)</f>
        <v>38958</v>
      </c>
      <c r="T347" s="1" t="n">
        <f aca="false">SUM(SDGE!T347,TIDC!T347,SCE!T347,SMUD_WAPA!T347,PGE_VALLEY!T347,PGE_BAY!T347,LADWP!T347,IID!T347)</f>
        <v>40839</v>
      </c>
      <c r="U347" s="1" t="n">
        <f aca="false">SUM(SDGE!U347,TIDC!U347,SCE!U347,SMUD_WAPA!U347,PGE_VALLEY!U347,PGE_BAY!U347,LADWP!U347,IID!U347)</f>
        <v>46525</v>
      </c>
      <c r="V347" s="1" t="n">
        <f aca="false">SUM(SDGE!V347,TIDC!V347,SCE!V347,SMUD_WAPA!V347,PGE_VALLEY!V347,PGE_BAY!V347,LADWP!V347,IID!V347)</f>
        <v>46907</v>
      </c>
      <c r="W347" s="1" t="n">
        <f aca="false">SUM(SDGE!W347,TIDC!W347,SCE!W347,SMUD_WAPA!W347,PGE_VALLEY!W347,PGE_BAY!W347,LADWP!W347,IID!W347)</f>
        <v>45638</v>
      </c>
      <c r="X347" s="1" t="n">
        <f aca="false">SUM(SDGE!X347,TIDC!X347,SCE!X347,SMUD_WAPA!X347,PGE_VALLEY!X347,PGE_BAY!X347,LADWP!X347,IID!X347)</f>
        <v>44168</v>
      </c>
      <c r="Y347" s="1" t="n">
        <f aca="false">SUM(SDGE!Y347,TIDC!Y347,SCE!Y347,SMUD_WAPA!Y347,PGE_VALLEY!Y347,PGE_BAY!Y347,LADWP!Y347,IID!Y347)</f>
        <v>41817</v>
      </c>
      <c r="Z347" s="1" t="n">
        <f aca="false">SUM(SDGE!Z347,TIDC!Z347,SCE!Z347,SMUD_WAPA!Z347,PGE_VALLEY!Z347,PGE_BAY!Z347,LADWP!Z347,IID!Z347)</f>
        <v>38765</v>
      </c>
      <c r="AA347" s="1" t="n">
        <f aca="false">SUM(SDGE!AA347,TIDC!AA347,SCE!AA347,SMUD_WAPA!AA347,PGE_VALLEY!AA347,PGE_BAY!AA347,LADWP!AA347,IID!AA347)</f>
        <v>34631</v>
      </c>
    </row>
    <row r="348" customFormat="false" ht="12.75" hidden="false" customHeight="false" outlineLevel="0" collapsed="false">
      <c r="A348" s="1" t="n">
        <v>2020</v>
      </c>
      <c r="B348" s="1" t="n">
        <v>12</v>
      </c>
      <c r="C348" s="1" t="n">
        <v>12</v>
      </c>
      <c r="D348" s="1" t="n">
        <f aca="false">SUM(SDGE!D348,TIDC!D348,SCE!D348,SMUD_WAPA!D348,PGE_VALLEY!D348,PGE_BAY!D348,LADWP!D348,IID!D348)</f>
        <v>31660</v>
      </c>
      <c r="E348" s="1" t="n">
        <f aca="false">SUM(SDGE!E348,TIDC!E348,SCE!E348,SMUD_WAPA!E348,PGE_VALLEY!E348,PGE_BAY!E348,LADWP!E348,IID!E348)</f>
        <v>30251</v>
      </c>
      <c r="F348" s="1" t="n">
        <f aca="false">SUM(SDGE!F348,TIDC!F348,SCE!F348,SMUD_WAPA!F348,PGE_VALLEY!F348,PGE_BAY!F348,LADWP!F348,IID!F348)</f>
        <v>29250</v>
      </c>
      <c r="G348" s="1" t="n">
        <f aca="false">SUM(SDGE!G348,TIDC!G348,SCE!G348,SMUD_WAPA!G348,PGE_VALLEY!G348,PGE_BAY!G348,LADWP!G348,IID!G348)</f>
        <v>28842</v>
      </c>
      <c r="H348" s="1" t="n">
        <f aca="false">SUM(SDGE!H348,TIDC!H348,SCE!H348,SMUD_WAPA!H348,PGE_VALLEY!H348,PGE_BAY!H348,LADWP!H348,IID!H348)</f>
        <v>29075</v>
      </c>
      <c r="I348" s="1" t="n">
        <f aca="false">SUM(SDGE!I348,TIDC!I348,SCE!I348,SMUD_WAPA!I348,PGE_VALLEY!I348,PGE_BAY!I348,LADWP!I348,IID!I348)</f>
        <v>29997</v>
      </c>
      <c r="J348" s="1" t="n">
        <f aca="false">SUM(SDGE!J348,TIDC!J348,SCE!J348,SMUD_WAPA!J348,PGE_VALLEY!J348,PGE_BAY!J348,LADWP!J348,IID!J348)</f>
        <v>31234</v>
      </c>
      <c r="K348" s="1" t="n">
        <f aca="false">SUM(SDGE!K348,TIDC!K348,SCE!K348,SMUD_WAPA!K348,PGE_VALLEY!K348,PGE_BAY!K348,LADWP!K348,IID!K348)</f>
        <v>32848</v>
      </c>
      <c r="L348" s="1" t="n">
        <f aca="false">SUM(SDGE!L348,TIDC!L348,SCE!L348,SMUD_WAPA!L348,PGE_VALLEY!L348,PGE_BAY!L348,LADWP!L348,IID!L348)</f>
        <v>35320</v>
      </c>
      <c r="M348" s="1" t="n">
        <f aca="false">SUM(SDGE!M348,TIDC!M348,SCE!M348,SMUD_WAPA!M348,PGE_VALLEY!M348,PGE_BAY!M348,LADWP!M348,IID!M348)</f>
        <v>37031</v>
      </c>
      <c r="N348" s="1" t="n">
        <f aca="false">SUM(SDGE!N348,TIDC!N348,SCE!N348,SMUD_WAPA!N348,PGE_VALLEY!N348,PGE_BAY!N348,LADWP!N348,IID!N348)</f>
        <v>37708</v>
      </c>
      <c r="O348" s="1" t="n">
        <f aca="false">SUM(SDGE!O348,TIDC!O348,SCE!O348,SMUD_WAPA!O348,PGE_VALLEY!O348,PGE_BAY!O348,LADWP!O348,IID!O348)</f>
        <v>37603</v>
      </c>
      <c r="P348" s="1" t="n">
        <f aca="false">SUM(SDGE!P348,TIDC!P348,SCE!P348,SMUD_WAPA!P348,PGE_VALLEY!P348,PGE_BAY!P348,LADWP!P348,IID!P348)</f>
        <v>37158</v>
      </c>
      <c r="Q348" s="1" t="n">
        <f aca="false">SUM(SDGE!Q348,TIDC!Q348,SCE!Q348,SMUD_WAPA!Q348,PGE_VALLEY!Q348,PGE_BAY!Q348,LADWP!Q348,IID!Q348)</f>
        <v>36484</v>
      </c>
      <c r="R348" s="1" t="n">
        <f aca="false">SUM(SDGE!R348,TIDC!R348,SCE!R348,SMUD_WAPA!R348,PGE_VALLEY!R348,PGE_BAY!R348,LADWP!R348,IID!R348)</f>
        <v>36086</v>
      </c>
      <c r="S348" s="1" t="n">
        <f aca="false">SUM(SDGE!S348,TIDC!S348,SCE!S348,SMUD_WAPA!S348,PGE_VALLEY!S348,PGE_BAY!S348,LADWP!S348,IID!S348)</f>
        <v>36009</v>
      </c>
      <c r="T348" s="1" t="n">
        <f aca="false">SUM(SDGE!T348,TIDC!T348,SCE!T348,SMUD_WAPA!T348,PGE_VALLEY!T348,PGE_BAY!T348,LADWP!T348,IID!T348)</f>
        <v>38161</v>
      </c>
      <c r="U348" s="1" t="n">
        <f aca="false">SUM(SDGE!U348,TIDC!U348,SCE!U348,SMUD_WAPA!U348,PGE_VALLEY!U348,PGE_BAY!U348,LADWP!U348,IID!U348)</f>
        <v>43216</v>
      </c>
      <c r="V348" s="1" t="n">
        <f aca="false">SUM(SDGE!V348,TIDC!V348,SCE!V348,SMUD_WAPA!V348,PGE_VALLEY!V348,PGE_BAY!V348,LADWP!V348,IID!V348)</f>
        <v>43470</v>
      </c>
      <c r="W348" s="1" t="n">
        <f aca="false">SUM(SDGE!W348,TIDC!W348,SCE!W348,SMUD_WAPA!W348,PGE_VALLEY!W348,PGE_BAY!W348,LADWP!W348,IID!W348)</f>
        <v>42576</v>
      </c>
      <c r="X348" s="1" t="n">
        <f aca="false">SUM(SDGE!X348,TIDC!X348,SCE!X348,SMUD_WAPA!X348,PGE_VALLEY!X348,PGE_BAY!X348,LADWP!X348,IID!X348)</f>
        <v>41519</v>
      </c>
      <c r="Y348" s="1" t="n">
        <f aca="false">SUM(SDGE!Y348,TIDC!Y348,SCE!Y348,SMUD_WAPA!Y348,PGE_VALLEY!Y348,PGE_BAY!Y348,LADWP!Y348,IID!Y348)</f>
        <v>39550</v>
      </c>
      <c r="Z348" s="1" t="n">
        <f aca="false">SUM(SDGE!Z348,TIDC!Z348,SCE!Z348,SMUD_WAPA!Z348,PGE_VALLEY!Z348,PGE_BAY!Z348,LADWP!Z348,IID!Z348)</f>
        <v>36863</v>
      </c>
      <c r="AA348" s="1" t="n">
        <f aca="false">SUM(SDGE!AA348,TIDC!AA348,SCE!AA348,SMUD_WAPA!AA348,PGE_VALLEY!AA348,PGE_BAY!AA348,LADWP!AA348,IID!AA348)</f>
        <v>33365</v>
      </c>
    </row>
    <row r="349" customFormat="false" ht="12.75" hidden="false" customHeight="false" outlineLevel="0" collapsed="false">
      <c r="A349" s="1" t="n">
        <v>2020</v>
      </c>
      <c r="B349" s="1" t="n">
        <v>12</v>
      </c>
      <c r="C349" s="1" t="n">
        <v>13</v>
      </c>
      <c r="D349" s="1" t="n">
        <f aca="false">SUM(SDGE!D349,TIDC!D349,SCE!D349,SMUD_WAPA!D349,PGE_VALLEY!D349,PGE_BAY!D349,LADWP!D349,IID!D349)</f>
        <v>30548</v>
      </c>
      <c r="E349" s="1" t="n">
        <f aca="false">SUM(SDGE!E349,TIDC!E349,SCE!E349,SMUD_WAPA!E349,PGE_VALLEY!E349,PGE_BAY!E349,LADWP!E349,IID!E349)</f>
        <v>29173</v>
      </c>
      <c r="F349" s="1" t="n">
        <f aca="false">SUM(SDGE!F349,TIDC!F349,SCE!F349,SMUD_WAPA!F349,PGE_VALLEY!F349,PGE_BAY!F349,LADWP!F349,IID!F349)</f>
        <v>28249</v>
      </c>
      <c r="G349" s="1" t="n">
        <f aca="false">SUM(SDGE!G349,TIDC!G349,SCE!G349,SMUD_WAPA!G349,PGE_VALLEY!G349,PGE_BAY!G349,LADWP!G349,IID!G349)</f>
        <v>27754</v>
      </c>
      <c r="H349" s="1" t="n">
        <f aca="false">SUM(SDGE!H349,TIDC!H349,SCE!H349,SMUD_WAPA!H349,PGE_VALLEY!H349,PGE_BAY!H349,LADWP!H349,IID!H349)</f>
        <v>27773</v>
      </c>
      <c r="I349" s="1" t="n">
        <f aca="false">SUM(SDGE!I349,TIDC!I349,SCE!I349,SMUD_WAPA!I349,PGE_VALLEY!I349,PGE_BAY!I349,LADWP!I349,IID!I349)</f>
        <v>28277</v>
      </c>
      <c r="J349" s="1" t="n">
        <f aca="false">SUM(SDGE!J349,TIDC!J349,SCE!J349,SMUD_WAPA!J349,PGE_VALLEY!J349,PGE_BAY!J349,LADWP!J349,IID!J349)</f>
        <v>29332</v>
      </c>
      <c r="K349" s="1" t="n">
        <f aca="false">SUM(SDGE!K349,TIDC!K349,SCE!K349,SMUD_WAPA!K349,PGE_VALLEY!K349,PGE_BAY!K349,LADWP!K349,IID!K349)</f>
        <v>30458</v>
      </c>
      <c r="L349" s="1" t="n">
        <f aca="false">SUM(SDGE!L349,TIDC!L349,SCE!L349,SMUD_WAPA!L349,PGE_VALLEY!L349,PGE_BAY!L349,LADWP!L349,IID!L349)</f>
        <v>32123</v>
      </c>
      <c r="M349" s="1" t="n">
        <f aca="false">SUM(SDGE!M349,TIDC!M349,SCE!M349,SMUD_WAPA!M349,PGE_VALLEY!M349,PGE_BAY!M349,LADWP!M349,IID!M349)</f>
        <v>33851</v>
      </c>
      <c r="N349" s="1" t="n">
        <f aca="false">SUM(SDGE!N349,TIDC!N349,SCE!N349,SMUD_WAPA!N349,PGE_VALLEY!N349,PGE_BAY!N349,LADWP!N349,IID!N349)</f>
        <v>34898</v>
      </c>
      <c r="O349" s="1" t="n">
        <f aca="false">SUM(SDGE!O349,TIDC!O349,SCE!O349,SMUD_WAPA!O349,PGE_VALLEY!O349,PGE_BAY!O349,LADWP!O349,IID!O349)</f>
        <v>35070</v>
      </c>
      <c r="P349" s="1" t="n">
        <f aca="false">SUM(SDGE!P349,TIDC!P349,SCE!P349,SMUD_WAPA!P349,PGE_VALLEY!P349,PGE_BAY!P349,LADWP!P349,IID!P349)</f>
        <v>34831</v>
      </c>
      <c r="Q349" s="1" t="n">
        <f aca="false">SUM(SDGE!Q349,TIDC!Q349,SCE!Q349,SMUD_WAPA!Q349,PGE_VALLEY!Q349,PGE_BAY!Q349,LADWP!Q349,IID!Q349)</f>
        <v>34393</v>
      </c>
      <c r="R349" s="1" t="n">
        <f aca="false">SUM(SDGE!R349,TIDC!R349,SCE!R349,SMUD_WAPA!R349,PGE_VALLEY!R349,PGE_BAY!R349,LADWP!R349,IID!R349)</f>
        <v>33977</v>
      </c>
      <c r="S349" s="1" t="n">
        <f aca="false">SUM(SDGE!S349,TIDC!S349,SCE!S349,SMUD_WAPA!S349,PGE_VALLEY!S349,PGE_BAY!S349,LADWP!S349,IID!S349)</f>
        <v>34146</v>
      </c>
      <c r="T349" s="1" t="n">
        <f aca="false">SUM(SDGE!T349,TIDC!T349,SCE!T349,SMUD_WAPA!T349,PGE_VALLEY!T349,PGE_BAY!T349,LADWP!T349,IID!T349)</f>
        <v>36368</v>
      </c>
      <c r="U349" s="1" t="n">
        <f aca="false">SUM(SDGE!U349,TIDC!U349,SCE!U349,SMUD_WAPA!U349,PGE_VALLEY!U349,PGE_BAY!U349,LADWP!U349,IID!U349)</f>
        <v>41828</v>
      </c>
      <c r="V349" s="1" t="n">
        <f aca="false">SUM(SDGE!V349,TIDC!V349,SCE!V349,SMUD_WAPA!V349,PGE_VALLEY!V349,PGE_BAY!V349,LADWP!V349,IID!V349)</f>
        <v>42887</v>
      </c>
      <c r="W349" s="1" t="n">
        <f aca="false">SUM(SDGE!W349,TIDC!W349,SCE!W349,SMUD_WAPA!W349,PGE_VALLEY!W349,PGE_BAY!W349,LADWP!W349,IID!W349)</f>
        <v>42502</v>
      </c>
      <c r="X349" s="1" t="n">
        <f aca="false">SUM(SDGE!X349,TIDC!X349,SCE!X349,SMUD_WAPA!X349,PGE_VALLEY!X349,PGE_BAY!X349,LADWP!X349,IID!X349)</f>
        <v>41419</v>
      </c>
      <c r="Y349" s="1" t="n">
        <f aca="false">SUM(SDGE!Y349,TIDC!Y349,SCE!Y349,SMUD_WAPA!Y349,PGE_VALLEY!Y349,PGE_BAY!Y349,LADWP!Y349,IID!Y349)</f>
        <v>39170</v>
      </c>
      <c r="Z349" s="1" t="n">
        <f aca="false">SUM(SDGE!Z349,TIDC!Z349,SCE!Z349,SMUD_WAPA!Z349,PGE_VALLEY!Z349,PGE_BAY!Z349,LADWP!Z349,IID!Z349)</f>
        <v>35482</v>
      </c>
      <c r="AA349" s="1" t="n">
        <f aca="false">SUM(SDGE!AA349,TIDC!AA349,SCE!AA349,SMUD_WAPA!AA349,PGE_VALLEY!AA349,PGE_BAY!AA349,LADWP!AA349,IID!AA349)</f>
        <v>31612</v>
      </c>
    </row>
    <row r="350" customFormat="false" ht="12.75" hidden="false" customHeight="false" outlineLevel="0" collapsed="false">
      <c r="A350" s="1" t="n">
        <v>2020</v>
      </c>
      <c r="B350" s="1" t="n">
        <v>12</v>
      </c>
      <c r="C350" s="1" t="n">
        <v>14</v>
      </c>
      <c r="D350" s="1" t="n">
        <f aca="false">SUM(SDGE!D350,TIDC!D350,SCE!D350,SMUD_WAPA!D350,PGE_VALLEY!D350,PGE_BAY!D350,LADWP!D350,IID!D350)</f>
        <v>29463</v>
      </c>
      <c r="E350" s="1" t="n">
        <f aca="false">SUM(SDGE!E350,TIDC!E350,SCE!E350,SMUD_WAPA!E350,PGE_VALLEY!E350,PGE_BAY!E350,LADWP!E350,IID!E350)</f>
        <v>28756</v>
      </c>
      <c r="F350" s="1" t="n">
        <f aca="false">SUM(SDGE!F350,TIDC!F350,SCE!F350,SMUD_WAPA!F350,PGE_VALLEY!F350,PGE_BAY!F350,LADWP!F350,IID!F350)</f>
        <v>28097</v>
      </c>
      <c r="G350" s="1" t="n">
        <f aca="false">SUM(SDGE!G350,TIDC!G350,SCE!G350,SMUD_WAPA!G350,PGE_VALLEY!G350,PGE_BAY!G350,LADWP!G350,IID!G350)</f>
        <v>27818</v>
      </c>
      <c r="H350" s="1" t="n">
        <f aca="false">SUM(SDGE!H350,TIDC!H350,SCE!H350,SMUD_WAPA!H350,PGE_VALLEY!H350,PGE_BAY!H350,LADWP!H350,IID!H350)</f>
        <v>28644</v>
      </c>
      <c r="I350" s="1" t="n">
        <f aca="false">SUM(SDGE!I350,TIDC!I350,SCE!I350,SMUD_WAPA!I350,PGE_VALLEY!I350,PGE_BAY!I350,LADWP!I350,IID!I350)</f>
        <v>30721</v>
      </c>
      <c r="J350" s="1" t="n">
        <f aca="false">SUM(SDGE!J350,TIDC!J350,SCE!J350,SMUD_WAPA!J350,PGE_VALLEY!J350,PGE_BAY!J350,LADWP!J350,IID!J350)</f>
        <v>33880</v>
      </c>
      <c r="K350" s="1" t="n">
        <f aca="false">SUM(SDGE!K350,TIDC!K350,SCE!K350,SMUD_WAPA!K350,PGE_VALLEY!K350,PGE_BAY!K350,LADWP!K350,IID!K350)</f>
        <v>36668</v>
      </c>
      <c r="L350" s="1" t="n">
        <f aca="false">SUM(SDGE!L350,TIDC!L350,SCE!L350,SMUD_WAPA!L350,PGE_VALLEY!L350,PGE_BAY!L350,LADWP!L350,IID!L350)</f>
        <v>38512</v>
      </c>
      <c r="M350" s="1" t="n">
        <f aca="false">SUM(SDGE!M350,TIDC!M350,SCE!M350,SMUD_WAPA!M350,PGE_VALLEY!M350,PGE_BAY!M350,LADWP!M350,IID!M350)</f>
        <v>39916</v>
      </c>
      <c r="N350" s="1" t="n">
        <f aca="false">SUM(SDGE!N350,TIDC!N350,SCE!N350,SMUD_WAPA!N350,PGE_VALLEY!N350,PGE_BAY!N350,LADWP!N350,IID!N350)</f>
        <v>40392</v>
      </c>
      <c r="O350" s="1" t="n">
        <f aca="false">SUM(SDGE!O350,TIDC!O350,SCE!O350,SMUD_WAPA!O350,PGE_VALLEY!O350,PGE_BAY!O350,LADWP!O350,IID!O350)</f>
        <v>40252</v>
      </c>
      <c r="P350" s="1" t="n">
        <f aca="false">SUM(SDGE!P350,TIDC!P350,SCE!P350,SMUD_WAPA!P350,PGE_VALLEY!P350,PGE_BAY!P350,LADWP!P350,IID!P350)</f>
        <v>39926</v>
      </c>
      <c r="Q350" s="1" t="n">
        <f aca="false">SUM(SDGE!Q350,TIDC!Q350,SCE!Q350,SMUD_WAPA!Q350,PGE_VALLEY!Q350,PGE_BAY!Q350,LADWP!Q350,IID!Q350)</f>
        <v>39744</v>
      </c>
      <c r="R350" s="1" t="n">
        <f aca="false">SUM(SDGE!R350,TIDC!R350,SCE!R350,SMUD_WAPA!R350,PGE_VALLEY!R350,PGE_BAY!R350,LADWP!R350,IID!R350)</f>
        <v>39375</v>
      </c>
      <c r="S350" s="1" t="n">
        <f aca="false">SUM(SDGE!S350,TIDC!S350,SCE!S350,SMUD_WAPA!S350,PGE_VALLEY!S350,PGE_BAY!S350,LADWP!S350,IID!S350)</f>
        <v>39145</v>
      </c>
      <c r="T350" s="1" t="n">
        <f aca="false">SUM(SDGE!T350,TIDC!T350,SCE!T350,SMUD_WAPA!T350,PGE_VALLEY!T350,PGE_BAY!T350,LADWP!T350,IID!T350)</f>
        <v>40078</v>
      </c>
      <c r="U350" s="1" t="n">
        <f aca="false">SUM(SDGE!U350,TIDC!U350,SCE!U350,SMUD_WAPA!U350,PGE_VALLEY!U350,PGE_BAY!U350,LADWP!U350,IID!U350)</f>
        <v>45535</v>
      </c>
      <c r="V350" s="1" t="n">
        <f aca="false">SUM(SDGE!V350,TIDC!V350,SCE!V350,SMUD_WAPA!V350,PGE_VALLEY!V350,PGE_BAY!V350,LADWP!V350,IID!V350)</f>
        <v>46387</v>
      </c>
      <c r="W350" s="1" t="n">
        <f aca="false">SUM(SDGE!W350,TIDC!W350,SCE!W350,SMUD_WAPA!W350,PGE_VALLEY!W350,PGE_BAY!W350,LADWP!W350,IID!W350)</f>
        <v>45685</v>
      </c>
      <c r="X350" s="1" t="n">
        <f aca="false">SUM(SDGE!X350,TIDC!X350,SCE!X350,SMUD_WAPA!X350,PGE_VALLEY!X350,PGE_BAY!X350,LADWP!X350,IID!X350)</f>
        <v>44038</v>
      </c>
      <c r="Y350" s="1" t="n">
        <f aca="false">SUM(SDGE!Y350,TIDC!Y350,SCE!Y350,SMUD_WAPA!Y350,PGE_VALLEY!Y350,PGE_BAY!Y350,LADWP!Y350,IID!Y350)</f>
        <v>41295</v>
      </c>
      <c r="Z350" s="1" t="n">
        <f aca="false">SUM(SDGE!Z350,TIDC!Z350,SCE!Z350,SMUD_WAPA!Z350,PGE_VALLEY!Z350,PGE_BAY!Z350,LADWP!Z350,IID!Z350)</f>
        <v>37501</v>
      </c>
      <c r="AA350" s="1" t="n">
        <f aca="false">SUM(SDGE!AA350,TIDC!AA350,SCE!AA350,SMUD_WAPA!AA350,PGE_VALLEY!AA350,PGE_BAY!AA350,LADWP!AA350,IID!AA350)</f>
        <v>33204</v>
      </c>
    </row>
    <row r="351" customFormat="false" ht="12.75" hidden="false" customHeight="false" outlineLevel="0" collapsed="false">
      <c r="A351" s="1" t="n">
        <v>2020</v>
      </c>
      <c r="B351" s="1" t="n">
        <v>12</v>
      </c>
      <c r="C351" s="1" t="n">
        <v>15</v>
      </c>
      <c r="D351" s="1" t="n">
        <f aca="false">SUM(SDGE!D351,TIDC!D351,SCE!D351,SMUD_WAPA!D351,PGE_VALLEY!D351,PGE_BAY!D351,LADWP!D351,IID!D351)</f>
        <v>30495</v>
      </c>
      <c r="E351" s="1" t="n">
        <f aca="false">SUM(SDGE!E351,TIDC!E351,SCE!E351,SMUD_WAPA!E351,PGE_VALLEY!E351,PGE_BAY!E351,LADWP!E351,IID!E351)</f>
        <v>29148</v>
      </c>
      <c r="F351" s="1" t="n">
        <f aca="false">SUM(SDGE!F351,TIDC!F351,SCE!F351,SMUD_WAPA!F351,PGE_VALLEY!F351,PGE_BAY!F351,LADWP!F351,IID!F351)</f>
        <v>28527</v>
      </c>
      <c r="G351" s="1" t="n">
        <f aca="false">SUM(SDGE!G351,TIDC!G351,SCE!G351,SMUD_WAPA!G351,PGE_VALLEY!G351,PGE_BAY!G351,LADWP!G351,IID!G351)</f>
        <v>28314</v>
      </c>
      <c r="H351" s="1" t="n">
        <f aca="false">SUM(SDGE!H351,TIDC!H351,SCE!H351,SMUD_WAPA!H351,PGE_VALLEY!H351,PGE_BAY!H351,LADWP!H351,IID!H351)</f>
        <v>29067</v>
      </c>
      <c r="I351" s="1" t="n">
        <f aca="false">SUM(SDGE!I351,TIDC!I351,SCE!I351,SMUD_WAPA!I351,PGE_VALLEY!I351,PGE_BAY!I351,LADWP!I351,IID!I351)</f>
        <v>30428</v>
      </c>
      <c r="J351" s="1" t="n">
        <f aca="false">SUM(SDGE!J351,TIDC!J351,SCE!J351,SMUD_WAPA!J351,PGE_VALLEY!J351,PGE_BAY!J351,LADWP!J351,IID!J351)</f>
        <v>34124</v>
      </c>
      <c r="K351" s="1" t="n">
        <f aca="false">SUM(SDGE!K351,TIDC!K351,SCE!K351,SMUD_WAPA!K351,PGE_VALLEY!K351,PGE_BAY!K351,LADWP!K351,IID!K351)</f>
        <v>36915</v>
      </c>
      <c r="L351" s="1" t="n">
        <f aca="false">SUM(SDGE!L351,TIDC!L351,SCE!L351,SMUD_WAPA!L351,PGE_VALLEY!L351,PGE_BAY!L351,LADWP!L351,IID!L351)</f>
        <v>38281</v>
      </c>
      <c r="M351" s="1" t="n">
        <f aca="false">SUM(SDGE!M351,TIDC!M351,SCE!M351,SMUD_WAPA!M351,PGE_VALLEY!M351,PGE_BAY!M351,LADWP!M351,IID!M351)</f>
        <v>39340</v>
      </c>
      <c r="N351" s="1" t="n">
        <f aca="false">SUM(SDGE!N351,TIDC!N351,SCE!N351,SMUD_WAPA!N351,PGE_VALLEY!N351,PGE_BAY!N351,LADWP!N351,IID!N351)</f>
        <v>39984</v>
      </c>
      <c r="O351" s="1" t="n">
        <f aca="false">SUM(SDGE!O351,TIDC!O351,SCE!O351,SMUD_WAPA!O351,PGE_VALLEY!O351,PGE_BAY!O351,LADWP!O351,IID!O351)</f>
        <v>39939</v>
      </c>
      <c r="P351" s="1" t="n">
        <f aca="false">SUM(SDGE!P351,TIDC!P351,SCE!P351,SMUD_WAPA!P351,PGE_VALLEY!P351,PGE_BAY!P351,LADWP!P351,IID!P351)</f>
        <v>39427</v>
      </c>
      <c r="Q351" s="1" t="n">
        <f aca="false">SUM(SDGE!Q351,TIDC!Q351,SCE!Q351,SMUD_WAPA!Q351,PGE_VALLEY!Q351,PGE_BAY!Q351,LADWP!Q351,IID!Q351)</f>
        <v>39385</v>
      </c>
      <c r="R351" s="1" t="n">
        <f aca="false">SUM(SDGE!R351,TIDC!R351,SCE!R351,SMUD_WAPA!R351,PGE_VALLEY!R351,PGE_BAY!R351,LADWP!R351,IID!R351)</f>
        <v>39195</v>
      </c>
      <c r="S351" s="1" t="n">
        <f aca="false">SUM(SDGE!S351,TIDC!S351,SCE!S351,SMUD_WAPA!S351,PGE_VALLEY!S351,PGE_BAY!S351,LADWP!S351,IID!S351)</f>
        <v>38896</v>
      </c>
      <c r="T351" s="1" t="n">
        <f aca="false">SUM(SDGE!T351,TIDC!T351,SCE!T351,SMUD_WAPA!T351,PGE_VALLEY!T351,PGE_BAY!T351,LADWP!T351,IID!T351)</f>
        <v>40338</v>
      </c>
      <c r="U351" s="1" t="n">
        <f aca="false">SUM(SDGE!U351,TIDC!U351,SCE!U351,SMUD_WAPA!U351,PGE_VALLEY!U351,PGE_BAY!U351,LADWP!U351,IID!U351)</f>
        <v>45560</v>
      </c>
      <c r="V351" s="1" t="n">
        <f aca="false">SUM(SDGE!V351,TIDC!V351,SCE!V351,SMUD_WAPA!V351,PGE_VALLEY!V351,PGE_BAY!V351,LADWP!V351,IID!V351)</f>
        <v>45890</v>
      </c>
      <c r="W351" s="1" t="n">
        <f aca="false">SUM(SDGE!W351,TIDC!W351,SCE!W351,SMUD_WAPA!W351,PGE_VALLEY!W351,PGE_BAY!W351,LADWP!W351,IID!W351)</f>
        <v>45074</v>
      </c>
      <c r="X351" s="1" t="n">
        <f aca="false">SUM(SDGE!X351,TIDC!X351,SCE!X351,SMUD_WAPA!X351,PGE_VALLEY!X351,PGE_BAY!X351,LADWP!X351,IID!X351)</f>
        <v>43405</v>
      </c>
      <c r="Y351" s="1" t="n">
        <f aca="false">SUM(SDGE!Y351,TIDC!Y351,SCE!Y351,SMUD_WAPA!Y351,PGE_VALLEY!Y351,PGE_BAY!Y351,LADWP!Y351,IID!Y351)</f>
        <v>40573</v>
      </c>
      <c r="Z351" s="1" t="n">
        <f aca="false">SUM(SDGE!Z351,TIDC!Z351,SCE!Z351,SMUD_WAPA!Z351,PGE_VALLEY!Z351,PGE_BAY!Z351,LADWP!Z351,IID!Z351)</f>
        <v>36629</v>
      </c>
      <c r="AA351" s="1" t="n">
        <f aca="false">SUM(SDGE!AA351,TIDC!AA351,SCE!AA351,SMUD_WAPA!AA351,PGE_VALLEY!AA351,PGE_BAY!AA351,LADWP!AA351,IID!AA351)</f>
        <v>32413</v>
      </c>
    </row>
    <row r="352" customFormat="false" ht="12.75" hidden="false" customHeight="false" outlineLevel="0" collapsed="false">
      <c r="A352" s="1" t="n">
        <v>2020</v>
      </c>
      <c r="B352" s="1" t="n">
        <v>12</v>
      </c>
      <c r="C352" s="1" t="n">
        <v>16</v>
      </c>
      <c r="D352" s="1" t="n">
        <f aca="false">SUM(SDGE!D352,TIDC!D352,SCE!D352,SMUD_WAPA!D352,PGE_VALLEY!D352,PGE_BAY!D352,LADWP!D352,IID!D352)</f>
        <v>29686</v>
      </c>
      <c r="E352" s="1" t="n">
        <f aca="false">SUM(SDGE!E352,TIDC!E352,SCE!E352,SMUD_WAPA!E352,PGE_VALLEY!E352,PGE_BAY!E352,LADWP!E352,IID!E352)</f>
        <v>28348</v>
      </c>
      <c r="F352" s="1" t="n">
        <f aca="false">SUM(SDGE!F352,TIDC!F352,SCE!F352,SMUD_WAPA!F352,PGE_VALLEY!F352,PGE_BAY!F352,LADWP!F352,IID!F352)</f>
        <v>27499</v>
      </c>
      <c r="G352" s="1" t="n">
        <f aca="false">SUM(SDGE!G352,TIDC!G352,SCE!G352,SMUD_WAPA!G352,PGE_VALLEY!G352,PGE_BAY!G352,LADWP!G352,IID!G352)</f>
        <v>27283</v>
      </c>
      <c r="H352" s="1" t="n">
        <f aca="false">SUM(SDGE!H352,TIDC!H352,SCE!H352,SMUD_WAPA!H352,PGE_VALLEY!H352,PGE_BAY!H352,LADWP!H352,IID!H352)</f>
        <v>27987</v>
      </c>
      <c r="I352" s="1" t="n">
        <f aca="false">SUM(SDGE!I352,TIDC!I352,SCE!I352,SMUD_WAPA!I352,PGE_VALLEY!I352,PGE_BAY!I352,LADWP!I352,IID!I352)</f>
        <v>29987</v>
      </c>
      <c r="J352" s="1" t="n">
        <f aca="false">SUM(SDGE!J352,TIDC!J352,SCE!J352,SMUD_WAPA!J352,PGE_VALLEY!J352,PGE_BAY!J352,LADWP!J352,IID!J352)</f>
        <v>33141</v>
      </c>
      <c r="K352" s="1" t="n">
        <f aca="false">SUM(SDGE!K352,TIDC!K352,SCE!K352,SMUD_WAPA!K352,PGE_VALLEY!K352,PGE_BAY!K352,LADWP!K352,IID!K352)</f>
        <v>35821</v>
      </c>
      <c r="L352" s="1" t="n">
        <f aca="false">SUM(SDGE!L352,TIDC!L352,SCE!L352,SMUD_WAPA!L352,PGE_VALLEY!L352,PGE_BAY!L352,LADWP!L352,IID!L352)</f>
        <v>37759</v>
      </c>
      <c r="M352" s="1" t="n">
        <f aca="false">SUM(SDGE!M352,TIDC!M352,SCE!M352,SMUD_WAPA!M352,PGE_VALLEY!M352,PGE_BAY!M352,LADWP!M352,IID!M352)</f>
        <v>39124</v>
      </c>
      <c r="N352" s="1" t="n">
        <f aca="false">SUM(SDGE!N352,TIDC!N352,SCE!N352,SMUD_WAPA!N352,PGE_VALLEY!N352,PGE_BAY!N352,LADWP!N352,IID!N352)</f>
        <v>40055</v>
      </c>
      <c r="O352" s="1" t="n">
        <f aca="false">SUM(SDGE!O352,TIDC!O352,SCE!O352,SMUD_WAPA!O352,PGE_VALLEY!O352,PGE_BAY!O352,LADWP!O352,IID!O352)</f>
        <v>40278</v>
      </c>
      <c r="P352" s="1" t="n">
        <f aca="false">SUM(SDGE!P352,TIDC!P352,SCE!P352,SMUD_WAPA!P352,PGE_VALLEY!P352,PGE_BAY!P352,LADWP!P352,IID!P352)</f>
        <v>40265</v>
      </c>
      <c r="Q352" s="1" t="n">
        <f aca="false">SUM(SDGE!Q352,TIDC!Q352,SCE!Q352,SMUD_WAPA!Q352,PGE_VALLEY!Q352,PGE_BAY!Q352,LADWP!Q352,IID!Q352)</f>
        <v>40311</v>
      </c>
      <c r="R352" s="1" t="n">
        <f aca="false">SUM(SDGE!R352,TIDC!R352,SCE!R352,SMUD_WAPA!R352,PGE_VALLEY!R352,PGE_BAY!R352,LADWP!R352,IID!R352)</f>
        <v>40100</v>
      </c>
      <c r="S352" s="1" t="n">
        <f aca="false">SUM(SDGE!S352,TIDC!S352,SCE!S352,SMUD_WAPA!S352,PGE_VALLEY!S352,PGE_BAY!S352,LADWP!S352,IID!S352)</f>
        <v>39791</v>
      </c>
      <c r="T352" s="1" t="n">
        <f aca="false">SUM(SDGE!T352,TIDC!T352,SCE!T352,SMUD_WAPA!T352,PGE_VALLEY!T352,PGE_BAY!T352,LADWP!T352,IID!T352)</f>
        <v>41018</v>
      </c>
      <c r="U352" s="1" t="n">
        <f aca="false">SUM(SDGE!U352,TIDC!U352,SCE!U352,SMUD_WAPA!U352,PGE_VALLEY!U352,PGE_BAY!U352,LADWP!U352,IID!U352)</f>
        <v>45676</v>
      </c>
      <c r="V352" s="1" t="n">
        <f aca="false">SUM(SDGE!V352,TIDC!V352,SCE!V352,SMUD_WAPA!V352,PGE_VALLEY!V352,PGE_BAY!V352,LADWP!V352,IID!V352)</f>
        <v>45764</v>
      </c>
      <c r="W352" s="1" t="n">
        <f aca="false">SUM(SDGE!W352,TIDC!W352,SCE!W352,SMUD_WAPA!W352,PGE_VALLEY!W352,PGE_BAY!W352,LADWP!W352,IID!W352)</f>
        <v>44494</v>
      </c>
      <c r="X352" s="1" t="n">
        <f aca="false">SUM(SDGE!X352,TIDC!X352,SCE!X352,SMUD_WAPA!X352,PGE_VALLEY!X352,PGE_BAY!X352,LADWP!X352,IID!X352)</f>
        <v>42835</v>
      </c>
      <c r="Y352" s="1" t="n">
        <f aca="false">SUM(SDGE!Y352,TIDC!Y352,SCE!Y352,SMUD_WAPA!Y352,PGE_VALLEY!Y352,PGE_BAY!Y352,LADWP!Y352,IID!Y352)</f>
        <v>40290</v>
      </c>
      <c r="Z352" s="1" t="n">
        <f aca="false">SUM(SDGE!Z352,TIDC!Z352,SCE!Z352,SMUD_WAPA!Z352,PGE_VALLEY!Z352,PGE_BAY!Z352,LADWP!Z352,IID!Z352)</f>
        <v>36618</v>
      </c>
      <c r="AA352" s="1" t="n">
        <f aca="false">SUM(SDGE!AA352,TIDC!AA352,SCE!AA352,SMUD_WAPA!AA352,PGE_VALLEY!AA352,PGE_BAY!AA352,LADWP!AA352,IID!AA352)</f>
        <v>32457</v>
      </c>
    </row>
    <row r="353" customFormat="false" ht="12.75" hidden="false" customHeight="false" outlineLevel="0" collapsed="false">
      <c r="A353" s="1" t="n">
        <v>2020</v>
      </c>
      <c r="B353" s="1" t="n">
        <v>12</v>
      </c>
      <c r="C353" s="1" t="n">
        <v>17</v>
      </c>
      <c r="D353" s="1" t="n">
        <f aca="false">SUM(SDGE!D353,TIDC!D353,SCE!D353,SMUD_WAPA!D353,PGE_VALLEY!D353,PGE_BAY!D353,LADWP!D353,IID!D353)</f>
        <v>30052</v>
      </c>
      <c r="E353" s="1" t="n">
        <f aca="false">SUM(SDGE!E353,TIDC!E353,SCE!E353,SMUD_WAPA!E353,PGE_VALLEY!E353,PGE_BAY!E353,LADWP!E353,IID!E353)</f>
        <v>28788</v>
      </c>
      <c r="F353" s="1" t="n">
        <f aca="false">SUM(SDGE!F353,TIDC!F353,SCE!F353,SMUD_WAPA!F353,PGE_VALLEY!F353,PGE_BAY!F353,LADWP!F353,IID!F353)</f>
        <v>27882</v>
      </c>
      <c r="G353" s="1" t="n">
        <f aca="false">SUM(SDGE!G353,TIDC!G353,SCE!G353,SMUD_WAPA!G353,PGE_VALLEY!G353,PGE_BAY!G353,LADWP!G353,IID!G353)</f>
        <v>27620</v>
      </c>
      <c r="H353" s="1" t="n">
        <f aca="false">SUM(SDGE!H353,TIDC!H353,SCE!H353,SMUD_WAPA!H353,PGE_VALLEY!H353,PGE_BAY!H353,LADWP!H353,IID!H353)</f>
        <v>28238</v>
      </c>
      <c r="I353" s="1" t="n">
        <f aca="false">SUM(SDGE!I353,TIDC!I353,SCE!I353,SMUD_WAPA!I353,PGE_VALLEY!I353,PGE_BAY!I353,LADWP!I353,IID!I353)</f>
        <v>30199</v>
      </c>
      <c r="J353" s="1" t="n">
        <f aca="false">SUM(SDGE!J353,TIDC!J353,SCE!J353,SMUD_WAPA!J353,PGE_VALLEY!J353,PGE_BAY!J353,LADWP!J353,IID!J353)</f>
        <v>33242</v>
      </c>
      <c r="K353" s="1" t="n">
        <f aca="false">SUM(SDGE!K353,TIDC!K353,SCE!K353,SMUD_WAPA!K353,PGE_VALLEY!K353,PGE_BAY!K353,LADWP!K353,IID!K353)</f>
        <v>35504</v>
      </c>
      <c r="L353" s="1" t="n">
        <f aca="false">SUM(SDGE!L353,TIDC!L353,SCE!L353,SMUD_WAPA!L353,PGE_VALLEY!L353,PGE_BAY!L353,LADWP!L353,IID!L353)</f>
        <v>37074</v>
      </c>
      <c r="M353" s="1" t="n">
        <f aca="false">SUM(SDGE!M353,TIDC!M353,SCE!M353,SMUD_WAPA!M353,PGE_VALLEY!M353,PGE_BAY!M353,LADWP!M353,IID!M353)</f>
        <v>38619</v>
      </c>
      <c r="N353" s="1" t="n">
        <f aca="false">SUM(SDGE!N353,TIDC!N353,SCE!N353,SMUD_WAPA!N353,PGE_VALLEY!N353,PGE_BAY!N353,LADWP!N353,IID!N353)</f>
        <v>39730</v>
      </c>
      <c r="O353" s="1" t="n">
        <f aca="false">SUM(SDGE!O353,TIDC!O353,SCE!O353,SMUD_WAPA!O353,PGE_VALLEY!O353,PGE_BAY!O353,LADWP!O353,IID!O353)</f>
        <v>40042</v>
      </c>
      <c r="P353" s="1" t="n">
        <f aca="false">SUM(SDGE!P353,TIDC!P353,SCE!P353,SMUD_WAPA!P353,PGE_VALLEY!P353,PGE_BAY!P353,LADWP!P353,IID!P353)</f>
        <v>39882</v>
      </c>
      <c r="Q353" s="1" t="n">
        <f aca="false">SUM(SDGE!Q353,TIDC!Q353,SCE!Q353,SMUD_WAPA!Q353,PGE_VALLEY!Q353,PGE_BAY!Q353,LADWP!Q353,IID!Q353)</f>
        <v>39781</v>
      </c>
      <c r="R353" s="1" t="n">
        <f aca="false">SUM(SDGE!R353,TIDC!R353,SCE!R353,SMUD_WAPA!R353,PGE_VALLEY!R353,PGE_BAY!R353,LADWP!R353,IID!R353)</f>
        <v>39353</v>
      </c>
      <c r="S353" s="1" t="n">
        <f aca="false">SUM(SDGE!S353,TIDC!S353,SCE!S353,SMUD_WAPA!S353,PGE_VALLEY!S353,PGE_BAY!S353,LADWP!S353,IID!S353)</f>
        <v>38788</v>
      </c>
      <c r="T353" s="1" t="n">
        <f aca="false">SUM(SDGE!T353,TIDC!T353,SCE!T353,SMUD_WAPA!T353,PGE_VALLEY!T353,PGE_BAY!T353,LADWP!T353,IID!T353)</f>
        <v>40318</v>
      </c>
      <c r="U353" s="1" t="n">
        <f aca="false">SUM(SDGE!U353,TIDC!U353,SCE!U353,SMUD_WAPA!U353,PGE_VALLEY!U353,PGE_BAY!U353,LADWP!U353,IID!U353)</f>
        <v>45136</v>
      </c>
      <c r="V353" s="1" t="n">
        <f aca="false">SUM(SDGE!V353,TIDC!V353,SCE!V353,SMUD_WAPA!V353,PGE_VALLEY!V353,PGE_BAY!V353,LADWP!V353,IID!V353)</f>
        <v>45288</v>
      </c>
      <c r="W353" s="1" t="n">
        <f aca="false">SUM(SDGE!W353,TIDC!W353,SCE!W353,SMUD_WAPA!W353,PGE_VALLEY!W353,PGE_BAY!W353,LADWP!W353,IID!W353)</f>
        <v>44113</v>
      </c>
      <c r="X353" s="1" t="n">
        <f aca="false">SUM(SDGE!X353,TIDC!X353,SCE!X353,SMUD_WAPA!X353,PGE_VALLEY!X353,PGE_BAY!X353,LADWP!X353,IID!X353)</f>
        <v>42689</v>
      </c>
      <c r="Y353" s="1" t="n">
        <f aca="false">SUM(SDGE!Y353,TIDC!Y353,SCE!Y353,SMUD_WAPA!Y353,PGE_VALLEY!Y353,PGE_BAY!Y353,LADWP!Y353,IID!Y353)</f>
        <v>40211</v>
      </c>
      <c r="Z353" s="1" t="n">
        <f aca="false">SUM(SDGE!Z353,TIDC!Z353,SCE!Z353,SMUD_WAPA!Z353,PGE_VALLEY!Z353,PGE_BAY!Z353,LADWP!Z353,IID!Z353)</f>
        <v>36793</v>
      </c>
      <c r="AA353" s="1" t="n">
        <f aca="false">SUM(SDGE!AA353,TIDC!AA353,SCE!AA353,SMUD_WAPA!AA353,PGE_VALLEY!AA353,PGE_BAY!AA353,LADWP!AA353,IID!AA353)</f>
        <v>33078</v>
      </c>
    </row>
    <row r="354" customFormat="false" ht="12.75" hidden="false" customHeight="false" outlineLevel="0" collapsed="false">
      <c r="A354" s="1" t="n">
        <v>2020</v>
      </c>
      <c r="B354" s="1" t="n">
        <v>12</v>
      </c>
      <c r="C354" s="1" t="n">
        <v>18</v>
      </c>
      <c r="D354" s="1" t="n">
        <f aca="false">SUM(SDGE!D354,TIDC!D354,SCE!D354,SMUD_WAPA!D354,PGE_VALLEY!D354,PGE_BAY!D354,LADWP!D354,IID!D354)</f>
        <v>30221</v>
      </c>
      <c r="E354" s="1" t="n">
        <f aca="false">SUM(SDGE!E354,TIDC!E354,SCE!E354,SMUD_WAPA!E354,PGE_VALLEY!E354,PGE_BAY!E354,LADWP!E354,IID!E354)</f>
        <v>28467</v>
      </c>
      <c r="F354" s="1" t="n">
        <f aca="false">SUM(SDGE!F354,TIDC!F354,SCE!F354,SMUD_WAPA!F354,PGE_VALLEY!F354,PGE_BAY!F354,LADWP!F354,IID!F354)</f>
        <v>27445</v>
      </c>
      <c r="G354" s="1" t="n">
        <f aca="false">SUM(SDGE!G354,TIDC!G354,SCE!G354,SMUD_WAPA!G354,PGE_VALLEY!G354,PGE_BAY!G354,LADWP!G354,IID!G354)</f>
        <v>27014</v>
      </c>
      <c r="H354" s="1" t="n">
        <f aca="false">SUM(SDGE!H354,TIDC!H354,SCE!H354,SMUD_WAPA!H354,PGE_VALLEY!H354,PGE_BAY!H354,LADWP!H354,IID!H354)</f>
        <v>27511</v>
      </c>
      <c r="I354" s="1" t="n">
        <f aca="false">SUM(SDGE!I354,TIDC!I354,SCE!I354,SMUD_WAPA!I354,PGE_VALLEY!I354,PGE_BAY!I354,LADWP!I354,IID!I354)</f>
        <v>28927</v>
      </c>
      <c r="J354" s="1" t="n">
        <f aca="false">SUM(SDGE!J354,TIDC!J354,SCE!J354,SMUD_WAPA!J354,PGE_VALLEY!J354,PGE_BAY!J354,LADWP!J354,IID!J354)</f>
        <v>31701</v>
      </c>
      <c r="K354" s="1" t="n">
        <f aca="false">SUM(SDGE!K354,TIDC!K354,SCE!K354,SMUD_WAPA!K354,PGE_VALLEY!K354,PGE_BAY!K354,LADWP!K354,IID!K354)</f>
        <v>33442</v>
      </c>
      <c r="L354" s="1" t="n">
        <f aca="false">SUM(SDGE!L354,TIDC!L354,SCE!L354,SMUD_WAPA!L354,PGE_VALLEY!L354,PGE_BAY!L354,LADWP!L354,IID!L354)</f>
        <v>35289</v>
      </c>
      <c r="M354" s="1" t="n">
        <f aca="false">SUM(SDGE!M354,TIDC!M354,SCE!M354,SMUD_WAPA!M354,PGE_VALLEY!M354,PGE_BAY!M354,LADWP!M354,IID!M354)</f>
        <v>36755</v>
      </c>
      <c r="N354" s="1" t="n">
        <f aca="false">SUM(SDGE!N354,TIDC!N354,SCE!N354,SMUD_WAPA!N354,PGE_VALLEY!N354,PGE_BAY!N354,LADWP!N354,IID!N354)</f>
        <v>37516</v>
      </c>
      <c r="O354" s="1" t="n">
        <f aca="false">SUM(SDGE!O354,TIDC!O354,SCE!O354,SMUD_WAPA!O354,PGE_VALLEY!O354,PGE_BAY!O354,LADWP!O354,IID!O354)</f>
        <v>37451</v>
      </c>
      <c r="P354" s="1" t="n">
        <f aca="false">SUM(SDGE!P354,TIDC!P354,SCE!P354,SMUD_WAPA!P354,PGE_VALLEY!P354,PGE_BAY!P354,LADWP!P354,IID!P354)</f>
        <v>36725</v>
      </c>
      <c r="Q354" s="1" t="n">
        <f aca="false">SUM(SDGE!Q354,TIDC!Q354,SCE!Q354,SMUD_WAPA!Q354,PGE_VALLEY!Q354,PGE_BAY!Q354,LADWP!Q354,IID!Q354)</f>
        <v>36198</v>
      </c>
      <c r="R354" s="1" t="n">
        <f aca="false">SUM(SDGE!R354,TIDC!R354,SCE!R354,SMUD_WAPA!R354,PGE_VALLEY!R354,PGE_BAY!R354,LADWP!R354,IID!R354)</f>
        <v>35808</v>
      </c>
      <c r="S354" s="1" t="n">
        <f aca="false">SUM(SDGE!S354,TIDC!S354,SCE!S354,SMUD_WAPA!S354,PGE_VALLEY!S354,PGE_BAY!S354,LADWP!S354,IID!S354)</f>
        <v>35489</v>
      </c>
      <c r="T354" s="1" t="n">
        <f aca="false">SUM(SDGE!T354,TIDC!T354,SCE!T354,SMUD_WAPA!T354,PGE_VALLEY!T354,PGE_BAY!T354,LADWP!T354,IID!T354)</f>
        <v>36785</v>
      </c>
      <c r="U354" s="1" t="n">
        <f aca="false">SUM(SDGE!U354,TIDC!U354,SCE!U354,SMUD_WAPA!U354,PGE_VALLEY!U354,PGE_BAY!U354,LADWP!U354,IID!U354)</f>
        <v>42427</v>
      </c>
      <c r="V354" s="1" t="n">
        <f aca="false">SUM(SDGE!V354,TIDC!V354,SCE!V354,SMUD_WAPA!V354,PGE_VALLEY!V354,PGE_BAY!V354,LADWP!V354,IID!V354)</f>
        <v>42744</v>
      </c>
      <c r="W354" s="1" t="n">
        <f aca="false">SUM(SDGE!W354,TIDC!W354,SCE!W354,SMUD_WAPA!W354,PGE_VALLEY!W354,PGE_BAY!W354,LADWP!W354,IID!W354)</f>
        <v>41617</v>
      </c>
      <c r="X354" s="1" t="n">
        <f aca="false">SUM(SDGE!X354,TIDC!X354,SCE!X354,SMUD_WAPA!X354,PGE_VALLEY!X354,PGE_BAY!X354,LADWP!X354,IID!X354)</f>
        <v>40463</v>
      </c>
      <c r="Y354" s="1" t="n">
        <f aca="false">SUM(SDGE!Y354,TIDC!Y354,SCE!Y354,SMUD_WAPA!Y354,PGE_VALLEY!Y354,PGE_BAY!Y354,LADWP!Y354,IID!Y354)</f>
        <v>38803</v>
      </c>
      <c r="Z354" s="1" t="n">
        <f aca="false">SUM(SDGE!Z354,TIDC!Z354,SCE!Z354,SMUD_WAPA!Z354,PGE_VALLEY!Z354,PGE_BAY!Z354,LADWP!Z354,IID!Z354)</f>
        <v>35780</v>
      </c>
      <c r="AA354" s="1" t="n">
        <f aca="false">SUM(SDGE!AA354,TIDC!AA354,SCE!AA354,SMUD_WAPA!AA354,PGE_VALLEY!AA354,PGE_BAY!AA354,LADWP!AA354,IID!AA354)</f>
        <v>32752</v>
      </c>
    </row>
    <row r="355" customFormat="false" ht="12.75" hidden="false" customHeight="false" outlineLevel="0" collapsed="false">
      <c r="A355" s="1" t="n">
        <v>2020</v>
      </c>
      <c r="B355" s="1" t="n">
        <v>12</v>
      </c>
      <c r="C355" s="1" t="n">
        <v>19</v>
      </c>
      <c r="D355" s="1" t="n">
        <f aca="false">SUM(SDGE!D355,TIDC!D355,SCE!D355,SMUD_WAPA!D355,PGE_VALLEY!D355,PGE_BAY!D355,LADWP!D355,IID!D355)</f>
        <v>29975</v>
      </c>
      <c r="E355" s="1" t="n">
        <f aca="false">SUM(SDGE!E355,TIDC!E355,SCE!E355,SMUD_WAPA!E355,PGE_VALLEY!E355,PGE_BAY!E355,LADWP!E355,IID!E355)</f>
        <v>28008</v>
      </c>
      <c r="F355" s="1" t="n">
        <f aca="false">SUM(SDGE!F355,TIDC!F355,SCE!F355,SMUD_WAPA!F355,PGE_VALLEY!F355,PGE_BAY!F355,LADWP!F355,IID!F355)</f>
        <v>26900</v>
      </c>
      <c r="G355" s="1" t="n">
        <f aca="false">SUM(SDGE!G355,TIDC!G355,SCE!G355,SMUD_WAPA!G355,PGE_VALLEY!G355,PGE_BAY!G355,LADWP!G355,IID!G355)</f>
        <v>26369</v>
      </c>
      <c r="H355" s="1" t="n">
        <f aca="false">SUM(SDGE!H355,TIDC!H355,SCE!H355,SMUD_WAPA!H355,PGE_VALLEY!H355,PGE_BAY!H355,LADWP!H355,IID!H355)</f>
        <v>26350</v>
      </c>
      <c r="I355" s="1" t="n">
        <f aca="false">SUM(SDGE!I355,TIDC!I355,SCE!I355,SMUD_WAPA!I355,PGE_VALLEY!I355,PGE_BAY!I355,LADWP!I355,IID!I355)</f>
        <v>26970</v>
      </c>
      <c r="J355" s="1" t="n">
        <f aca="false">SUM(SDGE!J355,TIDC!J355,SCE!J355,SMUD_WAPA!J355,PGE_VALLEY!J355,PGE_BAY!J355,LADWP!J355,IID!J355)</f>
        <v>28158</v>
      </c>
      <c r="K355" s="1" t="n">
        <f aca="false">SUM(SDGE!K355,TIDC!K355,SCE!K355,SMUD_WAPA!K355,PGE_VALLEY!K355,PGE_BAY!K355,LADWP!K355,IID!K355)</f>
        <v>29230</v>
      </c>
      <c r="L355" s="1" t="n">
        <f aca="false">SUM(SDGE!L355,TIDC!L355,SCE!L355,SMUD_WAPA!L355,PGE_VALLEY!L355,PGE_BAY!L355,LADWP!L355,IID!L355)</f>
        <v>31318</v>
      </c>
      <c r="M355" s="1" t="n">
        <f aca="false">SUM(SDGE!M355,TIDC!M355,SCE!M355,SMUD_WAPA!M355,PGE_VALLEY!M355,PGE_BAY!M355,LADWP!M355,IID!M355)</f>
        <v>33177</v>
      </c>
      <c r="N355" s="1" t="n">
        <f aca="false">SUM(SDGE!N355,TIDC!N355,SCE!N355,SMUD_WAPA!N355,PGE_VALLEY!N355,PGE_BAY!N355,LADWP!N355,IID!N355)</f>
        <v>34285</v>
      </c>
      <c r="O355" s="1" t="n">
        <f aca="false">SUM(SDGE!O355,TIDC!O355,SCE!O355,SMUD_WAPA!O355,PGE_VALLEY!O355,PGE_BAY!O355,LADWP!O355,IID!O355)</f>
        <v>34697</v>
      </c>
      <c r="P355" s="1" t="n">
        <f aca="false">SUM(SDGE!P355,TIDC!P355,SCE!P355,SMUD_WAPA!P355,PGE_VALLEY!P355,PGE_BAY!P355,LADWP!P355,IID!P355)</f>
        <v>34778</v>
      </c>
      <c r="Q355" s="1" t="n">
        <f aca="false">SUM(SDGE!Q355,TIDC!Q355,SCE!Q355,SMUD_WAPA!Q355,PGE_VALLEY!Q355,PGE_BAY!Q355,LADWP!Q355,IID!Q355)</f>
        <v>34520</v>
      </c>
      <c r="R355" s="1" t="n">
        <f aca="false">SUM(SDGE!R355,TIDC!R355,SCE!R355,SMUD_WAPA!R355,PGE_VALLEY!R355,PGE_BAY!R355,LADWP!R355,IID!R355)</f>
        <v>34204</v>
      </c>
      <c r="S355" s="1" t="n">
        <f aca="false">SUM(SDGE!S355,TIDC!S355,SCE!S355,SMUD_WAPA!S355,PGE_VALLEY!S355,PGE_BAY!S355,LADWP!S355,IID!S355)</f>
        <v>33649</v>
      </c>
      <c r="T355" s="1" t="n">
        <f aca="false">SUM(SDGE!T355,TIDC!T355,SCE!T355,SMUD_WAPA!T355,PGE_VALLEY!T355,PGE_BAY!T355,LADWP!T355,IID!T355)</f>
        <v>34295</v>
      </c>
      <c r="U355" s="1" t="n">
        <f aca="false">SUM(SDGE!U355,TIDC!U355,SCE!U355,SMUD_WAPA!U355,PGE_VALLEY!U355,PGE_BAY!U355,LADWP!U355,IID!U355)</f>
        <v>39375</v>
      </c>
      <c r="V355" s="1" t="n">
        <f aca="false">SUM(SDGE!V355,TIDC!V355,SCE!V355,SMUD_WAPA!V355,PGE_VALLEY!V355,PGE_BAY!V355,LADWP!V355,IID!V355)</f>
        <v>39333</v>
      </c>
      <c r="W355" s="1" t="n">
        <f aca="false">SUM(SDGE!W355,TIDC!W355,SCE!W355,SMUD_WAPA!W355,PGE_VALLEY!W355,PGE_BAY!W355,LADWP!W355,IID!W355)</f>
        <v>37971</v>
      </c>
      <c r="X355" s="1" t="n">
        <f aca="false">SUM(SDGE!X355,TIDC!X355,SCE!X355,SMUD_WAPA!X355,PGE_VALLEY!X355,PGE_BAY!X355,LADWP!X355,IID!X355)</f>
        <v>36757</v>
      </c>
      <c r="Y355" s="1" t="n">
        <f aca="false">SUM(SDGE!Y355,TIDC!Y355,SCE!Y355,SMUD_WAPA!Y355,PGE_VALLEY!Y355,PGE_BAY!Y355,LADWP!Y355,IID!Y355)</f>
        <v>35398</v>
      </c>
      <c r="Z355" s="1" t="n">
        <f aca="false">SUM(SDGE!Z355,TIDC!Z355,SCE!Z355,SMUD_WAPA!Z355,PGE_VALLEY!Z355,PGE_BAY!Z355,LADWP!Z355,IID!Z355)</f>
        <v>33593</v>
      </c>
      <c r="AA355" s="1" t="n">
        <f aca="false">SUM(SDGE!AA355,TIDC!AA355,SCE!AA355,SMUD_WAPA!AA355,PGE_VALLEY!AA355,PGE_BAY!AA355,LADWP!AA355,IID!AA355)</f>
        <v>31164</v>
      </c>
    </row>
    <row r="356" customFormat="false" ht="12.75" hidden="false" customHeight="false" outlineLevel="0" collapsed="false">
      <c r="A356" s="1" t="n">
        <v>2020</v>
      </c>
      <c r="B356" s="1" t="n">
        <v>12</v>
      </c>
      <c r="C356" s="1" t="n">
        <v>20</v>
      </c>
      <c r="D356" s="1" t="n">
        <f aca="false">SUM(SDGE!D356,TIDC!D356,SCE!D356,SMUD_WAPA!D356,PGE_VALLEY!D356,PGE_BAY!D356,LADWP!D356,IID!D356)</f>
        <v>29074</v>
      </c>
      <c r="E356" s="1" t="n">
        <f aca="false">SUM(SDGE!E356,TIDC!E356,SCE!E356,SMUD_WAPA!E356,PGE_VALLEY!E356,PGE_BAY!E356,LADWP!E356,IID!E356)</f>
        <v>27291</v>
      </c>
      <c r="F356" s="1" t="n">
        <f aca="false">SUM(SDGE!F356,TIDC!F356,SCE!F356,SMUD_WAPA!F356,PGE_VALLEY!F356,PGE_BAY!F356,LADWP!F356,IID!F356)</f>
        <v>26150</v>
      </c>
      <c r="G356" s="1" t="n">
        <f aca="false">SUM(SDGE!G356,TIDC!G356,SCE!G356,SMUD_WAPA!G356,PGE_VALLEY!G356,PGE_BAY!G356,LADWP!G356,IID!G356)</f>
        <v>25493</v>
      </c>
      <c r="H356" s="1" t="n">
        <f aca="false">SUM(SDGE!H356,TIDC!H356,SCE!H356,SMUD_WAPA!H356,PGE_VALLEY!H356,PGE_BAY!H356,LADWP!H356,IID!H356)</f>
        <v>25312</v>
      </c>
      <c r="I356" s="1" t="n">
        <f aca="false">SUM(SDGE!I356,TIDC!I356,SCE!I356,SMUD_WAPA!I356,PGE_VALLEY!I356,PGE_BAY!I356,LADWP!I356,IID!I356)</f>
        <v>25656</v>
      </c>
      <c r="J356" s="1" t="n">
        <f aca="false">SUM(SDGE!J356,TIDC!J356,SCE!J356,SMUD_WAPA!J356,PGE_VALLEY!J356,PGE_BAY!J356,LADWP!J356,IID!J356)</f>
        <v>26368</v>
      </c>
      <c r="K356" s="1" t="n">
        <f aca="false">SUM(SDGE!K356,TIDC!K356,SCE!K356,SMUD_WAPA!K356,PGE_VALLEY!K356,PGE_BAY!K356,LADWP!K356,IID!K356)</f>
        <v>27468</v>
      </c>
      <c r="L356" s="1" t="n">
        <f aca="false">SUM(SDGE!L356,TIDC!L356,SCE!L356,SMUD_WAPA!L356,PGE_VALLEY!L356,PGE_BAY!L356,LADWP!L356,IID!L356)</f>
        <v>29204</v>
      </c>
      <c r="M356" s="1" t="n">
        <f aca="false">SUM(SDGE!M356,TIDC!M356,SCE!M356,SMUD_WAPA!M356,PGE_VALLEY!M356,PGE_BAY!M356,LADWP!M356,IID!M356)</f>
        <v>30606</v>
      </c>
      <c r="N356" s="1" t="n">
        <f aca="false">SUM(SDGE!N356,TIDC!N356,SCE!N356,SMUD_WAPA!N356,PGE_VALLEY!N356,PGE_BAY!N356,LADWP!N356,IID!N356)</f>
        <v>31095</v>
      </c>
      <c r="O356" s="1" t="n">
        <f aca="false">SUM(SDGE!O356,TIDC!O356,SCE!O356,SMUD_WAPA!O356,PGE_VALLEY!O356,PGE_BAY!O356,LADWP!O356,IID!O356)</f>
        <v>30728</v>
      </c>
      <c r="P356" s="1" t="n">
        <f aca="false">SUM(SDGE!P356,TIDC!P356,SCE!P356,SMUD_WAPA!P356,PGE_VALLEY!P356,PGE_BAY!P356,LADWP!P356,IID!P356)</f>
        <v>30673</v>
      </c>
      <c r="Q356" s="1" t="n">
        <f aca="false">SUM(SDGE!Q356,TIDC!Q356,SCE!Q356,SMUD_WAPA!Q356,PGE_VALLEY!Q356,PGE_BAY!Q356,LADWP!Q356,IID!Q356)</f>
        <v>30424</v>
      </c>
      <c r="R356" s="1" t="n">
        <f aca="false">SUM(SDGE!R356,TIDC!R356,SCE!R356,SMUD_WAPA!R356,PGE_VALLEY!R356,PGE_BAY!R356,LADWP!R356,IID!R356)</f>
        <v>30199</v>
      </c>
      <c r="S356" s="1" t="n">
        <f aca="false">SUM(SDGE!S356,TIDC!S356,SCE!S356,SMUD_WAPA!S356,PGE_VALLEY!S356,PGE_BAY!S356,LADWP!S356,IID!S356)</f>
        <v>30107</v>
      </c>
      <c r="T356" s="1" t="n">
        <f aca="false">SUM(SDGE!T356,TIDC!T356,SCE!T356,SMUD_WAPA!T356,PGE_VALLEY!T356,PGE_BAY!T356,LADWP!T356,IID!T356)</f>
        <v>31243</v>
      </c>
      <c r="U356" s="1" t="n">
        <f aca="false">SUM(SDGE!U356,TIDC!U356,SCE!U356,SMUD_WAPA!U356,PGE_VALLEY!U356,PGE_BAY!U356,LADWP!U356,IID!U356)</f>
        <v>35043</v>
      </c>
      <c r="V356" s="1" t="n">
        <f aca="false">SUM(SDGE!V356,TIDC!V356,SCE!V356,SMUD_WAPA!V356,PGE_VALLEY!V356,PGE_BAY!V356,LADWP!V356,IID!V356)</f>
        <v>35529</v>
      </c>
      <c r="W356" s="1" t="n">
        <f aca="false">SUM(SDGE!W356,TIDC!W356,SCE!W356,SMUD_WAPA!W356,PGE_VALLEY!W356,PGE_BAY!W356,LADWP!W356,IID!W356)</f>
        <v>35267</v>
      </c>
      <c r="X356" s="1" t="n">
        <f aca="false">SUM(SDGE!X356,TIDC!X356,SCE!X356,SMUD_WAPA!X356,PGE_VALLEY!X356,PGE_BAY!X356,LADWP!X356,IID!X356)</f>
        <v>34776</v>
      </c>
      <c r="Y356" s="1" t="n">
        <f aca="false">SUM(SDGE!Y356,TIDC!Y356,SCE!Y356,SMUD_WAPA!Y356,PGE_VALLEY!Y356,PGE_BAY!Y356,LADWP!Y356,IID!Y356)</f>
        <v>33563</v>
      </c>
      <c r="Z356" s="1" t="n">
        <f aca="false">SUM(SDGE!Z356,TIDC!Z356,SCE!Z356,SMUD_WAPA!Z356,PGE_VALLEY!Z356,PGE_BAY!Z356,LADWP!Z356,IID!Z356)</f>
        <v>31572</v>
      </c>
      <c r="AA356" s="1" t="n">
        <f aca="false">SUM(SDGE!AA356,TIDC!AA356,SCE!AA356,SMUD_WAPA!AA356,PGE_VALLEY!AA356,PGE_BAY!AA356,LADWP!AA356,IID!AA356)</f>
        <v>29301</v>
      </c>
    </row>
    <row r="357" customFormat="false" ht="12.75" hidden="false" customHeight="false" outlineLevel="0" collapsed="false">
      <c r="A357" s="1" t="n">
        <v>2020</v>
      </c>
      <c r="B357" s="1" t="n">
        <v>12</v>
      </c>
      <c r="C357" s="1" t="n">
        <v>21</v>
      </c>
      <c r="D357" s="1" t="n">
        <f aca="false">SUM(SDGE!D357,TIDC!D357,SCE!D357,SMUD_WAPA!D357,PGE_VALLEY!D357,PGE_BAY!D357,LADWP!D357,IID!D357)</f>
        <v>27507</v>
      </c>
      <c r="E357" s="1" t="n">
        <f aca="false">SUM(SDGE!E357,TIDC!E357,SCE!E357,SMUD_WAPA!E357,PGE_VALLEY!E357,PGE_BAY!E357,LADWP!E357,IID!E357)</f>
        <v>26255</v>
      </c>
      <c r="F357" s="1" t="n">
        <f aca="false">SUM(SDGE!F357,TIDC!F357,SCE!F357,SMUD_WAPA!F357,PGE_VALLEY!F357,PGE_BAY!F357,LADWP!F357,IID!F357)</f>
        <v>25520</v>
      </c>
      <c r="G357" s="1" t="n">
        <f aca="false">SUM(SDGE!G357,TIDC!G357,SCE!G357,SMUD_WAPA!G357,PGE_VALLEY!G357,PGE_BAY!G357,LADWP!G357,IID!G357)</f>
        <v>25268</v>
      </c>
      <c r="H357" s="1" t="n">
        <f aca="false">SUM(SDGE!H357,TIDC!H357,SCE!H357,SMUD_WAPA!H357,PGE_VALLEY!H357,PGE_BAY!H357,LADWP!H357,IID!H357)</f>
        <v>25530</v>
      </c>
      <c r="I357" s="1" t="n">
        <f aca="false">SUM(SDGE!I357,TIDC!I357,SCE!I357,SMUD_WAPA!I357,PGE_VALLEY!I357,PGE_BAY!I357,LADWP!I357,IID!I357)</f>
        <v>26428</v>
      </c>
      <c r="J357" s="1" t="n">
        <f aca="false">SUM(SDGE!J357,TIDC!J357,SCE!J357,SMUD_WAPA!J357,PGE_VALLEY!J357,PGE_BAY!J357,LADWP!J357,IID!J357)</f>
        <v>27082</v>
      </c>
      <c r="K357" s="1" t="n">
        <f aca="false">SUM(SDGE!K357,TIDC!K357,SCE!K357,SMUD_WAPA!K357,PGE_VALLEY!K357,PGE_BAY!K357,LADWP!K357,IID!K357)</f>
        <v>27982</v>
      </c>
      <c r="L357" s="1" t="n">
        <f aca="false">SUM(SDGE!L357,TIDC!L357,SCE!L357,SMUD_WAPA!L357,PGE_VALLEY!L357,PGE_BAY!L357,LADWP!L357,IID!L357)</f>
        <v>30199</v>
      </c>
      <c r="M357" s="1" t="n">
        <f aca="false">SUM(SDGE!M357,TIDC!M357,SCE!M357,SMUD_WAPA!M357,PGE_VALLEY!M357,PGE_BAY!M357,LADWP!M357,IID!M357)</f>
        <v>32140</v>
      </c>
      <c r="N357" s="1" t="n">
        <f aca="false">SUM(SDGE!N357,TIDC!N357,SCE!N357,SMUD_WAPA!N357,PGE_VALLEY!N357,PGE_BAY!N357,LADWP!N357,IID!N357)</f>
        <v>33081</v>
      </c>
      <c r="O357" s="1" t="n">
        <f aca="false">SUM(SDGE!O357,TIDC!O357,SCE!O357,SMUD_WAPA!O357,PGE_VALLEY!O357,PGE_BAY!O357,LADWP!O357,IID!O357)</f>
        <v>33007</v>
      </c>
      <c r="P357" s="1" t="n">
        <f aca="false">SUM(SDGE!P357,TIDC!P357,SCE!P357,SMUD_WAPA!P357,PGE_VALLEY!P357,PGE_BAY!P357,LADWP!P357,IID!P357)</f>
        <v>32687</v>
      </c>
      <c r="Q357" s="1" t="n">
        <f aca="false">SUM(SDGE!Q357,TIDC!Q357,SCE!Q357,SMUD_WAPA!Q357,PGE_VALLEY!Q357,PGE_BAY!Q357,LADWP!Q357,IID!Q357)</f>
        <v>32287</v>
      </c>
      <c r="R357" s="1" t="n">
        <f aca="false">SUM(SDGE!R357,TIDC!R357,SCE!R357,SMUD_WAPA!R357,PGE_VALLEY!R357,PGE_BAY!R357,LADWP!R357,IID!R357)</f>
        <v>32021</v>
      </c>
      <c r="S357" s="1" t="n">
        <f aca="false">SUM(SDGE!S357,TIDC!S357,SCE!S357,SMUD_WAPA!S357,PGE_VALLEY!S357,PGE_BAY!S357,LADWP!S357,IID!S357)</f>
        <v>32175</v>
      </c>
      <c r="T357" s="1" t="n">
        <f aca="false">SUM(SDGE!T357,TIDC!T357,SCE!T357,SMUD_WAPA!T357,PGE_VALLEY!T357,PGE_BAY!T357,LADWP!T357,IID!T357)</f>
        <v>34126</v>
      </c>
      <c r="U357" s="1" t="n">
        <f aca="false">SUM(SDGE!U357,TIDC!U357,SCE!U357,SMUD_WAPA!U357,PGE_VALLEY!U357,PGE_BAY!U357,LADWP!U357,IID!U357)</f>
        <v>39841</v>
      </c>
      <c r="V357" s="1" t="n">
        <f aca="false">SUM(SDGE!V357,TIDC!V357,SCE!V357,SMUD_WAPA!V357,PGE_VALLEY!V357,PGE_BAY!V357,LADWP!V357,IID!V357)</f>
        <v>40763</v>
      </c>
      <c r="W357" s="1" t="n">
        <f aca="false">SUM(SDGE!W357,TIDC!W357,SCE!W357,SMUD_WAPA!W357,PGE_VALLEY!W357,PGE_BAY!W357,LADWP!W357,IID!W357)</f>
        <v>40108</v>
      </c>
      <c r="X357" s="1" t="n">
        <f aca="false">SUM(SDGE!X357,TIDC!X357,SCE!X357,SMUD_WAPA!X357,PGE_VALLEY!X357,PGE_BAY!X357,LADWP!X357,IID!X357)</f>
        <v>38900</v>
      </c>
      <c r="Y357" s="1" t="n">
        <f aca="false">SUM(SDGE!Y357,TIDC!Y357,SCE!Y357,SMUD_WAPA!Y357,PGE_VALLEY!Y357,PGE_BAY!Y357,LADWP!Y357,IID!Y357)</f>
        <v>36608</v>
      </c>
      <c r="Z357" s="1" t="n">
        <f aca="false">SUM(SDGE!Z357,TIDC!Z357,SCE!Z357,SMUD_WAPA!Z357,PGE_VALLEY!Z357,PGE_BAY!Z357,LADWP!Z357,IID!Z357)</f>
        <v>33451</v>
      </c>
      <c r="AA357" s="1" t="n">
        <f aca="false">SUM(SDGE!AA357,TIDC!AA357,SCE!AA357,SMUD_WAPA!AA357,PGE_VALLEY!AA357,PGE_BAY!AA357,LADWP!AA357,IID!AA357)</f>
        <v>30547</v>
      </c>
    </row>
    <row r="358" customFormat="false" ht="12.75" hidden="false" customHeight="false" outlineLevel="0" collapsed="false">
      <c r="A358" s="1" t="n">
        <v>2020</v>
      </c>
      <c r="B358" s="1" t="n">
        <v>12</v>
      </c>
      <c r="C358" s="1" t="n">
        <v>22</v>
      </c>
      <c r="D358" s="1" t="n">
        <f aca="false">SUM(SDGE!D358,TIDC!D358,SCE!D358,SMUD_WAPA!D358,PGE_VALLEY!D358,PGE_BAY!D358,LADWP!D358,IID!D358)</f>
        <v>28459</v>
      </c>
      <c r="E358" s="1" t="n">
        <f aca="false">SUM(SDGE!E358,TIDC!E358,SCE!E358,SMUD_WAPA!E358,PGE_VALLEY!E358,PGE_BAY!E358,LADWP!E358,IID!E358)</f>
        <v>27065</v>
      </c>
      <c r="F358" s="1" t="n">
        <f aca="false">SUM(SDGE!F358,TIDC!F358,SCE!F358,SMUD_WAPA!F358,PGE_VALLEY!F358,PGE_BAY!F358,LADWP!F358,IID!F358)</f>
        <v>26376</v>
      </c>
      <c r="G358" s="1" t="n">
        <f aca="false">SUM(SDGE!G358,TIDC!G358,SCE!G358,SMUD_WAPA!G358,PGE_VALLEY!G358,PGE_BAY!G358,LADWP!G358,IID!G358)</f>
        <v>26230</v>
      </c>
      <c r="H358" s="1" t="n">
        <f aca="false">SUM(SDGE!H358,TIDC!H358,SCE!H358,SMUD_WAPA!H358,PGE_VALLEY!H358,PGE_BAY!H358,LADWP!H358,IID!H358)</f>
        <v>26869</v>
      </c>
      <c r="I358" s="1" t="n">
        <f aca="false">SUM(SDGE!I358,TIDC!I358,SCE!I358,SMUD_WAPA!I358,PGE_VALLEY!I358,PGE_BAY!I358,LADWP!I358,IID!I358)</f>
        <v>28824</v>
      </c>
      <c r="J358" s="1" t="n">
        <f aca="false">SUM(SDGE!J358,TIDC!J358,SCE!J358,SMUD_WAPA!J358,PGE_VALLEY!J358,PGE_BAY!J358,LADWP!J358,IID!J358)</f>
        <v>31520</v>
      </c>
      <c r="K358" s="1" t="n">
        <f aca="false">SUM(SDGE!K358,TIDC!K358,SCE!K358,SMUD_WAPA!K358,PGE_VALLEY!K358,PGE_BAY!K358,LADWP!K358,IID!K358)</f>
        <v>33194</v>
      </c>
      <c r="L358" s="1" t="n">
        <f aca="false">SUM(SDGE!L358,TIDC!L358,SCE!L358,SMUD_WAPA!L358,PGE_VALLEY!L358,PGE_BAY!L358,LADWP!L358,IID!L358)</f>
        <v>34905</v>
      </c>
      <c r="M358" s="1" t="n">
        <f aca="false">SUM(SDGE!M358,TIDC!M358,SCE!M358,SMUD_WAPA!M358,PGE_VALLEY!M358,PGE_BAY!M358,LADWP!M358,IID!M358)</f>
        <v>36267</v>
      </c>
      <c r="N358" s="1" t="n">
        <f aca="false">SUM(SDGE!N358,TIDC!N358,SCE!N358,SMUD_WAPA!N358,PGE_VALLEY!N358,PGE_BAY!N358,LADWP!N358,IID!N358)</f>
        <v>37382</v>
      </c>
      <c r="O358" s="1" t="n">
        <f aca="false">SUM(SDGE!O358,TIDC!O358,SCE!O358,SMUD_WAPA!O358,PGE_VALLEY!O358,PGE_BAY!O358,LADWP!O358,IID!O358)</f>
        <v>37747</v>
      </c>
      <c r="P358" s="1" t="n">
        <f aca="false">SUM(SDGE!P358,TIDC!P358,SCE!P358,SMUD_WAPA!P358,PGE_VALLEY!P358,PGE_BAY!P358,LADWP!P358,IID!P358)</f>
        <v>37570</v>
      </c>
      <c r="Q358" s="1" t="n">
        <f aca="false">SUM(SDGE!Q358,TIDC!Q358,SCE!Q358,SMUD_WAPA!Q358,PGE_VALLEY!Q358,PGE_BAY!Q358,LADWP!Q358,IID!Q358)</f>
        <v>37336</v>
      </c>
      <c r="R358" s="1" t="n">
        <f aca="false">SUM(SDGE!R358,TIDC!R358,SCE!R358,SMUD_WAPA!R358,PGE_VALLEY!R358,PGE_BAY!R358,LADWP!R358,IID!R358)</f>
        <v>37026</v>
      </c>
      <c r="S358" s="1" t="n">
        <f aca="false">SUM(SDGE!S358,TIDC!S358,SCE!S358,SMUD_WAPA!S358,PGE_VALLEY!S358,PGE_BAY!S358,LADWP!S358,IID!S358)</f>
        <v>36711</v>
      </c>
      <c r="T358" s="1" t="n">
        <f aca="false">SUM(SDGE!T358,TIDC!T358,SCE!T358,SMUD_WAPA!T358,PGE_VALLEY!T358,PGE_BAY!T358,LADWP!T358,IID!T358)</f>
        <v>37871</v>
      </c>
      <c r="U358" s="1" t="n">
        <f aca="false">SUM(SDGE!U358,TIDC!U358,SCE!U358,SMUD_WAPA!U358,PGE_VALLEY!U358,PGE_BAY!U358,LADWP!U358,IID!U358)</f>
        <v>42956</v>
      </c>
      <c r="V358" s="1" t="n">
        <f aca="false">SUM(SDGE!V358,TIDC!V358,SCE!V358,SMUD_WAPA!V358,PGE_VALLEY!V358,PGE_BAY!V358,LADWP!V358,IID!V358)</f>
        <v>43461</v>
      </c>
      <c r="W358" s="1" t="n">
        <f aca="false">SUM(SDGE!W358,TIDC!W358,SCE!W358,SMUD_WAPA!W358,PGE_VALLEY!W358,PGE_BAY!W358,LADWP!W358,IID!W358)</f>
        <v>42366</v>
      </c>
      <c r="X358" s="1" t="n">
        <f aca="false">SUM(SDGE!X358,TIDC!X358,SCE!X358,SMUD_WAPA!X358,PGE_VALLEY!X358,PGE_BAY!X358,LADWP!X358,IID!X358)</f>
        <v>40709</v>
      </c>
      <c r="Y358" s="1" t="n">
        <f aca="false">SUM(SDGE!Y358,TIDC!Y358,SCE!Y358,SMUD_WAPA!Y358,PGE_VALLEY!Y358,PGE_BAY!Y358,LADWP!Y358,IID!Y358)</f>
        <v>38241</v>
      </c>
      <c r="Z358" s="1" t="n">
        <f aca="false">SUM(SDGE!Z358,TIDC!Z358,SCE!Z358,SMUD_WAPA!Z358,PGE_VALLEY!Z358,PGE_BAY!Z358,LADWP!Z358,IID!Z358)</f>
        <v>34869</v>
      </c>
      <c r="AA358" s="1" t="n">
        <f aca="false">SUM(SDGE!AA358,TIDC!AA358,SCE!AA358,SMUD_WAPA!AA358,PGE_VALLEY!AA358,PGE_BAY!AA358,LADWP!AA358,IID!AA358)</f>
        <v>31419</v>
      </c>
    </row>
    <row r="359" customFormat="false" ht="12.75" hidden="false" customHeight="false" outlineLevel="0" collapsed="false">
      <c r="A359" s="1" t="n">
        <v>2020</v>
      </c>
      <c r="B359" s="1" t="n">
        <v>12</v>
      </c>
      <c r="C359" s="1" t="n">
        <v>23</v>
      </c>
      <c r="D359" s="1" t="n">
        <f aca="false">SUM(SDGE!D359,TIDC!D359,SCE!D359,SMUD_WAPA!D359,PGE_VALLEY!D359,PGE_BAY!D359,LADWP!D359,IID!D359)</f>
        <v>29225</v>
      </c>
      <c r="E359" s="1" t="n">
        <f aca="false">SUM(SDGE!E359,TIDC!E359,SCE!E359,SMUD_WAPA!E359,PGE_VALLEY!E359,PGE_BAY!E359,LADWP!E359,IID!E359)</f>
        <v>27816</v>
      </c>
      <c r="F359" s="1" t="n">
        <f aca="false">SUM(SDGE!F359,TIDC!F359,SCE!F359,SMUD_WAPA!F359,PGE_VALLEY!F359,PGE_BAY!F359,LADWP!F359,IID!F359)</f>
        <v>26999</v>
      </c>
      <c r="G359" s="1" t="n">
        <f aca="false">SUM(SDGE!G359,TIDC!G359,SCE!G359,SMUD_WAPA!G359,PGE_VALLEY!G359,PGE_BAY!G359,LADWP!G359,IID!G359)</f>
        <v>26809</v>
      </c>
      <c r="H359" s="1" t="n">
        <f aca="false">SUM(SDGE!H359,TIDC!H359,SCE!H359,SMUD_WAPA!H359,PGE_VALLEY!H359,PGE_BAY!H359,LADWP!H359,IID!H359)</f>
        <v>27498</v>
      </c>
      <c r="I359" s="1" t="n">
        <f aca="false">SUM(SDGE!I359,TIDC!I359,SCE!I359,SMUD_WAPA!I359,PGE_VALLEY!I359,PGE_BAY!I359,LADWP!I359,IID!I359)</f>
        <v>29255</v>
      </c>
      <c r="J359" s="1" t="n">
        <f aca="false">SUM(SDGE!J359,TIDC!J359,SCE!J359,SMUD_WAPA!J359,PGE_VALLEY!J359,PGE_BAY!J359,LADWP!J359,IID!J359)</f>
        <v>31784</v>
      </c>
      <c r="K359" s="1" t="n">
        <f aca="false">SUM(SDGE!K359,TIDC!K359,SCE!K359,SMUD_WAPA!K359,PGE_VALLEY!K359,PGE_BAY!K359,LADWP!K359,IID!K359)</f>
        <v>33938</v>
      </c>
      <c r="L359" s="1" t="n">
        <f aca="false">SUM(SDGE!L359,TIDC!L359,SCE!L359,SMUD_WAPA!L359,PGE_VALLEY!L359,PGE_BAY!L359,LADWP!L359,IID!L359)</f>
        <v>35799</v>
      </c>
      <c r="M359" s="1" t="n">
        <f aca="false">SUM(SDGE!M359,TIDC!M359,SCE!M359,SMUD_WAPA!M359,PGE_VALLEY!M359,PGE_BAY!M359,LADWP!M359,IID!M359)</f>
        <v>37545</v>
      </c>
      <c r="N359" s="1" t="n">
        <f aca="false">SUM(SDGE!N359,TIDC!N359,SCE!N359,SMUD_WAPA!N359,PGE_VALLEY!N359,PGE_BAY!N359,LADWP!N359,IID!N359)</f>
        <v>38460</v>
      </c>
      <c r="O359" s="1" t="n">
        <f aca="false">SUM(SDGE!O359,TIDC!O359,SCE!O359,SMUD_WAPA!O359,PGE_VALLEY!O359,PGE_BAY!O359,LADWP!O359,IID!O359)</f>
        <v>38361</v>
      </c>
      <c r="P359" s="1" t="n">
        <f aca="false">SUM(SDGE!P359,TIDC!P359,SCE!P359,SMUD_WAPA!P359,PGE_VALLEY!P359,PGE_BAY!P359,LADWP!P359,IID!P359)</f>
        <v>37890</v>
      </c>
      <c r="Q359" s="1" t="n">
        <f aca="false">SUM(SDGE!Q359,TIDC!Q359,SCE!Q359,SMUD_WAPA!Q359,PGE_VALLEY!Q359,PGE_BAY!Q359,LADWP!Q359,IID!Q359)</f>
        <v>37443</v>
      </c>
      <c r="R359" s="1" t="n">
        <f aca="false">SUM(SDGE!R359,TIDC!R359,SCE!R359,SMUD_WAPA!R359,PGE_VALLEY!R359,PGE_BAY!R359,LADWP!R359,IID!R359)</f>
        <v>36755</v>
      </c>
      <c r="S359" s="1" t="n">
        <f aca="false">SUM(SDGE!S359,TIDC!S359,SCE!S359,SMUD_WAPA!S359,PGE_VALLEY!S359,PGE_BAY!S359,LADWP!S359,IID!S359)</f>
        <v>36335</v>
      </c>
      <c r="T359" s="1" t="n">
        <f aca="false">SUM(SDGE!T359,TIDC!T359,SCE!T359,SMUD_WAPA!T359,PGE_VALLEY!T359,PGE_BAY!T359,LADWP!T359,IID!T359)</f>
        <v>37377</v>
      </c>
      <c r="U359" s="1" t="n">
        <f aca="false">SUM(SDGE!U359,TIDC!U359,SCE!U359,SMUD_WAPA!U359,PGE_VALLEY!U359,PGE_BAY!U359,LADWP!U359,IID!U359)</f>
        <v>42597</v>
      </c>
      <c r="V359" s="1" t="n">
        <f aca="false">SUM(SDGE!V359,TIDC!V359,SCE!V359,SMUD_WAPA!V359,PGE_VALLEY!V359,PGE_BAY!V359,LADWP!V359,IID!V359)</f>
        <v>43365</v>
      </c>
      <c r="W359" s="1" t="n">
        <f aca="false">SUM(SDGE!W359,TIDC!W359,SCE!W359,SMUD_WAPA!W359,PGE_VALLEY!W359,PGE_BAY!W359,LADWP!W359,IID!W359)</f>
        <v>42273</v>
      </c>
      <c r="X359" s="1" t="n">
        <f aca="false">SUM(SDGE!X359,TIDC!X359,SCE!X359,SMUD_WAPA!X359,PGE_VALLEY!X359,PGE_BAY!X359,LADWP!X359,IID!X359)</f>
        <v>40849</v>
      </c>
      <c r="Y359" s="1" t="n">
        <f aca="false">SUM(SDGE!Y359,TIDC!Y359,SCE!Y359,SMUD_WAPA!Y359,PGE_VALLEY!Y359,PGE_BAY!Y359,LADWP!Y359,IID!Y359)</f>
        <v>38522</v>
      </c>
      <c r="Z359" s="1" t="n">
        <f aca="false">SUM(SDGE!Z359,TIDC!Z359,SCE!Z359,SMUD_WAPA!Z359,PGE_VALLEY!Z359,PGE_BAY!Z359,LADWP!Z359,IID!Z359)</f>
        <v>35362</v>
      </c>
      <c r="AA359" s="1" t="n">
        <f aca="false">SUM(SDGE!AA359,TIDC!AA359,SCE!AA359,SMUD_WAPA!AA359,PGE_VALLEY!AA359,PGE_BAY!AA359,LADWP!AA359,IID!AA359)</f>
        <v>31889</v>
      </c>
    </row>
    <row r="360" customFormat="false" ht="12.75" hidden="false" customHeight="false" outlineLevel="0" collapsed="false">
      <c r="A360" s="1" t="n">
        <v>2020</v>
      </c>
      <c r="B360" s="1" t="n">
        <v>12</v>
      </c>
      <c r="C360" s="1" t="n">
        <v>24</v>
      </c>
      <c r="D360" s="1" t="n">
        <f aca="false">SUM(SDGE!D360,TIDC!D360,SCE!D360,SMUD_WAPA!D360,PGE_VALLEY!D360,PGE_BAY!D360,LADWP!D360,IID!D360)</f>
        <v>29305</v>
      </c>
      <c r="E360" s="1" t="n">
        <f aca="false">SUM(SDGE!E360,TIDC!E360,SCE!E360,SMUD_WAPA!E360,PGE_VALLEY!E360,PGE_BAY!E360,LADWP!E360,IID!E360)</f>
        <v>28060</v>
      </c>
      <c r="F360" s="1" t="n">
        <f aca="false">SUM(SDGE!F360,TIDC!F360,SCE!F360,SMUD_WAPA!F360,PGE_VALLEY!F360,PGE_BAY!F360,LADWP!F360,IID!F360)</f>
        <v>27232</v>
      </c>
      <c r="G360" s="1" t="n">
        <f aca="false">SUM(SDGE!G360,TIDC!G360,SCE!G360,SMUD_WAPA!G360,PGE_VALLEY!G360,PGE_BAY!G360,LADWP!G360,IID!G360)</f>
        <v>27035</v>
      </c>
      <c r="H360" s="1" t="n">
        <f aca="false">SUM(SDGE!H360,TIDC!H360,SCE!H360,SMUD_WAPA!H360,PGE_VALLEY!H360,PGE_BAY!H360,LADWP!H360,IID!H360)</f>
        <v>27614</v>
      </c>
      <c r="I360" s="1" t="n">
        <f aca="false">SUM(SDGE!I360,TIDC!I360,SCE!I360,SMUD_WAPA!I360,PGE_VALLEY!I360,PGE_BAY!I360,LADWP!I360,IID!I360)</f>
        <v>29272</v>
      </c>
      <c r="J360" s="1" t="n">
        <f aca="false">SUM(SDGE!J360,TIDC!J360,SCE!J360,SMUD_WAPA!J360,PGE_VALLEY!J360,PGE_BAY!J360,LADWP!J360,IID!J360)</f>
        <v>31630</v>
      </c>
      <c r="K360" s="1" t="n">
        <f aca="false">SUM(SDGE!K360,TIDC!K360,SCE!K360,SMUD_WAPA!K360,PGE_VALLEY!K360,PGE_BAY!K360,LADWP!K360,IID!K360)</f>
        <v>33467</v>
      </c>
      <c r="L360" s="1" t="n">
        <f aca="false">SUM(SDGE!L360,TIDC!L360,SCE!L360,SMUD_WAPA!L360,PGE_VALLEY!L360,PGE_BAY!L360,LADWP!L360,IID!L360)</f>
        <v>35056</v>
      </c>
      <c r="M360" s="1" t="n">
        <f aca="false">SUM(SDGE!M360,TIDC!M360,SCE!M360,SMUD_WAPA!M360,PGE_VALLEY!M360,PGE_BAY!M360,LADWP!M360,IID!M360)</f>
        <v>36626</v>
      </c>
      <c r="N360" s="1" t="n">
        <f aca="false">SUM(SDGE!N360,TIDC!N360,SCE!N360,SMUD_WAPA!N360,PGE_VALLEY!N360,PGE_BAY!N360,LADWP!N360,IID!N360)</f>
        <v>37471</v>
      </c>
      <c r="O360" s="1" t="n">
        <f aca="false">SUM(SDGE!O360,TIDC!O360,SCE!O360,SMUD_WAPA!O360,PGE_VALLEY!O360,PGE_BAY!O360,LADWP!O360,IID!O360)</f>
        <v>37541</v>
      </c>
      <c r="P360" s="1" t="n">
        <f aca="false">SUM(SDGE!P360,TIDC!P360,SCE!P360,SMUD_WAPA!P360,PGE_VALLEY!P360,PGE_BAY!P360,LADWP!P360,IID!P360)</f>
        <v>37239</v>
      </c>
      <c r="Q360" s="1" t="n">
        <f aca="false">SUM(SDGE!Q360,TIDC!Q360,SCE!Q360,SMUD_WAPA!Q360,PGE_VALLEY!Q360,PGE_BAY!Q360,LADWP!Q360,IID!Q360)</f>
        <v>36797</v>
      </c>
      <c r="R360" s="1" t="n">
        <f aca="false">SUM(SDGE!R360,TIDC!R360,SCE!R360,SMUD_WAPA!R360,PGE_VALLEY!R360,PGE_BAY!R360,LADWP!R360,IID!R360)</f>
        <v>36253</v>
      </c>
      <c r="S360" s="1" t="n">
        <f aca="false">SUM(SDGE!S360,TIDC!S360,SCE!S360,SMUD_WAPA!S360,PGE_VALLEY!S360,PGE_BAY!S360,LADWP!S360,IID!S360)</f>
        <v>35857</v>
      </c>
      <c r="T360" s="1" t="n">
        <f aca="false">SUM(SDGE!T360,TIDC!T360,SCE!T360,SMUD_WAPA!T360,PGE_VALLEY!T360,PGE_BAY!T360,LADWP!T360,IID!T360)</f>
        <v>37023</v>
      </c>
      <c r="U360" s="1" t="n">
        <f aca="false">SUM(SDGE!U360,TIDC!U360,SCE!U360,SMUD_WAPA!U360,PGE_VALLEY!U360,PGE_BAY!U360,LADWP!U360,IID!U360)</f>
        <v>42366</v>
      </c>
      <c r="V360" s="1" t="n">
        <f aca="false">SUM(SDGE!V360,TIDC!V360,SCE!V360,SMUD_WAPA!V360,PGE_VALLEY!V360,PGE_BAY!V360,LADWP!V360,IID!V360)</f>
        <v>43096</v>
      </c>
      <c r="W360" s="1" t="n">
        <f aca="false">SUM(SDGE!W360,TIDC!W360,SCE!W360,SMUD_WAPA!W360,PGE_VALLEY!W360,PGE_BAY!W360,LADWP!W360,IID!W360)</f>
        <v>42114</v>
      </c>
      <c r="X360" s="1" t="n">
        <f aca="false">SUM(SDGE!X360,TIDC!X360,SCE!X360,SMUD_WAPA!X360,PGE_VALLEY!X360,PGE_BAY!X360,LADWP!X360,IID!X360)</f>
        <v>40559</v>
      </c>
      <c r="Y360" s="1" t="n">
        <f aca="false">SUM(SDGE!Y360,TIDC!Y360,SCE!Y360,SMUD_WAPA!Y360,PGE_VALLEY!Y360,PGE_BAY!Y360,LADWP!Y360,IID!Y360)</f>
        <v>38091</v>
      </c>
      <c r="Z360" s="1" t="n">
        <f aca="false">SUM(SDGE!Z360,TIDC!Z360,SCE!Z360,SMUD_WAPA!Z360,PGE_VALLEY!Z360,PGE_BAY!Z360,LADWP!Z360,IID!Z360)</f>
        <v>34879</v>
      </c>
      <c r="AA360" s="1" t="n">
        <f aca="false">SUM(SDGE!AA360,TIDC!AA360,SCE!AA360,SMUD_WAPA!AA360,PGE_VALLEY!AA360,PGE_BAY!AA360,LADWP!AA360,IID!AA360)</f>
        <v>31547</v>
      </c>
    </row>
    <row r="361" customFormat="false" ht="12.75" hidden="false" customHeight="false" outlineLevel="0" collapsed="false">
      <c r="A361" s="1" t="n">
        <v>2020</v>
      </c>
      <c r="B361" s="1" t="n">
        <v>12</v>
      </c>
      <c r="C361" s="1" t="n">
        <v>25</v>
      </c>
      <c r="D361" s="1" t="n">
        <f aca="false">SUM(SDGE!D361,TIDC!D361,SCE!D361,SMUD_WAPA!D361,PGE_VALLEY!D361,PGE_BAY!D361,LADWP!D361,IID!D361)</f>
        <v>29473</v>
      </c>
      <c r="E361" s="1" t="n">
        <f aca="false">SUM(SDGE!E361,TIDC!E361,SCE!E361,SMUD_WAPA!E361,PGE_VALLEY!E361,PGE_BAY!E361,LADWP!E361,IID!E361)</f>
        <v>28155</v>
      </c>
      <c r="F361" s="1" t="n">
        <f aca="false">SUM(SDGE!F361,TIDC!F361,SCE!F361,SMUD_WAPA!F361,PGE_VALLEY!F361,PGE_BAY!F361,LADWP!F361,IID!F361)</f>
        <v>27326</v>
      </c>
      <c r="G361" s="1" t="n">
        <f aca="false">SUM(SDGE!G361,TIDC!G361,SCE!G361,SMUD_WAPA!G361,PGE_VALLEY!G361,PGE_BAY!G361,LADWP!G361,IID!G361)</f>
        <v>26930</v>
      </c>
      <c r="H361" s="1" t="n">
        <f aca="false">SUM(SDGE!H361,TIDC!H361,SCE!H361,SMUD_WAPA!H361,PGE_VALLEY!H361,PGE_BAY!H361,LADWP!H361,IID!H361)</f>
        <v>27515</v>
      </c>
      <c r="I361" s="1" t="n">
        <f aca="false">SUM(SDGE!I361,TIDC!I361,SCE!I361,SMUD_WAPA!I361,PGE_VALLEY!I361,PGE_BAY!I361,LADWP!I361,IID!I361)</f>
        <v>29234</v>
      </c>
      <c r="J361" s="1" t="n">
        <f aca="false">SUM(SDGE!J361,TIDC!J361,SCE!J361,SMUD_WAPA!J361,PGE_VALLEY!J361,PGE_BAY!J361,LADWP!J361,IID!J361)</f>
        <v>31718</v>
      </c>
      <c r="K361" s="1" t="n">
        <f aca="false">SUM(SDGE!K361,TIDC!K361,SCE!K361,SMUD_WAPA!K361,PGE_VALLEY!K361,PGE_BAY!K361,LADWP!K361,IID!K361)</f>
        <v>33403</v>
      </c>
      <c r="L361" s="1" t="n">
        <f aca="false">SUM(SDGE!L361,TIDC!L361,SCE!L361,SMUD_WAPA!L361,PGE_VALLEY!L361,PGE_BAY!L361,LADWP!L361,IID!L361)</f>
        <v>34713</v>
      </c>
      <c r="M361" s="1" t="n">
        <f aca="false">SUM(SDGE!M361,TIDC!M361,SCE!M361,SMUD_WAPA!M361,PGE_VALLEY!M361,PGE_BAY!M361,LADWP!M361,IID!M361)</f>
        <v>36246</v>
      </c>
      <c r="N361" s="1" t="n">
        <f aca="false">SUM(SDGE!N361,TIDC!N361,SCE!N361,SMUD_WAPA!N361,PGE_VALLEY!N361,PGE_BAY!N361,LADWP!N361,IID!N361)</f>
        <v>37289</v>
      </c>
      <c r="O361" s="1" t="n">
        <f aca="false">SUM(SDGE!O361,TIDC!O361,SCE!O361,SMUD_WAPA!O361,PGE_VALLEY!O361,PGE_BAY!O361,LADWP!O361,IID!O361)</f>
        <v>37461</v>
      </c>
      <c r="P361" s="1" t="n">
        <f aca="false">SUM(SDGE!P361,TIDC!P361,SCE!P361,SMUD_WAPA!P361,PGE_VALLEY!P361,PGE_BAY!P361,LADWP!P361,IID!P361)</f>
        <v>37013</v>
      </c>
      <c r="Q361" s="1" t="n">
        <f aca="false">SUM(SDGE!Q361,TIDC!Q361,SCE!Q361,SMUD_WAPA!Q361,PGE_VALLEY!Q361,PGE_BAY!Q361,LADWP!Q361,IID!Q361)</f>
        <v>36547</v>
      </c>
      <c r="R361" s="1" t="n">
        <f aca="false">SUM(SDGE!R361,TIDC!R361,SCE!R361,SMUD_WAPA!R361,PGE_VALLEY!R361,PGE_BAY!R361,LADWP!R361,IID!R361)</f>
        <v>35925</v>
      </c>
      <c r="S361" s="1" t="n">
        <f aca="false">SUM(SDGE!S361,TIDC!S361,SCE!S361,SMUD_WAPA!S361,PGE_VALLEY!S361,PGE_BAY!S361,LADWP!S361,IID!S361)</f>
        <v>35561</v>
      </c>
      <c r="T361" s="1" t="n">
        <f aca="false">SUM(SDGE!T361,TIDC!T361,SCE!T361,SMUD_WAPA!T361,PGE_VALLEY!T361,PGE_BAY!T361,LADWP!T361,IID!T361)</f>
        <v>36934</v>
      </c>
      <c r="U361" s="1" t="n">
        <f aca="false">SUM(SDGE!U361,TIDC!U361,SCE!U361,SMUD_WAPA!U361,PGE_VALLEY!U361,PGE_BAY!U361,LADWP!U361,IID!U361)</f>
        <v>41774</v>
      </c>
      <c r="V361" s="1" t="n">
        <f aca="false">SUM(SDGE!V361,TIDC!V361,SCE!V361,SMUD_WAPA!V361,PGE_VALLEY!V361,PGE_BAY!V361,LADWP!V361,IID!V361)</f>
        <v>42227</v>
      </c>
      <c r="W361" s="1" t="n">
        <f aca="false">SUM(SDGE!W361,TIDC!W361,SCE!W361,SMUD_WAPA!W361,PGE_VALLEY!W361,PGE_BAY!W361,LADWP!W361,IID!W361)</f>
        <v>40985</v>
      </c>
      <c r="X361" s="1" t="n">
        <f aca="false">SUM(SDGE!X361,TIDC!X361,SCE!X361,SMUD_WAPA!X361,PGE_VALLEY!X361,PGE_BAY!X361,LADWP!X361,IID!X361)</f>
        <v>39554</v>
      </c>
      <c r="Y361" s="1" t="n">
        <f aca="false">SUM(SDGE!Y361,TIDC!Y361,SCE!Y361,SMUD_WAPA!Y361,PGE_VALLEY!Y361,PGE_BAY!Y361,LADWP!Y361,IID!Y361)</f>
        <v>37472</v>
      </c>
      <c r="Z361" s="1" t="n">
        <f aca="false">SUM(SDGE!Z361,TIDC!Z361,SCE!Z361,SMUD_WAPA!Z361,PGE_VALLEY!Z361,PGE_BAY!Z361,LADWP!Z361,IID!Z361)</f>
        <v>34617</v>
      </c>
      <c r="AA361" s="1" t="n">
        <f aca="false">SUM(SDGE!AA361,TIDC!AA361,SCE!AA361,SMUD_WAPA!AA361,PGE_VALLEY!AA361,PGE_BAY!AA361,LADWP!AA361,IID!AA361)</f>
        <v>31525</v>
      </c>
    </row>
    <row r="362" customFormat="false" ht="12.75" hidden="false" customHeight="false" outlineLevel="0" collapsed="false">
      <c r="A362" s="1" t="n">
        <v>2020</v>
      </c>
      <c r="B362" s="1" t="n">
        <v>12</v>
      </c>
      <c r="C362" s="1" t="n">
        <v>26</v>
      </c>
      <c r="D362" s="1" t="n">
        <f aca="false">SUM(SDGE!D362,TIDC!D362,SCE!D362,SMUD_WAPA!D362,PGE_VALLEY!D362,PGE_BAY!D362,LADWP!D362,IID!D362)</f>
        <v>29312</v>
      </c>
      <c r="E362" s="1" t="n">
        <f aca="false">SUM(SDGE!E362,TIDC!E362,SCE!E362,SMUD_WAPA!E362,PGE_VALLEY!E362,PGE_BAY!E362,LADWP!E362,IID!E362)</f>
        <v>28039</v>
      </c>
      <c r="F362" s="1" t="n">
        <f aca="false">SUM(SDGE!F362,TIDC!F362,SCE!F362,SMUD_WAPA!F362,PGE_VALLEY!F362,PGE_BAY!F362,LADWP!F362,IID!F362)</f>
        <v>27095</v>
      </c>
      <c r="G362" s="1" t="n">
        <f aca="false">SUM(SDGE!G362,TIDC!G362,SCE!G362,SMUD_WAPA!G362,PGE_VALLEY!G362,PGE_BAY!G362,LADWP!G362,IID!G362)</f>
        <v>26556</v>
      </c>
      <c r="H362" s="1" t="n">
        <f aca="false">SUM(SDGE!H362,TIDC!H362,SCE!H362,SMUD_WAPA!H362,PGE_VALLEY!H362,PGE_BAY!H362,LADWP!H362,IID!H362)</f>
        <v>26699</v>
      </c>
      <c r="I362" s="1" t="n">
        <f aca="false">SUM(SDGE!I362,TIDC!I362,SCE!I362,SMUD_WAPA!I362,PGE_VALLEY!I362,PGE_BAY!I362,LADWP!I362,IID!I362)</f>
        <v>26887</v>
      </c>
      <c r="J362" s="1" t="n">
        <f aca="false">SUM(SDGE!J362,TIDC!J362,SCE!J362,SMUD_WAPA!J362,PGE_VALLEY!J362,PGE_BAY!J362,LADWP!J362,IID!J362)</f>
        <v>28174</v>
      </c>
      <c r="K362" s="1" t="n">
        <f aca="false">SUM(SDGE!K362,TIDC!K362,SCE!K362,SMUD_WAPA!K362,PGE_VALLEY!K362,PGE_BAY!K362,LADWP!K362,IID!K362)</f>
        <v>29140</v>
      </c>
      <c r="L362" s="1" t="n">
        <f aca="false">SUM(SDGE!L362,TIDC!L362,SCE!L362,SMUD_WAPA!L362,PGE_VALLEY!L362,PGE_BAY!L362,LADWP!L362,IID!L362)</f>
        <v>30646</v>
      </c>
      <c r="M362" s="1" t="n">
        <f aca="false">SUM(SDGE!M362,TIDC!M362,SCE!M362,SMUD_WAPA!M362,PGE_VALLEY!M362,PGE_BAY!M362,LADWP!M362,IID!M362)</f>
        <v>31984</v>
      </c>
      <c r="N362" s="1" t="n">
        <f aca="false">SUM(SDGE!N362,TIDC!N362,SCE!N362,SMUD_WAPA!N362,PGE_VALLEY!N362,PGE_BAY!N362,LADWP!N362,IID!N362)</f>
        <v>33168</v>
      </c>
      <c r="O362" s="1" t="n">
        <f aca="false">SUM(SDGE!O362,TIDC!O362,SCE!O362,SMUD_WAPA!O362,PGE_VALLEY!O362,PGE_BAY!O362,LADWP!O362,IID!O362)</f>
        <v>33500</v>
      </c>
      <c r="P362" s="1" t="n">
        <f aca="false">SUM(SDGE!P362,TIDC!P362,SCE!P362,SMUD_WAPA!P362,PGE_VALLEY!P362,PGE_BAY!P362,LADWP!P362,IID!P362)</f>
        <v>33384</v>
      </c>
      <c r="Q362" s="1" t="n">
        <f aca="false">SUM(SDGE!Q362,TIDC!Q362,SCE!Q362,SMUD_WAPA!Q362,PGE_VALLEY!Q362,PGE_BAY!Q362,LADWP!Q362,IID!Q362)</f>
        <v>33138</v>
      </c>
      <c r="R362" s="1" t="n">
        <f aca="false">SUM(SDGE!R362,TIDC!R362,SCE!R362,SMUD_WAPA!R362,PGE_VALLEY!R362,PGE_BAY!R362,LADWP!R362,IID!R362)</f>
        <v>33230</v>
      </c>
      <c r="S362" s="1" t="n">
        <f aca="false">SUM(SDGE!S362,TIDC!S362,SCE!S362,SMUD_WAPA!S362,PGE_VALLEY!S362,PGE_BAY!S362,LADWP!S362,IID!S362)</f>
        <v>33220</v>
      </c>
      <c r="T362" s="1" t="n">
        <f aca="false">SUM(SDGE!T362,TIDC!T362,SCE!T362,SMUD_WAPA!T362,PGE_VALLEY!T362,PGE_BAY!T362,LADWP!T362,IID!T362)</f>
        <v>34510</v>
      </c>
      <c r="U362" s="1" t="n">
        <f aca="false">SUM(SDGE!U362,TIDC!U362,SCE!U362,SMUD_WAPA!U362,PGE_VALLEY!U362,PGE_BAY!U362,LADWP!U362,IID!U362)</f>
        <v>38995</v>
      </c>
      <c r="V362" s="1" t="n">
        <f aca="false">SUM(SDGE!V362,TIDC!V362,SCE!V362,SMUD_WAPA!V362,PGE_VALLEY!V362,PGE_BAY!V362,LADWP!V362,IID!V362)</f>
        <v>39407</v>
      </c>
      <c r="W362" s="1" t="n">
        <f aca="false">SUM(SDGE!W362,TIDC!W362,SCE!W362,SMUD_WAPA!W362,PGE_VALLEY!W362,PGE_BAY!W362,LADWP!W362,IID!W362)</f>
        <v>37894</v>
      </c>
      <c r="X362" s="1" t="n">
        <f aca="false">SUM(SDGE!X362,TIDC!X362,SCE!X362,SMUD_WAPA!X362,PGE_VALLEY!X362,PGE_BAY!X362,LADWP!X362,IID!X362)</f>
        <v>36168</v>
      </c>
      <c r="Y362" s="1" t="n">
        <f aca="false">SUM(SDGE!Y362,TIDC!Y362,SCE!Y362,SMUD_WAPA!Y362,PGE_VALLEY!Y362,PGE_BAY!Y362,LADWP!Y362,IID!Y362)</f>
        <v>34317</v>
      </c>
      <c r="Z362" s="1" t="n">
        <f aca="false">SUM(SDGE!Z362,TIDC!Z362,SCE!Z362,SMUD_WAPA!Z362,PGE_VALLEY!Z362,PGE_BAY!Z362,LADWP!Z362,IID!Z362)</f>
        <v>32476</v>
      </c>
      <c r="AA362" s="1" t="n">
        <f aca="false">SUM(SDGE!AA362,TIDC!AA362,SCE!AA362,SMUD_WAPA!AA362,PGE_VALLEY!AA362,PGE_BAY!AA362,LADWP!AA362,IID!AA362)</f>
        <v>30683</v>
      </c>
    </row>
    <row r="363" customFormat="false" ht="12.75" hidden="false" customHeight="false" outlineLevel="0" collapsed="false">
      <c r="A363" s="1" t="n">
        <v>2020</v>
      </c>
      <c r="B363" s="1" t="n">
        <v>12</v>
      </c>
      <c r="C363" s="1" t="n">
        <v>27</v>
      </c>
      <c r="D363" s="1" t="n">
        <f aca="false">SUM(SDGE!D363,TIDC!D363,SCE!D363,SMUD_WAPA!D363,PGE_VALLEY!D363,PGE_BAY!D363,LADWP!D363,IID!D363)</f>
        <v>29970</v>
      </c>
      <c r="E363" s="1" t="n">
        <f aca="false">SUM(SDGE!E363,TIDC!E363,SCE!E363,SMUD_WAPA!E363,PGE_VALLEY!E363,PGE_BAY!E363,LADWP!E363,IID!E363)</f>
        <v>28498</v>
      </c>
      <c r="F363" s="1" t="n">
        <f aca="false">SUM(SDGE!F363,TIDC!F363,SCE!F363,SMUD_WAPA!F363,PGE_VALLEY!F363,PGE_BAY!F363,LADWP!F363,IID!F363)</f>
        <v>28005</v>
      </c>
      <c r="G363" s="1" t="n">
        <f aca="false">SUM(SDGE!G363,TIDC!G363,SCE!G363,SMUD_WAPA!G363,PGE_VALLEY!G363,PGE_BAY!G363,LADWP!G363,IID!G363)</f>
        <v>27427</v>
      </c>
      <c r="H363" s="1" t="n">
        <f aca="false">SUM(SDGE!H363,TIDC!H363,SCE!H363,SMUD_WAPA!H363,PGE_VALLEY!H363,PGE_BAY!H363,LADWP!H363,IID!H363)</f>
        <v>26898</v>
      </c>
      <c r="I363" s="1" t="n">
        <f aca="false">SUM(SDGE!I363,TIDC!I363,SCE!I363,SMUD_WAPA!I363,PGE_VALLEY!I363,PGE_BAY!I363,LADWP!I363,IID!I363)</f>
        <v>26982</v>
      </c>
      <c r="J363" s="1" t="n">
        <f aca="false">SUM(SDGE!J363,TIDC!J363,SCE!J363,SMUD_WAPA!J363,PGE_VALLEY!J363,PGE_BAY!J363,LADWP!J363,IID!J363)</f>
        <v>27574</v>
      </c>
      <c r="K363" s="1" t="n">
        <f aca="false">SUM(SDGE!K363,TIDC!K363,SCE!K363,SMUD_WAPA!K363,PGE_VALLEY!K363,PGE_BAY!K363,LADWP!K363,IID!K363)</f>
        <v>27662</v>
      </c>
      <c r="L363" s="1" t="n">
        <f aca="false">SUM(SDGE!L363,TIDC!L363,SCE!L363,SMUD_WAPA!L363,PGE_VALLEY!L363,PGE_BAY!L363,LADWP!L363,IID!L363)</f>
        <v>29078</v>
      </c>
      <c r="M363" s="1" t="n">
        <f aca="false">SUM(SDGE!M363,TIDC!M363,SCE!M363,SMUD_WAPA!M363,PGE_VALLEY!M363,PGE_BAY!M363,LADWP!M363,IID!M363)</f>
        <v>30693</v>
      </c>
      <c r="N363" s="1" t="n">
        <f aca="false">SUM(SDGE!N363,TIDC!N363,SCE!N363,SMUD_WAPA!N363,PGE_VALLEY!N363,PGE_BAY!N363,LADWP!N363,IID!N363)</f>
        <v>31365</v>
      </c>
      <c r="O363" s="1" t="n">
        <f aca="false">SUM(SDGE!O363,TIDC!O363,SCE!O363,SMUD_WAPA!O363,PGE_VALLEY!O363,PGE_BAY!O363,LADWP!O363,IID!O363)</f>
        <v>31410</v>
      </c>
      <c r="P363" s="1" t="n">
        <f aca="false">SUM(SDGE!P363,TIDC!P363,SCE!P363,SMUD_WAPA!P363,PGE_VALLEY!P363,PGE_BAY!P363,LADWP!P363,IID!P363)</f>
        <v>31029</v>
      </c>
      <c r="Q363" s="1" t="n">
        <f aca="false">SUM(SDGE!Q363,TIDC!Q363,SCE!Q363,SMUD_WAPA!Q363,PGE_VALLEY!Q363,PGE_BAY!Q363,LADWP!Q363,IID!Q363)</f>
        <v>30692</v>
      </c>
      <c r="R363" s="1" t="n">
        <f aca="false">SUM(SDGE!R363,TIDC!R363,SCE!R363,SMUD_WAPA!R363,PGE_VALLEY!R363,PGE_BAY!R363,LADWP!R363,IID!R363)</f>
        <v>30500</v>
      </c>
      <c r="S363" s="1" t="n">
        <f aca="false">SUM(SDGE!S363,TIDC!S363,SCE!S363,SMUD_WAPA!S363,PGE_VALLEY!S363,PGE_BAY!S363,LADWP!S363,IID!S363)</f>
        <v>30693</v>
      </c>
      <c r="T363" s="1" t="n">
        <f aca="false">SUM(SDGE!T363,TIDC!T363,SCE!T363,SMUD_WAPA!T363,PGE_VALLEY!T363,PGE_BAY!T363,LADWP!T363,IID!T363)</f>
        <v>32232</v>
      </c>
      <c r="U363" s="1" t="n">
        <f aca="false">SUM(SDGE!U363,TIDC!U363,SCE!U363,SMUD_WAPA!U363,PGE_VALLEY!U363,PGE_BAY!U363,LADWP!U363,IID!U363)</f>
        <v>37211</v>
      </c>
      <c r="V363" s="1" t="n">
        <f aca="false">SUM(SDGE!V363,TIDC!V363,SCE!V363,SMUD_WAPA!V363,PGE_VALLEY!V363,PGE_BAY!V363,LADWP!V363,IID!V363)</f>
        <v>38380</v>
      </c>
      <c r="W363" s="1" t="n">
        <f aca="false">SUM(SDGE!W363,TIDC!W363,SCE!W363,SMUD_WAPA!W363,PGE_VALLEY!W363,PGE_BAY!W363,LADWP!W363,IID!W363)</f>
        <v>37668</v>
      </c>
      <c r="X363" s="1" t="n">
        <f aca="false">SUM(SDGE!X363,TIDC!X363,SCE!X363,SMUD_WAPA!X363,PGE_VALLEY!X363,PGE_BAY!X363,LADWP!X363,IID!X363)</f>
        <v>36660</v>
      </c>
      <c r="Y363" s="1" t="n">
        <f aca="false">SUM(SDGE!Y363,TIDC!Y363,SCE!Y363,SMUD_WAPA!Y363,PGE_VALLEY!Y363,PGE_BAY!Y363,LADWP!Y363,IID!Y363)</f>
        <v>34985</v>
      </c>
      <c r="Z363" s="1" t="n">
        <f aca="false">SUM(SDGE!Z363,TIDC!Z363,SCE!Z363,SMUD_WAPA!Z363,PGE_VALLEY!Z363,PGE_BAY!Z363,LADWP!Z363,IID!Z363)</f>
        <v>32938</v>
      </c>
      <c r="AA363" s="1" t="n">
        <f aca="false">SUM(SDGE!AA363,TIDC!AA363,SCE!AA363,SMUD_WAPA!AA363,PGE_VALLEY!AA363,PGE_BAY!AA363,LADWP!AA363,IID!AA363)</f>
        <v>30372</v>
      </c>
    </row>
    <row r="364" customFormat="false" ht="12.75" hidden="false" customHeight="false" outlineLevel="0" collapsed="false">
      <c r="A364" s="1" t="n">
        <v>2020</v>
      </c>
      <c r="B364" s="1" t="n">
        <v>12</v>
      </c>
      <c r="C364" s="1" t="n">
        <v>28</v>
      </c>
      <c r="D364" s="1" t="n">
        <f aca="false">SUM(SDGE!D364,TIDC!D364,SCE!D364,SMUD_WAPA!D364,PGE_VALLEY!D364,PGE_BAY!D364,LADWP!D364,IID!D364)</f>
        <v>28597</v>
      </c>
      <c r="E364" s="1" t="n">
        <f aca="false">SUM(SDGE!E364,TIDC!E364,SCE!E364,SMUD_WAPA!E364,PGE_VALLEY!E364,PGE_BAY!E364,LADWP!E364,IID!E364)</f>
        <v>27190</v>
      </c>
      <c r="F364" s="1" t="n">
        <f aca="false">SUM(SDGE!F364,TIDC!F364,SCE!F364,SMUD_WAPA!F364,PGE_VALLEY!F364,PGE_BAY!F364,LADWP!F364,IID!F364)</f>
        <v>26659</v>
      </c>
      <c r="G364" s="1" t="n">
        <f aca="false">SUM(SDGE!G364,TIDC!G364,SCE!G364,SMUD_WAPA!G364,PGE_VALLEY!G364,PGE_BAY!G364,LADWP!G364,IID!G364)</f>
        <v>26367</v>
      </c>
      <c r="H364" s="1" t="n">
        <f aca="false">SUM(SDGE!H364,TIDC!H364,SCE!H364,SMUD_WAPA!H364,PGE_VALLEY!H364,PGE_BAY!H364,LADWP!H364,IID!H364)</f>
        <v>26388</v>
      </c>
      <c r="I364" s="1" t="n">
        <f aca="false">SUM(SDGE!I364,TIDC!I364,SCE!I364,SMUD_WAPA!I364,PGE_VALLEY!I364,PGE_BAY!I364,LADWP!I364,IID!I364)</f>
        <v>27067</v>
      </c>
      <c r="J364" s="1" t="n">
        <f aca="false">SUM(SDGE!J364,TIDC!J364,SCE!J364,SMUD_WAPA!J364,PGE_VALLEY!J364,PGE_BAY!J364,LADWP!J364,IID!J364)</f>
        <v>27899</v>
      </c>
      <c r="K364" s="1" t="n">
        <f aca="false">SUM(SDGE!K364,TIDC!K364,SCE!K364,SMUD_WAPA!K364,PGE_VALLEY!K364,PGE_BAY!K364,LADWP!K364,IID!K364)</f>
        <v>28408</v>
      </c>
      <c r="L364" s="1" t="n">
        <f aca="false">SUM(SDGE!L364,TIDC!L364,SCE!L364,SMUD_WAPA!L364,PGE_VALLEY!L364,PGE_BAY!L364,LADWP!L364,IID!L364)</f>
        <v>30192</v>
      </c>
      <c r="M364" s="1" t="n">
        <f aca="false">SUM(SDGE!M364,TIDC!M364,SCE!M364,SMUD_WAPA!M364,PGE_VALLEY!M364,PGE_BAY!M364,LADWP!M364,IID!M364)</f>
        <v>31962</v>
      </c>
      <c r="N364" s="1" t="n">
        <f aca="false">SUM(SDGE!N364,TIDC!N364,SCE!N364,SMUD_WAPA!N364,PGE_VALLEY!N364,PGE_BAY!N364,LADWP!N364,IID!N364)</f>
        <v>33004</v>
      </c>
      <c r="O364" s="1" t="n">
        <f aca="false">SUM(SDGE!O364,TIDC!O364,SCE!O364,SMUD_WAPA!O364,PGE_VALLEY!O364,PGE_BAY!O364,LADWP!O364,IID!O364)</f>
        <v>33388</v>
      </c>
      <c r="P364" s="1" t="n">
        <f aca="false">SUM(SDGE!P364,TIDC!P364,SCE!P364,SMUD_WAPA!P364,PGE_VALLEY!P364,PGE_BAY!P364,LADWP!P364,IID!P364)</f>
        <v>33359</v>
      </c>
      <c r="Q364" s="1" t="n">
        <f aca="false">SUM(SDGE!Q364,TIDC!Q364,SCE!Q364,SMUD_WAPA!Q364,PGE_VALLEY!Q364,PGE_BAY!Q364,LADWP!Q364,IID!Q364)</f>
        <v>33261</v>
      </c>
      <c r="R364" s="1" t="n">
        <f aca="false">SUM(SDGE!R364,TIDC!R364,SCE!R364,SMUD_WAPA!R364,PGE_VALLEY!R364,PGE_BAY!R364,LADWP!R364,IID!R364)</f>
        <v>33253</v>
      </c>
      <c r="S364" s="1" t="n">
        <f aca="false">SUM(SDGE!S364,TIDC!S364,SCE!S364,SMUD_WAPA!S364,PGE_VALLEY!S364,PGE_BAY!S364,LADWP!S364,IID!S364)</f>
        <v>33628</v>
      </c>
      <c r="T364" s="1" t="n">
        <f aca="false">SUM(SDGE!T364,TIDC!T364,SCE!T364,SMUD_WAPA!T364,PGE_VALLEY!T364,PGE_BAY!T364,LADWP!T364,IID!T364)</f>
        <v>35770</v>
      </c>
      <c r="U364" s="1" t="n">
        <f aca="false">SUM(SDGE!U364,TIDC!U364,SCE!U364,SMUD_WAPA!U364,PGE_VALLEY!U364,PGE_BAY!U364,LADWP!U364,IID!U364)</f>
        <v>40639</v>
      </c>
      <c r="V364" s="1" t="n">
        <f aca="false">SUM(SDGE!V364,TIDC!V364,SCE!V364,SMUD_WAPA!V364,PGE_VALLEY!V364,PGE_BAY!V364,LADWP!V364,IID!V364)</f>
        <v>41510</v>
      </c>
      <c r="W364" s="1" t="n">
        <f aca="false">SUM(SDGE!W364,TIDC!W364,SCE!W364,SMUD_WAPA!W364,PGE_VALLEY!W364,PGE_BAY!W364,LADWP!W364,IID!W364)</f>
        <v>40725</v>
      </c>
      <c r="X364" s="1" t="n">
        <f aca="false">SUM(SDGE!X364,TIDC!X364,SCE!X364,SMUD_WAPA!X364,PGE_VALLEY!X364,PGE_BAY!X364,LADWP!X364,IID!X364)</f>
        <v>39313</v>
      </c>
      <c r="Y364" s="1" t="n">
        <f aca="false">SUM(SDGE!Y364,TIDC!Y364,SCE!Y364,SMUD_WAPA!Y364,PGE_VALLEY!Y364,PGE_BAY!Y364,LADWP!Y364,IID!Y364)</f>
        <v>36798</v>
      </c>
      <c r="Z364" s="1" t="n">
        <f aca="false">SUM(SDGE!Z364,TIDC!Z364,SCE!Z364,SMUD_WAPA!Z364,PGE_VALLEY!Z364,PGE_BAY!Z364,LADWP!Z364,IID!Z364)</f>
        <v>33692</v>
      </c>
      <c r="AA364" s="1" t="n">
        <f aca="false">SUM(SDGE!AA364,TIDC!AA364,SCE!AA364,SMUD_WAPA!AA364,PGE_VALLEY!AA364,PGE_BAY!AA364,LADWP!AA364,IID!AA364)</f>
        <v>30470</v>
      </c>
    </row>
    <row r="365" customFormat="false" ht="12.75" hidden="false" customHeight="false" outlineLevel="0" collapsed="false">
      <c r="A365" s="1" t="n">
        <v>2020</v>
      </c>
      <c r="B365" s="1" t="n">
        <v>12</v>
      </c>
      <c r="C365" s="1" t="n">
        <v>29</v>
      </c>
      <c r="D365" s="1" t="n">
        <f aca="false">SUM(SDGE!D365,TIDC!D365,SCE!D365,SMUD_WAPA!D365,PGE_VALLEY!D365,PGE_BAY!D365,LADWP!D365,IID!D365)</f>
        <v>29010</v>
      </c>
      <c r="E365" s="1" t="n">
        <f aca="false">SUM(SDGE!E365,TIDC!E365,SCE!E365,SMUD_WAPA!E365,PGE_VALLEY!E365,PGE_BAY!E365,LADWP!E365,IID!E365)</f>
        <v>27831</v>
      </c>
      <c r="F365" s="1" t="n">
        <f aca="false">SUM(SDGE!F365,TIDC!F365,SCE!F365,SMUD_WAPA!F365,PGE_VALLEY!F365,PGE_BAY!F365,LADWP!F365,IID!F365)</f>
        <v>27171</v>
      </c>
      <c r="G365" s="1" t="n">
        <f aca="false">SUM(SDGE!G365,TIDC!G365,SCE!G365,SMUD_WAPA!G365,PGE_VALLEY!G365,PGE_BAY!G365,LADWP!G365,IID!G365)</f>
        <v>27178</v>
      </c>
      <c r="H365" s="1" t="n">
        <f aca="false">SUM(SDGE!H365,TIDC!H365,SCE!H365,SMUD_WAPA!H365,PGE_VALLEY!H365,PGE_BAY!H365,LADWP!H365,IID!H365)</f>
        <v>27963</v>
      </c>
      <c r="I365" s="1" t="n">
        <f aca="false">SUM(SDGE!I365,TIDC!I365,SCE!I365,SMUD_WAPA!I365,PGE_VALLEY!I365,PGE_BAY!I365,LADWP!I365,IID!I365)</f>
        <v>30073</v>
      </c>
      <c r="J365" s="1" t="n">
        <f aca="false">SUM(SDGE!J365,TIDC!J365,SCE!J365,SMUD_WAPA!J365,PGE_VALLEY!J365,PGE_BAY!J365,LADWP!J365,IID!J365)</f>
        <v>34085</v>
      </c>
      <c r="K365" s="1" t="n">
        <f aca="false">SUM(SDGE!K365,TIDC!K365,SCE!K365,SMUD_WAPA!K365,PGE_VALLEY!K365,PGE_BAY!K365,LADWP!K365,IID!K365)</f>
        <v>37319</v>
      </c>
      <c r="L365" s="1" t="n">
        <f aca="false">SUM(SDGE!L365,TIDC!L365,SCE!L365,SMUD_WAPA!L365,PGE_VALLEY!L365,PGE_BAY!L365,LADWP!L365,IID!L365)</f>
        <v>39060</v>
      </c>
      <c r="M365" s="1" t="n">
        <f aca="false">SUM(SDGE!M365,TIDC!M365,SCE!M365,SMUD_WAPA!M365,PGE_VALLEY!M365,PGE_BAY!M365,LADWP!M365,IID!M365)</f>
        <v>39984</v>
      </c>
      <c r="N365" s="1" t="n">
        <f aca="false">SUM(SDGE!N365,TIDC!N365,SCE!N365,SMUD_WAPA!N365,PGE_VALLEY!N365,PGE_BAY!N365,LADWP!N365,IID!N365)</f>
        <v>40494</v>
      </c>
      <c r="O365" s="1" t="n">
        <f aca="false">SUM(SDGE!O365,TIDC!O365,SCE!O365,SMUD_WAPA!O365,PGE_VALLEY!O365,PGE_BAY!O365,LADWP!O365,IID!O365)</f>
        <v>40231</v>
      </c>
      <c r="P365" s="1" t="n">
        <f aca="false">SUM(SDGE!P365,TIDC!P365,SCE!P365,SMUD_WAPA!P365,PGE_VALLEY!P365,PGE_BAY!P365,LADWP!P365,IID!P365)</f>
        <v>39814</v>
      </c>
      <c r="Q365" s="1" t="n">
        <f aca="false">SUM(SDGE!Q365,TIDC!Q365,SCE!Q365,SMUD_WAPA!Q365,PGE_VALLEY!Q365,PGE_BAY!Q365,LADWP!Q365,IID!Q365)</f>
        <v>39327</v>
      </c>
      <c r="R365" s="1" t="n">
        <f aca="false">SUM(SDGE!R365,TIDC!R365,SCE!R365,SMUD_WAPA!R365,PGE_VALLEY!R365,PGE_BAY!R365,LADWP!R365,IID!R365)</f>
        <v>38628</v>
      </c>
      <c r="S365" s="1" t="n">
        <f aca="false">SUM(SDGE!S365,TIDC!S365,SCE!S365,SMUD_WAPA!S365,PGE_VALLEY!S365,PGE_BAY!S365,LADWP!S365,IID!S365)</f>
        <v>38509</v>
      </c>
      <c r="T365" s="1" t="n">
        <f aca="false">SUM(SDGE!T365,TIDC!T365,SCE!T365,SMUD_WAPA!T365,PGE_VALLEY!T365,PGE_BAY!T365,LADWP!T365,IID!T365)</f>
        <v>40008</v>
      </c>
      <c r="U365" s="1" t="n">
        <f aca="false">SUM(SDGE!U365,TIDC!U365,SCE!U365,SMUD_WAPA!U365,PGE_VALLEY!U365,PGE_BAY!U365,LADWP!U365,IID!U365)</f>
        <v>44635</v>
      </c>
      <c r="V365" s="1" t="n">
        <f aca="false">SUM(SDGE!V365,TIDC!V365,SCE!V365,SMUD_WAPA!V365,PGE_VALLEY!V365,PGE_BAY!V365,LADWP!V365,IID!V365)</f>
        <v>45374</v>
      </c>
      <c r="W365" s="1" t="n">
        <f aca="false">SUM(SDGE!W365,TIDC!W365,SCE!W365,SMUD_WAPA!W365,PGE_VALLEY!W365,PGE_BAY!W365,LADWP!W365,IID!W365)</f>
        <v>44230</v>
      </c>
      <c r="X365" s="1" t="n">
        <f aca="false">SUM(SDGE!X365,TIDC!X365,SCE!X365,SMUD_WAPA!X365,PGE_VALLEY!X365,PGE_BAY!X365,LADWP!X365,IID!X365)</f>
        <v>42436</v>
      </c>
      <c r="Y365" s="1" t="n">
        <f aca="false">SUM(SDGE!Y365,TIDC!Y365,SCE!Y365,SMUD_WAPA!Y365,PGE_VALLEY!Y365,PGE_BAY!Y365,LADWP!Y365,IID!Y365)</f>
        <v>39697</v>
      </c>
      <c r="Z365" s="1" t="n">
        <f aca="false">SUM(SDGE!Z365,TIDC!Z365,SCE!Z365,SMUD_WAPA!Z365,PGE_VALLEY!Z365,PGE_BAY!Z365,LADWP!Z365,IID!Z365)</f>
        <v>36222</v>
      </c>
      <c r="AA365" s="1" t="n">
        <f aca="false">SUM(SDGE!AA365,TIDC!AA365,SCE!AA365,SMUD_WAPA!AA365,PGE_VALLEY!AA365,PGE_BAY!AA365,LADWP!AA365,IID!AA365)</f>
        <v>32367</v>
      </c>
    </row>
    <row r="366" customFormat="false" ht="12.75" hidden="false" customHeight="false" outlineLevel="0" collapsed="false">
      <c r="A366" s="1" t="n">
        <v>2020</v>
      </c>
      <c r="B366" s="1" t="n">
        <v>12</v>
      </c>
      <c r="C366" s="1" t="n">
        <v>30</v>
      </c>
      <c r="D366" s="1" t="n">
        <f aca="false">SUM(SDGE!D366,TIDC!D366,SCE!D366,SMUD_WAPA!D366,PGE_VALLEY!D366,PGE_BAY!D366,LADWP!D366,IID!D366)</f>
        <v>30434</v>
      </c>
      <c r="E366" s="1" t="n">
        <f aca="false">SUM(SDGE!E366,TIDC!E366,SCE!E366,SMUD_WAPA!E366,PGE_VALLEY!E366,PGE_BAY!E366,LADWP!E366,IID!E366)</f>
        <v>29277</v>
      </c>
      <c r="F366" s="1" t="n">
        <f aca="false">SUM(SDGE!F366,TIDC!F366,SCE!F366,SMUD_WAPA!F366,PGE_VALLEY!F366,PGE_BAY!F366,LADWP!F366,IID!F366)</f>
        <v>28633</v>
      </c>
      <c r="G366" s="1" t="n">
        <f aca="false">SUM(SDGE!G366,TIDC!G366,SCE!G366,SMUD_WAPA!G366,PGE_VALLEY!G366,PGE_BAY!G366,LADWP!G366,IID!G366)</f>
        <v>28566</v>
      </c>
      <c r="H366" s="1" t="n">
        <f aca="false">SUM(SDGE!H366,TIDC!H366,SCE!H366,SMUD_WAPA!H366,PGE_VALLEY!H366,PGE_BAY!H366,LADWP!H366,IID!H366)</f>
        <v>29174</v>
      </c>
      <c r="I366" s="1" t="n">
        <f aca="false">SUM(SDGE!I366,TIDC!I366,SCE!I366,SMUD_WAPA!I366,PGE_VALLEY!I366,PGE_BAY!I366,LADWP!I366,IID!I366)</f>
        <v>31642</v>
      </c>
      <c r="J366" s="1" t="n">
        <f aca="false">SUM(SDGE!J366,TIDC!J366,SCE!J366,SMUD_WAPA!J366,PGE_VALLEY!J366,PGE_BAY!J366,LADWP!J366,IID!J366)</f>
        <v>36140</v>
      </c>
      <c r="K366" s="1" t="n">
        <f aca="false">SUM(SDGE!K366,TIDC!K366,SCE!K366,SMUD_WAPA!K366,PGE_VALLEY!K366,PGE_BAY!K366,LADWP!K366,IID!K366)</f>
        <v>39066</v>
      </c>
      <c r="L366" s="1" t="n">
        <f aca="false">SUM(SDGE!L366,TIDC!L366,SCE!L366,SMUD_WAPA!L366,PGE_VALLEY!L366,PGE_BAY!L366,LADWP!L366,IID!L366)</f>
        <v>40247</v>
      </c>
      <c r="M366" s="1" t="n">
        <f aca="false">SUM(SDGE!M366,TIDC!M366,SCE!M366,SMUD_WAPA!M366,PGE_VALLEY!M366,PGE_BAY!M366,LADWP!M366,IID!M366)</f>
        <v>41123</v>
      </c>
      <c r="N366" s="1" t="n">
        <f aca="false">SUM(SDGE!N366,TIDC!N366,SCE!N366,SMUD_WAPA!N366,PGE_VALLEY!N366,PGE_BAY!N366,LADWP!N366,IID!N366)</f>
        <v>41539</v>
      </c>
      <c r="O366" s="1" t="n">
        <f aca="false">SUM(SDGE!O366,TIDC!O366,SCE!O366,SMUD_WAPA!O366,PGE_VALLEY!O366,PGE_BAY!O366,LADWP!O366,IID!O366)</f>
        <v>41154</v>
      </c>
      <c r="P366" s="1" t="n">
        <f aca="false">SUM(SDGE!P366,TIDC!P366,SCE!P366,SMUD_WAPA!P366,PGE_VALLEY!P366,PGE_BAY!P366,LADWP!P366,IID!P366)</f>
        <v>40568</v>
      </c>
      <c r="Q366" s="1" t="n">
        <f aca="false">SUM(SDGE!Q366,TIDC!Q366,SCE!Q366,SMUD_WAPA!Q366,PGE_VALLEY!Q366,PGE_BAY!Q366,LADWP!Q366,IID!Q366)</f>
        <v>40285</v>
      </c>
      <c r="R366" s="1" t="n">
        <f aca="false">SUM(SDGE!R366,TIDC!R366,SCE!R366,SMUD_WAPA!R366,PGE_VALLEY!R366,PGE_BAY!R366,LADWP!R366,IID!R366)</f>
        <v>39581</v>
      </c>
      <c r="S366" s="1" t="n">
        <f aca="false">SUM(SDGE!S366,TIDC!S366,SCE!S366,SMUD_WAPA!S366,PGE_VALLEY!S366,PGE_BAY!S366,LADWP!S366,IID!S366)</f>
        <v>39314</v>
      </c>
      <c r="T366" s="1" t="n">
        <f aca="false">SUM(SDGE!T366,TIDC!T366,SCE!T366,SMUD_WAPA!T366,PGE_VALLEY!T366,PGE_BAY!T366,LADWP!T366,IID!T366)</f>
        <v>40294</v>
      </c>
      <c r="U366" s="1" t="n">
        <f aca="false">SUM(SDGE!U366,TIDC!U366,SCE!U366,SMUD_WAPA!U366,PGE_VALLEY!U366,PGE_BAY!U366,LADWP!U366,IID!U366)</f>
        <v>45248</v>
      </c>
      <c r="V366" s="1" t="n">
        <f aca="false">SUM(SDGE!V366,TIDC!V366,SCE!V366,SMUD_WAPA!V366,PGE_VALLEY!V366,PGE_BAY!V366,LADWP!V366,IID!V366)</f>
        <v>46195</v>
      </c>
      <c r="W366" s="1" t="n">
        <f aca="false">SUM(SDGE!W366,TIDC!W366,SCE!W366,SMUD_WAPA!W366,PGE_VALLEY!W366,PGE_BAY!W366,LADWP!W366,IID!W366)</f>
        <v>45347</v>
      </c>
      <c r="X366" s="1" t="n">
        <f aca="false">SUM(SDGE!X366,TIDC!X366,SCE!X366,SMUD_WAPA!X366,PGE_VALLEY!X366,PGE_BAY!X366,LADWP!X366,IID!X366)</f>
        <v>43587</v>
      </c>
      <c r="Y366" s="1" t="n">
        <f aca="false">SUM(SDGE!Y366,TIDC!Y366,SCE!Y366,SMUD_WAPA!Y366,PGE_VALLEY!Y366,PGE_BAY!Y366,LADWP!Y366,IID!Y366)</f>
        <v>40861</v>
      </c>
      <c r="Z366" s="1" t="n">
        <f aca="false">SUM(SDGE!Z366,TIDC!Z366,SCE!Z366,SMUD_WAPA!Z366,PGE_VALLEY!Z366,PGE_BAY!Z366,LADWP!Z366,IID!Z366)</f>
        <v>36714</v>
      </c>
      <c r="AA366" s="1" t="n">
        <f aca="false">SUM(SDGE!AA366,TIDC!AA366,SCE!AA366,SMUD_WAPA!AA366,PGE_VALLEY!AA366,PGE_BAY!AA366,LADWP!AA366,IID!AA366)</f>
        <v>33127</v>
      </c>
    </row>
    <row r="367" customFormat="false" ht="12.75" hidden="false" customHeight="false" outlineLevel="0" collapsed="false">
      <c r="A367" s="1" t="n">
        <v>2020</v>
      </c>
      <c r="B367" s="1" t="n">
        <v>12</v>
      </c>
      <c r="C367" s="1" t="n">
        <v>31</v>
      </c>
      <c r="D367" s="1" t="n">
        <f aca="false">SUM(SDGE!D367,TIDC!D367,SCE!D367,SMUD_WAPA!D367,PGE_VALLEY!D367,PGE_BAY!D367,LADWP!D367,IID!D367)</f>
        <v>30434</v>
      </c>
      <c r="E367" s="1" t="n">
        <f aca="false">SUM(SDGE!E367,TIDC!E367,SCE!E367,SMUD_WAPA!E367,PGE_VALLEY!E367,PGE_BAY!E367,LADWP!E367,IID!E367)</f>
        <v>29277</v>
      </c>
      <c r="F367" s="1" t="n">
        <f aca="false">SUM(SDGE!F367,TIDC!F367,SCE!F367,SMUD_WAPA!F367,PGE_VALLEY!F367,PGE_BAY!F367,LADWP!F367,IID!F367)</f>
        <v>28633</v>
      </c>
      <c r="G367" s="1" t="n">
        <f aca="false">SUM(SDGE!G367,TIDC!G367,SCE!G367,SMUD_WAPA!G367,PGE_VALLEY!G367,PGE_BAY!G367,LADWP!G367,IID!G367)</f>
        <v>28566</v>
      </c>
      <c r="H367" s="1" t="n">
        <f aca="false">SUM(SDGE!H367,TIDC!H367,SCE!H367,SMUD_WAPA!H367,PGE_VALLEY!H367,PGE_BAY!H367,LADWP!H367,IID!H367)</f>
        <v>29174</v>
      </c>
      <c r="I367" s="1" t="n">
        <f aca="false">SUM(SDGE!I367,TIDC!I367,SCE!I367,SMUD_WAPA!I367,PGE_VALLEY!I367,PGE_BAY!I367,LADWP!I367,IID!I367)</f>
        <v>31642</v>
      </c>
      <c r="J367" s="1" t="n">
        <f aca="false">SUM(SDGE!J367,TIDC!J367,SCE!J367,SMUD_WAPA!J367,PGE_VALLEY!J367,PGE_BAY!J367,LADWP!J367,IID!J367)</f>
        <v>36140</v>
      </c>
      <c r="K367" s="1" t="n">
        <f aca="false">SUM(SDGE!K367,TIDC!K367,SCE!K367,SMUD_WAPA!K367,PGE_VALLEY!K367,PGE_BAY!K367,LADWP!K367,IID!K367)</f>
        <v>39066</v>
      </c>
      <c r="L367" s="1" t="n">
        <f aca="false">SUM(SDGE!L367,TIDC!L367,SCE!L367,SMUD_WAPA!L367,PGE_VALLEY!L367,PGE_BAY!L367,LADWP!L367,IID!L367)</f>
        <v>40247</v>
      </c>
      <c r="M367" s="1" t="n">
        <f aca="false">SUM(SDGE!M367,TIDC!M367,SCE!M367,SMUD_WAPA!M367,PGE_VALLEY!M367,PGE_BAY!M367,LADWP!M367,IID!M367)</f>
        <v>41123</v>
      </c>
      <c r="N367" s="1" t="n">
        <f aca="false">SUM(SDGE!N367,TIDC!N367,SCE!N367,SMUD_WAPA!N367,PGE_VALLEY!N367,PGE_BAY!N367,LADWP!N367,IID!N367)</f>
        <v>41539</v>
      </c>
      <c r="O367" s="1" t="n">
        <f aca="false">SUM(SDGE!O367,TIDC!O367,SCE!O367,SMUD_WAPA!O367,PGE_VALLEY!O367,PGE_BAY!O367,LADWP!O367,IID!O367)</f>
        <v>41154</v>
      </c>
      <c r="P367" s="1" t="n">
        <f aca="false">SUM(SDGE!P367,TIDC!P367,SCE!P367,SMUD_WAPA!P367,PGE_VALLEY!P367,PGE_BAY!P367,LADWP!P367,IID!P367)</f>
        <v>40568</v>
      </c>
      <c r="Q367" s="1" t="n">
        <f aca="false">SUM(SDGE!Q367,TIDC!Q367,SCE!Q367,SMUD_WAPA!Q367,PGE_VALLEY!Q367,PGE_BAY!Q367,LADWP!Q367,IID!Q367)</f>
        <v>40285</v>
      </c>
      <c r="R367" s="1" t="n">
        <f aca="false">SUM(SDGE!R367,TIDC!R367,SCE!R367,SMUD_WAPA!R367,PGE_VALLEY!R367,PGE_BAY!R367,LADWP!R367,IID!R367)</f>
        <v>39581</v>
      </c>
      <c r="S367" s="1" t="n">
        <f aca="false">SUM(SDGE!S367,TIDC!S367,SCE!S367,SMUD_WAPA!S367,PGE_VALLEY!S367,PGE_BAY!S367,LADWP!S367,IID!S367)</f>
        <v>39314</v>
      </c>
      <c r="T367" s="1" t="n">
        <f aca="false">SUM(SDGE!T367,TIDC!T367,SCE!T367,SMUD_WAPA!T367,PGE_VALLEY!T367,PGE_BAY!T367,LADWP!T367,IID!T367)</f>
        <v>40294</v>
      </c>
      <c r="U367" s="1" t="n">
        <f aca="false">SUM(SDGE!U367,TIDC!U367,SCE!U367,SMUD_WAPA!U367,PGE_VALLEY!U367,PGE_BAY!U367,LADWP!U367,IID!U367)</f>
        <v>45248</v>
      </c>
      <c r="V367" s="1" t="n">
        <f aca="false">SUM(SDGE!V367,TIDC!V367,SCE!V367,SMUD_WAPA!V367,PGE_VALLEY!V367,PGE_BAY!V367,LADWP!V367,IID!V367)</f>
        <v>46195</v>
      </c>
      <c r="W367" s="1" t="n">
        <f aca="false">SUM(SDGE!W367,TIDC!W367,SCE!W367,SMUD_WAPA!W367,PGE_VALLEY!W367,PGE_BAY!W367,LADWP!W367,IID!W367)</f>
        <v>45347</v>
      </c>
      <c r="X367" s="1" t="n">
        <f aca="false">SUM(SDGE!X367,TIDC!X367,SCE!X367,SMUD_WAPA!X367,PGE_VALLEY!X367,PGE_BAY!X367,LADWP!X367,IID!X367)</f>
        <v>43587</v>
      </c>
      <c r="Y367" s="1" t="n">
        <f aca="false">SUM(SDGE!Y367,TIDC!Y367,SCE!Y367,SMUD_WAPA!Y367,PGE_VALLEY!Y367,PGE_BAY!Y367,LADWP!Y367,IID!Y367)</f>
        <v>40861</v>
      </c>
      <c r="Z367" s="1" t="n">
        <f aca="false">SUM(SDGE!Z367,TIDC!Z367,SCE!Z367,SMUD_WAPA!Z367,PGE_VALLEY!Z367,PGE_BAY!Z367,LADWP!Z367,IID!Z367)</f>
        <v>36714</v>
      </c>
      <c r="AA367" s="1" t="n">
        <f aca="false">SUM(SDGE!AA367,TIDC!AA367,SCE!AA367,SMUD_WAPA!AA367,PGE_VALLEY!AA367,PGE_BAY!AA367,LADWP!AA367,IID!AA367)</f>
        <v>33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tallie Bray</cp:lastModifiedBy>
  <dcterms:modified xsi:type="dcterms:W3CDTF">2010-03-09T02:24:27Z</dcterms:modified>
  <cp:revision>0</cp:revision>
  <dc:subject/>
  <dc:title/>
</cp:coreProperties>
</file>