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vel1-Current Month" sheetId="1" state="visible" r:id="rId2"/>
    <sheet name="ChgLevel1Summary" sheetId="2" state="visible" r:id="rId3"/>
    <sheet name="ChgLevel1- 0699" sheetId="3" state="visible" r:id="rId4"/>
    <sheet name="Level1-Adj - 1099" sheetId="4" state="visible" r:id="rId5"/>
    <sheet name="Payment Calendar" sheetId="5" state="visible" r:id="rId6"/>
  </sheets>
  <externalReferences>
    <externalReference r:id="rId7"/>
  </externalReferences>
  <definedNames>
    <definedName function="false" hidden="false" localSheetId="1" name="_xlnm.Print_Area" vbProcedure="false">ChgLevel1Summary!$A$1:$U$61</definedName>
    <definedName function="false" hidden="false" localSheetId="1" name="_xlnm.Print_Titles" vbProcedure="false">ChgLevel1Summary!$A:$E</definedName>
    <definedName function="false" hidden="false" localSheetId="4" name="_xlnm.Print_Area" vbProcedure="false">'Payment Calendar'!$A$1:$M$19</definedName>
    <definedName function="false" hidden="false" name="ADF_GMMa" vbProcedure="false">44</definedName>
    <definedName function="false" hidden="false" name="AFRRCol" vbProcedure="false">37</definedName>
    <definedName function="false" hidden="false" name="CapacityCol" vbProcedure="false">3</definedName>
    <definedName function="false" hidden="false" name="CapCostCol" vbProcedure="false">38</definedName>
    <definedName function="false" hidden="false" name="ConditionCol" vbProcedure="false">39</definedName>
    <definedName function="false" hidden="false" name="D1_A_col" vbProcedure="false">45</definedName>
    <definedName function="false" hidden="false" name="D1_B_col" vbProcedure="false">46</definedName>
    <definedName function="false" hidden="false" name="D1_C_col" vbProcedure="false">47</definedName>
    <definedName function="false" hidden="false" name="D1_D_col" vbProcedure="false">48</definedName>
    <definedName function="false" hidden="false" name="D1_E_col" vbProcedure="false">49</definedName>
    <definedName function="false" hidden="false" name="DNisFinal" vbProcedure="false">49</definedName>
    <definedName function="false" hidden="false" name="Exp_FEqn" vbProcedure="false">46</definedName>
    <definedName function="false" hidden="false" name="GeoStmPriceCol" vbProcedure="false">40</definedName>
    <definedName function="false" hidden="false" name="HrlyAvailChargeCol" vbProcedure="false">33</definedName>
    <definedName function="false" hidden="false" name="HrlyCapItemChargeCol" vbProcedure="false">34</definedName>
    <definedName function="false" hidden="false" name="HrlyPenaltyRateCol" vbProcedure="false">35</definedName>
    <definedName function="false" hidden="false" name="HrlySurchargePenaltyCol" vbProcedure="false">36</definedName>
    <definedName function="false" hidden="false" name="INV_NUM" vbProcedure="false">'Level1-Current Month'!$I$4</definedName>
    <definedName function="false" hidden="false" name="MaxGenCol" vbProcedure="false">18</definedName>
    <definedName function="false" hidden="false" name="MaxMonthMWh" vbProcedure="false">48</definedName>
    <definedName function="false" hidden="false" name="MaxServHrs" vbProcedure="false">19</definedName>
    <definedName function="false" hidden="false" name="MaxStarts" vbProcedure="false">50</definedName>
    <definedName function="false" hidden="false" name="MotoringPowerCol" vbProcedure="false">54</definedName>
    <definedName function="false" hidden="false" name="Num_of_prepaid_startups_col" vbProcedure="false">41</definedName>
    <definedName function="false" hidden="false" name="PGE_FTyp" vbProcedure="false">45</definedName>
    <definedName function="false" hidden="false" name="Prepaid_startup_charge_col" vbProcedure="false">43</definedName>
    <definedName function="false" hidden="false" name="Prepaid_startup_cost_col" vbProcedure="false">42</definedName>
    <definedName function="false" hidden="false" name="RampRateCol" vbProcedure="false">14</definedName>
    <definedName function="false" hidden="false" name="RelPymtRateCol" vbProcedure="false">15</definedName>
    <definedName function="false" hidden="false" name="RmrAsNsrRateCol" vbProcedure="false">30</definedName>
    <definedName function="false" hidden="false" name="RmrAsRegRateCol" vbProcedure="false">28</definedName>
    <definedName function="false" hidden="false" name="RmrAsRRRateCol" vbProcedure="false">32</definedName>
    <definedName function="false" hidden="false" name="RmrAsSpinRateCol" vbProcedure="false">29</definedName>
    <definedName function="false" hidden="false" name="RmrAsVoltRateCol" vbProcedure="false">31</definedName>
    <definedName function="false" hidden="false" name="RptTitle" vbProcedure="false">#REF!</definedName>
    <definedName function="false" hidden="false" name="Shutdown_power_req_col" vbProcedure="false">50</definedName>
    <definedName function="false" hidden="false" name="Startup_leadtime_gt_72hr_col" vbProcedure="false">51</definedName>
    <definedName function="false" hidden="false" name="Startup_leadtime_lt_72_gt_8hr_col" vbProcedure="false">52</definedName>
    <definedName function="false" hidden="false" name="Startup_leadtime_lt_8hr_col" vbProcedure="false">53</definedName>
    <definedName function="false" hidden="false" name="SummerCapacityCol" vbProcedure="false">3</definedName>
    <definedName function="false" hidden="false" name="TechDes" vbProcedure="false">47</definedName>
    <definedName function="false" hidden="false" name="UnitCondition" vbProcedure="false">'[1]'!$B$1</definedName>
    <definedName function="false" hidden="false" name="UP_MW" vbProcedure="false">43</definedName>
    <definedName function="false" hidden="false" name="UP_Percent" vbProcedure="false">42</definedName>
    <definedName function="false" hidden="false" name="VarOMCostCol" vbProcedure="false">17</definedName>
    <definedName function="false" hidden="false" name="WinterCapacityCol" vbProcedure="false">2</definedName>
    <definedName function="false" hidden="false" name="Xmax_col" vbProcedure="false">44</definedName>
    <definedName function="false" hidden="false" localSheetId="0" name="FacilName" vbProcedure="false">'Level1-Current Month'!$H$6</definedName>
    <definedName function="false" hidden="false" localSheetId="0" name="InvMonth" vbProcedure="false">'Level1-Current Month'!$I$17</definedName>
    <definedName function="false" hidden="false" localSheetId="0" name="InvNbr" vbProcedure="false">'Level1-Current Month'!$H$4</definedName>
    <definedName function="false" hidden="false" localSheetId="0" name="RptTitle" vbProcedure="false">'Level1-Current Month'!$C$10</definedName>
    <definedName function="false" hidden="false" localSheetId="0" name="StmtDate" vbProcedure="false">'Level1-Current Month'!$I$18</definedName>
    <definedName function="false" hidden="false" localSheetId="2" name="FacilName" vbProcedure="false">'ChgLevel1- 0699'!$H$6</definedName>
    <definedName function="false" hidden="false" localSheetId="2" name="InvMonth" vbProcedure="false">'ChgLevel1- 0699'!$I$17</definedName>
    <definedName function="false" hidden="false" localSheetId="2" name="InvNbr" vbProcedure="false">'ChgLevel1- 0699'!$H$4</definedName>
    <definedName function="false" hidden="false" localSheetId="2" name="RptTitle" vbProcedure="false">'ChgLevel1- 0699'!$C$10</definedName>
    <definedName function="false" hidden="false" localSheetId="2" name="StmtDate" vbProcedure="false">'ChgLevel1- 0699'!$I$18</definedName>
    <definedName function="false" hidden="false" localSheetId="3" name="FacilName" vbProcedure="false">'Level1-Adj - 1099'!$H$6</definedName>
    <definedName function="false" hidden="false" localSheetId="3" name="InvMonth" vbProcedure="false">'Level1-Adj - 1099'!$I$17</definedName>
    <definedName function="false" hidden="false" localSheetId="3" name="InvNbr" vbProcedure="false">'Level1-Adj - 1099'!$H$4</definedName>
    <definedName function="false" hidden="false" localSheetId="3" name="RptTitle" vbProcedure="false">'Level1-Adj - 1099'!$C$10</definedName>
    <definedName function="false" hidden="false" localSheetId="3" name="StmtDate" vbProcedure="false">'Level1-Adj - 1099'!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0"/>
          </rPr>
          <t xml:space="preserve">Note:
1. The invoice number is complicated by the fact that some RMR Owners own facilities in different territories with possibly a different bank account for each facility.  In this instance, we require separate invoicing for each facility and a level 0 (Level 1 = level 0) for each facility.
2. Invoice Number Standardization: To ensure uniqueness, the invoice number scheme required is:
Invoice Number:     AAAAMMYYYYZ-R 
where;
AAAA = First 4 letters of the Facility Name
MM = Invoice month      
YYYY = Invoice year (Y2K compliance)
Z = e for estimated, a for adjusted
R = 0,1,2 where 0 is the original, 1  is first re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2</xdr:row>
                <xdr:rowOff>11</xdr:rowOff>
              </xdr:from>
              <xdr:to>
                <xdr:col>10</xdr:col>
                <xdr:colOff>7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0"/>
          </rPr>
          <t xml:space="preserve">Note:
1. The invoice number is complicated by the fact that some RMR Owners own facilities in different territories with possibly a different bank account for each facility.  In this instance, we require separate invoicing for each facility and a level 0 (Level 1 = level 0) for each facility.
2. Invoice Number Standardization: To ensure uniqueness, the invoice number scheme required is:
Invoice Number:     AAAAMMYYYYZ-R 
where;
AAAA = First 4 letters of the Facility Name
MM = Invoice month      
YYYY = Invoice year (Y2K compliance)
Z = e for estimated, a for adjusted
R = 0,1,2 where 0 is the original, 1  is first re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4</xdr:colOff>
                <xdr:row>2</xdr:row>
                <xdr:rowOff>11</xdr:rowOff>
              </xdr:from>
              <xdr:to>
                <xdr:col>10</xdr:col>
                <xdr:colOff>40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0"/>
          </rPr>
          <t xml:space="preserve">Note:
1. The invoice number is complicated by the fact that some RMR Owners own facilities in different territories with possibly a different bank account for each facility.  In this instance, we require separate invoicing for each facility and a level 0 (Level 1 = level 0) for each facility.
2. Invoice Number Standardization: To ensure uniqueness, the invoice number scheme required is:
Invoice Number:     AAAAMMYYYYZ-R 
where;
AAAA = First 4 letters of the Facility Name
MM = Invoice month      
YYYY = Invoice year (Y2K compliance)
Z = e for estimated, a for adjusted
R = 0,1,2 where 0 is the original, 1  is first re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6</xdr:colOff>
                <xdr:row>2</xdr:row>
                <xdr:rowOff>11</xdr:rowOff>
              </xdr:from>
              <xdr:to>
                <xdr:col>10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148">
  <si>
    <t xml:space="preserve">Privileged and Confidential Information - For Settlement Purposes Only</t>
  </si>
  <si>
    <t xml:space="preserve">RMR OWNER</t>
  </si>
  <si>
    <t xml:space="preserve">Invoice Number: </t>
  </si>
  <si>
    <t xml:space="preserve">ABCD121999E-0</t>
  </si>
  <si>
    <t xml:space="preserve">ADDRESS</t>
  </si>
  <si>
    <t xml:space="preserve">CITY, STATE, ZIP</t>
  </si>
  <si>
    <t xml:space="preserve"> Customer ID: </t>
  </si>
  <si>
    <t xml:space="preserve">ATTN:</t>
  </si>
  <si>
    <t xml:space="preserve">PHONE</t>
  </si>
  <si>
    <t xml:space="preserve">CONDITION 1, LEVEL 1  INVOICE</t>
  </si>
  <si>
    <t xml:space="preserve">Generator Information</t>
  </si>
  <si>
    <t xml:space="preserve">Owner's Name:</t>
  </si>
  <si>
    <t xml:space="preserve">ABCD INC.</t>
  </si>
  <si>
    <t xml:space="preserve">Invoice for</t>
  </si>
  <si>
    <t xml:space="preserve">Sched. Coord.:</t>
  </si>
  <si>
    <t xml:space="preserve">QRS</t>
  </si>
  <si>
    <t xml:space="preserve">the Month of:</t>
  </si>
  <si>
    <t xml:space="preserve">TO Name:</t>
  </si>
  <si>
    <t xml:space="preserve">WXY&amp;Z</t>
  </si>
  <si>
    <t xml:space="preserve">Invoice Date:</t>
  </si>
  <si>
    <t xml:space="preserve">Please Remit Payment to: Memo Account</t>
  </si>
  <si>
    <t xml:space="preserve">Bank Name</t>
  </si>
  <si>
    <t xml:space="preserve">America Bank</t>
  </si>
  <si>
    <t xml:space="preserve">Account Number:</t>
  </si>
  <si>
    <t xml:space="preserve">123456789</t>
  </si>
  <si>
    <t xml:space="preserve">Address</t>
  </si>
  <si>
    <t xml:space="preserve">123 Main Street</t>
  </si>
  <si>
    <t xml:space="preserve">Routing Number:</t>
  </si>
  <si>
    <t xml:space="preserve">State     All</t>
  </si>
  <si>
    <t xml:space="preserve">City     Every</t>
  </si>
  <si>
    <t xml:space="preserve">Zip     12345</t>
  </si>
  <si>
    <t xml:space="preserve">Amount/</t>
  </si>
  <si>
    <t xml:space="preserve">Description</t>
  </si>
  <si>
    <t xml:space="preserve">Estimated Values</t>
  </si>
  <si>
    <t xml:space="preserve">Adjusted Values</t>
  </si>
  <si>
    <t xml:space="preserve">(Credit) Due</t>
  </si>
  <si>
    <t xml:space="preserve">Monthly Option Payment, (8.1(a))</t>
  </si>
  <si>
    <t xml:space="preserve">Variable Cost Payment (8.1(b))</t>
  </si>
  <si>
    <t xml:space="preserve">One-twelfth of the Prepaid Start-up Charge, (8.1(c))</t>
  </si>
  <si>
    <t xml:space="preserve">Sum of Start-up Adjustments (8.1(d)) &amp; Payments (8.2(c))</t>
  </si>
  <si>
    <t xml:space="preserve">Sum of Pre-empted Disp. &amp; Motoring Payments (8.1(e))</t>
  </si>
  <si>
    <t xml:space="preserve">Excess Service Payment (SH &amp; MWh), (8.1(f))</t>
  </si>
  <si>
    <t xml:space="preserve">Excess Service Payment (Start-ups), (8.1(g))</t>
  </si>
  <si>
    <t xml:space="preserve">Charges for Services from Substitute Units (8.1(h))</t>
  </si>
  <si>
    <t xml:space="preserve">Fuel Oil Operation and Maintenance, (Sch H)</t>
  </si>
  <si>
    <t xml:space="preserve">Sub Total (Lines 1-9)</t>
  </si>
  <si>
    <t xml:space="preserve">Interest Charge on Current Mo. Underpayment</t>
  </si>
  <si>
    <t xml:space="preserve">Change Chg. from a Prior Month in Current Contract Year (? Month)</t>
  </si>
  <si>
    <t xml:space="preserve">Interest Charge on Adjust. from Prior Mo. In Contract Year</t>
  </si>
  <si>
    <t xml:space="preserve">Sub Total (Lines 11-13)</t>
  </si>
  <si>
    <t xml:space="preserve">SC Credit - Current Month</t>
  </si>
  <si>
    <t xml:space="preserve">SC Credit Carryforward from Prior Month-Current Year</t>
  </si>
  <si>
    <t xml:space="preserve">SC Credit Carryforward Change for Prior Month-Current Year</t>
  </si>
  <si>
    <t xml:space="preserve">Sub Total (Lines 15-17)</t>
  </si>
  <si>
    <t xml:space="preserve">Cumulative Sub Total (Lines 10,14 &amp;18)</t>
  </si>
  <si>
    <t xml:space="preserve">Interest Credit on Current Month Overpayment</t>
  </si>
  <si>
    <t xml:space="preserve">Credit [Overpay] from a Prior Month in Current Contract Year (? Month)</t>
  </si>
  <si>
    <t xml:space="preserve">Interest Credit from a Prior Month in Current Contract Year</t>
  </si>
  <si>
    <t xml:space="preserve">Changes/(Credits) from Prior Contract Year (? Year)</t>
  </si>
  <si>
    <t xml:space="preserve">Interest Charge/(Accrual) on Adj./(Cr.) from Prior Contract Year</t>
  </si>
  <si>
    <t xml:space="preserve">Changes/(Credits) from Prior Contract (Stipulation 1)</t>
  </si>
  <si>
    <t xml:space="preserve">Interest Chg./(Accrual) on Adj./(Cr.) From Prior Contract (Stip. 1)</t>
  </si>
  <si>
    <t xml:space="preserve">Sub Total (Lines 20-26)</t>
  </si>
  <si>
    <t xml:space="preserve">Invoice Total (Lines 19 &amp; 27)</t>
  </si>
  <si>
    <t xml:space="preserve">Carryforward:  SC Credits - Current Contract Year</t>
  </si>
  <si>
    <t xml:space="preserve">June 1999 Change reflected on December 1999 Estimated Invoice</t>
  </si>
  <si>
    <t xml:space="preserve">Assume September Adjusted RMR Invoice has been submitted to ISO.</t>
  </si>
  <si>
    <t xml:space="preserve">Any change in SC Credit Carryforward will need to be reflected on</t>
  </si>
  <si>
    <t xml:space="preserve">October 1999 Adjusted RMR Invoice</t>
  </si>
  <si>
    <t xml:space="preserve">SUMMARY OF CHANGES</t>
  </si>
  <si>
    <t xml:space="preserve">For Periods from June 1999 through October 1999</t>
  </si>
  <si>
    <t xml:space="preserve">Rev. Adj.</t>
  </si>
  <si>
    <t xml:space="preserve">Change</t>
  </si>
  <si>
    <t xml:space="preserve">Diff.</t>
  </si>
  <si>
    <t xml:space="preserve">Rev. Est.</t>
  </si>
  <si>
    <t xml:space="preserve">Adjusted</t>
  </si>
  <si>
    <t xml:space="preserve">TOTAL</t>
  </si>
  <si>
    <t xml:space="preserve">Change Chg. from a Prior Month in Current Contract Year</t>
  </si>
  <si>
    <t xml:space="preserve">Interest Charge on Adjust. From Prior Mo. In Contract Year</t>
  </si>
  <si>
    <t xml:space="preserve">Cumulative Sub Total (Lines 10, 14 &amp; 18)</t>
  </si>
  <si>
    <t xml:space="preserve">Credit [Overpay] from a Prior Month in Current Contract Year </t>
  </si>
  <si>
    <t xml:space="preserve">Interest Accrual on Credit from Prior Mo. In Contract Year</t>
  </si>
  <si>
    <t xml:space="preserve">Changes/(Credits) from Prior Contract Year</t>
  </si>
  <si>
    <t xml:space="preserve">Changes/(Credits) from Prior Contract (Stipulation 1) </t>
  </si>
  <si>
    <t xml:space="preserve">Interest Charge/(Accrual) on Adj./(Cr.) From Prior Contract (Stip. 1)</t>
  </si>
  <si>
    <t xml:space="preserve">Monthly Invoice Total (Lines 19 &amp; 27)</t>
  </si>
  <si>
    <t xml:space="preserve">**</t>
  </si>
  <si>
    <t xml:space="preserve">Amount due to RMRO / (Amount due to ISO/TO)</t>
  </si>
  <si>
    <t xml:space="preserve">Interest due to RMRO / (Interest due to ISO/TO)</t>
  </si>
  <si>
    <t xml:space="preserve">The Change for each month is:</t>
  </si>
  <si>
    <t xml:space="preserve">Charges remain the same</t>
  </si>
  <si>
    <t xml:space="preserve">No Change</t>
  </si>
  <si>
    <t xml:space="preserve">SC Credits decrease</t>
  </si>
  <si>
    <t xml:space="preserve">No Amount/(Refund) due</t>
  </si>
  <si>
    <t xml:space="preserve">CCF = Credit Carryforward</t>
  </si>
  <si>
    <t xml:space="preserve">SC CCFs decrease due to Change</t>
  </si>
  <si>
    <t xml:space="preserve">SC CCFs decrease due to June adj.</t>
  </si>
  <si>
    <t xml:space="preserve">Included on Oct. Adjusted Invoice</t>
  </si>
  <si>
    <t xml:space="preserve">**  The decrease in the SC Credit Carryforward Amount will be reflected on the October Adjusted RMR Invoice on Level 1, Line 17</t>
  </si>
  <si>
    <t xml:space="preserve">ABCD061999C-0</t>
  </si>
  <si>
    <t xml:space="preserve">Revised</t>
  </si>
  <si>
    <t xml:space="preserve">Prior Period</t>
  </si>
  <si>
    <t xml:space="preserve">Change - 1299</t>
  </si>
  <si>
    <t xml:space="preserve">Changes/(Credits) from Prior Contract Year </t>
  </si>
  <si>
    <t xml:space="preserve">In this month:</t>
  </si>
  <si>
    <t xml:space="preserve">No Amount due to RMRO/(Refund due to ISO/TO)</t>
  </si>
  <si>
    <t xml:space="preserve">SC Credit Carryforwards decrease due to Change</t>
  </si>
  <si>
    <t xml:space="preserve">ABCD101999A-0</t>
  </si>
  <si>
    <t xml:space="preserve">SC Credit Carryforward Change for Prior Month-Current Year (June)</t>
  </si>
  <si>
    <t xml:space="preserve">This is the Level 1 for the October Adjusted Invoice.  It would be  </t>
  </si>
  <si>
    <t xml:space="preserve">SC Credit Carryforward Change for June 1999 included on</t>
  </si>
  <si>
    <t xml:space="preserve">submitted to the ISO/TO on 1/18/2000</t>
  </si>
  <si>
    <t xml:space="preserve">line 17, Adjusted Invoice</t>
  </si>
  <si>
    <t xml:space="preserve">Payment Calendar Matrix (2000)</t>
  </si>
  <si>
    <t xml:space="preserve">Estimated Invoice Cycle</t>
  </si>
  <si>
    <t xml:space="preserve">Adjusted Invoice Cycle</t>
  </si>
  <si>
    <t xml:space="preserve">Month</t>
  </si>
  <si>
    <t xml:space="preserve">Estimated Invoice submitted</t>
  </si>
  <si>
    <t xml:space="preserve">ISO Estimated validation due</t>
  </si>
  <si>
    <t xml:space="preserve">Owner resolves disputes</t>
  </si>
  <si>
    <t xml:space="preserve">Revised Estimated Submitted</t>
  </si>
  <si>
    <t xml:space="preserve">Revised Invoice issued to PTO</t>
  </si>
  <si>
    <t xml:space="preserve">Revised Estimated Paid</t>
  </si>
  <si>
    <t xml:space="preserve">Adjusted Invoice Submitted</t>
  </si>
  <si>
    <t xml:space="preserve">ISO Adjusted validation due</t>
  </si>
  <si>
    <t xml:space="preserve">Revised Adjusted Submitted</t>
  </si>
  <si>
    <t xml:space="preserve">Revised Adjusted payed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The December 1999 Esimtated Invoice is submitted by RMRO to ISO/TO on 1/14/2000.  As of that date, the invoice process for the months of September, October and November 1999</t>
  </si>
  <si>
    <t xml:space="preserve">is as follows:</t>
  </si>
  <si>
    <t xml:space="preserve">September - Revised Adjusted was submitted by RMRO to ISO/TO on 1/7/2000.  The ISO issued the Revised Invoice for the payment/(refund) to the PTO/(RMRO) on 1/9/2000. </t>
  </si>
  <si>
    <t xml:space="preserve">The payment/(refund) is due to the ISO on 1/17/2000.</t>
  </si>
  <si>
    <t xml:space="preserve">October - </t>
  </si>
  <si>
    <t xml:space="preserve">The Adjusted Invoice is due to be submitted to ISO/TO by RMRO on 1/18/2000.  The SC Credit Carryforward Adjustment for June 1999 should be included on the</t>
  </si>
  <si>
    <t xml:space="preserve">October Adjusted Invoice.</t>
  </si>
  <si>
    <t xml:space="preserve">November - the Revised Estimated Invoice was paidon 1/13/2000.  The Adjusted Invoice is due to be submitted to ISO/TO by RMRO on 2/17/2000.  The most up to date amount</t>
  </si>
  <si>
    <t xml:space="preserve">of SC Credit Carryforward should be included on the Adjusted Invoic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(\$* #,##0.00_);_(\$* \(#,##0.00\);_(\$* \-??_);_(@_)"/>
    <numFmt numFmtId="167" formatCode="mmmm\-yy"/>
    <numFmt numFmtId="168" formatCode="dd\-mmm\-yy"/>
    <numFmt numFmtId="169" formatCode="\$#,##0.00_);[RED]&quot;($&quot;#,##0.00\)"/>
    <numFmt numFmtId="170" formatCode="\$#,##0.00"/>
    <numFmt numFmtId="171" formatCode="[$-409]mmm\-yy"/>
    <numFmt numFmtId="172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MS Sans Serif"/>
      <family val="0"/>
    </font>
    <font>
      <sz val="10"/>
      <name val="Tahoma"/>
      <family val="0"/>
    </font>
    <font>
      <sz val="12"/>
      <name val="MS Sans Serif"/>
      <family val="2"/>
    </font>
    <font>
      <sz val="14"/>
      <name val="MS Sans Serif"/>
      <family val="2"/>
    </font>
    <font>
      <b val="true"/>
      <sz val="13.5"/>
      <name val="MS Sans Serif"/>
      <family val="2"/>
    </font>
    <font>
      <b val="true"/>
      <sz val="16"/>
      <name val="MS Sans Serif"/>
      <family val="2"/>
    </font>
    <font>
      <sz val="8"/>
      <color rgb="FF969696"/>
      <name val="MS Sans Serif"/>
      <family val="2"/>
    </font>
    <font>
      <b val="true"/>
      <sz val="14"/>
      <name val="MS Sans Serif"/>
      <family val="2"/>
    </font>
    <font>
      <b val="true"/>
      <sz val="12"/>
      <name val="MS Sans Serif"/>
      <family val="2"/>
    </font>
    <font>
      <sz val="8"/>
      <color rgb="FF000000"/>
      <name val="Tahoma"/>
      <family val="0"/>
    </font>
    <font>
      <sz val="26"/>
      <color rgb="FFFF0000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3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3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3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5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4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9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9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1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3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3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4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5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6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16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5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5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8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1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2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18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17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17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21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7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8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2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16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6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1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14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1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2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6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3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4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1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2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5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26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" borderId="27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" borderId="28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4" borderId="28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4" borderId="2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16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3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3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3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3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3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5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2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2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1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17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14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2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2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2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6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" borderId="27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4" borderId="4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4" borderId="2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4" borderId="28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4" borderId="2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4" borderId="1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3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9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3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3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8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2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3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47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6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4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  <cellStyle name="Normal_AL 1b" xfId="21"/>
    <cellStyle name="Normal_AL 3" xfId="22"/>
    <cellStyle name="Normal_AL 4" xfId="23"/>
    <cellStyle name="Normal_AL 5" xfId="24"/>
    <cellStyle name="Normal_AL 6" xfId="25"/>
    <cellStyle name="Normal_AL 7" xfId="26"/>
    <cellStyle name="Normal_ancillary_bill_rmr" xfId="27"/>
    <cellStyle name="Normal_B" xfId="28"/>
    <cellStyle name="Normal_CT Startup Summary" xfId="29"/>
    <cellStyle name="Normal_electric inputs" xfId="30"/>
    <cellStyle name="Normal_Encina Startup Summary" xfId="31"/>
    <cellStyle name="Normal_fuel inputs" xfId="32"/>
    <cellStyle name="Normal_fuel prices" xfId="33"/>
    <cellStyle name="Normal_HB 1" xfId="34"/>
    <cellStyle name="Normal_HB 2" xfId="35"/>
    <cellStyle name="Normal_HB 5" xfId="36"/>
    <cellStyle name="Normal_HB 5b" xfId="37"/>
    <cellStyle name="Normal_I" xfId="38"/>
    <cellStyle name="Normal_INV1_2_3" xfId="39"/>
    <cellStyle name="Normal_INVOICE0" xfId="40"/>
    <cellStyle name="Normal_INVOICE2" xfId="41"/>
    <cellStyle name="Normal_Level1" xfId="42"/>
    <cellStyle name="Normal_mrkpost" xfId="43"/>
    <cellStyle name="Normal_RB 5" xfId="44"/>
    <cellStyle name="Normal_Sample Interest Calculation" xfId="45"/>
    <cellStyle name="Normal_Sheet1" xfId="46"/>
    <cellStyle name="Normal_Sheet2" xfId="47"/>
    <cellStyle name="Normal_South Bay Startup Summary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0640</xdr:colOff>
      <xdr:row>58</xdr:row>
      <xdr:rowOff>86040</xdr:rowOff>
    </xdr:from>
    <xdr:to>
      <xdr:col>4</xdr:col>
      <xdr:colOff>1158480</xdr:colOff>
      <xdr:row>60</xdr:row>
      <xdr:rowOff>181080</xdr:rowOff>
    </xdr:to>
    <xdr:sp>
      <xdr:nvSpPr>
        <xdr:cNvPr id="0" name="Text 2"/>
        <xdr:cNvSpPr/>
      </xdr:nvSpPr>
      <xdr:spPr>
        <a:xfrm>
          <a:off x="300960" y="13540320"/>
          <a:ext cx="438876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ff0000"/>
              </a:solidFill>
              <a:latin typeface="Arial"/>
            </a:rPr>
            <a:t>EXAMPLE ONLY  !!!!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3280</xdr:colOff>
      <xdr:row>3</xdr:row>
      <xdr:rowOff>9720</xdr:rowOff>
    </xdr:from>
    <xdr:to>
      <xdr:col>6</xdr:col>
      <xdr:colOff>604800</xdr:colOff>
      <xdr:row>7</xdr:row>
      <xdr:rowOff>190800</xdr:rowOff>
    </xdr:to>
    <xdr:sp>
      <xdr:nvSpPr>
        <xdr:cNvPr id="1" name="AutoShape 3"/>
        <xdr:cNvSpPr txBox="1"/>
      </xdr:nvSpPr>
      <xdr:spPr>
        <a:xfrm>
          <a:off x="4124520" y="524160"/>
          <a:ext cx="2779560" cy="117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Company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Logo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59</xdr:row>
      <xdr:rowOff>76320</xdr:rowOff>
    </xdr:from>
    <xdr:to>
      <xdr:col>4</xdr:col>
      <xdr:colOff>324000</xdr:colOff>
      <xdr:row>61</xdr:row>
      <xdr:rowOff>171000</xdr:rowOff>
    </xdr:to>
    <xdr:sp>
      <xdr:nvSpPr>
        <xdr:cNvPr id="2" name="Text 2"/>
        <xdr:cNvSpPr/>
      </xdr:nvSpPr>
      <xdr:spPr>
        <a:xfrm>
          <a:off x="361440" y="13683240"/>
          <a:ext cx="3493800" cy="49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ff0000"/>
              </a:solidFill>
              <a:latin typeface="Arial"/>
            </a:rPr>
            <a:t>EXAMPLE ONLY  !!!!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3280</xdr:colOff>
      <xdr:row>3</xdr:row>
      <xdr:rowOff>9720</xdr:rowOff>
    </xdr:from>
    <xdr:to>
      <xdr:col>6</xdr:col>
      <xdr:colOff>605160</xdr:colOff>
      <xdr:row>7</xdr:row>
      <xdr:rowOff>190800</xdr:rowOff>
    </xdr:to>
    <xdr:sp>
      <xdr:nvSpPr>
        <xdr:cNvPr id="3" name="AutoShape 3"/>
        <xdr:cNvSpPr txBox="1"/>
      </xdr:nvSpPr>
      <xdr:spPr>
        <a:xfrm>
          <a:off x="4124520" y="524160"/>
          <a:ext cx="2467440" cy="117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Company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Logo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2040</xdr:colOff>
      <xdr:row>63</xdr:row>
      <xdr:rowOff>29160</xdr:rowOff>
    </xdr:from>
    <xdr:to>
      <xdr:col>4</xdr:col>
      <xdr:colOff>605880</xdr:colOff>
      <xdr:row>65</xdr:row>
      <xdr:rowOff>123480</xdr:rowOff>
    </xdr:to>
    <xdr:sp>
      <xdr:nvSpPr>
        <xdr:cNvPr id="4" name="Text 2"/>
        <xdr:cNvSpPr/>
      </xdr:nvSpPr>
      <xdr:spPr>
        <a:xfrm>
          <a:off x="643680" y="14483520"/>
          <a:ext cx="3493440" cy="49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ff0000"/>
              </a:solidFill>
              <a:latin typeface="Arial"/>
            </a:rPr>
            <a:t>EXAMPLE ONLY  !!!!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3280</xdr:colOff>
      <xdr:row>3</xdr:row>
      <xdr:rowOff>9720</xdr:rowOff>
    </xdr:from>
    <xdr:to>
      <xdr:col>6</xdr:col>
      <xdr:colOff>604800</xdr:colOff>
      <xdr:row>7</xdr:row>
      <xdr:rowOff>190800</xdr:rowOff>
    </xdr:to>
    <xdr:sp>
      <xdr:nvSpPr>
        <xdr:cNvPr id="5" name="AutoShape 3"/>
        <xdr:cNvSpPr txBox="1"/>
      </xdr:nvSpPr>
      <xdr:spPr>
        <a:xfrm>
          <a:off x="4124520" y="524160"/>
          <a:ext cx="2537640" cy="117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Company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Logo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3"/>
  <sheetViews>
    <sheetView showFormulas="false" showGridLines="fals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C57" activeCellId="0" sqref="C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4.28"/>
    <col collapsed="false" customWidth="true" hidden="false" outlineLevel="0" max="3" min="3" style="2" width="31.42"/>
    <col collapsed="false" customWidth="true" hidden="false" outlineLevel="0" max="4" min="4" style="2" width="12.56"/>
    <col collapsed="false" customWidth="true" hidden="false" outlineLevel="0" max="5" min="5" style="2" width="20.28"/>
    <col collapsed="false" customWidth="true" hidden="false" outlineLevel="0" max="6" min="6" style="2" width="18.99"/>
    <col collapsed="false" customWidth="true" hidden="false" outlineLevel="0" max="8" min="7" style="2" width="21.7"/>
    <col collapsed="false" customWidth="true" hidden="false" outlineLevel="0" max="9" min="9" style="3" width="21.7"/>
    <col collapsed="false" customWidth="true" hidden="false" outlineLevel="0" max="10" min="10" style="1" width="1.85"/>
    <col collapsed="false" customWidth="false" hidden="false" outlineLevel="0" max="257" min="11" style="1" width="9.14"/>
  </cols>
  <sheetData>
    <row r="1" s="1" customFormat="true" ht="9" hidden="false" customHeight="true" outlineLevel="0" collapsed="false">
      <c r="I1" s="4"/>
      <c r="J1" s="5"/>
    </row>
    <row r="2" s="1" customFormat="true" ht="15.75" hidden="false" customHeight="false" outlineLevel="0" collapsed="false">
      <c r="B2" s="6"/>
      <c r="C2" s="7" t="s">
        <v>0</v>
      </c>
      <c r="D2" s="7"/>
      <c r="E2" s="7"/>
      <c r="F2" s="7"/>
      <c r="G2" s="7"/>
      <c r="H2" s="7"/>
      <c r="I2" s="8"/>
      <c r="J2" s="9"/>
    </row>
    <row r="3" s="1" customFormat="true" ht="15.75" hidden="false" customHeight="false" outlineLevel="0" collapsed="false">
      <c r="B3" s="10"/>
      <c r="C3" s="11"/>
      <c r="D3" s="11"/>
      <c r="E3" s="11"/>
      <c r="F3" s="11"/>
      <c r="G3" s="12"/>
      <c r="H3" s="12"/>
      <c r="I3" s="13"/>
      <c r="J3" s="9"/>
    </row>
    <row r="4" s="1" customFormat="true" ht="19.5" hidden="false" customHeight="false" outlineLevel="0" collapsed="false">
      <c r="B4" s="14"/>
      <c r="C4" s="15" t="s">
        <v>1</v>
      </c>
      <c r="E4" s="16"/>
      <c r="G4" s="2"/>
      <c r="H4" s="17" t="s">
        <v>2</v>
      </c>
      <c r="I4" s="3" t="s">
        <v>3</v>
      </c>
      <c r="J4" s="9"/>
    </row>
    <row r="5" s="1" customFormat="true" ht="19.5" hidden="false" customHeight="false" outlineLevel="0" collapsed="false">
      <c r="B5" s="14"/>
      <c r="C5" s="15" t="s">
        <v>4</v>
      </c>
      <c r="G5" s="2"/>
      <c r="I5" s="13"/>
      <c r="J5" s="9"/>
    </row>
    <row r="6" s="1" customFormat="true" ht="19.5" hidden="false" customHeight="false" outlineLevel="0" collapsed="false">
      <c r="B6" s="14"/>
      <c r="C6" s="15" t="s">
        <v>5</v>
      </c>
      <c r="G6" s="2"/>
      <c r="H6" s="18" t="s">
        <v>6</v>
      </c>
      <c r="I6" s="19" t="n">
        <v>9999</v>
      </c>
      <c r="J6" s="9"/>
    </row>
    <row r="7" s="1" customFormat="true" ht="19.5" hidden="false" customHeight="false" outlineLevel="0" collapsed="false">
      <c r="B7" s="14"/>
      <c r="C7" s="15" t="s">
        <v>7</v>
      </c>
      <c r="G7" s="2"/>
      <c r="H7" s="2"/>
      <c r="I7" s="3"/>
      <c r="J7" s="9"/>
    </row>
    <row r="8" s="1" customFormat="true" ht="19.5" hidden="false" customHeight="false" outlineLevel="0" collapsed="false">
      <c r="B8" s="14"/>
      <c r="C8" s="15" t="s">
        <v>8</v>
      </c>
      <c r="G8" s="2"/>
      <c r="H8" s="2"/>
      <c r="I8" s="3"/>
      <c r="J8" s="9"/>
    </row>
    <row r="9" s="1" customFormat="true" ht="15.75" hidden="false" customHeight="false" outlineLevel="0" collapsed="false">
      <c r="B9" s="14"/>
      <c r="C9" s="2"/>
      <c r="D9" s="2"/>
      <c r="E9" s="2"/>
      <c r="F9" s="2"/>
      <c r="G9" s="2"/>
      <c r="H9" s="2"/>
      <c r="I9" s="3"/>
      <c r="J9" s="9"/>
    </row>
    <row r="10" s="1" customFormat="true" ht="20.25" hidden="false" customHeight="false" outlineLevel="0" collapsed="false">
      <c r="B10" s="20"/>
      <c r="C10" s="20"/>
      <c r="D10" s="21"/>
      <c r="E10" s="22" t="s">
        <v>9</v>
      </c>
      <c r="F10" s="23"/>
      <c r="G10" s="21"/>
      <c r="H10" s="21"/>
      <c r="I10" s="3"/>
      <c r="J10" s="24"/>
    </row>
    <row r="11" s="1" customFormat="true" ht="4.15" hidden="false" customHeight="true" outlineLevel="0" collapsed="false">
      <c r="B11" s="25"/>
      <c r="C11" s="26"/>
      <c r="D11" s="26"/>
      <c r="E11" s="26"/>
      <c r="F11" s="26"/>
      <c r="G11" s="26"/>
      <c r="H11" s="26"/>
      <c r="I11" s="27"/>
      <c r="J11" s="28"/>
    </row>
    <row r="12" s="1" customFormat="true" ht="15.75" hidden="false" customHeight="false" outlineLevel="0" collapsed="false">
      <c r="B12" s="14"/>
      <c r="C12" s="2"/>
      <c r="D12" s="2"/>
      <c r="E12" s="2"/>
      <c r="F12" s="2"/>
      <c r="G12" s="2"/>
      <c r="H12" s="2"/>
      <c r="I12" s="3"/>
      <c r="J12" s="9"/>
    </row>
    <row r="13" s="1" customFormat="true" ht="15.75" hidden="false" customHeight="false" outlineLevel="0" collapsed="false">
      <c r="B13" s="14"/>
      <c r="C13" s="2"/>
      <c r="D13" s="2"/>
      <c r="E13" s="2"/>
      <c r="F13" s="2"/>
      <c r="G13" s="2"/>
      <c r="H13" s="2"/>
      <c r="I13" s="3"/>
      <c r="J13" s="9"/>
    </row>
    <row r="14" s="1" customFormat="true" ht="15.75" hidden="false" customHeight="false" outlineLevel="0" collapsed="false">
      <c r="B14" s="14"/>
      <c r="C14" s="2"/>
      <c r="D14" s="2"/>
      <c r="E14" s="2"/>
      <c r="F14" s="2"/>
      <c r="G14" s="2"/>
      <c r="H14" s="2"/>
      <c r="I14" s="3"/>
      <c r="J14" s="29"/>
    </row>
    <row r="15" s="1" customFormat="true" ht="19.5" hidden="false" customHeight="false" outlineLevel="0" collapsed="false">
      <c r="B15" s="14"/>
      <c r="C15" s="30" t="s">
        <v>10</v>
      </c>
      <c r="D15" s="31"/>
      <c r="E15" s="31"/>
      <c r="F15" s="31"/>
      <c r="G15" s="31"/>
      <c r="H15" s="31"/>
      <c r="I15" s="32"/>
      <c r="J15" s="9"/>
    </row>
    <row r="16" s="1" customFormat="true" ht="15.75" hidden="false" customHeight="false" outlineLevel="0" collapsed="false">
      <c r="B16" s="14"/>
      <c r="C16" s="33" t="s">
        <v>11</v>
      </c>
      <c r="D16" s="2"/>
      <c r="E16" s="2" t="s">
        <v>12</v>
      </c>
      <c r="F16" s="2"/>
      <c r="H16" s="2" t="s">
        <v>13</v>
      </c>
      <c r="I16" s="3"/>
      <c r="J16" s="9"/>
    </row>
    <row r="17" s="1" customFormat="true" ht="15.75" hidden="false" customHeight="false" outlineLevel="0" collapsed="false">
      <c r="B17" s="14"/>
      <c r="C17" s="33" t="s">
        <v>14</v>
      </c>
      <c r="D17" s="2"/>
      <c r="E17" s="2" t="s">
        <v>15</v>
      </c>
      <c r="F17" s="2"/>
      <c r="H17" s="2" t="s">
        <v>16</v>
      </c>
      <c r="I17" s="34" t="n">
        <v>36495</v>
      </c>
      <c r="J17" s="9"/>
    </row>
    <row r="18" s="1" customFormat="true" ht="15.75" hidden="false" customHeight="false" outlineLevel="0" collapsed="false">
      <c r="B18" s="14"/>
      <c r="C18" s="33" t="s">
        <v>17</v>
      </c>
      <c r="D18" s="2"/>
      <c r="E18" s="2" t="s">
        <v>18</v>
      </c>
      <c r="F18" s="2"/>
      <c r="H18" s="2" t="s">
        <v>19</v>
      </c>
      <c r="I18" s="35" t="n">
        <v>36539</v>
      </c>
      <c r="J18" s="29"/>
    </row>
    <row r="19" s="1" customFormat="true" ht="15.75" hidden="false" customHeight="false" outlineLevel="0" collapsed="false">
      <c r="B19" s="14"/>
      <c r="C19" s="36"/>
      <c r="D19" s="31"/>
      <c r="E19" s="31"/>
      <c r="F19" s="31"/>
      <c r="G19" s="31"/>
      <c r="H19" s="31"/>
      <c r="I19" s="32"/>
      <c r="J19" s="9"/>
    </row>
    <row r="20" s="1" customFormat="true" ht="15.75" hidden="false" customHeight="false" outlineLevel="0" collapsed="false">
      <c r="B20" s="14"/>
      <c r="C20" s="33" t="s">
        <v>20</v>
      </c>
      <c r="D20" s="2"/>
      <c r="E20" s="2"/>
      <c r="F20" s="2" t="s">
        <v>21</v>
      </c>
      <c r="G20" s="2" t="s">
        <v>22</v>
      </c>
      <c r="H20" s="2" t="s">
        <v>23</v>
      </c>
      <c r="I20" s="3" t="s">
        <v>24</v>
      </c>
      <c r="J20" s="9"/>
    </row>
    <row r="21" s="1" customFormat="true" ht="15.75" hidden="false" customHeight="false" outlineLevel="0" collapsed="false">
      <c r="B21" s="14"/>
      <c r="C21" s="33"/>
      <c r="D21" s="2"/>
      <c r="E21" s="2"/>
      <c r="F21" s="2" t="s">
        <v>25</v>
      </c>
      <c r="G21" s="2" t="s">
        <v>26</v>
      </c>
      <c r="H21" s="2" t="s">
        <v>27</v>
      </c>
      <c r="I21" s="19" t="s">
        <v>24</v>
      </c>
      <c r="J21" s="9"/>
    </row>
    <row r="22" s="1" customFormat="true" ht="15.75" hidden="false" customHeight="false" outlineLevel="0" collapsed="false">
      <c r="B22" s="14"/>
      <c r="C22" s="37"/>
      <c r="D22" s="38"/>
      <c r="E22" s="38"/>
      <c r="F22" s="38" t="s">
        <v>28</v>
      </c>
      <c r="G22" s="38" t="s">
        <v>29</v>
      </c>
      <c r="H22" s="38" t="s">
        <v>30</v>
      </c>
      <c r="I22" s="39"/>
      <c r="J22" s="29"/>
    </row>
    <row r="23" s="1" customFormat="true" ht="19.5" hidden="false" customHeight="false" outlineLevel="0" collapsed="false">
      <c r="B23" s="40"/>
      <c r="C23" s="12"/>
      <c r="D23" s="12"/>
      <c r="E23" s="12"/>
      <c r="F23" s="12"/>
      <c r="G23" s="12"/>
      <c r="H23" s="12"/>
      <c r="I23" s="41" t="s">
        <v>31</v>
      </c>
      <c r="J23" s="9"/>
    </row>
    <row r="24" s="1" customFormat="true" ht="19.5" hidden="false" customHeight="false" outlineLevel="0" collapsed="false">
      <c r="B24" s="42"/>
      <c r="C24" s="43" t="s">
        <v>32</v>
      </c>
      <c r="D24" s="43"/>
      <c r="E24" s="43"/>
      <c r="F24" s="43"/>
      <c r="G24" s="44" t="s">
        <v>33</v>
      </c>
      <c r="H24" s="44" t="s">
        <v>34</v>
      </c>
      <c r="I24" s="45" t="s">
        <v>35</v>
      </c>
      <c r="J24" s="24"/>
    </row>
    <row r="25" s="1" customFormat="true" ht="19.5" hidden="false" customHeight="false" outlineLevel="0" collapsed="false">
      <c r="B25" s="42" t="n">
        <v>1</v>
      </c>
      <c r="C25" s="46" t="s">
        <v>36</v>
      </c>
      <c r="D25" s="47"/>
      <c r="E25" s="47"/>
      <c r="F25" s="47"/>
      <c r="G25" s="48" t="n">
        <v>1000</v>
      </c>
      <c r="H25" s="49" t="str">
        <f aca="false">IF(MID(INV_NUM,11,1)="E","",0)</f>
        <v/>
      </c>
      <c r="I25" s="48" t="n">
        <f aca="false">IF(MID(INV_NUM,11,1)="E",G25,H25-G25)</f>
        <v>1000</v>
      </c>
      <c r="J25" s="24"/>
    </row>
    <row r="26" s="1" customFormat="true" ht="19.5" hidden="false" customHeight="false" outlineLevel="0" collapsed="false">
      <c r="B26" s="42" t="n">
        <v>2</v>
      </c>
      <c r="C26" s="46" t="s">
        <v>37</v>
      </c>
      <c r="D26" s="50"/>
      <c r="E26" s="50"/>
      <c r="F26" s="50"/>
      <c r="G26" s="51" t="n">
        <v>0</v>
      </c>
      <c r="H26" s="49" t="str">
        <f aca="false">IF(MID(INV_NUM,11,1)="E","",0)</f>
        <v/>
      </c>
      <c r="I26" s="48" t="n">
        <f aca="false">IF(MID(INV_NUM,11,1)="E",G26,H26-G26)</f>
        <v>0</v>
      </c>
      <c r="J26" s="24"/>
    </row>
    <row r="27" s="1" customFormat="true" ht="19.5" hidden="false" customHeight="false" outlineLevel="0" collapsed="false">
      <c r="B27" s="42" t="n">
        <v>3</v>
      </c>
      <c r="C27" s="52" t="s">
        <v>38</v>
      </c>
      <c r="D27" s="50"/>
      <c r="E27" s="50"/>
      <c r="F27" s="50"/>
      <c r="G27" s="48" t="n">
        <v>0</v>
      </c>
      <c r="H27" s="49" t="str">
        <f aca="false">IF(MID(INV_NUM,11,1)="E","",0)</f>
        <v/>
      </c>
      <c r="I27" s="48" t="n">
        <f aca="false">IF(MID(INV_NUM,11,1)="E",G27,H27-G27)</f>
        <v>0</v>
      </c>
      <c r="J27" s="24"/>
    </row>
    <row r="28" s="1" customFormat="true" ht="19.5" hidden="false" customHeight="false" outlineLevel="0" collapsed="false">
      <c r="B28" s="42" t="n">
        <v>4</v>
      </c>
      <c r="C28" s="52" t="s">
        <v>39</v>
      </c>
      <c r="D28" s="50"/>
      <c r="E28" s="50"/>
      <c r="G28" s="48" t="n">
        <v>0</v>
      </c>
      <c r="H28" s="49" t="str">
        <f aca="false">IF(MID(INV_NUM,11,1)="E","",0)</f>
        <v/>
      </c>
      <c r="I28" s="48" t="n">
        <f aca="false">IF(MID(INV_NUM,11,1)="E",G28,H28-G28)</f>
        <v>0</v>
      </c>
      <c r="J28" s="24"/>
    </row>
    <row r="29" s="1" customFormat="true" ht="19.5" hidden="false" customHeight="false" outlineLevel="0" collapsed="false">
      <c r="B29" s="42" t="n">
        <v>5</v>
      </c>
      <c r="C29" s="52" t="s">
        <v>40</v>
      </c>
      <c r="D29" s="50"/>
      <c r="E29" s="50"/>
      <c r="F29" s="50"/>
      <c r="G29" s="48" t="n">
        <v>0</v>
      </c>
      <c r="H29" s="49" t="str">
        <f aca="false">IF(MID(INV_NUM,11,1)="E","",0)</f>
        <v/>
      </c>
      <c r="I29" s="48" t="n">
        <f aca="false">IF(MID(INV_NUM,11,1)="E",G29,H29-G29)</f>
        <v>0</v>
      </c>
      <c r="J29" s="24"/>
    </row>
    <row r="30" s="1" customFormat="true" ht="19.5" hidden="false" customHeight="false" outlineLevel="0" collapsed="false">
      <c r="B30" s="42" t="n">
        <v>6</v>
      </c>
      <c r="C30" s="52" t="s">
        <v>41</v>
      </c>
      <c r="D30" s="53"/>
      <c r="E30" s="50"/>
      <c r="F30" s="50"/>
      <c r="G30" s="48" t="n">
        <v>0</v>
      </c>
      <c r="H30" s="49" t="str">
        <f aca="false">IF(MID(INV_NUM,11,1)="E","",0)</f>
        <v/>
      </c>
      <c r="I30" s="48" t="n">
        <f aca="false">IF(MID(INV_NUM,11,1)="E",G30,H30-G30)</f>
        <v>0</v>
      </c>
      <c r="J30" s="24"/>
    </row>
    <row r="31" s="1" customFormat="true" ht="19.5" hidden="false" customHeight="false" outlineLevel="0" collapsed="false">
      <c r="B31" s="42" t="n">
        <v>7</v>
      </c>
      <c r="C31" s="52" t="s">
        <v>42</v>
      </c>
      <c r="E31" s="53"/>
      <c r="G31" s="48" t="n">
        <v>0</v>
      </c>
      <c r="H31" s="49" t="str">
        <f aca="false">IF(MID(INV_NUM,11,1)="E","",0)</f>
        <v/>
      </c>
      <c r="I31" s="48" t="n">
        <f aca="false">IF(MID(INV_NUM,11,1)="E",G31,H31-G31)</f>
        <v>0</v>
      </c>
      <c r="J31" s="24"/>
    </row>
    <row r="32" s="1" customFormat="true" ht="19.5" hidden="false" customHeight="false" outlineLevel="0" collapsed="false">
      <c r="B32" s="42" t="n">
        <v>8</v>
      </c>
      <c r="C32" s="52" t="s">
        <v>43</v>
      </c>
      <c r="D32" s="50"/>
      <c r="F32" s="50"/>
      <c r="G32" s="48" t="n">
        <v>0</v>
      </c>
      <c r="H32" s="49" t="str">
        <f aca="false">IF(MID(INV_NUM,11,1)="E","",0)</f>
        <v/>
      </c>
      <c r="I32" s="48" t="n">
        <f aca="false">IF(MID(INV_NUM,11,1)="E",G32,H32-G32)</f>
        <v>0</v>
      </c>
      <c r="J32" s="24"/>
    </row>
    <row r="33" s="1" customFormat="true" ht="19.5" hidden="false" customHeight="false" outlineLevel="0" collapsed="false">
      <c r="B33" s="42" t="n">
        <v>9</v>
      </c>
      <c r="C33" s="52" t="s">
        <v>44</v>
      </c>
      <c r="D33" s="53"/>
      <c r="E33" s="50"/>
      <c r="F33" s="54"/>
      <c r="G33" s="48" t="n">
        <v>0</v>
      </c>
      <c r="H33" s="49" t="str">
        <f aca="false">IF(MID(INV_NUM,11,1)="E","",0)</f>
        <v/>
      </c>
      <c r="I33" s="48" t="n">
        <f aca="false">IF(MID(INV_NUM,11,1)="E",G33,H33-G33)</f>
        <v>0</v>
      </c>
      <c r="J33" s="24"/>
    </row>
    <row r="34" s="1" customFormat="true" ht="19.5" hidden="false" customHeight="false" outlineLevel="0" collapsed="false">
      <c r="B34" s="42" t="n">
        <v>10</v>
      </c>
      <c r="C34" s="55"/>
      <c r="D34" s="55"/>
      <c r="E34" s="56" t="s">
        <v>45</v>
      </c>
      <c r="F34" s="57"/>
      <c r="G34" s="58" t="n">
        <f aca="false">SUM(G25:G33)</f>
        <v>1000</v>
      </c>
      <c r="H34" s="58" t="str">
        <f aca="false">IF(MID(INV_NUM,11,1)="E","",SUM(H25:H33))</f>
        <v/>
      </c>
      <c r="I34" s="48" t="n">
        <f aca="false">IF(MID(INV_NUM,11,1)="E",G34,H34-G34)</f>
        <v>1000</v>
      </c>
      <c r="J34" s="24"/>
    </row>
    <row r="35" s="1" customFormat="true" ht="19.5" hidden="false" customHeight="false" outlineLevel="0" collapsed="false">
      <c r="B35" s="42"/>
      <c r="C35" s="59"/>
      <c r="D35" s="59"/>
      <c r="E35" s="53"/>
      <c r="F35" s="60"/>
      <c r="G35" s="61"/>
      <c r="H35" s="61"/>
      <c r="I35" s="62"/>
      <c r="J35" s="24"/>
    </row>
    <row r="36" s="1" customFormat="true" ht="19.5" hidden="false" customHeight="false" outlineLevel="0" collapsed="false">
      <c r="B36" s="42" t="n">
        <v>11</v>
      </c>
      <c r="C36" s="52" t="s">
        <v>46</v>
      </c>
      <c r="D36" s="50"/>
      <c r="E36" s="53"/>
      <c r="F36" s="60"/>
      <c r="G36" s="63" t="n">
        <v>0</v>
      </c>
      <c r="H36" s="49" t="str">
        <f aca="false">IF(MID(INV_NUM,11,1)="E","",0)</f>
        <v/>
      </c>
      <c r="I36" s="48" t="n">
        <f aca="false">IF(MID(INV_NUM,11,1)="E",G36,H36-G36)</f>
        <v>0</v>
      </c>
      <c r="J36" s="24"/>
    </row>
    <row r="37" s="1" customFormat="true" ht="19.5" hidden="false" customHeight="false" outlineLevel="0" collapsed="false">
      <c r="B37" s="42" t="n">
        <v>12</v>
      </c>
      <c r="C37" s="64" t="s">
        <v>47</v>
      </c>
      <c r="D37" s="50"/>
      <c r="E37" s="53"/>
      <c r="F37" s="57"/>
      <c r="G37" s="48" t="n">
        <v>0</v>
      </c>
      <c r="H37" s="49" t="str">
        <f aca="false">IF(MID(INV_NUM,11,1)="E","",0)</f>
        <v/>
      </c>
      <c r="I37" s="48" t="n">
        <f aca="false">IF(MID(INV_NUM,11,1)="E",G37,H37-G37)</f>
        <v>0</v>
      </c>
      <c r="J37" s="24"/>
    </row>
    <row r="38" s="1" customFormat="true" ht="19.5" hidden="false" customHeight="false" outlineLevel="0" collapsed="false">
      <c r="B38" s="42" t="n">
        <v>13</v>
      </c>
      <c r="C38" s="52" t="s">
        <v>48</v>
      </c>
      <c r="D38" s="50"/>
      <c r="E38" s="53"/>
      <c r="F38" s="65"/>
      <c r="G38" s="48" t="n">
        <v>0</v>
      </c>
      <c r="H38" s="49" t="str">
        <f aca="false">IF(MID(INV_NUM,11,1)="E","",0)</f>
        <v/>
      </c>
      <c r="I38" s="48" t="n">
        <f aca="false">IF(MID(INV_NUM,11,1)="E",G38,H38-G38)</f>
        <v>0</v>
      </c>
      <c r="J38" s="24"/>
    </row>
    <row r="39" s="1" customFormat="true" ht="19.5" hidden="false" customHeight="false" outlineLevel="0" collapsed="false">
      <c r="B39" s="42" t="n">
        <v>14</v>
      </c>
      <c r="C39" s="55"/>
      <c r="D39" s="55"/>
      <c r="E39" s="56" t="s">
        <v>49</v>
      </c>
      <c r="F39" s="65"/>
      <c r="G39" s="66" t="n">
        <f aca="false">G36+G37+G38</f>
        <v>0</v>
      </c>
      <c r="H39" s="66" t="str">
        <f aca="false">IF(MID(INV_NUM,11,1)="E","",+H36+H37+H38)</f>
        <v/>
      </c>
      <c r="I39" s="48" t="n">
        <f aca="false">IF(MID(INV_NUM,11,1)="E",G39,H39-G39)</f>
        <v>0</v>
      </c>
      <c r="J39" s="24"/>
    </row>
    <row r="40" s="1" customFormat="true" ht="19.5" hidden="false" customHeight="false" outlineLevel="0" collapsed="false">
      <c r="B40" s="42"/>
      <c r="C40" s="59"/>
      <c r="D40" s="59"/>
      <c r="E40" s="67"/>
      <c r="F40" s="60"/>
      <c r="G40" s="61"/>
      <c r="H40" s="61"/>
      <c r="I40" s="62"/>
      <c r="J40" s="24"/>
    </row>
    <row r="41" s="1" customFormat="true" ht="19.5" hidden="false" customHeight="false" outlineLevel="0" collapsed="false">
      <c r="B41" s="42" t="n">
        <v>15</v>
      </c>
      <c r="C41" s="52" t="s">
        <v>50</v>
      </c>
      <c r="D41" s="50"/>
      <c r="E41" s="50"/>
      <c r="F41" s="50"/>
      <c r="G41" s="63" t="n">
        <v>-700</v>
      </c>
      <c r="H41" s="49" t="str">
        <f aca="false">IF(MID(INV_NUM,11,1)="E","",0)</f>
        <v/>
      </c>
      <c r="I41" s="48" t="n">
        <f aca="false">IF(MID(INV_NUM,11,1)="E",G41,H41-G41)</f>
        <v>-700</v>
      </c>
      <c r="J41" s="24"/>
    </row>
    <row r="42" s="1" customFormat="true" ht="19.5" hidden="false" customHeight="false" outlineLevel="0" collapsed="false">
      <c r="B42" s="42" t="n">
        <v>16</v>
      </c>
      <c r="C42" s="52" t="s">
        <v>51</v>
      </c>
      <c r="D42" s="50"/>
      <c r="E42" s="50"/>
      <c r="F42" s="57"/>
      <c r="G42" s="48" t="n">
        <v>0</v>
      </c>
      <c r="H42" s="49" t="str">
        <f aca="false">IF(MID(INV_NUM,11,1)="E","",0)</f>
        <v/>
      </c>
      <c r="I42" s="48" t="n">
        <f aca="false">IF(MID(INV_NUM,11,1)="E",G42,H42-G42)</f>
        <v>0</v>
      </c>
      <c r="J42" s="24"/>
    </row>
    <row r="43" s="1" customFormat="true" ht="19.5" hidden="false" customHeight="false" outlineLevel="0" collapsed="false">
      <c r="B43" s="42" t="n">
        <v>17</v>
      </c>
      <c r="C43" s="52" t="s">
        <v>52</v>
      </c>
      <c r="D43" s="50"/>
      <c r="E43" s="50"/>
      <c r="F43" s="57"/>
      <c r="G43" s="48" t="n">
        <v>0</v>
      </c>
      <c r="H43" s="49" t="str">
        <f aca="false">IF(MID(INV_NUM,11,1)="E","",0)</f>
        <v/>
      </c>
      <c r="I43" s="48" t="n">
        <f aca="false">IF(MID(INV_NUM,11,1)="E",G43,H43-G43)</f>
        <v>0</v>
      </c>
      <c r="J43" s="24"/>
    </row>
    <row r="44" s="1" customFormat="true" ht="19.5" hidden="false" customHeight="false" outlineLevel="0" collapsed="false">
      <c r="B44" s="42" t="n">
        <v>18</v>
      </c>
      <c r="C44" s="55"/>
      <c r="D44" s="55"/>
      <c r="E44" s="52" t="s">
        <v>53</v>
      </c>
      <c r="F44" s="68"/>
      <c r="G44" s="48" t="n">
        <f aca="false">+G41+G42+G43</f>
        <v>-700</v>
      </c>
      <c r="H44" s="48" t="str">
        <f aca="false">IF(MID(INV_NUM,11,1)="E","",+H41+H42+H43)</f>
        <v/>
      </c>
      <c r="I44" s="48" t="n">
        <f aca="false">IF(MID(INV_NUM,11,1)="E",G44,H44-G44)</f>
        <v>-700</v>
      </c>
      <c r="J44" s="24"/>
    </row>
    <row r="45" s="1" customFormat="true" ht="19.5" hidden="false" customHeight="false" outlineLevel="0" collapsed="false">
      <c r="B45" s="42" t="n">
        <v>19</v>
      </c>
      <c r="C45" s="55"/>
      <c r="D45" s="52" t="s">
        <v>54</v>
      </c>
      <c r="E45" s="50"/>
      <c r="F45" s="65"/>
      <c r="G45" s="66" t="n">
        <f aca="false">IF(G34+G39+G44&lt;0,0,G34+G39+G44)</f>
        <v>300</v>
      </c>
      <c r="H45" s="58" t="str">
        <f aca="false">IF(MID(INV_NUM,11,1)="E","",IF(H34+H39+H44&lt;0,0,H34+H39+H44))</f>
        <v/>
      </c>
      <c r="I45" s="48" t="n">
        <f aca="false">IF(MID(INV_NUM,11,1)="E",G45,H45-G45)</f>
        <v>300</v>
      </c>
      <c r="J45" s="24"/>
    </row>
    <row r="46" s="1" customFormat="true" ht="19.5" hidden="false" customHeight="false" outlineLevel="0" collapsed="false">
      <c r="B46" s="42"/>
      <c r="C46" s="59"/>
      <c r="D46" s="50"/>
      <c r="E46" s="50"/>
      <c r="F46" s="60"/>
      <c r="G46" s="61"/>
      <c r="H46" s="61"/>
      <c r="I46" s="62"/>
      <c r="J46" s="24"/>
    </row>
    <row r="47" s="1" customFormat="true" ht="19.5" hidden="false" customHeight="false" outlineLevel="0" collapsed="false">
      <c r="B47" s="42" t="n">
        <v>20</v>
      </c>
      <c r="C47" s="52" t="s">
        <v>55</v>
      </c>
      <c r="D47" s="53"/>
      <c r="E47" s="53"/>
      <c r="F47" s="69"/>
      <c r="G47" s="63" t="n">
        <v>0</v>
      </c>
      <c r="H47" s="49" t="str">
        <f aca="false">IF(MID(INV_NUM,11,1)="E","",0)</f>
        <v/>
      </c>
      <c r="I47" s="48" t="n">
        <f aca="false">IF(MID(INV_NUM,11,1)="E",G47,H47-G47)</f>
        <v>0</v>
      </c>
      <c r="J47" s="9"/>
    </row>
    <row r="48" s="1" customFormat="true" ht="19.5" hidden="false" customHeight="false" outlineLevel="0" collapsed="false">
      <c r="B48" s="42" t="n">
        <v>21</v>
      </c>
      <c r="C48" s="52" t="s">
        <v>56</v>
      </c>
      <c r="D48" s="53"/>
      <c r="E48" s="53"/>
      <c r="F48" s="70"/>
      <c r="G48" s="66" t="n">
        <f aca="false">ChgLevel1Summary!U51</f>
        <v>0</v>
      </c>
      <c r="H48" s="49" t="str">
        <f aca="false">IF(MID(INV_NUM,11,1)="E","",0)</f>
        <v/>
      </c>
      <c r="I48" s="48" t="n">
        <f aca="false">IF(MID(INV_NUM,11,1)="E",G48,H48-G48)</f>
        <v>0</v>
      </c>
      <c r="J48" s="9"/>
    </row>
    <row r="49" s="1" customFormat="true" ht="19.5" hidden="false" customHeight="false" outlineLevel="0" collapsed="false">
      <c r="B49" s="42" t="n">
        <v>22</v>
      </c>
      <c r="C49" s="52" t="s">
        <v>57</v>
      </c>
      <c r="D49" s="53"/>
      <c r="E49" s="53"/>
      <c r="F49" s="65"/>
      <c r="G49" s="66" t="n">
        <f aca="false">ChgLevel1Summary!U52</f>
        <v>0</v>
      </c>
      <c r="H49" s="49" t="str">
        <f aca="false">IF(MID(INV_NUM,11,1)="E","",0)</f>
        <v/>
      </c>
      <c r="I49" s="48" t="n">
        <f aca="false">IF(MID(INV_NUM,11,1)="E",G49,H49-G49)</f>
        <v>0</v>
      </c>
      <c r="J49" s="9"/>
    </row>
    <row r="50" s="1" customFormat="true" ht="19.5" hidden="false" customHeight="false" outlineLevel="0" collapsed="false">
      <c r="B50" s="42" t="n">
        <v>23</v>
      </c>
      <c r="C50" s="52" t="s">
        <v>58</v>
      </c>
      <c r="D50" s="53"/>
      <c r="E50" s="53"/>
      <c r="F50" s="70"/>
      <c r="G50" s="66" t="n">
        <v>0</v>
      </c>
      <c r="H50" s="49" t="str">
        <f aca="false">IF(MID(INV_NUM,11,1)="E","",0)</f>
        <v/>
      </c>
      <c r="I50" s="48" t="n">
        <f aca="false">IF(MID(INV_NUM,11,1)="E",G50,H50-G50)</f>
        <v>0</v>
      </c>
      <c r="J50" s="9"/>
    </row>
    <row r="51" s="1" customFormat="true" ht="19.5" hidden="false" customHeight="false" outlineLevel="0" collapsed="false">
      <c r="B51" s="42" t="n">
        <v>24</v>
      </c>
      <c r="C51" s="52" t="s">
        <v>59</v>
      </c>
      <c r="D51" s="53"/>
      <c r="E51" s="53"/>
      <c r="F51" s="70"/>
      <c r="G51" s="66" t="n">
        <v>0</v>
      </c>
      <c r="H51" s="49" t="str">
        <f aca="false">IF(MID(INV_NUM,11,1)="E","",0)</f>
        <v/>
      </c>
      <c r="I51" s="48" t="n">
        <f aca="false">IF(MID(INV_NUM,11,1)="E",G51,H51-G51)</f>
        <v>0</v>
      </c>
      <c r="J51" s="9"/>
    </row>
    <row r="52" s="1" customFormat="true" ht="19.5" hidden="false" customHeight="false" outlineLevel="0" collapsed="false">
      <c r="B52" s="42" t="n">
        <v>25</v>
      </c>
      <c r="C52" s="52" t="s">
        <v>60</v>
      </c>
      <c r="D52" s="53"/>
      <c r="E52" s="53"/>
      <c r="F52" s="70"/>
      <c r="G52" s="66" t="n">
        <v>0</v>
      </c>
      <c r="H52" s="49" t="str">
        <f aca="false">IF(MID(INV_NUM,11,1)="E","",0)</f>
        <v/>
      </c>
      <c r="I52" s="48" t="n">
        <f aca="false">IF(MID(INV_NUM,11,1)="E",G52,H52-G52)</f>
        <v>0</v>
      </c>
      <c r="J52" s="9"/>
    </row>
    <row r="53" s="1" customFormat="true" ht="19.5" hidden="false" customHeight="false" outlineLevel="0" collapsed="false">
      <c r="B53" s="42" t="n">
        <v>26</v>
      </c>
      <c r="C53" s="52" t="s">
        <v>61</v>
      </c>
      <c r="D53" s="53"/>
      <c r="E53" s="53"/>
      <c r="F53" s="70"/>
      <c r="G53" s="66" t="n">
        <v>0</v>
      </c>
      <c r="H53" s="49" t="str">
        <f aca="false">IF(MID(INV_NUM,11,1)="E","",0)</f>
        <v/>
      </c>
      <c r="I53" s="48" t="n">
        <f aca="false">IF(MID(INV_NUM,11,1)="E",G53,H53-G53)</f>
        <v>0</v>
      </c>
      <c r="J53" s="9"/>
    </row>
    <row r="54" s="1" customFormat="true" ht="19.5" hidden="false" customHeight="false" outlineLevel="0" collapsed="false">
      <c r="B54" s="42" t="n">
        <v>27</v>
      </c>
      <c r="C54" s="55"/>
      <c r="E54" s="56" t="s">
        <v>62</v>
      </c>
      <c r="F54" s="53"/>
      <c r="G54" s="48" t="n">
        <f aca="false">SUM(G47:G53)</f>
        <v>0</v>
      </c>
      <c r="H54" s="48" t="str">
        <f aca="false">IF(MID(INV_NUM,11,1)="E","",SUM(H47:H53))</f>
        <v/>
      </c>
      <c r="I54" s="48" t="n">
        <f aca="false">IF(MID(INV_NUM,11,1)="E",G54,H54-G54)</f>
        <v>0</v>
      </c>
      <c r="J54" s="9"/>
    </row>
    <row r="55" s="1" customFormat="true" ht="20.25" hidden="false" customHeight="false" outlineLevel="0" collapsed="false">
      <c r="B55" s="42"/>
      <c r="G55" s="71"/>
      <c r="H55" s="72"/>
      <c r="I55" s="66"/>
      <c r="J55" s="9"/>
    </row>
    <row r="56" s="1" customFormat="true" ht="20.25" hidden="false" customHeight="false" outlineLevel="0" collapsed="false">
      <c r="B56" s="42" t="n">
        <v>28</v>
      </c>
      <c r="C56" s="73" t="s">
        <v>63</v>
      </c>
      <c r="D56" s="74"/>
      <c r="E56" s="74"/>
      <c r="F56" s="75"/>
      <c r="G56" s="76" t="n">
        <f aca="false">G45+G54</f>
        <v>300</v>
      </c>
      <c r="H56" s="76" t="str">
        <f aca="false">IF(MID(INV_NUM,11,1)="E","",H45+H54)</f>
        <v/>
      </c>
      <c r="I56" s="77" t="n">
        <f aca="false">IF(MID(INV_NUM,11,1)="E",G56,H56-G56)</f>
        <v>300</v>
      </c>
      <c r="J56" s="9"/>
    </row>
    <row r="57" s="1" customFormat="true" ht="19.5" hidden="false" customHeight="false" outlineLevel="0" collapsed="false">
      <c r="B57" s="42"/>
      <c r="C57" s="18"/>
      <c r="D57" s="38"/>
      <c r="E57" s="38"/>
      <c r="F57" s="78"/>
      <c r="G57" s="79"/>
      <c r="H57" s="79"/>
      <c r="I57" s="80"/>
      <c r="J57" s="9"/>
    </row>
    <row r="58" s="1" customFormat="true" ht="20.25" hidden="false" customHeight="false" outlineLevel="0" collapsed="false">
      <c r="B58" s="81" t="n">
        <v>29</v>
      </c>
      <c r="C58" s="82" t="s">
        <v>64</v>
      </c>
      <c r="D58" s="83"/>
      <c r="E58" s="83"/>
      <c r="F58" s="84"/>
      <c r="G58" s="85" t="n">
        <f aca="false">IF(G45&gt;0,0,G34+G39+G44)</f>
        <v>0</v>
      </c>
      <c r="H58" s="85" t="str">
        <f aca="false">IF(MID(INV_NUM,11,1)="E","",IF(H45&gt;0,0,H34+H39+H44))</f>
        <v/>
      </c>
      <c r="I58" s="86"/>
      <c r="J58" s="87"/>
    </row>
    <row r="59" customFormat="false" ht="15.75" hidden="false" customHeight="false" outlineLevel="0" collapsed="false">
      <c r="B59" s="88"/>
      <c r="C59" s="89"/>
    </row>
    <row r="60" customFormat="false" ht="15.75" hidden="false" customHeight="false" outlineLevel="0" collapsed="false">
      <c r="G60" s="2" t="s">
        <v>65</v>
      </c>
    </row>
    <row r="61" customFormat="false" ht="15.75" hidden="false" customHeight="false" outlineLevel="0" collapsed="false">
      <c r="G61" s="2" t="s">
        <v>66</v>
      </c>
    </row>
    <row r="62" customFormat="false" ht="15.75" hidden="false" customHeight="false" outlineLevel="0" collapsed="false">
      <c r="G62" s="2" t="s">
        <v>67</v>
      </c>
    </row>
    <row r="63" customFormat="false" ht="15.75" hidden="false" customHeight="false" outlineLevel="0" collapsed="false">
      <c r="G63" s="2" t="s">
        <v>68</v>
      </c>
    </row>
  </sheetData>
  <mergeCells count="2">
    <mergeCell ref="B10:C10"/>
    <mergeCell ref="C24:F24"/>
  </mergeCells>
  <printOptions headings="false" gridLines="false" gridLinesSet="true" horizontalCentered="false" verticalCentered="false"/>
  <pageMargins left="0.25" right="0.25" top="0.390277777777778" bottom="0.0597222222222222" header="0.511811023622047" footer="0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F / &amp;A&amp;R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pane xSplit="5" ySplit="2" topLeftCell="F16" activePane="bottomRight" state="frozen"/>
      <selection pane="topLeft" activeCell="A14" activeCellId="0" sqref="A14"/>
      <selection pane="topRight" activeCell="F14" activeCellId="0" sqref="F14"/>
      <selection pane="bottomLeft" activeCell="A16" activeCellId="0" sqref="A16"/>
      <selection pane="bottomRigh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14"/>
    <col collapsed="false" customWidth="true" hidden="false" outlineLevel="0" max="4" min="4" style="0" width="35.13"/>
    <col collapsed="false" customWidth="true" hidden="false" outlineLevel="0" max="5" min="5" style="0" width="13.28"/>
    <col collapsed="false" customWidth="true" hidden="false" outlineLevel="0" max="21" min="6" style="0" width="13.41"/>
  </cols>
  <sheetData>
    <row r="1" customFormat="false" ht="15.75" hidden="false" customHeight="false" outlineLevel="0" collapsed="false">
      <c r="A1" s="1"/>
      <c r="B1" s="90" t="s">
        <v>0</v>
      </c>
      <c r="D1" s="12"/>
      <c r="E1" s="12"/>
      <c r="F1" s="12"/>
      <c r="G1" s="12"/>
      <c r="H1" s="12"/>
      <c r="I1" s="13"/>
      <c r="J1" s="1"/>
    </row>
    <row r="2" customFormat="false" ht="15.75" hidden="false" customHeight="false" outlineLevel="0" collapsed="false">
      <c r="A2" s="1"/>
      <c r="B2" s="12"/>
      <c r="D2" s="12"/>
      <c r="E2" s="12"/>
      <c r="F2" s="12"/>
      <c r="G2" s="12"/>
      <c r="H2" s="12"/>
      <c r="I2" s="13"/>
      <c r="J2" s="1"/>
    </row>
    <row r="3" customFormat="false" ht="15.75" hidden="false" customHeight="false" outlineLevel="0" collapsed="false">
      <c r="A3" s="1"/>
      <c r="B3" s="90" t="s">
        <v>69</v>
      </c>
      <c r="D3" s="12"/>
      <c r="E3" s="12"/>
      <c r="F3" s="12"/>
      <c r="G3" s="12"/>
      <c r="H3" s="12"/>
      <c r="I3" s="13"/>
      <c r="J3" s="1"/>
    </row>
    <row r="4" customFormat="false" ht="15.75" hidden="false" customHeight="false" outlineLevel="0" collapsed="false">
      <c r="A4" s="1"/>
      <c r="B4" s="12" t="s">
        <v>70</v>
      </c>
      <c r="C4" s="11"/>
      <c r="D4" s="11"/>
      <c r="E4" s="11"/>
      <c r="F4" s="11"/>
      <c r="G4" s="12"/>
      <c r="H4" s="12"/>
      <c r="I4" s="13"/>
      <c r="J4" s="1"/>
    </row>
    <row r="5" customFormat="false" ht="19.5" hidden="false" customHeight="false" outlineLevel="0" collapsed="false">
      <c r="A5" s="1"/>
      <c r="B5" s="91" t="s">
        <v>1</v>
      </c>
      <c r="C5" s="92"/>
      <c r="D5" s="1"/>
      <c r="E5" s="16"/>
      <c r="F5" s="1"/>
      <c r="G5" s="2"/>
      <c r="I5" s="3"/>
      <c r="J5" s="1"/>
    </row>
    <row r="6" customFormat="false" ht="15.75" hidden="false" customHeight="false" outlineLevel="0" collapsed="false">
      <c r="A6" s="1"/>
      <c r="B6" s="2" t="s">
        <v>10</v>
      </c>
      <c r="C6" s="2"/>
      <c r="D6" s="2"/>
      <c r="E6" s="1"/>
      <c r="F6" s="1"/>
      <c r="G6" s="2"/>
      <c r="H6" s="1"/>
      <c r="I6" s="13"/>
      <c r="J6" s="1"/>
    </row>
    <row r="7" customFormat="false" ht="19.5" hidden="false" customHeight="false" outlineLevel="0" collapsed="false">
      <c r="A7" s="1"/>
      <c r="B7" s="2" t="s">
        <v>11</v>
      </c>
      <c r="C7" s="2"/>
      <c r="D7" s="2" t="s">
        <v>12</v>
      </c>
      <c r="E7" s="1"/>
      <c r="F7" s="1"/>
      <c r="G7" s="2"/>
      <c r="H7" s="18"/>
      <c r="I7" s="19"/>
      <c r="J7" s="1"/>
    </row>
    <row r="8" customFormat="false" ht="15.75" hidden="false" customHeight="false" outlineLevel="0" collapsed="false">
      <c r="A8" s="1"/>
      <c r="B8" s="2" t="s">
        <v>14</v>
      </c>
      <c r="C8" s="2"/>
      <c r="D8" s="2" t="s">
        <v>15</v>
      </c>
      <c r="E8" s="1"/>
      <c r="F8" s="1"/>
      <c r="G8" s="2"/>
      <c r="H8" s="2"/>
      <c r="I8" s="3"/>
      <c r="J8" s="1"/>
    </row>
    <row r="9" customFormat="false" ht="15.75" hidden="false" customHeight="false" outlineLevel="0" collapsed="false">
      <c r="A9" s="1"/>
      <c r="B9" s="2" t="s">
        <v>17</v>
      </c>
      <c r="C9" s="2"/>
      <c r="D9" s="2" t="s">
        <v>18</v>
      </c>
      <c r="E9" s="1"/>
      <c r="F9" s="1"/>
      <c r="G9" s="2"/>
      <c r="H9" s="2"/>
      <c r="I9" s="3"/>
      <c r="J9" s="1"/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2"/>
      <c r="I10" s="3"/>
      <c r="J10" s="1"/>
    </row>
    <row r="12" customFormat="false" ht="15.75" hidden="false" customHeight="false" outlineLevel="0" collapsed="false">
      <c r="C12" s="89" t="s">
        <v>9</v>
      </c>
    </row>
    <row r="13" customFormat="false" ht="13.5" hidden="false" customHeight="false" outlineLevel="0" collapsed="false"/>
    <row r="14" customFormat="false" ht="15.75" hidden="false" customHeight="false" outlineLevel="0" collapsed="false">
      <c r="A14" s="93"/>
      <c r="B14" s="94"/>
      <c r="C14" s="94"/>
      <c r="D14" s="94"/>
      <c r="E14" s="94"/>
      <c r="F14" s="95"/>
      <c r="G14" s="96" t="n">
        <v>36312</v>
      </c>
      <c r="H14" s="97"/>
      <c r="I14" s="95"/>
      <c r="J14" s="98" t="n">
        <v>36342</v>
      </c>
      <c r="K14" s="97"/>
      <c r="L14" s="95"/>
      <c r="M14" s="98" t="n">
        <v>36373</v>
      </c>
      <c r="N14" s="97"/>
      <c r="O14" s="95"/>
      <c r="P14" s="98" t="n">
        <v>36404</v>
      </c>
      <c r="Q14" s="97"/>
      <c r="R14" s="95"/>
      <c r="S14" s="98" t="n">
        <v>36434</v>
      </c>
      <c r="T14" s="97"/>
      <c r="U14" s="99"/>
    </row>
    <row r="15" customFormat="false" ht="16.5" hidden="false" customHeight="false" outlineLevel="0" collapsed="false">
      <c r="A15" s="100"/>
      <c r="B15" s="101"/>
      <c r="C15" s="101"/>
      <c r="D15" s="101"/>
      <c r="E15" s="101"/>
      <c r="F15" s="102" t="s">
        <v>71</v>
      </c>
      <c r="G15" s="101" t="s">
        <v>72</v>
      </c>
      <c r="H15" s="101" t="s">
        <v>73</v>
      </c>
      <c r="I15" s="102" t="s">
        <v>71</v>
      </c>
      <c r="J15" s="101" t="s">
        <v>72</v>
      </c>
      <c r="K15" s="101" t="s">
        <v>73</v>
      </c>
      <c r="L15" s="102" t="s">
        <v>71</v>
      </c>
      <c r="M15" s="101" t="s">
        <v>72</v>
      </c>
      <c r="N15" s="101" t="s">
        <v>73</v>
      </c>
      <c r="O15" s="102" t="s">
        <v>71</v>
      </c>
      <c r="P15" s="101" t="s">
        <v>72</v>
      </c>
      <c r="Q15" s="101" t="s">
        <v>73</v>
      </c>
      <c r="R15" s="102" t="s">
        <v>74</v>
      </c>
      <c r="S15" s="101" t="s">
        <v>75</v>
      </c>
      <c r="T15" s="101" t="s">
        <v>73</v>
      </c>
      <c r="U15" s="103" t="s">
        <v>76</v>
      </c>
    </row>
    <row r="16" customFormat="false" ht="15.75" hidden="false" customHeight="false" outlineLevel="0" collapsed="false">
      <c r="A16" s="42" t="n">
        <v>1</v>
      </c>
      <c r="B16" s="104" t="s">
        <v>36</v>
      </c>
      <c r="C16" s="105"/>
      <c r="D16" s="105"/>
      <c r="E16" s="105"/>
      <c r="F16" s="106" t="n">
        <f aca="false">'ChgLevel1- 0699'!G25</f>
        <v>1000</v>
      </c>
      <c r="G16" s="107" t="n">
        <f aca="false">'ChgLevel1- 0699'!H25</f>
        <v>1000</v>
      </c>
      <c r="H16" s="108" t="n">
        <f aca="false">'ChgLevel1- 0699'!I25</f>
        <v>0</v>
      </c>
      <c r="I16" s="109" t="n">
        <v>1000</v>
      </c>
      <c r="J16" s="110" t="n">
        <v>1000</v>
      </c>
      <c r="K16" s="109" t="n">
        <f aca="false">J16-I16</f>
        <v>0</v>
      </c>
      <c r="L16" s="109" t="n">
        <v>1000</v>
      </c>
      <c r="M16" s="110" t="n">
        <v>1000</v>
      </c>
      <c r="N16" s="109" t="n">
        <f aca="false">M16-L16</f>
        <v>0</v>
      </c>
      <c r="O16" s="109" t="n">
        <v>1000</v>
      </c>
      <c r="P16" s="110" t="n">
        <v>1000</v>
      </c>
      <c r="Q16" s="109" t="n">
        <f aca="false">P16-O16</f>
        <v>0</v>
      </c>
      <c r="R16" s="109" t="n">
        <f aca="false">'Level1-Adj - 1099'!G25</f>
        <v>900</v>
      </c>
      <c r="S16" s="109" t="n">
        <f aca="false">'Level1-Adj - 1099'!H25</f>
        <v>900</v>
      </c>
      <c r="T16" s="109" t="n">
        <f aca="false">'Level1-Adj - 1099'!I25</f>
        <v>0</v>
      </c>
      <c r="U16" s="111"/>
    </row>
    <row r="17" customFormat="false" ht="15.75" hidden="false" customHeight="false" outlineLevel="0" collapsed="false">
      <c r="A17" s="42" t="n">
        <v>2</v>
      </c>
      <c r="B17" s="104" t="s">
        <v>37</v>
      </c>
      <c r="C17" s="57"/>
      <c r="D17" s="57"/>
      <c r="E17" s="57"/>
      <c r="F17" s="112" t="n">
        <f aca="false">'ChgLevel1- 0699'!G26</f>
        <v>0</v>
      </c>
      <c r="G17" s="109" t="n">
        <f aca="false">'ChgLevel1- 0699'!H26</f>
        <v>0</v>
      </c>
      <c r="H17" s="113" t="n">
        <f aca="false">'ChgLevel1- 0699'!I26</f>
        <v>0</v>
      </c>
      <c r="I17" s="109" t="n">
        <v>0</v>
      </c>
      <c r="J17" s="109" t="n">
        <v>0</v>
      </c>
      <c r="K17" s="109" t="n">
        <f aca="false">J17-I17</f>
        <v>0</v>
      </c>
      <c r="L17" s="109" t="n">
        <v>0</v>
      </c>
      <c r="M17" s="109" t="n">
        <v>0</v>
      </c>
      <c r="N17" s="109" t="n">
        <f aca="false">M17-L17</f>
        <v>0</v>
      </c>
      <c r="O17" s="109" t="n">
        <v>0</v>
      </c>
      <c r="P17" s="109" t="n">
        <v>0</v>
      </c>
      <c r="Q17" s="109" t="n">
        <f aca="false">P17-O17</f>
        <v>0</v>
      </c>
      <c r="R17" s="109" t="n">
        <f aca="false">'Level1-Adj - 1099'!G26</f>
        <v>0</v>
      </c>
      <c r="S17" s="109" t="n">
        <f aca="false">'Level1-Adj - 1099'!H26</f>
        <v>0</v>
      </c>
      <c r="T17" s="109" t="n">
        <f aca="false">'Level1-Adj - 1099'!I26</f>
        <v>0</v>
      </c>
      <c r="U17" s="111"/>
    </row>
    <row r="18" customFormat="false" ht="15.75" hidden="false" customHeight="false" outlineLevel="0" collapsed="false">
      <c r="A18" s="42" t="n">
        <v>3</v>
      </c>
      <c r="B18" s="114" t="s">
        <v>38</v>
      </c>
      <c r="C18" s="57"/>
      <c r="D18" s="57"/>
      <c r="E18" s="57"/>
      <c r="F18" s="112" t="n">
        <f aca="false">'ChgLevel1- 0699'!G27</f>
        <v>0</v>
      </c>
      <c r="G18" s="109" t="n">
        <f aca="false">'ChgLevel1- 0699'!H27</f>
        <v>0</v>
      </c>
      <c r="H18" s="113" t="n">
        <f aca="false">'ChgLevel1- 0699'!I27</f>
        <v>0</v>
      </c>
      <c r="I18" s="109" t="n">
        <v>0</v>
      </c>
      <c r="J18" s="109" t="n">
        <v>0</v>
      </c>
      <c r="K18" s="109" t="n">
        <f aca="false">J18-I18</f>
        <v>0</v>
      </c>
      <c r="L18" s="109" t="n">
        <v>0</v>
      </c>
      <c r="M18" s="109" t="n">
        <v>0</v>
      </c>
      <c r="N18" s="109" t="n">
        <f aca="false">M18-L18</f>
        <v>0</v>
      </c>
      <c r="O18" s="109" t="n">
        <v>0</v>
      </c>
      <c r="P18" s="109" t="n">
        <v>0</v>
      </c>
      <c r="Q18" s="109" t="n">
        <f aca="false">P18-O18</f>
        <v>0</v>
      </c>
      <c r="R18" s="109" t="n">
        <f aca="false">'Level1-Adj - 1099'!G27</f>
        <v>0</v>
      </c>
      <c r="S18" s="109" t="n">
        <f aca="false">'Level1-Adj - 1099'!H27</f>
        <v>0</v>
      </c>
      <c r="T18" s="109" t="n">
        <f aca="false">'Level1-Adj - 1099'!I27</f>
        <v>0</v>
      </c>
      <c r="U18" s="111"/>
    </row>
    <row r="19" customFormat="false" ht="15.75" hidden="false" customHeight="false" outlineLevel="0" collapsed="false">
      <c r="A19" s="42" t="n">
        <v>4</v>
      </c>
      <c r="B19" s="114" t="s">
        <v>39</v>
      </c>
      <c r="C19" s="57"/>
      <c r="D19" s="57"/>
      <c r="E19" s="1"/>
      <c r="F19" s="112" t="n">
        <f aca="false">'ChgLevel1- 0699'!G28</f>
        <v>0</v>
      </c>
      <c r="G19" s="109" t="n">
        <f aca="false">'ChgLevel1- 0699'!H28</f>
        <v>0</v>
      </c>
      <c r="H19" s="113" t="n">
        <f aca="false">'ChgLevel1- 0699'!I28</f>
        <v>0</v>
      </c>
      <c r="I19" s="109" t="n">
        <v>0</v>
      </c>
      <c r="J19" s="109" t="n">
        <v>0</v>
      </c>
      <c r="K19" s="109" t="n">
        <f aca="false">J19-I19</f>
        <v>0</v>
      </c>
      <c r="L19" s="109" t="n">
        <v>0</v>
      </c>
      <c r="M19" s="109" t="n">
        <v>0</v>
      </c>
      <c r="N19" s="109" t="n">
        <f aca="false">M19-L19</f>
        <v>0</v>
      </c>
      <c r="O19" s="109" t="n">
        <v>0</v>
      </c>
      <c r="P19" s="109" t="n">
        <v>0</v>
      </c>
      <c r="Q19" s="109" t="n">
        <f aca="false">P19-O19</f>
        <v>0</v>
      </c>
      <c r="R19" s="109" t="n">
        <f aca="false">'Level1-Adj - 1099'!G28</f>
        <v>0</v>
      </c>
      <c r="S19" s="109" t="n">
        <f aca="false">'Level1-Adj - 1099'!H28</f>
        <v>0</v>
      </c>
      <c r="T19" s="109" t="n">
        <f aca="false">'Level1-Adj - 1099'!I28</f>
        <v>0</v>
      </c>
      <c r="U19" s="111"/>
    </row>
    <row r="20" customFormat="false" ht="15.75" hidden="false" customHeight="false" outlineLevel="0" collapsed="false">
      <c r="A20" s="42" t="n">
        <v>5</v>
      </c>
      <c r="B20" s="114" t="s">
        <v>40</v>
      </c>
      <c r="C20" s="57"/>
      <c r="D20" s="57"/>
      <c r="E20" s="57"/>
      <c r="F20" s="112" t="n">
        <f aca="false">'ChgLevel1- 0699'!G29</f>
        <v>0</v>
      </c>
      <c r="G20" s="109" t="n">
        <f aca="false">'ChgLevel1- 0699'!H29</f>
        <v>0</v>
      </c>
      <c r="H20" s="113" t="n">
        <f aca="false">'ChgLevel1- 0699'!I29</f>
        <v>0</v>
      </c>
      <c r="I20" s="109" t="n">
        <v>0</v>
      </c>
      <c r="J20" s="109" t="n">
        <v>0</v>
      </c>
      <c r="K20" s="109" t="n">
        <f aca="false">J20-I20</f>
        <v>0</v>
      </c>
      <c r="L20" s="109" t="n">
        <v>0</v>
      </c>
      <c r="M20" s="109" t="n">
        <v>0</v>
      </c>
      <c r="N20" s="109" t="n">
        <f aca="false">M20-L20</f>
        <v>0</v>
      </c>
      <c r="O20" s="109" t="n">
        <v>0</v>
      </c>
      <c r="P20" s="109" t="n">
        <v>0</v>
      </c>
      <c r="Q20" s="109" t="n">
        <f aca="false">P20-O20</f>
        <v>0</v>
      </c>
      <c r="R20" s="109" t="n">
        <f aca="false">'Level1-Adj - 1099'!G29</f>
        <v>0</v>
      </c>
      <c r="S20" s="109" t="n">
        <f aca="false">'Level1-Adj - 1099'!H29</f>
        <v>0</v>
      </c>
      <c r="T20" s="109" t="n">
        <f aca="false">'Level1-Adj - 1099'!I29</f>
        <v>0</v>
      </c>
      <c r="U20" s="111"/>
    </row>
    <row r="21" customFormat="false" ht="15.75" hidden="false" customHeight="false" outlineLevel="0" collapsed="false">
      <c r="A21" s="42" t="n">
        <v>6</v>
      </c>
      <c r="B21" s="114" t="s">
        <v>41</v>
      </c>
      <c r="C21" s="53"/>
      <c r="D21" s="57"/>
      <c r="E21" s="57"/>
      <c r="F21" s="112" t="n">
        <f aca="false">'ChgLevel1- 0699'!G30</f>
        <v>0</v>
      </c>
      <c r="G21" s="109" t="n">
        <f aca="false">'ChgLevel1- 0699'!H30</f>
        <v>0</v>
      </c>
      <c r="H21" s="113" t="n">
        <f aca="false">'ChgLevel1- 0699'!I30</f>
        <v>0</v>
      </c>
      <c r="I21" s="109" t="n">
        <v>0</v>
      </c>
      <c r="J21" s="109" t="n">
        <v>0</v>
      </c>
      <c r="K21" s="109" t="n">
        <f aca="false">J21-I21</f>
        <v>0</v>
      </c>
      <c r="L21" s="109" t="n">
        <v>0</v>
      </c>
      <c r="M21" s="109" t="n">
        <v>0</v>
      </c>
      <c r="N21" s="109" t="n">
        <f aca="false">M21-L21</f>
        <v>0</v>
      </c>
      <c r="O21" s="109" t="n">
        <v>0</v>
      </c>
      <c r="P21" s="109" t="n">
        <v>0</v>
      </c>
      <c r="Q21" s="109" t="n">
        <f aca="false">P21-O21</f>
        <v>0</v>
      </c>
      <c r="R21" s="109" t="n">
        <f aca="false">'Level1-Adj - 1099'!G30</f>
        <v>0</v>
      </c>
      <c r="S21" s="109" t="n">
        <f aca="false">'Level1-Adj - 1099'!H30</f>
        <v>0</v>
      </c>
      <c r="T21" s="109" t="n">
        <f aca="false">'Level1-Adj - 1099'!I30</f>
        <v>0</v>
      </c>
      <c r="U21" s="111"/>
    </row>
    <row r="22" customFormat="false" ht="15.75" hidden="false" customHeight="false" outlineLevel="0" collapsed="false">
      <c r="A22" s="42" t="n">
        <v>7</v>
      </c>
      <c r="B22" s="114" t="s">
        <v>42</v>
      </c>
      <c r="C22" s="1"/>
      <c r="D22" s="53"/>
      <c r="E22" s="1"/>
      <c r="F22" s="112" t="n">
        <f aca="false">'ChgLevel1- 0699'!G31</f>
        <v>0</v>
      </c>
      <c r="G22" s="109" t="n">
        <f aca="false">'ChgLevel1- 0699'!H31</f>
        <v>0</v>
      </c>
      <c r="H22" s="113" t="n">
        <f aca="false">'ChgLevel1- 0699'!I31</f>
        <v>0</v>
      </c>
      <c r="I22" s="109" t="n">
        <v>0</v>
      </c>
      <c r="J22" s="109" t="n">
        <v>0</v>
      </c>
      <c r="K22" s="109" t="n">
        <f aca="false">J22-I22</f>
        <v>0</v>
      </c>
      <c r="L22" s="109" t="n">
        <v>0</v>
      </c>
      <c r="M22" s="109" t="n">
        <v>0</v>
      </c>
      <c r="N22" s="109" t="n">
        <f aca="false">M22-L22</f>
        <v>0</v>
      </c>
      <c r="O22" s="109" t="n">
        <v>0</v>
      </c>
      <c r="P22" s="109" t="n">
        <v>0</v>
      </c>
      <c r="Q22" s="109" t="n">
        <f aca="false">P22-O22</f>
        <v>0</v>
      </c>
      <c r="R22" s="109" t="n">
        <f aca="false">'Level1-Adj - 1099'!G31</f>
        <v>0</v>
      </c>
      <c r="S22" s="109" t="n">
        <f aca="false">'Level1-Adj - 1099'!H31</f>
        <v>0</v>
      </c>
      <c r="T22" s="109" t="n">
        <f aca="false">'Level1-Adj - 1099'!I31</f>
        <v>0</v>
      </c>
      <c r="U22" s="111"/>
    </row>
    <row r="23" customFormat="false" ht="15.75" hidden="false" customHeight="false" outlineLevel="0" collapsed="false">
      <c r="A23" s="42" t="n">
        <v>8</v>
      </c>
      <c r="B23" s="114" t="s">
        <v>43</v>
      </c>
      <c r="C23" s="57"/>
      <c r="D23" s="1"/>
      <c r="E23" s="57"/>
      <c r="F23" s="112" t="n">
        <f aca="false">'ChgLevel1- 0699'!G32</f>
        <v>0</v>
      </c>
      <c r="G23" s="109" t="n">
        <f aca="false">'ChgLevel1- 0699'!H32</f>
        <v>0</v>
      </c>
      <c r="H23" s="113" t="n">
        <f aca="false">'ChgLevel1- 0699'!I32</f>
        <v>0</v>
      </c>
      <c r="I23" s="109" t="n">
        <v>0</v>
      </c>
      <c r="J23" s="109" t="n">
        <v>0</v>
      </c>
      <c r="K23" s="109" t="n">
        <f aca="false">J23-I23</f>
        <v>0</v>
      </c>
      <c r="L23" s="109" t="n">
        <v>0</v>
      </c>
      <c r="M23" s="109" t="n">
        <v>0</v>
      </c>
      <c r="N23" s="109" t="n">
        <f aca="false">M23-L23</f>
        <v>0</v>
      </c>
      <c r="O23" s="109" t="n">
        <v>0</v>
      </c>
      <c r="P23" s="109" t="n">
        <v>0</v>
      </c>
      <c r="Q23" s="109" t="n">
        <f aca="false">P23-O23</f>
        <v>0</v>
      </c>
      <c r="R23" s="109" t="n">
        <f aca="false">'Level1-Adj - 1099'!G32</f>
        <v>0</v>
      </c>
      <c r="S23" s="109" t="n">
        <f aca="false">'Level1-Adj - 1099'!H32</f>
        <v>0</v>
      </c>
      <c r="T23" s="109" t="n">
        <f aca="false">'Level1-Adj - 1099'!I32</f>
        <v>0</v>
      </c>
      <c r="U23" s="111"/>
    </row>
    <row r="24" customFormat="false" ht="15.75" hidden="false" customHeight="false" outlineLevel="0" collapsed="false">
      <c r="A24" s="42" t="n">
        <v>9</v>
      </c>
      <c r="B24" s="114" t="s">
        <v>44</v>
      </c>
      <c r="C24" s="53"/>
      <c r="D24" s="57"/>
      <c r="E24" s="57"/>
      <c r="F24" s="112" t="n">
        <f aca="false">'ChgLevel1- 0699'!G33</f>
        <v>0</v>
      </c>
      <c r="G24" s="109" t="n">
        <f aca="false">'ChgLevel1- 0699'!H33</f>
        <v>0</v>
      </c>
      <c r="H24" s="113" t="n">
        <f aca="false">'ChgLevel1- 0699'!I33</f>
        <v>0</v>
      </c>
      <c r="I24" s="109" t="n">
        <v>0</v>
      </c>
      <c r="J24" s="109" t="n">
        <v>0</v>
      </c>
      <c r="K24" s="109" t="n">
        <f aca="false">J24-I24</f>
        <v>0</v>
      </c>
      <c r="L24" s="109" t="n">
        <v>0</v>
      </c>
      <c r="M24" s="109" t="n">
        <v>0</v>
      </c>
      <c r="N24" s="109" t="n">
        <f aca="false">M24-L24</f>
        <v>0</v>
      </c>
      <c r="O24" s="109" t="n">
        <v>0</v>
      </c>
      <c r="P24" s="109" t="n">
        <v>0</v>
      </c>
      <c r="Q24" s="109" t="n">
        <f aca="false">P24-O24</f>
        <v>0</v>
      </c>
      <c r="R24" s="109" t="n">
        <f aca="false">'Level1-Adj - 1099'!G33</f>
        <v>0</v>
      </c>
      <c r="S24" s="109" t="n">
        <f aca="false">'Level1-Adj - 1099'!H33</f>
        <v>0</v>
      </c>
      <c r="T24" s="109" t="n">
        <f aca="false">'Level1-Adj - 1099'!I33</f>
        <v>0</v>
      </c>
      <c r="U24" s="111"/>
    </row>
    <row r="25" customFormat="false" ht="15.75" hidden="false" customHeight="false" outlineLevel="0" collapsed="false">
      <c r="A25" s="42" t="n">
        <v>10</v>
      </c>
      <c r="B25" s="12"/>
      <c r="C25" s="12"/>
      <c r="D25" s="115" t="s">
        <v>45</v>
      </c>
      <c r="E25" s="57"/>
      <c r="F25" s="109" t="n">
        <f aca="false">'ChgLevel1- 0699'!G34</f>
        <v>1000</v>
      </c>
      <c r="G25" s="109" t="n">
        <f aca="false">'ChgLevel1- 0699'!H34</f>
        <v>1000</v>
      </c>
      <c r="H25" s="113" t="n">
        <f aca="false">'ChgLevel1- 0699'!I34</f>
        <v>0</v>
      </c>
      <c r="I25" s="109" t="n">
        <f aca="false">SUM(I16:I24)</f>
        <v>1000</v>
      </c>
      <c r="J25" s="109" t="n">
        <f aca="false">SUM(J16:J24)</f>
        <v>1000</v>
      </c>
      <c r="K25" s="109" t="n">
        <f aca="false">J25-I25</f>
        <v>0</v>
      </c>
      <c r="L25" s="109" t="n">
        <f aca="false">SUM(L16:L24)</f>
        <v>1000</v>
      </c>
      <c r="M25" s="109" t="n">
        <f aca="false">SUM(M16:M24)</f>
        <v>1000</v>
      </c>
      <c r="N25" s="109" t="n">
        <f aca="false">M25-L25</f>
        <v>0</v>
      </c>
      <c r="O25" s="109" t="n">
        <f aca="false">SUM(O16:O24)</f>
        <v>1000</v>
      </c>
      <c r="P25" s="109" t="n">
        <f aca="false">SUM(P16:P24)</f>
        <v>1000</v>
      </c>
      <c r="Q25" s="109" t="n">
        <f aca="false">P25-O25</f>
        <v>0</v>
      </c>
      <c r="R25" s="109" t="n">
        <f aca="false">'Level1-Adj - 1099'!G34</f>
        <v>900</v>
      </c>
      <c r="S25" s="109" t="n">
        <f aca="false">'Level1-Adj - 1099'!H34</f>
        <v>900</v>
      </c>
      <c r="T25" s="109" t="n">
        <f aca="false">'Level1-Adj - 1099'!I34</f>
        <v>0</v>
      </c>
      <c r="U25" s="111"/>
    </row>
    <row r="26" customFormat="false" ht="15.75" hidden="false" customHeight="false" outlineLevel="0" collapsed="false">
      <c r="A26" s="42"/>
      <c r="B26" s="60"/>
      <c r="C26" s="60"/>
      <c r="D26" s="67"/>
      <c r="E26" s="60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1"/>
    </row>
    <row r="27" customFormat="false" ht="15.75" hidden="false" customHeight="false" outlineLevel="0" collapsed="false">
      <c r="A27" s="42" t="n">
        <v>11</v>
      </c>
      <c r="B27" s="114" t="s">
        <v>46</v>
      </c>
      <c r="C27" s="57"/>
      <c r="D27" s="53"/>
      <c r="E27" s="57"/>
      <c r="F27" s="109" t="n">
        <f aca="false">'ChgLevel1- 0699'!G36</f>
        <v>0</v>
      </c>
      <c r="G27" s="109" t="n">
        <v>0</v>
      </c>
      <c r="H27" s="113" t="n">
        <f aca="false">'ChgLevel1- 0699'!I36</f>
        <v>0</v>
      </c>
      <c r="I27" s="109" t="n">
        <v>0</v>
      </c>
      <c r="J27" s="109" t="n">
        <v>0</v>
      </c>
      <c r="K27" s="109" t="n">
        <f aca="false">J27-I27</f>
        <v>0</v>
      </c>
      <c r="L27" s="109" t="n">
        <v>0</v>
      </c>
      <c r="M27" s="109" t="n">
        <v>0</v>
      </c>
      <c r="N27" s="109" t="n">
        <f aca="false">M27-L27</f>
        <v>0</v>
      </c>
      <c r="O27" s="109" t="n">
        <v>0</v>
      </c>
      <c r="P27" s="109" t="n">
        <v>0</v>
      </c>
      <c r="Q27" s="109" t="n">
        <f aca="false">P27-O27</f>
        <v>0</v>
      </c>
      <c r="R27" s="109" t="n">
        <f aca="false">'Level1-Adj - 1099'!G36</f>
        <v>0</v>
      </c>
      <c r="S27" s="109" t="n">
        <f aca="false">'Level1-Adj - 1099'!H36</f>
        <v>0</v>
      </c>
      <c r="T27" s="109" t="n">
        <f aca="false">'Level1-Adj - 1099'!I36</f>
        <v>0</v>
      </c>
      <c r="U27" s="111"/>
    </row>
    <row r="28" customFormat="false" ht="15.75" hidden="false" customHeight="false" outlineLevel="0" collapsed="false">
      <c r="A28" s="42" t="n">
        <v>12</v>
      </c>
      <c r="B28" s="117" t="s">
        <v>77</v>
      </c>
      <c r="C28" s="57"/>
      <c r="D28" s="53"/>
      <c r="E28" s="57"/>
      <c r="F28" s="109" t="n">
        <f aca="false">'ChgLevel1- 0699'!G37</f>
        <v>0</v>
      </c>
      <c r="G28" s="109" t="n">
        <v>0</v>
      </c>
      <c r="H28" s="113" t="n">
        <f aca="false">'ChgLevel1- 0699'!I37</f>
        <v>0</v>
      </c>
      <c r="I28" s="109" t="n">
        <v>0</v>
      </c>
      <c r="J28" s="109" t="n">
        <v>0</v>
      </c>
      <c r="K28" s="109" t="n">
        <f aca="false">J28-I28</f>
        <v>0</v>
      </c>
      <c r="L28" s="109" t="n">
        <v>0</v>
      </c>
      <c r="M28" s="109" t="n">
        <v>0</v>
      </c>
      <c r="N28" s="109" t="n">
        <f aca="false">M28-L28</f>
        <v>0</v>
      </c>
      <c r="O28" s="109" t="n">
        <v>0</v>
      </c>
      <c r="P28" s="109" t="n">
        <v>0</v>
      </c>
      <c r="Q28" s="109" t="n">
        <f aca="false">P28-O28</f>
        <v>0</v>
      </c>
      <c r="R28" s="109" t="n">
        <f aca="false">'Level1-Adj - 1099'!G37</f>
        <v>0</v>
      </c>
      <c r="S28" s="109" t="n">
        <f aca="false">'Level1-Adj - 1099'!H37</f>
        <v>0</v>
      </c>
      <c r="T28" s="109" t="n">
        <f aca="false">'Level1-Adj - 1099'!I37</f>
        <v>0</v>
      </c>
      <c r="U28" s="111"/>
    </row>
    <row r="29" customFormat="false" ht="15.75" hidden="false" customHeight="false" outlineLevel="0" collapsed="false">
      <c r="A29" s="42" t="n">
        <v>13</v>
      </c>
      <c r="B29" s="114" t="s">
        <v>78</v>
      </c>
      <c r="C29" s="57"/>
      <c r="D29" s="53"/>
      <c r="E29" s="57"/>
      <c r="F29" s="109" t="n">
        <f aca="false">'ChgLevel1- 0699'!G38</f>
        <v>0</v>
      </c>
      <c r="G29" s="109" t="n">
        <f aca="false">'ChgLevel1- 0699'!H38</f>
        <v>0</v>
      </c>
      <c r="H29" s="113" t="n">
        <f aca="false">'ChgLevel1- 0699'!I38</f>
        <v>0</v>
      </c>
      <c r="I29" s="109" t="n">
        <v>0</v>
      </c>
      <c r="J29" s="109" t="n">
        <v>0</v>
      </c>
      <c r="K29" s="109" t="n">
        <f aca="false">J29-I29</f>
        <v>0</v>
      </c>
      <c r="L29" s="109" t="n">
        <v>0</v>
      </c>
      <c r="M29" s="109" t="n">
        <v>0</v>
      </c>
      <c r="N29" s="109" t="n">
        <f aca="false">M29-L29</f>
        <v>0</v>
      </c>
      <c r="O29" s="109" t="n">
        <v>0</v>
      </c>
      <c r="P29" s="109" t="n">
        <v>0</v>
      </c>
      <c r="Q29" s="109" t="n">
        <f aca="false">P29-O29</f>
        <v>0</v>
      </c>
      <c r="R29" s="109" t="n">
        <f aca="false">'Level1-Adj - 1099'!G38</f>
        <v>0</v>
      </c>
      <c r="S29" s="109" t="n">
        <f aca="false">'Level1-Adj - 1099'!H38</f>
        <v>0</v>
      </c>
      <c r="T29" s="109" t="n">
        <f aca="false">'Level1-Adj - 1099'!I38</f>
        <v>0</v>
      </c>
      <c r="U29" s="111"/>
    </row>
    <row r="30" customFormat="false" ht="15.75" hidden="false" customHeight="false" outlineLevel="0" collapsed="false">
      <c r="A30" s="42" t="n">
        <v>14</v>
      </c>
      <c r="B30" s="12"/>
      <c r="C30" s="12"/>
      <c r="D30" s="115" t="s">
        <v>49</v>
      </c>
      <c r="E30" s="57"/>
      <c r="F30" s="109" t="n">
        <f aca="false">'ChgLevel1- 0699'!G39</f>
        <v>0</v>
      </c>
      <c r="G30" s="109" t="n">
        <f aca="false">'ChgLevel1- 0699'!H39</f>
        <v>0</v>
      </c>
      <c r="H30" s="113" t="n">
        <f aca="false">'ChgLevel1- 0699'!I39</f>
        <v>0</v>
      </c>
      <c r="I30" s="109" t="n">
        <f aca="false">I27+I28+I29</f>
        <v>0</v>
      </c>
      <c r="J30" s="109" t="n">
        <f aca="false">J27+J28+J29</f>
        <v>0</v>
      </c>
      <c r="K30" s="109" t="n">
        <f aca="false">J30-I30</f>
        <v>0</v>
      </c>
      <c r="L30" s="109" t="n">
        <f aca="false">L27+L28+L29</f>
        <v>0</v>
      </c>
      <c r="M30" s="109" t="n">
        <f aca="false">M27+M28+M29</f>
        <v>0</v>
      </c>
      <c r="N30" s="109" t="n">
        <f aca="false">M30-L30</f>
        <v>0</v>
      </c>
      <c r="O30" s="109" t="n">
        <f aca="false">O27+O28+O29</f>
        <v>0</v>
      </c>
      <c r="P30" s="109" t="n">
        <f aca="false">P27+P28+P29</f>
        <v>0</v>
      </c>
      <c r="Q30" s="109" t="n">
        <f aca="false">P30-O30</f>
        <v>0</v>
      </c>
      <c r="R30" s="109" t="n">
        <f aca="false">'Level1-Adj - 1099'!G39</f>
        <v>0</v>
      </c>
      <c r="S30" s="109" t="n">
        <f aca="false">'Level1-Adj - 1099'!H39</f>
        <v>0</v>
      </c>
      <c r="T30" s="109" t="n">
        <f aca="false">'Level1-Adj - 1099'!I39</f>
        <v>0</v>
      </c>
      <c r="U30" s="111"/>
    </row>
    <row r="31" customFormat="false" ht="15.75" hidden="false" customHeight="false" outlineLevel="0" collapsed="false">
      <c r="A31" s="42"/>
      <c r="B31" s="60"/>
      <c r="C31" s="60"/>
      <c r="D31" s="67"/>
      <c r="E31" s="60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1"/>
    </row>
    <row r="32" customFormat="false" ht="15.75" hidden="false" customHeight="false" outlineLevel="0" collapsed="false">
      <c r="A32" s="42" t="n">
        <v>15</v>
      </c>
      <c r="B32" s="114" t="s">
        <v>50</v>
      </c>
      <c r="C32" s="57"/>
      <c r="D32" s="57"/>
      <c r="E32" s="57"/>
      <c r="F32" s="109" t="n">
        <f aca="false">'ChgLevel1- 0699'!G41</f>
        <v>-1050</v>
      </c>
      <c r="G32" s="109" t="n">
        <f aca="false">'ChgLevel1- 0699'!H41</f>
        <v>-1025</v>
      </c>
      <c r="H32" s="113" t="n">
        <f aca="false">'ChgLevel1- 0699'!I41</f>
        <v>25</v>
      </c>
      <c r="I32" s="109" t="n">
        <v>-1000</v>
      </c>
      <c r="J32" s="109" t="n">
        <v>-1000</v>
      </c>
      <c r="K32" s="109" t="n">
        <f aca="false">J32-I32</f>
        <v>0</v>
      </c>
      <c r="L32" s="109" t="n">
        <v>-1000</v>
      </c>
      <c r="M32" s="109" t="n">
        <v>-1000</v>
      </c>
      <c r="N32" s="109" t="n">
        <f aca="false">M32-L32</f>
        <v>0</v>
      </c>
      <c r="O32" s="109" t="n">
        <v>-1050</v>
      </c>
      <c r="P32" s="109" t="n">
        <v>-1050</v>
      </c>
      <c r="Q32" s="109" t="n">
        <f aca="false">P32-O32</f>
        <v>0</v>
      </c>
      <c r="R32" s="109" t="n">
        <f aca="false">'Level1-Adj - 1099'!G41</f>
        <v>-1000</v>
      </c>
      <c r="S32" s="109" t="n">
        <f aca="false">'Level1-Adj - 1099'!H41</f>
        <v>-1000</v>
      </c>
      <c r="T32" s="109" t="n">
        <f aca="false">'Level1-Adj - 1099'!I41</f>
        <v>0</v>
      </c>
      <c r="U32" s="111"/>
    </row>
    <row r="33" customFormat="false" ht="15.75" hidden="false" customHeight="false" outlineLevel="0" collapsed="false">
      <c r="A33" s="42" t="n">
        <v>16</v>
      </c>
      <c r="B33" s="114" t="s">
        <v>51</v>
      </c>
      <c r="C33" s="57"/>
      <c r="D33" s="57"/>
      <c r="E33" s="57"/>
      <c r="F33" s="109" t="n">
        <f aca="false">'ChgLevel1- 0699'!G42</f>
        <v>0</v>
      </c>
      <c r="G33" s="109" t="n">
        <f aca="false">'ChgLevel1- 0699'!H42</f>
        <v>0</v>
      </c>
      <c r="H33" s="113" t="n">
        <f aca="false">'ChgLevel1- 0699'!I42</f>
        <v>0</v>
      </c>
      <c r="I33" s="109" t="n">
        <f aca="false">F49</f>
        <v>-50</v>
      </c>
      <c r="J33" s="109" t="n">
        <f aca="false">IF(F49=0,0,G49-G34)</f>
        <v>-25</v>
      </c>
      <c r="K33" s="109" t="n">
        <f aca="false">J33-I33</f>
        <v>25</v>
      </c>
      <c r="L33" s="109" t="n">
        <f aca="false">I49</f>
        <v>-50</v>
      </c>
      <c r="M33" s="109" t="n">
        <f aca="false">IF(I49=0,0,J49-J34)</f>
        <v>-25</v>
      </c>
      <c r="N33" s="109" t="n">
        <f aca="false">M33-L33</f>
        <v>25</v>
      </c>
      <c r="O33" s="109" t="n">
        <f aca="false">L49</f>
        <v>-50</v>
      </c>
      <c r="P33" s="109" t="n">
        <f aca="false">IF(L49=0,0,M49-M34)</f>
        <v>-25</v>
      </c>
      <c r="Q33" s="109" t="n">
        <f aca="false">P33-O33</f>
        <v>25</v>
      </c>
      <c r="R33" s="109" t="n">
        <f aca="false">'Level1-Adj - 1099'!G42</f>
        <v>-100</v>
      </c>
      <c r="S33" s="109" t="n">
        <f aca="false">'Level1-Adj - 1099'!H42</f>
        <v>-100</v>
      </c>
      <c r="T33" s="109" t="n">
        <f aca="false">'Level1-Adj - 1099'!I42</f>
        <v>0</v>
      </c>
      <c r="U33" s="111"/>
    </row>
    <row r="34" customFormat="false" ht="15.75" hidden="false" customHeight="false" outlineLevel="0" collapsed="false">
      <c r="A34" s="42" t="n">
        <v>17</v>
      </c>
      <c r="B34" s="114" t="s">
        <v>52</v>
      </c>
      <c r="C34" s="57"/>
      <c r="D34" s="57"/>
      <c r="E34" s="68"/>
      <c r="F34" s="109" t="n">
        <f aca="false">'ChgLevel1- 0699'!G43</f>
        <v>0</v>
      </c>
      <c r="G34" s="109" t="n">
        <f aca="false">'ChgLevel1- 0699'!H43</f>
        <v>0</v>
      </c>
      <c r="H34" s="113" t="n">
        <f aca="false">'ChgLevel1- 0699'!I43</f>
        <v>0</v>
      </c>
      <c r="I34" s="109" t="n">
        <v>0</v>
      </c>
      <c r="J34" s="109" t="n">
        <v>0</v>
      </c>
      <c r="K34" s="109" t="n">
        <f aca="false">J34-I34</f>
        <v>0</v>
      </c>
      <c r="L34" s="109" t="n">
        <v>0</v>
      </c>
      <c r="M34" s="109" t="n">
        <f aca="false">IF(J49=0,0,J34)</f>
        <v>0</v>
      </c>
      <c r="N34" s="109" t="n">
        <f aca="false">M34-L34</f>
        <v>0</v>
      </c>
      <c r="O34" s="109" t="n">
        <v>0</v>
      </c>
      <c r="P34" s="109" t="n">
        <f aca="false">IF(M49=0,0,M34)</f>
        <v>0</v>
      </c>
      <c r="Q34" s="109" t="n">
        <f aca="false">P34-O34</f>
        <v>0</v>
      </c>
      <c r="R34" s="109" t="n">
        <f aca="false">'Level1-Adj - 1099'!G43</f>
        <v>0</v>
      </c>
      <c r="S34" s="109" t="n">
        <f aca="false">'Level1-Adj - 1099'!H43</f>
        <v>25</v>
      </c>
      <c r="T34" s="109" t="n">
        <f aca="false">'Level1-Adj - 1099'!I43</f>
        <v>25</v>
      </c>
      <c r="U34" s="111"/>
    </row>
    <row r="35" customFormat="false" ht="15.75" hidden="false" customHeight="false" outlineLevel="0" collapsed="false">
      <c r="A35" s="42" t="n">
        <v>18</v>
      </c>
      <c r="B35" s="12"/>
      <c r="C35" s="12"/>
      <c r="D35" s="118" t="s">
        <v>53</v>
      </c>
      <c r="E35" s="57"/>
      <c r="F35" s="109" t="n">
        <f aca="false">'ChgLevel1- 0699'!G44</f>
        <v>-1050</v>
      </c>
      <c r="G35" s="109" t="n">
        <f aca="false">'ChgLevel1- 0699'!H44</f>
        <v>-1025</v>
      </c>
      <c r="H35" s="113" t="n">
        <f aca="false">'ChgLevel1- 0699'!I44</f>
        <v>25</v>
      </c>
      <c r="I35" s="109" t="n">
        <f aca="false">I32+I33+I34</f>
        <v>-1050</v>
      </c>
      <c r="J35" s="109" t="n">
        <f aca="false">J32+J33+J34</f>
        <v>-1025</v>
      </c>
      <c r="K35" s="109" t="n">
        <f aca="false">J35-I35</f>
        <v>25</v>
      </c>
      <c r="L35" s="109" t="n">
        <f aca="false">L32+L33+L34</f>
        <v>-1050</v>
      </c>
      <c r="M35" s="109" t="n">
        <f aca="false">M32+M33+M34</f>
        <v>-1025</v>
      </c>
      <c r="N35" s="109" t="n">
        <f aca="false">M35-L35</f>
        <v>25</v>
      </c>
      <c r="O35" s="109" t="n">
        <f aca="false">O32+O33+O34</f>
        <v>-1100</v>
      </c>
      <c r="P35" s="109" t="n">
        <f aca="false">P32+P33+P34</f>
        <v>-1075</v>
      </c>
      <c r="Q35" s="109" t="n">
        <f aca="false">P35-O35</f>
        <v>25</v>
      </c>
      <c r="R35" s="109" t="n">
        <f aca="false">'Level1-Adj - 1099'!G44</f>
        <v>-1100</v>
      </c>
      <c r="S35" s="109" t="n">
        <f aca="false">'Level1-Adj - 1099'!H44</f>
        <v>-1075</v>
      </c>
      <c r="T35" s="109" t="n">
        <f aca="false">'Level1-Adj - 1099'!I44</f>
        <v>25</v>
      </c>
      <c r="U35" s="111"/>
    </row>
    <row r="36" customFormat="false" ht="15.75" hidden="false" customHeight="false" outlineLevel="0" collapsed="false">
      <c r="A36" s="42" t="n">
        <v>19</v>
      </c>
      <c r="B36" s="12"/>
      <c r="C36" s="12"/>
      <c r="D36" s="114" t="s">
        <v>79</v>
      </c>
      <c r="E36" s="57"/>
      <c r="F36" s="109" t="n">
        <f aca="false">'ChgLevel1- 0699'!G45</f>
        <v>0</v>
      </c>
      <c r="G36" s="109" t="n">
        <f aca="false">'ChgLevel1- 0699'!H45</f>
        <v>0</v>
      </c>
      <c r="H36" s="113" t="n">
        <f aca="false">'ChgLevel1- 0699'!I45</f>
        <v>0</v>
      </c>
      <c r="I36" s="109" t="n">
        <f aca="false">IF(I25+I30+I35&lt;=0,0,I25+I30+I35)</f>
        <v>0</v>
      </c>
      <c r="J36" s="109" t="n">
        <f aca="false">IF(J25+J30+J35&lt;=0,0,J25+J30+J35)</f>
        <v>0</v>
      </c>
      <c r="K36" s="109" t="n">
        <f aca="false">IF(AND(I49&lt;0,J49=0),K25+K30+K35+I49,(K25+K30+K35)-(J49-I49))</f>
        <v>0</v>
      </c>
      <c r="L36" s="109" t="n">
        <f aca="false">IF(L25+L30+L35&lt;=0,0,L25+L30+L35)</f>
        <v>0</v>
      </c>
      <c r="M36" s="109" t="n">
        <f aca="false">IF(M25+M30+M35&lt;=0,0,M25+M30+M35)</f>
        <v>0</v>
      </c>
      <c r="N36" s="109" t="n">
        <f aca="false">IF(AND(L49&lt;0,M49=0),N25+N30+N35+L49,(N25+N30+N35)-(M49-L49))</f>
        <v>0</v>
      </c>
      <c r="O36" s="109" t="n">
        <f aca="false">IF(O25+O30+O35&lt;=0,0,O25+O30+O35)</f>
        <v>0</v>
      </c>
      <c r="P36" s="109" t="n">
        <f aca="false">IF(P25+P30+P35&lt;=0,0,P25+P30+P35)</f>
        <v>0</v>
      </c>
      <c r="Q36" s="109" t="n">
        <f aca="false">IF(AND(O49&lt;0,P49=0),Q25+Q30+Q35+O49,(Q25+Q30+Q35)-(P49-O49))</f>
        <v>0</v>
      </c>
      <c r="R36" s="109" t="n">
        <f aca="false">'Level1-Adj - 1099'!G45</f>
        <v>0</v>
      </c>
      <c r="S36" s="109" t="n">
        <f aca="false">'Level1-Adj - 1099'!H45</f>
        <v>0</v>
      </c>
      <c r="T36" s="109" t="n">
        <f aca="false">'Level1-Adj - 1099'!I45</f>
        <v>0</v>
      </c>
      <c r="U36" s="111"/>
    </row>
    <row r="37" customFormat="false" ht="15.75" hidden="false" customHeight="false" outlineLevel="0" collapsed="false">
      <c r="A37" s="42"/>
      <c r="B37" s="60"/>
      <c r="C37" s="60"/>
      <c r="D37" s="60"/>
      <c r="E37" s="60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1"/>
    </row>
    <row r="38" customFormat="false" ht="15.75" hidden="false" customHeight="false" outlineLevel="0" collapsed="false">
      <c r="A38" s="42" t="n">
        <v>20</v>
      </c>
      <c r="B38" s="114" t="s">
        <v>55</v>
      </c>
      <c r="C38" s="53"/>
      <c r="D38" s="53"/>
      <c r="E38" s="53"/>
      <c r="F38" s="109" t="n">
        <f aca="false">'ChgLevel1- 0699'!G47</f>
        <v>0</v>
      </c>
      <c r="G38" s="109" t="n">
        <f aca="false">'ChgLevel1- 0699'!H47</f>
        <v>0</v>
      </c>
      <c r="H38" s="113" t="n">
        <f aca="false">'ChgLevel1- 0699'!I47</f>
        <v>0</v>
      </c>
      <c r="I38" s="109" t="n">
        <v>0</v>
      </c>
      <c r="J38" s="109" t="n">
        <v>0</v>
      </c>
      <c r="K38" s="109" t="n">
        <f aca="false">J38-I38</f>
        <v>0</v>
      </c>
      <c r="L38" s="109" t="n">
        <v>0</v>
      </c>
      <c r="M38" s="109" t="n">
        <v>0</v>
      </c>
      <c r="N38" s="109" t="n">
        <f aca="false">M38-L38</f>
        <v>0</v>
      </c>
      <c r="O38" s="109" t="n">
        <v>0</v>
      </c>
      <c r="P38" s="109" t="n">
        <v>0</v>
      </c>
      <c r="Q38" s="109" t="n">
        <f aca="false">P38-O38</f>
        <v>0</v>
      </c>
      <c r="R38" s="109" t="n">
        <f aca="false">'Level1-Adj - 1099'!G47</f>
        <v>0</v>
      </c>
      <c r="S38" s="109" t="n">
        <f aca="false">'Level1-Adj - 1099'!H47</f>
        <v>0</v>
      </c>
      <c r="T38" s="109" t="n">
        <f aca="false">'Level1-Adj - 1099'!I47</f>
        <v>0</v>
      </c>
      <c r="U38" s="111"/>
    </row>
    <row r="39" customFormat="false" ht="15.75" hidden="false" customHeight="false" outlineLevel="0" collapsed="false">
      <c r="A39" s="42" t="n">
        <v>21</v>
      </c>
      <c r="B39" s="114" t="s">
        <v>80</v>
      </c>
      <c r="C39" s="53"/>
      <c r="D39" s="53"/>
      <c r="E39" s="53"/>
      <c r="F39" s="109" t="n">
        <f aca="false">'ChgLevel1- 0699'!G48</f>
        <v>0</v>
      </c>
      <c r="G39" s="109" t="n">
        <f aca="false">'ChgLevel1- 0699'!H48</f>
        <v>0</v>
      </c>
      <c r="H39" s="113" t="n">
        <f aca="false">'ChgLevel1- 0699'!I48</f>
        <v>0</v>
      </c>
      <c r="I39" s="119" t="n">
        <v>0</v>
      </c>
      <c r="J39" s="109" t="n">
        <v>0</v>
      </c>
      <c r="K39" s="109" t="n">
        <f aca="false">J39-I39</f>
        <v>0</v>
      </c>
      <c r="L39" s="119" t="n">
        <v>0</v>
      </c>
      <c r="M39" s="109" t="n">
        <v>0</v>
      </c>
      <c r="N39" s="109" t="n">
        <f aca="false">M39-L39</f>
        <v>0</v>
      </c>
      <c r="O39" s="119" t="n">
        <v>0</v>
      </c>
      <c r="P39" s="109" t="n">
        <v>0</v>
      </c>
      <c r="Q39" s="109" t="n">
        <f aca="false">P39-O39</f>
        <v>0</v>
      </c>
      <c r="R39" s="109" t="n">
        <f aca="false">'Level1-Adj - 1099'!G48</f>
        <v>0</v>
      </c>
      <c r="S39" s="109" t="n">
        <f aca="false">'Level1-Adj - 1099'!H48</f>
        <v>0</v>
      </c>
      <c r="T39" s="109" t="n">
        <f aca="false">'Level1-Adj - 1099'!I48</f>
        <v>0</v>
      </c>
      <c r="U39" s="111"/>
    </row>
    <row r="40" customFormat="false" ht="15.75" hidden="false" customHeight="false" outlineLevel="0" collapsed="false">
      <c r="A40" s="42" t="n">
        <v>22</v>
      </c>
      <c r="B40" s="114" t="s">
        <v>81</v>
      </c>
      <c r="C40" s="53"/>
      <c r="D40" s="53"/>
      <c r="E40" s="57"/>
      <c r="F40" s="109" t="n">
        <f aca="false">'ChgLevel1- 0699'!G49</f>
        <v>0</v>
      </c>
      <c r="G40" s="109" t="n">
        <f aca="false">'ChgLevel1- 0699'!H49</f>
        <v>0</v>
      </c>
      <c r="H40" s="113" t="n">
        <f aca="false">'ChgLevel1- 0699'!I49</f>
        <v>0</v>
      </c>
      <c r="I40" s="119" t="n">
        <v>0</v>
      </c>
      <c r="J40" s="109" t="n">
        <v>0</v>
      </c>
      <c r="K40" s="109" t="n">
        <f aca="false">J40-I40</f>
        <v>0</v>
      </c>
      <c r="L40" s="119" t="n">
        <v>0</v>
      </c>
      <c r="M40" s="109" t="n">
        <v>0</v>
      </c>
      <c r="N40" s="109" t="n">
        <f aca="false">M40-L40</f>
        <v>0</v>
      </c>
      <c r="O40" s="119" t="n">
        <v>0</v>
      </c>
      <c r="P40" s="109" t="n">
        <v>0</v>
      </c>
      <c r="Q40" s="109" t="n">
        <f aca="false">P40-O40</f>
        <v>0</v>
      </c>
      <c r="R40" s="109" t="n">
        <f aca="false">'Level1-Adj - 1099'!G49</f>
        <v>0</v>
      </c>
      <c r="S40" s="109" t="n">
        <f aca="false">'Level1-Adj - 1099'!H49</f>
        <v>0</v>
      </c>
      <c r="T40" s="109" t="n">
        <f aca="false">'Level1-Adj - 1099'!I49</f>
        <v>0</v>
      </c>
      <c r="U40" s="111"/>
    </row>
    <row r="41" customFormat="false" ht="15.75" hidden="false" customHeight="false" outlineLevel="0" collapsed="false">
      <c r="A41" s="42" t="n">
        <v>23</v>
      </c>
      <c r="B41" s="114" t="s">
        <v>82</v>
      </c>
      <c r="C41" s="53"/>
      <c r="D41" s="53"/>
      <c r="E41" s="53"/>
      <c r="F41" s="109" t="n">
        <f aca="false">'ChgLevel1- 0699'!G50</f>
        <v>0</v>
      </c>
      <c r="G41" s="109" t="n">
        <f aca="false">'ChgLevel1- 0699'!H50</f>
        <v>0</v>
      </c>
      <c r="H41" s="113" t="n">
        <f aca="false">'ChgLevel1- 0699'!I50</f>
        <v>0</v>
      </c>
      <c r="I41" s="119" t="n">
        <v>0</v>
      </c>
      <c r="J41" s="109" t="n">
        <v>0</v>
      </c>
      <c r="K41" s="109" t="n">
        <f aca="false">J41-I41</f>
        <v>0</v>
      </c>
      <c r="L41" s="119" t="n">
        <v>0</v>
      </c>
      <c r="M41" s="109" t="n">
        <v>0</v>
      </c>
      <c r="N41" s="109" t="n">
        <f aca="false">M41-L41</f>
        <v>0</v>
      </c>
      <c r="O41" s="119" t="n">
        <v>0</v>
      </c>
      <c r="P41" s="109" t="n">
        <v>0</v>
      </c>
      <c r="Q41" s="109" t="n">
        <f aca="false">P41-O41</f>
        <v>0</v>
      </c>
      <c r="R41" s="109" t="n">
        <f aca="false">'Level1-Adj - 1099'!G50</f>
        <v>0</v>
      </c>
      <c r="S41" s="109" t="n">
        <f aca="false">'Level1-Adj - 1099'!H50</f>
        <v>0</v>
      </c>
      <c r="T41" s="109" t="n">
        <f aca="false">'Level1-Adj - 1099'!I50</f>
        <v>0</v>
      </c>
      <c r="U41" s="111"/>
    </row>
    <row r="42" customFormat="false" ht="15.75" hidden="false" customHeight="false" outlineLevel="0" collapsed="false">
      <c r="A42" s="42" t="n">
        <v>24</v>
      </c>
      <c r="B42" s="114" t="s">
        <v>59</v>
      </c>
      <c r="C42" s="53"/>
      <c r="D42" s="53"/>
      <c r="E42" s="53"/>
      <c r="F42" s="109" t="n">
        <f aca="false">'ChgLevel1- 0699'!G51</f>
        <v>0</v>
      </c>
      <c r="G42" s="109" t="n">
        <f aca="false">'ChgLevel1- 0699'!H51</f>
        <v>0</v>
      </c>
      <c r="H42" s="113" t="n">
        <f aca="false">'ChgLevel1- 0699'!I51</f>
        <v>0</v>
      </c>
      <c r="I42" s="119" t="n">
        <v>0</v>
      </c>
      <c r="J42" s="119" t="n">
        <v>0</v>
      </c>
      <c r="K42" s="109" t="n">
        <f aca="false">J42-I42</f>
        <v>0</v>
      </c>
      <c r="L42" s="119" t="n">
        <v>0</v>
      </c>
      <c r="M42" s="119" t="n">
        <v>0</v>
      </c>
      <c r="N42" s="109" t="n">
        <f aca="false">M42-L42</f>
        <v>0</v>
      </c>
      <c r="O42" s="119" t="n">
        <v>0</v>
      </c>
      <c r="P42" s="119" t="n">
        <v>0</v>
      </c>
      <c r="Q42" s="109" t="n">
        <f aca="false">P42-O42</f>
        <v>0</v>
      </c>
      <c r="R42" s="109" t="n">
        <f aca="false">'Level1-Adj - 1099'!G51</f>
        <v>0</v>
      </c>
      <c r="S42" s="109" t="n">
        <f aca="false">'Level1-Adj - 1099'!H51</f>
        <v>0</v>
      </c>
      <c r="T42" s="109" t="n">
        <f aca="false">'Level1-Adj - 1099'!I51</f>
        <v>0</v>
      </c>
      <c r="U42" s="111"/>
    </row>
    <row r="43" customFormat="false" ht="15.75" hidden="false" customHeight="false" outlineLevel="0" collapsed="false">
      <c r="A43" s="42" t="n">
        <v>25</v>
      </c>
      <c r="B43" s="114" t="s">
        <v>83</v>
      </c>
      <c r="C43" s="53"/>
      <c r="D43" s="53"/>
      <c r="E43" s="53"/>
      <c r="F43" s="109" t="n">
        <f aca="false">'ChgLevel1- 0699'!G52</f>
        <v>0</v>
      </c>
      <c r="G43" s="109" t="n">
        <f aca="false">'ChgLevel1- 0699'!H52</f>
        <v>0</v>
      </c>
      <c r="H43" s="113" t="n">
        <f aca="false">'ChgLevel1- 0699'!I52</f>
        <v>0</v>
      </c>
      <c r="I43" s="119" t="n">
        <v>0</v>
      </c>
      <c r="J43" s="119" t="n">
        <v>0</v>
      </c>
      <c r="K43" s="109" t="n">
        <f aca="false">J43-I43</f>
        <v>0</v>
      </c>
      <c r="L43" s="119" t="n">
        <v>0</v>
      </c>
      <c r="M43" s="119" t="n">
        <v>0</v>
      </c>
      <c r="N43" s="109" t="n">
        <f aca="false">M43-L43</f>
        <v>0</v>
      </c>
      <c r="O43" s="119" t="n">
        <v>0</v>
      </c>
      <c r="P43" s="119" t="n">
        <v>0</v>
      </c>
      <c r="Q43" s="109" t="n">
        <f aca="false">P43-O43</f>
        <v>0</v>
      </c>
      <c r="R43" s="109" t="n">
        <f aca="false">'Level1-Adj - 1099'!G52</f>
        <v>0</v>
      </c>
      <c r="S43" s="109" t="n">
        <f aca="false">'Level1-Adj - 1099'!H52</f>
        <v>0</v>
      </c>
      <c r="T43" s="109" t="n">
        <f aca="false">'Level1-Adj - 1099'!I52</f>
        <v>0</v>
      </c>
      <c r="U43" s="111"/>
    </row>
    <row r="44" customFormat="false" ht="15.75" hidden="false" customHeight="false" outlineLevel="0" collapsed="false">
      <c r="A44" s="42" t="n">
        <v>26</v>
      </c>
      <c r="B44" s="114" t="s">
        <v>84</v>
      </c>
      <c r="C44" s="53"/>
      <c r="D44" s="53"/>
      <c r="E44" s="53"/>
      <c r="F44" s="109" t="n">
        <f aca="false">'ChgLevel1- 0699'!G53</f>
        <v>0</v>
      </c>
      <c r="G44" s="109" t="n">
        <f aca="false">'ChgLevel1- 0699'!H53</f>
        <v>0</v>
      </c>
      <c r="H44" s="113" t="n">
        <f aca="false">'ChgLevel1- 0699'!I53</f>
        <v>0</v>
      </c>
      <c r="I44" s="119" t="n">
        <v>0</v>
      </c>
      <c r="J44" s="119" t="n">
        <v>0</v>
      </c>
      <c r="K44" s="109" t="n">
        <f aca="false">J44-I44</f>
        <v>0</v>
      </c>
      <c r="L44" s="119" t="n">
        <v>0</v>
      </c>
      <c r="M44" s="119" t="n">
        <v>0</v>
      </c>
      <c r="N44" s="109" t="n">
        <f aca="false">M44-L44</f>
        <v>0</v>
      </c>
      <c r="O44" s="119" t="n">
        <v>0</v>
      </c>
      <c r="P44" s="119" t="n">
        <v>0</v>
      </c>
      <c r="Q44" s="109" t="n">
        <f aca="false">P44-O44</f>
        <v>0</v>
      </c>
      <c r="R44" s="109" t="n">
        <f aca="false">'Level1-Adj - 1099'!G53</f>
        <v>0</v>
      </c>
      <c r="S44" s="109" t="n">
        <f aca="false">'Level1-Adj - 1099'!H53</f>
        <v>0</v>
      </c>
      <c r="T44" s="109" t="n">
        <f aca="false">'Level1-Adj - 1099'!I53</f>
        <v>0</v>
      </c>
      <c r="U44" s="111"/>
    </row>
    <row r="45" customFormat="false" ht="15.75" hidden="false" customHeight="false" outlineLevel="0" collapsed="false">
      <c r="A45" s="42" t="n">
        <v>27</v>
      </c>
      <c r="B45" s="1"/>
      <c r="C45" s="1"/>
      <c r="D45" s="115" t="s">
        <v>62</v>
      </c>
      <c r="E45" s="53"/>
      <c r="F45" s="109" t="n">
        <f aca="false">'ChgLevel1- 0699'!G54</f>
        <v>0</v>
      </c>
      <c r="G45" s="109" t="n">
        <f aca="false">'ChgLevel1- 0699'!H54</f>
        <v>0</v>
      </c>
      <c r="H45" s="113" t="n">
        <f aca="false">'ChgLevel1- 0699'!I54</f>
        <v>0</v>
      </c>
      <c r="I45" s="109" t="n">
        <v>0</v>
      </c>
      <c r="J45" s="113" t="n">
        <v>0</v>
      </c>
      <c r="K45" s="109" t="n">
        <f aca="false">J45-I45</f>
        <v>0</v>
      </c>
      <c r="L45" s="113" t="n">
        <v>0</v>
      </c>
      <c r="M45" s="113" t="n">
        <v>0</v>
      </c>
      <c r="N45" s="109" t="n">
        <f aca="false">M45-L45</f>
        <v>0</v>
      </c>
      <c r="O45" s="113" t="n">
        <v>0</v>
      </c>
      <c r="P45" s="113" t="n">
        <v>0</v>
      </c>
      <c r="Q45" s="109" t="n">
        <f aca="false">P45-O45</f>
        <v>0</v>
      </c>
      <c r="R45" s="109" t="n">
        <f aca="false">'Level1-Adj - 1099'!G54</f>
        <v>0</v>
      </c>
      <c r="S45" s="109" t="n">
        <f aca="false">'Level1-Adj - 1099'!H54</f>
        <v>0</v>
      </c>
      <c r="T45" s="109" t="n">
        <f aca="false">'Level1-Adj - 1099'!I54</f>
        <v>0</v>
      </c>
      <c r="U45" s="111"/>
    </row>
    <row r="46" customFormat="false" ht="16.5" hidden="false" customHeight="false" outlineLevel="0" collapsed="false">
      <c r="A46" s="42"/>
      <c r="B46" s="1"/>
      <c r="C46" s="1"/>
      <c r="D46" s="1"/>
      <c r="E46" s="5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11"/>
    </row>
    <row r="47" customFormat="false" ht="16.5" hidden="false" customHeight="false" outlineLevel="0" collapsed="false">
      <c r="A47" s="42" t="n">
        <v>28</v>
      </c>
      <c r="B47" s="121" t="s">
        <v>85</v>
      </c>
      <c r="C47" s="74"/>
      <c r="D47" s="74"/>
      <c r="E47" s="122"/>
      <c r="F47" s="123" t="n">
        <f aca="false">'ChgLevel1- 0699'!G56</f>
        <v>0</v>
      </c>
      <c r="G47" s="123" t="n">
        <f aca="false">'ChgLevel1- 0699'!H56</f>
        <v>0</v>
      </c>
      <c r="H47" s="124" t="n">
        <f aca="false">'ChgLevel1- 0699'!I56</f>
        <v>0</v>
      </c>
      <c r="I47" s="125" t="n">
        <f aca="false">SUM(I36:I44)</f>
        <v>0</v>
      </c>
      <c r="J47" s="125" t="n">
        <f aca="false">SUM(J36:J44)</f>
        <v>0</v>
      </c>
      <c r="K47" s="126" t="n">
        <f aca="false">SUM(K36:K44)</f>
        <v>0</v>
      </c>
      <c r="L47" s="125" t="n">
        <f aca="false">SUM(L36:L44)</f>
        <v>0</v>
      </c>
      <c r="M47" s="125" t="n">
        <f aca="false">SUM(M36:M44)</f>
        <v>0</v>
      </c>
      <c r="N47" s="126" t="n">
        <f aca="false">SUM(N36:N44)</f>
        <v>0</v>
      </c>
      <c r="O47" s="125" t="n">
        <f aca="false">SUM(O36:O44)</f>
        <v>0</v>
      </c>
      <c r="P47" s="125" t="n">
        <f aca="false">SUM(P36:P44)</f>
        <v>0</v>
      </c>
      <c r="Q47" s="126" t="n">
        <f aca="false">SUM(Q36:Q44)</f>
        <v>0</v>
      </c>
      <c r="R47" s="127" t="n">
        <f aca="false">'Level1-Adj - 1099'!G56</f>
        <v>0</v>
      </c>
      <c r="S47" s="127" t="n">
        <f aca="false">'Level1-Adj - 1099'!H56</f>
        <v>0</v>
      </c>
      <c r="T47" s="127" t="n">
        <f aca="false">'Level1-Adj - 1099'!I56</f>
        <v>0</v>
      </c>
      <c r="U47" s="111"/>
    </row>
    <row r="48" customFormat="false" ht="15.75" hidden="false" customHeight="false" outlineLevel="0" collapsed="false">
      <c r="A48" s="42"/>
      <c r="B48" s="2"/>
      <c r="C48" s="38"/>
      <c r="D48" s="38"/>
      <c r="E48" s="7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9" t="s">
        <v>86</v>
      </c>
    </row>
    <row r="49" customFormat="false" ht="15.75" hidden="false" customHeight="false" outlineLevel="0" collapsed="false">
      <c r="A49" s="130" t="n">
        <v>29</v>
      </c>
      <c r="B49" s="115" t="s">
        <v>64</v>
      </c>
      <c r="C49" s="38"/>
      <c r="D49" s="38"/>
      <c r="E49" s="78"/>
      <c r="F49" s="109" t="n">
        <f aca="false">'ChgLevel1- 0699'!G58</f>
        <v>-50</v>
      </c>
      <c r="G49" s="109" t="n">
        <f aca="false">'ChgLevel1- 0699'!H58</f>
        <v>-25</v>
      </c>
      <c r="H49" s="113"/>
      <c r="I49" s="131" t="n">
        <f aca="false">IF(I36&gt;0,0,I25+I30+I35)</f>
        <v>-50</v>
      </c>
      <c r="J49" s="131" t="n">
        <f aca="false">IF(J36&gt;0,0,J25+J30+J35)</f>
        <v>-25</v>
      </c>
      <c r="K49" s="112"/>
      <c r="L49" s="131" t="n">
        <f aca="false">IF(L36&gt;0,0,L25+L30+L35)</f>
        <v>-50</v>
      </c>
      <c r="M49" s="131" t="n">
        <f aca="false">IF(M36&gt;0,0,M25+M30+M35)</f>
        <v>-25</v>
      </c>
      <c r="N49" s="112"/>
      <c r="O49" s="131" t="n">
        <f aca="false">IF(O36&gt;0,0,O25+O30+O35)</f>
        <v>-100</v>
      </c>
      <c r="P49" s="131" t="n">
        <f aca="false">IF(P36&gt;0,0,P25+P30+P35)</f>
        <v>-75</v>
      </c>
      <c r="Q49" s="109"/>
      <c r="R49" s="109" t="n">
        <f aca="false">'Level1-Adj - 1099'!G58</f>
        <v>-200</v>
      </c>
      <c r="S49" s="109" t="n">
        <f aca="false">'Level1-Adj - 1099'!H58</f>
        <v>-175</v>
      </c>
      <c r="T49" s="109"/>
      <c r="U49" s="132" t="n">
        <f aca="false">IF(S49=0,0,S49-R49)</f>
        <v>25</v>
      </c>
    </row>
    <row r="50" customFormat="false" ht="15.75" hidden="false" customHeight="false" outlineLevel="0" collapsed="false">
      <c r="A50" s="100"/>
      <c r="B50" s="133"/>
      <c r="C50" s="134"/>
      <c r="D50" s="134"/>
      <c r="E50" s="134"/>
      <c r="F50" s="135"/>
      <c r="G50" s="136"/>
      <c r="H50" s="134"/>
      <c r="I50" s="136"/>
      <c r="J50" s="137"/>
      <c r="K50" s="133"/>
      <c r="L50" s="137"/>
      <c r="M50" s="137"/>
      <c r="N50" s="138"/>
      <c r="O50" s="139"/>
      <c r="P50" s="139"/>
      <c r="Q50" s="140"/>
      <c r="R50" s="139"/>
      <c r="S50" s="139"/>
      <c r="T50" s="140"/>
      <c r="U50" s="141"/>
    </row>
    <row r="51" customFormat="false" ht="15.75" hidden="false" customHeight="false" outlineLevel="0" collapsed="false">
      <c r="A51" s="42" t="n">
        <v>30</v>
      </c>
      <c r="B51" s="142" t="s">
        <v>87</v>
      </c>
      <c r="C51" s="143"/>
      <c r="D51" s="143"/>
      <c r="E51" s="143"/>
      <c r="F51" s="135"/>
      <c r="G51" s="135"/>
      <c r="H51" s="144" t="n">
        <f aca="false">IF(H47=0,0,H47-H27-H29-H38-H40-H42-H44)</f>
        <v>0</v>
      </c>
      <c r="I51" s="136"/>
      <c r="J51" s="135"/>
      <c r="K51" s="144" t="n">
        <f aca="false">IF(K47=0,0,K47-K27-K29-K38-K40-K42-K44)</f>
        <v>0</v>
      </c>
      <c r="L51" s="136"/>
      <c r="M51" s="135"/>
      <c r="N51" s="144" t="n">
        <f aca="false">IF(N47=0,0,N47-N27-N29-N38-N40-N42-N44)</f>
        <v>0</v>
      </c>
      <c r="O51" s="140"/>
      <c r="P51" s="145"/>
      <c r="Q51" s="144" t="n">
        <f aca="false">IF(Q47=0,0,Q47-Q27-Q29-Q38-Q40-Q42-Q44)</f>
        <v>0</v>
      </c>
      <c r="R51" s="140"/>
      <c r="S51" s="145"/>
      <c r="T51" s="146" t="n">
        <f aca="false">IF(T47=0,0,T47-T27-T29-T38-T40-T42-T44)</f>
        <v>0</v>
      </c>
      <c r="U51" s="132" t="n">
        <f aca="false">SUM(H51:Q51)</f>
        <v>0</v>
      </c>
    </row>
    <row r="52" customFormat="false" ht="16.5" hidden="false" customHeight="false" outlineLevel="0" collapsed="false">
      <c r="A52" s="147" t="n">
        <v>31</v>
      </c>
      <c r="B52" s="148" t="s">
        <v>88</v>
      </c>
      <c r="C52" s="149"/>
      <c r="D52" s="149"/>
      <c r="E52" s="149"/>
      <c r="F52" s="150"/>
      <c r="G52" s="150"/>
      <c r="H52" s="151" t="n">
        <f aca="false">IF(H47=0,0,H27+H29+H38+H40+H42+H44)</f>
        <v>0</v>
      </c>
      <c r="I52" s="150"/>
      <c r="J52" s="150"/>
      <c r="K52" s="151" t="n">
        <f aca="false">IF(K47=0,0,K27+K29+K38+K40+K42+K44)</f>
        <v>0</v>
      </c>
      <c r="L52" s="150"/>
      <c r="M52" s="150"/>
      <c r="N52" s="151" t="n">
        <f aca="false">IF(N47=0,0,N27+N29+N38+N40+N42+N44)</f>
        <v>0</v>
      </c>
      <c r="O52" s="152"/>
      <c r="P52" s="152"/>
      <c r="Q52" s="151" t="n">
        <f aca="false">IF(Q47=0,0,Q27+Q29+Q38+Q40+Q42+Q44)</f>
        <v>0</v>
      </c>
      <c r="R52" s="152"/>
      <c r="S52" s="152"/>
      <c r="T52" s="153" t="n">
        <f aca="false">IF(T47=0,0,T27+T29+T38+T40+T42+T44)</f>
        <v>0</v>
      </c>
      <c r="U52" s="154" t="n">
        <f aca="false">SUM(H52:Q52)</f>
        <v>0</v>
      </c>
    </row>
    <row r="53" customFormat="false" ht="15.75" hidden="false" customHeight="false" outlineLevel="0" collapsed="false"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</row>
    <row r="54" customFormat="false" ht="15.75" hidden="false" customHeight="false" outlineLevel="0" collapsed="false">
      <c r="B54" s="92"/>
      <c r="C54" s="92"/>
      <c r="D54" s="92" t="s">
        <v>89</v>
      </c>
      <c r="E54" s="92"/>
      <c r="F54" s="2" t="s">
        <v>90</v>
      </c>
      <c r="G54" s="92"/>
      <c r="H54" s="92"/>
      <c r="I54" s="2" t="s">
        <v>91</v>
      </c>
      <c r="J54" s="155"/>
      <c r="K54" s="155"/>
      <c r="L54" s="2" t="s">
        <v>91</v>
      </c>
      <c r="M54" s="155"/>
      <c r="N54" s="155"/>
      <c r="O54" s="2" t="s">
        <v>91</v>
      </c>
      <c r="P54" s="2"/>
      <c r="Q54" s="2"/>
      <c r="R54" s="2" t="s">
        <v>91</v>
      </c>
      <c r="S54" s="2"/>
      <c r="T54" s="2"/>
      <c r="U54" s="155"/>
    </row>
    <row r="55" customFormat="false" ht="15.75" hidden="false" customHeight="false" outlineLevel="0" collapsed="false">
      <c r="B55" s="92"/>
      <c r="C55" s="92"/>
      <c r="D55" s="92"/>
      <c r="E55" s="92"/>
      <c r="F55" s="2" t="s">
        <v>92</v>
      </c>
      <c r="G55" s="92"/>
      <c r="H55" s="92"/>
      <c r="I55" s="2"/>
      <c r="J55" s="155"/>
      <c r="K55" s="155"/>
      <c r="L55" s="2"/>
      <c r="M55" s="155"/>
      <c r="N55" s="155"/>
      <c r="O55" s="2"/>
      <c r="P55" s="2"/>
      <c r="Q55" s="2"/>
      <c r="R55" s="2"/>
      <c r="S55" s="2"/>
      <c r="T55" s="2"/>
      <c r="U55" s="155"/>
    </row>
    <row r="56" customFormat="false" ht="15.75" hidden="false" customHeight="false" outlineLevel="0" collapsed="false">
      <c r="B56" s="92"/>
      <c r="C56" s="92"/>
      <c r="D56" s="92"/>
      <c r="E56" s="92"/>
      <c r="F56" s="2" t="s">
        <v>93</v>
      </c>
      <c r="G56" s="92"/>
      <c r="H56" s="92"/>
      <c r="I56" s="2"/>
      <c r="J56" s="155"/>
      <c r="K56" s="155"/>
      <c r="L56" s="2"/>
      <c r="M56" s="155"/>
      <c r="N56" s="155"/>
      <c r="O56" s="2"/>
      <c r="P56" s="2"/>
      <c r="Q56" s="2"/>
      <c r="R56" s="2"/>
      <c r="S56" s="2"/>
      <c r="T56" s="2"/>
      <c r="U56" s="155"/>
    </row>
    <row r="57" customFormat="false" ht="15.75" hidden="false" customHeight="false" outlineLevel="0" collapsed="false">
      <c r="B57" s="92"/>
      <c r="C57" s="92"/>
      <c r="D57" s="92" t="s">
        <v>94</v>
      </c>
      <c r="E57" s="92"/>
      <c r="F57" s="2" t="s">
        <v>95</v>
      </c>
      <c r="G57" s="92"/>
      <c r="H57" s="92"/>
      <c r="I57" s="2" t="s">
        <v>96</v>
      </c>
      <c r="J57" s="155"/>
      <c r="K57" s="155"/>
      <c r="L57" s="2" t="s">
        <v>96</v>
      </c>
      <c r="M57" s="155"/>
      <c r="N57" s="155"/>
      <c r="O57" s="2" t="s">
        <v>96</v>
      </c>
      <c r="P57" s="2"/>
      <c r="Q57" s="2"/>
      <c r="R57" s="2" t="s">
        <v>96</v>
      </c>
      <c r="S57" s="2"/>
      <c r="T57" s="2"/>
      <c r="U57" s="155"/>
    </row>
    <row r="58" customFormat="false" ht="15" hidden="false" customHeight="false" outlineLevel="0" collapsed="false">
      <c r="B58" s="92"/>
      <c r="C58" s="92"/>
      <c r="D58" s="92"/>
      <c r="E58" s="92"/>
      <c r="F58" s="92"/>
      <c r="G58" s="92"/>
      <c r="H58" s="92"/>
      <c r="I58" s="155"/>
      <c r="J58" s="155"/>
      <c r="K58" s="155"/>
      <c r="L58" s="155"/>
      <c r="M58" s="155"/>
      <c r="N58" s="155"/>
      <c r="O58" s="155"/>
      <c r="P58" s="155"/>
      <c r="Q58" s="155"/>
      <c r="R58" s="155" t="s">
        <v>97</v>
      </c>
      <c r="S58" s="155"/>
      <c r="T58" s="155"/>
      <c r="U58" s="155"/>
    </row>
    <row r="59" customFormat="false" ht="15" hidden="false" customHeight="false" outlineLevel="0" collapsed="false">
      <c r="B59" s="92" t="s">
        <v>98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</row>
  </sheetData>
  <printOptions headings="false" gridLines="false" gridLinesSet="true" horizontalCentered="false" verticalCentered="false"/>
  <pageMargins left="0.3" right="0.25" top="0.984027777777778" bottom="0.984027777777778" header="0.511811023622047" footer="0.5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/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4.28"/>
    <col collapsed="false" customWidth="true" hidden="false" outlineLevel="0" max="3" min="3" style="2" width="31.42"/>
    <col collapsed="false" customWidth="true" hidden="false" outlineLevel="0" max="4" min="4" style="2" width="12.56"/>
    <col collapsed="false" customWidth="true" hidden="false" outlineLevel="0" max="5" min="5" style="2" width="20.28"/>
    <col collapsed="false" customWidth="true" hidden="false" outlineLevel="0" max="6" min="6" style="2" width="14.56"/>
    <col collapsed="false" customWidth="true" hidden="false" outlineLevel="0" max="8" min="7" style="2" width="21.7"/>
    <col collapsed="false" customWidth="true" hidden="false" outlineLevel="0" max="9" min="9" style="3" width="21.7"/>
    <col collapsed="false" customWidth="true" hidden="false" outlineLevel="0" max="10" min="10" style="1" width="1.85"/>
    <col collapsed="false" customWidth="false" hidden="false" outlineLevel="0" max="257" min="11" style="1" width="9.14"/>
  </cols>
  <sheetData>
    <row r="1" s="1" customFormat="true" ht="9" hidden="false" customHeight="true" outlineLevel="0" collapsed="false">
      <c r="I1" s="4"/>
      <c r="J1" s="5"/>
    </row>
    <row r="2" s="1" customFormat="true" ht="15.75" hidden="false" customHeight="false" outlineLevel="0" collapsed="false">
      <c r="B2" s="6"/>
      <c r="C2" s="7" t="s">
        <v>0</v>
      </c>
      <c r="D2" s="7"/>
      <c r="E2" s="7"/>
      <c r="F2" s="7"/>
      <c r="G2" s="7"/>
      <c r="H2" s="7"/>
      <c r="I2" s="8"/>
      <c r="J2" s="9"/>
    </row>
    <row r="3" s="1" customFormat="true" ht="15.75" hidden="false" customHeight="false" outlineLevel="0" collapsed="false">
      <c r="B3" s="10"/>
      <c r="C3" s="11"/>
      <c r="D3" s="11"/>
      <c r="E3" s="11"/>
      <c r="F3" s="11"/>
      <c r="G3" s="12"/>
      <c r="H3" s="12"/>
      <c r="I3" s="13"/>
      <c r="J3" s="9"/>
    </row>
    <row r="4" s="1" customFormat="true" ht="19.5" hidden="false" customHeight="false" outlineLevel="0" collapsed="false">
      <c r="B4" s="14"/>
      <c r="C4" s="15" t="s">
        <v>1</v>
      </c>
      <c r="E4" s="16"/>
      <c r="G4" s="2"/>
      <c r="H4" s="17" t="s">
        <v>2</v>
      </c>
      <c r="I4" s="3" t="s">
        <v>99</v>
      </c>
      <c r="J4" s="9"/>
    </row>
    <row r="5" s="1" customFormat="true" ht="19.5" hidden="false" customHeight="false" outlineLevel="0" collapsed="false">
      <c r="B5" s="14"/>
      <c r="C5" s="15" t="s">
        <v>4</v>
      </c>
      <c r="G5" s="2"/>
      <c r="I5" s="13"/>
      <c r="J5" s="9"/>
    </row>
    <row r="6" s="1" customFormat="true" ht="19.5" hidden="false" customHeight="false" outlineLevel="0" collapsed="false">
      <c r="B6" s="14"/>
      <c r="C6" s="15" t="s">
        <v>5</v>
      </c>
      <c r="G6" s="2"/>
      <c r="H6" s="18" t="s">
        <v>6</v>
      </c>
      <c r="I6" s="19" t="n">
        <v>9999</v>
      </c>
      <c r="J6" s="9"/>
    </row>
    <row r="7" s="1" customFormat="true" ht="19.5" hidden="false" customHeight="false" outlineLevel="0" collapsed="false">
      <c r="B7" s="14"/>
      <c r="C7" s="15" t="s">
        <v>7</v>
      </c>
      <c r="G7" s="2"/>
      <c r="H7" s="2"/>
      <c r="I7" s="3"/>
      <c r="J7" s="9"/>
    </row>
    <row r="8" s="1" customFormat="true" ht="19.5" hidden="false" customHeight="false" outlineLevel="0" collapsed="false">
      <c r="B8" s="14"/>
      <c r="C8" s="15" t="s">
        <v>8</v>
      </c>
      <c r="G8" s="2"/>
      <c r="H8" s="2"/>
      <c r="I8" s="3"/>
      <c r="J8" s="9"/>
    </row>
    <row r="9" s="1" customFormat="true" ht="15.75" hidden="false" customHeight="false" outlineLevel="0" collapsed="false">
      <c r="B9" s="14"/>
      <c r="C9" s="2"/>
      <c r="D9" s="2"/>
      <c r="E9" s="2"/>
      <c r="F9" s="2"/>
      <c r="G9" s="2"/>
      <c r="H9" s="2"/>
      <c r="I9" s="3"/>
      <c r="J9" s="9"/>
    </row>
    <row r="10" s="1" customFormat="true" ht="20.25" hidden="false" customHeight="false" outlineLevel="0" collapsed="false">
      <c r="B10" s="20"/>
      <c r="C10" s="20"/>
      <c r="D10" s="21"/>
      <c r="E10" s="22" t="s">
        <v>9</v>
      </c>
      <c r="F10" s="23"/>
      <c r="G10" s="21"/>
      <c r="H10" s="21"/>
      <c r="I10" s="3"/>
      <c r="J10" s="24"/>
    </row>
    <row r="11" s="1" customFormat="true" ht="4.15" hidden="false" customHeight="true" outlineLevel="0" collapsed="false">
      <c r="B11" s="25"/>
      <c r="C11" s="26"/>
      <c r="D11" s="26"/>
      <c r="E11" s="26"/>
      <c r="F11" s="26"/>
      <c r="G11" s="26"/>
      <c r="H11" s="26"/>
      <c r="I11" s="27"/>
      <c r="J11" s="28"/>
    </row>
    <row r="12" s="1" customFormat="true" ht="15.75" hidden="false" customHeight="false" outlineLevel="0" collapsed="false">
      <c r="B12" s="14"/>
      <c r="C12" s="2"/>
      <c r="D12" s="2"/>
      <c r="E12" s="2"/>
      <c r="F12" s="2"/>
      <c r="G12" s="2"/>
      <c r="H12" s="2"/>
      <c r="I12" s="3"/>
      <c r="J12" s="9"/>
    </row>
    <row r="13" s="1" customFormat="true" ht="15.75" hidden="false" customHeight="false" outlineLevel="0" collapsed="false">
      <c r="B13" s="14"/>
      <c r="C13" s="2"/>
      <c r="D13" s="2"/>
      <c r="E13" s="2"/>
      <c r="F13" s="2"/>
      <c r="G13" s="2"/>
      <c r="H13" s="2"/>
      <c r="I13" s="3"/>
      <c r="J13" s="9"/>
    </row>
    <row r="14" s="1" customFormat="true" ht="15.75" hidden="false" customHeight="false" outlineLevel="0" collapsed="false">
      <c r="B14" s="14"/>
      <c r="C14" s="2"/>
      <c r="D14" s="2"/>
      <c r="E14" s="2"/>
      <c r="F14" s="2"/>
      <c r="G14" s="2"/>
      <c r="H14" s="2"/>
      <c r="I14" s="3"/>
      <c r="J14" s="29"/>
    </row>
    <row r="15" s="1" customFormat="true" ht="19.5" hidden="false" customHeight="false" outlineLevel="0" collapsed="false">
      <c r="B15" s="14"/>
      <c r="C15" s="30" t="s">
        <v>10</v>
      </c>
      <c r="D15" s="31"/>
      <c r="E15" s="31"/>
      <c r="F15" s="31"/>
      <c r="G15" s="31"/>
      <c r="H15" s="31"/>
      <c r="I15" s="32"/>
      <c r="J15" s="9"/>
    </row>
    <row r="16" s="1" customFormat="true" ht="15.75" hidden="false" customHeight="false" outlineLevel="0" collapsed="false">
      <c r="B16" s="14"/>
      <c r="C16" s="33" t="s">
        <v>11</v>
      </c>
      <c r="D16" s="2"/>
      <c r="E16" s="2" t="s">
        <v>12</v>
      </c>
      <c r="F16" s="2"/>
      <c r="H16" s="2" t="s">
        <v>13</v>
      </c>
      <c r="I16" s="3"/>
      <c r="J16" s="9"/>
    </row>
    <row r="17" s="1" customFormat="true" ht="15.75" hidden="false" customHeight="false" outlineLevel="0" collapsed="false">
      <c r="B17" s="14"/>
      <c r="C17" s="33" t="s">
        <v>14</v>
      </c>
      <c r="D17" s="2"/>
      <c r="E17" s="2" t="s">
        <v>15</v>
      </c>
      <c r="F17" s="2"/>
      <c r="H17" s="2" t="s">
        <v>16</v>
      </c>
      <c r="I17" s="34" t="n">
        <v>36312</v>
      </c>
      <c r="J17" s="9"/>
    </row>
    <row r="18" s="1" customFormat="true" ht="15.75" hidden="false" customHeight="false" outlineLevel="0" collapsed="false">
      <c r="B18" s="14"/>
      <c r="C18" s="33" t="s">
        <v>17</v>
      </c>
      <c r="D18" s="2"/>
      <c r="E18" s="2" t="s">
        <v>18</v>
      </c>
      <c r="F18" s="2"/>
      <c r="H18" s="2" t="s">
        <v>19</v>
      </c>
      <c r="I18" s="35" t="n">
        <v>36539</v>
      </c>
      <c r="J18" s="29"/>
    </row>
    <row r="19" s="1" customFormat="true" ht="15.75" hidden="false" customHeight="false" outlineLevel="0" collapsed="false">
      <c r="B19" s="14"/>
      <c r="C19" s="36"/>
      <c r="D19" s="31"/>
      <c r="E19" s="31"/>
      <c r="F19" s="31"/>
      <c r="G19" s="31"/>
      <c r="H19" s="31"/>
      <c r="I19" s="32"/>
      <c r="J19" s="9"/>
    </row>
    <row r="20" s="1" customFormat="true" ht="15.75" hidden="false" customHeight="false" outlineLevel="0" collapsed="false">
      <c r="B20" s="14"/>
      <c r="C20" s="33" t="s">
        <v>20</v>
      </c>
      <c r="D20" s="2"/>
      <c r="E20" s="2"/>
      <c r="F20" s="2" t="s">
        <v>21</v>
      </c>
      <c r="G20" s="2" t="s">
        <v>22</v>
      </c>
      <c r="H20" s="2" t="s">
        <v>23</v>
      </c>
      <c r="I20" s="3" t="s">
        <v>24</v>
      </c>
      <c r="J20" s="9"/>
    </row>
    <row r="21" s="1" customFormat="true" ht="15.75" hidden="false" customHeight="false" outlineLevel="0" collapsed="false">
      <c r="B21" s="14"/>
      <c r="C21" s="33"/>
      <c r="D21" s="2"/>
      <c r="E21" s="2"/>
      <c r="F21" s="2" t="s">
        <v>25</v>
      </c>
      <c r="G21" s="2" t="s">
        <v>26</v>
      </c>
      <c r="H21" s="2" t="s">
        <v>27</v>
      </c>
      <c r="I21" s="19" t="s">
        <v>24</v>
      </c>
      <c r="J21" s="9"/>
    </row>
    <row r="22" s="1" customFormat="true" ht="15.75" hidden="false" customHeight="false" outlineLevel="0" collapsed="false">
      <c r="B22" s="14"/>
      <c r="C22" s="37"/>
      <c r="D22" s="38"/>
      <c r="E22" s="38"/>
      <c r="F22" s="38" t="s">
        <v>28</v>
      </c>
      <c r="G22" s="38" t="s">
        <v>29</v>
      </c>
      <c r="H22" s="38" t="s">
        <v>30</v>
      </c>
      <c r="I22" s="39"/>
      <c r="J22" s="29"/>
    </row>
    <row r="23" s="1" customFormat="true" ht="15.75" hidden="false" customHeight="false" outlineLevel="0" collapsed="false">
      <c r="B23" s="40"/>
      <c r="C23" s="12"/>
      <c r="D23" s="12"/>
      <c r="E23" s="12"/>
      <c r="F23" s="12"/>
      <c r="G23" s="156" t="s">
        <v>100</v>
      </c>
      <c r="H23" s="156" t="s">
        <v>101</v>
      </c>
      <c r="I23" s="157" t="s">
        <v>31</v>
      </c>
      <c r="J23" s="9"/>
    </row>
    <row r="24" s="1" customFormat="true" ht="19.5" hidden="false" customHeight="false" outlineLevel="0" collapsed="false">
      <c r="B24" s="42"/>
      <c r="C24" s="43" t="s">
        <v>32</v>
      </c>
      <c r="D24" s="43"/>
      <c r="E24" s="43"/>
      <c r="F24" s="43"/>
      <c r="G24" s="158" t="s">
        <v>34</v>
      </c>
      <c r="H24" s="158" t="s">
        <v>102</v>
      </c>
      <c r="I24" s="159" t="s">
        <v>35</v>
      </c>
      <c r="J24" s="24"/>
    </row>
    <row r="25" s="1" customFormat="true" ht="19.5" hidden="false" customHeight="false" outlineLevel="0" collapsed="false">
      <c r="B25" s="42" t="n">
        <v>1</v>
      </c>
      <c r="C25" s="46" t="s">
        <v>36</v>
      </c>
      <c r="D25" s="47"/>
      <c r="E25" s="47"/>
      <c r="F25" s="47"/>
      <c r="G25" s="48" t="n">
        <v>1000</v>
      </c>
      <c r="H25" s="160" t="n">
        <v>1000</v>
      </c>
      <c r="I25" s="48" t="n">
        <f aca="false">H25-G25</f>
        <v>0</v>
      </c>
      <c r="J25" s="24"/>
    </row>
    <row r="26" s="1" customFormat="true" ht="19.5" hidden="false" customHeight="false" outlineLevel="0" collapsed="false">
      <c r="B26" s="42" t="n">
        <v>2</v>
      </c>
      <c r="C26" s="46" t="s">
        <v>37</v>
      </c>
      <c r="D26" s="50"/>
      <c r="E26" s="50"/>
      <c r="F26" s="50"/>
      <c r="G26" s="48" t="n">
        <v>0</v>
      </c>
      <c r="H26" s="48" t="n">
        <v>0</v>
      </c>
      <c r="I26" s="48" t="n">
        <f aca="false">H26-G26</f>
        <v>0</v>
      </c>
      <c r="J26" s="24"/>
    </row>
    <row r="27" s="1" customFormat="true" ht="19.5" hidden="false" customHeight="false" outlineLevel="0" collapsed="false">
      <c r="B27" s="42" t="n">
        <v>3</v>
      </c>
      <c r="C27" s="52" t="s">
        <v>38</v>
      </c>
      <c r="D27" s="50"/>
      <c r="E27" s="50"/>
      <c r="F27" s="50"/>
      <c r="G27" s="48" t="n">
        <v>0</v>
      </c>
      <c r="H27" s="48" t="n">
        <v>0</v>
      </c>
      <c r="I27" s="48" t="n">
        <f aca="false">H27-G27</f>
        <v>0</v>
      </c>
      <c r="J27" s="24"/>
    </row>
    <row r="28" s="1" customFormat="true" ht="19.5" hidden="false" customHeight="false" outlineLevel="0" collapsed="false">
      <c r="B28" s="42" t="n">
        <v>4</v>
      </c>
      <c r="C28" s="52" t="s">
        <v>39</v>
      </c>
      <c r="D28" s="50"/>
      <c r="E28" s="50"/>
      <c r="G28" s="48" t="n">
        <v>0</v>
      </c>
      <c r="H28" s="48" t="n">
        <v>0</v>
      </c>
      <c r="I28" s="48" t="n">
        <f aca="false">H28-G28</f>
        <v>0</v>
      </c>
      <c r="J28" s="24"/>
    </row>
    <row r="29" s="1" customFormat="true" ht="19.5" hidden="false" customHeight="false" outlineLevel="0" collapsed="false">
      <c r="B29" s="42" t="n">
        <v>5</v>
      </c>
      <c r="C29" s="52" t="s">
        <v>40</v>
      </c>
      <c r="D29" s="50"/>
      <c r="E29" s="50"/>
      <c r="F29" s="50"/>
      <c r="G29" s="48" t="n">
        <v>0</v>
      </c>
      <c r="H29" s="48" t="n">
        <v>0</v>
      </c>
      <c r="I29" s="48" t="n">
        <f aca="false">H29-G29</f>
        <v>0</v>
      </c>
      <c r="J29" s="24"/>
    </row>
    <row r="30" s="1" customFormat="true" ht="19.5" hidden="false" customHeight="false" outlineLevel="0" collapsed="false">
      <c r="B30" s="42" t="n">
        <v>6</v>
      </c>
      <c r="C30" s="52" t="s">
        <v>41</v>
      </c>
      <c r="D30" s="53"/>
      <c r="E30" s="50"/>
      <c r="F30" s="50"/>
      <c r="G30" s="48" t="n">
        <v>0</v>
      </c>
      <c r="H30" s="48" t="n">
        <v>0</v>
      </c>
      <c r="I30" s="48" t="n">
        <f aca="false">H30-G30</f>
        <v>0</v>
      </c>
      <c r="J30" s="24"/>
    </row>
    <row r="31" s="1" customFormat="true" ht="19.5" hidden="false" customHeight="false" outlineLevel="0" collapsed="false">
      <c r="B31" s="42" t="n">
        <v>7</v>
      </c>
      <c r="C31" s="52" t="s">
        <v>42</v>
      </c>
      <c r="E31" s="53"/>
      <c r="G31" s="48" t="n">
        <v>0</v>
      </c>
      <c r="H31" s="48" t="n">
        <v>0</v>
      </c>
      <c r="I31" s="48" t="n">
        <f aca="false">H31-G31</f>
        <v>0</v>
      </c>
      <c r="J31" s="24"/>
    </row>
    <row r="32" s="1" customFormat="true" ht="19.5" hidden="false" customHeight="false" outlineLevel="0" collapsed="false">
      <c r="B32" s="42" t="n">
        <v>8</v>
      </c>
      <c r="C32" s="52" t="s">
        <v>43</v>
      </c>
      <c r="D32" s="50"/>
      <c r="F32" s="50"/>
      <c r="G32" s="48" t="n">
        <v>0</v>
      </c>
      <c r="H32" s="48" t="n">
        <v>0</v>
      </c>
      <c r="I32" s="48" t="n">
        <f aca="false">H32-G32</f>
        <v>0</v>
      </c>
      <c r="J32" s="24"/>
    </row>
    <row r="33" s="1" customFormat="true" ht="19.5" hidden="false" customHeight="false" outlineLevel="0" collapsed="false">
      <c r="B33" s="42" t="n">
        <v>9</v>
      </c>
      <c r="C33" s="52" t="s">
        <v>44</v>
      </c>
      <c r="D33" s="161"/>
      <c r="E33" s="50"/>
      <c r="F33" s="50"/>
      <c r="G33" s="48" t="n">
        <v>0</v>
      </c>
      <c r="H33" s="48" t="n">
        <v>0</v>
      </c>
      <c r="I33" s="48" t="n">
        <f aca="false">H33-G33</f>
        <v>0</v>
      </c>
      <c r="J33" s="24"/>
    </row>
    <row r="34" s="1" customFormat="true" ht="19.5" hidden="false" customHeight="false" outlineLevel="0" collapsed="false">
      <c r="B34" s="42" t="n">
        <v>10</v>
      </c>
      <c r="C34" s="55"/>
      <c r="D34" s="55"/>
      <c r="E34" s="56" t="s">
        <v>45</v>
      </c>
      <c r="F34" s="65"/>
      <c r="G34" s="58" t="n">
        <f aca="false">SUM(G25:G33)</f>
        <v>1000</v>
      </c>
      <c r="H34" s="58" t="n">
        <f aca="false">SUM(H25:H33)</f>
        <v>1000</v>
      </c>
      <c r="I34" s="48" t="n">
        <f aca="false">H34-G34</f>
        <v>0</v>
      </c>
      <c r="J34" s="24"/>
    </row>
    <row r="35" s="1" customFormat="true" ht="19.5" hidden="false" customHeight="false" outlineLevel="0" collapsed="false">
      <c r="B35" s="42"/>
      <c r="C35" s="59"/>
      <c r="D35" s="59"/>
      <c r="E35" s="67"/>
      <c r="F35" s="57"/>
      <c r="G35" s="61"/>
      <c r="H35" s="61"/>
      <c r="I35" s="62"/>
      <c r="J35" s="24"/>
    </row>
    <row r="36" s="1" customFormat="true" ht="19.5" hidden="false" customHeight="false" outlineLevel="0" collapsed="false">
      <c r="B36" s="42" t="n">
        <v>11</v>
      </c>
      <c r="C36" s="52" t="s">
        <v>46</v>
      </c>
      <c r="D36" s="50"/>
      <c r="E36" s="53"/>
      <c r="F36" s="57"/>
      <c r="G36" s="63" t="n">
        <v>0</v>
      </c>
      <c r="H36" s="63" t="n">
        <v>0</v>
      </c>
      <c r="I36" s="48" t="n">
        <f aca="false">H36-G36</f>
        <v>0</v>
      </c>
      <c r="J36" s="24"/>
    </row>
    <row r="37" s="1" customFormat="true" ht="19.5" hidden="false" customHeight="false" outlineLevel="0" collapsed="false">
      <c r="B37" s="42" t="n">
        <v>12</v>
      </c>
      <c r="C37" s="64" t="s">
        <v>77</v>
      </c>
      <c r="D37" s="50"/>
      <c r="E37" s="53"/>
      <c r="F37" s="57"/>
      <c r="G37" s="48" t="n">
        <v>0</v>
      </c>
      <c r="H37" s="48" t="n">
        <v>0</v>
      </c>
      <c r="I37" s="48" t="n">
        <f aca="false">H37-G37</f>
        <v>0</v>
      </c>
      <c r="J37" s="24"/>
    </row>
    <row r="38" s="1" customFormat="true" ht="19.5" hidden="false" customHeight="false" outlineLevel="0" collapsed="false">
      <c r="B38" s="42" t="n">
        <v>13</v>
      </c>
      <c r="C38" s="52" t="s">
        <v>78</v>
      </c>
      <c r="D38" s="50"/>
      <c r="E38" s="53"/>
      <c r="F38" s="65"/>
      <c r="G38" s="48" t="n">
        <v>0</v>
      </c>
      <c r="H38" s="48" t="n">
        <v>0</v>
      </c>
      <c r="I38" s="48" t="n">
        <f aca="false">H38-G38</f>
        <v>0</v>
      </c>
      <c r="J38" s="24"/>
    </row>
    <row r="39" s="1" customFormat="true" ht="19.5" hidden="false" customHeight="false" outlineLevel="0" collapsed="false">
      <c r="B39" s="42" t="n">
        <v>14</v>
      </c>
      <c r="C39" s="55"/>
      <c r="D39" s="55"/>
      <c r="E39" s="56" t="s">
        <v>49</v>
      </c>
      <c r="F39" s="57"/>
      <c r="G39" s="58" t="n">
        <f aca="false">G36+G37+G38</f>
        <v>0</v>
      </c>
      <c r="H39" s="58" t="n">
        <f aca="false">H36+H37+H38</f>
        <v>0</v>
      </c>
      <c r="I39" s="48" t="n">
        <f aca="false">H39-G39</f>
        <v>0</v>
      </c>
      <c r="J39" s="24"/>
    </row>
    <row r="40" s="1" customFormat="true" ht="19.5" hidden="false" customHeight="false" outlineLevel="0" collapsed="false">
      <c r="B40" s="42"/>
      <c r="C40" s="59"/>
      <c r="D40" s="59"/>
      <c r="E40" s="67"/>
      <c r="F40" s="60"/>
      <c r="G40" s="61"/>
      <c r="H40" s="61"/>
      <c r="I40" s="62"/>
      <c r="J40" s="24"/>
    </row>
    <row r="41" s="1" customFormat="true" ht="19.5" hidden="false" customHeight="false" outlineLevel="0" collapsed="false">
      <c r="B41" s="42" t="n">
        <v>15</v>
      </c>
      <c r="C41" s="52" t="s">
        <v>50</v>
      </c>
      <c r="D41" s="50"/>
      <c r="E41" s="50"/>
      <c r="F41" s="50"/>
      <c r="G41" s="63" t="n">
        <v>-1050</v>
      </c>
      <c r="H41" s="63" t="n">
        <v>-1025</v>
      </c>
      <c r="I41" s="48" t="n">
        <f aca="false">H41-G41</f>
        <v>25</v>
      </c>
      <c r="J41" s="24"/>
    </row>
    <row r="42" s="1" customFormat="true" ht="19.5" hidden="false" customHeight="false" outlineLevel="0" collapsed="false">
      <c r="B42" s="42" t="n">
        <v>16</v>
      </c>
      <c r="C42" s="52" t="s">
        <v>51</v>
      </c>
      <c r="D42" s="50"/>
      <c r="E42" s="50"/>
      <c r="F42" s="57"/>
      <c r="G42" s="48" t="n">
        <v>0</v>
      </c>
      <c r="H42" s="48" t="n">
        <v>0</v>
      </c>
      <c r="I42" s="48" t="n">
        <f aca="false">H42-G42</f>
        <v>0</v>
      </c>
      <c r="J42" s="24"/>
    </row>
    <row r="43" s="1" customFormat="true" ht="19.5" hidden="false" customHeight="false" outlineLevel="0" collapsed="false">
      <c r="B43" s="42" t="n">
        <v>17</v>
      </c>
      <c r="C43" s="52" t="s">
        <v>52</v>
      </c>
      <c r="D43" s="50"/>
      <c r="E43" s="50"/>
      <c r="F43" s="65"/>
      <c r="G43" s="48" t="n">
        <v>0</v>
      </c>
      <c r="H43" s="48" t="n">
        <v>0</v>
      </c>
      <c r="I43" s="48" t="n">
        <f aca="false">H43-G43</f>
        <v>0</v>
      </c>
      <c r="J43" s="24"/>
    </row>
    <row r="44" s="1" customFormat="true" ht="19.5" hidden="false" customHeight="false" outlineLevel="0" collapsed="false">
      <c r="B44" s="42" t="n">
        <v>18</v>
      </c>
      <c r="C44" s="55"/>
      <c r="D44" s="55"/>
      <c r="E44" s="162" t="s">
        <v>53</v>
      </c>
      <c r="F44" s="163"/>
      <c r="G44" s="48" t="n">
        <f aca="false">G41+G42+G43</f>
        <v>-1050</v>
      </c>
      <c r="H44" s="48" t="n">
        <f aca="false">H41+H42+H43</f>
        <v>-1025</v>
      </c>
      <c r="I44" s="48" t="n">
        <f aca="false">H44-G44</f>
        <v>25</v>
      </c>
      <c r="J44" s="24"/>
    </row>
    <row r="45" s="1" customFormat="true" ht="19.5" hidden="false" customHeight="false" outlineLevel="0" collapsed="false">
      <c r="B45" s="42" t="n">
        <v>19</v>
      </c>
      <c r="C45" s="55"/>
      <c r="D45" s="52" t="s">
        <v>79</v>
      </c>
      <c r="E45" s="50"/>
      <c r="F45" s="65"/>
      <c r="G45" s="66" t="n">
        <f aca="false">IF(G34+G39+G44&lt;0,0,G34+G39+G44)</f>
        <v>0</v>
      </c>
      <c r="H45" s="66" t="n">
        <f aca="false">IF(H34+H39+H44&lt;0,0,H34+H39+H44)</f>
        <v>0</v>
      </c>
      <c r="I45" s="48" t="n">
        <f aca="false">IF(AND(G58&lt;0,H58=0),I34+I39+I44+G58,(I34+I39+I44)-(H58-G58))</f>
        <v>0</v>
      </c>
      <c r="J45" s="24"/>
    </row>
    <row r="46" s="1" customFormat="true" ht="19.5" hidden="false" customHeight="false" outlineLevel="0" collapsed="false">
      <c r="B46" s="42"/>
      <c r="C46" s="59"/>
      <c r="D46" s="59"/>
      <c r="E46" s="59"/>
      <c r="F46" s="60"/>
      <c r="G46" s="61"/>
      <c r="H46" s="61"/>
      <c r="I46" s="62"/>
      <c r="J46" s="24"/>
    </row>
    <row r="47" s="1" customFormat="true" ht="19.5" hidden="false" customHeight="false" outlineLevel="0" collapsed="false">
      <c r="B47" s="42" t="n">
        <v>20</v>
      </c>
      <c r="C47" s="52" t="s">
        <v>55</v>
      </c>
      <c r="D47" s="53"/>
      <c r="E47" s="53"/>
      <c r="F47" s="70"/>
      <c r="G47" s="63" t="n">
        <v>0</v>
      </c>
      <c r="H47" s="63" t="n">
        <v>0</v>
      </c>
      <c r="I47" s="48" t="n">
        <f aca="false">H47-G47</f>
        <v>0</v>
      </c>
      <c r="J47" s="9"/>
    </row>
    <row r="48" s="1" customFormat="true" ht="19.5" hidden="false" customHeight="false" outlineLevel="0" collapsed="false">
      <c r="B48" s="42" t="n">
        <v>21</v>
      </c>
      <c r="C48" s="52" t="s">
        <v>80</v>
      </c>
      <c r="D48" s="53"/>
      <c r="E48" s="53"/>
      <c r="F48" s="70"/>
      <c r="G48" s="66" t="n">
        <v>0</v>
      </c>
      <c r="H48" s="48" t="n">
        <v>0</v>
      </c>
      <c r="I48" s="48" t="n">
        <f aca="false">H48-G48</f>
        <v>0</v>
      </c>
      <c r="J48" s="9"/>
    </row>
    <row r="49" s="1" customFormat="true" ht="19.5" hidden="false" customHeight="false" outlineLevel="0" collapsed="false">
      <c r="B49" s="42" t="n">
        <v>22</v>
      </c>
      <c r="C49" s="52" t="s">
        <v>81</v>
      </c>
      <c r="D49" s="53"/>
      <c r="E49" s="53"/>
      <c r="F49" s="65"/>
      <c r="G49" s="66" t="n">
        <v>0</v>
      </c>
      <c r="H49" s="48" t="n">
        <v>0</v>
      </c>
      <c r="I49" s="48" t="n">
        <f aca="false">H49-G49</f>
        <v>0</v>
      </c>
      <c r="J49" s="9"/>
    </row>
    <row r="50" s="1" customFormat="true" ht="19.5" hidden="false" customHeight="false" outlineLevel="0" collapsed="false">
      <c r="B50" s="42" t="n">
        <v>23</v>
      </c>
      <c r="C50" s="52" t="s">
        <v>103</v>
      </c>
      <c r="D50" s="53"/>
      <c r="E50" s="53"/>
      <c r="F50" s="70"/>
      <c r="G50" s="66" t="n">
        <v>0</v>
      </c>
      <c r="H50" s="48" t="n">
        <v>0</v>
      </c>
      <c r="I50" s="48" t="n">
        <f aca="false">H50-G50</f>
        <v>0</v>
      </c>
      <c r="J50" s="9"/>
    </row>
    <row r="51" s="1" customFormat="true" ht="19.5" hidden="false" customHeight="false" outlineLevel="0" collapsed="false">
      <c r="B51" s="42" t="n">
        <v>24</v>
      </c>
      <c r="C51" s="52" t="s">
        <v>59</v>
      </c>
      <c r="D51" s="53"/>
      <c r="E51" s="53"/>
      <c r="F51" s="70"/>
      <c r="G51" s="66" t="n">
        <v>0</v>
      </c>
      <c r="H51" s="66" t="n">
        <v>0</v>
      </c>
      <c r="I51" s="48" t="n">
        <f aca="false">H51-G51</f>
        <v>0</v>
      </c>
      <c r="J51" s="9"/>
    </row>
    <row r="52" s="1" customFormat="true" ht="19.5" hidden="false" customHeight="false" outlineLevel="0" collapsed="false">
      <c r="B52" s="42" t="n">
        <v>25</v>
      </c>
      <c r="C52" s="52" t="s">
        <v>83</v>
      </c>
      <c r="D52" s="53"/>
      <c r="E52" s="53"/>
      <c r="F52" s="70"/>
      <c r="G52" s="66" t="n">
        <v>0</v>
      </c>
      <c r="H52" s="66" t="n">
        <v>0</v>
      </c>
      <c r="I52" s="48" t="n">
        <f aca="false">H52-G52</f>
        <v>0</v>
      </c>
      <c r="J52" s="9"/>
    </row>
    <row r="53" s="1" customFormat="true" ht="19.5" hidden="false" customHeight="false" outlineLevel="0" collapsed="false">
      <c r="B53" s="42" t="n">
        <v>26</v>
      </c>
      <c r="C53" s="52" t="s">
        <v>84</v>
      </c>
      <c r="D53" s="53"/>
      <c r="E53" s="53"/>
      <c r="F53" s="70"/>
      <c r="G53" s="66" t="n">
        <v>0</v>
      </c>
      <c r="H53" s="66" t="n">
        <v>0</v>
      </c>
      <c r="I53" s="48" t="n">
        <f aca="false">H53-G53</f>
        <v>0</v>
      </c>
      <c r="J53" s="9"/>
    </row>
    <row r="54" s="1" customFormat="true" ht="19.5" hidden="false" customHeight="false" outlineLevel="0" collapsed="false">
      <c r="B54" s="42" t="n">
        <v>27</v>
      </c>
      <c r="E54" s="56" t="s">
        <v>62</v>
      </c>
      <c r="F54" s="53"/>
      <c r="G54" s="48" t="n">
        <f aca="false">SUM(G47:G53)</f>
        <v>0</v>
      </c>
      <c r="H54" s="48" t="n">
        <f aca="false">SUM(H47:H53)</f>
        <v>0</v>
      </c>
      <c r="I54" s="48" t="n">
        <f aca="false">H54-G54</f>
        <v>0</v>
      </c>
      <c r="J54" s="9"/>
    </row>
    <row r="55" s="1" customFormat="true" ht="20.25" hidden="false" customHeight="false" outlineLevel="0" collapsed="false">
      <c r="B55" s="42"/>
      <c r="G55" s="164"/>
      <c r="I55" s="165"/>
      <c r="J55" s="9"/>
    </row>
    <row r="56" s="1" customFormat="true" ht="20.25" hidden="false" customHeight="false" outlineLevel="0" collapsed="false">
      <c r="B56" s="42" t="n">
        <v>28</v>
      </c>
      <c r="C56" s="73" t="s">
        <v>63</v>
      </c>
      <c r="D56" s="74"/>
      <c r="E56" s="74"/>
      <c r="F56" s="75"/>
      <c r="G56" s="76" t="n">
        <f aca="false">G45+G54</f>
        <v>0</v>
      </c>
      <c r="H56" s="76" t="n">
        <f aca="false">H45+H54</f>
        <v>0</v>
      </c>
      <c r="I56" s="76" t="n">
        <f aca="false">I45+I54</f>
        <v>0</v>
      </c>
      <c r="J56" s="9"/>
    </row>
    <row r="57" s="1" customFormat="true" ht="19.5" hidden="false" customHeight="false" outlineLevel="0" collapsed="false">
      <c r="B57" s="42"/>
      <c r="C57" s="18"/>
      <c r="D57" s="38"/>
      <c r="E57" s="38"/>
      <c r="F57" s="78"/>
      <c r="G57" s="79"/>
      <c r="H57" s="166"/>
      <c r="I57" s="167"/>
      <c r="J57" s="9"/>
    </row>
    <row r="58" s="1" customFormat="true" ht="20.25" hidden="false" customHeight="false" outlineLevel="0" collapsed="false">
      <c r="B58" s="81" t="n">
        <v>29</v>
      </c>
      <c r="C58" s="82" t="s">
        <v>64</v>
      </c>
      <c r="D58" s="83"/>
      <c r="E58" s="83"/>
      <c r="F58" s="84"/>
      <c r="G58" s="85" t="n">
        <f aca="false">IF(G45&gt;0,0,G34+G39+G44)</f>
        <v>-50</v>
      </c>
      <c r="H58" s="85" t="n">
        <f aca="false">IF(H45&gt;0,0,H34+H39+H44)</f>
        <v>-25</v>
      </c>
      <c r="I58" s="86"/>
      <c r="J58" s="87"/>
    </row>
    <row r="59" customFormat="false" ht="15.75" hidden="false" customHeight="false" outlineLevel="0" collapsed="false">
      <c r="B59" s="88"/>
      <c r="C59" s="89"/>
      <c r="G59" s="2" t="s">
        <v>104</v>
      </c>
    </row>
    <row r="60" customFormat="false" ht="15.75" hidden="false" customHeight="false" outlineLevel="0" collapsed="false">
      <c r="B60" s="88"/>
      <c r="G60" s="2" t="s">
        <v>90</v>
      </c>
    </row>
    <row r="61" customFormat="false" ht="15.75" hidden="false" customHeight="false" outlineLevel="0" collapsed="false">
      <c r="B61" s="88"/>
      <c r="G61" s="2" t="s">
        <v>92</v>
      </c>
    </row>
    <row r="62" customFormat="false" ht="15.75" hidden="false" customHeight="false" outlineLevel="0" collapsed="false">
      <c r="G62" s="2" t="s">
        <v>105</v>
      </c>
    </row>
    <row r="63" customFormat="false" ht="15.75" hidden="false" customHeight="false" outlineLevel="0" collapsed="false">
      <c r="G63" s="2" t="s">
        <v>106</v>
      </c>
    </row>
  </sheetData>
  <mergeCells count="2">
    <mergeCell ref="B10:C10"/>
    <mergeCell ref="C24:F24"/>
  </mergeCells>
  <printOptions headings="false" gridLines="false" gridLinesSet="true" horizontalCentered="false" verticalCentered="false"/>
  <pageMargins left="0.25" right="0.25" top="0.390277777777778" bottom="0.0597222222222222" header="0.511811023622047" footer="0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F / &amp;A&amp;R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C28" activeCellId="0" sqref="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4.28"/>
    <col collapsed="false" customWidth="true" hidden="false" outlineLevel="0" max="3" min="3" style="2" width="31.42"/>
    <col collapsed="false" customWidth="true" hidden="false" outlineLevel="0" max="4" min="4" style="2" width="12.56"/>
    <col collapsed="false" customWidth="true" hidden="false" outlineLevel="0" max="5" min="5" style="2" width="20.28"/>
    <col collapsed="false" customWidth="true" hidden="false" outlineLevel="0" max="6" min="6" style="2" width="15.56"/>
    <col collapsed="false" customWidth="true" hidden="false" outlineLevel="0" max="8" min="7" style="2" width="21.7"/>
    <col collapsed="false" customWidth="true" hidden="false" outlineLevel="0" max="9" min="9" style="3" width="21.7"/>
    <col collapsed="false" customWidth="true" hidden="false" outlineLevel="0" max="10" min="10" style="1" width="1.85"/>
    <col collapsed="false" customWidth="false" hidden="false" outlineLevel="0" max="257" min="11" style="1" width="9.14"/>
  </cols>
  <sheetData>
    <row r="1" s="1" customFormat="true" ht="9" hidden="false" customHeight="true" outlineLevel="0" collapsed="false">
      <c r="I1" s="4"/>
      <c r="J1" s="5"/>
    </row>
    <row r="2" s="1" customFormat="true" ht="15.75" hidden="false" customHeight="false" outlineLevel="0" collapsed="false">
      <c r="B2" s="6"/>
      <c r="C2" s="7" t="s">
        <v>0</v>
      </c>
      <c r="D2" s="7"/>
      <c r="E2" s="7"/>
      <c r="F2" s="7"/>
      <c r="G2" s="7"/>
      <c r="H2" s="7"/>
      <c r="I2" s="8"/>
      <c r="J2" s="9"/>
    </row>
    <row r="3" s="1" customFormat="true" ht="15.75" hidden="false" customHeight="false" outlineLevel="0" collapsed="false">
      <c r="B3" s="10"/>
      <c r="C3" s="11"/>
      <c r="D3" s="11"/>
      <c r="E3" s="11"/>
      <c r="F3" s="11"/>
      <c r="G3" s="12"/>
      <c r="H3" s="12"/>
      <c r="I3" s="13"/>
      <c r="J3" s="9"/>
    </row>
    <row r="4" s="1" customFormat="true" ht="19.5" hidden="false" customHeight="false" outlineLevel="0" collapsed="false">
      <c r="B4" s="14"/>
      <c r="C4" s="15" t="s">
        <v>1</v>
      </c>
      <c r="E4" s="16"/>
      <c r="G4" s="2"/>
      <c r="H4" s="17" t="s">
        <v>2</v>
      </c>
      <c r="I4" s="3" t="s">
        <v>107</v>
      </c>
      <c r="J4" s="9"/>
    </row>
    <row r="5" s="1" customFormat="true" ht="19.5" hidden="false" customHeight="false" outlineLevel="0" collapsed="false">
      <c r="B5" s="14"/>
      <c r="C5" s="15" t="s">
        <v>4</v>
      </c>
      <c r="G5" s="2"/>
      <c r="I5" s="13"/>
      <c r="J5" s="9"/>
    </row>
    <row r="6" s="1" customFormat="true" ht="19.5" hidden="false" customHeight="false" outlineLevel="0" collapsed="false">
      <c r="B6" s="14"/>
      <c r="C6" s="15" t="s">
        <v>5</v>
      </c>
      <c r="G6" s="2"/>
      <c r="H6" s="18" t="s">
        <v>6</v>
      </c>
      <c r="I6" s="19" t="n">
        <v>9999</v>
      </c>
      <c r="J6" s="9"/>
    </row>
    <row r="7" s="1" customFormat="true" ht="19.5" hidden="false" customHeight="false" outlineLevel="0" collapsed="false">
      <c r="B7" s="14"/>
      <c r="C7" s="15" t="s">
        <v>7</v>
      </c>
      <c r="G7" s="2"/>
      <c r="H7" s="2"/>
      <c r="I7" s="3"/>
      <c r="J7" s="9"/>
    </row>
    <row r="8" s="1" customFormat="true" ht="19.5" hidden="false" customHeight="false" outlineLevel="0" collapsed="false">
      <c r="B8" s="14"/>
      <c r="C8" s="15" t="s">
        <v>8</v>
      </c>
      <c r="G8" s="2"/>
      <c r="H8" s="2"/>
      <c r="I8" s="3"/>
      <c r="J8" s="9"/>
    </row>
    <row r="9" s="1" customFormat="true" ht="15.75" hidden="false" customHeight="false" outlineLevel="0" collapsed="false">
      <c r="B9" s="14"/>
      <c r="C9" s="2"/>
      <c r="D9" s="2"/>
      <c r="E9" s="2"/>
      <c r="F9" s="2"/>
      <c r="G9" s="2"/>
      <c r="H9" s="2"/>
      <c r="I9" s="3"/>
      <c r="J9" s="9"/>
    </row>
    <row r="10" s="1" customFormat="true" ht="20.25" hidden="false" customHeight="false" outlineLevel="0" collapsed="false">
      <c r="B10" s="20"/>
      <c r="C10" s="20"/>
      <c r="D10" s="21"/>
      <c r="E10" s="22" t="s">
        <v>9</v>
      </c>
      <c r="F10" s="23"/>
      <c r="G10" s="21"/>
      <c r="H10" s="21"/>
      <c r="I10" s="3"/>
      <c r="J10" s="24"/>
    </row>
    <row r="11" s="1" customFormat="true" ht="4.15" hidden="false" customHeight="true" outlineLevel="0" collapsed="false">
      <c r="B11" s="25"/>
      <c r="C11" s="26"/>
      <c r="D11" s="26"/>
      <c r="E11" s="26"/>
      <c r="F11" s="26"/>
      <c r="G11" s="26"/>
      <c r="H11" s="26"/>
      <c r="I11" s="27"/>
      <c r="J11" s="28"/>
    </row>
    <row r="12" s="1" customFormat="true" ht="15.75" hidden="false" customHeight="false" outlineLevel="0" collapsed="false">
      <c r="B12" s="14"/>
      <c r="C12" s="2"/>
      <c r="D12" s="2"/>
      <c r="E12" s="2"/>
      <c r="F12" s="2"/>
      <c r="G12" s="2"/>
      <c r="H12" s="2"/>
      <c r="I12" s="3"/>
      <c r="J12" s="9"/>
    </row>
    <row r="13" s="1" customFormat="true" ht="15.75" hidden="false" customHeight="false" outlineLevel="0" collapsed="false">
      <c r="B13" s="14"/>
      <c r="C13" s="2"/>
      <c r="D13" s="2"/>
      <c r="E13" s="2"/>
      <c r="F13" s="2"/>
      <c r="G13" s="2"/>
      <c r="H13" s="2"/>
      <c r="I13" s="3"/>
      <c r="J13" s="9"/>
    </row>
    <row r="14" s="1" customFormat="true" ht="15.75" hidden="false" customHeight="false" outlineLevel="0" collapsed="false">
      <c r="B14" s="14"/>
      <c r="C14" s="2"/>
      <c r="D14" s="2"/>
      <c r="E14" s="2"/>
      <c r="F14" s="2"/>
      <c r="G14" s="2"/>
      <c r="H14" s="2"/>
      <c r="I14" s="3"/>
      <c r="J14" s="29"/>
    </row>
    <row r="15" s="1" customFormat="true" ht="19.5" hidden="false" customHeight="false" outlineLevel="0" collapsed="false">
      <c r="B15" s="14"/>
      <c r="C15" s="30" t="s">
        <v>10</v>
      </c>
      <c r="D15" s="31"/>
      <c r="E15" s="31"/>
      <c r="F15" s="31"/>
      <c r="G15" s="31"/>
      <c r="H15" s="31"/>
      <c r="I15" s="32"/>
      <c r="J15" s="9"/>
    </row>
    <row r="16" s="1" customFormat="true" ht="15.75" hidden="false" customHeight="false" outlineLevel="0" collapsed="false">
      <c r="B16" s="14"/>
      <c r="C16" s="33" t="s">
        <v>11</v>
      </c>
      <c r="D16" s="2"/>
      <c r="E16" s="2" t="s">
        <v>12</v>
      </c>
      <c r="F16" s="2"/>
      <c r="H16" s="2" t="s">
        <v>13</v>
      </c>
      <c r="I16" s="3"/>
      <c r="J16" s="9"/>
    </row>
    <row r="17" s="1" customFormat="true" ht="15.75" hidden="false" customHeight="false" outlineLevel="0" collapsed="false">
      <c r="B17" s="14"/>
      <c r="C17" s="33" t="s">
        <v>14</v>
      </c>
      <c r="D17" s="2"/>
      <c r="E17" s="2" t="s">
        <v>15</v>
      </c>
      <c r="F17" s="2"/>
      <c r="H17" s="2" t="s">
        <v>16</v>
      </c>
      <c r="I17" s="34" t="n">
        <v>36434</v>
      </c>
      <c r="J17" s="9"/>
    </row>
    <row r="18" s="1" customFormat="true" ht="15.75" hidden="false" customHeight="false" outlineLevel="0" collapsed="false">
      <c r="B18" s="14"/>
      <c r="C18" s="33" t="s">
        <v>17</v>
      </c>
      <c r="D18" s="2"/>
      <c r="E18" s="2" t="s">
        <v>18</v>
      </c>
      <c r="F18" s="2"/>
      <c r="H18" s="2" t="s">
        <v>19</v>
      </c>
      <c r="I18" s="35" t="n">
        <v>36543</v>
      </c>
      <c r="J18" s="29"/>
    </row>
    <row r="19" s="1" customFormat="true" ht="15.75" hidden="false" customHeight="false" outlineLevel="0" collapsed="false">
      <c r="B19" s="14"/>
      <c r="C19" s="36"/>
      <c r="D19" s="31"/>
      <c r="E19" s="31"/>
      <c r="F19" s="31"/>
      <c r="G19" s="31"/>
      <c r="H19" s="31"/>
      <c r="I19" s="32"/>
      <c r="J19" s="9"/>
    </row>
    <row r="20" s="1" customFormat="true" ht="15.75" hidden="false" customHeight="false" outlineLevel="0" collapsed="false">
      <c r="B20" s="14"/>
      <c r="C20" s="33" t="s">
        <v>20</v>
      </c>
      <c r="D20" s="2"/>
      <c r="E20" s="2"/>
      <c r="F20" s="2" t="s">
        <v>21</v>
      </c>
      <c r="G20" s="2" t="s">
        <v>22</v>
      </c>
      <c r="H20" s="2" t="s">
        <v>23</v>
      </c>
      <c r="I20" s="3" t="s">
        <v>24</v>
      </c>
      <c r="J20" s="9"/>
    </row>
    <row r="21" s="1" customFormat="true" ht="15.75" hidden="false" customHeight="false" outlineLevel="0" collapsed="false">
      <c r="B21" s="14"/>
      <c r="C21" s="33"/>
      <c r="D21" s="2"/>
      <c r="E21" s="2"/>
      <c r="F21" s="2" t="s">
        <v>25</v>
      </c>
      <c r="G21" s="2" t="s">
        <v>26</v>
      </c>
      <c r="H21" s="2" t="s">
        <v>27</v>
      </c>
      <c r="I21" s="19" t="s">
        <v>24</v>
      </c>
      <c r="J21" s="9"/>
    </row>
    <row r="22" s="1" customFormat="true" ht="15.75" hidden="false" customHeight="false" outlineLevel="0" collapsed="false">
      <c r="B22" s="14"/>
      <c r="C22" s="37"/>
      <c r="D22" s="38"/>
      <c r="E22" s="38"/>
      <c r="F22" s="38" t="s">
        <v>28</v>
      </c>
      <c r="G22" s="38" t="s">
        <v>29</v>
      </c>
      <c r="H22" s="38" t="s">
        <v>30</v>
      </c>
      <c r="I22" s="39"/>
      <c r="J22" s="29"/>
    </row>
    <row r="23" s="1" customFormat="true" ht="19.5" hidden="false" customHeight="false" outlineLevel="0" collapsed="false">
      <c r="B23" s="40"/>
      <c r="C23" s="12"/>
      <c r="D23" s="12"/>
      <c r="E23" s="12"/>
      <c r="F23" s="12"/>
      <c r="G23" s="12"/>
      <c r="H23" s="12"/>
      <c r="I23" s="41" t="s">
        <v>31</v>
      </c>
      <c r="J23" s="9"/>
    </row>
    <row r="24" s="1" customFormat="true" ht="19.5" hidden="false" customHeight="false" outlineLevel="0" collapsed="false">
      <c r="B24" s="42"/>
      <c r="C24" s="43" t="s">
        <v>32</v>
      </c>
      <c r="D24" s="43"/>
      <c r="E24" s="43"/>
      <c r="F24" s="43"/>
      <c r="G24" s="44" t="s">
        <v>33</v>
      </c>
      <c r="H24" s="44" t="s">
        <v>34</v>
      </c>
      <c r="I24" s="45" t="s">
        <v>35</v>
      </c>
      <c r="J24" s="24"/>
    </row>
    <row r="25" s="1" customFormat="true" ht="19.5" hidden="false" customHeight="false" outlineLevel="0" collapsed="false">
      <c r="B25" s="42" t="n">
        <v>1</v>
      </c>
      <c r="C25" s="46" t="s">
        <v>36</v>
      </c>
      <c r="D25" s="47"/>
      <c r="E25" s="47"/>
      <c r="F25" s="47"/>
      <c r="G25" s="48" t="n">
        <v>900</v>
      </c>
      <c r="H25" s="160" t="n">
        <v>900</v>
      </c>
      <c r="I25" s="48" t="n">
        <f aca="false">H25-G25</f>
        <v>0</v>
      </c>
      <c r="J25" s="24"/>
    </row>
    <row r="26" s="1" customFormat="true" ht="19.5" hidden="false" customHeight="false" outlineLevel="0" collapsed="false">
      <c r="B26" s="42" t="n">
        <v>2</v>
      </c>
      <c r="C26" s="46" t="s">
        <v>37</v>
      </c>
      <c r="D26" s="50"/>
      <c r="E26" s="50"/>
      <c r="F26" s="50"/>
      <c r="G26" s="48" t="n">
        <v>0</v>
      </c>
      <c r="H26" s="48" t="n">
        <v>0</v>
      </c>
      <c r="I26" s="48" t="n">
        <f aca="false">H26-G26</f>
        <v>0</v>
      </c>
      <c r="J26" s="24"/>
    </row>
    <row r="27" s="1" customFormat="true" ht="19.5" hidden="false" customHeight="false" outlineLevel="0" collapsed="false">
      <c r="B27" s="42" t="n">
        <v>3</v>
      </c>
      <c r="C27" s="52" t="s">
        <v>38</v>
      </c>
      <c r="D27" s="50"/>
      <c r="E27" s="50"/>
      <c r="F27" s="50"/>
      <c r="G27" s="48" t="n">
        <v>0</v>
      </c>
      <c r="H27" s="48" t="n">
        <v>0</v>
      </c>
      <c r="I27" s="48" t="n">
        <f aca="false">H27-G27</f>
        <v>0</v>
      </c>
      <c r="J27" s="24"/>
    </row>
    <row r="28" s="1" customFormat="true" ht="19.5" hidden="false" customHeight="false" outlineLevel="0" collapsed="false">
      <c r="B28" s="42" t="n">
        <v>4</v>
      </c>
      <c r="C28" s="52" t="s">
        <v>39</v>
      </c>
      <c r="D28" s="50"/>
      <c r="E28" s="50"/>
      <c r="G28" s="48" t="n">
        <v>0</v>
      </c>
      <c r="H28" s="48" t="n">
        <v>0</v>
      </c>
      <c r="I28" s="48" t="n">
        <f aca="false">H28-G28</f>
        <v>0</v>
      </c>
      <c r="J28" s="24"/>
    </row>
    <row r="29" s="1" customFormat="true" ht="19.5" hidden="false" customHeight="false" outlineLevel="0" collapsed="false">
      <c r="B29" s="42" t="n">
        <v>5</v>
      </c>
      <c r="C29" s="52" t="s">
        <v>40</v>
      </c>
      <c r="D29" s="50"/>
      <c r="E29" s="50"/>
      <c r="F29" s="50"/>
      <c r="G29" s="48" t="n">
        <v>0</v>
      </c>
      <c r="H29" s="48" t="n">
        <v>0</v>
      </c>
      <c r="I29" s="48" t="n">
        <f aca="false">H29-G29</f>
        <v>0</v>
      </c>
      <c r="J29" s="24"/>
    </row>
    <row r="30" s="1" customFormat="true" ht="19.5" hidden="false" customHeight="false" outlineLevel="0" collapsed="false">
      <c r="B30" s="42" t="n">
        <v>6</v>
      </c>
      <c r="C30" s="52" t="s">
        <v>41</v>
      </c>
      <c r="D30" s="53"/>
      <c r="E30" s="50"/>
      <c r="F30" s="50"/>
      <c r="G30" s="48" t="n">
        <v>0</v>
      </c>
      <c r="H30" s="48" t="n">
        <v>0</v>
      </c>
      <c r="I30" s="48" t="n">
        <f aca="false">H30-G30</f>
        <v>0</v>
      </c>
      <c r="J30" s="24"/>
    </row>
    <row r="31" s="1" customFormat="true" ht="19.5" hidden="false" customHeight="false" outlineLevel="0" collapsed="false">
      <c r="B31" s="42" t="n">
        <v>7</v>
      </c>
      <c r="C31" s="52" t="s">
        <v>42</v>
      </c>
      <c r="E31" s="53"/>
      <c r="G31" s="48" t="n">
        <v>0</v>
      </c>
      <c r="H31" s="48" t="n">
        <v>0</v>
      </c>
      <c r="I31" s="48" t="n">
        <f aca="false">H31-G31</f>
        <v>0</v>
      </c>
      <c r="J31" s="24"/>
    </row>
    <row r="32" s="1" customFormat="true" ht="19.5" hidden="false" customHeight="false" outlineLevel="0" collapsed="false">
      <c r="B32" s="42" t="n">
        <v>8</v>
      </c>
      <c r="C32" s="52" t="s">
        <v>43</v>
      </c>
      <c r="D32" s="50"/>
      <c r="F32" s="50"/>
      <c r="G32" s="48" t="n">
        <v>0</v>
      </c>
      <c r="H32" s="48" t="n">
        <v>0</v>
      </c>
      <c r="I32" s="48" t="n">
        <f aca="false">H32-G32</f>
        <v>0</v>
      </c>
      <c r="J32" s="24"/>
    </row>
    <row r="33" s="1" customFormat="true" ht="19.5" hidden="false" customHeight="false" outlineLevel="0" collapsed="false">
      <c r="B33" s="42" t="n">
        <v>9</v>
      </c>
      <c r="C33" s="52" t="s">
        <v>44</v>
      </c>
      <c r="D33" s="161"/>
      <c r="E33" s="50"/>
      <c r="F33" s="50"/>
      <c r="G33" s="48" t="n">
        <v>0</v>
      </c>
      <c r="H33" s="48" t="n">
        <v>0</v>
      </c>
      <c r="I33" s="48" t="n">
        <f aca="false">H33-G33</f>
        <v>0</v>
      </c>
      <c r="J33" s="24"/>
    </row>
    <row r="34" s="1" customFormat="true" ht="19.5" hidden="false" customHeight="false" outlineLevel="0" collapsed="false">
      <c r="B34" s="42" t="n">
        <v>10</v>
      </c>
      <c r="C34" s="55"/>
      <c r="D34" s="55"/>
      <c r="E34" s="56" t="s">
        <v>45</v>
      </c>
      <c r="F34" s="65"/>
      <c r="G34" s="58" t="n">
        <f aca="false">SUM(G25:G33)</f>
        <v>900</v>
      </c>
      <c r="H34" s="58" t="n">
        <f aca="false">SUM(H25:H33)</f>
        <v>900</v>
      </c>
      <c r="I34" s="48" t="n">
        <f aca="false">H34-G34</f>
        <v>0</v>
      </c>
      <c r="J34" s="24"/>
    </row>
    <row r="35" s="1" customFormat="true" ht="19.5" hidden="false" customHeight="false" outlineLevel="0" collapsed="false">
      <c r="B35" s="42"/>
      <c r="C35" s="59"/>
      <c r="D35" s="59"/>
      <c r="E35" s="67"/>
      <c r="F35" s="57"/>
      <c r="G35" s="61"/>
      <c r="H35" s="61"/>
      <c r="I35" s="62"/>
      <c r="J35" s="24"/>
    </row>
    <row r="36" s="1" customFormat="true" ht="19.5" hidden="false" customHeight="false" outlineLevel="0" collapsed="false">
      <c r="B36" s="42" t="n">
        <v>11</v>
      </c>
      <c r="C36" s="52" t="s">
        <v>46</v>
      </c>
      <c r="D36" s="50"/>
      <c r="E36" s="53"/>
      <c r="F36" s="57"/>
      <c r="G36" s="63" t="n">
        <v>0</v>
      </c>
      <c r="H36" s="63" t="n">
        <v>0</v>
      </c>
      <c r="I36" s="48" t="n">
        <f aca="false">H36-G36</f>
        <v>0</v>
      </c>
      <c r="J36" s="24"/>
    </row>
    <row r="37" s="1" customFormat="true" ht="19.5" hidden="false" customHeight="false" outlineLevel="0" collapsed="false">
      <c r="B37" s="42" t="n">
        <v>12</v>
      </c>
      <c r="C37" s="64" t="s">
        <v>47</v>
      </c>
      <c r="D37" s="50"/>
      <c r="E37" s="53"/>
      <c r="F37" s="57"/>
      <c r="G37" s="48" t="n">
        <v>0</v>
      </c>
      <c r="H37" s="48" t="n">
        <v>0</v>
      </c>
      <c r="I37" s="48" t="n">
        <f aca="false">H37-G37</f>
        <v>0</v>
      </c>
      <c r="J37" s="24"/>
    </row>
    <row r="38" s="1" customFormat="true" ht="19.5" hidden="false" customHeight="false" outlineLevel="0" collapsed="false">
      <c r="B38" s="42" t="n">
        <v>13</v>
      </c>
      <c r="C38" s="52" t="s">
        <v>78</v>
      </c>
      <c r="D38" s="50"/>
      <c r="E38" s="53"/>
      <c r="F38" s="65"/>
      <c r="G38" s="48" t="n">
        <v>0</v>
      </c>
      <c r="H38" s="48" t="n">
        <v>0</v>
      </c>
      <c r="I38" s="48" t="n">
        <f aca="false">H38-G38</f>
        <v>0</v>
      </c>
      <c r="J38" s="24"/>
    </row>
    <row r="39" s="1" customFormat="true" ht="19.5" hidden="false" customHeight="false" outlineLevel="0" collapsed="false">
      <c r="B39" s="42" t="n">
        <v>14</v>
      </c>
      <c r="C39" s="55"/>
      <c r="D39" s="55"/>
      <c r="E39" s="56" t="s">
        <v>49</v>
      </c>
      <c r="F39" s="57"/>
      <c r="G39" s="58" t="n">
        <f aca="false">G36+G37+G38</f>
        <v>0</v>
      </c>
      <c r="H39" s="58" t="n">
        <f aca="false">H36+H37+H38</f>
        <v>0</v>
      </c>
      <c r="I39" s="48" t="n">
        <f aca="false">H39-G39</f>
        <v>0</v>
      </c>
      <c r="J39" s="24"/>
    </row>
    <row r="40" s="1" customFormat="true" ht="19.5" hidden="false" customHeight="false" outlineLevel="0" collapsed="false">
      <c r="B40" s="42"/>
      <c r="C40" s="59"/>
      <c r="D40" s="59"/>
      <c r="E40" s="67"/>
      <c r="F40" s="60"/>
      <c r="G40" s="61"/>
      <c r="H40" s="61"/>
      <c r="I40" s="62"/>
      <c r="J40" s="24"/>
    </row>
    <row r="41" s="1" customFormat="true" ht="19.5" hidden="false" customHeight="false" outlineLevel="0" collapsed="false">
      <c r="B41" s="42" t="n">
        <v>15</v>
      </c>
      <c r="C41" s="52" t="s">
        <v>50</v>
      </c>
      <c r="D41" s="50"/>
      <c r="E41" s="50"/>
      <c r="F41" s="50"/>
      <c r="G41" s="63" t="n">
        <v>-1000</v>
      </c>
      <c r="H41" s="63" t="n">
        <v>-1000</v>
      </c>
      <c r="I41" s="48" t="n">
        <f aca="false">H41-G41</f>
        <v>0</v>
      </c>
      <c r="J41" s="24"/>
    </row>
    <row r="42" s="1" customFormat="true" ht="19.5" hidden="false" customHeight="false" outlineLevel="0" collapsed="false">
      <c r="B42" s="42" t="n">
        <v>16</v>
      </c>
      <c r="C42" s="52" t="s">
        <v>51</v>
      </c>
      <c r="D42" s="50"/>
      <c r="E42" s="50"/>
      <c r="F42" s="57"/>
      <c r="G42" s="48" t="n">
        <v>-100</v>
      </c>
      <c r="H42" s="48" t="n">
        <v>-100</v>
      </c>
      <c r="I42" s="48" t="n">
        <f aca="false">H42-G42</f>
        <v>0</v>
      </c>
      <c r="J42" s="24"/>
    </row>
    <row r="43" s="1" customFormat="true" ht="19.5" hidden="false" customHeight="false" outlineLevel="0" collapsed="false">
      <c r="B43" s="42" t="n">
        <v>17</v>
      </c>
      <c r="C43" s="52" t="s">
        <v>108</v>
      </c>
      <c r="D43" s="50"/>
      <c r="E43" s="50"/>
      <c r="F43" s="65"/>
      <c r="G43" s="48" t="n">
        <v>0</v>
      </c>
      <c r="H43" s="48" t="n">
        <v>25</v>
      </c>
      <c r="I43" s="48" t="n">
        <f aca="false">H43-G43</f>
        <v>25</v>
      </c>
      <c r="J43" s="24"/>
    </row>
    <row r="44" s="1" customFormat="true" ht="19.5" hidden="false" customHeight="false" outlineLevel="0" collapsed="false">
      <c r="B44" s="42" t="n">
        <v>18</v>
      </c>
      <c r="C44" s="55"/>
      <c r="D44" s="55"/>
      <c r="E44" s="162" t="s">
        <v>53</v>
      </c>
      <c r="F44" s="163"/>
      <c r="G44" s="48" t="n">
        <f aca="false">G41+G42+G43</f>
        <v>-1100</v>
      </c>
      <c r="H44" s="48" t="n">
        <f aca="false">H41+H42+H43</f>
        <v>-1075</v>
      </c>
      <c r="I44" s="48" t="n">
        <f aca="false">H44-G44</f>
        <v>25</v>
      </c>
      <c r="J44" s="24"/>
    </row>
    <row r="45" s="1" customFormat="true" ht="19.5" hidden="false" customHeight="false" outlineLevel="0" collapsed="false">
      <c r="B45" s="42" t="n">
        <v>19</v>
      </c>
      <c r="C45" s="55"/>
      <c r="D45" s="52" t="s">
        <v>79</v>
      </c>
      <c r="E45" s="50"/>
      <c r="F45" s="65"/>
      <c r="G45" s="66" t="n">
        <f aca="false">IF(G34+G39+G44&lt;0,0,G34+G39+G44)</f>
        <v>0</v>
      </c>
      <c r="H45" s="66" t="n">
        <f aca="false">IF(H34+H39+H44&lt;0,0,H34+H39+H44)</f>
        <v>0</v>
      </c>
      <c r="I45" s="48" t="n">
        <f aca="false">IF(AND(G58&lt;0,H58=0),I34+I39+I44+G58,(I34+I39+I44)-(H58-G58))</f>
        <v>0</v>
      </c>
      <c r="J45" s="24"/>
    </row>
    <row r="46" s="1" customFormat="true" ht="19.5" hidden="false" customHeight="false" outlineLevel="0" collapsed="false">
      <c r="B46" s="42"/>
      <c r="C46" s="59"/>
      <c r="D46" s="59"/>
      <c r="E46" s="59"/>
      <c r="F46" s="60"/>
      <c r="G46" s="61"/>
      <c r="H46" s="61"/>
      <c r="I46" s="62"/>
      <c r="J46" s="24"/>
    </row>
    <row r="47" s="1" customFormat="true" ht="19.5" hidden="false" customHeight="false" outlineLevel="0" collapsed="false">
      <c r="B47" s="42" t="n">
        <v>20</v>
      </c>
      <c r="C47" s="52" t="s">
        <v>55</v>
      </c>
      <c r="D47" s="53"/>
      <c r="E47" s="53"/>
      <c r="F47" s="70"/>
      <c r="G47" s="63" t="n">
        <v>0</v>
      </c>
      <c r="H47" s="63" t="n">
        <v>0</v>
      </c>
      <c r="I47" s="48" t="n">
        <f aca="false">H47-G47</f>
        <v>0</v>
      </c>
      <c r="J47" s="9"/>
    </row>
    <row r="48" s="1" customFormat="true" ht="19.5" hidden="false" customHeight="false" outlineLevel="0" collapsed="false">
      <c r="B48" s="42" t="n">
        <v>21</v>
      </c>
      <c r="C48" s="52" t="s">
        <v>56</v>
      </c>
      <c r="D48" s="53"/>
      <c r="E48" s="53"/>
      <c r="F48" s="70"/>
      <c r="G48" s="66" t="n">
        <v>0</v>
      </c>
      <c r="H48" s="48" t="n">
        <v>0</v>
      </c>
      <c r="I48" s="48" t="n">
        <f aca="false">H48-G48</f>
        <v>0</v>
      </c>
      <c r="J48" s="9"/>
    </row>
    <row r="49" s="1" customFormat="true" ht="19.5" hidden="false" customHeight="false" outlineLevel="0" collapsed="false">
      <c r="B49" s="42" t="n">
        <v>22</v>
      </c>
      <c r="C49" s="52" t="s">
        <v>81</v>
      </c>
      <c r="D49" s="53"/>
      <c r="E49" s="53"/>
      <c r="F49" s="65"/>
      <c r="G49" s="66" t="n">
        <v>0</v>
      </c>
      <c r="H49" s="48" t="n">
        <v>0</v>
      </c>
      <c r="I49" s="48" t="n">
        <f aca="false">H49-G49</f>
        <v>0</v>
      </c>
      <c r="J49" s="9"/>
    </row>
    <row r="50" s="1" customFormat="true" ht="19.5" hidden="false" customHeight="false" outlineLevel="0" collapsed="false">
      <c r="B50" s="42" t="n">
        <v>23</v>
      </c>
      <c r="C50" s="52" t="s">
        <v>58</v>
      </c>
      <c r="D50" s="53"/>
      <c r="E50" s="53"/>
      <c r="F50" s="70"/>
      <c r="G50" s="66" t="n">
        <v>0</v>
      </c>
      <c r="H50" s="48" t="n">
        <v>0</v>
      </c>
      <c r="I50" s="48" t="n">
        <f aca="false">H50-G50</f>
        <v>0</v>
      </c>
      <c r="J50" s="9"/>
    </row>
    <row r="51" s="1" customFormat="true" ht="19.5" hidden="false" customHeight="false" outlineLevel="0" collapsed="false">
      <c r="B51" s="42" t="n">
        <v>24</v>
      </c>
      <c r="C51" s="52" t="s">
        <v>59</v>
      </c>
      <c r="D51" s="53"/>
      <c r="E51" s="53"/>
      <c r="F51" s="70"/>
      <c r="G51" s="66" t="n">
        <v>0</v>
      </c>
      <c r="H51" s="66" t="n">
        <v>0</v>
      </c>
      <c r="I51" s="48" t="n">
        <f aca="false">H51-G51</f>
        <v>0</v>
      </c>
      <c r="J51" s="9"/>
    </row>
    <row r="52" s="1" customFormat="true" ht="19.5" hidden="false" customHeight="false" outlineLevel="0" collapsed="false">
      <c r="B52" s="42" t="n">
        <v>25</v>
      </c>
      <c r="C52" s="52" t="s">
        <v>83</v>
      </c>
      <c r="D52" s="53"/>
      <c r="E52" s="53"/>
      <c r="F52" s="70"/>
      <c r="G52" s="66" t="n">
        <v>0</v>
      </c>
      <c r="H52" s="66" t="n">
        <v>0</v>
      </c>
      <c r="I52" s="48" t="n">
        <f aca="false">H52-G52</f>
        <v>0</v>
      </c>
      <c r="J52" s="9"/>
    </row>
    <row r="53" s="1" customFormat="true" ht="19.5" hidden="false" customHeight="false" outlineLevel="0" collapsed="false">
      <c r="B53" s="42" t="n">
        <v>26</v>
      </c>
      <c r="C53" s="52" t="s">
        <v>84</v>
      </c>
      <c r="D53" s="53"/>
      <c r="E53" s="53"/>
      <c r="F53" s="70"/>
      <c r="G53" s="66" t="n">
        <v>0</v>
      </c>
      <c r="H53" s="66" t="n">
        <v>0</v>
      </c>
      <c r="I53" s="48" t="n">
        <f aca="false">H53-G53</f>
        <v>0</v>
      </c>
      <c r="J53" s="9"/>
    </row>
    <row r="54" s="1" customFormat="true" ht="19.5" hidden="false" customHeight="false" outlineLevel="0" collapsed="false">
      <c r="B54" s="42" t="n">
        <v>27</v>
      </c>
      <c r="E54" s="56" t="s">
        <v>62</v>
      </c>
      <c r="F54" s="53"/>
      <c r="G54" s="48" t="n">
        <f aca="false">SUM(G47:G53)</f>
        <v>0</v>
      </c>
      <c r="H54" s="48" t="n">
        <f aca="false">SUM(H47:H53)</f>
        <v>0</v>
      </c>
      <c r="I54" s="48" t="n">
        <f aca="false">H54-G54</f>
        <v>0</v>
      </c>
      <c r="J54" s="9"/>
    </row>
    <row r="55" s="1" customFormat="true" ht="20.25" hidden="false" customHeight="false" outlineLevel="0" collapsed="false">
      <c r="B55" s="42"/>
      <c r="G55" s="164"/>
      <c r="I55" s="165"/>
      <c r="J55" s="9"/>
    </row>
    <row r="56" s="1" customFormat="true" ht="20.25" hidden="false" customHeight="false" outlineLevel="0" collapsed="false">
      <c r="B56" s="42" t="n">
        <v>28</v>
      </c>
      <c r="C56" s="73" t="s">
        <v>63</v>
      </c>
      <c r="D56" s="74"/>
      <c r="E56" s="74"/>
      <c r="F56" s="75"/>
      <c r="G56" s="76" t="n">
        <f aca="false">G45+G54</f>
        <v>0</v>
      </c>
      <c r="H56" s="76" t="n">
        <f aca="false">H45+H54</f>
        <v>0</v>
      </c>
      <c r="I56" s="76" t="n">
        <f aca="false">I45+I54</f>
        <v>0</v>
      </c>
      <c r="J56" s="9"/>
    </row>
    <row r="57" s="1" customFormat="true" ht="19.5" hidden="false" customHeight="false" outlineLevel="0" collapsed="false">
      <c r="B57" s="42"/>
      <c r="C57" s="18"/>
      <c r="D57" s="38"/>
      <c r="E57" s="38"/>
      <c r="F57" s="78"/>
      <c r="G57" s="79"/>
      <c r="H57" s="166"/>
      <c r="I57" s="167"/>
      <c r="J57" s="9"/>
    </row>
    <row r="58" s="1" customFormat="true" ht="20.25" hidden="false" customHeight="false" outlineLevel="0" collapsed="false">
      <c r="B58" s="81" t="n">
        <v>29</v>
      </c>
      <c r="C58" s="82" t="s">
        <v>64</v>
      </c>
      <c r="D58" s="83"/>
      <c r="E58" s="83"/>
      <c r="F58" s="84"/>
      <c r="G58" s="85" t="n">
        <f aca="false">IF(G45&gt;0,0,G34+G39+G44)</f>
        <v>-200</v>
      </c>
      <c r="H58" s="85" t="n">
        <f aca="false">IF(H45&gt;0,0,H34+H39+H44)</f>
        <v>-175</v>
      </c>
      <c r="I58" s="86"/>
      <c r="J58" s="87"/>
    </row>
    <row r="59" customFormat="false" ht="15.75" hidden="false" customHeight="false" outlineLevel="0" collapsed="false">
      <c r="B59" s="88"/>
      <c r="C59" s="89"/>
      <c r="G59" s="2" t="s">
        <v>104</v>
      </c>
    </row>
    <row r="60" customFormat="false" ht="15.75" hidden="false" customHeight="false" outlineLevel="0" collapsed="false">
      <c r="B60" s="88"/>
      <c r="C60" s="2" t="s">
        <v>109</v>
      </c>
      <c r="G60" s="2" t="s">
        <v>110</v>
      </c>
    </row>
    <row r="61" customFormat="false" ht="15.75" hidden="false" customHeight="false" outlineLevel="0" collapsed="false">
      <c r="B61" s="88"/>
      <c r="C61" s="2" t="s">
        <v>111</v>
      </c>
      <c r="H61" s="2" t="s">
        <v>112</v>
      </c>
    </row>
  </sheetData>
  <mergeCells count="2">
    <mergeCell ref="B10:C10"/>
    <mergeCell ref="C24:F24"/>
  </mergeCells>
  <printOptions headings="false" gridLines="false" gridLinesSet="true" horizontalCentered="false" verticalCentered="false"/>
  <pageMargins left="0.25" right="0.25" top="0.390277777777778" bottom="0.0597222222222222" header="0.511811023622047" footer="0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F / &amp;A&amp;R&amp;D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68" width="9.41"/>
    <col collapsed="false" customWidth="true" hidden="false" outlineLevel="0" max="3" min="3" style="168" width="12.14"/>
    <col collapsed="false" customWidth="true" hidden="false" outlineLevel="0" max="4" min="4" style="168" width="8.14"/>
    <col collapsed="false" customWidth="true" hidden="false" outlineLevel="0" max="5" min="5" style="168" width="12.14"/>
    <col collapsed="false" customWidth="true" hidden="false" outlineLevel="0" max="6" min="6" style="168" width="12.56"/>
    <col collapsed="false" customWidth="true" hidden="false" outlineLevel="0" max="7" min="7" style="168" width="9.41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7.99"/>
    <col collapsed="false" customWidth="true" hidden="false" outlineLevel="0" max="11" min="11" style="0" width="9.41"/>
    <col collapsed="false" customWidth="true" hidden="false" outlineLevel="0" max="12" min="12" style="0" width="13.56"/>
    <col collapsed="false" customWidth="true" hidden="false" outlineLevel="0" max="13" min="13" style="0" width="8.28"/>
  </cols>
  <sheetData>
    <row r="1" customFormat="false" ht="13.5" hidden="false" customHeight="false" outlineLevel="0" collapsed="false">
      <c r="A1" s="169" t="s">
        <v>113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2" customFormat="false" ht="13.5" hidden="false" customHeight="false" outlineLevel="0" collapsed="false">
      <c r="B2" s="170" t="s">
        <v>114</v>
      </c>
      <c r="C2" s="170"/>
      <c r="D2" s="170"/>
      <c r="E2" s="170"/>
      <c r="F2" s="170"/>
      <c r="G2" s="170"/>
      <c r="H2" s="170" t="s">
        <v>115</v>
      </c>
      <c r="I2" s="170"/>
      <c r="J2" s="170"/>
      <c r="K2" s="170"/>
      <c r="L2" s="170"/>
      <c r="M2" s="170"/>
    </row>
    <row r="3" s="175" customFormat="true" ht="44.25" hidden="false" customHeight="true" outlineLevel="0" collapsed="false">
      <c r="A3" s="171" t="s">
        <v>116</v>
      </c>
      <c r="B3" s="172" t="s">
        <v>117</v>
      </c>
      <c r="C3" s="173" t="s">
        <v>118</v>
      </c>
      <c r="D3" s="173" t="s">
        <v>119</v>
      </c>
      <c r="E3" s="173" t="s">
        <v>120</v>
      </c>
      <c r="F3" s="173" t="s">
        <v>121</v>
      </c>
      <c r="G3" s="174" t="s">
        <v>122</v>
      </c>
      <c r="H3" s="172" t="s">
        <v>123</v>
      </c>
      <c r="I3" s="173" t="s">
        <v>124</v>
      </c>
      <c r="J3" s="173" t="s">
        <v>119</v>
      </c>
      <c r="K3" s="173" t="s">
        <v>125</v>
      </c>
      <c r="L3" s="173" t="s">
        <v>121</v>
      </c>
      <c r="M3" s="174" t="s">
        <v>126</v>
      </c>
    </row>
    <row r="4" customFormat="false" ht="12.75" hidden="false" customHeight="false" outlineLevel="0" collapsed="false">
      <c r="A4" s="176" t="s">
        <v>127</v>
      </c>
      <c r="B4" s="177" t="n">
        <v>36447</v>
      </c>
      <c r="C4" s="178" t="n">
        <f aca="false">+B4+8</f>
        <v>36455</v>
      </c>
      <c r="D4" s="178" t="n">
        <f aca="false">+C4+6</f>
        <v>36461</v>
      </c>
      <c r="E4" s="178" t="n">
        <f aca="false">+D4+6</f>
        <v>36467</v>
      </c>
      <c r="F4" s="178" t="n">
        <f aca="false">+E4+2</f>
        <v>36469</v>
      </c>
      <c r="G4" s="179" t="n">
        <f aca="false">+F4+8</f>
        <v>36477</v>
      </c>
      <c r="H4" s="177" t="n">
        <f aca="false">+B4+65</f>
        <v>36512</v>
      </c>
      <c r="I4" s="178" t="n">
        <f aca="false">+H4+8</f>
        <v>36520</v>
      </c>
      <c r="J4" s="178" t="n">
        <f aca="false">+I4+6</f>
        <v>36526</v>
      </c>
      <c r="K4" s="178" t="n">
        <f aca="false">+J4+6</f>
        <v>36532</v>
      </c>
      <c r="L4" s="180" t="n">
        <f aca="false">+K4+2</f>
        <v>36534</v>
      </c>
      <c r="M4" s="179" t="n">
        <f aca="false">+L4+8</f>
        <v>36542</v>
      </c>
    </row>
    <row r="5" customFormat="false" ht="12.75" hidden="false" customHeight="false" outlineLevel="0" collapsed="false">
      <c r="A5" s="181" t="s">
        <v>128</v>
      </c>
      <c r="B5" s="182" t="n">
        <v>36478</v>
      </c>
      <c r="C5" s="183" t="n">
        <f aca="false">+B5+8</f>
        <v>36486</v>
      </c>
      <c r="D5" s="183" t="n">
        <f aca="false">+C5+6</f>
        <v>36492</v>
      </c>
      <c r="E5" s="183" t="n">
        <f aca="false">+D5+6</f>
        <v>36498</v>
      </c>
      <c r="F5" s="183" t="n">
        <f aca="false">+E5+2</f>
        <v>36500</v>
      </c>
      <c r="G5" s="184" t="n">
        <f aca="false">+F5+8</f>
        <v>36508</v>
      </c>
      <c r="H5" s="185" t="n">
        <f aca="false">+B5+65</f>
        <v>36543</v>
      </c>
      <c r="I5" s="183" t="n">
        <f aca="false">+H5+8</f>
        <v>36551</v>
      </c>
      <c r="J5" s="183" t="n">
        <f aca="false">+I5+6</f>
        <v>36557</v>
      </c>
      <c r="K5" s="183" t="n">
        <f aca="false">+J5+6</f>
        <v>36563</v>
      </c>
      <c r="L5" s="183" t="n">
        <f aca="false">+K5+2</f>
        <v>36565</v>
      </c>
      <c r="M5" s="184" t="n">
        <f aca="false">+L5+8</f>
        <v>36573</v>
      </c>
    </row>
    <row r="6" customFormat="false" ht="12.75" hidden="false" customHeight="false" outlineLevel="0" collapsed="false">
      <c r="A6" s="176" t="s">
        <v>129</v>
      </c>
      <c r="B6" s="177" t="n">
        <v>36508</v>
      </c>
      <c r="C6" s="178" t="n">
        <f aca="false">+B6+8</f>
        <v>36516</v>
      </c>
      <c r="D6" s="178" t="n">
        <f aca="false">+C6+6</f>
        <v>36522</v>
      </c>
      <c r="E6" s="178" t="n">
        <f aca="false">+D6+6</f>
        <v>36528</v>
      </c>
      <c r="F6" s="178" t="n">
        <f aca="false">+E6+2</f>
        <v>36530</v>
      </c>
      <c r="G6" s="186" t="n">
        <f aca="false">+F6+8</f>
        <v>36538</v>
      </c>
      <c r="H6" s="177" t="n">
        <f aca="false">+B6+65</f>
        <v>36573</v>
      </c>
      <c r="I6" s="178" t="n">
        <f aca="false">+H6+8</f>
        <v>36581</v>
      </c>
      <c r="J6" s="178" t="n">
        <f aca="false">+I6+6</f>
        <v>36587</v>
      </c>
      <c r="K6" s="178" t="n">
        <f aca="false">+J6+6</f>
        <v>36593</v>
      </c>
      <c r="L6" s="178" t="n">
        <f aca="false">+K6+2</f>
        <v>36595</v>
      </c>
      <c r="M6" s="179" t="n">
        <f aca="false">+L6+8</f>
        <v>36603</v>
      </c>
    </row>
    <row r="7" customFormat="false" ht="12.75" hidden="false" customHeight="false" outlineLevel="0" collapsed="false">
      <c r="A7" s="181" t="s">
        <v>130</v>
      </c>
      <c r="B7" s="185" t="n">
        <v>36539</v>
      </c>
      <c r="C7" s="183" t="n">
        <f aca="false">+B7+8</f>
        <v>36547</v>
      </c>
      <c r="D7" s="183" t="n">
        <f aca="false">+C7+6</f>
        <v>36553</v>
      </c>
      <c r="E7" s="183" t="n">
        <f aca="false">+D7+6</f>
        <v>36559</v>
      </c>
      <c r="F7" s="183" t="n">
        <f aca="false">+E7+2</f>
        <v>36561</v>
      </c>
      <c r="G7" s="184" t="n">
        <f aca="false">+F7+8</f>
        <v>36569</v>
      </c>
      <c r="H7" s="182" t="n">
        <f aca="false">+B7+65</f>
        <v>36604</v>
      </c>
      <c r="I7" s="183" t="n">
        <f aca="false">+H7+8</f>
        <v>36612</v>
      </c>
      <c r="J7" s="183" t="n">
        <f aca="false">+I7+6</f>
        <v>36618</v>
      </c>
      <c r="K7" s="183" t="n">
        <f aca="false">+J7+6</f>
        <v>36624</v>
      </c>
      <c r="L7" s="183" t="n">
        <f aca="false">+K7+2</f>
        <v>36626</v>
      </c>
      <c r="M7" s="184" t="n">
        <f aca="false">+L7+8</f>
        <v>36634</v>
      </c>
    </row>
    <row r="8" customFormat="false" ht="12.75" hidden="false" customHeight="false" outlineLevel="0" collapsed="false">
      <c r="A8" s="176" t="s">
        <v>131</v>
      </c>
      <c r="B8" s="177" t="n">
        <v>36570</v>
      </c>
      <c r="C8" s="178" t="n">
        <f aca="false">+B8+8</f>
        <v>36578</v>
      </c>
      <c r="D8" s="178" t="n">
        <f aca="false">+C8+6</f>
        <v>36584</v>
      </c>
      <c r="E8" s="178" t="n">
        <f aca="false">+D8+6</f>
        <v>36590</v>
      </c>
      <c r="F8" s="178" t="n">
        <f aca="false">+E8+2</f>
        <v>36592</v>
      </c>
      <c r="G8" s="179" t="n">
        <f aca="false">+F8+8</f>
        <v>36600</v>
      </c>
      <c r="H8" s="177" t="n">
        <f aca="false">+B8+65</f>
        <v>36635</v>
      </c>
      <c r="I8" s="178" t="n">
        <f aca="false">+H8+8</f>
        <v>36643</v>
      </c>
      <c r="J8" s="178" t="n">
        <f aca="false">+I8+6</f>
        <v>36649</v>
      </c>
      <c r="K8" s="178" t="n">
        <f aca="false">+J8+6</f>
        <v>36655</v>
      </c>
      <c r="L8" s="178" t="n">
        <f aca="false">+K8+2</f>
        <v>36657</v>
      </c>
      <c r="M8" s="179" t="n">
        <f aca="false">+L8+8</f>
        <v>36665</v>
      </c>
    </row>
    <row r="9" customFormat="false" ht="12.75" hidden="false" customHeight="false" outlineLevel="0" collapsed="false">
      <c r="A9" s="181" t="s">
        <v>132</v>
      </c>
      <c r="B9" s="182" t="n">
        <v>36599</v>
      </c>
      <c r="C9" s="183" t="n">
        <f aca="false">+B9+8</f>
        <v>36607</v>
      </c>
      <c r="D9" s="183" t="n">
        <f aca="false">+C9+6</f>
        <v>36613</v>
      </c>
      <c r="E9" s="183" t="n">
        <f aca="false">+D9+6</f>
        <v>36619</v>
      </c>
      <c r="F9" s="183" t="n">
        <f aca="false">+E9+2</f>
        <v>36621</v>
      </c>
      <c r="G9" s="184" t="n">
        <f aca="false">+F9+8</f>
        <v>36629</v>
      </c>
      <c r="H9" s="182" t="n">
        <f aca="false">+B9+65</f>
        <v>36664</v>
      </c>
      <c r="I9" s="183" t="n">
        <f aca="false">+H9+8</f>
        <v>36672</v>
      </c>
      <c r="J9" s="183" t="n">
        <f aca="false">+I9+6</f>
        <v>36678</v>
      </c>
      <c r="K9" s="183" t="n">
        <f aca="false">+J9+6</f>
        <v>36684</v>
      </c>
      <c r="L9" s="183" t="n">
        <f aca="false">+K9+2</f>
        <v>36686</v>
      </c>
      <c r="M9" s="184" t="n">
        <f aca="false">+L9+8</f>
        <v>36694</v>
      </c>
    </row>
    <row r="10" customFormat="false" ht="12.75" hidden="false" customHeight="false" outlineLevel="0" collapsed="false">
      <c r="A10" s="176" t="s">
        <v>133</v>
      </c>
      <c r="B10" s="177" t="n">
        <v>36630</v>
      </c>
      <c r="C10" s="178" t="n">
        <f aca="false">+B10+8</f>
        <v>36638</v>
      </c>
      <c r="D10" s="178" t="n">
        <f aca="false">+C10+6</f>
        <v>36644</v>
      </c>
      <c r="E10" s="178" t="n">
        <f aca="false">+D10+6</f>
        <v>36650</v>
      </c>
      <c r="F10" s="178" t="n">
        <f aca="false">+E10+2</f>
        <v>36652</v>
      </c>
      <c r="G10" s="179" t="n">
        <f aca="false">+F10+8</f>
        <v>36660</v>
      </c>
      <c r="H10" s="177" t="n">
        <f aca="false">+B10+65</f>
        <v>36695</v>
      </c>
      <c r="I10" s="178" t="n">
        <f aca="false">+H10+8</f>
        <v>36703</v>
      </c>
      <c r="J10" s="178" t="n">
        <f aca="false">+I10+6</f>
        <v>36709</v>
      </c>
      <c r="K10" s="178" t="n">
        <f aca="false">+J10+6</f>
        <v>36715</v>
      </c>
      <c r="L10" s="178" t="n">
        <f aca="false">+K10+2</f>
        <v>36717</v>
      </c>
      <c r="M10" s="179" t="n">
        <f aca="false">+L10+8</f>
        <v>36725</v>
      </c>
    </row>
    <row r="11" customFormat="false" ht="12.75" hidden="false" customHeight="false" outlineLevel="0" collapsed="false">
      <c r="A11" s="181" t="s">
        <v>134</v>
      </c>
      <c r="B11" s="182" t="n">
        <v>36660</v>
      </c>
      <c r="C11" s="183" t="n">
        <f aca="false">+B11+8</f>
        <v>36668</v>
      </c>
      <c r="D11" s="183" t="n">
        <f aca="false">+C11+6</f>
        <v>36674</v>
      </c>
      <c r="E11" s="183" t="n">
        <f aca="false">+D11+6</f>
        <v>36680</v>
      </c>
      <c r="F11" s="183" t="n">
        <f aca="false">+E11+2</f>
        <v>36682</v>
      </c>
      <c r="G11" s="184" t="n">
        <f aca="false">+F11+8</f>
        <v>36690</v>
      </c>
      <c r="H11" s="182" t="n">
        <f aca="false">+B11+65</f>
        <v>36725</v>
      </c>
      <c r="I11" s="183" t="n">
        <f aca="false">+H11+8</f>
        <v>36733</v>
      </c>
      <c r="J11" s="183" t="n">
        <f aca="false">+I11+6</f>
        <v>36739</v>
      </c>
      <c r="K11" s="183" t="n">
        <f aca="false">+J11+6</f>
        <v>36745</v>
      </c>
      <c r="L11" s="183" t="n">
        <f aca="false">+K11+2</f>
        <v>36747</v>
      </c>
      <c r="M11" s="184" t="n">
        <f aca="false">+L11+8</f>
        <v>36755</v>
      </c>
    </row>
    <row r="12" customFormat="false" ht="12.75" hidden="false" customHeight="false" outlineLevel="0" collapsed="false">
      <c r="A12" s="176" t="s">
        <v>135</v>
      </c>
      <c r="B12" s="177" t="n">
        <v>36691</v>
      </c>
      <c r="C12" s="178" t="n">
        <f aca="false">+B12+8</f>
        <v>36699</v>
      </c>
      <c r="D12" s="178" t="n">
        <f aca="false">+C12+6</f>
        <v>36705</v>
      </c>
      <c r="E12" s="178" t="n">
        <f aca="false">+D12+6</f>
        <v>36711</v>
      </c>
      <c r="F12" s="178" t="n">
        <f aca="false">+E12+2</f>
        <v>36713</v>
      </c>
      <c r="G12" s="179" t="n">
        <f aca="false">+F12+8</f>
        <v>36721</v>
      </c>
      <c r="H12" s="177" t="n">
        <f aca="false">+B12+65</f>
        <v>36756</v>
      </c>
      <c r="I12" s="178" t="n">
        <f aca="false">+H12+8</f>
        <v>36764</v>
      </c>
      <c r="J12" s="178" t="n">
        <f aca="false">+I12+6</f>
        <v>36770</v>
      </c>
      <c r="K12" s="178" t="n">
        <f aca="false">+J12+6</f>
        <v>36776</v>
      </c>
      <c r="L12" s="178" t="n">
        <f aca="false">+K12+2</f>
        <v>36778</v>
      </c>
      <c r="M12" s="179" t="n">
        <f aca="false">+L12+8</f>
        <v>36786</v>
      </c>
    </row>
    <row r="13" customFormat="false" ht="12.75" hidden="false" customHeight="false" outlineLevel="0" collapsed="false">
      <c r="A13" s="181" t="s">
        <v>136</v>
      </c>
      <c r="B13" s="182" t="n">
        <v>36721</v>
      </c>
      <c r="C13" s="183" t="n">
        <f aca="false">+B13+8</f>
        <v>36729</v>
      </c>
      <c r="D13" s="183" t="n">
        <f aca="false">+C13+6</f>
        <v>36735</v>
      </c>
      <c r="E13" s="183" t="n">
        <f aca="false">+D13+6</f>
        <v>36741</v>
      </c>
      <c r="F13" s="183" t="n">
        <f aca="false">+E13+2</f>
        <v>36743</v>
      </c>
      <c r="G13" s="184" t="n">
        <f aca="false">+F13+8</f>
        <v>36751</v>
      </c>
      <c r="H13" s="182" t="n">
        <f aca="false">+B13+65</f>
        <v>36786</v>
      </c>
      <c r="I13" s="183" t="n">
        <f aca="false">+H13+8</f>
        <v>36794</v>
      </c>
      <c r="J13" s="183" t="n">
        <f aca="false">+I13+6</f>
        <v>36800</v>
      </c>
      <c r="K13" s="183" t="n">
        <f aca="false">+J13+6</f>
        <v>36806</v>
      </c>
      <c r="L13" s="183" t="n">
        <f aca="false">+K13+2</f>
        <v>36808</v>
      </c>
      <c r="M13" s="184" t="n">
        <f aca="false">+L13+8</f>
        <v>36816</v>
      </c>
    </row>
    <row r="14" customFormat="false" ht="12.75" hidden="false" customHeight="false" outlineLevel="0" collapsed="false">
      <c r="A14" s="176" t="s">
        <v>137</v>
      </c>
      <c r="B14" s="177" t="n">
        <v>36752</v>
      </c>
      <c r="C14" s="178" t="n">
        <f aca="false">+B14+8</f>
        <v>36760</v>
      </c>
      <c r="D14" s="178" t="n">
        <f aca="false">+C14+6</f>
        <v>36766</v>
      </c>
      <c r="E14" s="178" t="n">
        <f aca="false">+D14+6</f>
        <v>36772</v>
      </c>
      <c r="F14" s="178" t="n">
        <f aca="false">+E14+2</f>
        <v>36774</v>
      </c>
      <c r="G14" s="179" t="n">
        <f aca="false">+F14+8</f>
        <v>36782</v>
      </c>
      <c r="H14" s="177" t="n">
        <f aca="false">+B14+65</f>
        <v>36817</v>
      </c>
      <c r="I14" s="178" t="n">
        <f aca="false">+H14+8</f>
        <v>36825</v>
      </c>
      <c r="J14" s="178" t="n">
        <f aca="false">+I14+6</f>
        <v>36831</v>
      </c>
      <c r="K14" s="178" t="n">
        <f aca="false">+J14+6</f>
        <v>36837</v>
      </c>
      <c r="L14" s="178" t="n">
        <f aca="false">+K14+2</f>
        <v>36839</v>
      </c>
      <c r="M14" s="179" t="n">
        <f aca="false">+L14+8</f>
        <v>36847</v>
      </c>
    </row>
    <row r="15" customFormat="false" ht="12.75" hidden="false" customHeight="false" outlineLevel="0" collapsed="false">
      <c r="A15" s="181" t="s">
        <v>138</v>
      </c>
      <c r="B15" s="182" t="n">
        <v>36783</v>
      </c>
      <c r="C15" s="183" t="n">
        <f aca="false">+B15+8</f>
        <v>36791</v>
      </c>
      <c r="D15" s="183" t="n">
        <f aca="false">+C15+6</f>
        <v>36797</v>
      </c>
      <c r="E15" s="183" t="n">
        <f aca="false">+D15+6</f>
        <v>36803</v>
      </c>
      <c r="F15" s="183" t="n">
        <f aca="false">+E15+2</f>
        <v>36805</v>
      </c>
      <c r="G15" s="184" t="n">
        <f aca="false">+F15+8</f>
        <v>36813</v>
      </c>
      <c r="H15" s="182" t="n">
        <f aca="false">+B15+65</f>
        <v>36848</v>
      </c>
      <c r="I15" s="183" t="n">
        <f aca="false">+H15+8</f>
        <v>36856</v>
      </c>
      <c r="J15" s="183" t="n">
        <f aca="false">+I15+6</f>
        <v>36862</v>
      </c>
      <c r="K15" s="183" t="n">
        <f aca="false">+J15+6</f>
        <v>36868</v>
      </c>
      <c r="L15" s="183" t="n">
        <f aca="false">+K15+2</f>
        <v>36870</v>
      </c>
      <c r="M15" s="184" t="n">
        <f aca="false">+L15+8</f>
        <v>36878</v>
      </c>
    </row>
    <row r="16" customFormat="false" ht="12.75" hidden="false" customHeight="false" outlineLevel="0" collapsed="false">
      <c r="A16" s="176" t="s">
        <v>127</v>
      </c>
      <c r="B16" s="177" t="n">
        <v>36813</v>
      </c>
      <c r="C16" s="178" t="n">
        <f aca="false">+B16+8</f>
        <v>36821</v>
      </c>
      <c r="D16" s="178" t="n">
        <f aca="false">+C16+6</f>
        <v>36827</v>
      </c>
      <c r="E16" s="178" t="n">
        <f aca="false">+D16+6</f>
        <v>36833</v>
      </c>
      <c r="F16" s="178" t="n">
        <f aca="false">+E16+2</f>
        <v>36835</v>
      </c>
      <c r="G16" s="179" t="n">
        <f aca="false">+F16+8</f>
        <v>36843</v>
      </c>
      <c r="H16" s="177" t="n">
        <f aca="false">+B16+65</f>
        <v>36878</v>
      </c>
      <c r="I16" s="178" t="n">
        <f aca="false">+H16+8</f>
        <v>36886</v>
      </c>
      <c r="J16" s="178" t="n">
        <f aca="false">+I16+6</f>
        <v>36892</v>
      </c>
      <c r="K16" s="178" t="n">
        <f aca="false">+J16+6</f>
        <v>36898</v>
      </c>
      <c r="L16" s="178" t="n">
        <f aca="false">+K16+2</f>
        <v>36900</v>
      </c>
      <c r="M16" s="179" t="n">
        <f aca="false">+L16+8</f>
        <v>36908</v>
      </c>
    </row>
    <row r="17" customFormat="false" ht="12.75" hidden="false" customHeight="false" outlineLevel="0" collapsed="false">
      <c r="A17" s="181" t="s">
        <v>128</v>
      </c>
      <c r="B17" s="182" t="n">
        <v>36844</v>
      </c>
      <c r="C17" s="183" t="n">
        <f aca="false">+B17+8</f>
        <v>36852</v>
      </c>
      <c r="D17" s="183" t="n">
        <f aca="false">+C17+6</f>
        <v>36858</v>
      </c>
      <c r="E17" s="183" t="n">
        <f aca="false">+D17+6</f>
        <v>36864</v>
      </c>
      <c r="F17" s="183" t="n">
        <f aca="false">+E17+2</f>
        <v>36866</v>
      </c>
      <c r="G17" s="184" t="n">
        <f aca="false">+F17+8</f>
        <v>36874</v>
      </c>
      <c r="H17" s="182" t="n">
        <f aca="false">+B17+65</f>
        <v>36909</v>
      </c>
      <c r="I17" s="183" t="n">
        <f aca="false">+H17+8</f>
        <v>36917</v>
      </c>
      <c r="J17" s="183" t="n">
        <f aca="false">+I17+6</f>
        <v>36923</v>
      </c>
      <c r="K17" s="183" t="n">
        <f aca="false">+J17+6</f>
        <v>36929</v>
      </c>
      <c r="L17" s="183" t="n">
        <f aca="false">+K17+2</f>
        <v>36931</v>
      </c>
      <c r="M17" s="184" t="n">
        <f aca="false">+L17+8</f>
        <v>36939</v>
      </c>
    </row>
    <row r="18" customFormat="false" ht="12.75" hidden="false" customHeight="false" outlineLevel="0" collapsed="false">
      <c r="A18" s="176" t="s">
        <v>129</v>
      </c>
      <c r="B18" s="177" t="n">
        <v>36874</v>
      </c>
      <c r="C18" s="178" t="n">
        <f aca="false">+B18+8</f>
        <v>36882</v>
      </c>
      <c r="D18" s="178" t="n">
        <f aca="false">+C18+6</f>
        <v>36888</v>
      </c>
      <c r="E18" s="178" t="n">
        <f aca="false">+D18+6</f>
        <v>36894</v>
      </c>
      <c r="F18" s="178" t="n">
        <f aca="false">+E18+2</f>
        <v>36896</v>
      </c>
      <c r="G18" s="179" t="n">
        <f aca="false">+F18+8</f>
        <v>36904</v>
      </c>
      <c r="H18" s="177" t="n">
        <f aca="false">+B18+65</f>
        <v>36939</v>
      </c>
      <c r="I18" s="178" t="n">
        <f aca="false">+H18+8</f>
        <v>36947</v>
      </c>
      <c r="J18" s="178" t="n">
        <f aca="false">+I18+6</f>
        <v>36953</v>
      </c>
      <c r="K18" s="178" t="n">
        <f aca="false">+J18+6</f>
        <v>36959</v>
      </c>
      <c r="L18" s="178" t="n">
        <f aca="false">+K18+2</f>
        <v>36961</v>
      </c>
      <c r="M18" s="179" t="n">
        <f aca="false">+L18+8</f>
        <v>36969</v>
      </c>
    </row>
    <row r="19" customFormat="false" ht="13.5" hidden="false" customHeight="false" outlineLevel="0" collapsed="false">
      <c r="A19" s="187" t="s">
        <v>130</v>
      </c>
      <c r="B19" s="188" t="n">
        <v>36905</v>
      </c>
      <c r="C19" s="189" t="n">
        <f aca="false">+B19+8</f>
        <v>36913</v>
      </c>
      <c r="D19" s="189" t="n">
        <f aca="false">+C19+6</f>
        <v>36919</v>
      </c>
      <c r="E19" s="189" t="n">
        <f aca="false">+D19+6</f>
        <v>36925</v>
      </c>
      <c r="F19" s="189" t="n">
        <f aca="false">+E19+2</f>
        <v>36927</v>
      </c>
      <c r="G19" s="190" t="n">
        <f aca="false">+F19+8</f>
        <v>36935</v>
      </c>
      <c r="H19" s="188" t="n">
        <f aca="false">+B19+65</f>
        <v>36970</v>
      </c>
      <c r="I19" s="189" t="n">
        <f aca="false">+H19+8</f>
        <v>36978</v>
      </c>
      <c r="J19" s="189" t="n">
        <f aca="false">+I19+6</f>
        <v>36984</v>
      </c>
      <c r="K19" s="189" t="n">
        <f aca="false">+J19+6</f>
        <v>36990</v>
      </c>
      <c r="L19" s="189" t="n">
        <f aca="false">+K19+2</f>
        <v>36992</v>
      </c>
      <c r="M19" s="190" t="n">
        <f aca="false">+L19+8</f>
        <v>37000</v>
      </c>
    </row>
    <row r="20" customFormat="false" ht="12.75" hidden="false" customHeight="false" outlineLevel="0" collapsed="false">
      <c r="L20" s="191"/>
    </row>
    <row r="21" customFormat="false" ht="12.75" hidden="false" customHeight="false" outlineLevel="0" collapsed="false">
      <c r="L21" s="191"/>
    </row>
    <row r="22" customFormat="false" ht="12.75" hidden="false" customHeight="false" outlineLevel="0" collapsed="false">
      <c r="A22" s="192" t="s">
        <v>139</v>
      </c>
      <c r="B22" s="192"/>
      <c r="C22" s="192"/>
      <c r="D22" s="192"/>
      <c r="E22" s="192"/>
      <c r="F22" s="192"/>
      <c r="G22" s="192"/>
      <c r="H22" s="192"/>
      <c r="I22" s="192"/>
      <c r="J22" s="192"/>
      <c r="K22" s="192"/>
      <c r="L22" s="192"/>
      <c r="M22" s="192"/>
      <c r="N22" s="192"/>
    </row>
    <row r="23" customFormat="false" ht="12.75" hidden="false" customHeight="false" outlineLevel="0" collapsed="false">
      <c r="A23" s="192"/>
      <c r="B23" s="192" t="s">
        <v>140</v>
      </c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</row>
    <row r="24" customFormat="false" ht="12.75" hidden="false" customHeight="false" outlineLevel="0" collapsed="false">
      <c r="A24" s="192"/>
      <c r="B24" s="192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</row>
    <row r="25" customFormat="false" ht="12.75" hidden="false" customHeight="false" outlineLevel="0" collapsed="false">
      <c r="A25" s="192"/>
      <c r="B25" s="192" t="s">
        <v>141</v>
      </c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</row>
    <row r="26" customFormat="false" ht="12.75" hidden="false" customHeight="false" outlineLevel="0" collapsed="false">
      <c r="A26" s="192"/>
      <c r="B26" s="192"/>
      <c r="C26" s="192" t="s">
        <v>142</v>
      </c>
      <c r="D26" s="192"/>
      <c r="E26" s="192"/>
      <c r="F26" s="192"/>
      <c r="G26" s="192"/>
      <c r="H26" s="192"/>
      <c r="I26" s="192"/>
      <c r="J26" s="192"/>
      <c r="K26" s="192"/>
      <c r="L26" s="192"/>
      <c r="M26" s="192"/>
      <c r="N26" s="192"/>
    </row>
    <row r="27" customFormat="false" ht="12.75" hidden="false" customHeight="false" outlineLevel="0" collapsed="false">
      <c r="A27" s="192"/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</row>
    <row r="28" customFormat="false" ht="12.75" hidden="false" customHeight="false" outlineLevel="0" collapsed="false">
      <c r="A28" s="192"/>
      <c r="B28" s="192" t="s">
        <v>143</v>
      </c>
      <c r="C28" s="192" t="s">
        <v>144</v>
      </c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</row>
    <row r="29" customFormat="false" ht="12.75" hidden="false" customHeight="false" outlineLevel="0" collapsed="false">
      <c r="A29" s="192"/>
      <c r="B29" s="192"/>
      <c r="C29" s="192" t="s">
        <v>145</v>
      </c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</row>
    <row r="30" customFormat="false" ht="12.75" hidden="false" customHeight="false" outlineLevel="0" collapsed="false">
      <c r="A30" s="192"/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</row>
    <row r="31" customFormat="false" ht="12.75" hidden="false" customHeight="false" outlineLevel="0" collapsed="false">
      <c r="A31" s="192"/>
      <c r="B31" s="192" t="s">
        <v>146</v>
      </c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</row>
    <row r="32" customFormat="false" ht="12.75" hidden="false" customHeight="false" outlineLevel="0" collapsed="false">
      <c r="A32" s="192"/>
      <c r="B32" s="192"/>
      <c r="C32" s="192" t="s">
        <v>147</v>
      </c>
      <c r="D32" s="192"/>
      <c r="E32" s="192"/>
      <c r="F32" s="192"/>
      <c r="G32" s="192"/>
      <c r="H32" s="192"/>
      <c r="I32" s="192"/>
      <c r="J32" s="192"/>
      <c r="K32" s="192"/>
      <c r="L32" s="192"/>
      <c r="M32" s="192"/>
      <c r="N32" s="192"/>
    </row>
    <row r="33" customFormat="false" ht="12.75" hidden="false" customHeight="false" outlineLevel="0" collapsed="false">
      <c r="A33" s="192"/>
      <c r="B33" s="192"/>
      <c r="C33" s="192"/>
      <c r="D33" s="192"/>
      <c r="E33" s="192"/>
      <c r="F33" s="192"/>
      <c r="G33" s="192"/>
      <c r="H33" s="192"/>
      <c r="I33" s="192"/>
      <c r="J33" s="192"/>
      <c r="K33" s="192"/>
      <c r="L33" s="192"/>
      <c r="M33" s="192"/>
      <c r="N33" s="192"/>
    </row>
    <row r="34" customFormat="false" ht="12.75" hidden="false" customHeight="false" outlineLevel="0" collapsed="false">
      <c r="A34" s="192"/>
      <c r="B34" s="192"/>
      <c r="C34" s="192"/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192"/>
    </row>
    <row r="35" customFormat="false" ht="12.75" hidden="false" customHeight="false" outlineLevel="0" collapsed="false">
      <c r="A35" s="192"/>
      <c r="B35" s="192"/>
      <c r="C35" s="192"/>
      <c r="D35" s="192"/>
      <c r="E35" s="192"/>
      <c r="F35" s="192"/>
      <c r="G35" s="192"/>
      <c r="H35" s="192"/>
      <c r="I35" s="192"/>
      <c r="J35" s="192"/>
      <c r="K35" s="192"/>
      <c r="L35" s="192"/>
      <c r="M35" s="192"/>
      <c r="N35" s="192"/>
    </row>
    <row r="36" customFormat="false" ht="12.75" hidden="false" customHeight="false" outlineLevel="0" collapsed="false">
      <c r="A36" s="192"/>
      <c r="B36" s="192"/>
      <c r="C36" s="192"/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192"/>
    </row>
    <row r="37" customFormat="false" ht="12.75" hidden="false" customHeight="false" outlineLevel="0" collapsed="false">
      <c r="A37" s="192"/>
      <c r="B37" s="192"/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192"/>
      <c r="N37" s="192"/>
    </row>
    <row r="38" customFormat="false" ht="12.75" hidden="false" customHeight="false" outlineLevel="0" collapsed="false">
      <c r="A38" s="192"/>
      <c r="B38" s="192"/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2"/>
    </row>
    <row r="39" customFormat="false" ht="12.75" hidden="false" customHeight="false" outlineLevel="0" collapsed="false">
      <c r="A39" s="192"/>
      <c r="B39" s="192"/>
      <c r="C39" s="192"/>
      <c r="D39" s="192"/>
      <c r="E39" s="192"/>
      <c r="F39" s="192"/>
      <c r="G39" s="192"/>
      <c r="H39" s="192"/>
      <c r="I39" s="192"/>
      <c r="J39" s="192"/>
      <c r="K39" s="192"/>
      <c r="L39" s="192"/>
      <c r="M39" s="192"/>
      <c r="N39" s="192"/>
    </row>
    <row r="40" customFormat="false" ht="12.75" hidden="false" customHeight="false" outlineLevel="0" collapsed="false">
      <c r="A40" s="192"/>
      <c r="B40" s="192"/>
      <c r="C40" s="192"/>
      <c r="D40" s="192"/>
      <c r="E40" s="192"/>
      <c r="F40" s="192"/>
      <c r="G40" s="192"/>
      <c r="H40" s="192"/>
      <c r="I40" s="192"/>
      <c r="J40" s="192"/>
      <c r="K40" s="192"/>
      <c r="L40" s="192"/>
      <c r="M40" s="192"/>
      <c r="N40" s="192"/>
    </row>
    <row r="41" customFormat="false" ht="12.75" hidden="false" customHeight="false" outlineLevel="0" collapsed="false">
      <c r="A41" s="192"/>
      <c r="B41" s="192"/>
      <c r="C41" s="192"/>
      <c r="D41" s="192"/>
      <c r="E41" s="192"/>
      <c r="F41" s="192"/>
      <c r="G41" s="192"/>
      <c r="H41" s="192"/>
      <c r="I41" s="192"/>
      <c r="J41" s="192"/>
      <c r="K41" s="192"/>
      <c r="L41" s="192"/>
      <c r="M41" s="192"/>
      <c r="N41" s="192"/>
    </row>
    <row r="42" customFormat="false" ht="12.75" hidden="false" customHeight="fals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2"/>
    </row>
  </sheetData>
  <mergeCells count="3">
    <mergeCell ref="A1:M1"/>
    <mergeCell ref="B2:G2"/>
    <mergeCell ref="H2:M2"/>
  </mergeCells>
  <printOptions headings="false" gridLines="false" gridLinesSet="true" horizontalCentered="false" verticalCentered="false"/>
  <pageMargins left="0.25" right="0.2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/ 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5T12:42:00Z</dcterms:created>
  <dc:creator>Tony Miller</dc:creator>
  <dc:description/>
  <dc:language>en-US</dc:language>
  <cp:lastModifiedBy>Dynegy IT Dept.</cp:lastModifiedBy>
  <cp:lastPrinted>2000-01-06T21:16:13Z</cp:lastPrinted>
  <cp:revision>0</cp:revision>
  <dc:subject/>
  <dc:title/>
</cp:coreProperties>
</file>