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Level1-Current Month" sheetId="1" state="visible" r:id="rId2"/>
    <sheet name="ChgLevel1Summary" sheetId="2" state="visible" r:id="rId3"/>
    <sheet name="ChgLevel1- 0699" sheetId="3" state="visible" r:id="rId4"/>
    <sheet name="Level1-Adj - 1099" sheetId="4" state="visible" r:id="rId5"/>
    <sheet name="Interest Rate Calculation" sheetId="5" state="visible" r:id="rId6"/>
    <sheet name="Payment Calendar" sheetId="6" state="visible" r:id="rId7"/>
  </sheets>
  <externalReferences>
    <externalReference r:id="rId8"/>
    <externalReference r:id="rId9"/>
  </externalReferences>
  <definedNames>
    <definedName function="false" hidden="false" localSheetId="1" name="_xlnm.Print_Area" vbProcedure="false">ChgLevel1Summary!$A$1:$U$61</definedName>
    <definedName function="false" hidden="false" localSheetId="1" name="_xlnm.Print_Titles" vbProcedure="false">ChgLevel1Summary!$A:$E</definedName>
    <definedName function="false" hidden="false" localSheetId="4" name="_xlnm.Print_Area" vbProcedure="false">'Interest Rate Calculation'!$A$1:$J$37</definedName>
    <definedName function="false" hidden="false" localSheetId="5" name="_xlnm.Print_Area" vbProcedure="false">'Payment Calendar'!$A$1:$M$19</definedName>
    <definedName function="false" hidden="false" name="ADF_GMMa" vbProcedure="false">44</definedName>
    <definedName function="false" hidden="false" name="AFRRCol" vbProcedure="false">37</definedName>
    <definedName function="false" hidden="false" name="CapacityCol" vbProcedure="false">3</definedName>
    <definedName function="false" hidden="false" name="CapCostCol" vbProcedure="false">38</definedName>
    <definedName function="false" hidden="false" name="ConditionCol" vbProcedure="false">39</definedName>
    <definedName function="false" hidden="false" name="D1_A_col" vbProcedure="false">45</definedName>
    <definedName function="false" hidden="false" name="D1_B_col" vbProcedure="false">46</definedName>
    <definedName function="false" hidden="false" name="D1_C_col" vbProcedure="false">47</definedName>
    <definedName function="false" hidden="false" name="D1_D_col" vbProcedure="false">48</definedName>
    <definedName function="false" hidden="false" name="D1_E_col" vbProcedure="false">49</definedName>
    <definedName function="false" hidden="false" name="DNisFinal" vbProcedure="false">49</definedName>
    <definedName function="false" hidden="false" name="ESTADJ" vbProcedure="false">'Level1-Adj - 1099'!$K$4</definedName>
    <definedName function="false" hidden="false" name="ESTADJ0" vbProcedure="false">'Level1-Current Month'!$K$4</definedName>
    <definedName function="false" hidden="false" name="ESTADJ1" vbProcedure="false">'ChgLevel1- 0699'!$K$4</definedName>
    <definedName function="false" hidden="false" name="Exp_FEqn" vbProcedure="false">46</definedName>
    <definedName function="false" hidden="false" name="GeoStmPriceCol" vbProcedure="false">40</definedName>
    <definedName function="false" hidden="false" name="HrlyAvailChargeCol" vbProcedure="false">33</definedName>
    <definedName function="false" hidden="false" name="HrlyCapItemChargeCol" vbProcedure="false">34</definedName>
    <definedName function="false" hidden="false" name="HrlyPenaltyRateCol" vbProcedure="false">35</definedName>
    <definedName function="false" hidden="false" name="HrlySurchargePenaltyCol" vbProcedure="false">36</definedName>
    <definedName function="false" hidden="false" name="InvNum3" vbProcedure="false">'Level1-Adj - 1099'!$I$4</definedName>
    <definedName function="false" hidden="false" name="INV_NUM" vbProcedure="false">'Level1-Current Month'!$I$4</definedName>
    <definedName function="false" hidden="false" name="Inv_Num2" vbProcedure="false">'ChgLevel1- 0699'!$I$4</definedName>
    <definedName function="false" hidden="false" name="Inv_Num3" vbProcedure="false">'Level1-Adj - 1099'!$I$4</definedName>
    <definedName function="false" hidden="false" name="MaxGenCol" vbProcedure="false">18</definedName>
    <definedName function="false" hidden="false" name="MaxMonthMWh" vbProcedure="false">48</definedName>
    <definedName function="false" hidden="false" name="MaxServHrs" vbProcedure="false">19</definedName>
    <definedName function="false" hidden="false" name="MaxStarts" vbProcedure="false">50</definedName>
    <definedName function="false" hidden="false" name="MotoringPowerCol" vbProcedure="false">54</definedName>
    <definedName function="false" hidden="false" name="Num_of_prepaid_startups_col" vbProcedure="false">41</definedName>
    <definedName function="false" hidden="false" name="PGE_FTyp" vbProcedure="false">45</definedName>
    <definedName function="false" hidden="false" name="Prepaid_startup_charge_col" vbProcedure="false">43</definedName>
    <definedName function="false" hidden="false" name="Prepaid_startup_cost_col" vbProcedure="false">42</definedName>
    <definedName function="false" hidden="false" name="RampRateCol" vbProcedure="false">14</definedName>
    <definedName function="false" hidden="false" name="RelPymtRateCol" vbProcedure="false">15</definedName>
    <definedName function="false" hidden="false" name="RmrAsNsrRateCol" vbProcedure="false">30</definedName>
    <definedName function="false" hidden="false" name="RmrAsRegRateCol" vbProcedure="false">28</definedName>
    <definedName function="false" hidden="false" name="RmrAsRRRateCol" vbProcedure="false">32</definedName>
    <definedName function="false" hidden="false" name="RmrAsSpinRateCol" vbProcedure="false">29</definedName>
    <definedName function="false" hidden="false" name="RmrAsVoltRateCol" vbProcedure="false">31</definedName>
    <definedName function="false" hidden="false" name="RptTitle" vbProcedure="false">#REF!</definedName>
    <definedName function="false" hidden="false" name="Shutdown_power_req_col" vbProcedure="false">50</definedName>
    <definedName function="false" hidden="false" name="Startup_leadtime_gt_72hr_col" vbProcedure="false">51</definedName>
    <definedName function="false" hidden="false" name="Startup_leadtime_lt_72_gt_8hr_col" vbProcedure="false">52</definedName>
    <definedName function="false" hidden="false" name="Startup_leadtime_lt_8hr_col" vbProcedure="false">53</definedName>
    <definedName function="false" hidden="false" name="SummerCapacityCol" vbProcedure="false">3</definedName>
    <definedName function="false" hidden="false" name="TechDes" vbProcedure="false">47</definedName>
    <definedName function="false" hidden="false" name="UnitCondition" vbProcedure="false">'[2]'!$B$1</definedName>
    <definedName function="false" hidden="false" name="UP_MW" vbProcedure="false">43</definedName>
    <definedName function="false" hidden="false" name="UP_Percent" vbProcedure="false">42</definedName>
    <definedName function="false" hidden="false" name="VarOMCostCol" vbProcedure="false">17</definedName>
    <definedName function="false" hidden="false" name="WinterCapacityCol" vbProcedure="false">2</definedName>
    <definedName function="false" hidden="false" name="Xmax_col" vbProcedure="false">44</definedName>
    <definedName function="false" hidden="false" localSheetId="0" name="FacilName" vbProcedure="false">'Level1-Current Month'!$H$6</definedName>
    <definedName function="false" hidden="false" localSheetId="0" name="InvMonth" vbProcedure="false">'Level1-Current Month'!$I$17</definedName>
    <definedName function="false" hidden="false" localSheetId="0" name="InvNbr" vbProcedure="false">'Level1-Current Month'!$H$4</definedName>
    <definedName function="false" hidden="false" localSheetId="0" name="RptTitle" vbProcedure="false">'Level1-Current Month'!$C$10</definedName>
    <definedName function="false" hidden="false" localSheetId="0" name="StmtDate" vbProcedure="false">'Level1-Current Month'!$I$18</definedName>
    <definedName function="false" hidden="false" localSheetId="2" name="FacilName" vbProcedure="false">'ChgLevel1- 0699'!$H$6</definedName>
    <definedName function="false" hidden="false" localSheetId="2" name="InvMonth" vbProcedure="false">'ChgLevel1- 0699'!$I$17</definedName>
    <definedName function="false" hidden="false" localSheetId="2" name="InvNbr" vbProcedure="false">'ChgLevel1- 0699'!$H$4</definedName>
    <definedName function="false" hidden="false" localSheetId="2" name="RptTitle" vbProcedure="false">'ChgLevel1- 0699'!$C$10</definedName>
    <definedName function="false" hidden="false" localSheetId="2" name="StmtDate" vbProcedure="false">'ChgLevel1- 0699'!$I$18</definedName>
    <definedName function="false" hidden="false" localSheetId="3" name="FacilName" vbProcedure="false">'Level1-Adj - 1099'!$H$6</definedName>
    <definedName function="false" hidden="false" localSheetId="3" name="InvMonth" vbProcedure="false">'Level1-Adj - 1099'!$I$17</definedName>
    <definedName function="false" hidden="false" localSheetId="3" name="InvNbr" vbProcedure="false">'Level1-Adj - 1099'!$H$4</definedName>
    <definedName function="false" hidden="false" localSheetId="3" name="RptTitle" vbProcedure="false">'Level1-Adj - 1099'!$C$10</definedName>
    <definedName function="false" hidden="false" localSheetId="3" name="StmtDate" vbProcedure="false">'Level1-Adj - 1099'!$I$18</definedName>
    <definedName function="false" hidden="false" localSheetId="4" name="AdjPrevAvailPmtBal" vbProcedure="false">[1]Level1!BQ$17220</definedName>
    <definedName function="false" hidden="false" localSheetId="4" name="AFRRCol" vbProcedure="false">24</definedName>
    <definedName function="false" hidden="false" localSheetId="4" name="CapCostCol" vbProcedure="false">25</definedName>
    <definedName function="false" hidden="false" localSheetId="4" name="CFactorRegDown" vbProcedure="false">#REF!</definedName>
    <definedName function="false" hidden="false" localSheetId="4" name="CFactorRegUp" vbProcedure="false">#REF!</definedName>
    <definedName function="false" hidden="false" localSheetId="4" name="ConditionCol" vbProcedure="false">26</definedName>
    <definedName function="false" hidden="false" localSheetId="4" name="D1_A_col" vbProcedure="false">32</definedName>
    <definedName function="false" hidden="false" localSheetId="4" name="D1_B_col" vbProcedure="false">33</definedName>
    <definedName function="false" hidden="false" localSheetId="4" name="D1_C_col" vbProcedure="false">34</definedName>
    <definedName function="false" hidden="false" localSheetId="4" name="D1_D_col" vbProcedure="false">35</definedName>
    <definedName function="false" hidden="false" localSheetId="4" name="D1_E_col" vbProcedure="false">36</definedName>
    <definedName function="false" hidden="false" localSheetId="4" name="EstPrevAvailPmtBal" vbProcedure="false">[1]Level1!BQ$17220</definedName>
    <definedName function="false" hidden="false" localSheetId="4" name="FGR_RefRange" vbProcedure="false">#REF!</definedName>
    <definedName function="false" hidden="false" localSheetId="4" name="GeoStmPriceCol" vbProcedure="false">27</definedName>
    <definedName function="false" hidden="false" localSheetId="4" name="HrlyAvailChargeCol" vbProcedure="false">20</definedName>
    <definedName function="false" hidden="false" localSheetId="4" name="HrlyCapItemChargeCol" vbProcedure="false">21</definedName>
    <definedName function="false" hidden="false" localSheetId="4" name="HrlyPenaltyRateCol" vbProcedure="false">22</definedName>
    <definedName function="false" hidden="false" localSheetId="4" name="HrlySurchargePenaltyCol" vbProcedure="false">23</definedName>
    <definedName function="false" hidden="false" localSheetId="4" name="MotoringPowerCol" vbProcedure="false">41</definedName>
    <definedName function="false" hidden="false" localSheetId="4" name="Num_of_prepaid_startups_col" vbProcedure="false">28</definedName>
    <definedName function="false" hidden="false" localSheetId="4" name="Prepaid_startup_charge_col" vbProcedure="false">30</definedName>
    <definedName function="false" hidden="false" localSheetId="4" name="Prepaid_startup_cost_col" vbProcedure="false">29</definedName>
    <definedName function="false" hidden="false" localSheetId="4" name="PXDAEnergyPaymentDUGPPszuhMW" vbProcedure="false">#REF!</definedName>
    <definedName function="false" hidden="false" localSheetId="4" name="Shutdown_power_req_col" vbProcedure="false">37</definedName>
    <definedName function="false" hidden="false" localSheetId="4" name="Startup_leadtime_gt_72hr_col" vbProcedure="false">38</definedName>
    <definedName function="false" hidden="false" localSheetId="4" name="Startup_leadtime_lt_72_gt_8hr_col" vbProcedure="false">39</definedName>
    <definedName function="false" hidden="false" localSheetId="4" name="Startup_leadtime_lt_8hr_col" vbProcedure="false">40</definedName>
    <definedName function="false" hidden="false" localSheetId="4" name="Unit10" vbProcedure="false">#REF!</definedName>
    <definedName function="false" hidden="false" localSheetId="4" name="Unit7" vbProcedure="false">#REF!</definedName>
    <definedName function="false" hidden="false" localSheetId="4" name="Unit8" vbProcedure="false">#REF!</definedName>
    <definedName function="false" hidden="false" localSheetId="4" name="Unit9" vbProcedure="false">#REF!</definedName>
    <definedName function="false" hidden="false" localSheetId="4" name="Xmax_col" vbProcedure="false">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4" authorId="0">
      <text>
        <r>
          <rPr>
            <sz val="8"/>
            <color rgb="FF000000"/>
            <rFont val="Tahoma"/>
            <family val="0"/>
          </rPr>
          <t xml:space="preserve">Note:
1. The invoice number is complicated by the fact that some RMR Owners own facilities in different territories with possibly a different bank account for each facility.  In this instance, we require separate invoicing for each facility and a level 0 (Level 1 = level 0) for each facility.
2. Invoice Number Standardization: To ensure uniqueness, the invoice number scheme required is:
Invoice Number:     AAAAMMYYYYZ-R 
where;
AAAA = First 4 letters of the Facility Name
MM = Invoice month      
YYYY = Invoice year (Y2K compliance)
Z = e for estimated, a for adjusted
R = 0,1,2 where 0 is the original, 1  is first revis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99</xdr:colOff>
                <xdr:row>2</xdr:row>
                <xdr:rowOff>11</xdr:rowOff>
              </xdr:from>
              <xdr:to>
                <xdr:col>10</xdr:col>
                <xdr:colOff>36</xdr:colOff>
                <xdr:row>15</xdr:row>
                <xdr:rowOff>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4" authorId="0">
      <text>
        <r>
          <rPr>
            <sz val="8"/>
            <color rgb="FF000000"/>
            <rFont val="Tahoma"/>
            <family val="0"/>
          </rPr>
          <t xml:space="preserve">Note:
1. The invoice number is complicated by the fact that some RMR Owners own facilities in different territories with possibly a different bank account for each facility.  In this instance, we require separate invoicing for each facility and a level 0 (Level 1 = level 0) for each facility.
2. Invoice Number Standardization: To ensure uniqueness, the invoice number scheme required is:
Invoice Number:     AAAAMMYYYYZ-R 
where;
AAAA = First 4 letters of the Facility Name
MM = Invoice month      
YYYY = Invoice year (Y2K compliance)
Z = e for estimated, a for adjusted
R = 0,1,2 where 0 is the original, 1  is first revis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4</xdr:colOff>
                <xdr:row>2</xdr:row>
                <xdr:rowOff>11</xdr:rowOff>
              </xdr:from>
              <xdr:to>
                <xdr:col>10</xdr:col>
                <xdr:colOff>40</xdr:colOff>
                <xdr:row>15</xdr:row>
                <xdr:rowOff>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4" authorId="0">
      <text>
        <r>
          <rPr>
            <sz val="8"/>
            <color rgb="FF000000"/>
            <rFont val="Tahoma"/>
            <family val="0"/>
          </rPr>
          <t xml:space="preserve">Note:
1. The invoice number is complicated by the fact that some RMR Owners own facilities in different territories with possibly a different bank account for each facility.  In this instance, we require separate invoicing for each facility and a level 0 (Level 1 = level 0) for each facility.
2. Invoice Number Standardization: To ensure uniqueness, the invoice number scheme required is:
Invoice Number:     AAAAMMYYYYZ-R 
where;
AAAA = First 4 letters of the Facility Name
MM = Invoice month      
YYYY = Invoice year (Y2K compliance)
Z = e for estimated, a for adjusted
R = 0,1,2 where 0 is the original, 1  is first revis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95</xdr:colOff>
                <xdr:row>2</xdr:row>
                <xdr:rowOff>11</xdr:rowOff>
              </xdr:from>
              <xdr:to>
                <xdr:col>10</xdr:col>
                <xdr:colOff>32</xdr:colOff>
                <xdr:row>15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5" uniqueCount="191">
  <si>
    <t xml:space="preserve">Privileged and Confidential Information - For Settlement Purposes Only</t>
  </si>
  <si>
    <t xml:space="preserve">RMR OWNER</t>
  </si>
  <si>
    <t xml:space="preserve">Invoice Number: </t>
  </si>
  <si>
    <t xml:space="preserve">ABCD121999E-0</t>
  </si>
  <si>
    <t xml:space="preserve">ADDRESS</t>
  </si>
  <si>
    <t xml:space="preserve">CITY, STATE, ZIP</t>
  </si>
  <si>
    <t xml:space="preserve"> Customer ID: </t>
  </si>
  <si>
    <t xml:space="preserve">ATTN:</t>
  </si>
  <si>
    <t xml:space="preserve">PHONE</t>
  </si>
  <si>
    <t xml:space="preserve">CONDITION 1, LEVEL 1  INVOICE</t>
  </si>
  <si>
    <t xml:space="preserve">Generator Information</t>
  </si>
  <si>
    <t xml:space="preserve">Owner's Name:</t>
  </si>
  <si>
    <t xml:space="preserve">ABCD INC.</t>
  </si>
  <si>
    <t xml:space="preserve">Invoice for</t>
  </si>
  <si>
    <t xml:space="preserve">Sched. Coord.:</t>
  </si>
  <si>
    <t xml:space="preserve">QRS</t>
  </si>
  <si>
    <t xml:space="preserve">the Month of:</t>
  </si>
  <si>
    <t xml:space="preserve">TO Name:</t>
  </si>
  <si>
    <t xml:space="preserve">WXY&amp;Z</t>
  </si>
  <si>
    <t xml:space="preserve">Invoice Date:</t>
  </si>
  <si>
    <t xml:space="preserve">Please Remit Payment to: Memo Account</t>
  </si>
  <si>
    <t xml:space="preserve">Bank Name</t>
  </si>
  <si>
    <t xml:space="preserve">America Bank</t>
  </si>
  <si>
    <t xml:space="preserve">Account Number:</t>
  </si>
  <si>
    <t xml:space="preserve">123456789</t>
  </si>
  <si>
    <t xml:space="preserve">Address</t>
  </si>
  <si>
    <t xml:space="preserve">123 Main Street</t>
  </si>
  <si>
    <t xml:space="preserve">Routing Number:</t>
  </si>
  <si>
    <t xml:space="preserve">State     All</t>
  </si>
  <si>
    <t xml:space="preserve">City     Every</t>
  </si>
  <si>
    <t xml:space="preserve">Zip     12345</t>
  </si>
  <si>
    <t xml:space="preserve">Amount/</t>
  </si>
  <si>
    <t xml:space="preserve">Description</t>
  </si>
  <si>
    <t xml:space="preserve">Estimated Values</t>
  </si>
  <si>
    <t xml:space="preserve">Adjusted Values</t>
  </si>
  <si>
    <t xml:space="preserve">(Credit) Due</t>
  </si>
  <si>
    <t xml:space="preserve">Monthly Option Payment, (8.1(a))</t>
  </si>
  <si>
    <t xml:space="preserve">Variable Cost Payment (8.1(b))</t>
  </si>
  <si>
    <t xml:space="preserve">One-twelfth of the Prepaid Start-up Charge, (8.1(c))</t>
  </si>
  <si>
    <t xml:space="preserve">Sum of Start-up Adjustments (8.1(d)) &amp; Payments (8.2(c))</t>
  </si>
  <si>
    <t xml:space="preserve">Sum of Pre-empted Disp. &amp; Motoring Payments (8.1(e))</t>
  </si>
  <si>
    <t xml:space="preserve">Excess Service Payment (SH &amp; MWh), (8.1(f))</t>
  </si>
  <si>
    <t xml:space="preserve">Excess Service Payment (Start-ups), (8.1(g))</t>
  </si>
  <si>
    <t xml:space="preserve">Charges for Services from Substitute Units (8.1(h))</t>
  </si>
  <si>
    <t xml:space="preserve">Fuel Oil Operation and Maintenance, (Sch H)</t>
  </si>
  <si>
    <t xml:space="preserve">Sub Total (Lines 1-9)</t>
  </si>
  <si>
    <t xml:space="preserve">Interest Charge on Current Mo. Underpayment</t>
  </si>
  <si>
    <t xml:space="preserve">Change Chg. from a Prior Month in Current Contract Year (? Month)</t>
  </si>
  <si>
    <t xml:space="preserve">Interest Charge on Adjust. from Prior Mo. In Contract Year</t>
  </si>
  <si>
    <t xml:space="preserve">Sub Total (Lines 11-13)</t>
  </si>
  <si>
    <t xml:space="preserve">SC Credit - Current Month</t>
  </si>
  <si>
    <t xml:space="preserve">SC Credit Carryforward from Prior Month-Current Year</t>
  </si>
  <si>
    <t xml:space="preserve">SC Credit Carryforward Change for Prior Month-Current Year</t>
  </si>
  <si>
    <t xml:space="preserve">Sub Total (Lines 15-17)</t>
  </si>
  <si>
    <t xml:space="preserve">Cumulative Sub Total (Lines 10,14 &amp;18)</t>
  </si>
  <si>
    <t xml:space="preserve">Interest Credit on Current Month Overpayment</t>
  </si>
  <si>
    <t xml:space="preserve">Credit [Overpay] from a Prior Month in Current Contract Year (June)</t>
  </si>
  <si>
    <t xml:space="preserve">Interest Credit from a Prior Month in Current Contract Year</t>
  </si>
  <si>
    <t xml:space="preserve">Changes/(Credits) from Prior Contract Year (? Year)</t>
  </si>
  <si>
    <t xml:space="preserve">Interest Charge/(Accrual) on Adj./(Cr.) from Prior Contract Year</t>
  </si>
  <si>
    <t xml:space="preserve">Changes/(Credits) from Prior Contract (Stipulation 1)</t>
  </si>
  <si>
    <t xml:space="preserve">Interest Chg./(Accrual) on Adj./(Cr.) From Prior Contract (Stip. 1)</t>
  </si>
  <si>
    <t xml:space="preserve">Sub Total (Lines 20-26)</t>
  </si>
  <si>
    <t xml:space="preserve">Invoice Total (Lines 19 &amp; 27)</t>
  </si>
  <si>
    <t xml:space="preserve">Carryforward:  SC Credits - Current Contract Year</t>
  </si>
  <si>
    <t xml:space="preserve">June 1999 Change reflected on December 1999 Estimated Invoice</t>
  </si>
  <si>
    <t xml:space="preserve">Assume September Adjusted RMR Invoice has been submitted to ISO.</t>
  </si>
  <si>
    <t xml:space="preserve">Any change in SC Credit Carryforward will need to be reflected on</t>
  </si>
  <si>
    <t xml:space="preserve">October 1999 Adjusted RMR Invoice</t>
  </si>
  <si>
    <t xml:space="preserve">SUMMARY OF CHANGES</t>
  </si>
  <si>
    <t xml:space="preserve">For Periods from June 1999 through October 1999</t>
  </si>
  <si>
    <t xml:space="preserve">Rev. Adj.</t>
  </si>
  <si>
    <t xml:space="preserve">Change</t>
  </si>
  <si>
    <t xml:space="preserve">Diff.</t>
  </si>
  <si>
    <t xml:space="preserve">Rev. Est.</t>
  </si>
  <si>
    <t xml:space="preserve">Adjusted</t>
  </si>
  <si>
    <t xml:space="preserve">TOTAL</t>
  </si>
  <si>
    <t xml:space="preserve">Change Chg. from a Prior Month in Current Contract Year </t>
  </si>
  <si>
    <t xml:space="preserve">Interest Charge on Adjust. From Prior Mo. In Contract Year</t>
  </si>
  <si>
    <t xml:space="preserve">Cumulative Sub Total (Lines 10, 14 &amp; 18)</t>
  </si>
  <si>
    <t xml:space="preserve">Credit [Overpay] from a Prior Month in Current Contract Year</t>
  </si>
  <si>
    <t xml:space="preserve">Interest Accrual on Credit from Prior Mo. In Contract Year</t>
  </si>
  <si>
    <t xml:space="preserve">Changes/(Credits) from Prior Contract Year </t>
  </si>
  <si>
    <t xml:space="preserve">Changes/(Credits) from Prior Contract (Stipulation 1) </t>
  </si>
  <si>
    <t xml:space="preserve">Interest Charge/(Accrual) on Adj./(Cr.) From Prior Contract (Stip. 1)</t>
  </si>
  <si>
    <t xml:space="preserve">Monthly Invoice Total (Lines 19 &amp; 27)</t>
  </si>
  <si>
    <t xml:space="preserve">**</t>
  </si>
  <si>
    <t xml:space="preserve">Amount due to RMRO / (Amount due to ISO/TO)</t>
  </si>
  <si>
    <t xml:space="preserve">Interest due to RMRO / (Interest due to ISO/TO)</t>
  </si>
  <si>
    <t xml:space="preserve">The Change for each month is:</t>
  </si>
  <si>
    <t xml:space="preserve">Charges decrease</t>
  </si>
  <si>
    <t xml:space="preserve">No Change</t>
  </si>
  <si>
    <t xml:space="preserve">SC Credits increase</t>
  </si>
  <si>
    <t xml:space="preserve">Refund due to ISO/TO</t>
  </si>
  <si>
    <t xml:space="preserve">CCF = Credit Carryforward</t>
  </si>
  <si>
    <t xml:space="preserve">SC CCFs due to Change</t>
  </si>
  <si>
    <t xml:space="preserve">SC CCFs due to June Change</t>
  </si>
  <si>
    <t xml:space="preserve">Included on Oct. Adjusted Invoice</t>
  </si>
  <si>
    <t xml:space="preserve">**  The additional SC Credit Carryforward Amount will be reflected on the October Adjusted RMR Invoice on line 17 on Level 1</t>
  </si>
  <si>
    <t xml:space="preserve">ABCD061999C-0</t>
  </si>
  <si>
    <t xml:space="preserve">Revised</t>
  </si>
  <si>
    <t xml:space="preserve">Prior Period</t>
  </si>
  <si>
    <t xml:space="preserve">Change - 1299 </t>
  </si>
  <si>
    <t xml:space="preserve">Credit [Overpay] from a Prior Month in Current Contract Year </t>
  </si>
  <si>
    <t xml:space="preserve">In this month:</t>
  </si>
  <si>
    <t xml:space="preserve">SC Credit Carryforwards due to Change</t>
  </si>
  <si>
    <t xml:space="preserve">ABCD101999A-0</t>
  </si>
  <si>
    <t xml:space="preserve">SC Credit Carryforward Change for Prior Month-Current Year (June)</t>
  </si>
  <si>
    <t xml:space="preserve">Credit [Overpay] from a Prior Month in Current Contract Year (? Month)</t>
  </si>
  <si>
    <t xml:space="preserve">This is the Level 1 for the October Adjusted Invoice.  It would be </t>
  </si>
  <si>
    <t xml:space="preserve">SC Credit Carryforward Change for June 1999 included on</t>
  </si>
  <si>
    <t xml:space="preserve">submitted to the ISO/TO on 1/18/2000.</t>
  </si>
  <si>
    <t xml:space="preserve">line 17, October 1999 Adjusted Invoice</t>
  </si>
  <si>
    <t xml:space="preserve">Operations Month of</t>
  </si>
  <si>
    <t xml:space="preserve">Date Revised Estimate Invoice Paid:</t>
  </si>
  <si>
    <t xml:space="preserve">Date Final Adjusted  Invoice Paid:</t>
  </si>
  <si>
    <t xml:space="preserve">Number of days of interest:</t>
  </si>
  <si>
    <t xml:space="preserve">Average rate for 3Q98</t>
  </si>
  <si>
    <t xml:space="preserve">Days in 3Q98</t>
  </si>
  <si>
    <t xml:space="preserve">Interest Accrued for 3Q98</t>
  </si>
  <si>
    <t xml:space="preserve">Average rate for 4Q98</t>
  </si>
  <si>
    <t xml:space="preserve">Days in 4Q98</t>
  </si>
  <si>
    <t xml:space="preserve">Interest Accrued for 4Q98</t>
  </si>
  <si>
    <t xml:space="preserve">Average rate for 1Q99</t>
  </si>
  <si>
    <t xml:space="preserve">Days in 1Q99</t>
  </si>
  <si>
    <t xml:space="preserve">Interest Accrued for 1Q99</t>
  </si>
  <si>
    <t xml:space="preserve">Average rate for 2Q99</t>
  </si>
  <si>
    <t xml:space="preserve">Days in 2Q99</t>
  </si>
  <si>
    <t xml:space="preserve">Interest Accrued for 2Q99</t>
  </si>
  <si>
    <t xml:space="preserve">Average rate for 3Q99</t>
  </si>
  <si>
    <t xml:space="preserve">Days in 3Q99</t>
  </si>
  <si>
    <t xml:space="preserve">Interest Accrued for 3Q99</t>
  </si>
  <si>
    <t xml:space="preserve">Average rate for 4Q99</t>
  </si>
  <si>
    <t xml:space="preserve">Days in 4Q99</t>
  </si>
  <si>
    <t xml:space="preserve">Interest Accrued for 4Q99</t>
  </si>
  <si>
    <t xml:space="preserve">Average rate for 1Q2000</t>
  </si>
  <si>
    <t xml:space="preserve">Days in 1Q2000</t>
  </si>
  <si>
    <t xml:space="preserve">Interest Accrued for 1Q2000</t>
  </si>
  <si>
    <t xml:space="preserve">Average rate for 2Q2000</t>
  </si>
  <si>
    <t xml:space="preserve">Days in 2Q2000</t>
  </si>
  <si>
    <t xml:space="preserve">Interest Accrued for 2Q2000</t>
  </si>
  <si>
    <t xml:space="preserve">Average rate for 3Q 2000</t>
  </si>
  <si>
    <t xml:space="preserve">Days in 2Q 2000</t>
  </si>
  <si>
    <t xml:space="preserve">Interest Accrued for 2Q 2000</t>
  </si>
  <si>
    <t xml:space="preserve">Principal Payment </t>
  </si>
  <si>
    <t xml:space="preserve">Interest Payment </t>
  </si>
  <si>
    <t xml:space="preserve">Doublecheck the Number of Days</t>
  </si>
  <si>
    <t xml:space="preserve">Total Principal Pmt </t>
  </si>
  <si>
    <t xml:space="preserve"> Interest Pmt </t>
  </si>
  <si>
    <t xml:space="preserve">Total Interest Pmt </t>
  </si>
  <si>
    <t xml:space="preserve">TOTAL NET INTEREST </t>
  </si>
  <si>
    <t xml:space="preserve">Notes:</t>
  </si>
  <si>
    <t xml:space="preserve">Fill in the gray shaded blocks.</t>
  </si>
  <si>
    <t xml:space="preserve">Websites you can use to verify interest rates:</t>
  </si>
  <si>
    <t xml:space="preserve">http://www.bog.frb.fed.us/releases/g13/</t>
  </si>
  <si>
    <t xml:space="preserve">http://www.ferc.fed.us/gas/interest.htm</t>
  </si>
  <si>
    <t xml:space="preserve">Payment Calendar Matrix (2000)</t>
  </si>
  <si>
    <t xml:space="preserve">Estimated Invoice Cycle</t>
  </si>
  <si>
    <t xml:space="preserve">Adjusted Invoice Cycle</t>
  </si>
  <si>
    <t xml:space="preserve">Month</t>
  </si>
  <si>
    <t xml:space="preserve">Estimated Invoice submitted</t>
  </si>
  <si>
    <t xml:space="preserve">ISO Estimated validation due</t>
  </si>
  <si>
    <t xml:space="preserve">Owner resolves disputes</t>
  </si>
  <si>
    <t xml:space="preserve">Revised Estimated Submitted</t>
  </si>
  <si>
    <t xml:space="preserve">Revised Invoice issued to PTO</t>
  </si>
  <si>
    <t xml:space="preserve">Revised Estimated Paid</t>
  </si>
  <si>
    <t xml:space="preserve">Adjusted Invoice Submitted</t>
  </si>
  <si>
    <t xml:space="preserve">ISO Adjusted validation due</t>
  </si>
  <si>
    <t xml:space="preserve">Revised Adjusted Submitted</t>
  </si>
  <si>
    <t xml:space="preserve">Revised Adjusted payed</t>
  </si>
  <si>
    <t xml:space="preserve">September</t>
  </si>
  <si>
    <t xml:space="preserve">October</t>
  </si>
  <si>
    <t xml:space="preserve">November</t>
  </si>
  <si>
    <t xml:space="preserve">December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The December 1999 Esimtated Invoice is submitted by RMRO to ISO/TO on 1/14/2000.  As of that date, the invoice process for the months of September, October and November 1999</t>
  </si>
  <si>
    <t xml:space="preserve">is as follows:</t>
  </si>
  <si>
    <t xml:space="preserve">September - Revised Adjusted was submitted by RMRO to ISO/TO on 1/7/2000.  The ISO issued the Revised Invoice for the payment/(refund) to the PTO/(RMRO) on 1/9/2000. </t>
  </si>
  <si>
    <t xml:space="preserve">The payment/(refund) is due to the ISO on 1/17/2000.</t>
  </si>
  <si>
    <t xml:space="preserve">October - </t>
  </si>
  <si>
    <t xml:space="preserve">The Adjusted Invoice is due to be submitted to ISO/TO by RMRO on 1/18/2000.  The SC Credit Carryforward Adjustment for June 1999 should be included on the</t>
  </si>
  <si>
    <t xml:space="preserve">October Adjusted Invoice.</t>
  </si>
  <si>
    <t xml:space="preserve">November - the Revised Estimated Invoice was paidon 1/13/2000.  The Adjusted Invoice is due to be submitted to ISO/TO by RMRO on 2/17/2000.  The most up to date amount</t>
  </si>
  <si>
    <t xml:space="preserve">of SC Credit Carryforward should be included on the Adjusted Invoice.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#,##0.00"/>
    <numFmt numFmtId="166" formatCode="_(\$* #,##0.00_);_(\$* \(#,##0.00\);_(\$* \-??_);_(@_)"/>
    <numFmt numFmtId="167" formatCode="@"/>
    <numFmt numFmtId="168" formatCode="mmmm\-yy"/>
    <numFmt numFmtId="169" formatCode="dd\-mmm\-yy"/>
    <numFmt numFmtId="170" formatCode="\$#,##0.00_);[RED]&quot;($&quot;#,##0.00\)"/>
    <numFmt numFmtId="171" formatCode="\$#,##0.00"/>
    <numFmt numFmtId="172" formatCode="[$-409]mmm\-yy"/>
    <numFmt numFmtId="173" formatCode="[$-409]m/d/yyyy"/>
    <numFmt numFmtId="174" formatCode="0.00%"/>
    <numFmt numFmtId="175" formatCode="General"/>
    <numFmt numFmtId="176" formatCode="0%"/>
    <numFmt numFmtId="177" formatCode="[$-409]#,##0.00_);[RED]\(#,##0.00\)"/>
    <numFmt numFmtId="178" formatCode="0.00_);[RED]\(0.00\)"/>
    <numFmt numFmtId="179" formatCode="mm/dd/yy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sz val="10"/>
      <name val="MS Sans Serif"/>
      <family val="0"/>
    </font>
    <font>
      <sz val="10"/>
      <name val="Tahoma"/>
      <family val="0"/>
    </font>
    <font>
      <sz val="12"/>
      <name val="MS Sans Serif"/>
      <family val="2"/>
    </font>
    <font>
      <sz val="14"/>
      <name val="MS Sans Serif"/>
      <family val="2"/>
    </font>
    <font>
      <b val="true"/>
      <sz val="13.5"/>
      <name val="MS Sans Serif"/>
      <family val="2"/>
    </font>
    <font>
      <b val="true"/>
      <sz val="16"/>
      <name val="MS Sans Serif"/>
      <family val="2"/>
    </font>
    <font>
      <sz val="8"/>
      <color rgb="FF969696"/>
      <name val="MS Sans Serif"/>
      <family val="2"/>
    </font>
    <font>
      <b val="true"/>
      <sz val="14"/>
      <name val="MS Sans Serif"/>
      <family val="2"/>
    </font>
    <font>
      <b val="true"/>
      <sz val="12"/>
      <name val="MS Sans Serif"/>
      <family val="2"/>
    </font>
    <font>
      <sz val="8"/>
      <color rgb="FF000000"/>
      <name val="Tahoma"/>
      <family val="0"/>
    </font>
    <font>
      <sz val="26"/>
      <color rgb="FFFF0000"/>
      <name val="Arial"/>
      <family val="2"/>
    </font>
    <font>
      <sz val="12"/>
      <name val="Arial"/>
      <family val="0"/>
    </font>
    <font>
      <b val="true"/>
      <sz val="12"/>
      <name val="Arial"/>
      <family val="2"/>
    </font>
    <font>
      <b val="true"/>
      <u val="single"/>
      <sz val="12"/>
      <name val="Arial"/>
      <family val="2"/>
    </font>
    <font>
      <sz val="12"/>
      <name val="Arial"/>
      <family val="2"/>
    </font>
    <font>
      <sz val="13"/>
      <name val="MS Sans Serif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b val="true"/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003300"/>
        <bgColor rgb="FF3333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5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medium"/>
      <right/>
      <top style="thick"/>
      <bottom style="medium"/>
      <diagonal/>
    </border>
    <border diagonalUp="false" diagonalDown="false">
      <left/>
      <right/>
      <top style="thick"/>
      <bottom style="medium"/>
      <diagonal/>
    </border>
    <border diagonalUp="false" diagonalDown="false">
      <left/>
      <right style="medium"/>
      <top style="thick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/>
      <right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/>
      <right style="medium"/>
      <top/>
      <bottom style="thick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4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4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3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" xfId="3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2" xfId="4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3" xfId="4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3" borderId="3" xfId="4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4" xfId="3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5" xfId="4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4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3" borderId="0" xfId="4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5" xfId="4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3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8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xfId="4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4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4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6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7" xfId="4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7" xfId="4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7" xfId="4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3" borderId="4" xfId="4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8" xfId="4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9" xfId="4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9" xfId="4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10" xfId="4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11" xfId="4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12" xfId="4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3" xfId="4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13" xfId="4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4" xfId="4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7" fillId="0" borderId="0" xfId="4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7" fillId="0" borderId="0" xfId="4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2" xfId="4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5" xfId="4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6" xfId="4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3" borderId="16" xfId="4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5" xfId="4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3" borderId="0" xfId="4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3" borderId="5" xfId="4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3" borderId="0" xfId="4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4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3" borderId="16" xfId="4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7" xfId="4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18" xfId="4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8" fillId="0" borderId="19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8" fillId="0" borderId="2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3" borderId="18" xfId="4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8" fillId="0" borderId="17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3" borderId="17" xfId="4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8" xfId="3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3" borderId="21" xfId="4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3" borderId="0" xfId="4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17" xfId="3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18" xfId="4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8" fillId="0" borderId="2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3" borderId="16" xfId="4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16" xfId="4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8" fillId="0" borderId="18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8" fillId="0" borderId="21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8" fillId="0" borderId="22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3" borderId="14" xfId="4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21" xfId="4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8" fillId="0" borderId="23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16" xfId="3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13" xfId="4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24" xfId="3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21" xfId="3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8" fillId="0" borderId="25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25" xfId="3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4" borderId="26" xfId="4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4" borderId="27" xfId="4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4" borderId="28" xfId="4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2" fillId="4" borderId="28" xfId="4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2" fillId="4" borderId="29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3" borderId="16" xfId="4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8" fillId="0" borderId="30" xfId="4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8" fillId="0" borderId="24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3" borderId="31" xfId="4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32" xfId="3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" xfId="4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3" borderId="33" xfId="4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8" fillId="0" borderId="33" xfId="4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8" fillId="0" borderId="34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35" xfId="3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3" borderId="0" xfId="4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3" borderId="0" xfId="4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3" borderId="0" xfId="4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4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8" xfId="4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7" fillId="0" borderId="15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7" fillId="0" borderId="22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7" fillId="0" borderId="24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7" fillId="0" borderId="19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7" fillId="0" borderId="19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7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7" fillId="0" borderId="21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3" borderId="17" xfId="4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7" xfId="3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7" fillId="0" borderId="18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3" borderId="14" xfId="4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12" xfId="4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7" fillId="0" borderId="23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7" fillId="0" borderId="25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4" borderId="26" xfId="4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4" borderId="27" xfId="4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7" fillId="4" borderId="4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7" fillId="4" borderId="28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3" fillId="4" borderId="28" xfId="4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3" fillId="4" borderId="29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7" fillId="0" borderId="3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41" xfId="4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7" fillId="0" borderId="19" xfId="4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6" xfId="4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4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3" borderId="0" xfId="4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4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3" borderId="16" xfId="4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8" fillId="0" borderId="19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18" xfId="3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3" borderId="12" xfId="4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23" xfId="4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8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8" fillId="0" borderId="47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8" fillId="0" borderId="16" xfId="4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8" fillId="0" borderId="48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1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1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5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5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6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6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6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" xfId="20"/>
    <cellStyle name="Normal_AL 1b" xfId="21"/>
    <cellStyle name="Normal_AL 3" xfId="22"/>
    <cellStyle name="Normal_AL 4" xfId="23"/>
    <cellStyle name="Normal_AL 5" xfId="24"/>
    <cellStyle name="Normal_AL 6" xfId="25"/>
    <cellStyle name="Normal_AL 7" xfId="26"/>
    <cellStyle name="Normal_ancillary_bill_rmr" xfId="27"/>
    <cellStyle name="Normal_B" xfId="28"/>
    <cellStyle name="Normal_CT Startup Summary" xfId="29"/>
    <cellStyle name="Normal_electric inputs" xfId="30"/>
    <cellStyle name="Normal_Encina Startup Summary" xfId="31"/>
    <cellStyle name="Normal_fuel inputs" xfId="32"/>
    <cellStyle name="Normal_fuel prices" xfId="33"/>
    <cellStyle name="Normal_HB 1" xfId="34"/>
    <cellStyle name="Normal_HB 2" xfId="35"/>
    <cellStyle name="Normal_HB 5" xfId="36"/>
    <cellStyle name="Normal_HB 5b" xfId="37"/>
    <cellStyle name="Normal_I" xfId="38"/>
    <cellStyle name="Normal_INV1_2_3" xfId="39"/>
    <cellStyle name="Normal_INVOICE0" xfId="40"/>
    <cellStyle name="Normal_INVOICE2" xfId="41"/>
    <cellStyle name="Normal_Level1" xfId="42"/>
    <cellStyle name="Normal_mrkpost" xfId="43"/>
    <cellStyle name="Normal_RB 5" xfId="44"/>
    <cellStyle name="Normal_Sample Interest Calculation" xfId="45"/>
    <cellStyle name="Normal_Sheet1" xfId="46"/>
    <cellStyle name="Normal_Sheet2" xfId="47"/>
    <cellStyle name="Normal_South Bay Startup Summary" xfId="4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840</xdr:colOff>
      <xdr:row>60</xdr:row>
      <xdr:rowOff>104400</xdr:rowOff>
    </xdr:from>
    <xdr:to>
      <xdr:col>4</xdr:col>
      <xdr:colOff>1139040</xdr:colOff>
      <xdr:row>62</xdr:row>
      <xdr:rowOff>199800</xdr:rowOff>
    </xdr:to>
    <xdr:sp>
      <xdr:nvSpPr>
        <xdr:cNvPr id="0" name="Text 2"/>
        <xdr:cNvSpPr/>
      </xdr:nvSpPr>
      <xdr:spPr>
        <a:xfrm>
          <a:off x="281160" y="13959000"/>
          <a:ext cx="4389120" cy="495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600" spc="-1" strike="noStrike">
              <a:solidFill>
                <a:srgbClr val="ff0000"/>
              </a:solidFill>
              <a:latin typeface="Arial"/>
            </a:rPr>
            <a:t>EXAMPLE ONLY  !!!!</a:t>
          </a:r>
          <a:endParaRPr b="0" lang="en-US" sz="2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3280</xdr:colOff>
      <xdr:row>3</xdr:row>
      <xdr:rowOff>9720</xdr:rowOff>
    </xdr:from>
    <xdr:to>
      <xdr:col>6</xdr:col>
      <xdr:colOff>604800</xdr:colOff>
      <xdr:row>7</xdr:row>
      <xdr:rowOff>190800</xdr:rowOff>
    </xdr:to>
    <xdr:sp>
      <xdr:nvSpPr>
        <xdr:cNvPr id="1" name="AutoShape 3"/>
        <xdr:cNvSpPr txBox="1"/>
      </xdr:nvSpPr>
      <xdr:spPr>
        <a:xfrm>
          <a:off x="4124520" y="524160"/>
          <a:ext cx="2507760" cy="117144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2400" spc="1" strike="noStrike">
              <a:ln w="12600">
                <a:solidFill>
                  <a:srgbClr val="0000ff"/>
                </a:solidFill>
                <a:miter/>
              </a:ln>
              <a:solidFill>
                <a:srgbClr val="99ccff">
                  <a:alpha val="50000"/>
                </a:srgbClr>
              </a:solidFill>
              <a:effectLst>
                <a:outerShdw dist="40186" dir="1096358" blurRad="0" rotWithShape="0">
                  <a:srgbClr val="9999ff"/>
                </a:outerShdw>
              </a:effectLst>
              <a:latin typeface="Arial Black"/>
            </a:rPr>
            <a:t>Company</a:t>
          </a:r>
          <a:endParaRPr b="0" lang="en-US" sz="2400" spc="1" strike="noStrike">
            <a:ln w="12600">
              <a:solidFill>
                <a:srgbClr val="0000ff"/>
              </a:solidFill>
              <a:miter/>
            </a:ln>
            <a:solidFill>
              <a:srgbClr val="99ccff">
                <a:alpha val="50000"/>
              </a:srgbClr>
            </a:solidFill>
            <a:effectLst>
              <a:outerShdw dist="40186" dir="1096358" blurRad="0" rotWithShape="0">
                <a:srgbClr val="9999ff"/>
              </a:outerShdw>
            </a:effectLst>
            <a:latin typeface="Arial Black"/>
            <a:ea typeface="Arial Black"/>
          </a:endParaRPr>
        </a:p>
        <a:p>
          <a:pPr/>
          <a:r>
            <a:rPr b="0" lang="en-US" sz="2400" spc="1" strike="noStrike">
              <a:ln w="12600">
                <a:solidFill>
                  <a:srgbClr val="0000ff"/>
                </a:solidFill>
                <a:miter/>
              </a:ln>
              <a:solidFill>
                <a:srgbClr val="99ccff">
                  <a:alpha val="50000"/>
                </a:srgbClr>
              </a:solidFill>
              <a:effectLst>
                <a:outerShdw dist="40186" dir="1096358" blurRad="0" rotWithShape="0">
                  <a:srgbClr val="9999ff"/>
                </a:outerShdw>
              </a:effectLst>
              <a:latin typeface="Arial Black"/>
            </a:rPr>
            <a:t>Logo</a:t>
          </a:r>
          <a:endParaRPr b="0" lang="en-US" sz="2400" spc="1" strike="noStrike">
            <a:ln w="12600">
              <a:solidFill>
                <a:srgbClr val="0000ff"/>
              </a:solidFill>
              <a:miter/>
            </a:ln>
            <a:solidFill>
              <a:srgbClr val="99ccff">
                <a:alpha val="50000"/>
              </a:srgbClr>
            </a:solidFill>
            <a:effectLst>
              <a:outerShdw dist="40186" dir="1096358" blurRad="0" rotWithShape="0">
                <a:srgbClr val="9999ff"/>
              </a:outerShdw>
            </a:effectLst>
            <a:latin typeface="Arial Black"/>
            <a:ea typeface="Arial Black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41200</xdr:colOff>
      <xdr:row>58</xdr:row>
      <xdr:rowOff>38160</xdr:rowOff>
    </xdr:from>
    <xdr:to>
      <xdr:col>4</xdr:col>
      <xdr:colOff>333720</xdr:colOff>
      <xdr:row>60</xdr:row>
      <xdr:rowOff>133560</xdr:rowOff>
    </xdr:to>
    <xdr:sp>
      <xdr:nvSpPr>
        <xdr:cNvPr id="2" name="Text 2"/>
        <xdr:cNvSpPr/>
      </xdr:nvSpPr>
      <xdr:spPr>
        <a:xfrm>
          <a:off x="371520" y="13444920"/>
          <a:ext cx="3493440" cy="495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600" spc="-1" strike="noStrike">
              <a:solidFill>
                <a:srgbClr val="ff0000"/>
              </a:solidFill>
              <a:latin typeface="Arial"/>
            </a:rPr>
            <a:t>EXAMPLE ONLY  !!!!</a:t>
          </a:r>
          <a:endParaRPr b="0" lang="en-US" sz="2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3280</xdr:colOff>
      <xdr:row>3</xdr:row>
      <xdr:rowOff>9720</xdr:rowOff>
    </xdr:from>
    <xdr:to>
      <xdr:col>6</xdr:col>
      <xdr:colOff>605160</xdr:colOff>
      <xdr:row>7</xdr:row>
      <xdr:rowOff>190800</xdr:rowOff>
    </xdr:to>
    <xdr:sp>
      <xdr:nvSpPr>
        <xdr:cNvPr id="3" name="AutoShape 3"/>
        <xdr:cNvSpPr txBox="1"/>
      </xdr:nvSpPr>
      <xdr:spPr>
        <a:xfrm>
          <a:off x="4124520" y="524160"/>
          <a:ext cx="2467440" cy="117144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2400" spc="1" strike="noStrike">
              <a:ln w="12600">
                <a:solidFill>
                  <a:srgbClr val="0000ff"/>
                </a:solidFill>
                <a:miter/>
              </a:ln>
              <a:solidFill>
                <a:srgbClr val="99ccff">
                  <a:alpha val="50000"/>
                </a:srgbClr>
              </a:solidFill>
              <a:effectLst>
                <a:outerShdw dist="40186" dir="1096358" blurRad="0" rotWithShape="0">
                  <a:srgbClr val="9999ff"/>
                </a:outerShdw>
              </a:effectLst>
              <a:latin typeface="Arial Black"/>
            </a:rPr>
            <a:t>Company</a:t>
          </a:r>
          <a:endParaRPr b="0" lang="en-US" sz="2400" spc="1" strike="noStrike">
            <a:ln w="12600">
              <a:solidFill>
                <a:srgbClr val="0000ff"/>
              </a:solidFill>
              <a:miter/>
            </a:ln>
            <a:solidFill>
              <a:srgbClr val="99ccff">
                <a:alpha val="50000"/>
              </a:srgbClr>
            </a:solidFill>
            <a:effectLst>
              <a:outerShdw dist="40186" dir="1096358" blurRad="0" rotWithShape="0">
                <a:srgbClr val="9999ff"/>
              </a:outerShdw>
            </a:effectLst>
            <a:latin typeface="Arial Black"/>
            <a:ea typeface="Arial Black"/>
          </a:endParaRPr>
        </a:p>
        <a:p>
          <a:pPr/>
          <a:r>
            <a:rPr b="0" lang="en-US" sz="2400" spc="1" strike="noStrike">
              <a:ln w="12600">
                <a:solidFill>
                  <a:srgbClr val="0000ff"/>
                </a:solidFill>
                <a:miter/>
              </a:ln>
              <a:solidFill>
                <a:srgbClr val="99ccff">
                  <a:alpha val="50000"/>
                </a:srgbClr>
              </a:solidFill>
              <a:effectLst>
                <a:outerShdw dist="40186" dir="1096358" blurRad="0" rotWithShape="0">
                  <a:srgbClr val="9999ff"/>
                </a:outerShdw>
              </a:effectLst>
              <a:latin typeface="Arial Black"/>
            </a:rPr>
            <a:t>Logo</a:t>
          </a:r>
          <a:endParaRPr b="0" lang="en-US" sz="2400" spc="1" strike="noStrike">
            <a:ln w="12600">
              <a:solidFill>
                <a:srgbClr val="0000ff"/>
              </a:solidFill>
              <a:miter/>
            </a:ln>
            <a:solidFill>
              <a:srgbClr val="99ccff">
                <a:alpha val="50000"/>
              </a:srgbClr>
            </a:solidFill>
            <a:effectLst>
              <a:outerShdw dist="40186" dir="1096358" blurRad="0" rotWithShape="0">
                <a:srgbClr val="9999ff"/>
              </a:outerShdw>
            </a:effectLst>
            <a:latin typeface="Arial Black"/>
            <a:ea typeface="Arial Black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12040</xdr:colOff>
      <xdr:row>63</xdr:row>
      <xdr:rowOff>29160</xdr:rowOff>
    </xdr:from>
    <xdr:to>
      <xdr:col>4</xdr:col>
      <xdr:colOff>605880</xdr:colOff>
      <xdr:row>65</xdr:row>
      <xdr:rowOff>123480</xdr:rowOff>
    </xdr:to>
    <xdr:sp>
      <xdr:nvSpPr>
        <xdr:cNvPr id="4" name="Text 2"/>
        <xdr:cNvSpPr/>
      </xdr:nvSpPr>
      <xdr:spPr>
        <a:xfrm>
          <a:off x="643680" y="14483520"/>
          <a:ext cx="3493440" cy="494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600" spc="-1" strike="noStrike">
              <a:solidFill>
                <a:srgbClr val="ff0000"/>
              </a:solidFill>
              <a:latin typeface="Arial"/>
            </a:rPr>
            <a:t>EXAMPLE ONLY  !!!!</a:t>
          </a:r>
          <a:endParaRPr b="0" lang="en-US" sz="2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3280</xdr:colOff>
      <xdr:row>3</xdr:row>
      <xdr:rowOff>9720</xdr:rowOff>
    </xdr:from>
    <xdr:to>
      <xdr:col>6</xdr:col>
      <xdr:colOff>605160</xdr:colOff>
      <xdr:row>7</xdr:row>
      <xdr:rowOff>190800</xdr:rowOff>
    </xdr:to>
    <xdr:sp>
      <xdr:nvSpPr>
        <xdr:cNvPr id="5" name="AutoShape 3"/>
        <xdr:cNvSpPr txBox="1"/>
      </xdr:nvSpPr>
      <xdr:spPr>
        <a:xfrm>
          <a:off x="4124520" y="524160"/>
          <a:ext cx="2548080" cy="117144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2400" spc="1" strike="noStrike">
              <a:ln w="12600">
                <a:solidFill>
                  <a:srgbClr val="0000ff"/>
                </a:solidFill>
                <a:miter/>
              </a:ln>
              <a:solidFill>
                <a:srgbClr val="99ccff">
                  <a:alpha val="50000"/>
                </a:srgbClr>
              </a:solidFill>
              <a:effectLst>
                <a:outerShdw dist="40186" dir="1096358" blurRad="0" rotWithShape="0">
                  <a:srgbClr val="9999ff"/>
                </a:outerShdw>
              </a:effectLst>
              <a:latin typeface="Arial Black"/>
            </a:rPr>
            <a:t>Company</a:t>
          </a:r>
          <a:endParaRPr b="0" lang="en-US" sz="2400" spc="1" strike="noStrike">
            <a:ln w="12600">
              <a:solidFill>
                <a:srgbClr val="0000ff"/>
              </a:solidFill>
              <a:miter/>
            </a:ln>
            <a:solidFill>
              <a:srgbClr val="99ccff">
                <a:alpha val="50000"/>
              </a:srgbClr>
            </a:solidFill>
            <a:effectLst>
              <a:outerShdw dist="40186" dir="1096358" blurRad="0" rotWithShape="0">
                <a:srgbClr val="9999ff"/>
              </a:outerShdw>
            </a:effectLst>
            <a:latin typeface="Arial Black"/>
            <a:ea typeface="Arial Black"/>
          </a:endParaRPr>
        </a:p>
        <a:p>
          <a:pPr/>
          <a:r>
            <a:rPr b="0" lang="en-US" sz="2400" spc="1" strike="noStrike">
              <a:ln w="12600">
                <a:solidFill>
                  <a:srgbClr val="0000ff"/>
                </a:solidFill>
                <a:miter/>
              </a:ln>
              <a:solidFill>
                <a:srgbClr val="99ccff">
                  <a:alpha val="50000"/>
                </a:srgbClr>
              </a:solidFill>
              <a:effectLst>
                <a:outerShdw dist="40186" dir="1096358" blurRad="0" rotWithShape="0">
                  <a:srgbClr val="9999ff"/>
                </a:outerShdw>
              </a:effectLst>
              <a:latin typeface="Arial Black"/>
            </a:rPr>
            <a:t>Logo</a:t>
          </a:r>
          <a:endParaRPr b="0" lang="en-US" sz="2400" spc="1" strike="noStrike">
            <a:ln w="12600">
              <a:solidFill>
                <a:srgbClr val="0000ff"/>
              </a:solidFill>
              <a:miter/>
            </a:ln>
            <a:solidFill>
              <a:srgbClr val="99ccff">
                <a:alpha val="50000"/>
              </a:srgbClr>
            </a:solidFill>
            <a:effectLst>
              <a:outerShdw dist="40186" dir="1096358" blurRad="0" rotWithShape="0">
                <a:srgbClr val="9999ff"/>
              </a:outerShdw>
            </a:effectLst>
            <a:latin typeface="Arial Black"/>
            <a:ea typeface="Arial Black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TEMP/Invoice%2012179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Level1"/>
      <sheetName val="Level 1 Explain Tab"/>
      <sheetName val="Level2"/>
      <sheetName val="HB 1"/>
      <sheetName val="HB 1 Data"/>
      <sheetName val="HB 2"/>
      <sheetName val="HB 2 Data"/>
      <sheetName val="HR Coeff"/>
      <sheetName val="ConstantsTable"/>
      <sheetName val="Hrly Emissions"/>
      <sheetName val="Emissions Input"/>
      <sheetName val="Daily Fuel Price"/>
      <sheetName val="StartUp Calculations- HB 1"/>
      <sheetName val="StartUp Calculations- HB 2"/>
      <sheetName val="Interest Rate Calculation"/>
      <sheetName val="SubUnit_5.1.c"/>
      <sheetName val="SubUnit_5.1.d"/>
      <sheetName val="Fuel Oil O&amp;M"/>
      <sheetName val="Data Dictionar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28" activeCellId="0" sqref="C2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.85"/>
    <col collapsed="false" customWidth="true" hidden="false" outlineLevel="0" max="2" min="2" style="2" width="4.28"/>
    <col collapsed="false" customWidth="true" hidden="false" outlineLevel="0" max="3" min="3" style="2" width="31.42"/>
    <col collapsed="false" customWidth="true" hidden="false" outlineLevel="0" max="4" min="4" style="2" width="12.56"/>
    <col collapsed="false" customWidth="true" hidden="false" outlineLevel="0" max="5" min="5" style="2" width="20.28"/>
    <col collapsed="false" customWidth="true" hidden="false" outlineLevel="0" max="6" min="6" style="2" width="15.13"/>
    <col collapsed="false" customWidth="true" hidden="false" outlineLevel="0" max="8" min="7" style="2" width="21.7"/>
    <col collapsed="false" customWidth="true" hidden="false" outlineLevel="0" max="9" min="9" style="3" width="21.7"/>
    <col collapsed="false" customWidth="true" hidden="false" outlineLevel="0" max="10" min="10" style="1" width="1.85"/>
    <col collapsed="false" customWidth="false" hidden="false" outlineLevel="0" max="257" min="11" style="1" width="9.14"/>
  </cols>
  <sheetData>
    <row r="1" s="1" customFormat="true" ht="9" hidden="false" customHeight="true" outlineLevel="0" collapsed="false">
      <c r="I1" s="4"/>
      <c r="J1" s="5"/>
    </row>
    <row r="2" s="1" customFormat="true" ht="15.75" hidden="false" customHeight="false" outlineLevel="0" collapsed="false">
      <c r="B2" s="6"/>
      <c r="C2" s="7" t="s">
        <v>0</v>
      </c>
      <c r="D2" s="7"/>
      <c r="E2" s="7"/>
      <c r="F2" s="7"/>
      <c r="G2" s="7"/>
      <c r="H2" s="7"/>
      <c r="I2" s="8"/>
      <c r="J2" s="9"/>
    </row>
    <row r="3" s="1" customFormat="true" ht="15.75" hidden="false" customHeight="false" outlineLevel="0" collapsed="false">
      <c r="B3" s="10"/>
      <c r="C3" s="11"/>
      <c r="D3" s="11"/>
      <c r="E3" s="11"/>
      <c r="F3" s="11"/>
      <c r="G3" s="12"/>
      <c r="H3" s="12"/>
      <c r="I3" s="13"/>
      <c r="J3" s="9"/>
    </row>
    <row r="4" s="1" customFormat="true" ht="19.5" hidden="false" customHeight="false" outlineLevel="0" collapsed="false">
      <c r="B4" s="14"/>
      <c r="C4" s="15" t="s">
        <v>1</v>
      </c>
      <c r="E4" s="16"/>
      <c r="G4" s="2"/>
      <c r="H4" s="17" t="s">
        <v>2</v>
      </c>
      <c r="I4" s="18" t="s">
        <v>3</v>
      </c>
      <c r="J4" s="9"/>
    </row>
    <row r="5" s="1" customFormat="true" ht="19.5" hidden="false" customHeight="false" outlineLevel="0" collapsed="false">
      <c r="B5" s="14"/>
      <c r="C5" s="15" t="s">
        <v>4</v>
      </c>
      <c r="G5" s="2"/>
      <c r="I5" s="13"/>
      <c r="J5" s="9"/>
    </row>
    <row r="6" s="1" customFormat="true" ht="19.5" hidden="false" customHeight="false" outlineLevel="0" collapsed="false">
      <c r="B6" s="14"/>
      <c r="C6" s="15" t="s">
        <v>5</v>
      </c>
      <c r="G6" s="2"/>
      <c r="H6" s="19" t="s">
        <v>6</v>
      </c>
      <c r="I6" s="20" t="n">
        <v>9999</v>
      </c>
      <c r="J6" s="9"/>
    </row>
    <row r="7" s="1" customFormat="true" ht="19.5" hidden="false" customHeight="false" outlineLevel="0" collapsed="false">
      <c r="B7" s="14"/>
      <c r="C7" s="15" t="s">
        <v>7</v>
      </c>
      <c r="G7" s="2"/>
      <c r="H7" s="2"/>
      <c r="I7" s="3"/>
      <c r="J7" s="9"/>
    </row>
    <row r="8" s="1" customFormat="true" ht="19.5" hidden="false" customHeight="false" outlineLevel="0" collapsed="false">
      <c r="B8" s="14"/>
      <c r="C8" s="15" t="s">
        <v>8</v>
      </c>
      <c r="G8" s="2"/>
      <c r="H8" s="2"/>
      <c r="I8" s="3"/>
      <c r="J8" s="9"/>
    </row>
    <row r="9" s="1" customFormat="true" ht="15.75" hidden="false" customHeight="false" outlineLevel="0" collapsed="false">
      <c r="B9" s="14"/>
      <c r="C9" s="2"/>
      <c r="D9" s="2"/>
      <c r="E9" s="2"/>
      <c r="F9" s="2"/>
      <c r="G9" s="2"/>
      <c r="H9" s="2"/>
      <c r="I9" s="3"/>
      <c r="J9" s="9"/>
    </row>
    <row r="10" s="1" customFormat="true" ht="20.25" hidden="false" customHeight="false" outlineLevel="0" collapsed="false">
      <c r="B10" s="21"/>
      <c r="C10" s="21"/>
      <c r="D10" s="22"/>
      <c r="E10" s="23" t="s">
        <v>9</v>
      </c>
      <c r="F10" s="24"/>
      <c r="G10" s="22"/>
      <c r="H10" s="22"/>
      <c r="I10" s="3"/>
      <c r="J10" s="25"/>
    </row>
    <row r="11" s="1" customFormat="true" ht="4.15" hidden="false" customHeight="true" outlineLevel="0" collapsed="false">
      <c r="B11" s="26"/>
      <c r="C11" s="27"/>
      <c r="D11" s="27"/>
      <c r="E11" s="27"/>
      <c r="F11" s="27"/>
      <c r="G11" s="27"/>
      <c r="H11" s="27"/>
      <c r="I11" s="28"/>
      <c r="J11" s="29"/>
    </row>
    <row r="12" s="1" customFormat="true" ht="15.75" hidden="false" customHeight="false" outlineLevel="0" collapsed="false">
      <c r="B12" s="14"/>
      <c r="C12" s="2"/>
      <c r="D12" s="2"/>
      <c r="E12" s="2"/>
      <c r="F12" s="2"/>
      <c r="G12" s="2"/>
      <c r="H12" s="2"/>
      <c r="I12" s="3"/>
      <c r="J12" s="9"/>
    </row>
    <row r="13" s="1" customFormat="true" ht="15.75" hidden="false" customHeight="false" outlineLevel="0" collapsed="false">
      <c r="B13" s="14"/>
      <c r="C13" s="2"/>
      <c r="D13" s="2"/>
      <c r="E13" s="2"/>
      <c r="F13" s="2"/>
      <c r="G13" s="2"/>
      <c r="H13" s="2"/>
      <c r="I13" s="3"/>
      <c r="J13" s="9"/>
    </row>
    <row r="14" s="1" customFormat="true" ht="15.75" hidden="false" customHeight="false" outlineLevel="0" collapsed="false">
      <c r="B14" s="14"/>
      <c r="C14" s="2"/>
      <c r="D14" s="2"/>
      <c r="E14" s="2"/>
      <c r="F14" s="2"/>
      <c r="G14" s="2"/>
      <c r="H14" s="2"/>
      <c r="I14" s="3"/>
      <c r="J14" s="30"/>
    </row>
    <row r="15" s="1" customFormat="true" ht="19.5" hidden="false" customHeight="false" outlineLevel="0" collapsed="false">
      <c r="B15" s="14"/>
      <c r="C15" s="31" t="s">
        <v>10</v>
      </c>
      <c r="D15" s="32"/>
      <c r="E15" s="32"/>
      <c r="F15" s="32"/>
      <c r="G15" s="32"/>
      <c r="H15" s="32"/>
      <c r="I15" s="33"/>
      <c r="J15" s="9"/>
    </row>
    <row r="16" s="1" customFormat="true" ht="15.75" hidden="false" customHeight="false" outlineLevel="0" collapsed="false">
      <c r="B16" s="14"/>
      <c r="C16" s="34" t="s">
        <v>11</v>
      </c>
      <c r="D16" s="2"/>
      <c r="E16" s="2" t="s">
        <v>12</v>
      </c>
      <c r="F16" s="2"/>
      <c r="H16" s="2" t="s">
        <v>13</v>
      </c>
      <c r="I16" s="3"/>
      <c r="J16" s="9"/>
    </row>
    <row r="17" s="1" customFormat="true" ht="15.75" hidden="false" customHeight="false" outlineLevel="0" collapsed="false">
      <c r="B17" s="14"/>
      <c r="C17" s="34" t="s">
        <v>14</v>
      </c>
      <c r="D17" s="2"/>
      <c r="E17" s="2" t="s">
        <v>15</v>
      </c>
      <c r="F17" s="2"/>
      <c r="H17" s="2" t="s">
        <v>16</v>
      </c>
      <c r="I17" s="35" t="n">
        <v>36495</v>
      </c>
      <c r="J17" s="9"/>
    </row>
    <row r="18" s="1" customFormat="true" ht="15.75" hidden="false" customHeight="false" outlineLevel="0" collapsed="false">
      <c r="B18" s="14"/>
      <c r="C18" s="34" t="s">
        <v>17</v>
      </c>
      <c r="D18" s="2"/>
      <c r="E18" s="2" t="s">
        <v>18</v>
      </c>
      <c r="F18" s="2"/>
      <c r="H18" s="2" t="s">
        <v>19</v>
      </c>
      <c r="I18" s="36" t="n">
        <v>36539</v>
      </c>
      <c r="J18" s="30"/>
    </row>
    <row r="19" s="1" customFormat="true" ht="15.75" hidden="false" customHeight="false" outlineLevel="0" collapsed="false">
      <c r="B19" s="14"/>
      <c r="C19" s="37"/>
      <c r="D19" s="32"/>
      <c r="E19" s="32"/>
      <c r="F19" s="32"/>
      <c r="G19" s="32"/>
      <c r="H19" s="32"/>
      <c r="I19" s="33"/>
      <c r="J19" s="9"/>
    </row>
    <row r="20" s="1" customFormat="true" ht="15.75" hidden="false" customHeight="false" outlineLevel="0" collapsed="false">
      <c r="B20" s="14"/>
      <c r="C20" s="34" t="s">
        <v>20</v>
      </c>
      <c r="D20" s="2"/>
      <c r="E20" s="2"/>
      <c r="F20" s="2" t="s">
        <v>21</v>
      </c>
      <c r="G20" s="2" t="s">
        <v>22</v>
      </c>
      <c r="H20" s="2" t="s">
        <v>23</v>
      </c>
      <c r="I20" s="3" t="s">
        <v>24</v>
      </c>
      <c r="J20" s="9"/>
    </row>
    <row r="21" s="1" customFormat="true" ht="15.75" hidden="false" customHeight="false" outlineLevel="0" collapsed="false">
      <c r="B21" s="14"/>
      <c r="C21" s="34"/>
      <c r="D21" s="2"/>
      <c r="E21" s="2"/>
      <c r="F21" s="2" t="s">
        <v>25</v>
      </c>
      <c r="G21" s="2" t="s">
        <v>26</v>
      </c>
      <c r="H21" s="2" t="s">
        <v>27</v>
      </c>
      <c r="I21" s="20" t="s">
        <v>24</v>
      </c>
      <c r="J21" s="9"/>
    </row>
    <row r="22" s="1" customFormat="true" ht="15.75" hidden="false" customHeight="false" outlineLevel="0" collapsed="false">
      <c r="B22" s="14"/>
      <c r="C22" s="38"/>
      <c r="D22" s="39"/>
      <c r="E22" s="39"/>
      <c r="F22" s="39" t="s">
        <v>28</v>
      </c>
      <c r="G22" s="39" t="s">
        <v>29</v>
      </c>
      <c r="H22" s="39" t="s">
        <v>30</v>
      </c>
      <c r="I22" s="40"/>
      <c r="J22" s="30"/>
    </row>
    <row r="23" s="1" customFormat="true" ht="19.5" hidden="false" customHeight="false" outlineLevel="0" collapsed="false">
      <c r="B23" s="41"/>
      <c r="C23" s="12"/>
      <c r="D23" s="12"/>
      <c r="E23" s="12"/>
      <c r="F23" s="12"/>
      <c r="G23" s="12"/>
      <c r="H23" s="12"/>
      <c r="I23" s="42" t="s">
        <v>31</v>
      </c>
      <c r="J23" s="9"/>
    </row>
    <row r="24" s="1" customFormat="true" ht="19.5" hidden="false" customHeight="false" outlineLevel="0" collapsed="false">
      <c r="B24" s="43"/>
      <c r="C24" s="44" t="s">
        <v>32</v>
      </c>
      <c r="D24" s="44"/>
      <c r="E24" s="44"/>
      <c r="F24" s="44"/>
      <c r="G24" s="45" t="s">
        <v>33</v>
      </c>
      <c r="H24" s="45" t="s">
        <v>34</v>
      </c>
      <c r="I24" s="46" t="s">
        <v>35</v>
      </c>
      <c r="J24" s="25"/>
    </row>
    <row r="25" s="1" customFormat="true" ht="19.5" hidden="false" customHeight="false" outlineLevel="0" collapsed="false">
      <c r="B25" s="43" t="n">
        <v>1</v>
      </c>
      <c r="C25" s="47" t="s">
        <v>36</v>
      </c>
      <c r="D25" s="48"/>
      <c r="E25" s="48"/>
      <c r="F25" s="48"/>
      <c r="G25" s="49" t="n">
        <v>1000</v>
      </c>
      <c r="H25" s="50" t="str">
        <f aca="false">IF(MID(INV_NUM,11,1)="E","",0)</f>
        <v/>
      </c>
      <c r="I25" s="49" t="n">
        <f aca="false">IF(MID(INV_NUM,11,1)="E",G25,H25-G25)</f>
        <v>1000</v>
      </c>
      <c r="J25" s="25"/>
    </row>
    <row r="26" s="1" customFormat="true" ht="19.5" hidden="false" customHeight="false" outlineLevel="0" collapsed="false">
      <c r="B26" s="43" t="n">
        <v>2</v>
      </c>
      <c r="C26" s="47" t="s">
        <v>37</v>
      </c>
      <c r="D26" s="51"/>
      <c r="E26" s="51"/>
      <c r="F26" s="51"/>
      <c r="G26" s="52" t="n">
        <v>0</v>
      </c>
      <c r="H26" s="50" t="str">
        <f aca="false">IF(MID(INV_NUM,11,1)="E","",0)</f>
        <v/>
      </c>
      <c r="I26" s="49" t="n">
        <f aca="false">IF(MID(INV_NUM,11,1)="E",G26,H26-G26)</f>
        <v>0</v>
      </c>
      <c r="J26" s="25"/>
    </row>
    <row r="27" s="1" customFormat="true" ht="19.5" hidden="false" customHeight="false" outlineLevel="0" collapsed="false">
      <c r="B27" s="43" t="n">
        <v>3</v>
      </c>
      <c r="C27" s="53" t="s">
        <v>38</v>
      </c>
      <c r="D27" s="51"/>
      <c r="E27" s="51"/>
      <c r="F27" s="51"/>
      <c r="G27" s="49" t="n">
        <v>0</v>
      </c>
      <c r="H27" s="50" t="str">
        <f aca="false">IF(MID(INV_NUM,11,1)="E","",0)</f>
        <v/>
      </c>
      <c r="I27" s="49" t="n">
        <f aca="false">IF(MID(INV_NUM,11,1)="E",G27,H27-G27)</f>
        <v>0</v>
      </c>
      <c r="J27" s="25"/>
    </row>
    <row r="28" s="1" customFormat="true" ht="19.5" hidden="false" customHeight="false" outlineLevel="0" collapsed="false">
      <c r="B28" s="43" t="n">
        <v>4</v>
      </c>
      <c r="C28" s="53" t="s">
        <v>39</v>
      </c>
      <c r="D28" s="51"/>
      <c r="E28" s="51"/>
      <c r="G28" s="49" t="n">
        <v>0</v>
      </c>
      <c r="H28" s="50" t="str">
        <f aca="false">IF(MID(INV_NUM,11,1)="E","",0)</f>
        <v/>
      </c>
      <c r="I28" s="49" t="n">
        <f aca="false">IF(MID(INV_NUM,11,1)="E",G28,H28-G28)</f>
        <v>0</v>
      </c>
      <c r="J28" s="25"/>
    </row>
    <row r="29" s="1" customFormat="true" ht="19.5" hidden="false" customHeight="false" outlineLevel="0" collapsed="false">
      <c r="B29" s="43" t="n">
        <v>5</v>
      </c>
      <c r="C29" s="53" t="s">
        <v>40</v>
      </c>
      <c r="D29" s="51"/>
      <c r="E29" s="51"/>
      <c r="F29" s="51"/>
      <c r="G29" s="49" t="n">
        <v>0</v>
      </c>
      <c r="H29" s="50" t="str">
        <f aca="false">IF(MID(INV_NUM,11,1)="E","",0)</f>
        <v/>
      </c>
      <c r="I29" s="49" t="n">
        <f aca="false">IF(MID(INV_NUM,11,1)="E",G29,H29-G29)</f>
        <v>0</v>
      </c>
      <c r="J29" s="25"/>
    </row>
    <row r="30" s="1" customFormat="true" ht="19.5" hidden="false" customHeight="false" outlineLevel="0" collapsed="false">
      <c r="B30" s="43" t="n">
        <v>6</v>
      </c>
      <c r="C30" s="53" t="s">
        <v>41</v>
      </c>
      <c r="D30" s="54"/>
      <c r="E30" s="51"/>
      <c r="F30" s="51"/>
      <c r="G30" s="49" t="n">
        <v>0</v>
      </c>
      <c r="H30" s="50" t="str">
        <f aca="false">IF(MID(INV_NUM,11,1)="E","",0)</f>
        <v/>
      </c>
      <c r="I30" s="49" t="n">
        <f aca="false">IF(MID(INV_NUM,11,1)="E",G30,H30-G30)</f>
        <v>0</v>
      </c>
      <c r="J30" s="25"/>
    </row>
    <row r="31" s="1" customFormat="true" ht="19.5" hidden="false" customHeight="false" outlineLevel="0" collapsed="false">
      <c r="B31" s="43" t="n">
        <v>7</v>
      </c>
      <c r="C31" s="53" t="s">
        <v>42</v>
      </c>
      <c r="E31" s="54"/>
      <c r="G31" s="49" t="n">
        <v>0</v>
      </c>
      <c r="H31" s="50" t="str">
        <f aca="false">IF(MID(INV_NUM,11,1)="E","",0)</f>
        <v/>
      </c>
      <c r="I31" s="49" t="n">
        <f aca="false">IF(MID(INV_NUM,11,1)="E",G31,H31-G31)</f>
        <v>0</v>
      </c>
      <c r="J31" s="25"/>
    </row>
    <row r="32" s="1" customFormat="true" ht="19.5" hidden="false" customHeight="false" outlineLevel="0" collapsed="false">
      <c r="B32" s="43" t="n">
        <v>8</v>
      </c>
      <c r="C32" s="53" t="s">
        <v>43</v>
      </c>
      <c r="D32" s="51"/>
      <c r="F32" s="51"/>
      <c r="G32" s="49" t="n">
        <v>0</v>
      </c>
      <c r="H32" s="50" t="str">
        <f aca="false">IF(MID(INV_NUM,11,1)="E","",0)</f>
        <v/>
      </c>
      <c r="I32" s="49" t="n">
        <f aca="false">IF(MID(INV_NUM,11,1)="E",G32,H32-G32)</f>
        <v>0</v>
      </c>
      <c r="J32" s="25"/>
    </row>
    <row r="33" s="1" customFormat="true" ht="19.5" hidden="false" customHeight="false" outlineLevel="0" collapsed="false">
      <c r="B33" s="43" t="n">
        <v>9</v>
      </c>
      <c r="C33" s="53" t="s">
        <v>44</v>
      </c>
      <c r="D33" s="54"/>
      <c r="E33" s="51"/>
      <c r="F33" s="55"/>
      <c r="G33" s="49" t="n">
        <v>0</v>
      </c>
      <c r="H33" s="50" t="str">
        <f aca="false">IF(MID(INV_NUM,11,1)="E","",0)</f>
        <v/>
      </c>
      <c r="I33" s="49" t="n">
        <f aca="false">IF(MID(INV_NUM,11,1)="E",G33,H33-G33)</f>
        <v>0</v>
      </c>
      <c r="J33" s="25"/>
    </row>
    <row r="34" s="1" customFormat="true" ht="19.5" hidden="false" customHeight="false" outlineLevel="0" collapsed="false">
      <c r="B34" s="43" t="n">
        <v>10</v>
      </c>
      <c r="C34" s="56"/>
      <c r="D34" s="56"/>
      <c r="E34" s="57" t="s">
        <v>45</v>
      </c>
      <c r="F34" s="58"/>
      <c r="G34" s="59" t="n">
        <f aca="false">SUM(G25:G33)</f>
        <v>1000</v>
      </c>
      <c r="H34" s="59" t="str">
        <f aca="false">IF(MID(INV_NUM,11,1)="E","",SUM(H25:H33))</f>
        <v/>
      </c>
      <c r="I34" s="49" t="n">
        <f aca="false">IF(MID(INV_NUM,11,1)="E",G34,H34-G34)</f>
        <v>1000</v>
      </c>
      <c r="J34" s="25"/>
    </row>
    <row r="35" s="1" customFormat="true" ht="19.5" hidden="false" customHeight="false" outlineLevel="0" collapsed="false">
      <c r="B35" s="43"/>
      <c r="C35" s="60"/>
      <c r="D35" s="60"/>
      <c r="E35" s="54"/>
      <c r="F35" s="61"/>
      <c r="G35" s="62"/>
      <c r="H35" s="62"/>
      <c r="I35" s="63"/>
      <c r="J35" s="25"/>
    </row>
    <row r="36" s="1" customFormat="true" ht="19.5" hidden="false" customHeight="false" outlineLevel="0" collapsed="false">
      <c r="B36" s="43" t="n">
        <v>11</v>
      </c>
      <c r="C36" s="53" t="s">
        <v>46</v>
      </c>
      <c r="D36" s="51"/>
      <c r="E36" s="54"/>
      <c r="F36" s="61"/>
      <c r="G36" s="64" t="n">
        <v>0</v>
      </c>
      <c r="H36" s="50" t="str">
        <f aca="false">IF(MID(INV_NUM,11,1)="E","",0)</f>
        <v/>
      </c>
      <c r="I36" s="49" t="n">
        <f aca="false">IF(MID(INV_NUM,11,1)="E",G36,H36-G36)</f>
        <v>0</v>
      </c>
      <c r="J36" s="25"/>
    </row>
    <row r="37" s="1" customFormat="true" ht="19.5" hidden="false" customHeight="false" outlineLevel="0" collapsed="false">
      <c r="B37" s="43" t="n">
        <v>12</v>
      </c>
      <c r="C37" s="65" t="s">
        <v>47</v>
      </c>
      <c r="D37" s="51"/>
      <c r="E37" s="54"/>
      <c r="F37" s="58"/>
      <c r="G37" s="49" t="n">
        <v>0</v>
      </c>
      <c r="H37" s="50" t="str">
        <f aca="false">IF(MID(INV_NUM,11,1)="E","",0)</f>
        <v/>
      </c>
      <c r="I37" s="49" t="n">
        <f aca="false">IF(MID(INV_NUM,11,1)="E",G37,H37-G37)</f>
        <v>0</v>
      </c>
      <c r="J37" s="25"/>
    </row>
    <row r="38" s="1" customFormat="true" ht="19.5" hidden="false" customHeight="false" outlineLevel="0" collapsed="false">
      <c r="B38" s="43" t="n">
        <v>13</v>
      </c>
      <c r="C38" s="53" t="s">
        <v>48</v>
      </c>
      <c r="D38" s="51"/>
      <c r="E38" s="54"/>
      <c r="F38" s="66"/>
      <c r="G38" s="49" t="n">
        <v>0</v>
      </c>
      <c r="H38" s="50" t="str">
        <f aca="false">IF(MID(INV_NUM,11,1)="E","",0)</f>
        <v/>
      </c>
      <c r="I38" s="49" t="n">
        <f aca="false">IF(MID(INV_NUM,11,1)="E",G38,H38-G38)</f>
        <v>0</v>
      </c>
      <c r="J38" s="25"/>
    </row>
    <row r="39" s="1" customFormat="true" ht="19.5" hidden="false" customHeight="false" outlineLevel="0" collapsed="false">
      <c r="B39" s="43" t="n">
        <v>14</v>
      </c>
      <c r="C39" s="56"/>
      <c r="D39" s="56"/>
      <c r="E39" s="57" t="s">
        <v>49</v>
      </c>
      <c r="F39" s="66"/>
      <c r="G39" s="67" t="n">
        <f aca="false">G36+G37+G38</f>
        <v>0</v>
      </c>
      <c r="H39" s="67" t="str">
        <f aca="false">IF(MID(INV_NUM,11,1)="E","",+H36+H37+H38)</f>
        <v/>
      </c>
      <c r="I39" s="49" t="n">
        <f aca="false">IF(MID(INV_NUM,11,1)="E",G39,H39-G39)</f>
        <v>0</v>
      </c>
      <c r="J39" s="25"/>
    </row>
    <row r="40" s="1" customFormat="true" ht="19.5" hidden="false" customHeight="false" outlineLevel="0" collapsed="false">
      <c r="B40" s="43"/>
      <c r="C40" s="60"/>
      <c r="D40" s="60"/>
      <c r="E40" s="68"/>
      <c r="F40" s="61"/>
      <c r="G40" s="62"/>
      <c r="H40" s="62"/>
      <c r="I40" s="63"/>
      <c r="J40" s="25"/>
    </row>
    <row r="41" s="1" customFormat="true" ht="19.5" hidden="false" customHeight="false" outlineLevel="0" collapsed="false">
      <c r="B41" s="43" t="n">
        <v>15</v>
      </c>
      <c r="C41" s="53" t="s">
        <v>50</v>
      </c>
      <c r="D41" s="51"/>
      <c r="E41" s="51"/>
      <c r="F41" s="51"/>
      <c r="G41" s="64" t="n">
        <v>-700</v>
      </c>
      <c r="H41" s="50" t="str">
        <f aca="false">IF(MID(INV_NUM,11,1)="E","",0)</f>
        <v/>
      </c>
      <c r="I41" s="49" t="n">
        <f aca="false">IF(MID(INV_NUM,11,1)="E",G41,H41-G41)</f>
        <v>-700</v>
      </c>
      <c r="J41" s="25"/>
    </row>
    <row r="42" s="1" customFormat="true" ht="19.5" hidden="false" customHeight="false" outlineLevel="0" collapsed="false">
      <c r="B42" s="43" t="n">
        <v>16</v>
      </c>
      <c r="C42" s="53" t="s">
        <v>51</v>
      </c>
      <c r="D42" s="51"/>
      <c r="E42" s="51"/>
      <c r="F42" s="58"/>
      <c r="G42" s="49" t="n">
        <v>0</v>
      </c>
      <c r="H42" s="50" t="str">
        <f aca="false">IF(MID(INV_NUM,11,1)="E","",0)</f>
        <v/>
      </c>
      <c r="I42" s="49" t="n">
        <f aca="false">IF(MID(INV_NUM,11,1)="E",G42,H42-G42)</f>
        <v>0</v>
      </c>
      <c r="J42" s="25"/>
    </row>
    <row r="43" s="1" customFormat="true" ht="19.5" hidden="false" customHeight="false" outlineLevel="0" collapsed="false">
      <c r="B43" s="43" t="n">
        <v>17</v>
      </c>
      <c r="C43" s="53" t="s">
        <v>52</v>
      </c>
      <c r="D43" s="51"/>
      <c r="E43" s="51"/>
      <c r="F43" s="58"/>
      <c r="G43" s="49" t="n">
        <v>0</v>
      </c>
      <c r="H43" s="50" t="str">
        <f aca="false">IF(MID(INV_NUM,11,1)="E","",0)</f>
        <v/>
      </c>
      <c r="I43" s="49" t="n">
        <f aca="false">IF(MID(INV_NUM,11,1)="E",G43,H43-G43)</f>
        <v>0</v>
      </c>
      <c r="J43" s="25"/>
    </row>
    <row r="44" s="1" customFormat="true" ht="19.5" hidden="false" customHeight="false" outlineLevel="0" collapsed="false">
      <c r="B44" s="43" t="n">
        <v>18</v>
      </c>
      <c r="C44" s="56"/>
      <c r="D44" s="56"/>
      <c r="E44" s="53" t="s">
        <v>53</v>
      </c>
      <c r="F44" s="69"/>
      <c r="G44" s="49" t="n">
        <f aca="false">+G41+G42+G43</f>
        <v>-700</v>
      </c>
      <c r="H44" s="49" t="str">
        <f aca="false">IF(MID(INV_NUM,11,1)="E","",+H41+H42+H43)</f>
        <v/>
      </c>
      <c r="I44" s="49" t="n">
        <f aca="false">IF(MID(INV_NUM,11,1)="E",G44,H44-G44)</f>
        <v>-700</v>
      </c>
      <c r="J44" s="25"/>
    </row>
    <row r="45" s="1" customFormat="true" ht="19.5" hidden="false" customHeight="false" outlineLevel="0" collapsed="false">
      <c r="B45" s="43" t="n">
        <v>19</v>
      </c>
      <c r="C45" s="56"/>
      <c r="D45" s="53" t="s">
        <v>54</v>
      </c>
      <c r="E45" s="51"/>
      <c r="F45" s="66"/>
      <c r="G45" s="67" t="n">
        <f aca="false">IF(G34+G39+G44&lt;0,0,G34+G39+G44)</f>
        <v>300</v>
      </c>
      <c r="H45" s="59" t="str">
        <f aca="false">IF(MID(INV_NUM,11,1)="E","",IF(H34+H39+H44&lt;0,0,H34+H39+H44))</f>
        <v/>
      </c>
      <c r="I45" s="49" t="n">
        <f aca="false">IF(MID(INV_NUM,11,1)="E",G45,H45-G45)</f>
        <v>300</v>
      </c>
      <c r="J45" s="25"/>
    </row>
    <row r="46" s="1" customFormat="true" ht="19.5" hidden="false" customHeight="false" outlineLevel="0" collapsed="false">
      <c r="B46" s="43"/>
      <c r="C46" s="60"/>
      <c r="D46" s="51"/>
      <c r="E46" s="51"/>
      <c r="F46" s="61"/>
      <c r="G46" s="62"/>
      <c r="H46" s="62"/>
      <c r="I46" s="63"/>
      <c r="J46" s="25"/>
    </row>
    <row r="47" s="1" customFormat="true" ht="19.5" hidden="false" customHeight="false" outlineLevel="0" collapsed="false">
      <c r="B47" s="43" t="n">
        <v>20</v>
      </c>
      <c r="C47" s="53" t="s">
        <v>55</v>
      </c>
      <c r="D47" s="54"/>
      <c r="E47" s="54"/>
      <c r="F47" s="70"/>
      <c r="G47" s="64" t="n">
        <v>0</v>
      </c>
      <c r="H47" s="50" t="str">
        <f aca="false">IF(MID(INV_NUM,11,1)="E","",0)</f>
        <v/>
      </c>
      <c r="I47" s="49" t="n">
        <f aca="false">IF(MID(INV_NUM,11,1)="E",G47,H47-G47)</f>
        <v>0</v>
      </c>
      <c r="J47" s="9"/>
    </row>
    <row r="48" s="1" customFormat="true" ht="19.5" hidden="false" customHeight="false" outlineLevel="0" collapsed="false">
      <c r="B48" s="43" t="n">
        <v>21</v>
      </c>
      <c r="C48" s="53" t="s">
        <v>56</v>
      </c>
      <c r="D48" s="54"/>
      <c r="E48" s="54"/>
      <c r="F48" s="71"/>
      <c r="G48" s="67" t="n">
        <f aca="false">ChgLevel1Summary!U51</f>
        <v>-200</v>
      </c>
      <c r="H48" s="50" t="str">
        <f aca="false">IF(MID(INV_NUM,11,1)="E","",0)</f>
        <v/>
      </c>
      <c r="I48" s="49" t="n">
        <f aca="false">IF(MID(INV_NUM,11,1)="E",G48,H48-G48)</f>
        <v>-200</v>
      </c>
      <c r="J48" s="9"/>
    </row>
    <row r="49" s="1" customFormat="true" ht="19.5" hidden="false" customHeight="false" outlineLevel="0" collapsed="false">
      <c r="B49" s="43" t="n">
        <v>22</v>
      </c>
      <c r="C49" s="53" t="s">
        <v>57</v>
      </c>
      <c r="D49" s="54"/>
      <c r="E49" s="54"/>
      <c r="F49" s="66"/>
      <c r="G49" s="67" t="n">
        <f aca="false">ChgLevel1Summary!U52</f>
        <v>-8.14124297446064</v>
      </c>
      <c r="H49" s="50" t="str">
        <f aca="false">IF(MID(INV_NUM,11,1)="E","",0)</f>
        <v/>
      </c>
      <c r="I49" s="49" t="n">
        <f aca="false">IF(MID(INV_NUM,11,1)="E",G49,H49-G49)</f>
        <v>-8.14124297446064</v>
      </c>
      <c r="J49" s="9"/>
    </row>
    <row r="50" s="1" customFormat="true" ht="19.5" hidden="false" customHeight="false" outlineLevel="0" collapsed="false">
      <c r="B50" s="43" t="n">
        <v>23</v>
      </c>
      <c r="C50" s="53" t="s">
        <v>58</v>
      </c>
      <c r="D50" s="54"/>
      <c r="E50" s="54"/>
      <c r="F50" s="71"/>
      <c r="G50" s="67" t="n">
        <v>0</v>
      </c>
      <c r="H50" s="50" t="str">
        <f aca="false">IF(MID(INV_NUM,11,1)="E","",0)</f>
        <v/>
      </c>
      <c r="I50" s="49" t="n">
        <f aca="false">IF(MID(INV_NUM,11,1)="E",G50,H50-G50)</f>
        <v>0</v>
      </c>
      <c r="J50" s="9"/>
    </row>
    <row r="51" s="1" customFormat="true" ht="19.5" hidden="false" customHeight="false" outlineLevel="0" collapsed="false">
      <c r="B51" s="43" t="n">
        <v>24</v>
      </c>
      <c r="C51" s="53" t="s">
        <v>59</v>
      </c>
      <c r="D51" s="54"/>
      <c r="E51" s="54"/>
      <c r="F51" s="71"/>
      <c r="G51" s="67" t="n">
        <v>0</v>
      </c>
      <c r="H51" s="50" t="str">
        <f aca="false">IF(MID(INV_NUM,11,1)="E","",0)</f>
        <v/>
      </c>
      <c r="I51" s="49" t="n">
        <f aca="false">IF(MID(INV_NUM,11,1)="E",G51,H51-G51)</f>
        <v>0</v>
      </c>
      <c r="J51" s="9"/>
    </row>
    <row r="52" s="1" customFormat="true" ht="19.5" hidden="false" customHeight="false" outlineLevel="0" collapsed="false">
      <c r="B52" s="43" t="n">
        <v>25</v>
      </c>
      <c r="C52" s="53" t="s">
        <v>60</v>
      </c>
      <c r="D52" s="54"/>
      <c r="E52" s="54"/>
      <c r="F52" s="71"/>
      <c r="G52" s="67" t="n">
        <v>0</v>
      </c>
      <c r="H52" s="50" t="str">
        <f aca="false">IF(MID(INV_NUM,11,1)="E","",0)</f>
        <v/>
      </c>
      <c r="I52" s="49" t="n">
        <f aca="false">IF(MID(INV_NUM,11,1)="E",G52,H52-G52)</f>
        <v>0</v>
      </c>
      <c r="J52" s="9"/>
    </row>
    <row r="53" s="1" customFormat="true" ht="19.5" hidden="false" customHeight="false" outlineLevel="0" collapsed="false">
      <c r="B53" s="43" t="n">
        <v>26</v>
      </c>
      <c r="C53" s="53" t="s">
        <v>61</v>
      </c>
      <c r="D53" s="54"/>
      <c r="E53" s="54"/>
      <c r="F53" s="71"/>
      <c r="G53" s="67" t="n">
        <v>0</v>
      </c>
      <c r="H53" s="50" t="str">
        <f aca="false">IF(MID(INV_NUM,11,1)="E","",0)</f>
        <v/>
      </c>
      <c r="I53" s="49" t="n">
        <f aca="false">IF(MID(INV_NUM,11,1)="E",G53,H53-G53)</f>
        <v>0</v>
      </c>
      <c r="J53" s="9"/>
    </row>
    <row r="54" s="1" customFormat="true" ht="19.5" hidden="false" customHeight="false" outlineLevel="0" collapsed="false">
      <c r="B54" s="43" t="n">
        <v>27</v>
      </c>
      <c r="C54" s="56"/>
      <c r="E54" s="57" t="s">
        <v>62</v>
      </c>
      <c r="F54" s="54"/>
      <c r="G54" s="49" t="n">
        <f aca="false">SUM(G47:G53)</f>
        <v>-208.141242974461</v>
      </c>
      <c r="H54" s="49" t="str">
        <f aca="false">IF(MID(INV_NUM,11,1)="E","",SUM(H47:H53))</f>
        <v/>
      </c>
      <c r="I54" s="49" t="n">
        <f aca="false">IF(MID(INV_NUM,11,1)="E",G54,H54-G54)</f>
        <v>-208.141242974461</v>
      </c>
      <c r="J54" s="9"/>
    </row>
    <row r="55" s="1" customFormat="true" ht="20.25" hidden="false" customHeight="false" outlineLevel="0" collapsed="false">
      <c r="B55" s="43"/>
      <c r="G55" s="72"/>
      <c r="H55" s="73"/>
      <c r="I55" s="67"/>
      <c r="J55" s="9"/>
    </row>
    <row r="56" s="1" customFormat="true" ht="20.25" hidden="false" customHeight="false" outlineLevel="0" collapsed="false">
      <c r="B56" s="43" t="n">
        <v>28</v>
      </c>
      <c r="C56" s="74" t="s">
        <v>63</v>
      </c>
      <c r="D56" s="75"/>
      <c r="E56" s="75"/>
      <c r="F56" s="76"/>
      <c r="G56" s="77" t="n">
        <f aca="false">G45+G54</f>
        <v>91.8587570255394</v>
      </c>
      <c r="H56" s="77" t="str">
        <f aca="false">IF(MID(INV_NUM,11,1)="E","",H45+H54)</f>
        <v/>
      </c>
      <c r="I56" s="78" t="n">
        <f aca="false">IF(MID(INV_NUM,11,1)="E",G56,H56-G56)</f>
        <v>91.8587570255394</v>
      </c>
      <c r="J56" s="9"/>
    </row>
    <row r="57" s="1" customFormat="true" ht="19.5" hidden="false" customHeight="false" outlineLevel="0" collapsed="false">
      <c r="B57" s="43"/>
      <c r="C57" s="19"/>
      <c r="D57" s="39"/>
      <c r="E57" s="39"/>
      <c r="F57" s="79"/>
      <c r="G57" s="80"/>
      <c r="H57" s="80"/>
      <c r="I57" s="81"/>
      <c r="J57" s="9"/>
    </row>
    <row r="58" s="1" customFormat="true" ht="20.25" hidden="false" customHeight="false" outlineLevel="0" collapsed="false">
      <c r="B58" s="82" t="n">
        <v>29</v>
      </c>
      <c r="C58" s="83" t="s">
        <v>64</v>
      </c>
      <c r="D58" s="84"/>
      <c r="E58" s="84"/>
      <c r="F58" s="85"/>
      <c r="G58" s="86" t="n">
        <f aca="false">IF(G45&gt;0,0,G34+G39+G44)</f>
        <v>0</v>
      </c>
      <c r="H58" s="86" t="str">
        <f aca="false">IF(MID(INV_NUM,11,1)="E","",IF(H45&gt;0,0,H34+H39+H44))</f>
        <v/>
      </c>
      <c r="I58" s="87"/>
      <c r="J58" s="88"/>
    </row>
    <row r="59" customFormat="false" ht="15.75" hidden="false" customHeight="false" outlineLevel="0" collapsed="false">
      <c r="B59" s="89"/>
      <c r="C59" s="90"/>
    </row>
    <row r="60" customFormat="false" ht="15.75" hidden="false" customHeight="false" outlineLevel="0" collapsed="false">
      <c r="C60" s="1"/>
      <c r="G60" s="2" t="s">
        <v>65</v>
      </c>
    </row>
    <row r="61" customFormat="false" ht="15.75" hidden="false" customHeight="false" outlineLevel="0" collapsed="false">
      <c r="G61" s="2" t="s">
        <v>66</v>
      </c>
    </row>
    <row r="62" customFormat="false" ht="15.75" hidden="false" customHeight="false" outlineLevel="0" collapsed="false">
      <c r="G62" s="2" t="s">
        <v>67</v>
      </c>
    </row>
    <row r="63" customFormat="false" ht="15.75" hidden="false" customHeight="false" outlineLevel="0" collapsed="false">
      <c r="G63" s="2" t="s">
        <v>68</v>
      </c>
    </row>
  </sheetData>
  <mergeCells count="2">
    <mergeCell ref="B10:C10"/>
    <mergeCell ref="C24:F24"/>
  </mergeCells>
  <printOptions headings="false" gridLines="false" gridLinesSet="true" horizontalCentered="false" verticalCentered="false"/>
  <pageMargins left="0.25" right="0.25" top="0.390277777777778" bottom="0.0597222222222222" header="0.511811023622047" footer="0"/>
  <pageSetup paperSize="1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F / &amp;A&amp;R&amp;D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0"/>
  <sheetViews>
    <sheetView showFormulas="false" showGridLines="true" showRowColHeaders="true" showZeros="true" rightToLeft="false" tabSelected="false" showOutlineSymbols="true" defaultGridColor="true" view="normal" topLeftCell="A3" colorId="64" zoomScale="75" zoomScaleNormal="75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3" min="3" style="0" width="12.7"/>
    <col collapsed="false" customWidth="true" hidden="false" outlineLevel="0" max="4" min="4" style="0" width="31.85"/>
    <col collapsed="false" customWidth="true" hidden="false" outlineLevel="0" max="5" min="5" style="0" width="16.7"/>
    <col collapsed="false" customWidth="true" hidden="false" outlineLevel="0" max="20" min="6" style="0" width="13.41"/>
    <col collapsed="false" customWidth="true" hidden="false" outlineLevel="0" max="21" min="21" style="0" width="12.7"/>
  </cols>
  <sheetData>
    <row r="1" customFormat="false" ht="19.5" hidden="false" customHeight="false" outlineLevel="0" collapsed="false">
      <c r="A1" s="1"/>
      <c r="B1" s="91" t="s">
        <v>0</v>
      </c>
      <c r="D1" s="12"/>
      <c r="E1" s="12"/>
      <c r="F1" s="12"/>
      <c r="G1" s="12"/>
      <c r="H1" s="12"/>
      <c r="I1" s="13"/>
      <c r="J1" s="1"/>
    </row>
    <row r="2" customFormat="false" ht="15.75" hidden="false" customHeight="false" outlineLevel="0" collapsed="false">
      <c r="A2" s="1"/>
      <c r="B2" s="12"/>
      <c r="D2" s="12"/>
      <c r="E2" s="12"/>
      <c r="F2" s="12"/>
      <c r="G2" s="12"/>
      <c r="H2" s="12"/>
      <c r="I2" s="13"/>
      <c r="J2" s="1"/>
    </row>
    <row r="3" customFormat="false" ht="15.75" hidden="false" customHeight="false" outlineLevel="0" collapsed="false">
      <c r="A3" s="1"/>
      <c r="B3" s="92" t="s">
        <v>69</v>
      </c>
      <c r="D3" s="12"/>
      <c r="E3" s="12"/>
      <c r="F3" s="12"/>
      <c r="G3" s="12"/>
      <c r="H3" s="12"/>
      <c r="I3" s="13"/>
      <c r="J3" s="1"/>
    </row>
    <row r="4" customFormat="false" ht="15.75" hidden="false" customHeight="false" outlineLevel="0" collapsed="false">
      <c r="A4" s="1"/>
      <c r="B4" s="12" t="s">
        <v>70</v>
      </c>
      <c r="C4" s="11"/>
      <c r="D4" s="11"/>
      <c r="E4" s="11"/>
      <c r="F4" s="11"/>
      <c r="G4" s="12"/>
      <c r="H4" s="12"/>
      <c r="I4" s="13"/>
      <c r="J4" s="1"/>
    </row>
    <row r="5" customFormat="false" ht="19.5" hidden="false" customHeight="false" outlineLevel="0" collapsed="false">
      <c r="A5" s="1"/>
      <c r="B5" s="93" t="s">
        <v>1</v>
      </c>
      <c r="C5" s="94"/>
      <c r="D5" s="1"/>
      <c r="E5" s="16"/>
      <c r="F5" s="1"/>
      <c r="G5" s="2"/>
      <c r="I5" s="3"/>
      <c r="J5" s="1"/>
    </row>
    <row r="6" customFormat="false" ht="15.75" hidden="false" customHeight="false" outlineLevel="0" collapsed="false">
      <c r="A6" s="1"/>
      <c r="B6" s="2" t="s">
        <v>10</v>
      </c>
      <c r="C6" s="2"/>
      <c r="D6" s="2"/>
      <c r="E6" s="1"/>
      <c r="F6" s="1"/>
      <c r="G6" s="2"/>
      <c r="H6" s="1"/>
      <c r="I6" s="13"/>
      <c r="J6" s="1"/>
    </row>
    <row r="7" customFormat="false" ht="19.5" hidden="false" customHeight="false" outlineLevel="0" collapsed="false">
      <c r="A7" s="1"/>
      <c r="B7" s="2" t="s">
        <v>11</v>
      </c>
      <c r="C7" s="2"/>
      <c r="D7" s="2" t="s">
        <v>12</v>
      </c>
      <c r="E7" s="1"/>
      <c r="F7" s="1"/>
      <c r="G7" s="2"/>
      <c r="H7" s="19"/>
      <c r="I7" s="20"/>
      <c r="J7" s="1"/>
    </row>
    <row r="8" customFormat="false" ht="15.75" hidden="false" customHeight="false" outlineLevel="0" collapsed="false">
      <c r="A8" s="1"/>
      <c r="B8" s="2" t="s">
        <v>14</v>
      </c>
      <c r="C8" s="2"/>
      <c r="D8" s="2" t="s">
        <v>15</v>
      </c>
      <c r="E8" s="1"/>
      <c r="F8" s="1"/>
      <c r="G8" s="2"/>
      <c r="H8" s="2"/>
      <c r="I8" s="3"/>
      <c r="J8" s="1"/>
    </row>
    <row r="9" customFormat="false" ht="15.75" hidden="false" customHeight="false" outlineLevel="0" collapsed="false">
      <c r="A9" s="1"/>
      <c r="B9" s="2" t="s">
        <v>17</v>
      </c>
      <c r="C9" s="2"/>
      <c r="D9" s="2" t="s">
        <v>18</v>
      </c>
      <c r="E9" s="1"/>
      <c r="F9" s="1"/>
      <c r="G9" s="2"/>
      <c r="H9" s="2"/>
      <c r="I9" s="3"/>
      <c r="J9" s="1"/>
    </row>
    <row r="10" customFormat="false" ht="15.75" hidden="false" customHeight="false" outlineLevel="0" collapsed="false">
      <c r="A10" s="1"/>
      <c r="B10" s="2"/>
      <c r="C10" s="2"/>
      <c r="D10" s="2"/>
      <c r="E10" s="2"/>
      <c r="F10" s="2"/>
      <c r="G10" s="2"/>
      <c r="H10" s="2"/>
      <c r="I10" s="3"/>
      <c r="J10" s="1"/>
    </row>
    <row r="12" customFormat="false" ht="15.75" hidden="false" customHeight="false" outlineLevel="0" collapsed="false">
      <c r="C12" s="90" t="s">
        <v>9</v>
      </c>
    </row>
    <row r="13" customFormat="false" ht="13.5" hidden="false" customHeight="false" outlineLevel="0" collapsed="false"/>
    <row r="14" customFormat="false" ht="15.75" hidden="false" customHeight="false" outlineLevel="0" collapsed="false">
      <c r="A14" s="95"/>
      <c r="B14" s="96"/>
      <c r="C14" s="96"/>
      <c r="D14" s="96"/>
      <c r="E14" s="96"/>
      <c r="F14" s="97"/>
      <c r="G14" s="98" t="n">
        <v>36312</v>
      </c>
      <c r="H14" s="99"/>
      <c r="I14" s="97"/>
      <c r="J14" s="100" t="n">
        <v>36342</v>
      </c>
      <c r="K14" s="99"/>
      <c r="L14" s="97"/>
      <c r="M14" s="100" t="n">
        <v>36373</v>
      </c>
      <c r="N14" s="99"/>
      <c r="O14" s="97"/>
      <c r="P14" s="100" t="n">
        <v>36404</v>
      </c>
      <c r="Q14" s="99"/>
      <c r="R14" s="97"/>
      <c r="S14" s="100" t="n">
        <v>36434</v>
      </c>
      <c r="T14" s="99"/>
      <c r="U14" s="101"/>
      <c r="V14" s="94"/>
    </row>
    <row r="15" customFormat="false" ht="16.5" hidden="false" customHeight="false" outlineLevel="0" collapsed="false">
      <c r="A15" s="102"/>
      <c r="B15" s="103"/>
      <c r="C15" s="103"/>
      <c r="D15" s="103"/>
      <c r="E15" s="103"/>
      <c r="F15" s="104" t="s">
        <v>71</v>
      </c>
      <c r="G15" s="103" t="s">
        <v>72</v>
      </c>
      <c r="H15" s="103" t="s">
        <v>73</v>
      </c>
      <c r="I15" s="104" t="s">
        <v>71</v>
      </c>
      <c r="J15" s="103" t="s">
        <v>72</v>
      </c>
      <c r="K15" s="103" t="s">
        <v>73</v>
      </c>
      <c r="L15" s="104" t="s">
        <v>71</v>
      </c>
      <c r="M15" s="103" t="s">
        <v>72</v>
      </c>
      <c r="N15" s="103" t="s">
        <v>73</v>
      </c>
      <c r="O15" s="104" t="s">
        <v>71</v>
      </c>
      <c r="P15" s="103" t="s">
        <v>72</v>
      </c>
      <c r="Q15" s="103" t="s">
        <v>73</v>
      </c>
      <c r="R15" s="104" t="s">
        <v>74</v>
      </c>
      <c r="S15" s="103" t="s">
        <v>75</v>
      </c>
      <c r="T15" s="103" t="s">
        <v>73</v>
      </c>
      <c r="U15" s="105" t="s">
        <v>76</v>
      </c>
      <c r="V15" s="94"/>
    </row>
    <row r="16" customFormat="false" ht="15.75" hidden="false" customHeight="false" outlineLevel="0" collapsed="false">
      <c r="A16" s="43" t="n">
        <v>1</v>
      </c>
      <c r="B16" s="106" t="s">
        <v>36</v>
      </c>
      <c r="C16" s="107"/>
      <c r="D16" s="107"/>
      <c r="E16" s="107"/>
      <c r="F16" s="108" t="n">
        <f aca="false">'ChgLevel1- 0699'!G25</f>
        <v>1000</v>
      </c>
      <c r="G16" s="109" t="n">
        <f aca="false">'ChgLevel1- 0699'!H25</f>
        <v>900</v>
      </c>
      <c r="H16" s="110" t="n">
        <f aca="false">'ChgLevel1- 0699'!I25</f>
        <v>-100</v>
      </c>
      <c r="I16" s="111" t="n">
        <v>1000</v>
      </c>
      <c r="J16" s="112" t="n">
        <v>1000</v>
      </c>
      <c r="K16" s="111" t="n">
        <f aca="false">J16-I16</f>
        <v>0</v>
      </c>
      <c r="L16" s="111" t="n">
        <v>1000</v>
      </c>
      <c r="M16" s="112" t="n">
        <v>1000</v>
      </c>
      <c r="N16" s="111" t="n">
        <f aca="false">M16-L16</f>
        <v>0</v>
      </c>
      <c r="O16" s="111" t="n">
        <v>1000</v>
      </c>
      <c r="P16" s="112" t="n">
        <v>1000</v>
      </c>
      <c r="Q16" s="111" t="n">
        <f aca="false">P16-O16</f>
        <v>0</v>
      </c>
      <c r="R16" s="111" t="n">
        <v>900</v>
      </c>
      <c r="S16" s="112" t="n">
        <v>900</v>
      </c>
      <c r="T16" s="111" t="n">
        <f aca="false">S16-R16</f>
        <v>0</v>
      </c>
      <c r="U16" s="113"/>
      <c r="V16" s="94"/>
    </row>
    <row r="17" customFormat="false" ht="15.75" hidden="false" customHeight="false" outlineLevel="0" collapsed="false">
      <c r="A17" s="43" t="n">
        <v>2</v>
      </c>
      <c r="B17" s="106" t="s">
        <v>37</v>
      </c>
      <c r="C17" s="58"/>
      <c r="D17" s="58"/>
      <c r="E17" s="58"/>
      <c r="F17" s="114" t="n">
        <f aca="false">'ChgLevel1- 0699'!G26</f>
        <v>0</v>
      </c>
      <c r="G17" s="111" t="n">
        <f aca="false">'ChgLevel1- 0699'!H26</f>
        <v>0</v>
      </c>
      <c r="H17" s="115" t="n">
        <f aca="false">'ChgLevel1- 0699'!I26</f>
        <v>0</v>
      </c>
      <c r="I17" s="111" t="n">
        <v>0</v>
      </c>
      <c r="J17" s="111" t="n">
        <v>0</v>
      </c>
      <c r="K17" s="111" t="n">
        <f aca="false">J17-I17</f>
        <v>0</v>
      </c>
      <c r="L17" s="111" t="n">
        <v>0</v>
      </c>
      <c r="M17" s="111" t="n">
        <v>0</v>
      </c>
      <c r="N17" s="111" t="n">
        <f aca="false">M17-L17</f>
        <v>0</v>
      </c>
      <c r="O17" s="111" t="n">
        <v>0</v>
      </c>
      <c r="P17" s="111" t="n">
        <v>0</v>
      </c>
      <c r="Q17" s="111" t="n">
        <f aca="false">P17-O17</f>
        <v>0</v>
      </c>
      <c r="R17" s="111" t="n">
        <v>0</v>
      </c>
      <c r="S17" s="111" t="n">
        <v>0</v>
      </c>
      <c r="T17" s="111" t="n">
        <f aca="false">S17-R17</f>
        <v>0</v>
      </c>
      <c r="U17" s="113"/>
      <c r="V17" s="94"/>
    </row>
    <row r="18" customFormat="false" ht="15.75" hidden="false" customHeight="false" outlineLevel="0" collapsed="false">
      <c r="A18" s="43" t="n">
        <v>3</v>
      </c>
      <c r="B18" s="116" t="s">
        <v>38</v>
      </c>
      <c r="C18" s="58"/>
      <c r="D18" s="58"/>
      <c r="E18" s="58"/>
      <c r="F18" s="114" t="n">
        <f aca="false">'ChgLevel1- 0699'!G27</f>
        <v>0</v>
      </c>
      <c r="G18" s="111" t="n">
        <f aca="false">'ChgLevel1- 0699'!H27</f>
        <v>0</v>
      </c>
      <c r="H18" s="115" t="n">
        <f aca="false">'ChgLevel1- 0699'!I27</f>
        <v>0</v>
      </c>
      <c r="I18" s="111" t="n">
        <v>0</v>
      </c>
      <c r="J18" s="111" t="n">
        <v>0</v>
      </c>
      <c r="K18" s="111" t="n">
        <f aca="false">J18-I18</f>
        <v>0</v>
      </c>
      <c r="L18" s="111" t="n">
        <v>0</v>
      </c>
      <c r="M18" s="111" t="n">
        <v>0</v>
      </c>
      <c r="N18" s="111" t="n">
        <f aca="false">M18-L18</f>
        <v>0</v>
      </c>
      <c r="O18" s="111" t="n">
        <v>0</v>
      </c>
      <c r="P18" s="111" t="n">
        <v>0</v>
      </c>
      <c r="Q18" s="111" t="n">
        <f aca="false">P18-O18</f>
        <v>0</v>
      </c>
      <c r="R18" s="111" t="n">
        <v>0</v>
      </c>
      <c r="S18" s="111" t="n">
        <v>0</v>
      </c>
      <c r="T18" s="111" t="n">
        <f aca="false">S18-R18</f>
        <v>0</v>
      </c>
      <c r="U18" s="113"/>
      <c r="V18" s="94"/>
    </row>
    <row r="19" customFormat="false" ht="15.75" hidden="false" customHeight="false" outlineLevel="0" collapsed="false">
      <c r="A19" s="43" t="n">
        <v>4</v>
      </c>
      <c r="B19" s="116" t="s">
        <v>39</v>
      </c>
      <c r="C19" s="58"/>
      <c r="D19" s="58"/>
      <c r="E19" s="1"/>
      <c r="F19" s="114" t="n">
        <f aca="false">'ChgLevel1- 0699'!G28</f>
        <v>0</v>
      </c>
      <c r="G19" s="111" t="n">
        <f aca="false">'ChgLevel1- 0699'!H28</f>
        <v>0</v>
      </c>
      <c r="H19" s="115" t="n">
        <f aca="false">'ChgLevel1- 0699'!I28</f>
        <v>0</v>
      </c>
      <c r="I19" s="111" t="n">
        <v>0</v>
      </c>
      <c r="J19" s="111" t="n">
        <v>0</v>
      </c>
      <c r="K19" s="111" t="n">
        <f aca="false">J19-I19</f>
        <v>0</v>
      </c>
      <c r="L19" s="111" t="n">
        <v>0</v>
      </c>
      <c r="M19" s="111" t="n">
        <v>0</v>
      </c>
      <c r="N19" s="111" t="n">
        <f aca="false">M19-L19</f>
        <v>0</v>
      </c>
      <c r="O19" s="111" t="n">
        <v>0</v>
      </c>
      <c r="P19" s="111" t="n">
        <v>0</v>
      </c>
      <c r="Q19" s="111" t="n">
        <f aca="false">P19-O19</f>
        <v>0</v>
      </c>
      <c r="R19" s="111" t="n">
        <v>0</v>
      </c>
      <c r="S19" s="111" t="n">
        <v>0</v>
      </c>
      <c r="T19" s="111" t="n">
        <f aca="false">S19-R19</f>
        <v>0</v>
      </c>
      <c r="U19" s="113"/>
      <c r="V19" s="94"/>
    </row>
    <row r="20" customFormat="false" ht="15.75" hidden="false" customHeight="false" outlineLevel="0" collapsed="false">
      <c r="A20" s="43" t="n">
        <v>5</v>
      </c>
      <c r="B20" s="116" t="s">
        <v>40</v>
      </c>
      <c r="C20" s="58"/>
      <c r="D20" s="58"/>
      <c r="E20" s="58"/>
      <c r="F20" s="114" t="n">
        <f aca="false">'ChgLevel1- 0699'!G29</f>
        <v>0</v>
      </c>
      <c r="G20" s="111" t="n">
        <f aca="false">'ChgLevel1- 0699'!H29</f>
        <v>0</v>
      </c>
      <c r="H20" s="115" t="n">
        <f aca="false">'ChgLevel1- 0699'!I29</f>
        <v>0</v>
      </c>
      <c r="I20" s="111" t="n">
        <v>0</v>
      </c>
      <c r="J20" s="111" t="n">
        <v>0</v>
      </c>
      <c r="K20" s="111" t="n">
        <f aca="false">J20-I20</f>
        <v>0</v>
      </c>
      <c r="L20" s="111" t="n">
        <v>0</v>
      </c>
      <c r="M20" s="111" t="n">
        <v>0</v>
      </c>
      <c r="N20" s="111" t="n">
        <f aca="false">M20-L20</f>
        <v>0</v>
      </c>
      <c r="O20" s="111" t="n">
        <v>0</v>
      </c>
      <c r="P20" s="111" t="n">
        <v>0</v>
      </c>
      <c r="Q20" s="111" t="n">
        <f aca="false">P20-O20</f>
        <v>0</v>
      </c>
      <c r="R20" s="111" t="n">
        <v>0</v>
      </c>
      <c r="S20" s="111" t="n">
        <v>0</v>
      </c>
      <c r="T20" s="111" t="n">
        <f aca="false">S20-R20</f>
        <v>0</v>
      </c>
      <c r="U20" s="113"/>
      <c r="V20" s="94"/>
    </row>
    <row r="21" customFormat="false" ht="15.75" hidden="false" customHeight="false" outlineLevel="0" collapsed="false">
      <c r="A21" s="43" t="n">
        <v>6</v>
      </c>
      <c r="B21" s="116" t="s">
        <v>41</v>
      </c>
      <c r="C21" s="54"/>
      <c r="D21" s="58"/>
      <c r="E21" s="58"/>
      <c r="F21" s="114" t="n">
        <f aca="false">'ChgLevel1- 0699'!G30</f>
        <v>0</v>
      </c>
      <c r="G21" s="111" t="n">
        <f aca="false">'ChgLevel1- 0699'!H30</f>
        <v>0</v>
      </c>
      <c r="H21" s="115" t="n">
        <f aca="false">'ChgLevel1- 0699'!I30</f>
        <v>0</v>
      </c>
      <c r="I21" s="111" t="n">
        <v>0</v>
      </c>
      <c r="J21" s="111" t="n">
        <v>0</v>
      </c>
      <c r="K21" s="111" t="n">
        <f aca="false">J21-I21</f>
        <v>0</v>
      </c>
      <c r="L21" s="111" t="n">
        <v>0</v>
      </c>
      <c r="M21" s="111" t="n">
        <v>0</v>
      </c>
      <c r="N21" s="111" t="n">
        <f aca="false">M21-L21</f>
        <v>0</v>
      </c>
      <c r="O21" s="111" t="n">
        <v>0</v>
      </c>
      <c r="P21" s="111" t="n">
        <v>0</v>
      </c>
      <c r="Q21" s="111" t="n">
        <f aca="false">P21-O21</f>
        <v>0</v>
      </c>
      <c r="R21" s="111" t="n">
        <v>0</v>
      </c>
      <c r="S21" s="111" t="n">
        <v>0</v>
      </c>
      <c r="T21" s="111" t="n">
        <f aca="false">S21-R21</f>
        <v>0</v>
      </c>
      <c r="U21" s="113"/>
      <c r="V21" s="94"/>
    </row>
    <row r="22" customFormat="false" ht="15.75" hidden="false" customHeight="false" outlineLevel="0" collapsed="false">
      <c r="A22" s="43" t="n">
        <v>7</v>
      </c>
      <c r="B22" s="116" t="s">
        <v>42</v>
      </c>
      <c r="C22" s="1"/>
      <c r="D22" s="54"/>
      <c r="E22" s="1"/>
      <c r="F22" s="114" t="n">
        <f aca="false">'ChgLevel1- 0699'!G31</f>
        <v>0</v>
      </c>
      <c r="G22" s="111" t="n">
        <f aca="false">'ChgLevel1- 0699'!H31</f>
        <v>0</v>
      </c>
      <c r="H22" s="115" t="n">
        <f aca="false">'ChgLevel1- 0699'!I31</f>
        <v>0</v>
      </c>
      <c r="I22" s="111" t="n">
        <v>0</v>
      </c>
      <c r="J22" s="111" t="n">
        <v>0</v>
      </c>
      <c r="K22" s="111" t="n">
        <f aca="false">J22-I22</f>
        <v>0</v>
      </c>
      <c r="L22" s="111" t="n">
        <v>0</v>
      </c>
      <c r="M22" s="111" t="n">
        <v>0</v>
      </c>
      <c r="N22" s="111" t="n">
        <f aca="false">M22-L22</f>
        <v>0</v>
      </c>
      <c r="O22" s="111" t="n">
        <v>0</v>
      </c>
      <c r="P22" s="111" t="n">
        <v>0</v>
      </c>
      <c r="Q22" s="111" t="n">
        <f aca="false">P22-O22</f>
        <v>0</v>
      </c>
      <c r="R22" s="111" t="n">
        <v>0</v>
      </c>
      <c r="S22" s="111" t="n">
        <v>0</v>
      </c>
      <c r="T22" s="111" t="n">
        <f aca="false">S22-R22</f>
        <v>0</v>
      </c>
      <c r="U22" s="113"/>
      <c r="V22" s="94"/>
    </row>
    <row r="23" customFormat="false" ht="15.75" hidden="false" customHeight="false" outlineLevel="0" collapsed="false">
      <c r="A23" s="43" t="n">
        <v>8</v>
      </c>
      <c r="B23" s="116" t="s">
        <v>43</v>
      </c>
      <c r="C23" s="58"/>
      <c r="D23" s="1"/>
      <c r="E23" s="58"/>
      <c r="F23" s="114" t="n">
        <f aca="false">'ChgLevel1- 0699'!G32</f>
        <v>0</v>
      </c>
      <c r="G23" s="111" t="n">
        <f aca="false">'ChgLevel1- 0699'!H32</f>
        <v>0</v>
      </c>
      <c r="H23" s="115" t="n">
        <f aca="false">'ChgLevel1- 0699'!I32</f>
        <v>0</v>
      </c>
      <c r="I23" s="111" t="n">
        <v>0</v>
      </c>
      <c r="J23" s="111" t="n">
        <v>0</v>
      </c>
      <c r="K23" s="111" t="n">
        <f aca="false">J23-I23</f>
        <v>0</v>
      </c>
      <c r="L23" s="111" t="n">
        <v>0</v>
      </c>
      <c r="M23" s="111" t="n">
        <v>0</v>
      </c>
      <c r="N23" s="111" t="n">
        <f aca="false">M23-L23</f>
        <v>0</v>
      </c>
      <c r="O23" s="111" t="n">
        <v>0</v>
      </c>
      <c r="P23" s="111" t="n">
        <v>0</v>
      </c>
      <c r="Q23" s="111" t="n">
        <f aca="false">P23-O23</f>
        <v>0</v>
      </c>
      <c r="R23" s="111" t="n">
        <v>0</v>
      </c>
      <c r="S23" s="111" t="n">
        <v>0</v>
      </c>
      <c r="T23" s="111" t="n">
        <f aca="false">S23-R23</f>
        <v>0</v>
      </c>
      <c r="U23" s="113"/>
      <c r="V23" s="94"/>
    </row>
    <row r="24" customFormat="false" ht="15.75" hidden="false" customHeight="false" outlineLevel="0" collapsed="false">
      <c r="A24" s="43" t="n">
        <v>9</v>
      </c>
      <c r="B24" s="116" t="s">
        <v>44</v>
      </c>
      <c r="C24" s="54"/>
      <c r="D24" s="58"/>
      <c r="E24" s="58"/>
      <c r="F24" s="114" t="n">
        <f aca="false">'ChgLevel1- 0699'!G33</f>
        <v>0</v>
      </c>
      <c r="G24" s="111" t="n">
        <f aca="false">'ChgLevel1- 0699'!H33</f>
        <v>0</v>
      </c>
      <c r="H24" s="115" t="n">
        <f aca="false">'ChgLevel1- 0699'!I33</f>
        <v>0</v>
      </c>
      <c r="I24" s="111" t="n">
        <v>0</v>
      </c>
      <c r="J24" s="111" t="n">
        <v>0</v>
      </c>
      <c r="K24" s="111" t="n">
        <f aca="false">J24-I24</f>
        <v>0</v>
      </c>
      <c r="L24" s="111" t="n">
        <v>0</v>
      </c>
      <c r="M24" s="111" t="n">
        <v>0</v>
      </c>
      <c r="N24" s="111" t="n">
        <f aca="false">M24-L24</f>
        <v>0</v>
      </c>
      <c r="O24" s="111" t="n">
        <v>0</v>
      </c>
      <c r="P24" s="111" t="n">
        <v>0</v>
      </c>
      <c r="Q24" s="111" t="n">
        <f aca="false">P24-O24</f>
        <v>0</v>
      </c>
      <c r="R24" s="111" t="n">
        <v>0</v>
      </c>
      <c r="S24" s="111" t="n">
        <v>0</v>
      </c>
      <c r="T24" s="111" t="n">
        <f aca="false">S24-R24</f>
        <v>0</v>
      </c>
      <c r="U24" s="113"/>
      <c r="V24" s="94"/>
    </row>
    <row r="25" customFormat="false" ht="15.75" hidden="false" customHeight="false" outlineLevel="0" collapsed="false">
      <c r="A25" s="43" t="n">
        <v>10</v>
      </c>
      <c r="B25" s="12"/>
      <c r="C25" s="12"/>
      <c r="D25" s="117" t="s">
        <v>45</v>
      </c>
      <c r="E25" s="58"/>
      <c r="F25" s="111" t="n">
        <f aca="false">'ChgLevel1- 0699'!G34</f>
        <v>1000</v>
      </c>
      <c r="G25" s="111" t="n">
        <f aca="false">'ChgLevel1- 0699'!H34</f>
        <v>900</v>
      </c>
      <c r="H25" s="115" t="n">
        <f aca="false">'ChgLevel1- 0699'!I34</f>
        <v>-100</v>
      </c>
      <c r="I25" s="111" t="n">
        <f aca="false">SUM(I16:I24)</f>
        <v>1000</v>
      </c>
      <c r="J25" s="111" t="n">
        <f aca="false">SUM(J16:J24)</f>
        <v>1000</v>
      </c>
      <c r="K25" s="111" t="n">
        <f aca="false">J25-I25</f>
        <v>0</v>
      </c>
      <c r="L25" s="111" t="n">
        <f aca="false">SUM(L16:L24)</f>
        <v>1000</v>
      </c>
      <c r="M25" s="111" t="n">
        <f aca="false">SUM(M16:M24)</f>
        <v>1000</v>
      </c>
      <c r="N25" s="111" t="n">
        <f aca="false">M25-L25</f>
        <v>0</v>
      </c>
      <c r="O25" s="111" t="n">
        <f aca="false">SUM(O16:O24)</f>
        <v>1000</v>
      </c>
      <c r="P25" s="111" t="n">
        <f aca="false">SUM(P16:P24)</f>
        <v>1000</v>
      </c>
      <c r="Q25" s="111" t="n">
        <f aca="false">P25-O25</f>
        <v>0</v>
      </c>
      <c r="R25" s="111" t="n">
        <f aca="false">SUM(R16:R24)</f>
        <v>900</v>
      </c>
      <c r="S25" s="111" t="n">
        <f aca="false">SUM(S16:S24)</f>
        <v>900</v>
      </c>
      <c r="T25" s="111" t="n">
        <f aca="false">S25-R25</f>
        <v>0</v>
      </c>
      <c r="U25" s="113"/>
      <c r="V25" s="94"/>
    </row>
    <row r="26" customFormat="false" ht="15.75" hidden="false" customHeight="false" outlineLevel="0" collapsed="false">
      <c r="A26" s="43"/>
      <c r="B26" s="61"/>
      <c r="C26" s="61"/>
      <c r="D26" s="68"/>
      <c r="E26" s="61"/>
      <c r="F26" s="118"/>
      <c r="G26" s="118"/>
      <c r="H26" s="118"/>
      <c r="I26" s="118"/>
      <c r="J26" s="118"/>
      <c r="K26" s="118"/>
      <c r="L26" s="118"/>
      <c r="M26" s="118"/>
      <c r="N26" s="118"/>
      <c r="O26" s="118"/>
      <c r="P26" s="118"/>
      <c r="Q26" s="118"/>
      <c r="R26" s="118"/>
      <c r="S26" s="118"/>
      <c r="T26" s="118"/>
      <c r="U26" s="113"/>
      <c r="V26" s="94"/>
    </row>
    <row r="27" customFormat="false" ht="15.75" hidden="false" customHeight="false" outlineLevel="0" collapsed="false">
      <c r="A27" s="43" t="n">
        <v>11</v>
      </c>
      <c r="B27" s="116" t="s">
        <v>46</v>
      </c>
      <c r="C27" s="58"/>
      <c r="D27" s="54"/>
      <c r="E27" s="58"/>
      <c r="F27" s="111" t="n">
        <f aca="false">'ChgLevel1- 0699'!G36</f>
        <v>0</v>
      </c>
      <c r="G27" s="111" t="n">
        <f aca="false">'ChgLevel1- 0699'!H36</f>
        <v>0</v>
      </c>
      <c r="H27" s="115" t="n">
        <f aca="false">'ChgLevel1- 0699'!I36</f>
        <v>0</v>
      </c>
      <c r="I27" s="111" t="n">
        <v>0</v>
      </c>
      <c r="J27" s="111" t="n">
        <v>0</v>
      </c>
      <c r="K27" s="111" t="n">
        <f aca="false">J27-I27</f>
        <v>0</v>
      </c>
      <c r="L27" s="111" t="n">
        <v>0</v>
      </c>
      <c r="M27" s="111" t="n">
        <v>0</v>
      </c>
      <c r="N27" s="111" t="n">
        <f aca="false">M27-L27</f>
        <v>0</v>
      </c>
      <c r="O27" s="111" t="n">
        <v>0</v>
      </c>
      <c r="P27" s="111" t="n">
        <v>0</v>
      </c>
      <c r="Q27" s="111" t="n">
        <f aca="false">P27-O27</f>
        <v>0</v>
      </c>
      <c r="R27" s="111" t="n">
        <v>0</v>
      </c>
      <c r="S27" s="111" t="n">
        <v>0</v>
      </c>
      <c r="T27" s="111" t="n">
        <f aca="false">S27-R27</f>
        <v>0</v>
      </c>
      <c r="U27" s="113"/>
      <c r="V27" s="94"/>
    </row>
    <row r="28" customFormat="false" ht="15.75" hidden="false" customHeight="false" outlineLevel="0" collapsed="false">
      <c r="A28" s="43" t="n">
        <v>12</v>
      </c>
      <c r="B28" s="119" t="s">
        <v>77</v>
      </c>
      <c r="C28" s="58"/>
      <c r="D28" s="54"/>
      <c r="E28" s="58"/>
      <c r="F28" s="111" t="n">
        <f aca="false">'ChgLevel1- 0699'!G37</f>
        <v>0</v>
      </c>
      <c r="G28" s="111" t="n">
        <f aca="false">'ChgLevel1- 0699'!H37</f>
        <v>0</v>
      </c>
      <c r="H28" s="115" t="n">
        <f aca="false">'ChgLevel1- 0699'!I37</f>
        <v>0</v>
      </c>
      <c r="I28" s="111" t="n">
        <v>0</v>
      </c>
      <c r="J28" s="111" t="n">
        <v>0</v>
      </c>
      <c r="K28" s="111" t="n">
        <f aca="false">J28-I28</f>
        <v>0</v>
      </c>
      <c r="L28" s="111" t="n">
        <v>0</v>
      </c>
      <c r="M28" s="111" t="n">
        <v>0</v>
      </c>
      <c r="N28" s="111" t="n">
        <f aca="false">M28-L28</f>
        <v>0</v>
      </c>
      <c r="O28" s="111" t="n">
        <v>0</v>
      </c>
      <c r="P28" s="111" t="n">
        <v>0</v>
      </c>
      <c r="Q28" s="111" t="n">
        <f aca="false">P28-O28</f>
        <v>0</v>
      </c>
      <c r="R28" s="111" t="n">
        <v>0</v>
      </c>
      <c r="S28" s="111" t="n">
        <v>0</v>
      </c>
      <c r="T28" s="111" t="n">
        <f aca="false">S28-R28</f>
        <v>0</v>
      </c>
      <c r="U28" s="113"/>
      <c r="V28" s="94"/>
    </row>
    <row r="29" customFormat="false" ht="15.75" hidden="false" customHeight="false" outlineLevel="0" collapsed="false">
      <c r="A29" s="43" t="n">
        <v>13</v>
      </c>
      <c r="B29" s="116" t="s">
        <v>78</v>
      </c>
      <c r="C29" s="58"/>
      <c r="D29" s="54"/>
      <c r="E29" s="58"/>
      <c r="F29" s="111" t="n">
        <f aca="false">'ChgLevel1- 0699'!G38</f>
        <v>0</v>
      </c>
      <c r="G29" s="111" t="n">
        <f aca="false">'ChgLevel1- 0699'!H38</f>
        <v>0</v>
      </c>
      <c r="H29" s="115" t="n">
        <f aca="false">'ChgLevel1- 0699'!I38</f>
        <v>0</v>
      </c>
      <c r="I29" s="111" t="n">
        <v>0</v>
      </c>
      <c r="J29" s="111" t="n">
        <v>0</v>
      </c>
      <c r="K29" s="111" t="n">
        <f aca="false">J29-I29</f>
        <v>0</v>
      </c>
      <c r="L29" s="111" t="n">
        <v>0</v>
      </c>
      <c r="M29" s="111" t="n">
        <v>0</v>
      </c>
      <c r="N29" s="111" t="n">
        <f aca="false">M29-L29</f>
        <v>0</v>
      </c>
      <c r="O29" s="111" t="n">
        <v>0</v>
      </c>
      <c r="P29" s="111" t="n">
        <v>0</v>
      </c>
      <c r="Q29" s="111" t="n">
        <f aca="false">P29-O29</f>
        <v>0</v>
      </c>
      <c r="R29" s="111" t="n">
        <v>0</v>
      </c>
      <c r="S29" s="111" t="n">
        <v>0</v>
      </c>
      <c r="T29" s="111" t="n">
        <f aca="false">S29-R29</f>
        <v>0</v>
      </c>
      <c r="U29" s="113"/>
      <c r="V29" s="94"/>
    </row>
    <row r="30" customFormat="false" ht="15.75" hidden="false" customHeight="false" outlineLevel="0" collapsed="false">
      <c r="A30" s="43" t="n">
        <v>14</v>
      </c>
      <c r="B30" s="12"/>
      <c r="C30" s="12"/>
      <c r="D30" s="117" t="s">
        <v>49</v>
      </c>
      <c r="E30" s="58"/>
      <c r="F30" s="111" t="n">
        <f aca="false">'ChgLevel1- 0699'!G39</f>
        <v>0</v>
      </c>
      <c r="G30" s="111" t="n">
        <f aca="false">'ChgLevel1- 0699'!H39</f>
        <v>0</v>
      </c>
      <c r="H30" s="115" t="n">
        <f aca="false">'ChgLevel1- 0699'!I39</f>
        <v>0</v>
      </c>
      <c r="I30" s="111" t="n">
        <f aca="false">I27+I28+I29</f>
        <v>0</v>
      </c>
      <c r="J30" s="111" t="n">
        <f aca="false">J27+J28+J29</f>
        <v>0</v>
      </c>
      <c r="K30" s="111" t="n">
        <f aca="false">J30-I30</f>
        <v>0</v>
      </c>
      <c r="L30" s="111" t="n">
        <f aca="false">L27+L28+L29</f>
        <v>0</v>
      </c>
      <c r="M30" s="111" t="n">
        <f aca="false">M27+M28+M29</f>
        <v>0</v>
      </c>
      <c r="N30" s="111" t="n">
        <f aca="false">M30-L30</f>
        <v>0</v>
      </c>
      <c r="O30" s="111" t="n">
        <f aca="false">O27+O28+O29</f>
        <v>0</v>
      </c>
      <c r="P30" s="111" t="n">
        <f aca="false">P27+P28+P29</f>
        <v>0</v>
      </c>
      <c r="Q30" s="111" t="n">
        <f aca="false">P30-O30</f>
        <v>0</v>
      </c>
      <c r="R30" s="111" t="n">
        <f aca="false">R27+R28+R29</f>
        <v>0</v>
      </c>
      <c r="S30" s="111" t="n">
        <f aca="false">S27+S28+S29</f>
        <v>0</v>
      </c>
      <c r="T30" s="111" t="n">
        <f aca="false">S30-R30</f>
        <v>0</v>
      </c>
      <c r="U30" s="113"/>
      <c r="V30" s="94"/>
    </row>
    <row r="31" customFormat="false" ht="15.75" hidden="false" customHeight="false" outlineLevel="0" collapsed="false">
      <c r="A31" s="43"/>
      <c r="B31" s="61"/>
      <c r="C31" s="61"/>
      <c r="D31" s="68"/>
      <c r="E31" s="61"/>
      <c r="F31" s="118"/>
      <c r="G31" s="118"/>
      <c r="H31" s="118"/>
      <c r="I31" s="118"/>
      <c r="J31" s="118"/>
      <c r="K31" s="118"/>
      <c r="L31" s="118"/>
      <c r="M31" s="118"/>
      <c r="N31" s="118"/>
      <c r="O31" s="118"/>
      <c r="P31" s="118"/>
      <c r="Q31" s="118"/>
      <c r="R31" s="118"/>
      <c r="S31" s="118"/>
      <c r="T31" s="118"/>
      <c r="U31" s="113"/>
      <c r="V31" s="94"/>
    </row>
    <row r="32" customFormat="false" ht="15.75" hidden="false" customHeight="false" outlineLevel="0" collapsed="false">
      <c r="A32" s="43" t="n">
        <v>15</v>
      </c>
      <c r="B32" s="116" t="s">
        <v>50</v>
      </c>
      <c r="C32" s="58"/>
      <c r="D32" s="58"/>
      <c r="E32" s="58"/>
      <c r="F32" s="111" t="n">
        <f aca="false">'ChgLevel1- 0699'!G41</f>
        <v>-800</v>
      </c>
      <c r="G32" s="111" t="n">
        <f aca="false">'ChgLevel1- 0699'!H41</f>
        <v>-925</v>
      </c>
      <c r="H32" s="115" t="n">
        <f aca="false">'ChgLevel1- 0699'!I41</f>
        <v>-125</v>
      </c>
      <c r="I32" s="111" t="n">
        <v>-1000</v>
      </c>
      <c r="J32" s="111" t="n">
        <v>-1000</v>
      </c>
      <c r="K32" s="111" t="n">
        <f aca="false">J32-I32</f>
        <v>0</v>
      </c>
      <c r="L32" s="111" t="n">
        <v>-1000</v>
      </c>
      <c r="M32" s="111" t="n">
        <v>-1000</v>
      </c>
      <c r="N32" s="111" t="n">
        <f aca="false">M32-L32</f>
        <v>0</v>
      </c>
      <c r="O32" s="111" t="n">
        <v>-1050</v>
      </c>
      <c r="P32" s="111" t="n">
        <v>-1050</v>
      </c>
      <c r="Q32" s="111" t="n">
        <f aca="false">P32-O32</f>
        <v>0</v>
      </c>
      <c r="R32" s="111" t="n">
        <v>-1000</v>
      </c>
      <c r="S32" s="111" t="n">
        <v>-1000</v>
      </c>
      <c r="T32" s="111" t="n">
        <f aca="false">S32-R32</f>
        <v>0</v>
      </c>
      <c r="U32" s="113"/>
      <c r="V32" s="94"/>
    </row>
    <row r="33" customFormat="false" ht="15.75" hidden="false" customHeight="false" outlineLevel="0" collapsed="false">
      <c r="A33" s="43" t="n">
        <v>16</v>
      </c>
      <c r="B33" s="116" t="s">
        <v>51</v>
      </c>
      <c r="C33" s="58"/>
      <c r="D33" s="58"/>
      <c r="E33" s="58"/>
      <c r="F33" s="111" t="n">
        <f aca="false">'ChgLevel1- 0699'!G42</f>
        <v>0</v>
      </c>
      <c r="G33" s="111" t="n">
        <f aca="false">'ChgLevel1- 0699'!H42</f>
        <v>0</v>
      </c>
      <c r="H33" s="115" t="n">
        <f aca="false">'ChgLevel1- 0699'!I42</f>
        <v>0</v>
      </c>
      <c r="I33" s="111" t="n">
        <f aca="false">F49</f>
        <v>0</v>
      </c>
      <c r="J33" s="111" t="n">
        <f aca="false">IF(F49=0,0,G49-G34)</f>
        <v>0</v>
      </c>
      <c r="K33" s="111" t="n">
        <f aca="false">J33-I33</f>
        <v>0</v>
      </c>
      <c r="L33" s="111" t="n">
        <f aca="false">I49</f>
        <v>0</v>
      </c>
      <c r="M33" s="111" t="n">
        <f aca="false">IF(I49=0,0,J49-J34)</f>
        <v>0</v>
      </c>
      <c r="N33" s="111" t="n">
        <f aca="false">M33-L33</f>
        <v>0</v>
      </c>
      <c r="O33" s="111" t="n">
        <f aca="false">L49</f>
        <v>0</v>
      </c>
      <c r="P33" s="111" t="n">
        <f aca="false">IF(L49=0,0,M49-M34)</f>
        <v>0</v>
      </c>
      <c r="Q33" s="111" t="n">
        <f aca="false">P33-O33</f>
        <v>0</v>
      </c>
      <c r="R33" s="111" t="n">
        <f aca="false">O49</f>
        <v>-50</v>
      </c>
      <c r="S33" s="111" t="n">
        <f aca="false">IF(O49=0,0,P49-P34)</f>
        <v>-50</v>
      </c>
      <c r="T33" s="111" t="n">
        <f aca="false">S33-R33</f>
        <v>0</v>
      </c>
      <c r="U33" s="113"/>
      <c r="V33" s="94"/>
    </row>
    <row r="34" customFormat="false" ht="15.75" hidden="false" customHeight="false" outlineLevel="0" collapsed="false">
      <c r="A34" s="43" t="n">
        <v>17</v>
      </c>
      <c r="B34" s="116" t="s">
        <v>52</v>
      </c>
      <c r="C34" s="58"/>
      <c r="D34" s="58"/>
      <c r="E34" s="69"/>
      <c r="F34" s="111" t="n">
        <f aca="false">'ChgLevel1- 0699'!G43</f>
        <v>0</v>
      </c>
      <c r="G34" s="111" t="n">
        <f aca="false">'ChgLevel1- 0699'!H43</f>
        <v>0</v>
      </c>
      <c r="H34" s="115" t="n">
        <f aca="false">'ChgLevel1- 0699'!I43</f>
        <v>0</v>
      </c>
      <c r="I34" s="111" t="n">
        <v>0</v>
      </c>
      <c r="J34" s="111" t="n">
        <f aca="false">IF(G49=0,0,G49-G34)</f>
        <v>-25</v>
      </c>
      <c r="K34" s="111" t="n">
        <f aca="false">J34-I34</f>
        <v>-25</v>
      </c>
      <c r="L34" s="111" t="n">
        <v>0</v>
      </c>
      <c r="M34" s="111" t="n">
        <f aca="false">IF(J49=0,0,J34)</f>
        <v>-25</v>
      </c>
      <c r="N34" s="111" t="n">
        <f aca="false">M34-L34</f>
        <v>-25</v>
      </c>
      <c r="O34" s="111" t="n">
        <v>0</v>
      </c>
      <c r="P34" s="111" t="n">
        <f aca="false">IF(M49=0,0,M34)</f>
        <v>-25</v>
      </c>
      <c r="Q34" s="111" t="n">
        <f aca="false">P34-O34</f>
        <v>-25</v>
      </c>
      <c r="R34" s="111" t="n">
        <v>0</v>
      </c>
      <c r="S34" s="111" t="n">
        <f aca="false">IF(P49=0,0,P34)</f>
        <v>-25</v>
      </c>
      <c r="T34" s="111" t="n">
        <f aca="false">S34-R34</f>
        <v>-25</v>
      </c>
      <c r="U34" s="113"/>
      <c r="V34" s="94"/>
    </row>
    <row r="35" customFormat="false" ht="15.75" hidden="false" customHeight="false" outlineLevel="0" collapsed="false">
      <c r="A35" s="43" t="n">
        <v>18</v>
      </c>
      <c r="B35" s="12"/>
      <c r="C35" s="12"/>
      <c r="D35" s="120" t="s">
        <v>53</v>
      </c>
      <c r="E35" s="58"/>
      <c r="F35" s="111" t="n">
        <f aca="false">'ChgLevel1- 0699'!G44</f>
        <v>-800</v>
      </c>
      <c r="G35" s="111" t="n">
        <f aca="false">'ChgLevel1- 0699'!H44</f>
        <v>-925</v>
      </c>
      <c r="H35" s="115" t="n">
        <f aca="false">'ChgLevel1- 0699'!I44</f>
        <v>-125</v>
      </c>
      <c r="I35" s="111" t="n">
        <f aca="false">I32+I33+I34</f>
        <v>-1000</v>
      </c>
      <c r="J35" s="111" t="n">
        <f aca="false">J32+J33+J34</f>
        <v>-1025</v>
      </c>
      <c r="K35" s="111" t="n">
        <f aca="false">J35-I35</f>
        <v>-25</v>
      </c>
      <c r="L35" s="111" t="n">
        <f aca="false">L32+L33+L34</f>
        <v>-1000</v>
      </c>
      <c r="M35" s="111" t="n">
        <f aca="false">M32+M33+M34</f>
        <v>-1025</v>
      </c>
      <c r="N35" s="111" t="n">
        <f aca="false">M35-L35</f>
        <v>-25</v>
      </c>
      <c r="O35" s="111" t="n">
        <f aca="false">O32+O33+O34</f>
        <v>-1050</v>
      </c>
      <c r="P35" s="111" t="n">
        <f aca="false">P32+P33+P34</f>
        <v>-1075</v>
      </c>
      <c r="Q35" s="111" t="n">
        <f aca="false">P35-O35</f>
        <v>-25</v>
      </c>
      <c r="R35" s="111" t="n">
        <f aca="false">R32+R33+R34</f>
        <v>-1050</v>
      </c>
      <c r="S35" s="111" t="n">
        <f aca="false">S32+S33+S34</f>
        <v>-1075</v>
      </c>
      <c r="T35" s="111" t="n">
        <f aca="false">S35-R35</f>
        <v>-25</v>
      </c>
      <c r="U35" s="113"/>
      <c r="V35" s="94"/>
    </row>
    <row r="36" customFormat="false" ht="15.75" hidden="false" customHeight="false" outlineLevel="0" collapsed="false">
      <c r="A36" s="43" t="n">
        <v>19</v>
      </c>
      <c r="B36" s="12"/>
      <c r="C36" s="12"/>
      <c r="D36" s="116" t="s">
        <v>79</v>
      </c>
      <c r="E36" s="58"/>
      <c r="F36" s="111" t="n">
        <f aca="false">'ChgLevel1- 0699'!G45</f>
        <v>200</v>
      </c>
      <c r="G36" s="111" t="n">
        <f aca="false">'ChgLevel1- 0699'!H45</f>
        <v>0</v>
      </c>
      <c r="H36" s="115" t="n">
        <f aca="false">'ChgLevel1- 0699'!I45</f>
        <v>-200</v>
      </c>
      <c r="I36" s="111" t="n">
        <f aca="false">IF(I25+I30+I35&lt;=0,0,I25+I30+I35)</f>
        <v>0</v>
      </c>
      <c r="J36" s="111" t="n">
        <f aca="false">IF(J25+J30+J35&lt;=0,0,J25+J30+J35)</f>
        <v>0</v>
      </c>
      <c r="K36" s="111" t="n">
        <f aca="false">IF(AND(I49&lt;0,J49=0),K25+K30+K35+I49,(K25+K30+K35)-(J49-I49))</f>
        <v>0</v>
      </c>
      <c r="L36" s="111" t="n">
        <f aca="false">IF(L25+L30+L35&lt;=0,0,L25+L30+L35)</f>
        <v>0</v>
      </c>
      <c r="M36" s="111" t="n">
        <f aca="false">IF(M25+M30+M35&lt;=0,0,M25+M30+M35)</f>
        <v>0</v>
      </c>
      <c r="N36" s="111" t="n">
        <f aca="false">IF(AND(L49&lt;0,M49=0),N25+N30+N35+L49,(N25+N30+N35)-(M49-L49))</f>
        <v>0</v>
      </c>
      <c r="O36" s="111" t="n">
        <f aca="false">IF(O25+O30+O35&lt;=0,0,O25+O30+O35)</f>
        <v>0</v>
      </c>
      <c r="P36" s="111" t="n">
        <f aca="false">IF(P25+P30+P35&lt;=0,0,P25+P30+P35)</f>
        <v>0</v>
      </c>
      <c r="Q36" s="111" t="n">
        <f aca="false">IF(AND(O49&lt;0,P49=0),Q25+Q30+Q35+O49,(Q25+Q30+Q35)-(P49-O49))</f>
        <v>0</v>
      </c>
      <c r="R36" s="111" t="n">
        <f aca="false">IF(R25+R30+R35&lt;=0,0,R25+R30+R35)</f>
        <v>0</v>
      </c>
      <c r="S36" s="111" t="n">
        <f aca="false">IF(S25+S30+S35&lt;=0,0,S25+S30+S35)</f>
        <v>0</v>
      </c>
      <c r="T36" s="111" t="n">
        <f aca="false">IF(AND(R49&lt;0,S49=0),T25+T30+T35+R49,(T25+T30+T35)-(S49-R49))</f>
        <v>0</v>
      </c>
      <c r="U36" s="113"/>
      <c r="V36" s="94"/>
    </row>
    <row r="37" customFormat="false" ht="15.75" hidden="false" customHeight="false" outlineLevel="0" collapsed="false">
      <c r="A37" s="43"/>
      <c r="B37" s="61"/>
      <c r="C37" s="61"/>
      <c r="D37" s="61"/>
      <c r="E37" s="61"/>
      <c r="F37" s="118"/>
      <c r="G37" s="118"/>
      <c r="H37" s="118"/>
      <c r="I37" s="118"/>
      <c r="J37" s="118"/>
      <c r="K37" s="118"/>
      <c r="L37" s="118"/>
      <c r="M37" s="118"/>
      <c r="N37" s="118"/>
      <c r="O37" s="118"/>
      <c r="P37" s="118"/>
      <c r="Q37" s="118"/>
      <c r="R37" s="118"/>
      <c r="S37" s="118"/>
      <c r="T37" s="118"/>
      <c r="U37" s="113"/>
      <c r="V37" s="94"/>
    </row>
    <row r="38" customFormat="false" ht="15.75" hidden="false" customHeight="false" outlineLevel="0" collapsed="false">
      <c r="A38" s="43" t="n">
        <v>20</v>
      </c>
      <c r="B38" s="116" t="s">
        <v>55</v>
      </c>
      <c r="C38" s="54"/>
      <c r="D38" s="54"/>
      <c r="E38" s="54"/>
      <c r="F38" s="111" t="n">
        <f aca="false">'ChgLevel1- 0699'!G47</f>
        <v>0</v>
      </c>
      <c r="G38" s="111" t="n">
        <f aca="false">'ChgLevel1- 0699'!H47</f>
        <v>0</v>
      </c>
      <c r="H38" s="115" t="n">
        <f aca="false">'ChgLevel1- 0699'!I47</f>
        <v>0</v>
      </c>
      <c r="I38" s="111" t="n">
        <v>0</v>
      </c>
      <c r="J38" s="111" t="n">
        <v>0</v>
      </c>
      <c r="K38" s="111" t="n">
        <f aca="false">J38-I38</f>
        <v>0</v>
      </c>
      <c r="L38" s="111" t="n">
        <v>0</v>
      </c>
      <c r="M38" s="111" t="n">
        <v>0</v>
      </c>
      <c r="N38" s="111" t="n">
        <f aca="false">M38-L38</f>
        <v>0</v>
      </c>
      <c r="O38" s="111" t="n">
        <v>0</v>
      </c>
      <c r="P38" s="111" t="n">
        <v>0</v>
      </c>
      <c r="Q38" s="111" t="n">
        <f aca="false">P38-O38</f>
        <v>0</v>
      </c>
      <c r="R38" s="111" t="n">
        <v>0</v>
      </c>
      <c r="S38" s="111" t="n">
        <v>0</v>
      </c>
      <c r="T38" s="111" t="n">
        <f aca="false">S38-R38</f>
        <v>0</v>
      </c>
      <c r="U38" s="113"/>
      <c r="V38" s="94"/>
    </row>
    <row r="39" customFormat="false" ht="15.75" hidden="false" customHeight="false" outlineLevel="0" collapsed="false">
      <c r="A39" s="43" t="n">
        <v>21</v>
      </c>
      <c r="B39" s="116" t="s">
        <v>80</v>
      </c>
      <c r="C39" s="54"/>
      <c r="D39" s="54"/>
      <c r="E39" s="54"/>
      <c r="F39" s="111" t="n">
        <f aca="false">'ChgLevel1- 0699'!G48</f>
        <v>0</v>
      </c>
      <c r="G39" s="111" t="n">
        <f aca="false">'ChgLevel1- 0699'!H48</f>
        <v>0</v>
      </c>
      <c r="H39" s="115" t="n">
        <f aca="false">'ChgLevel1- 0699'!I48</f>
        <v>0</v>
      </c>
      <c r="I39" s="121" t="n">
        <v>0</v>
      </c>
      <c r="J39" s="111" t="n">
        <v>0</v>
      </c>
      <c r="K39" s="111" t="n">
        <f aca="false">J39-I39</f>
        <v>0</v>
      </c>
      <c r="L39" s="121" t="n">
        <v>0</v>
      </c>
      <c r="M39" s="111" t="n">
        <v>0</v>
      </c>
      <c r="N39" s="111" t="n">
        <f aca="false">M39-L39</f>
        <v>0</v>
      </c>
      <c r="O39" s="121" t="n">
        <v>0</v>
      </c>
      <c r="P39" s="111" t="n">
        <v>0</v>
      </c>
      <c r="Q39" s="111" t="n">
        <f aca="false">P39-O39</f>
        <v>0</v>
      </c>
      <c r="R39" s="121" t="n">
        <v>0</v>
      </c>
      <c r="S39" s="111" t="n">
        <v>0</v>
      </c>
      <c r="T39" s="111" t="n">
        <f aca="false">S39-R39</f>
        <v>0</v>
      </c>
      <c r="U39" s="113"/>
      <c r="V39" s="94"/>
    </row>
    <row r="40" customFormat="false" ht="15.75" hidden="false" customHeight="false" outlineLevel="0" collapsed="false">
      <c r="A40" s="43" t="n">
        <v>22</v>
      </c>
      <c r="B40" s="116" t="s">
        <v>81</v>
      </c>
      <c r="C40" s="54"/>
      <c r="D40" s="54"/>
      <c r="E40" s="58"/>
      <c r="F40" s="111" t="n">
        <f aca="false">'ChgLevel1- 0699'!G49</f>
        <v>0</v>
      </c>
      <c r="G40" s="111" t="n">
        <f aca="false">'ChgLevel1- 0699'!H49</f>
        <v>-8.14124297446064</v>
      </c>
      <c r="H40" s="115" t="n">
        <f aca="false">'ChgLevel1- 0699'!I49</f>
        <v>-8.14124297446064</v>
      </c>
      <c r="I40" s="121" t="n">
        <v>0</v>
      </c>
      <c r="J40" s="111" t="n">
        <v>0</v>
      </c>
      <c r="K40" s="111" t="n">
        <f aca="false">J40-I40</f>
        <v>0</v>
      </c>
      <c r="L40" s="121" t="n">
        <v>0</v>
      </c>
      <c r="M40" s="111" t="n">
        <v>0</v>
      </c>
      <c r="N40" s="111" t="n">
        <f aca="false">M40-L40</f>
        <v>0</v>
      </c>
      <c r="O40" s="121" t="n">
        <v>0</v>
      </c>
      <c r="P40" s="111" t="n">
        <v>0</v>
      </c>
      <c r="Q40" s="111" t="n">
        <f aca="false">P40-O40</f>
        <v>0</v>
      </c>
      <c r="R40" s="121" t="n">
        <v>0</v>
      </c>
      <c r="S40" s="111" t="n">
        <v>0</v>
      </c>
      <c r="T40" s="111" t="n">
        <f aca="false">S40-R40</f>
        <v>0</v>
      </c>
      <c r="U40" s="113"/>
      <c r="V40" s="94"/>
    </row>
    <row r="41" customFormat="false" ht="15.75" hidden="false" customHeight="false" outlineLevel="0" collapsed="false">
      <c r="A41" s="43" t="n">
        <v>23</v>
      </c>
      <c r="B41" s="116" t="s">
        <v>82</v>
      </c>
      <c r="C41" s="54"/>
      <c r="D41" s="54"/>
      <c r="E41" s="54"/>
      <c r="F41" s="111" t="n">
        <f aca="false">'ChgLevel1- 0699'!G50</f>
        <v>0</v>
      </c>
      <c r="G41" s="111" t="n">
        <f aca="false">'ChgLevel1- 0699'!H50</f>
        <v>0</v>
      </c>
      <c r="H41" s="115" t="n">
        <f aca="false">'ChgLevel1- 0699'!I50</f>
        <v>0</v>
      </c>
      <c r="I41" s="121" t="n">
        <v>0</v>
      </c>
      <c r="J41" s="111" t="n">
        <v>0</v>
      </c>
      <c r="K41" s="111" t="n">
        <f aca="false">J41-I41</f>
        <v>0</v>
      </c>
      <c r="L41" s="121" t="n">
        <v>0</v>
      </c>
      <c r="M41" s="111" t="n">
        <v>0</v>
      </c>
      <c r="N41" s="111" t="n">
        <f aca="false">M41-L41</f>
        <v>0</v>
      </c>
      <c r="O41" s="121" t="n">
        <v>0</v>
      </c>
      <c r="P41" s="111" t="n">
        <v>0</v>
      </c>
      <c r="Q41" s="111" t="n">
        <f aca="false">P41-O41</f>
        <v>0</v>
      </c>
      <c r="R41" s="121" t="n">
        <v>0</v>
      </c>
      <c r="S41" s="111" t="n">
        <v>0</v>
      </c>
      <c r="T41" s="111" t="n">
        <f aca="false">S41-R41</f>
        <v>0</v>
      </c>
      <c r="U41" s="113"/>
      <c r="V41" s="94"/>
    </row>
    <row r="42" customFormat="false" ht="15.75" hidden="false" customHeight="false" outlineLevel="0" collapsed="false">
      <c r="A42" s="43" t="n">
        <v>24</v>
      </c>
      <c r="B42" s="116" t="s">
        <v>59</v>
      </c>
      <c r="C42" s="54"/>
      <c r="D42" s="54"/>
      <c r="E42" s="54"/>
      <c r="F42" s="111" t="n">
        <f aca="false">'ChgLevel1- 0699'!G51</f>
        <v>0</v>
      </c>
      <c r="G42" s="111" t="n">
        <f aca="false">'ChgLevel1- 0699'!H51</f>
        <v>0</v>
      </c>
      <c r="H42" s="115" t="n">
        <f aca="false">'ChgLevel1- 0699'!I51</f>
        <v>0</v>
      </c>
      <c r="I42" s="121" t="n">
        <v>0</v>
      </c>
      <c r="J42" s="121" t="n">
        <v>0</v>
      </c>
      <c r="K42" s="111" t="n">
        <f aca="false">J42-I42</f>
        <v>0</v>
      </c>
      <c r="L42" s="121" t="n">
        <v>0</v>
      </c>
      <c r="M42" s="121" t="n">
        <v>0</v>
      </c>
      <c r="N42" s="111" t="n">
        <f aca="false">M42-L42</f>
        <v>0</v>
      </c>
      <c r="O42" s="121" t="n">
        <v>0</v>
      </c>
      <c r="P42" s="121" t="n">
        <v>0</v>
      </c>
      <c r="Q42" s="111" t="n">
        <f aca="false">P42-O42</f>
        <v>0</v>
      </c>
      <c r="R42" s="121" t="n">
        <v>0</v>
      </c>
      <c r="S42" s="121" t="n">
        <v>0</v>
      </c>
      <c r="T42" s="111" t="n">
        <f aca="false">S42-R42</f>
        <v>0</v>
      </c>
      <c r="U42" s="113"/>
      <c r="V42" s="94"/>
    </row>
    <row r="43" customFormat="false" ht="15.75" hidden="false" customHeight="false" outlineLevel="0" collapsed="false">
      <c r="A43" s="43" t="n">
        <v>25</v>
      </c>
      <c r="B43" s="116" t="s">
        <v>83</v>
      </c>
      <c r="C43" s="54"/>
      <c r="D43" s="54"/>
      <c r="E43" s="54"/>
      <c r="F43" s="111" t="n">
        <f aca="false">'ChgLevel1- 0699'!G52</f>
        <v>0</v>
      </c>
      <c r="G43" s="111" t="n">
        <f aca="false">'ChgLevel1- 0699'!H52</f>
        <v>0</v>
      </c>
      <c r="H43" s="115" t="n">
        <f aca="false">'ChgLevel1- 0699'!I52</f>
        <v>0</v>
      </c>
      <c r="I43" s="121" t="n">
        <v>0</v>
      </c>
      <c r="J43" s="121" t="n">
        <v>0</v>
      </c>
      <c r="K43" s="111" t="n">
        <f aca="false">J43-I43</f>
        <v>0</v>
      </c>
      <c r="L43" s="121" t="n">
        <v>0</v>
      </c>
      <c r="M43" s="121" t="n">
        <v>0</v>
      </c>
      <c r="N43" s="111" t="n">
        <f aca="false">M43-L43</f>
        <v>0</v>
      </c>
      <c r="O43" s="121" t="n">
        <v>0</v>
      </c>
      <c r="P43" s="121" t="n">
        <v>0</v>
      </c>
      <c r="Q43" s="111" t="n">
        <f aca="false">P43-O43</f>
        <v>0</v>
      </c>
      <c r="R43" s="121" t="n">
        <v>0</v>
      </c>
      <c r="S43" s="121" t="n">
        <v>0</v>
      </c>
      <c r="T43" s="111" t="n">
        <f aca="false">S43-R43</f>
        <v>0</v>
      </c>
      <c r="U43" s="113"/>
      <c r="V43" s="94"/>
    </row>
    <row r="44" customFormat="false" ht="15.75" hidden="false" customHeight="false" outlineLevel="0" collapsed="false">
      <c r="A44" s="43" t="n">
        <v>26</v>
      </c>
      <c r="B44" s="116" t="s">
        <v>84</v>
      </c>
      <c r="C44" s="54"/>
      <c r="D44" s="54"/>
      <c r="E44" s="54"/>
      <c r="F44" s="111" t="n">
        <f aca="false">'ChgLevel1- 0699'!G53</f>
        <v>0</v>
      </c>
      <c r="G44" s="111" t="n">
        <f aca="false">'ChgLevel1- 0699'!H53</f>
        <v>0</v>
      </c>
      <c r="H44" s="115" t="n">
        <f aca="false">'ChgLevel1- 0699'!I53</f>
        <v>0</v>
      </c>
      <c r="I44" s="121" t="n">
        <v>0</v>
      </c>
      <c r="J44" s="121" t="n">
        <v>0</v>
      </c>
      <c r="K44" s="111" t="n">
        <f aca="false">J44-I44</f>
        <v>0</v>
      </c>
      <c r="L44" s="121" t="n">
        <v>0</v>
      </c>
      <c r="M44" s="121" t="n">
        <v>0</v>
      </c>
      <c r="N44" s="111" t="n">
        <f aca="false">M44-L44</f>
        <v>0</v>
      </c>
      <c r="O44" s="121" t="n">
        <v>0</v>
      </c>
      <c r="P44" s="121" t="n">
        <v>0</v>
      </c>
      <c r="Q44" s="111" t="n">
        <f aca="false">P44-O44</f>
        <v>0</v>
      </c>
      <c r="R44" s="121" t="n">
        <v>0</v>
      </c>
      <c r="S44" s="121" t="n">
        <v>0</v>
      </c>
      <c r="T44" s="111" t="n">
        <f aca="false">S44-R44</f>
        <v>0</v>
      </c>
      <c r="U44" s="113"/>
      <c r="V44" s="94"/>
    </row>
    <row r="45" customFormat="false" ht="15.75" hidden="false" customHeight="false" outlineLevel="0" collapsed="false">
      <c r="A45" s="43" t="n">
        <v>27</v>
      </c>
      <c r="B45" s="1"/>
      <c r="C45" s="1"/>
      <c r="D45" s="117" t="s">
        <v>62</v>
      </c>
      <c r="E45" s="54"/>
      <c r="F45" s="111" t="n">
        <f aca="false">'ChgLevel1- 0699'!G54</f>
        <v>0</v>
      </c>
      <c r="G45" s="111" t="n">
        <f aca="false">'ChgLevel1- 0699'!H54</f>
        <v>-8.14124297446064</v>
      </c>
      <c r="H45" s="115" t="n">
        <f aca="false">'ChgLevel1- 0699'!I54</f>
        <v>-8.14124297446064</v>
      </c>
      <c r="I45" s="111" t="n">
        <v>0</v>
      </c>
      <c r="J45" s="115" t="n">
        <v>0</v>
      </c>
      <c r="K45" s="111" t="n">
        <f aca="false">J45-I45</f>
        <v>0</v>
      </c>
      <c r="L45" s="115" t="n">
        <v>0</v>
      </c>
      <c r="M45" s="115" t="n">
        <v>0</v>
      </c>
      <c r="N45" s="111" t="n">
        <f aca="false">M45-L45</f>
        <v>0</v>
      </c>
      <c r="O45" s="115" t="n">
        <v>0</v>
      </c>
      <c r="P45" s="115" t="n">
        <v>0</v>
      </c>
      <c r="Q45" s="111" t="n">
        <f aca="false">P45-O45</f>
        <v>0</v>
      </c>
      <c r="R45" s="115" t="n">
        <v>0</v>
      </c>
      <c r="S45" s="115" t="n">
        <v>0</v>
      </c>
      <c r="T45" s="111" t="n">
        <f aca="false">S45-R45</f>
        <v>0</v>
      </c>
      <c r="U45" s="113"/>
      <c r="V45" s="94"/>
    </row>
    <row r="46" customFormat="false" ht="16.5" hidden="false" customHeight="false" outlineLevel="0" collapsed="false">
      <c r="A46" s="43"/>
      <c r="B46" s="1"/>
      <c r="C46" s="1"/>
      <c r="D46" s="1"/>
      <c r="E46" s="5"/>
      <c r="F46" s="122"/>
      <c r="G46" s="122"/>
      <c r="H46" s="122"/>
      <c r="I46" s="122"/>
      <c r="J46" s="122"/>
      <c r="K46" s="122"/>
      <c r="L46" s="122"/>
      <c r="M46" s="122"/>
      <c r="N46" s="122"/>
      <c r="O46" s="122"/>
      <c r="P46" s="122"/>
      <c r="Q46" s="122"/>
      <c r="R46" s="122"/>
      <c r="S46" s="122"/>
      <c r="T46" s="122"/>
      <c r="U46" s="113"/>
      <c r="V46" s="94"/>
    </row>
    <row r="47" customFormat="false" ht="16.5" hidden="false" customHeight="false" outlineLevel="0" collapsed="false">
      <c r="A47" s="43" t="n">
        <v>28</v>
      </c>
      <c r="B47" s="123" t="s">
        <v>85</v>
      </c>
      <c r="C47" s="75"/>
      <c r="D47" s="75"/>
      <c r="E47" s="124"/>
      <c r="F47" s="125" t="n">
        <f aca="false">'ChgLevel1- 0699'!G56</f>
        <v>200</v>
      </c>
      <c r="G47" s="125" t="n">
        <f aca="false">'ChgLevel1- 0699'!H56</f>
        <v>-8.14124297446064</v>
      </c>
      <c r="H47" s="126" t="n">
        <f aca="false">'ChgLevel1- 0699'!I56</f>
        <v>-208.141242974461</v>
      </c>
      <c r="I47" s="127" t="n">
        <f aca="false">SUM(I36:I44)</f>
        <v>0</v>
      </c>
      <c r="J47" s="127" t="n">
        <f aca="false">SUM(J36:J44)</f>
        <v>0</v>
      </c>
      <c r="K47" s="128" t="n">
        <f aca="false">SUM(K36:K44)</f>
        <v>0</v>
      </c>
      <c r="L47" s="127" t="n">
        <f aca="false">SUM(L36:L44)</f>
        <v>0</v>
      </c>
      <c r="M47" s="127" t="n">
        <f aca="false">SUM(M36:M44)</f>
        <v>0</v>
      </c>
      <c r="N47" s="128" t="n">
        <f aca="false">SUM(N36:N44)</f>
        <v>0</v>
      </c>
      <c r="O47" s="127" t="n">
        <f aca="false">SUM(O36:O44)</f>
        <v>0</v>
      </c>
      <c r="P47" s="127" t="n">
        <f aca="false">SUM(P36:P44)</f>
        <v>0</v>
      </c>
      <c r="Q47" s="128" t="n">
        <f aca="false">SUM(Q36:Q44)</f>
        <v>0</v>
      </c>
      <c r="R47" s="127" t="n">
        <f aca="false">SUM(R36:R44)</f>
        <v>0</v>
      </c>
      <c r="S47" s="127" t="n">
        <f aca="false">SUM(S36:S44)</f>
        <v>0</v>
      </c>
      <c r="T47" s="128" t="n">
        <f aca="false">SUM(T36:T44)</f>
        <v>0</v>
      </c>
      <c r="U47" s="113"/>
      <c r="V47" s="94"/>
    </row>
    <row r="48" customFormat="false" ht="15.75" hidden="false" customHeight="false" outlineLevel="0" collapsed="false">
      <c r="A48" s="43"/>
      <c r="B48" s="2"/>
      <c r="C48" s="39"/>
      <c r="D48" s="39"/>
      <c r="E48" s="79"/>
      <c r="F48" s="129"/>
      <c r="G48" s="129"/>
      <c r="H48" s="129"/>
      <c r="I48" s="129"/>
      <c r="J48" s="129"/>
      <c r="K48" s="129"/>
      <c r="L48" s="129"/>
      <c r="M48" s="129"/>
      <c r="N48" s="129"/>
      <c r="O48" s="129"/>
      <c r="P48" s="129"/>
      <c r="Q48" s="129"/>
      <c r="R48" s="129"/>
      <c r="S48" s="129"/>
      <c r="T48" s="129"/>
      <c r="U48" s="130" t="s">
        <v>86</v>
      </c>
      <c r="V48" s="94"/>
    </row>
    <row r="49" customFormat="false" ht="15.75" hidden="false" customHeight="false" outlineLevel="0" collapsed="false">
      <c r="A49" s="131" t="n">
        <v>29</v>
      </c>
      <c r="B49" s="117" t="s">
        <v>64</v>
      </c>
      <c r="C49" s="39"/>
      <c r="D49" s="39"/>
      <c r="E49" s="79"/>
      <c r="F49" s="111" t="n">
        <f aca="false">'ChgLevel1- 0699'!G58</f>
        <v>0</v>
      </c>
      <c r="G49" s="111" t="n">
        <f aca="false">'ChgLevel1- 0699'!H58</f>
        <v>-25</v>
      </c>
      <c r="H49" s="115"/>
      <c r="I49" s="132" t="n">
        <f aca="false">IF(I36&gt;0,0,I25+I30+I35)</f>
        <v>0</v>
      </c>
      <c r="J49" s="132" t="n">
        <f aca="false">IF(J36&gt;0,0,J25+J30+J35)</f>
        <v>-25</v>
      </c>
      <c r="K49" s="114"/>
      <c r="L49" s="132" t="n">
        <f aca="false">IF(L36&gt;0,0,L25+L30+L35)</f>
        <v>0</v>
      </c>
      <c r="M49" s="132" t="n">
        <f aca="false">IF(M36&gt;0,0,M25+M30+M35)</f>
        <v>-25</v>
      </c>
      <c r="N49" s="114"/>
      <c r="O49" s="132" t="n">
        <f aca="false">IF(O36&gt;0,0,O25+O30+O35)</f>
        <v>-50</v>
      </c>
      <c r="P49" s="132" t="n">
        <f aca="false">IF(P36&gt;0,0,P25+P30+P35)</f>
        <v>-75</v>
      </c>
      <c r="Q49" s="111"/>
      <c r="R49" s="132" t="n">
        <f aca="false">IF(R36&gt;0,0,R25+R30+R35)</f>
        <v>-150</v>
      </c>
      <c r="S49" s="132" t="n">
        <f aca="false">IF(S36&gt;0,0,S25+S30+S35)</f>
        <v>-175</v>
      </c>
      <c r="T49" s="111"/>
      <c r="U49" s="133" t="n">
        <f aca="false">P49-O49</f>
        <v>-25</v>
      </c>
      <c r="V49" s="94"/>
    </row>
    <row r="50" customFormat="false" ht="15.75" hidden="false" customHeight="false" outlineLevel="0" collapsed="false">
      <c r="A50" s="102"/>
      <c r="B50" s="134"/>
      <c r="C50" s="135"/>
      <c r="D50" s="135"/>
      <c r="E50" s="135"/>
      <c r="F50" s="136"/>
      <c r="G50" s="137"/>
      <c r="H50" s="135"/>
      <c r="I50" s="137"/>
      <c r="J50" s="138"/>
      <c r="K50" s="134"/>
      <c r="L50" s="138"/>
      <c r="M50" s="138"/>
      <c r="N50" s="139"/>
      <c r="O50" s="140"/>
      <c r="P50" s="140"/>
      <c r="Q50" s="141"/>
      <c r="R50" s="140"/>
      <c r="S50" s="140"/>
      <c r="T50" s="141"/>
      <c r="U50" s="142"/>
      <c r="V50" s="94"/>
    </row>
    <row r="51" customFormat="false" ht="15.75" hidden="false" customHeight="false" outlineLevel="0" collapsed="false">
      <c r="A51" s="43" t="n">
        <v>30</v>
      </c>
      <c r="B51" s="143" t="s">
        <v>87</v>
      </c>
      <c r="C51" s="144"/>
      <c r="D51" s="144"/>
      <c r="E51" s="144"/>
      <c r="F51" s="136"/>
      <c r="G51" s="136"/>
      <c r="H51" s="145" t="n">
        <f aca="false">IF(H47=0,0,H47-H27-H29-H38-H40-H42-H44)</f>
        <v>-200</v>
      </c>
      <c r="I51" s="137"/>
      <c r="J51" s="136"/>
      <c r="K51" s="145" t="n">
        <f aca="false">IF(K47=0,0,K47-K27-K29-K38-K40-K42-K44)</f>
        <v>0</v>
      </c>
      <c r="L51" s="137"/>
      <c r="M51" s="136"/>
      <c r="N51" s="145" t="n">
        <f aca="false">IF(N47=0,0,N47-N27-N29-N38-N40-N42-N44)</f>
        <v>0</v>
      </c>
      <c r="O51" s="141"/>
      <c r="P51" s="146"/>
      <c r="Q51" s="145" t="n">
        <f aca="false">IF(Q47=0,0,Q47-Q27-Q29-Q38-Q40-Q42-Q44)</f>
        <v>0</v>
      </c>
      <c r="R51" s="141"/>
      <c r="S51" s="146"/>
      <c r="T51" s="147" t="n">
        <f aca="false">IF(T47=0,0,T47-T27-T29-T38-T40-T42-T44)</f>
        <v>0</v>
      </c>
      <c r="U51" s="133" t="n">
        <f aca="false">SUM(H51:Q51)</f>
        <v>-200</v>
      </c>
      <c r="V51" s="94"/>
    </row>
    <row r="52" customFormat="false" ht="16.5" hidden="false" customHeight="false" outlineLevel="0" collapsed="false">
      <c r="A52" s="148" t="n">
        <v>31</v>
      </c>
      <c r="B52" s="149" t="s">
        <v>88</v>
      </c>
      <c r="C52" s="150"/>
      <c r="D52" s="150"/>
      <c r="E52" s="150"/>
      <c r="F52" s="151"/>
      <c r="G52" s="151"/>
      <c r="H52" s="152" t="n">
        <f aca="false">IF(H47=0,0,H27+H29+H38+H40+H42+H44)</f>
        <v>-8.14124297446064</v>
      </c>
      <c r="I52" s="151"/>
      <c r="J52" s="151"/>
      <c r="K52" s="152" t="n">
        <f aca="false">IF(K47=0,0,K27+K29+K38+K40+K42+K44)</f>
        <v>0</v>
      </c>
      <c r="L52" s="151"/>
      <c r="M52" s="151"/>
      <c r="N52" s="152" t="n">
        <f aca="false">IF(N47=0,0,N27+N29+N38+N40+N42+N44)</f>
        <v>0</v>
      </c>
      <c r="O52" s="153"/>
      <c r="P52" s="153"/>
      <c r="Q52" s="152" t="n">
        <f aca="false">IF(Q47=0,0,Q27+Q29+Q38+Q40+Q42+Q44)</f>
        <v>0</v>
      </c>
      <c r="R52" s="153"/>
      <c r="S52" s="153"/>
      <c r="T52" s="154" t="n">
        <f aca="false">IF(T47=0,0,T27+T29+T38+T40+T42+T44)</f>
        <v>0</v>
      </c>
      <c r="U52" s="155" t="n">
        <f aca="false">SUM(H52:Q52)</f>
        <v>-8.14124297446064</v>
      </c>
      <c r="V52" s="94"/>
    </row>
    <row r="53" customFormat="false" ht="15.75" hidden="false" customHeight="false" outlineLevel="0" collapsed="false">
      <c r="B53" s="94"/>
      <c r="C53" s="94"/>
      <c r="D53" s="94"/>
      <c r="E53" s="94"/>
      <c r="F53" s="94"/>
      <c r="G53" s="94"/>
      <c r="H53" s="94"/>
      <c r="I53" s="94"/>
      <c r="J53" s="94"/>
      <c r="K53" s="94"/>
      <c r="L53" s="94"/>
      <c r="M53" s="94"/>
      <c r="N53" s="94"/>
      <c r="O53" s="94"/>
      <c r="P53" s="94"/>
      <c r="Q53" s="94"/>
      <c r="R53" s="94"/>
      <c r="S53" s="94"/>
      <c r="T53" s="94"/>
      <c r="U53" s="94"/>
      <c r="V53" s="94"/>
    </row>
    <row r="54" customFormat="false" ht="15.75" hidden="false" customHeight="false" outlineLevel="0" collapsed="false">
      <c r="B54" s="94"/>
      <c r="C54" s="94"/>
      <c r="D54" s="94" t="s">
        <v>89</v>
      </c>
      <c r="E54" s="94"/>
      <c r="F54" s="2" t="s">
        <v>90</v>
      </c>
      <c r="G54" s="94"/>
      <c r="H54" s="94"/>
      <c r="I54" s="2" t="s">
        <v>91</v>
      </c>
      <c r="J54" s="156"/>
      <c r="K54" s="156"/>
      <c r="L54" s="2" t="s">
        <v>91</v>
      </c>
      <c r="M54" s="156"/>
      <c r="N54" s="156"/>
      <c r="O54" s="2" t="s">
        <v>91</v>
      </c>
      <c r="P54" s="2"/>
      <c r="Q54" s="2"/>
      <c r="R54" s="2" t="s">
        <v>91</v>
      </c>
      <c r="S54" s="2"/>
      <c r="T54" s="2"/>
      <c r="U54" s="156"/>
      <c r="V54" s="94"/>
    </row>
    <row r="55" customFormat="false" ht="15.75" hidden="false" customHeight="false" outlineLevel="0" collapsed="false">
      <c r="B55" s="94"/>
      <c r="C55" s="94"/>
      <c r="D55" s="94"/>
      <c r="E55" s="94"/>
      <c r="F55" s="2" t="s">
        <v>92</v>
      </c>
      <c r="G55" s="94"/>
      <c r="H55" s="94"/>
      <c r="I55" s="2"/>
      <c r="J55" s="156"/>
      <c r="K55" s="156"/>
      <c r="L55" s="2"/>
      <c r="M55" s="156"/>
      <c r="N55" s="156"/>
      <c r="O55" s="2"/>
      <c r="P55" s="2"/>
      <c r="Q55" s="2"/>
      <c r="R55" s="2"/>
      <c r="S55" s="2"/>
      <c r="T55" s="2"/>
      <c r="U55" s="156"/>
      <c r="V55" s="94"/>
    </row>
    <row r="56" customFormat="false" ht="15.75" hidden="false" customHeight="false" outlineLevel="0" collapsed="false">
      <c r="B56" s="94"/>
      <c r="C56" s="94"/>
      <c r="D56" s="94"/>
      <c r="E56" s="94"/>
      <c r="F56" s="2" t="s">
        <v>93</v>
      </c>
      <c r="G56" s="94"/>
      <c r="H56" s="94"/>
      <c r="I56" s="2"/>
      <c r="J56" s="156"/>
      <c r="K56" s="156"/>
      <c r="L56" s="2"/>
      <c r="M56" s="156"/>
      <c r="N56" s="156"/>
      <c r="O56" s="2"/>
      <c r="P56" s="2"/>
      <c r="Q56" s="2"/>
      <c r="R56" s="2"/>
      <c r="S56" s="2"/>
      <c r="T56" s="2"/>
      <c r="U56" s="156"/>
      <c r="V56" s="94"/>
    </row>
    <row r="57" customFormat="false" ht="15.75" hidden="false" customHeight="false" outlineLevel="0" collapsed="false">
      <c r="B57" s="94"/>
      <c r="C57" s="94"/>
      <c r="D57" s="94" t="s">
        <v>94</v>
      </c>
      <c r="E57" s="94"/>
      <c r="F57" s="2" t="s">
        <v>95</v>
      </c>
      <c r="G57" s="94"/>
      <c r="H57" s="94"/>
      <c r="I57" s="2" t="s">
        <v>96</v>
      </c>
      <c r="J57" s="156"/>
      <c r="K57" s="156"/>
      <c r="L57" s="2" t="s">
        <v>96</v>
      </c>
      <c r="M57" s="156"/>
      <c r="N57" s="156"/>
      <c r="O57" s="2" t="s">
        <v>96</v>
      </c>
      <c r="P57" s="2"/>
      <c r="Q57" s="2"/>
      <c r="R57" s="2" t="s">
        <v>96</v>
      </c>
      <c r="S57" s="2"/>
      <c r="T57" s="2"/>
      <c r="U57" s="156"/>
      <c r="V57" s="94"/>
    </row>
    <row r="58" customFormat="false" ht="15" hidden="false" customHeight="false" outlineLevel="0" collapsed="false">
      <c r="B58" s="94"/>
      <c r="C58" s="94"/>
      <c r="D58" s="94"/>
      <c r="E58" s="94"/>
      <c r="F58" s="94"/>
      <c r="G58" s="94"/>
      <c r="H58" s="94"/>
      <c r="I58" s="156"/>
      <c r="J58" s="156"/>
      <c r="K58" s="156"/>
      <c r="L58" s="156"/>
      <c r="M58" s="156"/>
      <c r="N58" s="156"/>
      <c r="O58" s="156"/>
      <c r="P58" s="156"/>
      <c r="Q58" s="156"/>
      <c r="R58" s="156" t="s">
        <v>97</v>
      </c>
      <c r="S58" s="156"/>
      <c r="T58" s="156"/>
      <c r="U58" s="156"/>
      <c r="V58" s="94"/>
    </row>
    <row r="59" customFormat="false" ht="15" hidden="false" customHeight="false" outlineLevel="0" collapsed="false"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4"/>
      <c r="T59" s="94"/>
      <c r="U59" s="94"/>
      <c r="V59" s="94"/>
    </row>
    <row r="60" customFormat="false" ht="15" hidden="false" customHeight="false" outlineLevel="0" collapsed="false">
      <c r="B60" s="94" t="s">
        <v>98</v>
      </c>
      <c r="C60" s="94"/>
      <c r="D60" s="94"/>
      <c r="E60" s="94"/>
      <c r="F60" s="94"/>
      <c r="G60" s="94"/>
      <c r="H60" s="94"/>
      <c r="I60" s="94"/>
      <c r="J60" s="94"/>
      <c r="K60" s="94"/>
      <c r="L60" s="94"/>
      <c r="M60" s="94"/>
      <c r="N60" s="94"/>
      <c r="O60" s="94"/>
      <c r="P60" s="94"/>
      <c r="Q60" s="94"/>
      <c r="R60" s="94"/>
      <c r="S60" s="94"/>
      <c r="T60" s="94"/>
      <c r="U60" s="94"/>
      <c r="V60" s="94"/>
    </row>
  </sheetData>
  <printOptions headings="false" gridLines="false" gridLinesSet="true" horizontalCentered="false" verticalCentered="false"/>
  <pageMargins left="0.3" right="0.25" top="0.984027777777778" bottom="0.984027777777778" header="0.511811023622047" footer="0.5"/>
  <pageSetup paperSize="1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 / &amp;A&amp;R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6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5" activeCellId="0" sqref="I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.85"/>
    <col collapsed="false" customWidth="true" hidden="false" outlineLevel="0" max="2" min="2" style="2" width="4.28"/>
    <col collapsed="false" customWidth="true" hidden="false" outlineLevel="0" max="3" min="3" style="2" width="31.42"/>
    <col collapsed="false" customWidth="true" hidden="false" outlineLevel="0" max="4" min="4" style="2" width="12.56"/>
    <col collapsed="false" customWidth="true" hidden="false" outlineLevel="0" max="5" min="5" style="2" width="20.28"/>
    <col collapsed="false" customWidth="true" hidden="false" outlineLevel="0" max="6" min="6" style="2" width="14.56"/>
    <col collapsed="false" customWidth="true" hidden="false" outlineLevel="0" max="8" min="7" style="2" width="21.7"/>
    <col collapsed="false" customWidth="true" hidden="false" outlineLevel="0" max="9" min="9" style="3" width="21.7"/>
    <col collapsed="false" customWidth="true" hidden="false" outlineLevel="0" max="10" min="10" style="1" width="1.85"/>
    <col collapsed="false" customWidth="false" hidden="false" outlineLevel="0" max="257" min="11" style="1" width="9.14"/>
  </cols>
  <sheetData>
    <row r="1" s="1" customFormat="true" ht="9" hidden="false" customHeight="true" outlineLevel="0" collapsed="false">
      <c r="I1" s="4"/>
      <c r="J1" s="5"/>
    </row>
    <row r="2" s="1" customFormat="true" ht="15.75" hidden="false" customHeight="false" outlineLevel="0" collapsed="false">
      <c r="B2" s="6"/>
      <c r="C2" s="7" t="s">
        <v>0</v>
      </c>
      <c r="D2" s="7"/>
      <c r="E2" s="7"/>
      <c r="F2" s="7"/>
      <c r="G2" s="7"/>
      <c r="H2" s="7"/>
      <c r="I2" s="8"/>
      <c r="J2" s="9"/>
    </row>
    <row r="3" s="1" customFormat="true" ht="15.75" hidden="false" customHeight="false" outlineLevel="0" collapsed="false">
      <c r="B3" s="10"/>
      <c r="C3" s="11"/>
      <c r="D3" s="11"/>
      <c r="E3" s="11"/>
      <c r="F3" s="11"/>
      <c r="G3" s="12"/>
      <c r="H3" s="12"/>
      <c r="I3" s="13"/>
      <c r="J3" s="9"/>
    </row>
    <row r="4" s="1" customFormat="true" ht="19.5" hidden="false" customHeight="false" outlineLevel="0" collapsed="false">
      <c r="B4" s="14"/>
      <c r="C4" s="15" t="s">
        <v>1</v>
      </c>
      <c r="E4" s="16"/>
      <c r="G4" s="2"/>
      <c r="H4" s="17" t="s">
        <v>2</v>
      </c>
      <c r="I4" s="3" t="s">
        <v>99</v>
      </c>
      <c r="J4" s="9"/>
    </row>
    <row r="5" s="1" customFormat="true" ht="19.5" hidden="false" customHeight="false" outlineLevel="0" collapsed="false">
      <c r="B5" s="14"/>
      <c r="C5" s="15" t="s">
        <v>4</v>
      </c>
      <c r="G5" s="2"/>
      <c r="I5" s="13"/>
      <c r="J5" s="9"/>
    </row>
    <row r="6" s="1" customFormat="true" ht="19.5" hidden="false" customHeight="false" outlineLevel="0" collapsed="false">
      <c r="B6" s="14"/>
      <c r="C6" s="15" t="s">
        <v>5</v>
      </c>
      <c r="G6" s="2"/>
      <c r="H6" s="19" t="s">
        <v>6</v>
      </c>
      <c r="I6" s="20" t="n">
        <v>9999</v>
      </c>
      <c r="J6" s="9"/>
    </row>
    <row r="7" s="1" customFormat="true" ht="19.5" hidden="false" customHeight="false" outlineLevel="0" collapsed="false">
      <c r="B7" s="14"/>
      <c r="C7" s="15" t="s">
        <v>7</v>
      </c>
      <c r="G7" s="2"/>
      <c r="H7" s="2"/>
      <c r="I7" s="3"/>
      <c r="J7" s="9"/>
    </row>
    <row r="8" s="1" customFormat="true" ht="19.5" hidden="false" customHeight="false" outlineLevel="0" collapsed="false">
      <c r="B8" s="14"/>
      <c r="C8" s="15" t="s">
        <v>8</v>
      </c>
      <c r="G8" s="2"/>
      <c r="H8" s="2"/>
      <c r="I8" s="3"/>
      <c r="J8" s="9"/>
    </row>
    <row r="9" s="1" customFormat="true" ht="15.75" hidden="false" customHeight="false" outlineLevel="0" collapsed="false">
      <c r="B9" s="14"/>
      <c r="C9" s="2"/>
      <c r="D9" s="2"/>
      <c r="E9" s="2"/>
      <c r="F9" s="2"/>
      <c r="G9" s="2"/>
      <c r="H9" s="2"/>
      <c r="I9" s="3"/>
      <c r="J9" s="9"/>
    </row>
    <row r="10" s="1" customFormat="true" ht="20.25" hidden="false" customHeight="false" outlineLevel="0" collapsed="false">
      <c r="B10" s="21"/>
      <c r="C10" s="21"/>
      <c r="D10" s="22"/>
      <c r="E10" s="23" t="s">
        <v>9</v>
      </c>
      <c r="F10" s="24"/>
      <c r="G10" s="22"/>
      <c r="H10" s="22"/>
      <c r="I10" s="3"/>
      <c r="J10" s="25"/>
    </row>
    <row r="11" s="1" customFormat="true" ht="4.15" hidden="false" customHeight="true" outlineLevel="0" collapsed="false">
      <c r="B11" s="26"/>
      <c r="C11" s="27"/>
      <c r="D11" s="27"/>
      <c r="E11" s="27"/>
      <c r="F11" s="27"/>
      <c r="G11" s="27"/>
      <c r="H11" s="27"/>
      <c r="I11" s="28"/>
      <c r="J11" s="29"/>
    </row>
    <row r="12" s="1" customFormat="true" ht="15.75" hidden="false" customHeight="false" outlineLevel="0" collapsed="false">
      <c r="B12" s="14"/>
      <c r="C12" s="2"/>
      <c r="D12" s="2"/>
      <c r="E12" s="2"/>
      <c r="F12" s="2"/>
      <c r="G12" s="2"/>
      <c r="H12" s="2"/>
      <c r="I12" s="3"/>
      <c r="J12" s="9"/>
    </row>
    <row r="13" s="1" customFormat="true" ht="15.75" hidden="false" customHeight="false" outlineLevel="0" collapsed="false">
      <c r="B13" s="14"/>
      <c r="C13" s="2"/>
      <c r="D13" s="2"/>
      <c r="E13" s="2"/>
      <c r="F13" s="2"/>
      <c r="G13" s="2"/>
      <c r="H13" s="2"/>
      <c r="I13" s="3"/>
      <c r="J13" s="9"/>
    </row>
    <row r="14" s="1" customFormat="true" ht="15.75" hidden="false" customHeight="false" outlineLevel="0" collapsed="false">
      <c r="B14" s="14"/>
      <c r="C14" s="2"/>
      <c r="D14" s="2"/>
      <c r="E14" s="2"/>
      <c r="F14" s="2"/>
      <c r="G14" s="2"/>
      <c r="H14" s="2"/>
      <c r="I14" s="3"/>
      <c r="J14" s="30"/>
    </row>
    <row r="15" s="1" customFormat="true" ht="19.5" hidden="false" customHeight="false" outlineLevel="0" collapsed="false">
      <c r="B15" s="14"/>
      <c r="C15" s="31" t="s">
        <v>10</v>
      </c>
      <c r="D15" s="32"/>
      <c r="E15" s="32"/>
      <c r="F15" s="32"/>
      <c r="G15" s="32"/>
      <c r="H15" s="32"/>
      <c r="I15" s="33"/>
      <c r="J15" s="9"/>
    </row>
    <row r="16" s="1" customFormat="true" ht="15.75" hidden="false" customHeight="false" outlineLevel="0" collapsed="false">
      <c r="B16" s="14"/>
      <c r="C16" s="34" t="s">
        <v>11</v>
      </c>
      <c r="D16" s="2"/>
      <c r="E16" s="2" t="s">
        <v>12</v>
      </c>
      <c r="F16" s="2"/>
      <c r="H16" s="2" t="s">
        <v>13</v>
      </c>
      <c r="I16" s="3"/>
      <c r="J16" s="9"/>
    </row>
    <row r="17" s="1" customFormat="true" ht="15.75" hidden="false" customHeight="false" outlineLevel="0" collapsed="false">
      <c r="B17" s="14"/>
      <c r="C17" s="34" t="s">
        <v>14</v>
      </c>
      <c r="D17" s="2"/>
      <c r="E17" s="2" t="s">
        <v>15</v>
      </c>
      <c r="F17" s="2"/>
      <c r="H17" s="2" t="s">
        <v>16</v>
      </c>
      <c r="I17" s="35" t="n">
        <v>36312</v>
      </c>
      <c r="J17" s="9"/>
    </row>
    <row r="18" s="1" customFormat="true" ht="15.75" hidden="false" customHeight="false" outlineLevel="0" collapsed="false">
      <c r="B18" s="14"/>
      <c r="C18" s="34" t="s">
        <v>17</v>
      </c>
      <c r="D18" s="2"/>
      <c r="E18" s="2" t="s">
        <v>18</v>
      </c>
      <c r="F18" s="2"/>
      <c r="H18" s="2" t="s">
        <v>19</v>
      </c>
      <c r="I18" s="36" t="n">
        <v>36539</v>
      </c>
      <c r="J18" s="30"/>
    </row>
    <row r="19" s="1" customFormat="true" ht="15.75" hidden="false" customHeight="false" outlineLevel="0" collapsed="false">
      <c r="B19" s="14"/>
      <c r="C19" s="37"/>
      <c r="D19" s="32"/>
      <c r="E19" s="32"/>
      <c r="F19" s="32"/>
      <c r="G19" s="32"/>
      <c r="H19" s="32"/>
      <c r="I19" s="33"/>
      <c r="J19" s="9"/>
    </row>
    <row r="20" s="1" customFormat="true" ht="15.75" hidden="false" customHeight="false" outlineLevel="0" collapsed="false">
      <c r="B20" s="14"/>
      <c r="C20" s="34" t="s">
        <v>20</v>
      </c>
      <c r="D20" s="2"/>
      <c r="E20" s="2"/>
      <c r="F20" s="2" t="s">
        <v>21</v>
      </c>
      <c r="G20" s="2" t="s">
        <v>22</v>
      </c>
      <c r="H20" s="2" t="s">
        <v>23</v>
      </c>
      <c r="I20" s="3" t="s">
        <v>24</v>
      </c>
      <c r="J20" s="9"/>
    </row>
    <row r="21" s="1" customFormat="true" ht="15.75" hidden="false" customHeight="false" outlineLevel="0" collapsed="false">
      <c r="B21" s="14"/>
      <c r="C21" s="34"/>
      <c r="D21" s="2"/>
      <c r="E21" s="2"/>
      <c r="F21" s="2" t="s">
        <v>25</v>
      </c>
      <c r="G21" s="2" t="s">
        <v>26</v>
      </c>
      <c r="H21" s="2" t="s">
        <v>27</v>
      </c>
      <c r="I21" s="20" t="s">
        <v>24</v>
      </c>
      <c r="J21" s="9"/>
    </row>
    <row r="22" s="1" customFormat="true" ht="15.75" hidden="false" customHeight="false" outlineLevel="0" collapsed="false">
      <c r="B22" s="14"/>
      <c r="C22" s="38"/>
      <c r="D22" s="39"/>
      <c r="E22" s="39"/>
      <c r="F22" s="39" t="s">
        <v>28</v>
      </c>
      <c r="G22" s="39" t="s">
        <v>29</v>
      </c>
      <c r="H22" s="39" t="s">
        <v>30</v>
      </c>
      <c r="I22" s="40"/>
      <c r="J22" s="30"/>
    </row>
    <row r="23" s="1" customFormat="true" ht="15.75" hidden="false" customHeight="false" outlineLevel="0" collapsed="false">
      <c r="B23" s="41"/>
      <c r="C23" s="12"/>
      <c r="D23" s="12"/>
      <c r="E23" s="12"/>
      <c r="F23" s="12"/>
      <c r="G23" s="157" t="s">
        <v>100</v>
      </c>
      <c r="H23" s="157" t="s">
        <v>101</v>
      </c>
      <c r="I23" s="158" t="s">
        <v>31</v>
      </c>
      <c r="J23" s="9"/>
    </row>
    <row r="24" s="1" customFormat="true" ht="19.5" hidden="false" customHeight="false" outlineLevel="0" collapsed="false">
      <c r="B24" s="43"/>
      <c r="C24" s="44" t="s">
        <v>32</v>
      </c>
      <c r="D24" s="44"/>
      <c r="E24" s="44"/>
      <c r="F24" s="44"/>
      <c r="G24" s="159" t="s">
        <v>34</v>
      </c>
      <c r="H24" s="159" t="s">
        <v>102</v>
      </c>
      <c r="I24" s="160" t="s">
        <v>35</v>
      </c>
      <c r="J24" s="25"/>
    </row>
    <row r="25" s="1" customFormat="true" ht="19.5" hidden="false" customHeight="false" outlineLevel="0" collapsed="false">
      <c r="B25" s="43" t="n">
        <v>1</v>
      </c>
      <c r="C25" s="47" t="s">
        <v>36</v>
      </c>
      <c r="D25" s="48"/>
      <c r="E25" s="48"/>
      <c r="F25" s="48"/>
      <c r="G25" s="49" t="n">
        <v>1000</v>
      </c>
      <c r="H25" s="161" t="n">
        <v>900</v>
      </c>
      <c r="I25" s="49" t="n">
        <f aca="false">H25-G25</f>
        <v>-100</v>
      </c>
      <c r="J25" s="25"/>
    </row>
    <row r="26" s="1" customFormat="true" ht="19.5" hidden="false" customHeight="false" outlineLevel="0" collapsed="false">
      <c r="B26" s="43" t="n">
        <v>2</v>
      </c>
      <c r="C26" s="47" t="s">
        <v>37</v>
      </c>
      <c r="D26" s="51"/>
      <c r="E26" s="51"/>
      <c r="F26" s="51"/>
      <c r="G26" s="49" t="n">
        <v>0</v>
      </c>
      <c r="H26" s="49" t="n">
        <v>0</v>
      </c>
      <c r="I26" s="49" t="n">
        <f aca="false">H26-G26</f>
        <v>0</v>
      </c>
      <c r="J26" s="25"/>
    </row>
    <row r="27" s="1" customFormat="true" ht="19.5" hidden="false" customHeight="false" outlineLevel="0" collapsed="false">
      <c r="B27" s="43" t="n">
        <v>3</v>
      </c>
      <c r="C27" s="53" t="s">
        <v>38</v>
      </c>
      <c r="D27" s="51"/>
      <c r="E27" s="51"/>
      <c r="F27" s="51"/>
      <c r="G27" s="49" t="n">
        <v>0</v>
      </c>
      <c r="H27" s="49" t="n">
        <v>0</v>
      </c>
      <c r="I27" s="49" t="n">
        <f aca="false">H27-G27</f>
        <v>0</v>
      </c>
      <c r="J27" s="25"/>
    </row>
    <row r="28" s="1" customFormat="true" ht="19.5" hidden="false" customHeight="false" outlineLevel="0" collapsed="false">
      <c r="B28" s="43" t="n">
        <v>4</v>
      </c>
      <c r="C28" s="53" t="s">
        <v>39</v>
      </c>
      <c r="D28" s="51"/>
      <c r="E28" s="51"/>
      <c r="G28" s="49" t="n">
        <v>0</v>
      </c>
      <c r="H28" s="49" t="n">
        <v>0</v>
      </c>
      <c r="I28" s="49" t="n">
        <f aca="false">H28-G28</f>
        <v>0</v>
      </c>
      <c r="J28" s="25"/>
    </row>
    <row r="29" s="1" customFormat="true" ht="19.5" hidden="false" customHeight="false" outlineLevel="0" collapsed="false">
      <c r="B29" s="43" t="n">
        <v>5</v>
      </c>
      <c r="C29" s="53" t="s">
        <v>40</v>
      </c>
      <c r="D29" s="51"/>
      <c r="E29" s="51"/>
      <c r="F29" s="51"/>
      <c r="G29" s="49" t="n">
        <v>0</v>
      </c>
      <c r="H29" s="49" t="n">
        <v>0</v>
      </c>
      <c r="I29" s="49" t="n">
        <f aca="false">H29-G29</f>
        <v>0</v>
      </c>
      <c r="J29" s="25"/>
    </row>
    <row r="30" s="1" customFormat="true" ht="19.5" hidden="false" customHeight="false" outlineLevel="0" collapsed="false">
      <c r="B30" s="43" t="n">
        <v>6</v>
      </c>
      <c r="C30" s="53" t="s">
        <v>41</v>
      </c>
      <c r="D30" s="54"/>
      <c r="E30" s="51"/>
      <c r="F30" s="51"/>
      <c r="G30" s="49" t="n">
        <v>0</v>
      </c>
      <c r="H30" s="49" t="n">
        <v>0</v>
      </c>
      <c r="I30" s="49" t="n">
        <f aca="false">H30-G30</f>
        <v>0</v>
      </c>
      <c r="J30" s="25"/>
    </row>
    <row r="31" s="1" customFormat="true" ht="19.5" hidden="false" customHeight="false" outlineLevel="0" collapsed="false">
      <c r="B31" s="43" t="n">
        <v>7</v>
      </c>
      <c r="C31" s="53" t="s">
        <v>42</v>
      </c>
      <c r="E31" s="54"/>
      <c r="G31" s="49" t="n">
        <v>0</v>
      </c>
      <c r="H31" s="49" t="n">
        <v>0</v>
      </c>
      <c r="I31" s="49" t="n">
        <f aca="false">H31-G31</f>
        <v>0</v>
      </c>
      <c r="J31" s="25"/>
    </row>
    <row r="32" s="1" customFormat="true" ht="19.5" hidden="false" customHeight="false" outlineLevel="0" collapsed="false">
      <c r="B32" s="43" t="n">
        <v>8</v>
      </c>
      <c r="C32" s="53" t="s">
        <v>43</v>
      </c>
      <c r="D32" s="51"/>
      <c r="F32" s="51"/>
      <c r="G32" s="49" t="n">
        <v>0</v>
      </c>
      <c r="H32" s="49" t="n">
        <v>0</v>
      </c>
      <c r="I32" s="49" t="n">
        <f aca="false">H32-G32</f>
        <v>0</v>
      </c>
      <c r="J32" s="25"/>
    </row>
    <row r="33" s="1" customFormat="true" ht="19.5" hidden="false" customHeight="false" outlineLevel="0" collapsed="false">
      <c r="B33" s="43" t="n">
        <v>9</v>
      </c>
      <c r="C33" s="53" t="s">
        <v>44</v>
      </c>
      <c r="D33" s="162"/>
      <c r="E33" s="51"/>
      <c r="F33" s="51"/>
      <c r="G33" s="49" t="n">
        <v>0</v>
      </c>
      <c r="H33" s="49" t="n">
        <v>0</v>
      </c>
      <c r="I33" s="49" t="n">
        <f aca="false">H33-G33</f>
        <v>0</v>
      </c>
      <c r="J33" s="25"/>
    </row>
    <row r="34" s="1" customFormat="true" ht="19.5" hidden="false" customHeight="false" outlineLevel="0" collapsed="false">
      <c r="B34" s="43" t="n">
        <v>10</v>
      </c>
      <c r="C34" s="56"/>
      <c r="D34" s="56"/>
      <c r="E34" s="57" t="s">
        <v>45</v>
      </c>
      <c r="F34" s="66"/>
      <c r="G34" s="59" t="n">
        <f aca="false">SUM(G25:G33)</f>
        <v>1000</v>
      </c>
      <c r="H34" s="59" t="n">
        <f aca="false">SUM(H25:H33)</f>
        <v>900</v>
      </c>
      <c r="I34" s="49" t="n">
        <f aca="false">H34-G34</f>
        <v>-100</v>
      </c>
      <c r="J34" s="25"/>
    </row>
    <row r="35" s="1" customFormat="true" ht="19.5" hidden="false" customHeight="false" outlineLevel="0" collapsed="false">
      <c r="B35" s="43"/>
      <c r="C35" s="60"/>
      <c r="D35" s="60"/>
      <c r="E35" s="68"/>
      <c r="F35" s="58"/>
      <c r="G35" s="62"/>
      <c r="H35" s="62"/>
      <c r="I35" s="63"/>
      <c r="J35" s="25"/>
    </row>
    <row r="36" s="1" customFormat="true" ht="19.5" hidden="false" customHeight="false" outlineLevel="0" collapsed="false">
      <c r="B36" s="43" t="n">
        <v>11</v>
      </c>
      <c r="C36" s="53" t="s">
        <v>46</v>
      </c>
      <c r="D36" s="51"/>
      <c r="E36" s="54"/>
      <c r="F36" s="58"/>
      <c r="G36" s="64" t="n">
        <v>0</v>
      </c>
      <c r="H36" s="64" t="n">
        <v>0</v>
      </c>
      <c r="I36" s="49" t="n">
        <f aca="false">H36-G36</f>
        <v>0</v>
      </c>
      <c r="J36" s="25"/>
    </row>
    <row r="37" s="1" customFormat="true" ht="19.5" hidden="false" customHeight="false" outlineLevel="0" collapsed="false">
      <c r="B37" s="43" t="n">
        <v>12</v>
      </c>
      <c r="C37" s="65" t="s">
        <v>77</v>
      </c>
      <c r="D37" s="51"/>
      <c r="E37" s="54"/>
      <c r="F37" s="58"/>
      <c r="G37" s="49" t="n">
        <v>0</v>
      </c>
      <c r="H37" s="49" t="n">
        <v>0</v>
      </c>
      <c r="I37" s="49" t="n">
        <f aca="false">H37-G37</f>
        <v>0</v>
      </c>
      <c r="J37" s="25"/>
    </row>
    <row r="38" s="1" customFormat="true" ht="19.5" hidden="false" customHeight="false" outlineLevel="0" collapsed="false">
      <c r="B38" s="43" t="n">
        <v>13</v>
      </c>
      <c r="C38" s="53" t="s">
        <v>78</v>
      </c>
      <c r="D38" s="51"/>
      <c r="E38" s="54"/>
      <c r="F38" s="66"/>
      <c r="G38" s="49" t="n">
        <v>0</v>
      </c>
      <c r="H38" s="49" t="n">
        <v>0</v>
      </c>
      <c r="I38" s="49" t="n">
        <f aca="false">H38-G38</f>
        <v>0</v>
      </c>
      <c r="J38" s="25"/>
    </row>
    <row r="39" s="1" customFormat="true" ht="19.5" hidden="false" customHeight="false" outlineLevel="0" collapsed="false">
      <c r="B39" s="43" t="n">
        <v>14</v>
      </c>
      <c r="C39" s="56"/>
      <c r="D39" s="56"/>
      <c r="E39" s="57" t="s">
        <v>49</v>
      </c>
      <c r="F39" s="58"/>
      <c r="G39" s="59" t="n">
        <f aca="false">G36+G37+G38</f>
        <v>0</v>
      </c>
      <c r="H39" s="59" t="n">
        <f aca="false">H36+H37+H38</f>
        <v>0</v>
      </c>
      <c r="I39" s="49" t="n">
        <f aca="false">H39-G39</f>
        <v>0</v>
      </c>
      <c r="J39" s="25"/>
    </row>
    <row r="40" s="1" customFormat="true" ht="19.5" hidden="false" customHeight="false" outlineLevel="0" collapsed="false">
      <c r="B40" s="43"/>
      <c r="C40" s="60"/>
      <c r="D40" s="60"/>
      <c r="E40" s="68"/>
      <c r="F40" s="61"/>
      <c r="G40" s="62"/>
      <c r="H40" s="62"/>
      <c r="I40" s="63"/>
      <c r="J40" s="25"/>
    </row>
    <row r="41" s="1" customFormat="true" ht="19.5" hidden="false" customHeight="false" outlineLevel="0" collapsed="false">
      <c r="B41" s="43" t="n">
        <v>15</v>
      </c>
      <c r="C41" s="53" t="s">
        <v>50</v>
      </c>
      <c r="D41" s="51"/>
      <c r="E41" s="51"/>
      <c r="F41" s="51"/>
      <c r="G41" s="64" t="n">
        <v>-800</v>
      </c>
      <c r="H41" s="64" t="n">
        <v>-925</v>
      </c>
      <c r="I41" s="49" t="n">
        <f aca="false">H41-G41</f>
        <v>-125</v>
      </c>
      <c r="J41" s="25"/>
    </row>
    <row r="42" s="1" customFormat="true" ht="19.5" hidden="false" customHeight="false" outlineLevel="0" collapsed="false">
      <c r="B42" s="43" t="n">
        <v>16</v>
      </c>
      <c r="C42" s="53" t="s">
        <v>51</v>
      </c>
      <c r="D42" s="51"/>
      <c r="E42" s="51"/>
      <c r="F42" s="58"/>
      <c r="G42" s="49" t="n">
        <v>0</v>
      </c>
      <c r="H42" s="49" t="n">
        <v>0</v>
      </c>
      <c r="I42" s="49" t="n">
        <f aca="false">H42-G42</f>
        <v>0</v>
      </c>
      <c r="J42" s="25"/>
    </row>
    <row r="43" s="1" customFormat="true" ht="19.5" hidden="false" customHeight="false" outlineLevel="0" collapsed="false">
      <c r="B43" s="43" t="n">
        <v>17</v>
      </c>
      <c r="C43" s="53" t="s">
        <v>52</v>
      </c>
      <c r="D43" s="51"/>
      <c r="E43" s="51"/>
      <c r="F43" s="66"/>
      <c r="G43" s="49" t="n">
        <v>0</v>
      </c>
      <c r="H43" s="49" t="n">
        <v>0</v>
      </c>
      <c r="I43" s="49" t="n">
        <f aca="false">H43-G43</f>
        <v>0</v>
      </c>
      <c r="J43" s="25"/>
    </row>
    <row r="44" s="1" customFormat="true" ht="19.5" hidden="false" customHeight="false" outlineLevel="0" collapsed="false">
      <c r="B44" s="43" t="n">
        <v>18</v>
      </c>
      <c r="C44" s="56"/>
      <c r="D44" s="56"/>
      <c r="E44" s="163" t="s">
        <v>53</v>
      </c>
      <c r="F44" s="164"/>
      <c r="G44" s="49" t="n">
        <f aca="false">G41+G42+G43</f>
        <v>-800</v>
      </c>
      <c r="H44" s="49" t="n">
        <f aca="false">H41+H42+H43</f>
        <v>-925</v>
      </c>
      <c r="I44" s="49" t="n">
        <f aca="false">H44-G44</f>
        <v>-125</v>
      </c>
      <c r="J44" s="25"/>
    </row>
    <row r="45" s="1" customFormat="true" ht="19.5" hidden="false" customHeight="false" outlineLevel="0" collapsed="false">
      <c r="B45" s="43" t="n">
        <v>19</v>
      </c>
      <c r="C45" s="56"/>
      <c r="D45" s="53" t="s">
        <v>79</v>
      </c>
      <c r="E45" s="51"/>
      <c r="F45" s="66"/>
      <c r="G45" s="67" t="n">
        <f aca="false">IF(G34+G39+G44&lt;0,0,G34+G39+G44)</f>
        <v>200</v>
      </c>
      <c r="H45" s="67" t="n">
        <f aca="false">IF(H34+H39+H44&lt;0,0,H34+H39+H44)</f>
        <v>0</v>
      </c>
      <c r="I45" s="49" t="n">
        <f aca="false">IF(AND(G58&lt;0,H58=0),I34+I39+G58,(I34+I39+I44)-(H58-G58))</f>
        <v>-200</v>
      </c>
      <c r="J45" s="25"/>
    </row>
    <row r="46" s="1" customFormat="true" ht="19.5" hidden="false" customHeight="false" outlineLevel="0" collapsed="false">
      <c r="B46" s="43"/>
      <c r="C46" s="60"/>
      <c r="D46" s="60"/>
      <c r="E46" s="60"/>
      <c r="F46" s="61"/>
      <c r="G46" s="62"/>
      <c r="H46" s="62"/>
      <c r="I46" s="63"/>
      <c r="J46" s="25"/>
    </row>
    <row r="47" s="1" customFormat="true" ht="19.5" hidden="false" customHeight="false" outlineLevel="0" collapsed="false">
      <c r="B47" s="43" t="n">
        <v>20</v>
      </c>
      <c r="C47" s="53" t="s">
        <v>55</v>
      </c>
      <c r="D47" s="54"/>
      <c r="E47" s="54"/>
      <c r="F47" s="71"/>
      <c r="G47" s="64" t="n">
        <v>0</v>
      </c>
      <c r="H47" s="64" t="n">
        <v>0</v>
      </c>
      <c r="I47" s="49" t="n">
        <f aca="false">H47-G47</f>
        <v>0</v>
      </c>
      <c r="J47" s="9"/>
    </row>
    <row r="48" s="1" customFormat="true" ht="19.5" hidden="false" customHeight="false" outlineLevel="0" collapsed="false">
      <c r="B48" s="43" t="n">
        <v>21</v>
      </c>
      <c r="C48" s="53" t="s">
        <v>103</v>
      </c>
      <c r="D48" s="54"/>
      <c r="E48" s="54"/>
      <c r="F48" s="71"/>
      <c r="G48" s="67" t="n">
        <v>0</v>
      </c>
      <c r="H48" s="49" t="n">
        <v>0</v>
      </c>
      <c r="I48" s="49" t="n">
        <f aca="false">H48-G48</f>
        <v>0</v>
      </c>
      <c r="J48" s="9"/>
    </row>
    <row r="49" s="1" customFormat="true" ht="19.5" hidden="false" customHeight="false" outlineLevel="0" collapsed="false">
      <c r="B49" s="43" t="n">
        <v>22</v>
      </c>
      <c r="C49" s="53" t="s">
        <v>81</v>
      </c>
      <c r="D49" s="54"/>
      <c r="E49" s="54"/>
      <c r="F49" s="66"/>
      <c r="G49" s="67" t="n">
        <v>0</v>
      </c>
      <c r="H49" s="49" t="n">
        <f aca="false">'Interest Rate Calculation'!K43</f>
        <v>-8.14124297446064</v>
      </c>
      <c r="I49" s="49" t="n">
        <f aca="false">H49-G49</f>
        <v>-8.14124297446064</v>
      </c>
      <c r="J49" s="9"/>
    </row>
    <row r="50" s="1" customFormat="true" ht="19.5" hidden="false" customHeight="false" outlineLevel="0" collapsed="false">
      <c r="B50" s="43" t="n">
        <v>23</v>
      </c>
      <c r="C50" s="53" t="s">
        <v>82</v>
      </c>
      <c r="D50" s="54"/>
      <c r="E50" s="54"/>
      <c r="F50" s="71"/>
      <c r="G50" s="67" t="n">
        <v>0</v>
      </c>
      <c r="H50" s="49" t="n">
        <v>0</v>
      </c>
      <c r="I50" s="49" t="n">
        <f aca="false">H50-G50</f>
        <v>0</v>
      </c>
      <c r="J50" s="9"/>
    </row>
    <row r="51" s="1" customFormat="true" ht="19.5" hidden="false" customHeight="false" outlineLevel="0" collapsed="false">
      <c r="B51" s="43" t="n">
        <v>24</v>
      </c>
      <c r="C51" s="53" t="s">
        <v>59</v>
      </c>
      <c r="D51" s="54"/>
      <c r="E51" s="54"/>
      <c r="F51" s="71"/>
      <c r="G51" s="67" t="n">
        <v>0</v>
      </c>
      <c r="H51" s="67" t="n">
        <v>0</v>
      </c>
      <c r="I51" s="49" t="n">
        <f aca="false">H51-G51</f>
        <v>0</v>
      </c>
      <c r="J51" s="9"/>
    </row>
    <row r="52" s="1" customFormat="true" ht="19.5" hidden="false" customHeight="false" outlineLevel="0" collapsed="false">
      <c r="B52" s="43" t="n">
        <v>25</v>
      </c>
      <c r="C52" s="53" t="s">
        <v>83</v>
      </c>
      <c r="D52" s="54"/>
      <c r="E52" s="54"/>
      <c r="F52" s="71"/>
      <c r="G52" s="67" t="n">
        <v>0</v>
      </c>
      <c r="H52" s="67" t="n">
        <v>0</v>
      </c>
      <c r="I52" s="49" t="n">
        <f aca="false">H52-G52</f>
        <v>0</v>
      </c>
      <c r="J52" s="9"/>
    </row>
    <row r="53" s="1" customFormat="true" ht="19.5" hidden="false" customHeight="false" outlineLevel="0" collapsed="false">
      <c r="B53" s="43" t="n">
        <v>26</v>
      </c>
      <c r="C53" s="53" t="s">
        <v>84</v>
      </c>
      <c r="D53" s="54"/>
      <c r="E53" s="54"/>
      <c r="F53" s="71"/>
      <c r="G53" s="67" t="n">
        <v>0</v>
      </c>
      <c r="H53" s="67" t="n">
        <v>0</v>
      </c>
      <c r="I53" s="49" t="n">
        <f aca="false">H53-G53</f>
        <v>0</v>
      </c>
      <c r="J53" s="9"/>
    </row>
    <row r="54" s="1" customFormat="true" ht="19.5" hidden="false" customHeight="false" outlineLevel="0" collapsed="false">
      <c r="B54" s="43" t="n">
        <v>27</v>
      </c>
      <c r="E54" s="57" t="s">
        <v>62</v>
      </c>
      <c r="F54" s="54"/>
      <c r="G54" s="49" t="n">
        <f aca="false">SUM(G47:G53)</f>
        <v>0</v>
      </c>
      <c r="H54" s="49" t="n">
        <f aca="false">SUM(H47:H53)</f>
        <v>-8.14124297446064</v>
      </c>
      <c r="I54" s="49" t="n">
        <f aca="false">H54-G54</f>
        <v>-8.14124297446064</v>
      </c>
      <c r="J54" s="9"/>
    </row>
    <row r="55" s="1" customFormat="true" ht="20.25" hidden="false" customHeight="false" outlineLevel="0" collapsed="false">
      <c r="B55" s="43"/>
      <c r="G55" s="165"/>
      <c r="I55" s="166"/>
      <c r="J55" s="9"/>
    </row>
    <row r="56" s="1" customFormat="true" ht="20.25" hidden="false" customHeight="false" outlineLevel="0" collapsed="false">
      <c r="B56" s="43" t="n">
        <v>28</v>
      </c>
      <c r="C56" s="74" t="s">
        <v>63</v>
      </c>
      <c r="D56" s="75"/>
      <c r="E56" s="75"/>
      <c r="F56" s="76"/>
      <c r="G56" s="77" t="n">
        <f aca="false">G45+G54</f>
        <v>200</v>
      </c>
      <c r="H56" s="77" t="n">
        <f aca="false">H45+H54</f>
        <v>-8.14124297446064</v>
      </c>
      <c r="I56" s="77" t="n">
        <f aca="false">I45+I54</f>
        <v>-208.141242974461</v>
      </c>
      <c r="J56" s="9"/>
    </row>
    <row r="57" s="1" customFormat="true" ht="19.5" hidden="false" customHeight="false" outlineLevel="0" collapsed="false">
      <c r="B57" s="43"/>
      <c r="C57" s="19"/>
      <c r="D57" s="39"/>
      <c r="E57" s="39"/>
      <c r="F57" s="79"/>
      <c r="G57" s="80"/>
      <c r="H57" s="167"/>
      <c r="I57" s="168"/>
      <c r="J57" s="9"/>
    </row>
    <row r="58" s="1" customFormat="true" ht="20.25" hidden="false" customHeight="false" outlineLevel="0" collapsed="false">
      <c r="B58" s="82" t="n">
        <v>29</v>
      </c>
      <c r="C58" s="83" t="s">
        <v>64</v>
      </c>
      <c r="D58" s="84"/>
      <c r="E58" s="84"/>
      <c r="F58" s="85"/>
      <c r="G58" s="86" t="n">
        <f aca="false">IF(G45&gt;0,0,G34+G39+G44)</f>
        <v>0</v>
      </c>
      <c r="H58" s="86" t="n">
        <f aca="false">IF(H45&gt;0,0,H34+H39+H44)</f>
        <v>-25</v>
      </c>
      <c r="I58" s="87"/>
      <c r="J58" s="88"/>
    </row>
    <row r="59" customFormat="false" ht="15.75" hidden="false" customHeight="false" outlineLevel="0" collapsed="false">
      <c r="B59" s="89"/>
      <c r="C59" s="90"/>
      <c r="G59" s="2" t="s">
        <v>104</v>
      </c>
    </row>
    <row r="60" customFormat="false" ht="15.75" hidden="false" customHeight="false" outlineLevel="0" collapsed="false">
      <c r="B60" s="89"/>
      <c r="G60" s="2" t="s">
        <v>90</v>
      </c>
    </row>
    <row r="61" customFormat="false" ht="15.75" hidden="false" customHeight="false" outlineLevel="0" collapsed="false">
      <c r="B61" s="89"/>
      <c r="G61" s="2" t="s">
        <v>92</v>
      </c>
    </row>
    <row r="62" customFormat="false" ht="15.75" hidden="false" customHeight="false" outlineLevel="0" collapsed="false">
      <c r="G62" s="2" t="s">
        <v>93</v>
      </c>
    </row>
    <row r="63" customFormat="false" ht="15.75" hidden="false" customHeight="false" outlineLevel="0" collapsed="false">
      <c r="G63" s="2" t="s">
        <v>105</v>
      </c>
    </row>
  </sheetData>
  <mergeCells count="2">
    <mergeCell ref="B10:C10"/>
    <mergeCell ref="C24:F24"/>
  </mergeCells>
  <printOptions headings="false" gridLines="false" gridLinesSet="true" horizontalCentered="false" verticalCentered="false"/>
  <pageMargins left="0.25" right="0.25" top="0.390277777777778" bottom="0.0597222222222222" header="0.511811023622047" footer="0"/>
  <pageSetup paperSize="1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F / &amp;A&amp;R&amp;D</oddFooter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6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28" activeCellId="0" sqref="C2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.85"/>
    <col collapsed="false" customWidth="true" hidden="false" outlineLevel="0" max="2" min="2" style="2" width="4.28"/>
    <col collapsed="false" customWidth="true" hidden="false" outlineLevel="0" max="3" min="3" style="2" width="31.42"/>
    <col collapsed="false" customWidth="true" hidden="false" outlineLevel="0" max="4" min="4" style="2" width="12.56"/>
    <col collapsed="false" customWidth="true" hidden="false" outlineLevel="0" max="5" min="5" style="2" width="20.28"/>
    <col collapsed="false" customWidth="true" hidden="false" outlineLevel="0" max="6" min="6" style="2" width="15.7"/>
    <col collapsed="false" customWidth="true" hidden="false" outlineLevel="0" max="8" min="7" style="2" width="21.7"/>
    <col collapsed="false" customWidth="true" hidden="false" outlineLevel="0" max="9" min="9" style="3" width="21.7"/>
    <col collapsed="false" customWidth="true" hidden="false" outlineLevel="0" max="10" min="10" style="1" width="1.85"/>
    <col collapsed="false" customWidth="false" hidden="false" outlineLevel="0" max="257" min="11" style="1" width="9.14"/>
  </cols>
  <sheetData>
    <row r="1" s="1" customFormat="true" ht="9" hidden="false" customHeight="true" outlineLevel="0" collapsed="false">
      <c r="I1" s="4"/>
      <c r="J1" s="5"/>
    </row>
    <row r="2" s="1" customFormat="true" ht="15.75" hidden="false" customHeight="false" outlineLevel="0" collapsed="false">
      <c r="B2" s="6"/>
      <c r="C2" s="7" t="s">
        <v>0</v>
      </c>
      <c r="D2" s="7"/>
      <c r="E2" s="7"/>
      <c r="F2" s="7"/>
      <c r="G2" s="7"/>
      <c r="H2" s="7"/>
      <c r="I2" s="8"/>
      <c r="J2" s="9"/>
    </row>
    <row r="3" s="1" customFormat="true" ht="15.75" hidden="false" customHeight="false" outlineLevel="0" collapsed="false">
      <c r="B3" s="10"/>
      <c r="C3" s="11"/>
      <c r="D3" s="11"/>
      <c r="E3" s="11"/>
      <c r="F3" s="11"/>
      <c r="G3" s="12"/>
      <c r="H3" s="12"/>
      <c r="I3" s="13"/>
      <c r="J3" s="9"/>
    </row>
    <row r="4" s="1" customFormat="true" ht="19.5" hidden="false" customHeight="false" outlineLevel="0" collapsed="false">
      <c r="B4" s="14"/>
      <c r="C4" s="15" t="s">
        <v>1</v>
      </c>
      <c r="E4" s="16"/>
      <c r="G4" s="2"/>
      <c r="H4" s="17" t="s">
        <v>2</v>
      </c>
      <c r="I4" s="3" t="s">
        <v>106</v>
      </c>
      <c r="J4" s="9"/>
    </row>
    <row r="5" s="1" customFormat="true" ht="19.5" hidden="false" customHeight="false" outlineLevel="0" collapsed="false">
      <c r="B5" s="14"/>
      <c r="C5" s="15" t="s">
        <v>4</v>
      </c>
      <c r="G5" s="2"/>
      <c r="I5" s="13"/>
      <c r="J5" s="9"/>
    </row>
    <row r="6" s="1" customFormat="true" ht="19.5" hidden="false" customHeight="false" outlineLevel="0" collapsed="false">
      <c r="B6" s="14"/>
      <c r="C6" s="15" t="s">
        <v>5</v>
      </c>
      <c r="G6" s="2"/>
      <c r="H6" s="19" t="s">
        <v>6</v>
      </c>
      <c r="I6" s="20" t="n">
        <v>9999</v>
      </c>
      <c r="J6" s="9"/>
    </row>
    <row r="7" s="1" customFormat="true" ht="19.5" hidden="false" customHeight="false" outlineLevel="0" collapsed="false">
      <c r="B7" s="14"/>
      <c r="C7" s="15" t="s">
        <v>7</v>
      </c>
      <c r="G7" s="2"/>
      <c r="H7" s="2"/>
      <c r="I7" s="3"/>
      <c r="J7" s="9"/>
    </row>
    <row r="8" s="1" customFormat="true" ht="19.5" hidden="false" customHeight="false" outlineLevel="0" collapsed="false">
      <c r="B8" s="14"/>
      <c r="C8" s="15" t="s">
        <v>8</v>
      </c>
      <c r="G8" s="2"/>
      <c r="H8" s="2"/>
      <c r="I8" s="3"/>
      <c r="J8" s="9"/>
    </row>
    <row r="9" s="1" customFormat="true" ht="15.75" hidden="false" customHeight="false" outlineLevel="0" collapsed="false">
      <c r="B9" s="14"/>
      <c r="C9" s="2"/>
      <c r="D9" s="2"/>
      <c r="E9" s="2"/>
      <c r="F9" s="2"/>
      <c r="G9" s="2"/>
      <c r="H9" s="2"/>
      <c r="I9" s="3"/>
      <c r="J9" s="9"/>
    </row>
    <row r="10" s="1" customFormat="true" ht="20.25" hidden="false" customHeight="false" outlineLevel="0" collapsed="false">
      <c r="B10" s="21"/>
      <c r="C10" s="21"/>
      <c r="D10" s="22"/>
      <c r="E10" s="23" t="s">
        <v>9</v>
      </c>
      <c r="F10" s="24"/>
      <c r="G10" s="22"/>
      <c r="H10" s="22"/>
      <c r="I10" s="3"/>
      <c r="J10" s="25"/>
    </row>
    <row r="11" s="1" customFormat="true" ht="4.15" hidden="false" customHeight="true" outlineLevel="0" collapsed="false">
      <c r="B11" s="26"/>
      <c r="C11" s="27"/>
      <c r="D11" s="27"/>
      <c r="E11" s="27"/>
      <c r="F11" s="27"/>
      <c r="G11" s="27"/>
      <c r="H11" s="27"/>
      <c r="I11" s="28"/>
      <c r="J11" s="29"/>
    </row>
    <row r="12" s="1" customFormat="true" ht="15.75" hidden="false" customHeight="false" outlineLevel="0" collapsed="false">
      <c r="B12" s="14"/>
      <c r="C12" s="2"/>
      <c r="D12" s="2"/>
      <c r="E12" s="2"/>
      <c r="F12" s="2"/>
      <c r="G12" s="2"/>
      <c r="H12" s="2"/>
      <c r="I12" s="3"/>
      <c r="J12" s="9"/>
    </row>
    <row r="13" s="1" customFormat="true" ht="15.75" hidden="false" customHeight="false" outlineLevel="0" collapsed="false">
      <c r="B13" s="14"/>
      <c r="C13" s="2"/>
      <c r="D13" s="2"/>
      <c r="E13" s="2"/>
      <c r="F13" s="2"/>
      <c r="G13" s="2"/>
      <c r="H13" s="2"/>
      <c r="I13" s="3"/>
      <c r="J13" s="9"/>
    </row>
    <row r="14" s="1" customFormat="true" ht="15.75" hidden="false" customHeight="false" outlineLevel="0" collapsed="false">
      <c r="B14" s="14"/>
      <c r="C14" s="2"/>
      <c r="D14" s="2"/>
      <c r="E14" s="2"/>
      <c r="F14" s="2"/>
      <c r="G14" s="2"/>
      <c r="H14" s="2"/>
      <c r="I14" s="3"/>
      <c r="J14" s="30"/>
    </row>
    <row r="15" s="1" customFormat="true" ht="19.5" hidden="false" customHeight="false" outlineLevel="0" collapsed="false">
      <c r="B15" s="14"/>
      <c r="C15" s="31" t="s">
        <v>10</v>
      </c>
      <c r="D15" s="32"/>
      <c r="E15" s="32"/>
      <c r="F15" s="32"/>
      <c r="G15" s="32"/>
      <c r="H15" s="32"/>
      <c r="I15" s="33"/>
      <c r="J15" s="9"/>
    </row>
    <row r="16" s="1" customFormat="true" ht="15.75" hidden="false" customHeight="false" outlineLevel="0" collapsed="false">
      <c r="B16" s="14"/>
      <c r="C16" s="34" t="s">
        <v>11</v>
      </c>
      <c r="D16" s="2"/>
      <c r="E16" s="2" t="s">
        <v>12</v>
      </c>
      <c r="F16" s="2"/>
      <c r="H16" s="2" t="s">
        <v>13</v>
      </c>
      <c r="I16" s="3"/>
      <c r="J16" s="9"/>
    </row>
    <row r="17" s="1" customFormat="true" ht="15.75" hidden="false" customHeight="false" outlineLevel="0" collapsed="false">
      <c r="B17" s="14"/>
      <c r="C17" s="34" t="s">
        <v>14</v>
      </c>
      <c r="D17" s="2"/>
      <c r="E17" s="2" t="s">
        <v>15</v>
      </c>
      <c r="F17" s="2"/>
      <c r="H17" s="2" t="s">
        <v>16</v>
      </c>
      <c r="I17" s="35" t="n">
        <v>36434</v>
      </c>
      <c r="J17" s="9"/>
    </row>
    <row r="18" s="1" customFormat="true" ht="15.75" hidden="false" customHeight="false" outlineLevel="0" collapsed="false">
      <c r="B18" s="14"/>
      <c r="C18" s="34" t="s">
        <v>17</v>
      </c>
      <c r="D18" s="2"/>
      <c r="E18" s="2" t="s">
        <v>18</v>
      </c>
      <c r="F18" s="2"/>
      <c r="H18" s="2" t="s">
        <v>19</v>
      </c>
      <c r="I18" s="36" t="n">
        <v>36543</v>
      </c>
      <c r="J18" s="30"/>
    </row>
    <row r="19" s="1" customFormat="true" ht="15.75" hidden="false" customHeight="false" outlineLevel="0" collapsed="false">
      <c r="B19" s="14"/>
      <c r="C19" s="37"/>
      <c r="D19" s="32"/>
      <c r="E19" s="32"/>
      <c r="F19" s="32"/>
      <c r="G19" s="32"/>
      <c r="H19" s="32"/>
      <c r="I19" s="33"/>
      <c r="J19" s="9"/>
    </row>
    <row r="20" s="1" customFormat="true" ht="15.75" hidden="false" customHeight="false" outlineLevel="0" collapsed="false">
      <c r="B20" s="14"/>
      <c r="C20" s="34" t="s">
        <v>20</v>
      </c>
      <c r="D20" s="2"/>
      <c r="E20" s="2"/>
      <c r="F20" s="2" t="s">
        <v>21</v>
      </c>
      <c r="G20" s="2" t="s">
        <v>22</v>
      </c>
      <c r="H20" s="2" t="s">
        <v>23</v>
      </c>
      <c r="I20" s="3" t="s">
        <v>24</v>
      </c>
      <c r="J20" s="9"/>
    </row>
    <row r="21" s="1" customFormat="true" ht="15.75" hidden="false" customHeight="false" outlineLevel="0" collapsed="false">
      <c r="B21" s="14"/>
      <c r="C21" s="34"/>
      <c r="D21" s="2"/>
      <c r="E21" s="2"/>
      <c r="F21" s="2" t="s">
        <v>25</v>
      </c>
      <c r="G21" s="2" t="s">
        <v>26</v>
      </c>
      <c r="H21" s="2" t="s">
        <v>27</v>
      </c>
      <c r="I21" s="20" t="s">
        <v>24</v>
      </c>
      <c r="J21" s="9"/>
    </row>
    <row r="22" s="1" customFormat="true" ht="15.75" hidden="false" customHeight="false" outlineLevel="0" collapsed="false">
      <c r="B22" s="14"/>
      <c r="C22" s="38"/>
      <c r="D22" s="39"/>
      <c r="E22" s="39"/>
      <c r="F22" s="39" t="s">
        <v>28</v>
      </c>
      <c r="G22" s="39" t="s">
        <v>29</v>
      </c>
      <c r="H22" s="39" t="s">
        <v>30</v>
      </c>
      <c r="I22" s="40"/>
      <c r="J22" s="30"/>
    </row>
    <row r="23" s="1" customFormat="true" ht="19.5" hidden="false" customHeight="false" outlineLevel="0" collapsed="false">
      <c r="B23" s="41"/>
      <c r="C23" s="12"/>
      <c r="D23" s="12"/>
      <c r="E23" s="12"/>
      <c r="F23" s="12"/>
      <c r="G23" s="12"/>
      <c r="H23" s="12"/>
      <c r="I23" s="42" t="s">
        <v>31</v>
      </c>
      <c r="J23" s="9"/>
    </row>
    <row r="24" s="1" customFormat="true" ht="19.5" hidden="false" customHeight="false" outlineLevel="0" collapsed="false">
      <c r="B24" s="43"/>
      <c r="C24" s="44" t="s">
        <v>32</v>
      </c>
      <c r="D24" s="44"/>
      <c r="E24" s="44"/>
      <c r="F24" s="44"/>
      <c r="G24" s="45" t="s">
        <v>33</v>
      </c>
      <c r="H24" s="45" t="s">
        <v>34</v>
      </c>
      <c r="I24" s="46" t="s">
        <v>35</v>
      </c>
      <c r="J24" s="25"/>
    </row>
    <row r="25" s="1" customFormat="true" ht="19.5" hidden="false" customHeight="false" outlineLevel="0" collapsed="false">
      <c r="B25" s="43" t="n">
        <v>1</v>
      </c>
      <c r="C25" s="47" t="s">
        <v>36</v>
      </c>
      <c r="D25" s="48"/>
      <c r="E25" s="48"/>
      <c r="F25" s="48"/>
      <c r="G25" s="49" t="n">
        <v>900</v>
      </c>
      <c r="H25" s="161" t="n">
        <v>900</v>
      </c>
      <c r="I25" s="49" t="n">
        <f aca="false">H25-G25</f>
        <v>0</v>
      </c>
      <c r="J25" s="25"/>
    </row>
    <row r="26" s="1" customFormat="true" ht="19.5" hidden="false" customHeight="false" outlineLevel="0" collapsed="false">
      <c r="B26" s="43" t="n">
        <v>2</v>
      </c>
      <c r="C26" s="47" t="s">
        <v>37</v>
      </c>
      <c r="D26" s="51"/>
      <c r="E26" s="51"/>
      <c r="F26" s="51"/>
      <c r="G26" s="49" t="n">
        <v>0</v>
      </c>
      <c r="H26" s="49" t="n">
        <v>0</v>
      </c>
      <c r="I26" s="49" t="n">
        <f aca="false">H26-G26</f>
        <v>0</v>
      </c>
      <c r="J26" s="25"/>
    </row>
    <row r="27" s="1" customFormat="true" ht="19.5" hidden="false" customHeight="false" outlineLevel="0" collapsed="false">
      <c r="B27" s="43" t="n">
        <v>3</v>
      </c>
      <c r="C27" s="53" t="s">
        <v>38</v>
      </c>
      <c r="D27" s="51"/>
      <c r="E27" s="51"/>
      <c r="F27" s="51"/>
      <c r="G27" s="49" t="n">
        <v>0</v>
      </c>
      <c r="H27" s="49" t="n">
        <v>0</v>
      </c>
      <c r="I27" s="49" t="n">
        <f aca="false">H27-G27</f>
        <v>0</v>
      </c>
      <c r="J27" s="25"/>
    </row>
    <row r="28" s="1" customFormat="true" ht="19.5" hidden="false" customHeight="false" outlineLevel="0" collapsed="false">
      <c r="B28" s="43" t="n">
        <v>4</v>
      </c>
      <c r="C28" s="53" t="s">
        <v>39</v>
      </c>
      <c r="D28" s="51"/>
      <c r="E28" s="51"/>
      <c r="G28" s="49" t="n">
        <v>0</v>
      </c>
      <c r="H28" s="49" t="n">
        <v>0</v>
      </c>
      <c r="I28" s="49" t="n">
        <f aca="false">H28-G28</f>
        <v>0</v>
      </c>
      <c r="J28" s="25"/>
    </row>
    <row r="29" s="1" customFormat="true" ht="19.5" hidden="false" customHeight="false" outlineLevel="0" collapsed="false">
      <c r="B29" s="43" t="n">
        <v>5</v>
      </c>
      <c r="C29" s="53" t="s">
        <v>40</v>
      </c>
      <c r="D29" s="51"/>
      <c r="E29" s="51"/>
      <c r="F29" s="51"/>
      <c r="G29" s="49" t="n">
        <v>0</v>
      </c>
      <c r="H29" s="49" t="n">
        <v>0</v>
      </c>
      <c r="I29" s="49" t="n">
        <f aca="false">H29-G29</f>
        <v>0</v>
      </c>
      <c r="J29" s="25"/>
    </row>
    <row r="30" s="1" customFormat="true" ht="19.5" hidden="false" customHeight="false" outlineLevel="0" collapsed="false">
      <c r="B30" s="43" t="n">
        <v>6</v>
      </c>
      <c r="C30" s="53" t="s">
        <v>41</v>
      </c>
      <c r="D30" s="54"/>
      <c r="E30" s="51"/>
      <c r="F30" s="51"/>
      <c r="G30" s="49" t="n">
        <v>0</v>
      </c>
      <c r="H30" s="49" t="n">
        <v>0</v>
      </c>
      <c r="I30" s="49" t="n">
        <f aca="false">H30-G30</f>
        <v>0</v>
      </c>
      <c r="J30" s="25"/>
    </row>
    <row r="31" s="1" customFormat="true" ht="19.5" hidden="false" customHeight="false" outlineLevel="0" collapsed="false">
      <c r="B31" s="43" t="n">
        <v>7</v>
      </c>
      <c r="C31" s="53" t="s">
        <v>42</v>
      </c>
      <c r="E31" s="54"/>
      <c r="G31" s="49" t="n">
        <v>0</v>
      </c>
      <c r="H31" s="49" t="n">
        <v>0</v>
      </c>
      <c r="I31" s="49" t="n">
        <f aca="false">H31-G31</f>
        <v>0</v>
      </c>
      <c r="J31" s="25"/>
    </row>
    <row r="32" s="1" customFormat="true" ht="19.5" hidden="false" customHeight="false" outlineLevel="0" collapsed="false">
      <c r="B32" s="43" t="n">
        <v>8</v>
      </c>
      <c r="C32" s="53" t="s">
        <v>43</v>
      </c>
      <c r="D32" s="51"/>
      <c r="F32" s="51"/>
      <c r="G32" s="49" t="n">
        <v>0</v>
      </c>
      <c r="H32" s="49" t="n">
        <v>0</v>
      </c>
      <c r="I32" s="49" t="n">
        <f aca="false">H32-G32</f>
        <v>0</v>
      </c>
      <c r="J32" s="25"/>
    </row>
    <row r="33" s="1" customFormat="true" ht="19.5" hidden="false" customHeight="false" outlineLevel="0" collapsed="false">
      <c r="B33" s="43" t="n">
        <v>9</v>
      </c>
      <c r="C33" s="53" t="s">
        <v>44</v>
      </c>
      <c r="D33" s="162"/>
      <c r="E33" s="51"/>
      <c r="F33" s="51"/>
      <c r="G33" s="49" t="n">
        <v>0</v>
      </c>
      <c r="H33" s="49" t="n">
        <v>0</v>
      </c>
      <c r="I33" s="49" t="n">
        <f aca="false">H33-G33</f>
        <v>0</v>
      </c>
      <c r="J33" s="25"/>
    </row>
    <row r="34" s="1" customFormat="true" ht="19.5" hidden="false" customHeight="false" outlineLevel="0" collapsed="false">
      <c r="B34" s="43" t="n">
        <v>10</v>
      </c>
      <c r="C34" s="56"/>
      <c r="D34" s="56"/>
      <c r="E34" s="57" t="s">
        <v>45</v>
      </c>
      <c r="F34" s="66"/>
      <c r="G34" s="59" t="n">
        <f aca="false">SUM(G25:G33)</f>
        <v>900</v>
      </c>
      <c r="H34" s="59" t="n">
        <f aca="false">SUM(H25:H33)</f>
        <v>900</v>
      </c>
      <c r="I34" s="49" t="n">
        <f aca="false">H34-G34</f>
        <v>0</v>
      </c>
      <c r="J34" s="25"/>
    </row>
    <row r="35" s="1" customFormat="true" ht="19.5" hidden="false" customHeight="false" outlineLevel="0" collapsed="false">
      <c r="B35" s="43"/>
      <c r="C35" s="60"/>
      <c r="D35" s="60"/>
      <c r="E35" s="68"/>
      <c r="F35" s="58"/>
      <c r="G35" s="62"/>
      <c r="H35" s="62"/>
      <c r="I35" s="63"/>
      <c r="J35" s="25"/>
    </row>
    <row r="36" s="1" customFormat="true" ht="19.5" hidden="false" customHeight="false" outlineLevel="0" collapsed="false">
      <c r="B36" s="43" t="n">
        <v>11</v>
      </c>
      <c r="C36" s="53" t="s">
        <v>46</v>
      </c>
      <c r="D36" s="51"/>
      <c r="E36" s="54"/>
      <c r="F36" s="58"/>
      <c r="G36" s="64" t="n">
        <v>0</v>
      </c>
      <c r="H36" s="64" t="n">
        <v>0</v>
      </c>
      <c r="I36" s="49" t="n">
        <f aca="false">H36-G36</f>
        <v>0</v>
      </c>
      <c r="J36" s="25"/>
    </row>
    <row r="37" s="1" customFormat="true" ht="19.5" hidden="false" customHeight="false" outlineLevel="0" collapsed="false">
      <c r="B37" s="43" t="n">
        <v>12</v>
      </c>
      <c r="C37" s="65" t="s">
        <v>47</v>
      </c>
      <c r="D37" s="51"/>
      <c r="E37" s="54"/>
      <c r="F37" s="58"/>
      <c r="G37" s="49" t="n">
        <v>0</v>
      </c>
      <c r="H37" s="49" t="n">
        <v>0</v>
      </c>
      <c r="I37" s="49" t="n">
        <f aca="false">H37-G37</f>
        <v>0</v>
      </c>
      <c r="J37" s="25"/>
    </row>
    <row r="38" s="1" customFormat="true" ht="19.5" hidden="false" customHeight="false" outlineLevel="0" collapsed="false">
      <c r="B38" s="43" t="n">
        <v>13</v>
      </c>
      <c r="C38" s="53" t="s">
        <v>78</v>
      </c>
      <c r="D38" s="51"/>
      <c r="E38" s="54"/>
      <c r="F38" s="66"/>
      <c r="G38" s="49" t="n">
        <v>0</v>
      </c>
      <c r="H38" s="49" t="n">
        <v>0</v>
      </c>
      <c r="I38" s="49" t="n">
        <f aca="false">H38-G38</f>
        <v>0</v>
      </c>
      <c r="J38" s="25"/>
    </row>
    <row r="39" s="1" customFormat="true" ht="19.5" hidden="false" customHeight="false" outlineLevel="0" collapsed="false">
      <c r="B39" s="43" t="n">
        <v>14</v>
      </c>
      <c r="C39" s="56"/>
      <c r="D39" s="56"/>
      <c r="E39" s="57" t="s">
        <v>49</v>
      </c>
      <c r="F39" s="58"/>
      <c r="G39" s="59" t="n">
        <f aca="false">G36+G37+G38</f>
        <v>0</v>
      </c>
      <c r="H39" s="59" t="n">
        <f aca="false">H36+H37+H38</f>
        <v>0</v>
      </c>
      <c r="I39" s="49" t="n">
        <f aca="false">H39-G39</f>
        <v>0</v>
      </c>
      <c r="J39" s="25"/>
    </row>
    <row r="40" s="1" customFormat="true" ht="19.5" hidden="false" customHeight="false" outlineLevel="0" collapsed="false">
      <c r="B40" s="43"/>
      <c r="C40" s="60"/>
      <c r="D40" s="60"/>
      <c r="E40" s="68"/>
      <c r="F40" s="61"/>
      <c r="G40" s="62"/>
      <c r="H40" s="62"/>
      <c r="I40" s="63"/>
      <c r="J40" s="25"/>
    </row>
    <row r="41" s="1" customFormat="true" ht="19.5" hidden="false" customHeight="false" outlineLevel="0" collapsed="false">
      <c r="B41" s="43" t="n">
        <v>15</v>
      </c>
      <c r="C41" s="53" t="s">
        <v>50</v>
      </c>
      <c r="D41" s="51"/>
      <c r="E41" s="51"/>
      <c r="F41" s="51"/>
      <c r="G41" s="64" t="n">
        <v>-1000</v>
      </c>
      <c r="H41" s="64" t="n">
        <v>-1000</v>
      </c>
      <c r="I41" s="49" t="n">
        <f aca="false">H41-G41</f>
        <v>0</v>
      </c>
      <c r="J41" s="25"/>
    </row>
    <row r="42" s="1" customFormat="true" ht="19.5" hidden="false" customHeight="false" outlineLevel="0" collapsed="false">
      <c r="B42" s="43" t="n">
        <v>16</v>
      </c>
      <c r="C42" s="53" t="s">
        <v>51</v>
      </c>
      <c r="D42" s="51"/>
      <c r="E42" s="51"/>
      <c r="F42" s="58"/>
      <c r="G42" s="49" t="n">
        <v>-50</v>
      </c>
      <c r="H42" s="49" t="n">
        <v>-50</v>
      </c>
      <c r="I42" s="49" t="n">
        <f aca="false">H42-G42</f>
        <v>0</v>
      </c>
      <c r="J42" s="25"/>
    </row>
    <row r="43" s="1" customFormat="true" ht="19.5" hidden="false" customHeight="false" outlineLevel="0" collapsed="false">
      <c r="B43" s="43" t="n">
        <v>17</v>
      </c>
      <c r="C43" s="53" t="s">
        <v>107</v>
      </c>
      <c r="D43" s="51"/>
      <c r="E43" s="51"/>
      <c r="F43" s="66"/>
      <c r="G43" s="49" t="n">
        <v>0</v>
      </c>
      <c r="H43" s="49" t="n">
        <v>-25</v>
      </c>
      <c r="I43" s="49" t="n">
        <f aca="false">H43-G43</f>
        <v>-25</v>
      </c>
      <c r="J43" s="25"/>
    </row>
    <row r="44" s="1" customFormat="true" ht="19.5" hidden="false" customHeight="false" outlineLevel="0" collapsed="false">
      <c r="B44" s="43" t="n">
        <v>18</v>
      </c>
      <c r="C44" s="56"/>
      <c r="D44" s="56"/>
      <c r="E44" s="163" t="s">
        <v>53</v>
      </c>
      <c r="F44" s="164"/>
      <c r="G44" s="49" t="n">
        <f aca="false">G41+G42+G43</f>
        <v>-1050</v>
      </c>
      <c r="H44" s="49" t="n">
        <f aca="false">H41+H42+H43</f>
        <v>-1075</v>
      </c>
      <c r="I44" s="49" t="n">
        <f aca="false">H44-G44</f>
        <v>-25</v>
      </c>
      <c r="J44" s="25"/>
    </row>
    <row r="45" s="1" customFormat="true" ht="19.5" hidden="false" customHeight="false" outlineLevel="0" collapsed="false">
      <c r="B45" s="43" t="n">
        <v>19</v>
      </c>
      <c r="C45" s="56"/>
      <c r="D45" s="53" t="s">
        <v>79</v>
      </c>
      <c r="E45" s="51"/>
      <c r="F45" s="66"/>
      <c r="G45" s="67" t="n">
        <f aca="false">IF(G34+G39+G44&lt;0,0,G34+G39+G44)</f>
        <v>0</v>
      </c>
      <c r="H45" s="67" t="n">
        <f aca="false">IF(H34+H39+H44&lt;0,0,H34+H39+H44)</f>
        <v>0</v>
      </c>
      <c r="I45" s="49" t="n">
        <f aca="false">IF(AND(G58&lt;0,H58=0),I34+I39+G58,(I34+I39+I44)-(H58-G58))</f>
        <v>0</v>
      </c>
      <c r="J45" s="25"/>
    </row>
    <row r="46" s="1" customFormat="true" ht="19.5" hidden="false" customHeight="false" outlineLevel="0" collapsed="false">
      <c r="B46" s="43"/>
      <c r="C46" s="60"/>
      <c r="D46" s="60"/>
      <c r="E46" s="60"/>
      <c r="F46" s="61"/>
      <c r="G46" s="62"/>
      <c r="H46" s="62"/>
      <c r="I46" s="63"/>
      <c r="J46" s="25"/>
    </row>
    <row r="47" s="1" customFormat="true" ht="19.5" hidden="false" customHeight="false" outlineLevel="0" collapsed="false">
      <c r="B47" s="43" t="n">
        <v>20</v>
      </c>
      <c r="C47" s="53" t="s">
        <v>55</v>
      </c>
      <c r="D47" s="54"/>
      <c r="E47" s="54"/>
      <c r="F47" s="71"/>
      <c r="G47" s="64" t="n">
        <v>0</v>
      </c>
      <c r="H47" s="64" t="n">
        <v>0</v>
      </c>
      <c r="I47" s="49" t="n">
        <f aca="false">H47-G47</f>
        <v>0</v>
      </c>
      <c r="J47" s="9"/>
    </row>
    <row r="48" s="1" customFormat="true" ht="19.5" hidden="false" customHeight="false" outlineLevel="0" collapsed="false">
      <c r="B48" s="43" t="n">
        <v>21</v>
      </c>
      <c r="C48" s="53" t="s">
        <v>108</v>
      </c>
      <c r="D48" s="54"/>
      <c r="E48" s="54"/>
      <c r="F48" s="71"/>
      <c r="G48" s="67" t="n">
        <v>0</v>
      </c>
      <c r="H48" s="49" t="n">
        <v>0</v>
      </c>
      <c r="I48" s="49" t="n">
        <f aca="false">H48-G48</f>
        <v>0</v>
      </c>
      <c r="J48" s="9"/>
    </row>
    <row r="49" s="1" customFormat="true" ht="19.5" hidden="false" customHeight="false" outlineLevel="0" collapsed="false">
      <c r="B49" s="43" t="n">
        <v>22</v>
      </c>
      <c r="C49" s="53" t="s">
        <v>81</v>
      </c>
      <c r="D49" s="54"/>
      <c r="E49" s="54"/>
      <c r="F49" s="66"/>
      <c r="G49" s="67" t="n">
        <v>0</v>
      </c>
      <c r="H49" s="49" t="n">
        <v>0</v>
      </c>
      <c r="I49" s="49" t="n">
        <f aca="false">H49-G49</f>
        <v>0</v>
      </c>
      <c r="J49" s="9"/>
    </row>
    <row r="50" s="1" customFormat="true" ht="19.5" hidden="false" customHeight="false" outlineLevel="0" collapsed="false">
      <c r="B50" s="43" t="n">
        <v>23</v>
      </c>
      <c r="C50" s="53" t="s">
        <v>58</v>
      </c>
      <c r="D50" s="54"/>
      <c r="E50" s="54"/>
      <c r="F50" s="71"/>
      <c r="G50" s="67" t="n">
        <v>0</v>
      </c>
      <c r="H50" s="49" t="n">
        <v>0</v>
      </c>
      <c r="I50" s="49" t="n">
        <f aca="false">H50-G50</f>
        <v>0</v>
      </c>
      <c r="J50" s="9"/>
    </row>
    <row r="51" s="1" customFormat="true" ht="19.5" hidden="false" customHeight="false" outlineLevel="0" collapsed="false">
      <c r="B51" s="43" t="n">
        <v>24</v>
      </c>
      <c r="C51" s="53" t="s">
        <v>59</v>
      </c>
      <c r="D51" s="54"/>
      <c r="E51" s="54"/>
      <c r="F51" s="71"/>
      <c r="G51" s="67" t="n">
        <v>0</v>
      </c>
      <c r="H51" s="67" t="n">
        <v>0</v>
      </c>
      <c r="I51" s="49" t="n">
        <f aca="false">H51-G51</f>
        <v>0</v>
      </c>
      <c r="J51" s="9"/>
    </row>
    <row r="52" s="1" customFormat="true" ht="19.5" hidden="false" customHeight="false" outlineLevel="0" collapsed="false">
      <c r="B52" s="43" t="n">
        <v>25</v>
      </c>
      <c r="C52" s="53" t="s">
        <v>83</v>
      </c>
      <c r="D52" s="54"/>
      <c r="E52" s="54"/>
      <c r="F52" s="71"/>
      <c r="G52" s="67" t="n">
        <v>0</v>
      </c>
      <c r="H52" s="67" t="n">
        <v>0</v>
      </c>
      <c r="I52" s="49" t="n">
        <f aca="false">H52-G52</f>
        <v>0</v>
      </c>
      <c r="J52" s="9"/>
    </row>
    <row r="53" s="1" customFormat="true" ht="19.5" hidden="false" customHeight="false" outlineLevel="0" collapsed="false">
      <c r="B53" s="43" t="n">
        <v>26</v>
      </c>
      <c r="C53" s="53" t="s">
        <v>84</v>
      </c>
      <c r="D53" s="54"/>
      <c r="E53" s="54"/>
      <c r="F53" s="71"/>
      <c r="G53" s="67" t="n">
        <v>0</v>
      </c>
      <c r="H53" s="67" t="n">
        <v>0</v>
      </c>
      <c r="I53" s="49" t="n">
        <f aca="false">H53-G53</f>
        <v>0</v>
      </c>
      <c r="J53" s="9"/>
    </row>
    <row r="54" s="1" customFormat="true" ht="19.5" hidden="false" customHeight="false" outlineLevel="0" collapsed="false">
      <c r="B54" s="43" t="n">
        <v>27</v>
      </c>
      <c r="E54" s="57" t="s">
        <v>62</v>
      </c>
      <c r="F54" s="54"/>
      <c r="G54" s="49" t="n">
        <f aca="false">SUM(G47:G53)</f>
        <v>0</v>
      </c>
      <c r="H54" s="49" t="n">
        <f aca="false">SUM(H47:H53)</f>
        <v>0</v>
      </c>
      <c r="I54" s="49" t="n">
        <f aca="false">H54-G54</f>
        <v>0</v>
      </c>
      <c r="J54" s="9"/>
    </row>
    <row r="55" s="1" customFormat="true" ht="20.25" hidden="false" customHeight="false" outlineLevel="0" collapsed="false">
      <c r="B55" s="43"/>
      <c r="G55" s="165"/>
      <c r="I55" s="166"/>
      <c r="J55" s="9"/>
    </row>
    <row r="56" s="1" customFormat="true" ht="20.25" hidden="false" customHeight="false" outlineLevel="0" collapsed="false">
      <c r="B56" s="43" t="n">
        <v>28</v>
      </c>
      <c r="C56" s="74" t="s">
        <v>63</v>
      </c>
      <c r="D56" s="75"/>
      <c r="E56" s="75"/>
      <c r="F56" s="76"/>
      <c r="G56" s="77" t="n">
        <f aca="false">G45+G54</f>
        <v>0</v>
      </c>
      <c r="H56" s="77" t="n">
        <f aca="false">H45+H54</f>
        <v>0</v>
      </c>
      <c r="I56" s="77" t="n">
        <f aca="false">I45+I54</f>
        <v>0</v>
      </c>
      <c r="J56" s="9"/>
    </row>
    <row r="57" s="1" customFormat="true" ht="19.5" hidden="false" customHeight="false" outlineLevel="0" collapsed="false">
      <c r="B57" s="43"/>
      <c r="C57" s="19"/>
      <c r="D57" s="39"/>
      <c r="E57" s="39"/>
      <c r="F57" s="79"/>
      <c r="G57" s="80"/>
      <c r="H57" s="167"/>
      <c r="I57" s="168"/>
      <c r="J57" s="9"/>
    </row>
    <row r="58" s="1" customFormat="true" ht="20.25" hidden="false" customHeight="false" outlineLevel="0" collapsed="false">
      <c r="B58" s="82" t="n">
        <v>29</v>
      </c>
      <c r="C58" s="83" t="s">
        <v>64</v>
      </c>
      <c r="D58" s="84"/>
      <c r="E58" s="84"/>
      <c r="F58" s="85"/>
      <c r="G58" s="86" t="n">
        <f aca="false">IF(G45&gt;0,0,G34+G39+G44)</f>
        <v>-150</v>
      </c>
      <c r="H58" s="86" t="n">
        <f aca="false">IF(H45&gt;0,0,H34+H39+H44)</f>
        <v>-175</v>
      </c>
      <c r="I58" s="87"/>
      <c r="J58" s="88"/>
    </row>
    <row r="59" customFormat="false" ht="15.75" hidden="false" customHeight="false" outlineLevel="0" collapsed="false">
      <c r="B59" s="89"/>
      <c r="C59" s="90"/>
      <c r="G59" s="2" t="s">
        <v>104</v>
      </c>
    </row>
    <row r="60" customFormat="false" ht="15.75" hidden="false" customHeight="false" outlineLevel="0" collapsed="false">
      <c r="B60" s="89"/>
      <c r="C60" s="2" t="s">
        <v>109</v>
      </c>
      <c r="G60" s="2" t="s">
        <v>110</v>
      </c>
    </row>
    <row r="61" customFormat="false" ht="15.75" hidden="false" customHeight="false" outlineLevel="0" collapsed="false">
      <c r="B61" s="89"/>
      <c r="C61" s="2" t="s">
        <v>111</v>
      </c>
      <c r="H61" s="2" t="s">
        <v>112</v>
      </c>
    </row>
  </sheetData>
  <mergeCells count="2">
    <mergeCell ref="B10:C10"/>
    <mergeCell ref="C24:F24"/>
  </mergeCells>
  <printOptions headings="false" gridLines="false" gridLinesSet="true" horizontalCentered="false" verticalCentered="false"/>
  <pageMargins left="0.25" right="0.25" top="0.390277777777778" bottom="0.0597222222222222" header="0.511811023622047" footer="0"/>
  <pageSetup paperSize="1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F / &amp;A&amp;R&amp;D</oddFooter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4"/>
  <sheetViews>
    <sheetView showFormulas="false" showGridLines="true" showRowColHeaders="true" showZeros="true" rightToLeft="false" tabSelected="false" showOutlineSymbols="true" defaultGridColor="true" view="normal" topLeftCell="A14" colorId="64" zoomScale="75" zoomScaleNormal="75" zoomScalePageLayoutView="100" workbookViewId="0">
      <selection pane="topLeft" activeCell="A44" activeCellId="0" sqref="A4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69" width="31.85"/>
    <col collapsed="false" customWidth="true" hidden="false" outlineLevel="0" max="2" min="2" style="169" width="15.13"/>
    <col collapsed="false" customWidth="true" hidden="false" outlineLevel="0" max="4" min="3" style="169" width="12.99"/>
    <col collapsed="false" customWidth="true" hidden="false" outlineLevel="0" max="5" min="5" style="169" width="13.28"/>
    <col collapsed="false" customWidth="true" hidden="false" outlineLevel="0" max="6" min="6" style="169" width="12.85"/>
    <col collapsed="false" customWidth="true" hidden="false" outlineLevel="0" max="7" min="7" style="169" width="16.7"/>
    <col collapsed="false" customWidth="true" hidden="false" outlineLevel="0" max="8" min="8" style="169" width="15.41"/>
    <col collapsed="false" customWidth="true" hidden="false" outlineLevel="0" max="9" min="9" style="169" width="12.85"/>
    <col collapsed="false" customWidth="true" hidden="false" outlineLevel="0" max="10" min="10" style="169" width="17.28"/>
    <col collapsed="false" customWidth="true" hidden="false" outlineLevel="0" max="11" min="11" style="169" width="12.85"/>
    <col collapsed="false" customWidth="true" hidden="false" outlineLevel="0" max="12" min="12" style="0" width="13.28"/>
    <col collapsed="false" customWidth="true" hidden="false" outlineLevel="0" max="14" min="13" style="0" width="9.06"/>
    <col collapsed="false" customWidth="false" hidden="false" outlineLevel="0" max="257" min="15" style="169" width="8.85"/>
  </cols>
  <sheetData>
    <row r="1" s="170" customFormat="true" ht="12.75" hidden="false" customHeight="false" outlineLevel="0" collapsed="false">
      <c r="A1" s="170" t="s">
        <v>113</v>
      </c>
      <c r="B1" s="171" t="n">
        <v>36039</v>
      </c>
      <c r="C1" s="171" t="n">
        <v>36069</v>
      </c>
      <c r="D1" s="171" t="n">
        <v>36100</v>
      </c>
      <c r="E1" s="171" t="n">
        <v>36130</v>
      </c>
      <c r="F1" s="171" t="n">
        <v>36161</v>
      </c>
      <c r="G1" s="171" t="n">
        <v>36192</v>
      </c>
      <c r="H1" s="171" t="n">
        <v>36220</v>
      </c>
      <c r="I1" s="171" t="n">
        <v>36251</v>
      </c>
      <c r="J1" s="171" t="n">
        <v>36281</v>
      </c>
      <c r="K1" s="171" t="n">
        <v>36312</v>
      </c>
    </row>
    <row r="2" customFormat="false" ht="12.75" hidden="false" customHeight="false" outlineLevel="0" collapsed="false">
      <c r="A2" s="172" t="s">
        <v>114</v>
      </c>
      <c r="B2" s="173"/>
      <c r="C2" s="173"/>
      <c r="D2" s="173"/>
      <c r="E2" s="173"/>
      <c r="F2" s="173"/>
      <c r="G2" s="173"/>
      <c r="H2" s="173"/>
      <c r="I2" s="173"/>
      <c r="J2" s="173"/>
      <c r="K2" s="173" t="n">
        <v>36385</v>
      </c>
    </row>
    <row r="3" customFormat="false" ht="12.75" hidden="false" customHeight="false" outlineLevel="0" collapsed="false">
      <c r="A3" s="172" t="s">
        <v>115</v>
      </c>
      <c r="B3" s="173"/>
      <c r="C3" s="173"/>
      <c r="D3" s="173"/>
      <c r="E3" s="173"/>
      <c r="F3" s="173"/>
      <c r="G3" s="173"/>
      <c r="H3" s="173"/>
      <c r="I3" s="173"/>
      <c r="J3" s="173"/>
      <c r="K3" s="173" t="n">
        <v>36569</v>
      </c>
    </row>
    <row r="4" customFormat="false" ht="12.75" hidden="false" customHeight="false" outlineLevel="0" collapsed="false">
      <c r="A4" s="174" t="s">
        <v>116</v>
      </c>
      <c r="K4" s="169" t="n">
        <f aca="false">K3-K2</f>
        <v>184</v>
      </c>
      <c r="L4" s="0" t="n">
        <f aca="false">SUM(B4:K4)</f>
        <v>184</v>
      </c>
    </row>
    <row r="5" customFormat="false" ht="12.75" hidden="false" customHeight="false" outlineLevel="0" collapsed="false">
      <c r="A5" s="174"/>
      <c r="I5" s="175"/>
    </row>
    <row r="6" customFormat="false" ht="12.75" hidden="false" customHeight="false" outlineLevel="0" collapsed="false">
      <c r="A6" s="174" t="s">
        <v>117</v>
      </c>
      <c r="B6" s="176" t="n">
        <v>0.085</v>
      </c>
      <c r="C6" s="176" t="n">
        <v>0.085</v>
      </c>
      <c r="D6" s="176" t="n">
        <v>0.085</v>
      </c>
      <c r="E6" s="176" t="n">
        <v>0.085</v>
      </c>
      <c r="F6" s="176" t="n">
        <v>0.085</v>
      </c>
      <c r="G6" s="176" t="n">
        <v>0.085</v>
      </c>
      <c r="H6" s="176" t="n">
        <v>0.085</v>
      </c>
      <c r="I6" s="176" t="n">
        <v>0.085</v>
      </c>
      <c r="J6" s="176" t="n">
        <v>0.085</v>
      </c>
      <c r="K6" s="176" t="n">
        <v>0.085</v>
      </c>
    </row>
    <row r="7" customFormat="false" ht="12.75" hidden="false" customHeight="false" outlineLevel="0" collapsed="false">
      <c r="A7" s="174" t="s">
        <v>118</v>
      </c>
      <c r="B7" s="177" t="n">
        <v>0</v>
      </c>
      <c r="C7" s="177" t="n">
        <v>0</v>
      </c>
      <c r="D7" s="177" t="n">
        <v>0</v>
      </c>
      <c r="E7" s="177" t="n">
        <v>0</v>
      </c>
      <c r="F7" s="177" t="n">
        <v>0</v>
      </c>
      <c r="G7" s="177" t="n">
        <v>0</v>
      </c>
      <c r="H7" s="177" t="n">
        <v>0</v>
      </c>
      <c r="I7" s="177" t="n">
        <v>0</v>
      </c>
      <c r="J7" s="177" t="n">
        <v>0</v>
      </c>
      <c r="K7" s="177" t="n">
        <v>0</v>
      </c>
      <c r="L7" s="0" t="n">
        <f aca="false">SUM(B7:K7)</f>
        <v>0</v>
      </c>
    </row>
    <row r="8" customFormat="false" ht="12.75" hidden="false" customHeight="false" outlineLevel="0" collapsed="false">
      <c r="A8" s="178" t="s">
        <v>119</v>
      </c>
      <c r="B8" s="179" t="n">
        <f aca="false">B42*B7/365*B6</f>
        <v>0</v>
      </c>
      <c r="C8" s="179" t="n">
        <f aca="false">C42*C7/365*C6</f>
        <v>0</v>
      </c>
      <c r="D8" s="179" t="n">
        <f aca="false">D42*D7/365*D6</f>
        <v>0</v>
      </c>
      <c r="E8" s="179" t="n">
        <f aca="false">E42*E7/365*E6</f>
        <v>0</v>
      </c>
      <c r="F8" s="179" t="n">
        <f aca="false">F42*F7/365*F6</f>
        <v>0</v>
      </c>
      <c r="G8" s="179" t="n">
        <f aca="false">G42*G7/365*G6</f>
        <v>0</v>
      </c>
      <c r="H8" s="179" t="n">
        <f aca="false">H42*H7/365*H6</f>
        <v>0</v>
      </c>
      <c r="I8" s="179" t="n">
        <f aca="false">I42*I7/365*I6</f>
        <v>0</v>
      </c>
      <c r="J8" s="179" t="n">
        <f aca="false">J42*J7/365*J6</f>
        <v>0</v>
      </c>
      <c r="K8" s="179" t="n">
        <f aca="false">K42*K7/365*K6</f>
        <v>-0</v>
      </c>
      <c r="L8" s="0" t="n">
        <f aca="false">SUM(B8:K8)</f>
        <v>0</v>
      </c>
      <c r="M8" s="0" t="n">
        <f aca="false">L8</f>
        <v>0</v>
      </c>
    </row>
    <row r="9" customFormat="false" ht="12.75" hidden="false" customHeight="false" outlineLevel="0" collapsed="false">
      <c r="A9" s="174"/>
      <c r="I9" s="175"/>
    </row>
    <row r="10" customFormat="false" ht="12.75" hidden="false" customHeight="false" outlineLevel="0" collapsed="false">
      <c r="A10" s="174" t="s">
        <v>120</v>
      </c>
      <c r="B10" s="176" t="n">
        <v>0.085</v>
      </c>
      <c r="C10" s="176" t="n">
        <v>0.085</v>
      </c>
      <c r="D10" s="176" t="n">
        <v>0.085</v>
      </c>
      <c r="E10" s="176" t="n">
        <v>0.085</v>
      </c>
      <c r="F10" s="176" t="n">
        <v>0.085</v>
      </c>
      <c r="G10" s="176" t="n">
        <v>0.085</v>
      </c>
      <c r="H10" s="176" t="n">
        <v>0.085</v>
      </c>
      <c r="I10" s="176" t="n">
        <v>0.085</v>
      </c>
      <c r="J10" s="176" t="n">
        <v>0.085</v>
      </c>
      <c r="K10" s="176" t="n">
        <v>0.085</v>
      </c>
    </row>
    <row r="11" customFormat="false" ht="12.75" hidden="false" customHeight="false" outlineLevel="0" collapsed="false">
      <c r="A11" s="174" t="s">
        <v>121</v>
      </c>
      <c r="B11" s="177" t="n">
        <v>0</v>
      </c>
      <c r="C11" s="177" t="n">
        <v>0</v>
      </c>
      <c r="D11" s="177" t="n">
        <v>0</v>
      </c>
      <c r="E11" s="177" t="n">
        <v>0</v>
      </c>
      <c r="F11" s="177" t="n">
        <v>0</v>
      </c>
      <c r="G11" s="177" t="n">
        <v>0</v>
      </c>
      <c r="H11" s="177" t="n">
        <v>0</v>
      </c>
      <c r="I11" s="177" t="n">
        <v>0</v>
      </c>
      <c r="J11" s="177" t="n">
        <v>0</v>
      </c>
      <c r="K11" s="177"/>
      <c r="L11" s="0" t="n">
        <f aca="false">SUM(B11:K11)</f>
        <v>0</v>
      </c>
    </row>
    <row r="12" customFormat="false" ht="12.75" hidden="false" customHeight="false" outlineLevel="0" collapsed="false">
      <c r="A12" s="178" t="s">
        <v>122</v>
      </c>
      <c r="B12" s="179" t="n">
        <f aca="false">(B42+B8)*B10*B11/365</f>
        <v>0</v>
      </c>
      <c r="C12" s="179" t="n">
        <f aca="false">(C42+C8)*C10*C11/365</f>
        <v>0</v>
      </c>
      <c r="D12" s="179" t="n">
        <f aca="false">(D42+D8)*D10*D11/365</f>
        <v>0</v>
      </c>
      <c r="E12" s="179" t="n">
        <f aca="false">(E42+E8)*E10*E11/365</f>
        <v>0</v>
      </c>
      <c r="F12" s="179" t="n">
        <f aca="false">(F42+F8)*F10*F11/365</f>
        <v>0</v>
      </c>
      <c r="G12" s="179" t="n">
        <f aca="false">(G42+G8)*G10*G11/365</f>
        <v>0</v>
      </c>
      <c r="H12" s="179" t="n">
        <f aca="false">(H42+H8)*H10*H11/365</f>
        <v>0</v>
      </c>
      <c r="I12" s="179" t="n">
        <f aca="false">(I42+I8)*I10*I11/365</f>
        <v>0</v>
      </c>
      <c r="J12" s="179" t="n">
        <f aca="false">(J42+J8)*J10*J11/365</f>
        <v>0</v>
      </c>
      <c r="K12" s="179" t="n">
        <f aca="false">(K42+K8)*K10*K11/365</f>
        <v>-0</v>
      </c>
      <c r="L12" s="0" t="n">
        <f aca="false">SUM(B12:K12)</f>
        <v>0</v>
      </c>
      <c r="M12" s="0" t="n">
        <f aca="false">L12</f>
        <v>0</v>
      </c>
    </row>
    <row r="13" customFormat="false" ht="12.75" hidden="false" customHeight="false" outlineLevel="0" collapsed="false">
      <c r="A13" s="174"/>
    </row>
    <row r="14" customFormat="false" ht="12.75" hidden="false" customHeight="false" outlineLevel="0" collapsed="false">
      <c r="A14" s="174" t="s">
        <v>123</v>
      </c>
      <c r="B14" s="176" t="n">
        <v>0.0817</v>
      </c>
      <c r="C14" s="176" t="n">
        <v>0.0817</v>
      </c>
      <c r="D14" s="176" t="n">
        <v>0.0817</v>
      </c>
      <c r="E14" s="176" t="n">
        <v>0.0817</v>
      </c>
      <c r="F14" s="176" t="n">
        <v>0.0817</v>
      </c>
      <c r="G14" s="176" t="n">
        <v>0.0817</v>
      </c>
      <c r="H14" s="176" t="n">
        <v>0.0817</v>
      </c>
      <c r="I14" s="176" t="n">
        <v>0.0817</v>
      </c>
      <c r="J14" s="176" t="n">
        <v>0.0817</v>
      </c>
      <c r="K14" s="176" t="n">
        <v>0.0817</v>
      </c>
    </row>
    <row r="15" customFormat="false" ht="12.75" hidden="false" customHeight="false" outlineLevel="0" collapsed="false">
      <c r="A15" s="174" t="s">
        <v>124</v>
      </c>
      <c r="B15" s="177" t="n">
        <v>0</v>
      </c>
      <c r="C15" s="177" t="n">
        <v>0</v>
      </c>
      <c r="D15" s="177" t="n">
        <v>0</v>
      </c>
      <c r="E15" s="177" t="n">
        <v>0</v>
      </c>
      <c r="F15" s="177" t="n">
        <v>0</v>
      </c>
      <c r="G15" s="177" t="n">
        <v>0</v>
      </c>
      <c r="H15" s="177" t="n">
        <v>0</v>
      </c>
      <c r="I15" s="177" t="n">
        <v>0</v>
      </c>
      <c r="J15" s="177" t="n">
        <v>0</v>
      </c>
      <c r="K15" s="177" t="n">
        <v>0</v>
      </c>
      <c r="L15" s="0" t="n">
        <f aca="false">SUM(B15:K15)</f>
        <v>0</v>
      </c>
    </row>
    <row r="16" customFormat="false" ht="12.75" hidden="false" customHeight="false" outlineLevel="0" collapsed="false">
      <c r="A16" s="178" t="s">
        <v>125</v>
      </c>
      <c r="B16" s="179" t="n">
        <f aca="false">(B42+B12+B8)*B14*B15/365</f>
        <v>0</v>
      </c>
      <c r="C16" s="179" t="n">
        <f aca="false">(C42+C12+C8)*C14*C15/365</f>
        <v>0</v>
      </c>
      <c r="D16" s="179" t="n">
        <f aca="false">(D42+D12+D8)*D14*D15/365</f>
        <v>0</v>
      </c>
      <c r="E16" s="179" t="n">
        <f aca="false">(E42+E12+E8)*E14*E15/365</f>
        <v>0</v>
      </c>
      <c r="F16" s="179" t="n">
        <f aca="false">(F42+F12+F8)*F14*F15/365</f>
        <v>0</v>
      </c>
      <c r="G16" s="179" t="n">
        <f aca="false">(G42+G12+G8)*G14*G15/365</f>
        <v>0</v>
      </c>
      <c r="H16" s="179" t="n">
        <f aca="false">(H42+H12+H8)*H14*H15/365</f>
        <v>0</v>
      </c>
      <c r="I16" s="179" t="n">
        <f aca="false">(I42+I12+I8)*I14*I15/365</f>
        <v>0</v>
      </c>
      <c r="J16" s="179" t="n">
        <f aca="false">(J42+J12+J8)*J14*J15/365</f>
        <v>0</v>
      </c>
      <c r="K16" s="179" t="n">
        <f aca="false">(K42+K12+K8)*K14*K15/365</f>
        <v>-0</v>
      </c>
      <c r="L16" s="0" t="n">
        <f aca="false">SUM(B16:K16)</f>
        <v>0</v>
      </c>
      <c r="M16" s="0" t="n">
        <f aca="false">L16</f>
        <v>0</v>
      </c>
    </row>
    <row r="17" customFormat="false" ht="12.75" hidden="false" customHeight="false" outlineLevel="0" collapsed="false">
      <c r="A17" s="174"/>
      <c r="J17" s="180"/>
    </row>
    <row r="18" customFormat="false" ht="12.75" hidden="false" customHeight="false" outlineLevel="0" collapsed="false">
      <c r="A18" s="174" t="s">
        <v>126</v>
      </c>
      <c r="B18" s="176" t="n">
        <v>0.0775</v>
      </c>
      <c r="C18" s="176" t="n">
        <v>0.0775</v>
      </c>
      <c r="D18" s="176" t="n">
        <v>0.0775</v>
      </c>
      <c r="E18" s="176" t="n">
        <v>0.0775</v>
      </c>
      <c r="F18" s="176" t="n">
        <v>0.0775</v>
      </c>
      <c r="G18" s="176" t="n">
        <v>0.0775</v>
      </c>
      <c r="H18" s="176" t="n">
        <v>0.0775</v>
      </c>
      <c r="I18" s="176" t="n">
        <v>0.0775</v>
      </c>
      <c r="J18" s="176" t="n">
        <v>0.0775</v>
      </c>
      <c r="K18" s="176" t="n">
        <v>0.0775</v>
      </c>
    </row>
    <row r="19" customFormat="false" ht="12.75" hidden="false" customHeight="false" outlineLevel="0" collapsed="false">
      <c r="A19" s="174" t="s">
        <v>127</v>
      </c>
      <c r="B19" s="177" t="n">
        <v>0</v>
      </c>
      <c r="C19" s="177" t="n">
        <v>0</v>
      </c>
      <c r="D19" s="177" t="n">
        <v>0</v>
      </c>
      <c r="E19" s="177" t="n">
        <v>0</v>
      </c>
      <c r="F19" s="177" t="n">
        <v>0</v>
      </c>
      <c r="G19" s="177" t="n">
        <v>0</v>
      </c>
      <c r="H19" s="177" t="n">
        <v>0</v>
      </c>
      <c r="I19" s="177" t="n">
        <v>0</v>
      </c>
      <c r="J19" s="177" t="n">
        <v>0</v>
      </c>
      <c r="K19" s="177" t="n">
        <v>0</v>
      </c>
      <c r="L19" s="0" t="n">
        <f aca="false">SUM(B19:K19)</f>
        <v>0</v>
      </c>
    </row>
    <row r="20" customFormat="false" ht="12.75" hidden="false" customHeight="false" outlineLevel="0" collapsed="false">
      <c r="A20" s="178" t="s">
        <v>128</v>
      </c>
      <c r="B20" s="179" t="n">
        <f aca="false">(B42+B16+B12+B8)*B18*B19/365</f>
        <v>0</v>
      </c>
      <c r="C20" s="179" t="n">
        <f aca="false">(C42+C16+C12+C8)*C18*C19/365</f>
        <v>0</v>
      </c>
      <c r="D20" s="179" t="n">
        <f aca="false">(D42+D16+D12+D8)*D18*D19/365</f>
        <v>0</v>
      </c>
      <c r="E20" s="179" t="n">
        <f aca="false">(E42+E16+E12+E8)*E18*E19/365</f>
        <v>0</v>
      </c>
      <c r="F20" s="179" t="n">
        <f aca="false">(F42+F16+F12+F8)*F18*F19/365</f>
        <v>0</v>
      </c>
      <c r="G20" s="179" t="n">
        <f aca="false">(G42+G16+G12+G8)*G18*G19/365</f>
        <v>0</v>
      </c>
      <c r="H20" s="179" t="n">
        <f aca="false">(H42+H16+H12+H8)*H18*H19/365</f>
        <v>0</v>
      </c>
      <c r="I20" s="179" t="n">
        <f aca="false">(I42+I16+I12+I8)*I18*I19/365</f>
        <v>0</v>
      </c>
      <c r="J20" s="179" t="n">
        <f aca="false">(J42+J16+J12+J8)*J18*J19/365</f>
        <v>0</v>
      </c>
      <c r="K20" s="179" t="n">
        <f aca="false">(-K42+K16+K12+K8)*K18*K19/365</f>
        <v>0</v>
      </c>
      <c r="L20" s="0" t="n">
        <f aca="false">SUM(B20:K20)</f>
        <v>0</v>
      </c>
      <c r="M20" s="0" t="n">
        <f aca="false">L20</f>
        <v>0</v>
      </c>
    </row>
    <row r="21" customFormat="false" ht="12.75" hidden="false" customHeight="false" outlineLevel="0" collapsed="false">
      <c r="A21" s="174"/>
      <c r="J21" s="180"/>
    </row>
    <row r="22" customFormat="false" ht="12.75" hidden="false" customHeight="false" outlineLevel="0" collapsed="false">
      <c r="A22" s="174" t="s">
        <v>129</v>
      </c>
      <c r="B22" s="176" t="n">
        <v>0.0775</v>
      </c>
      <c r="C22" s="176" t="n">
        <v>0.0775</v>
      </c>
      <c r="D22" s="176" t="n">
        <v>0.0775</v>
      </c>
      <c r="E22" s="176" t="n">
        <v>0.0775</v>
      </c>
      <c r="F22" s="176" t="n">
        <v>0.0775</v>
      </c>
      <c r="G22" s="176" t="n">
        <v>0.0775</v>
      </c>
      <c r="H22" s="176" t="n">
        <v>0.0775</v>
      </c>
      <c r="I22" s="176" t="n">
        <v>0.0775</v>
      </c>
      <c r="J22" s="176" t="n">
        <v>0.0775</v>
      </c>
      <c r="K22" s="176" t="n">
        <v>0.0775</v>
      </c>
    </row>
    <row r="23" customFormat="false" ht="12.75" hidden="false" customHeight="false" outlineLevel="0" collapsed="false">
      <c r="A23" s="174" t="s">
        <v>130</v>
      </c>
      <c r="B23" s="177" t="n">
        <v>0</v>
      </c>
      <c r="C23" s="177" t="n">
        <v>0</v>
      </c>
      <c r="D23" s="177" t="n">
        <v>0</v>
      </c>
      <c r="E23" s="177" t="n">
        <v>0</v>
      </c>
      <c r="F23" s="177" t="n">
        <v>0</v>
      </c>
      <c r="G23" s="177" t="n">
        <v>0</v>
      </c>
      <c r="H23" s="177" t="n">
        <v>0</v>
      </c>
      <c r="I23" s="177" t="n">
        <v>0</v>
      </c>
      <c r="J23" s="177" t="n">
        <v>0</v>
      </c>
      <c r="K23" s="177" t="n">
        <f aca="false">31-13+30</f>
        <v>48</v>
      </c>
      <c r="L23" s="0" t="n">
        <f aca="false">SUM(B23:K23)</f>
        <v>48</v>
      </c>
    </row>
    <row r="24" customFormat="false" ht="12.75" hidden="false" customHeight="false" outlineLevel="0" collapsed="false">
      <c r="A24" s="178" t="s">
        <v>131</v>
      </c>
      <c r="B24" s="179" t="n">
        <f aca="false">(B42+B20+B16+B12+B8)*B22*B23/365</f>
        <v>0</v>
      </c>
      <c r="C24" s="179" t="n">
        <f aca="false">(C42+C20+C16+C12+C8)*C22*C23/365</f>
        <v>0</v>
      </c>
      <c r="D24" s="179" t="n">
        <f aca="false">(D42+D20+D16+D12+D8)*D22*D23/365</f>
        <v>0</v>
      </c>
      <c r="E24" s="179" t="n">
        <f aca="false">(E42+E20+E16+E12+E8)*E22*E23/365</f>
        <v>0</v>
      </c>
      <c r="F24" s="179" t="n">
        <f aca="false">(F42+F20+F16+F12+F8)*F22*F23/365</f>
        <v>0</v>
      </c>
      <c r="G24" s="179" t="n">
        <f aca="false">(G42+G20+G16+G12+G8)*G22*G23/365</f>
        <v>0</v>
      </c>
      <c r="H24" s="179" t="n">
        <f aca="false">(H42+H20+H16+H12+H8)*H22*H23/365</f>
        <v>0</v>
      </c>
      <c r="I24" s="179" t="n">
        <f aca="false">(I42+I20+I16+I12+I8)*I22*I23/365</f>
        <v>0</v>
      </c>
      <c r="J24" s="179" t="n">
        <f aca="false">(J42+J20+J16+J12+J8)*J22*J23/365</f>
        <v>0</v>
      </c>
      <c r="K24" s="179" t="n">
        <f aca="false">(K42+K20+K16+K12+K8)*K22*K23/365</f>
        <v>-2.03835616438356</v>
      </c>
      <c r="L24" s="0" t="n">
        <f aca="false">SUM(B24:K24)</f>
        <v>-2.03835616438356</v>
      </c>
      <c r="M24" s="0" t="n">
        <f aca="false">L24</f>
        <v>-2.03835616438356</v>
      </c>
    </row>
    <row r="25" s="182" customFormat="true" ht="12.75" hidden="false" customHeight="false" outlineLevel="0" collapsed="false">
      <c r="A25" s="181"/>
      <c r="J25" s="183"/>
    </row>
    <row r="26" customFormat="false" ht="12.75" hidden="false" customHeight="false" outlineLevel="0" collapsed="false">
      <c r="A26" s="174" t="s">
        <v>132</v>
      </c>
      <c r="B26" s="176" t="n">
        <v>0.0794</v>
      </c>
      <c r="C26" s="176" t="n">
        <v>0.0794</v>
      </c>
      <c r="D26" s="176" t="n">
        <v>0.0794</v>
      </c>
      <c r="E26" s="176" t="n">
        <v>0.0794</v>
      </c>
      <c r="F26" s="176" t="n">
        <v>0.0794</v>
      </c>
      <c r="G26" s="176" t="n">
        <v>0.0794</v>
      </c>
      <c r="H26" s="176" t="n">
        <v>0.0794</v>
      </c>
      <c r="I26" s="176" t="n">
        <v>0.0794</v>
      </c>
      <c r="J26" s="176" t="n">
        <v>0.0794</v>
      </c>
      <c r="K26" s="176" t="n">
        <v>0.0794</v>
      </c>
    </row>
    <row r="27" customFormat="false" ht="12.75" hidden="false" customHeight="false" outlineLevel="0" collapsed="false">
      <c r="A27" s="174" t="s">
        <v>133</v>
      </c>
      <c r="B27" s="177" t="n">
        <v>0</v>
      </c>
      <c r="C27" s="177" t="n">
        <v>0</v>
      </c>
      <c r="D27" s="177" t="n">
        <v>0</v>
      </c>
      <c r="E27" s="177" t="n">
        <v>0</v>
      </c>
      <c r="F27" s="177" t="n">
        <v>0</v>
      </c>
      <c r="G27" s="177" t="n">
        <v>0</v>
      </c>
      <c r="H27" s="177" t="n">
        <v>0</v>
      </c>
      <c r="I27" s="177" t="n">
        <v>0</v>
      </c>
      <c r="J27" s="177" t="n">
        <v>0</v>
      </c>
      <c r="K27" s="177" t="n">
        <v>92</v>
      </c>
      <c r="L27" s="0" t="n">
        <f aca="false">SUM(B27:K27)</f>
        <v>92</v>
      </c>
    </row>
    <row r="28" customFormat="false" ht="12.75" hidden="false" customHeight="false" outlineLevel="0" collapsed="false">
      <c r="A28" s="178" t="s">
        <v>134</v>
      </c>
      <c r="B28" s="179" t="n">
        <f aca="false">(B42+B24+B20+B16+B12+B8)*B26*B27/365</f>
        <v>0</v>
      </c>
      <c r="C28" s="179" t="n">
        <f aca="false">(C42+C24+C20+C16+C12+C8)*C26*C27/365</f>
        <v>0</v>
      </c>
      <c r="D28" s="179" t="n">
        <f aca="false">(D42+D24+D20+D16+D12+D8)*D26*D27/365</f>
        <v>0</v>
      </c>
      <c r="E28" s="179" t="n">
        <f aca="false">(E42+E24+E20+E16+E12+E8)*E26*E27/365</f>
        <v>0</v>
      </c>
      <c r="F28" s="179" t="n">
        <f aca="false">(F42+F24+F20+F16+F12+F8)*F26*F27/365</f>
        <v>0</v>
      </c>
      <c r="G28" s="179" t="n">
        <f aca="false">(G42+G24+G20+G16+G12+G8)*G26*G27/365</f>
        <v>0</v>
      </c>
      <c r="H28" s="179" t="n">
        <f aca="false">(H42+H24+H20+H16+H12+H8)*H26*H27/365</f>
        <v>0</v>
      </c>
      <c r="I28" s="179" t="n">
        <f aca="false">(I42+I24+I20+I16+I12+I8)*I26*I27/365</f>
        <v>0</v>
      </c>
      <c r="J28" s="179" t="n">
        <f aca="false">(J42+J24+J20+J16+J12+J8)*J26*J27/365</f>
        <v>0</v>
      </c>
      <c r="K28" s="179" t="n">
        <f aca="false">(K42+K24+K20+K16+K12+K8)*K26*K27/365</f>
        <v>-4.04342406605367</v>
      </c>
      <c r="L28" s="0" t="n">
        <f aca="false">SUM(B28:K28)</f>
        <v>-4.04342406605367</v>
      </c>
      <c r="M28" s="0" t="n">
        <f aca="false">L28</f>
        <v>-4.04342406605367</v>
      </c>
    </row>
    <row r="29" s="182" customFormat="true" ht="12.75" hidden="false" customHeight="false" outlineLevel="0" collapsed="false">
      <c r="A29" s="181"/>
      <c r="J29" s="183"/>
    </row>
    <row r="30" customFormat="false" ht="12.75" hidden="false" customHeight="false" outlineLevel="0" collapsed="false">
      <c r="A30" s="174" t="s">
        <v>135</v>
      </c>
      <c r="B30" s="176" t="n">
        <v>0.0829</v>
      </c>
      <c r="C30" s="176" t="n">
        <v>0.0829</v>
      </c>
      <c r="D30" s="176" t="n">
        <v>0.0829</v>
      </c>
      <c r="E30" s="176" t="n">
        <v>0.0829</v>
      </c>
      <c r="F30" s="176" t="n">
        <v>0.0829</v>
      </c>
      <c r="G30" s="176" t="n">
        <v>0.0829</v>
      </c>
      <c r="H30" s="176" t="n">
        <v>0.0829</v>
      </c>
      <c r="I30" s="176" t="n">
        <v>0.0829</v>
      </c>
      <c r="J30" s="176" t="n">
        <v>0.0829</v>
      </c>
      <c r="K30" s="176" t="n">
        <v>0.0829</v>
      </c>
    </row>
    <row r="31" customFormat="false" ht="12.75" hidden="false" customHeight="false" outlineLevel="0" collapsed="false">
      <c r="A31" s="174" t="s">
        <v>136</v>
      </c>
      <c r="B31" s="177" t="n">
        <v>0</v>
      </c>
      <c r="C31" s="177" t="n">
        <v>0</v>
      </c>
      <c r="D31" s="177" t="n">
        <v>0</v>
      </c>
      <c r="E31" s="177" t="n">
        <v>0</v>
      </c>
      <c r="F31" s="177" t="n">
        <v>0</v>
      </c>
      <c r="G31" s="177" t="n">
        <v>0</v>
      </c>
      <c r="H31" s="177" t="n">
        <v>0</v>
      </c>
      <c r="I31" s="177" t="n">
        <v>0</v>
      </c>
      <c r="J31" s="177" t="n">
        <v>0</v>
      </c>
      <c r="K31" s="177" t="n">
        <v>44</v>
      </c>
      <c r="L31" s="0" t="n">
        <f aca="false">SUM(B31:K31)</f>
        <v>44</v>
      </c>
    </row>
    <row r="32" customFormat="false" ht="12.75" hidden="false" customHeight="false" outlineLevel="0" collapsed="false">
      <c r="A32" s="178" t="s">
        <v>137</v>
      </c>
      <c r="B32" s="179" t="n">
        <f aca="false">(B42+B28+B24+B20+B16+B12+B8)*B30*B31/365</f>
        <v>0</v>
      </c>
      <c r="C32" s="179" t="n">
        <f aca="false">(C42+C28+C24+C20+C16+C12+C8)*C30*C31/365</f>
        <v>0</v>
      </c>
      <c r="D32" s="179" t="n">
        <f aca="false">(D42+D28+D24+D20+D16+D12+D8)*D30*D31/365</f>
        <v>0</v>
      </c>
      <c r="E32" s="179" t="n">
        <f aca="false">(E42+E28+E24+E20+E16+E12+E8)*E30*E31/365</f>
        <v>0</v>
      </c>
      <c r="F32" s="179" t="n">
        <f aca="false">(F42+F28+F24+F20+F16+F12+F8)*F30*F31/365</f>
        <v>0</v>
      </c>
      <c r="G32" s="179" t="n">
        <f aca="false">(G42+G28+G24+G20+G16+G12+G8)*G30*G31/365</f>
        <v>0</v>
      </c>
      <c r="H32" s="179" t="n">
        <f aca="false">(H42+H28+H24+H20+H16+H12+H8)*H30*H31/365</f>
        <v>0</v>
      </c>
      <c r="I32" s="179" t="n">
        <f aca="false">(I42+I28+I24+I20+I16+I12+I8)*I30*I31/365</f>
        <v>0</v>
      </c>
      <c r="J32" s="179" t="n">
        <f aca="false">(J42+J28+J24+J20+J16+J12+J8)*J30*J31/365</f>
        <v>0</v>
      </c>
      <c r="K32" s="179" t="n">
        <f aca="false">(K42+K28+K24+K20+K16+K12+K8)*K30*K31/365</f>
        <v>-2.05946274402341</v>
      </c>
      <c r="L32" s="0" t="n">
        <f aca="false">SUM(B32:K32)</f>
        <v>-2.05946274402341</v>
      </c>
      <c r="M32" s="0" t="n">
        <f aca="false">L32</f>
        <v>-2.05946274402341</v>
      </c>
    </row>
    <row r="33" s="182" customFormat="true" ht="12.75" hidden="false" customHeight="false" outlineLevel="0" collapsed="false">
      <c r="A33" s="181"/>
      <c r="J33" s="183"/>
    </row>
    <row r="34" customFormat="false" ht="12.75" hidden="false" customHeight="false" outlineLevel="0" collapsed="false">
      <c r="A34" s="174" t="s">
        <v>138</v>
      </c>
      <c r="B34" s="176" t="n">
        <v>0.0858</v>
      </c>
      <c r="C34" s="176" t="n">
        <v>0.0858</v>
      </c>
      <c r="D34" s="176" t="n">
        <v>0.0858</v>
      </c>
      <c r="E34" s="176" t="n">
        <v>0.0858</v>
      </c>
      <c r="F34" s="176" t="n">
        <v>0.0858</v>
      </c>
      <c r="G34" s="176" t="n">
        <v>0.0858</v>
      </c>
      <c r="H34" s="176" t="n">
        <v>0.0858</v>
      </c>
      <c r="I34" s="176" t="n">
        <v>0.0858</v>
      </c>
      <c r="J34" s="176" t="n">
        <v>0.0858</v>
      </c>
      <c r="K34" s="176" t="n">
        <v>0.0858</v>
      </c>
    </row>
    <row r="35" customFormat="false" ht="12.75" hidden="false" customHeight="false" outlineLevel="0" collapsed="false">
      <c r="A35" s="174" t="s">
        <v>139</v>
      </c>
      <c r="B35" s="177" t="n">
        <v>0</v>
      </c>
      <c r="C35" s="177" t="n">
        <v>0</v>
      </c>
      <c r="D35" s="177" t="n">
        <v>0</v>
      </c>
      <c r="E35" s="177" t="n">
        <v>0</v>
      </c>
      <c r="F35" s="177" t="n">
        <v>0</v>
      </c>
      <c r="G35" s="177" t="n">
        <v>0</v>
      </c>
      <c r="H35" s="177" t="n">
        <v>0</v>
      </c>
      <c r="I35" s="177" t="n">
        <v>0</v>
      </c>
      <c r="J35" s="177" t="n">
        <v>0</v>
      </c>
      <c r="K35" s="177"/>
      <c r="L35" s="0" t="n">
        <f aca="false">SUM(B35:K35)</f>
        <v>0</v>
      </c>
    </row>
    <row r="36" customFormat="false" ht="12.75" hidden="false" customHeight="false" outlineLevel="0" collapsed="false">
      <c r="A36" s="178" t="s">
        <v>140</v>
      </c>
      <c r="B36" s="179" t="n">
        <f aca="false">(B42+B32+B28+B24+B20+B16+B12+B8)*B34*B35/365</f>
        <v>0</v>
      </c>
      <c r="C36" s="179" t="n">
        <f aca="false">(C42+C32+C28+C24+C20+C16+C12+C8)*C34*C35/365</f>
        <v>0</v>
      </c>
      <c r="D36" s="179" t="n">
        <f aca="false">(D42+D32+D28+D24+D20+D16+D12+D8)*D34*D35/365</f>
        <v>0</v>
      </c>
      <c r="E36" s="179" t="n">
        <f aca="false">(E42+E32+E28+E24+E20+E16+E12+E8)*E34*E35/365</f>
        <v>0</v>
      </c>
      <c r="F36" s="179" t="n">
        <f aca="false">(F42+F32+F28+F24+F20+F16+F12+F8)*F34*F35/365</f>
        <v>0</v>
      </c>
      <c r="G36" s="179" t="n">
        <f aca="false">(G42+G32+G28+G24+G20+G16+G12+G8)*G34*G35/365</f>
        <v>0</v>
      </c>
      <c r="H36" s="179" t="n">
        <f aca="false">(H42+H32+H28+H24+H20+H16+H12+H8)*H34*H35/365</f>
        <v>0</v>
      </c>
      <c r="I36" s="179" t="n">
        <f aca="false">(I42+I32+I28+I24+I20+I16+I12+I8)*I34*I35/365</f>
        <v>0</v>
      </c>
      <c r="J36" s="179" t="n">
        <f aca="false">(J42+J32+J28+J24+J20+J16+J12+J8)*J34*J35/365</f>
        <v>0</v>
      </c>
      <c r="K36" s="179" t="n">
        <f aca="false">(K42+K32+K28+K24+K20+K16+K12+K8)*K34*K35/365</f>
        <v>-0</v>
      </c>
      <c r="L36" s="0" t="n">
        <f aca="false">SUM(B36:K36)</f>
        <v>0</v>
      </c>
      <c r="M36" s="0" t="n">
        <f aca="false">L36</f>
        <v>0</v>
      </c>
    </row>
    <row r="37" s="182" customFormat="true" ht="12.75" hidden="false" customHeight="false" outlineLevel="0" collapsed="false">
      <c r="A37" s="181"/>
      <c r="J37" s="183"/>
    </row>
    <row r="38" customFormat="false" ht="12.75" hidden="false" customHeight="false" outlineLevel="0" collapsed="false">
      <c r="A38" s="174" t="s">
        <v>141</v>
      </c>
      <c r="B38" s="176" t="n">
        <v>0.08</v>
      </c>
      <c r="C38" s="176" t="n">
        <v>0.08</v>
      </c>
      <c r="D38" s="176" t="n">
        <v>0.08</v>
      </c>
      <c r="E38" s="176" t="n">
        <v>0.08</v>
      </c>
      <c r="F38" s="176" t="n">
        <v>0.08</v>
      </c>
      <c r="G38" s="176" t="n">
        <v>0.08</v>
      </c>
      <c r="H38" s="176" t="n">
        <v>0.08</v>
      </c>
      <c r="I38" s="176" t="n">
        <v>0.08</v>
      </c>
      <c r="J38" s="176" t="n">
        <v>0.08</v>
      </c>
      <c r="K38" s="176" t="n">
        <v>0.08</v>
      </c>
    </row>
    <row r="39" customFormat="false" ht="12.75" hidden="false" customHeight="false" outlineLevel="0" collapsed="false">
      <c r="A39" s="174" t="s">
        <v>142</v>
      </c>
      <c r="B39" s="177" t="n">
        <v>0</v>
      </c>
      <c r="C39" s="177" t="n">
        <v>0</v>
      </c>
      <c r="D39" s="177" t="n">
        <v>0</v>
      </c>
      <c r="E39" s="177" t="n">
        <v>0</v>
      </c>
      <c r="F39" s="177" t="n">
        <v>0</v>
      </c>
      <c r="G39" s="177" t="n">
        <v>0</v>
      </c>
      <c r="H39" s="177" t="n">
        <v>0</v>
      </c>
      <c r="I39" s="177" t="n">
        <v>0</v>
      </c>
      <c r="J39" s="177" t="n">
        <v>0</v>
      </c>
      <c r="K39" s="177" t="n">
        <v>0</v>
      </c>
      <c r="L39" s="0" t="n">
        <f aca="false">SUM(B39:K39)</f>
        <v>0</v>
      </c>
    </row>
    <row r="40" customFormat="false" ht="12.75" hidden="false" customHeight="false" outlineLevel="0" collapsed="false">
      <c r="A40" s="178" t="s">
        <v>143</v>
      </c>
      <c r="B40" s="179" t="n">
        <f aca="false">(B42+B36+B32+B28+B24+B20+B16+B12+B8)*B38*B39/365</f>
        <v>0</v>
      </c>
      <c r="C40" s="179" t="n">
        <f aca="false">(C42+C36+C32+C28+C24+C20+C16+C12+C8)*C38*C39/365</f>
        <v>0</v>
      </c>
      <c r="D40" s="179" t="n">
        <f aca="false">(D42+D36+D32+D28+D24+D20+D16+D12+D8)*D38*D39/365</f>
        <v>0</v>
      </c>
      <c r="E40" s="179" t="n">
        <f aca="false">(E42+E36+E32+E28+E24+E20+E16+E12+E8)*E38*E39/365</f>
        <v>0</v>
      </c>
      <c r="F40" s="179" t="n">
        <f aca="false">(F42+F36+F32+F28+F24+F20+F16+F12+F8)*F38*F39/365</f>
        <v>0</v>
      </c>
      <c r="G40" s="179" t="n">
        <f aca="false">(G42+G36+G32+G28+G24+G20+G16+G12+G8)*G38*G39/365</f>
        <v>0</v>
      </c>
      <c r="H40" s="179" t="n">
        <f aca="false">(H42+H36+H32+H28+H24+H20+H16+H12+H8)*H38*H39/365</f>
        <v>0</v>
      </c>
      <c r="I40" s="179" t="n">
        <f aca="false">(I42+I36+I32+I28+I24+I20+I16+I12+I8)*I38*I39/365</f>
        <v>0</v>
      </c>
      <c r="J40" s="179" t="n">
        <f aca="false">(J42+J36+J32+J28+J24+J20+J16+J12+J8)*J38*J39/365</f>
        <v>0</v>
      </c>
      <c r="K40" s="179" t="n">
        <f aca="false">(K42+K36+K32+K28+K24+K20+K16+K12+K8)*K38*K39/365</f>
        <v>-0</v>
      </c>
      <c r="L40" s="0" t="n">
        <f aca="false">SUM(B40:K40)</f>
        <v>0</v>
      </c>
      <c r="M40" s="0" t="n">
        <f aca="false">L40</f>
        <v>0</v>
      </c>
    </row>
    <row r="41" s="182" customFormat="true" ht="12.75" hidden="false" customHeight="false" outlineLevel="0" collapsed="false">
      <c r="A41" s="181"/>
      <c r="J41" s="183"/>
    </row>
    <row r="42" s="182" customFormat="true" ht="12.75" hidden="false" customHeight="false" outlineLevel="0" collapsed="false">
      <c r="A42" s="181" t="s">
        <v>144</v>
      </c>
      <c r="B42" s="184" t="n">
        <v>0</v>
      </c>
      <c r="C42" s="184" t="n">
        <v>0</v>
      </c>
      <c r="D42" s="184" t="n">
        <v>0</v>
      </c>
      <c r="E42" s="184" t="n">
        <v>0</v>
      </c>
      <c r="F42" s="184" t="n">
        <v>0</v>
      </c>
      <c r="G42" s="184" t="n">
        <v>0</v>
      </c>
      <c r="H42" s="184" t="n">
        <v>0</v>
      </c>
      <c r="I42" s="184" t="n">
        <v>0</v>
      </c>
      <c r="J42" s="184" t="n">
        <v>0</v>
      </c>
      <c r="K42" s="184" t="n">
        <v>-200</v>
      </c>
      <c r="L42" s="185" t="n">
        <f aca="false">SUM(B42:K42)</f>
        <v>-200</v>
      </c>
    </row>
    <row r="43" customFormat="false" ht="12.75" hidden="false" customHeight="false" outlineLevel="0" collapsed="false">
      <c r="A43" s="174" t="s">
        <v>145</v>
      </c>
      <c r="B43" s="183" t="n">
        <f aca="false">B8+B12+B16+B20+B24+B28+B32+B36+B40</f>
        <v>0</v>
      </c>
      <c r="C43" s="183" t="n">
        <f aca="false">C8+C12+C16+C20+C24+C28+C32+C36+C40</f>
        <v>0</v>
      </c>
      <c r="D43" s="183" t="n">
        <f aca="false">D8+D12+D16+D20+D24+D28+D32+D36+D40</f>
        <v>0</v>
      </c>
      <c r="E43" s="183" t="n">
        <f aca="false">E8+E12+E16+E20+E24+E28+E32+E36+E40</f>
        <v>0</v>
      </c>
      <c r="F43" s="183" t="n">
        <f aca="false">F8+F12+F16+F20+F24+F28+F32+F36+F40</f>
        <v>0</v>
      </c>
      <c r="G43" s="183" t="n">
        <f aca="false">G8+G12+G16+G20+G24+G28+G32+G36+G40</f>
        <v>0</v>
      </c>
      <c r="H43" s="183" t="n">
        <f aca="false">H8+H12+H16+H20+H24+H28+H32+H36+H40</f>
        <v>0</v>
      </c>
      <c r="I43" s="183" t="n">
        <f aca="false">I8+I12+I16+I20+I24+I28+I32+I36+I40</f>
        <v>0</v>
      </c>
      <c r="J43" s="183" t="n">
        <f aca="false">J8+J12+J16+J20+J24+J28+J32+J36+J40</f>
        <v>0</v>
      </c>
      <c r="K43" s="183" t="n">
        <f aca="false">K8+K12+K16+K20+K24+K28+K32+K36+K40</f>
        <v>-8.14124297446064</v>
      </c>
      <c r="L43" s="186" t="n">
        <f aca="false">SUM(B43:K43)</f>
        <v>-8.14124297446064</v>
      </c>
      <c r="M43" s="0" t="n">
        <f aca="false">SUM(M6:M42)</f>
        <v>-8.14124297446064</v>
      </c>
    </row>
    <row r="44" s="174" customFormat="true" ht="12.75" hidden="false" customHeight="false" outlineLevel="0" collapsed="false">
      <c r="A44" s="174" t="s">
        <v>146</v>
      </c>
      <c r="B44" s="187" t="str">
        <f aca="false">IF(B39+B35+B31+B27+B23+B19+B15+B11+B7=B4,"OKAY","ERROR")</f>
        <v>OKAY</v>
      </c>
      <c r="C44" s="187" t="str">
        <f aca="false">IF(C39+C35+C31+C27+C23+C19+C15+C11+C7=C4,"OKAY","ERROR")</f>
        <v>OKAY</v>
      </c>
      <c r="D44" s="187" t="str">
        <f aca="false">IF(D39+D35+D31+D27+D23+D19+D15+D11+D7=D4,"OKAY","ERROR")</f>
        <v>OKAY</v>
      </c>
      <c r="E44" s="187" t="str">
        <f aca="false">IF(E39+E35+E31+E27+E23+E19+E15+E11+E7=E4,"OKAY","ERROR")</f>
        <v>OKAY</v>
      </c>
      <c r="F44" s="187" t="str">
        <f aca="false">IF(F39+F35+F31+F27+F23+F19+F15+F11+F7=F4,"OKAY","ERROR")</f>
        <v>OKAY</v>
      </c>
      <c r="G44" s="187" t="str">
        <f aca="false">IF(G39+G35+G31+G27+G23+G19+G15+G11+G7=G4,"OKAY","ERROR")</f>
        <v>OKAY</v>
      </c>
      <c r="H44" s="187" t="str">
        <f aca="false">IF(H39+H35+H31+H27+H23+H19+H15+H11+H7=H4,"OKAY","ERROR")</f>
        <v>OKAY</v>
      </c>
      <c r="I44" s="187" t="str">
        <f aca="false">IF(I39+I35+I31+I27+I23+I19+I15+I11+I7=I4,"OKAY","ERROR")</f>
        <v>OKAY</v>
      </c>
      <c r="J44" s="187" t="str">
        <f aca="false">IF(J39+J35+J31+J27+J23+J19+J15+J11+J7=J4,"OKAY","ERROR")</f>
        <v>OKAY</v>
      </c>
      <c r="K44" s="187" t="str">
        <f aca="false">IF(K39+K35+K31+K27+K23+K19+K15+K11+K7=K4,"OKAY","ERROR")</f>
        <v>OKAY</v>
      </c>
      <c r="L44" s="187" t="str">
        <f aca="false">IF(L39+L35+L31+L27+L23+L19+L15+L11+L7=L4,"OKAY","ERROR")</f>
        <v>OKAY</v>
      </c>
      <c r="M44" s="188"/>
      <c r="N44" s="188"/>
    </row>
    <row r="45" customFormat="false" ht="12.75" hidden="false" customHeight="false" outlineLevel="0" collapsed="false">
      <c r="J45" s="189"/>
      <c r="K45" s="187"/>
    </row>
    <row r="46" s="175" customFormat="true" ht="12.75" hidden="false" customHeight="false" outlineLevel="0" collapsed="false">
      <c r="A46" s="181" t="s">
        <v>147</v>
      </c>
      <c r="B46" s="190" t="n">
        <v>200</v>
      </c>
      <c r="J46" s="183"/>
    </row>
    <row r="47" s="182" customFormat="true" ht="12.75" hidden="false" customHeight="false" outlineLevel="0" collapsed="false">
      <c r="A47" s="174" t="s">
        <v>148</v>
      </c>
      <c r="B47" s="191" t="n">
        <f aca="false">SUM(B43:H43)</f>
        <v>0</v>
      </c>
      <c r="C47" s="192"/>
      <c r="D47" s="192"/>
      <c r="E47" s="192"/>
      <c r="J47" s="185"/>
    </row>
    <row r="48" s="182" customFormat="true" ht="12.75" hidden="false" customHeight="false" outlineLevel="0" collapsed="false">
      <c r="A48" s="174" t="s">
        <v>148</v>
      </c>
      <c r="B48" s="191" t="n">
        <f aca="false">K43</f>
        <v>-8.14124297446064</v>
      </c>
      <c r="C48" s="192"/>
      <c r="D48" s="192"/>
      <c r="E48" s="192"/>
      <c r="J48" s="185"/>
    </row>
    <row r="49" s="182" customFormat="true" ht="12.75" hidden="false" customHeight="false" outlineLevel="0" collapsed="false">
      <c r="A49" s="174" t="s">
        <v>149</v>
      </c>
      <c r="B49" s="191" t="n">
        <f aca="false">SUM(B47:B48)</f>
        <v>-8.14124297446064</v>
      </c>
      <c r="C49" s="192" t="s">
        <v>150</v>
      </c>
      <c r="D49" s="192"/>
      <c r="E49" s="192"/>
      <c r="J49" s="185"/>
    </row>
    <row r="50" s="182" customFormat="true" ht="12.75" hidden="false" customHeight="false" outlineLevel="0" collapsed="false">
      <c r="A50" s="193"/>
      <c r="J50" s="185"/>
    </row>
    <row r="51" s="182" customFormat="true" ht="12.75" hidden="false" customHeight="false" outlineLevel="0" collapsed="false">
      <c r="A51" s="193" t="s">
        <v>151</v>
      </c>
      <c r="J51" s="185"/>
      <c r="K51" s="185"/>
    </row>
    <row r="52" s="181" customFormat="true" ht="12.75" hidden="false" customHeight="false" outlineLevel="0" collapsed="false">
      <c r="A52" s="182" t="s">
        <v>152</v>
      </c>
      <c r="I52" s="169"/>
      <c r="J52" s="169"/>
      <c r="K52" s="169"/>
      <c r="L52" s="185"/>
    </row>
    <row r="53" s="194" customFormat="true" ht="12.75" hidden="false" customHeight="false" outlineLevel="0" collapsed="false">
      <c r="A53" s="194" t="s">
        <v>153</v>
      </c>
      <c r="C53" s="194" t="s">
        <v>154</v>
      </c>
      <c r="I53" s="169"/>
      <c r="J53" s="169"/>
      <c r="K53" s="169"/>
      <c r="L53" s="185"/>
    </row>
    <row r="54" s="194" customFormat="true" ht="12.75" hidden="false" customHeight="false" outlineLevel="0" collapsed="false">
      <c r="C54" s="194" t="s">
        <v>155</v>
      </c>
      <c r="I54" s="169"/>
      <c r="J54" s="169"/>
      <c r="K54" s="169"/>
      <c r="L54" s="185"/>
    </row>
    <row r="55" customFormat="false" ht="12.75" hidden="false" customHeight="false" outlineLevel="0" collapsed="false">
      <c r="L55" s="185"/>
    </row>
    <row r="56" customFormat="false" ht="12.75" hidden="false" customHeight="false" outlineLevel="0" collapsed="false">
      <c r="L56" s="185"/>
    </row>
    <row r="57" customFormat="false" ht="12.75" hidden="false" customHeight="false" outlineLevel="0" collapsed="false">
      <c r="L57" s="185"/>
    </row>
    <row r="58" customFormat="false" ht="12.75" hidden="false" customHeight="false" outlineLevel="0" collapsed="false">
      <c r="L58" s="185"/>
    </row>
    <row r="88" customFormat="false" ht="12.75" hidden="false" customHeight="false" outlineLevel="0" collapsed="false">
      <c r="I88" s="195"/>
      <c r="J88" s="195"/>
      <c r="K88" s="195"/>
    </row>
    <row r="89" customFormat="false" ht="12.75" hidden="false" customHeight="false" outlineLevel="0" collapsed="false">
      <c r="I89" s="195"/>
      <c r="J89" s="195"/>
      <c r="K89" s="195"/>
    </row>
    <row r="91" customFormat="false" ht="12.75" hidden="false" customHeight="false" outlineLevel="0" collapsed="false">
      <c r="I91" s="174"/>
      <c r="J91" s="174"/>
      <c r="K91" s="174"/>
    </row>
    <row r="92" customFormat="false" ht="12.75" hidden="false" customHeight="false" outlineLevel="0" collapsed="false">
      <c r="I92" s="196"/>
      <c r="J92" s="196"/>
      <c r="K92" s="196"/>
    </row>
    <row r="93" customFormat="false" ht="12.75" hidden="false" customHeight="false" outlineLevel="0" collapsed="false">
      <c r="I93" s="196"/>
      <c r="J93" s="196"/>
      <c r="K93" s="196"/>
    </row>
    <row r="94" s="195" customFormat="true" ht="12.75" hidden="false" customHeight="false" outlineLevel="0" collapsed="false">
      <c r="I94" s="169"/>
      <c r="J94" s="169"/>
      <c r="K94" s="169"/>
    </row>
    <row r="95" s="195" customFormat="true" ht="12.75" hidden="false" customHeight="false" outlineLevel="0" collapsed="false">
      <c r="I95" s="169"/>
      <c r="J95" s="169"/>
      <c r="K95" s="169"/>
    </row>
    <row r="97" s="174" customFormat="true" ht="12.75" hidden="false" customHeight="false" outlineLevel="0" collapsed="false">
      <c r="A97" s="169"/>
      <c r="I97" s="169"/>
      <c r="J97" s="169"/>
      <c r="K97" s="169"/>
    </row>
    <row r="98" s="196" customFormat="true" ht="12.75" hidden="false" customHeight="false" outlineLevel="0" collapsed="false">
      <c r="I98" s="169"/>
      <c r="J98" s="169"/>
      <c r="K98" s="169"/>
    </row>
    <row r="99" s="196" customFormat="true" ht="12.75" hidden="false" customHeight="false" outlineLevel="0" collapsed="false">
      <c r="I99" s="169"/>
      <c r="J99" s="169"/>
      <c r="K99" s="169"/>
    </row>
    <row r="135" customFormat="false" ht="12.75" hidden="false" customHeight="false" outlineLevel="0" collapsed="false">
      <c r="I135" s="197"/>
      <c r="J135" s="197"/>
      <c r="K135" s="197"/>
    </row>
    <row r="136" customFormat="false" ht="12.75" hidden="false" customHeight="false" outlineLevel="0" collapsed="false">
      <c r="I136" s="197"/>
      <c r="J136" s="197"/>
      <c r="K136" s="197"/>
    </row>
    <row r="140" customFormat="false" ht="12.75" hidden="false" customHeight="false" outlineLevel="0" collapsed="false">
      <c r="I140" s="174"/>
      <c r="J140" s="174"/>
      <c r="K140" s="174"/>
    </row>
    <row r="141" s="197" customFormat="true" ht="12.75" hidden="false" customHeight="false" outlineLevel="0" collapsed="false">
      <c r="I141" s="198"/>
      <c r="J141" s="198"/>
      <c r="K141" s="198"/>
    </row>
    <row r="142" s="197" customFormat="true" ht="12.75" hidden="false" customHeight="false" outlineLevel="0" collapsed="false">
      <c r="I142" s="198"/>
      <c r="J142" s="198"/>
      <c r="K142" s="198"/>
    </row>
    <row r="146" s="174" customFormat="true" ht="12.75" hidden="false" customHeight="false" outlineLevel="0" collapsed="false">
      <c r="A146" s="169"/>
      <c r="I146" s="169"/>
      <c r="J146" s="169"/>
      <c r="K146" s="169"/>
    </row>
    <row r="147" s="198" customFormat="true" ht="12.75" hidden="false" customHeight="false" outlineLevel="0" collapsed="false">
      <c r="I147" s="169"/>
      <c r="J147" s="169"/>
      <c r="K147" s="169"/>
    </row>
    <row r="148" s="198" customFormat="true" ht="12.75" hidden="false" customHeight="false" outlineLevel="0" collapsed="false">
      <c r="I148" s="169"/>
      <c r="J148" s="169"/>
      <c r="K148" s="169"/>
    </row>
    <row r="182" customFormat="false" ht="12.75" hidden="false" customHeight="false" outlineLevel="0" collapsed="false">
      <c r="I182" s="195"/>
      <c r="J182" s="195"/>
    </row>
    <row r="183" customFormat="false" ht="12.75" hidden="false" customHeight="false" outlineLevel="0" collapsed="false">
      <c r="I183" s="195"/>
      <c r="J183" s="195"/>
      <c r="K183" s="195"/>
    </row>
    <row r="186" customFormat="false" ht="12.75" hidden="false" customHeight="false" outlineLevel="0" collapsed="false">
      <c r="I186" s="174"/>
      <c r="J186" s="174"/>
      <c r="K186" s="174"/>
    </row>
    <row r="187" customFormat="false" ht="12.75" hidden="false" customHeight="false" outlineLevel="0" collapsed="false">
      <c r="I187" s="198"/>
      <c r="J187" s="198"/>
      <c r="K187" s="198"/>
    </row>
    <row r="188" customFormat="false" ht="12.75" hidden="false" customHeight="false" outlineLevel="0" collapsed="false">
      <c r="B188" s="195"/>
      <c r="C188" s="195"/>
      <c r="D188" s="195"/>
      <c r="E188" s="195"/>
      <c r="F188" s="195"/>
      <c r="G188" s="195"/>
      <c r="H188" s="195"/>
      <c r="I188" s="198"/>
      <c r="J188" s="198"/>
      <c r="K188" s="198"/>
    </row>
    <row r="189" s="195" customFormat="true" ht="12.75" hidden="false" customHeight="false" outlineLevel="0" collapsed="false">
      <c r="I189" s="169"/>
      <c r="J189" s="169"/>
      <c r="K189" s="169"/>
    </row>
    <row r="192" s="174" customFormat="true" ht="12.75" hidden="false" customHeight="false" outlineLevel="0" collapsed="false">
      <c r="A192" s="169"/>
      <c r="I192" s="169"/>
      <c r="J192" s="169"/>
      <c r="K192" s="169"/>
    </row>
    <row r="193" s="198" customFormat="true" ht="12.75" hidden="false" customHeight="false" outlineLevel="0" collapsed="false">
      <c r="I193" s="169"/>
      <c r="J193" s="169"/>
      <c r="K193" s="169"/>
    </row>
    <row r="194" s="198" customFormat="true" ht="12.75" hidden="false" customHeight="false" outlineLevel="0" collapsed="false">
      <c r="I194" s="169"/>
      <c r="J194" s="169"/>
      <c r="K194" s="169"/>
    </row>
    <row r="229" customFormat="false" ht="12.75" hidden="false" customHeight="false" outlineLevel="0" collapsed="false">
      <c r="I229" s="195"/>
      <c r="J229" s="195"/>
    </row>
    <row r="230" customFormat="false" ht="12.75" hidden="false" customHeight="false" outlineLevel="0" collapsed="false">
      <c r="I230" s="195"/>
      <c r="J230" s="195"/>
      <c r="K230" s="195"/>
    </row>
    <row r="234" customFormat="false" ht="12.75" hidden="false" customHeight="false" outlineLevel="0" collapsed="false">
      <c r="I234" s="174"/>
      <c r="J234" s="174"/>
      <c r="K234" s="174"/>
    </row>
    <row r="235" customFormat="false" ht="12.75" hidden="false" customHeight="false" outlineLevel="0" collapsed="false">
      <c r="B235" s="195"/>
      <c r="C235" s="195"/>
      <c r="D235" s="195"/>
      <c r="E235" s="195"/>
      <c r="F235" s="195"/>
      <c r="G235" s="195"/>
      <c r="H235" s="195"/>
      <c r="I235" s="198"/>
      <c r="J235" s="198"/>
      <c r="K235" s="198"/>
    </row>
    <row r="236" s="195" customFormat="true" ht="12.75" hidden="false" customHeight="false" outlineLevel="0" collapsed="false">
      <c r="I236" s="198"/>
      <c r="J236" s="198"/>
      <c r="K236" s="198"/>
    </row>
    <row r="240" s="174" customFormat="true" ht="12.75" hidden="false" customHeight="false" outlineLevel="0" collapsed="false">
      <c r="A240" s="169"/>
      <c r="I240" s="169"/>
      <c r="J240" s="169"/>
      <c r="K240" s="169"/>
    </row>
    <row r="241" s="198" customFormat="true" ht="12.75" hidden="false" customHeight="false" outlineLevel="0" collapsed="false">
      <c r="I241" s="169"/>
      <c r="J241" s="169"/>
      <c r="K241" s="169"/>
    </row>
    <row r="242" s="198" customFormat="true" ht="12.75" hidden="false" customHeight="false" outlineLevel="0" collapsed="false">
      <c r="I242" s="169"/>
      <c r="J242" s="169"/>
      <c r="K242" s="169"/>
    </row>
    <row r="277" customFormat="false" ht="12.75" hidden="false" customHeight="false" outlineLevel="0" collapsed="false">
      <c r="I277" s="195"/>
      <c r="J277" s="195"/>
    </row>
    <row r="278" customFormat="false" ht="12.75" hidden="false" customHeight="false" outlineLevel="0" collapsed="false">
      <c r="I278" s="195"/>
      <c r="J278" s="195"/>
      <c r="K278" s="195"/>
    </row>
    <row r="283" customFormat="false" ht="12.75" hidden="false" customHeight="false" outlineLevel="0" collapsed="false">
      <c r="B283" s="195"/>
      <c r="C283" s="195"/>
      <c r="D283" s="195"/>
      <c r="E283" s="195"/>
      <c r="F283" s="195"/>
      <c r="G283" s="195"/>
      <c r="H283" s="195"/>
    </row>
    <row r="284" s="195" customFormat="true" ht="12.75" hidden="false" customHeight="false" outlineLevel="0" collapsed="false">
      <c r="I284" s="169"/>
      <c r="J284" s="169"/>
      <c r="K284" s="169"/>
    </row>
  </sheetData>
  <printOptions headings="false" gridLines="false" gridLinesSet="true" horizontalCentered="false" verticalCentered="false"/>
  <pageMargins left="0.540277777777778" right="0.429861111111111" top="0.984027777777778" bottom="0.984027777777778" header="0.5" footer="0.5"/>
  <pageSetup paperSize="1" scale="8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F / &amp;A&amp;CPriveliged and Confidential Information - For Settlement Purposes Only&amp;R&amp;D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38" activeCellId="0" sqref="H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199" width="9.41"/>
    <col collapsed="false" customWidth="true" hidden="false" outlineLevel="0" max="3" min="3" style="199" width="12.14"/>
    <col collapsed="false" customWidth="true" hidden="false" outlineLevel="0" max="4" min="4" style="199" width="8.14"/>
    <col collapsed="false" customWidth="true" hidden="false" outlineLevel="0" max="5" min="5" style="199" width="12.14"/>
    <col collapsed="false" customWidth="true" hidden="false" outlineLevel="0" max="6" min="6" style="199" width="12.56"/>
    <col collapsed="false" customWidth="true" hidden="false" outlineLevel="0" max="7" min="7" style="199" width="9.41"/>
    <col collapsed="false" customWidth="true" hidden="false" outlineLevel="0" max="8" min="8" style="0" width="9.41"/>
    <col collapsed="false" customWidth="true" hidden="false" outlineLevel="0" max="9" min="9" style="0" width="11.85"/>
    <col collapsed="false" customWidth="true" hidden="false" outlineLevel="0" max="10" min="10" style="0" width="7.99"/>
    <col collapsed="false" customWidth="true" hidden="false" outlineLevel="0" max="11" min="11" style="0" width="9.41"/>
    <col collapsed="false" customWidth="true" hidden="false" outlineLevel="0" max="12" min="12" style="0" width="13.56"/>
    <col collapsed="false" customWidth="true" hidden="false" outlineLevel="0" max="13" min="13" style="0" width="8.28"/>
  </cols>
  <sheetData>
    <row r="1" customFormat="false" ht="13.5" hidden="false" customHeight="false" outlineLevel="0" collapsed="false">
      <c r="A1" s="200" t="s">
        <v>156</v>
      </c>
      <c r="B1" s="200"/>
      <c r="C1" s="200"/>
      <c r="D1" s="200"/>
      <c r="E1" s="200"/>
      <c r="F1" s="200"/>
      <c r="G1" s="200"/>
      <c r="H1" s="200"/>
      <c r="I1" s="200"/>
      <c r="J1" s="200"/>
      <c r="K1" s="200"/>
      <c r="L1" s="200"/>
      <c r="M1" s="200"/>
    </row>
    <row r="2" customFormat="false" ht="13.5" hidden="false" customHeight="false" outlineLevel="0" collapsed="false">
      <c r="B2" s="201" t="s">
        <v>157</v>
      </c>
      <c r="C2" s="201"/>
      <c r="D2" s="201"/>
      <c r="E2" s="201"/>
      <c r="F2" s="201"/>
      <c r="G2" s="201"/>
      <c r="H2" s="201" t="s">
        <v>158</v>
      </c>
      <c r="I2" s="201"/>
      <c r="J2" s="201"/>
      <c r="K2" s="201"/>
      <c r="L2" s="201"/>
      <c r="M2" s="201"/>
    </row>
    <row r="3" s="206" customFormat="true" ht="44.25" hidden="false" customHeight="true" outlineLevel="0" collapsed="false">
      <c r="A3" s="202" t="s">
        <v>159</v>
      </c>
      <c r="B3" s="203" t="s">
        <v>160</v>
      </c>
      <c r="C3" s="204" t="s">
        <v>161</v>
      </c>
      <c r="D3" s="204" t="s">
        <v>162</v>
      </c>
      <c r="E3" s="204" t="s">
        <v>163</v>
      </c>
      <c r="F3" s="204" t="s">
        <v>164</v>
      </c>
      <c r="G3" s="205" t="s">
        <v>165</v>
      </c>
      <c r="H3" s="203" t="s">
        <v>166</v>
      </c>
      <c r="I3" s="204" t="s">
        <v>167</v>
      </c>
      <c r="J3" s="204" t="s">
        <v>162</v>
      </c>
      <c r="K3" s="204" t="s">
        <v>168</v>
      </c>
      <c r="L3" s="204" t="s">
        <v>164</v>
      </c>
      <c r="M3" s="205" t="s">
        <v>169</v>
      </c>
    </row>
    <row r="4" customFormat="false" ht="12.75" hidden="false" customHeight="false" outlineLevel="0" collapsed="false">
      <c r="A4" s="207" t="s">
        <v>170</v>
      </c>
      <c r="B4" s="208" t="n">
        <v>36447</v>
      </c>
      <c r="C4" s="209" t="n">
        <f aca="false">+B4+8</f>
        <v>36455</v>
      </c>
      <c r="D4" s="209" t="n">
        <f aca="false">+C4+6</f>
        <v>36461</v>
      </c>
      <c r="E4" s="209" t="n">
        <f aca="false">+D4+6</f>
        <v>36467</v>
      </c>
      <c r="F4" s="209" t="n">
        <f aca="false">+E4+2</f>
        <v>36469</v>
      </c>
      <c r="G4" s="210" t="n">
        <f aca="false">+F4+8</f>
        <v>36477</v>
      </c>
      <c r="H4" s="208" t="n">
        <f aca="false">+B4+65</f>
        <v>36512</v>
      </c>
      <c r="I4" s="209" t="n">
        <f aca="false">+H4+8</f>
        <v>36520</v>
      </c>
      <c r="J4" s="209" t="n">
        <f aca="false">+I4+6</f>
        <v>36526</v>
      </c>
      <c r="K4" s="209" t="n">
        <f aca="false">+J4+6</f>
        <v>36532</v>
      </c>
      <c r="L4" s="211" t="n">
        <f aca="false">+K4+2</f>
        <v>36534</v>
      </c>
      <c r="M4" s="210" t="n">
        <f aca="false">+L4+8</f>
        <v>36542</v>
      </c>
    </row>
    <row r="5" customFormat="false" ht="12.75" hidden="false" customHeight="false" outlineLevel="0" collapsed="false">
      <c r="A5" s="212" t="s">
        <v>171</v>
      </c>
      <c r="B5" s="213" t="n">
        <v>36478</v>
      </c>
      <c r="C5" s="214" t="n">
        <f aca="false">+B5+8</f>
        <v>36486</v>
      </c>
      <c r="D5" s="214" t="n">
        <f aca="false">+C5+6</f>
        <v>36492</v>
      </c>
      <c r="E5" s="214" t="n">
        <f aca="false">+D5+6</f>
        <v>36498</v>
      </c>
      <c r="F5" s="214" t="n">
        <f aca="false">+E5+2</f>
        <v>36500</v>
      </c>
      <c r="G5" s="215" t="n">
        <f aca="false">+F5+8</f>
        <v>36508</v>
      </c>
      <c r="H5" s="216" t="n">
        <f aca="false">+B5+65</f>
        <v>36543</v>
      </c>
      <c r="I5" s="214" t="n">
        <f aca="false">+H5+8</f>
        <v>36551</v>
      </c>
      <c r="J5" s="214" t="n">
        <f aca="false">+I5+6</f>
        <v>36557</v>
      </c>
      <c r="K5" s="214" t="n">
        <f aca="false">+J5+6</f>
        <v>36563</v>
      </c>
      <c r="L5" s="214" t="n">
        <f aca="false">+K5+2</f>
        <v>36565</v>
      </c>
      <c r="M5" s="215" t="n">
        <f aca="false">+L5+8</f>
        <v>36573</v>
      </c>
    </row>
    <row r="6" customFormat="false" ht="12.75" hidden="false" customHeight="false" outlineLevel="0" collapsed="false">
      <c r="A6" s="207" t="s">
        <v>172</v>
      </c>
      <c r="B6" s="208" t="n">
        <v>36508</v>
      </c>
      <c r="C6" s="209" t="n">
        <f aca="false">+B6+8</f>
        <v>36516</v>
      </c>
      <c r="D6" s="209" t="n">
        <f aca="false">+C6+6</f>
        <v>36522</v>
      </c>
      <c r="E6" s="209" t="n">
        <f aca="false">+D6+6</f>
        <v>36528</v>
      </c>
      <c r="F6" s="209" t="n">
        <f aca="false">+E6+2</f>
        <v>36530</v>
      </c>
      <c r="G6" s="217" t="n">
        <f aca="false">+F6+8</f>
        <v>36538</v>
      </c>
      <c r="H6" s="208" t="n">
        <f aca="false">+B6+65</f>
        <v>36573</v>
      </c>
      <c r="I6" s="209" t="n">
        <f aca="false">+H6+8</f>
        <v>36581</v>
      </c>
      <c r="J6" s="209" t="n">
        <f aca="false">+I6+6</f>
        <v>36587</v>
      </c>
      <c r="K6" s="209" t="n">
        <f aca="false">+J6+6</f>
        <v>36593</v>
      </c>
      <c r="L6" s="209" t="n">
        <f aca="false">+K6+2</f>
        <v>36595</v>
      </c>
      <c r="M6" s="210" t="n">
        <f aca="false">+L6+8</f>
        <v>36603</v>
      </c>
    </row>
    <row r="7" customFormat="false" ht="12.75" hidden="false" customHeight="false" outlineLevel="0" collapsed="false">
      <c r="A7" s="212" t="s">
        <v>173</v>
      </c>
      <c r="B7" s="216" t="n">
        <v>36539</v>
      </c>
      <c r="C7" s="214" t="n">
        <f aca="false">+B7+8</f>
        <v>36547</v>
      </c>
      <c r="D7" s="214" t="n">
        <f aca="false">+C7+6</f>
        <v>36553</v>
      </c>
      <c r="E7" s="214" t="n">
        <f aca="false">+D7+6</f>
        <v>36559</v>
      </c>
      <c r="F7" s="214" t="n">
        <f aca="false">+E7+2</f>
        <v>36561</v>
      </c>
      <c r="G7" s="215" t="n">
        <f aca="false">+F7+8</f>
        <v>36569</v>
      </c>
      <c r="H7" s="213" t="n">
        <f aca="false">+B7+65</f>
        <v>36604</v>
      </c>
      <c r="I7" s="214" t="n">
        <f aca="false">+H7+8</f>
        <v>36612</v>
      </c>
      <c r="J7" s="214" t="n">
        <f aca="false">+I7+6</f>
        <v>36618</v>
      </c>
      <c r="K7" s="214" t="n">
        <f aca="false">+J7+6</f>
        <v>36624</v>
      </c>
      <c r="L7" s="214" t="n">
        <f aca="false">+K7+2</f>
        <v>36626</v>
      </c>
      <c r="M7" s="215" t="n">
        <f aca="false">+L7+8</f>
        <v>36634</v>
      </c>
    </row>
    <row r="8" customFormat="false" ht="12.75" hidden="false" customHeight="false" outlineLevel="0" collapsed="false">
      <c r="A8" s="207" t="s">
        <v>174</v>
      </c>
      <c r="B8" s="208" t="n">
        <v>36570</v>
      </c>
      <c r="C8" s="209" t="n">
        <f aca="false">+B8+8</f>
        <v>36578</v>
      </c>
      <c r="D8" s="209" t="n">
        <f aca="false">+C8+6</f>
        <v>36584</v>
      </c>
      <c r="E8" s="209" t="n">
        <f aca="false">+D8+6</f>
        <v>36590</v>
      </c>
      <c r="F8" s="209" t="n">
        <f aca="false">+E8+2</f>
        <v>36592</v>
      </c>
      <c r="G8" s="210" t="n">
        <f aca="false">+F8+8</f>
        <v>36600</v>
      </c>
      <c r="H8" s="208" t="n">
        <f aca="false">+B8+65</f>
        <v>36635</v>
      </c>
      <c r="I8" s="209" t="n">
        <f aca="false">+H8+8</f>
        <v>36643</v>
      </c>
      <c r="J8" s="209" t="n">
        <f aca="false">+I8+6</f>
        <v>36649</v>
      </c>
      <c r="K8" s="209" t="n">
        <f aca="false">+J8+6</f>
        <v>36655</v>
      </c>
      <c r="L8" s="209" t="n">
        <f aca="false">+K8+2</f>
        <v>36657</v>
      </c>
      <c r="M8" s="210" t="n">
        <f aca="false">+L8+8</f>
        <v>36665</v>
      </c>
    </row>
    <row r="9" customFormat="false" ht="12.75" hidden="false" customHeight="false" outlineLevel="0" collapsed="false">
      <c r="A9" s="212" t="s">
        <v>175</v>
      </c>
      <c r="B9" s="213" t="n">
        <v>36599</v>
      </c>
      <c r="C9" s="214" t="n">
        <f aca="false">+B9+8</f>
        <v>36607</v>
      </c>
      <c r="D9" s="214" t="n">
        <f aca="false">+C9+6</f>
        <v>36613</v>
      </c>
      <c r="E9" s="214" t="n">
        <f aca="false">+D9+6</f>
        <v>36619</v>
      </c>
      <c r="F9" s="214" t="n">
        <f aca="false">+E9+2</f>
        <v>36621</v>
      </c>
      <c r="G9" s="215" t="n">
        <f aca="false">+F9+8</f>
        <v>36629</v>
      </c>
      <c r="H9" s="213" t="n">
        <f aca="false">+B9+65</f>
        <v>36664</v>
      </c>
      <c r="I9" s="214" t="n">
        <f aca="false">+H9+8</f>
        <v>36672</v>
      </c>
      <c r="J9" s="214" t="n">
        <f aca="false">+I9+6</f>
        <v>36678</v>
      </c>
      <c r="K9" s="214" t="n">
        <f aca="false">+J9+6</f>
        <v>36684</v>
      </c>
      <c r="L9" s="214" t="n">
        <f aca="false">+K9+2</f>
        <v>36686</v>
      </c>
      <c r="M9" s="215" t="n">
        <f aca="false">+L9+8</f>
        <v>36694</v>
      </c>
    </row>
    <row r="10" customFormat="false" ht="12.75" hidden="false" customHeight="false" outlineLevel="0" collapsed="false">
      <c r="A10" s="207" t="s">
        <v>176</v>
      </c>
      <c r="B10" s="208" t="n">
        <v>36630</v>
      </c>
      <c r="C10" s="209" t="n">
        <f aca="false">+B10+8</f>
        <v>36638</v>
      </c>
      <c r="D10" s="209" t="n">
        <f aca="false">+C10+6</f>
        <v>36644</v>
      </c>
      <c r="E10" s="209" t="n">
        <f aca="false">+D10+6</f>
        <v>36650</v>
      </c>
      <c r="F10" s="209" t="n">
        <f aca="false">+E10+2</f>
        <v>36652</v>
      </c>
      <c r="G10" s="210" t="n">
        <f aca="false">+F10+8</f>
        <v>36660</v>
      </c>
      <c r="H10" s="208" t="n">
        <f aca="false">+B10+65</f>
        <v>36695</v>
      </c>
      <c r="I10" s="209" t="n">
        <f aca="false">+H10+8</f>
        <v>36703</v>
      </c>
      <c r="J10" s="209" t="n">
        <f aca="false">+I10+6</f>
        <v>36709</v>
      </c>
      <c r="K10" s="209" t="n">
        <f aca="false">+J10+6</f>
        <v>36715</v>
      </c>
      <c r="L10" s="209" t="n">
        <f aca="false">+K10+2</f>
        <v>36717</v>
      </c>
      <c r="M10" s="210" t="n">
        <f aca="false">+L10+8</f>
        <v>36725</v>
      </c>
    </row>
    <row r="11" customFormat="false" ht="12.75" hidden="false" customHeight="false" outlineLevel="0" collapsed="false">
      <c r="A11" s="212" t="s">
        <v>177</v>
      </c>
      <c r="B11" s="213" t="n">
        <v>36660</v>
      </c>
      <c r="C11" s="214" t="n">
        <f aca="false">+B11+8</f>
        <v>36668</v>
      </c>
      <c r="D11" s="214" t="n">
        <f aca="false">+C11+6</f>
        <v>36674</v>
      </c>
      <c r="E11" s="214" t="n">
        <f aca="false">+D11+6</f>
        <v>36680</v>
      </c>
      <c r="F11" s="214" t="n">
        <f aca="false">+E11+2</f>
        <v>36682</v>
      </c>
      <c r="G11" s="215" t="n">
        <f aca="false">+F11+8</f>
        <v>36690</v>
      </c>
      <c r="H11" s="213" t="n">
        <f aca="false">+B11+65</f>
        <v>36725</v>
      </c>
      <c r="I11" s="214" t="n">
        <f aca="false">+H11+8</f>
        <v>36733</v>
      </c>
      <c r="J11" s="214" t="n">
        <f aca="false">+I11+6</f>
        <v>36739</v>
      </c>
      <c r="K11" s="214" t="n">
        <f aca="false">+J11+6</f>
        <v>36745</v>
      </c>
      <c r="L11" s="214" t="n">
        <f aca="false">+K11+2</f>
        <v>36747</v>
      </c>
      <c r="M11" s="215" t="n">
        <f aca="false">+L11+8</f>
        <v>36755</v>
      </c>
    </row>
    <row r="12" customFormat="false" ht="12.75" hidden="false" customHeight="false" outlineLevel="0" collapsed="false">
      <c r="A12" s="207" t="s">
        <v>178</v>
      </c>
      <c r="B12" s="208" t="n">
        <v>36691</v>
      </c>
      <c r="C12" s="209" t="n">
        <f aca="false">+B12+8</f>
        <v>36699</v>
      </c>
      <c r="D12" s="209" t="n">
        <f aca="false">+C12+6</f>
        <v>36705</v>
      </c>
      <c r="E12" s="209" t="n">
        <f aca="false">+D12+6</f>
        <v>36711</v>
      </c>
      <c r="F12" s="209" t="n">
        <f aca="false">+E12+2</f>
        <v>36713</v>
      </c>
      <c r="G12" s="210" t="n">
        <f aca="false">+F12+8</f>
        <v>36721</v>
      </c>
      <c r="H12" s="208" t="n">
        <f aca="false">+B12+65</f>
        <v>36756</v>
      </c>
      <c r="I12" s="209" t="n">
        <f aca="false">+H12+8</f>
        <v>36764</v>
      </c>
      <c r="J12" s="209" t="n">
        <f aca="false">+I12+6</f>
        <v>36770</v>
      </c>
      <c r="K12" s="209" t="n">
        <f aca="false">+J12+6</f>
        <v>36776</v>
      </c>
      <c r="L12" s="209" t="n">
        <f aca="false">+K12+2</f>
        <v>36778</v>
      </c>
      <c r="M12" s="210" t="n">
        <f aca="false">+L12+8</f>
        <v>36786</v>
      </c>
    </row>
    <row r="13" customFormat="false" ht="12.75" hidden="false" customHeight="false" outlineLevel="0" collapsed="false">
      <c r="A13" s="212" t="s">
        <v>179</v>
      </c>
      <c r="B13" s="213" t="n">
        <v>36721</v>
      </c>
      <c r="C13" s="214" t="n">
        <f aca="false">+B13+8</f>
        <v>36729</v>
      </c>
      <c r="D13" s="214" t="n">
        <f aca="false">+C13+6</f>
        <v>36735</v>
      </c>
      <c r="E13" s="214" t="n">
        <f aca="false">+D13+6</f>
        <v>36741</v>
      </c>
      <c r="F13" s="214" t="n">
        <f aca="false">+E13+2</f>
        <v>36743</v>
      </c>
      <c r="G13" s="215" t="n">
        <f aca="false">+F13+8</f>
        <v>36751</v>
      </c>
      <c r="H13" s="213" t="n">
        <f aca="false">+B13+65</f>
        <v>36786</v>
      </c>
      <c r="I13" s="214" t="n">
        <f aca="false">+H13+8</f>
        <v>36794</v>
      </c>
      <c r="J13" s="214" t="n">
        <f aca="false">+I13+6</f>
        <v>36800</v>
      </c>
      <c r="K13" s="214" t="n">
        <f aca="false">+J13+6</f>
        <v>36806</v>
      </c>
      <c r="L13" s="214" t="n">
        <f aca="false">+K13+2</f>
        <v>36808</v>
      </c>
      <c r="M13" s="215" t="n">
        <f aca="false">+L13+8</f>
        <v>36816</v>
      </c>
    </row>
    <row r="14" customFormat="false" ht="12.75" hidden="false" customHeight="false" outlineLevel="0" collapsed="false">
      <c r="A14" s="207" t="s">
        <v>180</v>
      </c>
      <c r="B14" s="208" t="n">
        <v>36752</v>
      </c>
      <c r="C14" s="209" t="n">
        <f aca="false">+B14+8</f>
        <v>36760</v>
      </c>
      <c r="D14" s="209" t="n">
        <f aca="false">+C14+6</f>
        <v>36766</v>
      </c>
      <c r="E14" s="209" t="n">
        <f aca="false">+D14+6</f>
        <v>36772</v>
      </c>
      <c r="F14" s="209" t="n">
        <f aca="false">+E14+2</f>
        <v>36774</v>
      </c>
      <c r="G14" s="210" t="n">
        <f aca="false">+F14+8</f>
        <v>36782</v>
      </c>
      <c r="H14" s="208" t="n">
        <f aca="false">+B14+65</f>
        <v>36817</v>
      </c>
      <c r="I14" s="209" t="n">
        <f aca="false">+H14+8</f>
        <v>36825</v>
      </c>
      <c r="J14" s="209" t="n">
        <f aca="false">+I14+6</f>
        <v>36831</v>
      </c>
      <c r="K14" s="209" t="n">
        <f aca="false">+J14+6</f>
        <v>36837</v>
      </c>
      <c r="L14" s="209" t="n">
        <f aca="false">+K14+2</f>
        <v>36839</v>
      </c>
      <c r="M14" s="210" t="n">
        <f aca="false">+L14+8</f>
        <v>36847</v>
      </c>
    </row>
    <row r="15" customFormat="false" ht="12.75" hidden="false" customHeight="false" outlineLevel="0" collapsed="false">
      <c r="A15" s="212" t="s">
        <v>181</v>
      </c>
      <c r="B15" s="213" t="n">
        <v>36783</v>
      </c>
      <c r="C15" s="214" t="n">
        <f aca="false">+B15+8</f>
        <v>36791</v>
      </c>
      <c r="D15" s="214" t="n">
        <f aca="false">+C15+6</f>
        <v>36797</v>
      </c>
      <c r="E15" s="214" t="n">
        <f aca="false">+D15+6</f>
        <v>36803</v>
      </c>
      <c r="F15" s="214" t="n">
        <f aca="false">+E15+2</f>
        <v>36805</v>
      </c>
      <c r="G15" s="215" t="n">
        <f aca="false">+F15+8</f>
        <v>36813</v>
      </c>
      <c r="H15" s="213" t="n">
        <f aca="false">+B15+65</f>
        <v>36848</v>
      </c>
      <c r="I15" s="214" t="n">
        <f aca="false">+H15+8</f>
        <v>36856</v>
      </c>
      <c r="J15" s="214" t="n">
        <f aca="false">+I15+6</f>
        <v>36862</v>
      </c>
      <c r="K15" s="214" t="n">
        <f aca="false">+J15+6</f>
        <v>36868</v>
      </c>
      <c r="L15" s="214" t="n">
        <f aca="false">+K15+2</f>
        <v>36870</v>
      </c>
      <c r="M15" s="215" t="n">
        <f aca="false">+L15+8</f>
        <v>36878</v>
      </c>
    </row>
    <row r="16" customFormat="false" ht="12.75" hidden="false" customHeight="false" outlineLevel="0" collapsed="false">
      <c r="A16" s="207" t="s">
        <v>170</v>
      </c>
      <c r="B16" s="208" t="n">
        <v>36813</v>
      </c>
      <c r="C16" s="209" t="n">
        <f aca="false">+B16+8</f>
        <v>36821</v>
      </c>
      <c r="D16" s="209" t="n">
        <f aca="false">+C16+6</f>
        <v>36827</v>
      </c>
      <c r="E16" s="209" t="n">
        <f aca="false">+D16+6</f>
        <v>36833</v>
      </c>
      <c r="F16" s="209" t="n">
        <f aca="false">+E16+2</f>
        <v>36835</v>
      </c>
      <c r="G16" s="210" t="n">
        <f aca="false">+F16+8</f>
        <v>36843</v>
      </c>
      <c r="H16" s="208" t="n">
        <f aca="false">+B16+65</f>
        <v>36878</v>
      </c>
      <c r="I16" s="209" t="n">
        <f aca="false">+H16+8</f>
        <v>36886</v>
      </c>
      <c r="J16" s="209" t="n">
        <f aca="false">+I16+6</f>
        <v>36892</v>
      </c>
      <c r="K16" s="209" t="n">
        <f aca="false">+J16+6</f>
        <v>36898</v>
      </c>
      <c r="L16" s="209" t="n">
        <f aca="false">+K16+2</f>
        <v>36900</v>
      </c>
      <c r="M16" s="210" t="n">
        <f aca="false">+L16+8</f>
        <v>36908</v>
      </c>
    </row>
    <row r="17" customFormat="false" ht="12.75" hidden="false" customHeight="false" outlineLevel="0" collapsed="false">
      <c r="A17" s="212" t="s">
        <v>171</v>
      </c>
      <c r="B17" s="213" t="n">
        <v>36844</v>
      </c>
      <c r="C17" s="214" t="n">
        <f aca="false">+B17+8</f>
        <v>36852</v>
      </c>
      <c r="D17" s="214" t="n">
        <f aca="false">+C17+6</f>
        <v>36858</v>
      </c>
      <c r="E17" s="214" t="n">
        <f aca="false">+D17+6</f>
        <v>36864</v>
      </c>
      <c r="F17" s="214" t="n">
        <f aca="false">+E17+2</f>
        <v>36866</v>
      </c>
      <c r="G17" s="215" t="n">
        <f aca="false">+F17+8</f>
        <v>36874</v>
      </c>
      <c r="H17" s="213" t="n">
        <f aca="false">+B17+65</f>
        <v>36909</v>
      </c>
      <c r="I17" s="214" t="n">
        <f aca="false">+H17+8</f>
        <v>36917</v>
      </c>
      <c r="J17" s="214" t="n">
        <f aca="false">+I17+6</f>
        <v>36923</v>
      </c>
      <c r="K17" s="214" t="n">
        <f aca="false">+J17+6</f>
        <v>36929</v>
      </c>
      <c r="L17" s="214" t="n">
        <f aca="false">+K17+2</f>
        <v>36931</v>
      </c>
      <c r="M17" s="215" t="n">
        <f aca="false">+L17+8</f>
        <v>36939</v>
      </c>
    </row>
    <row r="18" customFormat="false" ht="12.75" hidden="false" customHeight="false" outlineLevel="0" collapsed="false">
      <c r="A18" s="207" t="s">
        <v>172</v>
      </c>
      <c r="B18" s="208" t="n">
        <v>36874</v>
      </c>
      <c r="C18" s="209" t="n">
        <f aca="false">+B18+8</f>
        <v>36882</v>
      </c>
      <c r="D18" s="209" t="n">
        <f aca="false">+C18+6</f>
        <v>36888</v>
      </c>
      <c r="E18" s="209" t="n">
        <f aca="false">+D18+6</f>
        <v>36894</v>
      </c>
      <c r="F18" s="209" t="n">
        <f aca="false">+E18+2</f>
        <v>36896</v>
      </c>
      <c r="G18" s="210" t="n">
        <f aca="false">+F18+8</f>
        <v>36904</v>
      </c>
      <c r="H18" s="208" t="n">
        <f aca="false">+B18+65</f>
        <v>36939</v>
      </c>
      <c r="I18" s="209" t="n">
        <f aca="false">+H18+8</f>
        <v>36947</v>
      </c>
      <c r="J18" s="209" t="n">
        <f aca="false">+I18+6</f>
        <v>36953</v>
      </c>
      <c r="K18" s="209" t="n">
        <f aca="false">+J18+6</f>
        <v>36959</v>
      </c>
      <c r="L18" s="209" t="n">
        <f aca="false">+K18+2</f>
        <v>36961</v>
      </c>
      <c r="M18" s="210" t="n">
        <f aca="false">+L18+8</f>
        <v>36969</v>
      </c>
    </row>
    <row r="19" customFormat="false" ht="13.5" hidden="false" customHeight="false" outlineLevel="0" collapsed="false">
      <c r="A19" s="218" t="s">
        <v>173</v>
      </c>
      <c r="B19" s="219" t="n">
        <v>36905</v>
      </c>
      <c r="C19" s="220" t="n">
        <f aca="false">+B19+8</f>
        <v>36913</v>
      </c>
      <c r="D19" s="220" t="n">
        <f aca="false">+C19+6</f>
        <v>36919</v>
      </c>
      <c r="E19" s="220" t="n">
        <f aca="false">+D19+6</f>
        <v>36925</v>
      </c>
      <c r="F19" s="220" t="n">
        <f aca="false">+E19+2</f>
        <v>36927</v>
      </c>
      <c r="G19" s="221" t="n">
        <f aca="false">+F19+8</f>
        <v>36935</v>
      </c>
      <c r="H19" s="219" t="n">
        <f aca="false">+B19+65</f>
        <v>36970</v>
      </c>
      <c r="I19" s="220" t="n">
        <f aca="false">+H19+8</f>
        <v>36978</v>
      </c>
      <c r="J19" s="220" t="n">
        <f aca="false">+I19+6</f>
        <v>36984</v>
      </c>
      <c r="K19" s="220" t="n">
        <f aca="false">+J19+6</f>
        <v>36990</v>
      </c>
      <c r="L19" s="220" t="n">
        <f aca="false">+K19+2</f>
        <v>36992</v>
      </c>
      <c r="M19" s="221" t="n">
        <f aca="false">+L19+8</f>
        <v>37000</v>
      </c>
    </row>
    <row r="20" customFormat="false" ht="12.75" hidden="false" customHeight="false" outlineLevel="0" collapsed="false">
      <c r="L20" s="222"/>
    </row>
    <row r="21" customFormat="false" ht="12.75" hidden="false" customHeight="false" outlineLevel="0" collapsed="false">
      <c r="L21" s="222"/>
    </row>
    <row r="22" customFormat="false" ht="12.75" hidden="false" customHeight="false" outlineLevel="0" collapsed="false">
      <c r="A22" s="223" t="s">
        <v>182</v>
      </c>
      <c r="B22" s="223"/>
      <c r="C22" s="223"/>
      <c r="D22" s="223"/>
      <c r="E22" s="223"/>
      <c r="F22" s="223"/>
      <c r="G22" s="223"/>
      <c r="H22" s="223"/>
      <c r="I22" s="223"/>
      <c r="J22" s="223"/>
      <c r="K22" s="223"/>
      <c r="L22" s="223"/>
      <c r="M22" s="223"/>
      <c r="N22" s="223"/>
    </row>
    <row r="23" customFormat="false" ht="12.75" hidden="false" customHeight="false" outlineLevel="0" collapsed="false">
      <c r="A23" s="223"/>
      <c r="B23" s="223" t="s">
        <v>183</v>
      </c>
      <c r="C23" s="223"/>
      <c r="D23" s="223"/>
      <c r="E23" s="223"/>
      <c r="F23" s="223"/>
      <c r="G23" s="223"/>
      <c r="H23" s="223"/>
      <c r="I23" s="223"/>
      <c r="J23" s="223"/>
      <c r="K23" s="223"/>
      <c r="L23" s="223"/>
      <c r="M23" s="223"/>
      <c r="N23" s="223"/>
    </row>
    <row r="24" customFormat="false" ht="12.75" hidden="false" customHeight="false" outlineLevel="0" collapsed="false">
      <c r="A24" s="223"/>
      <c r="B24" s="223"/>
      <c r="C24" s="223"/>
      <c r="D24" s="223"/>
      <c r="E24" s="223"/>
      <c r="F24" s="223"/>
      <c r="G24" s="223"/>
      <c r="H24" s="223"/>
      <c r="I24" s="223"/>
      <c r="J24" s="223"/>
      <c r="K24" s="223"/>
      <c r="L24" s="223"/>
      <c r="M24" s="223"/>
      <c r="N24" s="223"/>
    </row>
    <row r="25" customFormat="false" ht="12.75" hidden="false" customHeight="false" outlineLevel="0" collapsed="false">
      <c r="A25" s="223"/>
      <c r="B25" s="223" t="s">
        <v>184</v>
      </c>
      <c r="C25" s="223"/>
      <c r="D25" s="223"/>
      <c r="E25" s="223"/>
      <c r="F25" s="223"/>
      <c r="G25" s="223"/>
      <c r="H25" s="223"/>
      <c r="I25" s="223"/>
      <c r="J25" s="223"/>
      <c r="K25" s="223"/>
      <c r="L25" s="223"/>
      <c r="M25" s="223"/>
      <c r="N25" s="223"/>
    </row>
    <row r="26" customFormat="false" ht="12.75" hidden="false" customHeight="false" outlineLevel="0" collapsed="false">
      <c r="A26" s="223"/>
      <c r="B26" s="223"/>
      <c r="C26" s="223" t="s">
        <v>185</v>
      </c>
      <c r="D26" s="223"/>
      <c r="E26" s="223"/>
      <c r="F26" s="223"/>
      <c r="G26" s="223"/>
      <c r="H26" s="223"/>
      <c r="I26" s="223"/>
      <c r="J26" s="223"/>
      <c r="K26" s="223"/>
      <c r="L26" s="223"/>
      <c r="M26" s="223"/>
      <c r="N26" s="223"/>
    </row>
    <row r="27" customFormat="false" ht="12.75" hidden="false" customHeight="false" outlineLevel="0" collapsed="false">
      <c r="A27" s="223"/>
      <c r="B27" s="223"/>
      <c r="C27" s="223"/>
      <c r="D27" s="223"/>
      <c r="E27" s="223"/>
      <c r="F27" s="223"/>
      <c r="G27" s="223"/>
      <c r="H27" s="223"/>
      <c r="I27" s="223"/>
      <c r="J27" s="223"/>
      <c r="K27" s="223"/>
      <c r="L27" s="223"/>
      <c r="M27" s="223"/>
      <c r="N27" s="223"/>
    </row>
    <row r="28" customFormat="false" ht="12.75" hidden="false" customHeight="false" outlineLevel="0" collapsed="false">
      <c r="A28" s="223"/>
      <c r="B28" s="223" t="s">
        <v>186</v>
      </c>
      <c r="C28" s="223" t="s">
        <v>187</v>
      </c>
      <c r="D28" s="223"/>
      <c r="E28" s="223"/>
      <c r="F28" s="223"/>
      <c r="G28" s="223"/>
      <c r="H28" s="223"/>
      <c r="I28" s="223"/>
      <c r="J28" s="223"/>
      <c r="K28" s="223"/>
      <c r="L28" s="223"/>
      <c r="M28" s="223"/>
      <c r="N28" s="223"/>
    </row>
    <row r="29" customFormat="false" ht="12.75" hidden="false" customHeight="false" outlineLevel="0" collapsed="false">
      <c r="A29" s="223"/>
      <c r="B29" s="223"/>
      <c r="C29" s="223" t="s">
        <v>188</v>
      </c>
      <c r="D29" s="223"/>
      <c r="E29" s="223"/>
      <c r="F29" s="223"/>
      <c r="G29" s="223"/>
      <c r="H29" s="223"/>
      <c r="I29" s="223"/>
      <c r="J29" s="223"/>
      <c r="K29" s="223"/>
      <c r="L29" s="223"/>
      <c r="M29" s="223"/>
      <c r="N29" s="223"/>
    </row>
    <row r="30" customFormat="false" ht="12.75" hidden="false" customHeight="false" outlineLevel="0" collapsed="false">
      <c r="A30" s="223"/>
      <c r="B30" s="223"/>
      <c r="C30" s="223"/>
      <c r="D30" s="223"/>
      <c r="E30" s="223"/>
      <c r="F30" s="223"/>
      <c r="G30" s="223"/>
      <c r="H30" s="223"/>
      <c r="I30" s="223"/>
      <c r="J30" s="223"/>
      <c r="K30" s="223"/>
      <c r="L30" s="223"/>
      <c r="M30" s="223"/>
      <c r="N30" s="223"/>
    </row>
    <row r="31" customFormat="false" ht="12.75" hidden="false" customHeight="false" outlineLevel="0" collapsed="false">
      <c r="A31" s="223"/>
      <c r="B31" s="223" t="s">
        <v>189</v>
      </c>
      <c r="C31" s="223"/>
      <c r="D31" s="223"/>
      <c r="E31" s="223"/>
      <c r="F31" s="223"/>
      <c r="G31" s="223"/>
      <c r="H31" s="223"/>
      <c r="I31" s="223"/>
      <c r="J31" s="223"/>
      <c r="K31" s="223"/>
      <c r="L31" s="223"/>
      <c r="M31" s="223"/>
      <c r="N31" s="223"/>
    </row>
    <row r="32" customFormat="false" ht="12.75" hidden="false" customHeight="false" outlineLevel="0" collapsed="false">
      <c r="A32" s="223"/>
      <c r="B32" s="223"/>
      <c r="C32" s="223" t="s">
        <v>190</v>
      </c>
      <c r="D32" s="223"/>
      <c r="E32" s="223"/>
      <c r="F32" s="223"/>
      <c r="G32" s="223"/>
      <c r="H32" s="223"/>
      <c r="I32" s="223"/>
      <c r="J32" s="223"/>
      <c r="K32" s="223"/>
      <c r="L32" s="223"/>
      <c r="M32" s="223"/>
      <c r="N32" s="223"/>
    </row>
    <row r="33" customFormat="false" ht="12.75" hidden="false" customHeight="false" outlineLevel="0" collapsed="false">
      <c r="A33" s="223"/>
      <c r="B33" s="223"/>
      <c r="C33" s="223"/>
      <c r="D33" s="223"/>
      <c r="E33" s="223"/>
      <c r="F33" s="223"/>
      <c r="G33" s="223"/>
      <c r="H33" s="223"/>
      <c r="I33" s="223"/>
      <c r="J33" s="223"/>
      <c r="K33" s="223"/>
      <c r="L33" s="223"/>
      <c r="M33" s="223"/>
      <c r="N33" s="223"/>
    </row>
    <row r="34" customFormat="false" ht="12.75" hidden="false" customHeight="false" outlineLevel="0" collapsed="false">
      <c r="A34" s="223"/>
      <c r="B34" s="223"/>
      <c r="C34" s="223"/>
      <c r="D34" s="223"/>
      <c r="E34" s="223"/>
      <c r="F34" s="223"/>
      <c r="G34" s="223"/>
      <c r="H34" s="223"/>
      <c r="I34" s="223"/>
      <c r="J34" s="223"/>
      <c r="K34" s="223"/>
      <c r="L34" s="223"/>
      <c r="M34" s="223"/>
      <c r="N34" s="223"/>
    </row>
    <row r="35" customFormat="false" ht="12.75" hidden="false" customHeight="false" outlineLevel="0" collapsed="false">
      <c r="A35" s="223"/>
      <c r="B35" s="223"/>
      <c r="C35" s="223"/>
      <c r="D35" s="223"/>
      <c r="E35" s="223"/>
      <c r="F35" s="223"/>
      <c r="G35" s="223"/>
      <c r="H35" s="223"/>
      <c r="I35" s="223"/>
      <c r="J35" s="223"/>
      <c r="K35" s="223"/>
      <c r="L35" s="223"/>
      <c r="M35" s="223"/>
      <c r="N35" s="223"/>
    </row>
    <row r="36" customFormat="false" ht="12.75" hidden="false" customHeight="false" outlineLevel="0" collapsed="false">
      <c r="A36" s="223"/>
      <c r="B36" s="223"/>
      <c r="C36" s="223"/>
      <c r="D36" s="223"/>
      <c r="E36" s="223"/>
      <c r="F36" s="223"/>
      <c r="G36" s="223"/>
      <c r="H36" s="223"/>
      <c r="I36" s="223"/>
      <c r="J36" s="223"/>
      <c r="K36" s="223"/>
      <c r="L36" s="223"/>
      <c r="M36" s="223"/>
      <c r="N36" s="223"/>
    </row>
    <row r="37" customFormat="false" ht="12.75" hidden="false" customHeight="false" outlineLevel="0" collapsed="false">
      <c r="A37" s="223"/>
      <c r="B37" s="223"/>
      <c r="C37" s="223"/>
      <c r="D37" s="223"/>
      <c r="E37" s="223"/>
      <c r="F37" s="223"/>
      <c r="G37" s="223"/>
      <c r="H37" s="223"/>
      <c r="I37" s="223"/>
      <c r="J37" s="223"/>
      <c r="K37" s="223"/>
      <c r="L37" s="223"/>
      <c r="M37" s="223"/>
      <c r="N37" s="223"/>
    </row>
    <row r="38" customFormat="false" ht="12.75" hidden="false" customHeight="false" outlineLevel="0" collapsed="false">
      <c r="A38" s="223"/>
      <c r="B38" s="223"/>
      <c r="C38" s="223"/>
      <c r="D38" s="223"/>
      <c r="E38" s="223"/>
      <c r="F38" s="223"/>
      <c r="G38" s="223"/>
      <c r="H38" s="223"/>
      <c r="I38" s="223"/>
      <c r="J38" s="223"/>
      <c r="K38" s="223"/>
      <c r="L38" s="223"/>
      <c r="M38" s="223"/>
      <c r="N38" s="223"/>
    </row>
    <row r="39" customFormat="false" ht="12.75" hidden="false" customHeight="false" outlineLevel="0" collapsed="false">
      <c r="A39" s="223"/>
      <c r="B39" s="223"/>
      <c r="C39" s="223"/>
      <c r="D39" s="223"/>
      <c r="E39" s="223"/>
      <c r="F39" s="223"/>
      <c r="G39" s="223"/>
      <c r="H39" s="223"/>
      <c r="I39" s="223"/>
      <c r="J39" s="223"/>
      <c r="K39" s="223"/>
      <c r="L39" s="223"/>
      <c r="M39" s="223"/>
      <c r="N39" s="223"/>
    </row>
    <row r="40" customFormat="false" ht="12.75" hidden="false" customHeight="false" outlineLevel="0" collapsed="false">
      <c r="A40" s="223"/>
      <c r="B40" s="223"/>
      <c r="C40" s="223"/>
      <c r="D40" s="223"/>
      <c r="E40" s="223"/>
      <c r="F40" s="223"/>
      <c r="G40" s="223"/>
      <c r="H40" s="223"/>
      <c r="I40" s="223"/>
      <c r="J40" s="223"/>
      <c r="K40" s="223"/>
      <c r="L40" s="223"/>
      <c r="M40" s="223"/>
      <c r="N40" s="223"/>
    </row>
    <row r="41" customFormat="false" ht="12.75" hidden="false" customHeight="false" outlineLevel="0" collapsed="false">
      <c r="A41" s="223"/>
      <c r="B41" s="223"/>
      <c r="C41" s="223"/>
      <c r="D41" s="223"/>
      <c r="E41" s="223"/>
      <c r="F41" s="223"/>
      <c r="G41" s="223"/>
      <c r="H41" s="223"/>
      <c r="I41" s="223"/>
      <c r="J41" s="223"/>
      <c r="K41" s="223"/>
      <c r="L41" s="223"/>
      <c r="M41" s="223"/>
      <c r="N41" s="223"/>
    </row>
    <row r="42" customFormat="false" ht="12.75" hidden="false" customHeight="false" outlineLevel="0" collapsed="false">
      <c r="A42" s="223"/>
      <c r="B42" s="223"/>
      <c r="C42" s="223"/>
      <c r="D42" s="223"/>
      <c r="E42" s="223"/>
      <c r="F42" s="223"/>
      <c r="G42" s="223"/>
      <c r="H42" s="223"/>
      <c r="I42" s="223"/>
      <c r="J42" s="223"/>
      <c r="K42" s="223"/>
      <c r="L42" s="223"/>
      <c r="M42" s="223"/>
      <c r="N42" s="223"/>
    </row>
  </sheetData>
  <mergeCells count="3">
    <mergeCell ref="A1:M1"/>
    <mergeCell ref="B2:G2"/>
    <mergeCell ref="H2:M2"/>
  </mergeCells>
  <printOptions headings="false" gridLines="false" gridLinesSet="true" horizontalCentered="false" verticalCentered="false"/>
  <pageMargins left="0.25" right="0.25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 / &amp;A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15T12:42:00Z</dcterms:created>
  <dc:creator>Tony Miller</dc:creator>
  <dc:description/>
  <dc:language>en-US</dc:language>
  <cp:lastModifiedBy>Dynegy IT Dept.</cp:lastModifiedBy>
  <cp:lastPrinted>2000-03-15T15:57:45Z</cp:lastPrinted>
  <cp:revision>0</cp:revision>
  <dc:subject/>
  <dc:title/>
</cp:coreProperties>
</file>