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Level1-Current Month" sheetId="1" state="visible" r:id="rId2"/>
    <sheet name="ChgLevel1Summary" sheetId="2" state="visible" r:id="rId3"/>
    <sheet name="ChgLevel1- 0500" sheetId="3" state="visible" r:id="rId4"/>
    <sheet name="ChgLevel1- 0600" sheetId="4" state="visible" r:id="rId5"/>
    <sheet name="Interest Rate Calculation" sheetId="5" state="visible" r:id="rId6"/>
    <sheet name="Payment Calendar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Area" vbProcedure="false">ChgLevel1Summary!$A$1:$L$61</definedName>
    <definedName function="false" hidden="false" localSheetId="1" name="_xlnm.Print_Titles" vbProcedure="false">ChgLevel1Summary!$A:$E</definedName>
    <definedName function="false" hidden="false" localSheetId="4" name="_xlnm.Print_Area" vbProcedure="false">'Interest Rate Calculation'!$A$1:$K$71</definedName>
    <definedName function="false" hidden="false" localSheetId="5" name="_xlnm.Print_Area" vbProcedure="false">'Payment Calendar'!$A$1:$M$19</definedName>
    <definedName function="false" hidden="false" name="ADF_GMMa" vbProcedure="false">44</definedName>
    <definedName function="false" hidden="false" name="AFRRCol" vbProcedure="false">37</definedName>
    <definedName function="false" hidden="false" name="CapacityCol" vbProcedure="false">3</definedName>
    <definedName function="false" hidden="false" name="CapCostCol" vbProcedure="false">38</definedName>
    <definedName function="false" hidden="false" name="ConditionCol" vbProcedure="false">39</definedName>
    <definedName function="false" hidden="false" name="D1_A_col" vbProcedure="false">45</definedName>
    <definedName function="false" hidden="false" name="D1_B_col" vbProcedure="false">46</definedName>
    <definedName function="false" hidden="false" name="D1_C_col" vbProcedure="false">47</definedName>
    <definedName function="false" hidden="false" name="D1_D_col" vbProcedure="false">48</definedName>
    <definedName function="false" hidden="false" name="D1_E_col" vbProcedure="false">49</definedName>
    <definedName function="false" hidden="false" name="DNisFinal" vbProcedure="false">49</definedName>
    <definedName function="false" hidden="false" name="ESTADJ" vbProcedure="false">'ChgLevel1- 0600'!$K$4</definedName>
    <definedName function="false" hidden="false" name="ESTADJ0" vbProcedure="false">'Level1-Current Month'!$K$4</definedName>
    <definedName function="false" hidden="false" name="ESTADJ1" vbProcedure="false">'ChgLevel1- 0500'!$K$4</definedName>
    <definedName function="false" hidden="false" name="Exp_FEqn" vbProcedure="false">46</definedName>
    <definedName function="false" hidden="false" name="GeoStmPriceCol" vbProcedure="false">40</definedName>
    <definedName function="false" hidden="false" name="HrlyAvailChargeCol" vbProcedure="false">33</definedName>
    <definedName function="false" hidden="false" name="HrlyCapItemChargeCol" vbProcedure="false">34</definedName>
    <definedName function="false" hidden="false" name="HrlyPenaltyRateCol" vbProcedure="false">35</definedName>
    <definedName function="false" hidden="false" name="HrlySurchargePenaltyCol" vbProcedure="false">36</definedName>
    <definedName function="false" hidden="false" name="InvNum3" vbProcedure="false">'ChgLevel1- 0600'!$I$4</definedName>
    <definedName function="false" hidden="false" name="INV_NUM" vbProcedure="false">'Level1-Current Month'!$I$4</definedName>
    <definedName function="false" hidden="false" name="Inv_Num2" vbProcedure="false">'ChgLevel1- 0500'!$I$4</definedName>
    <definedName function="false" hidden="false" name="Inv_Num3" vbProcedure="false">'ChgLevel1- 0600'!$I$4</definedName>
    <definedName function="false" hidden="false" name="MaxGenCol" vbProcedure="false">18</definedName>
    <definedName function="false" hidden="false" name="MaxMonthMWh" vbProcedure="false">48</definedName>
    <definedName function="false" hidden="false" name="MaxServHrs" vbProcedure="false">19</definedName>
    <definedName function="false" hidden="false" name="MaxStarts" vbProcedure="false">50</definedName>
    <definedName function="false" hidden="false" name="MotoringPowerCol" vbProcedure="false">54</definedName>
    <definedName function="false" hidden="false" name="Num_of_prepaid_startups_col" vbProcedure="false">41</definedName>
    <definedName function="false" hidden="false" name="PGE_FTyp" vbProcedure="false">45</definedName>
    <definedName function="false" hidden="false" name="Prepaid_startup_charge_col" vbProcedure="false">43</definedName>
    <definedName function="false" hidden="false" name="Prepaid_startup_cost_col" vbProcedure="false">42</definedName>
    <definedName function="false" hidden="false" name="RampRateCol" vbProcedure="false">14</definedName>
    <definedName function="false" hidden="false" name="RelPymtRateCol" vbProcedure="false">15</definedName>
    <definedName function="false" hidden="false" name="RmrAsNsrRateCol" vbProcedure="false">30</definedName>
    <definedName function="false" hidden="false" name="RmrAsRegRateCol" vbProcedure="false">28</definedName>
    <definedName function="false" hidden="false" name="RmrAsRRRateCol" vbProcedure="false">32</definedName>
    <definedName function="false" hidden="false" name="RmrAsSpinRateCol" vbProcedure="false">29</definedName>
    <definedName function="false" hidden="false" name="RmrAsVoltRateCol" vbProcedure="false">31</definedName>
    <definedName function="false" hidden="false" name="RptTitle" vbProcedure="false">'[1]'!$C$10</definedName>
    <definedName function="false" hidden="false" name="Shutdown_power_req_col" vbProcedure="false">50</definedName>
    <definedName function="false" hidden="false" name="Startup_leadtime_gt_72hr_col" vbProcedure="false">51</definedName>
    <definedName function="false" hidden="false" name="Startup_leadtime_lt_72_gt_8hr_col" vbProcedure="false">52</definedName>
    <definedName function="false" hidden="false" name="Startup_leadtime_lt_8hr_col" vbProcedure="false">53</definedName>
    <definedName function="false" hidden="false" name="SummerCapacityCol" vbProcedure="false">3</definedName>
    <definedName function="false" hidden="false" name="TechDes" vbProcedure="false">47</definedName>
    <definedName function="false" hidden="false" name="UnitCondition" vbProcedure="false">'[3]'!$B$1</definedName>
    <definedName function="false" hidden="false" name="UP_MW" vbProcedure="false">43</definedName>
    <definedName function="false" hidden="false" name="UP_Percent" vbProcedure="false">42</definedName>
    <definedName function="false" hidden="false" name="VarOMCostCol" vbProcedure="false">17</definedName>
    <definedName function="false" hidden="false" name="WinterCapacityCol" vbProcedure="false">2</definedName>
    <definedName function="false" hidden="false" name="Xmax_col" vbProcedure="false">44</definedName>
    <definedName function="false" hidden="false" localSheetId="0" name="FacilName" vbProcedure="false">'Level1-Current Month'!$H$6</definedName>
    <definedName function="false" hidden="false" localSheetId="0" name="InvMonth" vbProcedure="false">'Level1-Current Month'!$I$17</definedName>
    <definedName function="false" hidden="false" localSheetId="0" name="InvNbr" vbProcedure="false">'Level1-Current Month'!$H$4</definedName>
    <definedName function="false" hidden="false" localSheetId="0" name="RptTitle" vbProcedure="false">'Level1-Current Month'!$C$10</definedName>
    <definedName function="false" hidden="false" localSheetId="0" name="StmtDate" vbProcedure="false">'Level1-Current Month'!$I$18</definedName>
    <definedName function="false" hidden="false" localSheetId="2" name="FacilName" vbProcedure="false">'ChgLevel1- 0500'!$H$6</definedName>
    <definedName function="false" hidden="false" localSheetId="2" name="InvMonth" vbProcedure="false">'ChgLevel1- 0500'!$I$17</definedName>
    <definedName function="false" hidden="false" localSheetId="2" name="InvNbr" vbProcedure="false">'ChgLevel1- 0500'!$H$4</definedName>
    <definedName function="false" hidden="false" localSheetId="2" name="RptTitle" vbProcedure="false">'ChgLevel1- 0500'!$C$10</definedName>
    <definedName function="false" hidden="false" localSheetId="2" name="StmtDate" vbProcedure="false">'ChgLevel1- 0500'!$I$18</definedName>
    <definedName function="false" hidden="false" localSheetId="3" name="FacilName" vbProcedure="false">'ChgLevel1- 0600'!$H$6</definedName>
    <definedName function="false" hidden="false" localSheetId="3" name="InvMonth" vbProcedure="false">'ChgLevel1- 0600'!$I$17</definedName>
    <definedName function="false" hidden="false" localSheetId="3" name="InvNbr" vbProcedure="false">'ChgLevel1- 0600'!$H$4</definedName>
    <definedName function="false" hidden="false" localSheetId="3" name="RptTitle" vbProcedure="false">'ChgLevel1- 0600'!$C$10</definedName>
    <definedName function="false" hidden="false" localSheetId="3" name="StmtDate" vbProcedure="false">'ChgLevel1- 0600'!$I$18</definedName>
    <definedName function="false" hidden="false" localSheetId="4" name="AdjPrevAvailPmtBal" vbProcedure="false">[2]Level1!BQ$17220</definedName>
    <definedName function="false" hidden="false" localSheetId="4" name="AFRRCol" vbProcedure="false">24</definedName>
    <definedName function="false" hidden="false" localSheetId="4" name="CapCostCol" vbProcedure="false">25</definedName>
    <definedName function="false" hidden="false" localSheetId="4" name="CFactorRegDown" vbProcedure="false">#REF!</definedName>
    <definedName function="false" hidden="false" localSheetId="4" name="CFactorRegUp" vbProcedure="false">#REF!</definedName>
    <definedName function="false" hidden="false" localSheetId="4" name="ConditionCol" vbProcedure="false">26</definedName>
    <definedName function="false" hidden="false" localSheetId="4" name="D1_A_col" vbProcedure="false">32</definedName>
    <definedName function="false" hidden="false" localSheetId="4" name="D1_B_col" vbProcedure="false">33</definedName>
    <definedName function="false" hidden="false" localSheetId="4" name="D1_C_col" vbProcedure="false">34</definedName>
    <definedName function="false" hidden="false" localSheetId="4" name="D1_D_col" vbProcedure="false">35</definedName>
    <definedName function="false" hidden="false" localSheetId="4" name="D1_E_col" vbProcedure="false">36</definedName>
    <definedName function="false" hidden="false" localSheetId="4" name="EstPrevAvailPmtBal" vbProcedure="false">[2]Level1!BQ$17220</definedName>
    <definedName function="false" hidden="false" localSheetId="4" name="FGR_RefRange" vbProcedure="false">#REF!</definedName>
    <definedName function="false" hidden="false" localSheetId="4" name="GeoStmPriceCol" vbProcedure="false">27</definedName>
    <definedName function="false" hidden="false" localSheetId="4" name="HrlyAvailChargeCol" vbProcedure="false">20</definedName>
    <definedName function="false" hidden="false" localSheetId="4" name="HrlyCapItemChargeCol" vbProcedure="false">21</definedName>
    <definedName function="false" hidden="false" localSheetId="4" name="HrlyPenaltyRateCol" vbProcedure="false">22</definedName>
    <definedName function="false" hidden="false" localSheetId="4" name="HrlySurchargePenaltyCol" vbProcedure="false">23</definedName>
    <definedName function="false" hidden="false" localSheetId="4" name="MotoringPowerCol" vbProcedure="false">41</definedName>
    <definedName function="false" hidden="false" localSheetId="4" name="Num_of_prepaid_startups_col" vbProcedure="false">28</definedName>
    <definedName function="false" hidden="false" localSheetId="4" name="Prepaid_startup_charge_col" vbProcedure="false">30</definedName>
    <definedName function="false" hidden="false" localSheetId="4" name="Prepaid_startup_cost_col" vbProcedure="false">29</definedName>
    <definedName function="false" hidden="false" localSheetId="4" name="PXDAEnergyPaymentDUGPPszuhMW" vbProcedure="false">#REF!</definedName>
    <definedName function="false" hidden="false" localSheetId="4" name="RptTitle" vbProcedure="false">#REF!</definedName>
    <definedName function="false" hidden="false" localSheetId="4" name="Shutdown_power_req_col" vbProcedure="false">37</definedName>
    <definedName function="false" hidden="false" localSheetId="4" name="Startup_leadtime_gt_72hr_col" vbProcedure="false">38</definedName>
    <definedName function="false" hidden="false" localSheetId="4" name="Startup_leadtime_lt_72_gt_8hr_col" vbProcedure="false">39</definedName>
    <definedName function="false" hidden="false" localSheetId="4" name="Startup_leadtime_lt_8hr_col" vbProcedure="false">40</definedName>
    <definedName function="false" hidden="false" localSheetId="4" name="Unit10" vbProcedure="false">#REF!</definedName>
    <definedName function="false" hidden="false" localSheetId="4" name="Unit7" vbProcedure="false">#REF!</definedName>
    <definedName function="false" hidden="false" localSheetId="4" name="Unit8" vbProcedure="false">#REF!</definedName>
    <definedName function="false" hidden="false" localSheetId="4" name="Unit9" vbProcedure="false">#REF!</definedName>
    <definedName function="false" hidden="false" localSheetId="4" name="Xmax_col" vbProcedure="false">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Note:
1. The invoice number is complicated by the fact that some RMR Owners own facilities in different territories with possibly a different bank account for each facility.  In this instance, we require separate invoicing for each facility and a level 0 (Level 1 = level 0) for each facility.
2. Invoice Number Standardization: To ensure uniqueness, the invoice number scheme required is:
Invoice Number:     AAAAMMYYYYZ-R 
where;
AAAA = First 4 letters of the Facility Name
MM = Invoice month      
YYYY = Invoice year (Y2K compliance)
Z = e for estimated, a for adjusted
R = 0,1,2 where 0 is the original, 1  is first re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2</xdr:row>
                <xdr:rowOff>11</xdr:rowOff>
              </xdr:from>
              <xdr:to>
                <xdr:col>10</xdr:col>
                <xdr:colOff>16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Note:
1. The invoice number is complicated by the fact that some RMR Owners own facilities in different territories with possibly a different bank account for each facility.  In this instance, we require separate invoicing for each facility and a level 0 (Level 1 = level 0) for each facility.
2. Invoice Number Standardization: To ensure uniqueness, the invoice number scheme required is:
Invoice Number:     AAAAMMYYYYZ-R 
where;
AAAA = First 4 letters of the Facility Name
MM = Invoice month      
YYYY = Invoice year (Y2K compliance)
Z = e for estimated, a for adjusted
R = 0,1,2 where 0 is the original, 1  is first re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4</xdr:colOff>
                <xdr:row>2</xdr:row>
                <xdr:rowOff>11</xdr:rowOff>
              </xdr:from>
              <xdr:to>
                <xdr:col>10</xdr:col>
                <xdr:colOff>40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Note:
1. The invoice number is complicated by the fact that some RMR Owners own facilities in different territories with possibly a different bank account for each facility.  In this instance, we require separate invoicing for each facility and a level 0 (Level 1 = level 0) for each facility.
2. Invoice Number Standardization: To ensure uniqueness, the invoice number scheme required is:
Invoice Number:     AAAAMMYYYYZ-R 
where;
AAAA = First 4 letters of the Facility Name
MM = Invoice month      
YYYY = Invoice year (Y2K compliance)
Z = e for estimated, a for adjusted
R = 0,1,2 where 0 is the original, 1  is first re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2</xdr:row>
                <xdr:rowOff>11</xdr:rowOff>
              </xdr:from>
              <xdr:to>
                <xdr:col>10</xdr:col>
                <xdr:colOff>32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207">
  <si>
    <t xml:space="preserve">Privileged and Confidential Information - For Settlement Purposes Only</t>
  </si>
  <si>
    <t xml:space="preserve">RMR OWNER</t>
  </si>
  <si>
    <t xml:space="preserve">Invoice Number: </t>
  </si>
  <si>
    <t xml:space="preserve">ABCD122000E-0</t>
  </si>
  <si>
    <t xml:space="preserve">ADDRESS</t>
  </si>
  <si>
    <t xml:space="preserve">CITY, STATE, ZIP</t>
  </si>
  <si>
    <t xml:space="preserve"> Customer ID: </t>
  </si>
  <si>
    <t xml:space="preserve">ATTN:</t>
  </si>
  <si>
    <t xml:space="preserve">PHONE</t>
  </si>
  <si>
    <t xml:space="preserve">CONDITION 1, LEVEL 1  INVOICE</t>
  </si>
  <si>
    <t xml:space="preserve">Generator Information</t>
  </si>
  <si>
    <t xml:space="preserve">Owner's Name:</t>
  </si>
  <si>
    <t xml:space="preserve">ABCD INC.</t>
  </si>
  <si>
    <t xml:space="preserve">Invoice for</t>
  </si>
  <si>
    <t xml:space="preserve">Sched. Coord.:</t>
  </si>
  <si>
    <t xml:space="preserve">QRS</t>
  </si>
  <si>
    <t xml:space="preserve">the Month of:</t>
  </si>
  <si>
    <t xml:space="preserve">TO Name:</t>
  </si>
  <si>
    <t xml:space="preserve">WXY&amp;Z</t>
  </si>
  <si>
    <t xml:space="preserve">Invoice Date:</t>
  </si>
  <si>
    <t xml:space="preserve">Please Remit Payment to: Memo Account</t>
  </si>
  <si>
    <t xml:space="preserve">Bank Name</t>
  </si>
  <si>
    <t xml:space="preserve">America Bank</t>
  </si>
  <si>
    <t xml:space="preserve">Account Number:</t>
  </si>
  <si>
    <t xml:space="preserve">123456789</t>
  </si>
  <si>
    <t xml:space="preserve">Address</t>
  </si>
  <si>
    <t xml:space="preserve">123 Main Street</t>
  </si>
  <si>
    <t xml:space="preserve">Routing Number:</t>
  </si>
  <si>
    <t xml:space="preserve">State     All</t>
  </si>
  <si>
    <t xml:space="preserve">City     Every</t>
  </si>
  <si>
    <t xml:space="preserve">Zip     12345</t>
  </si>
  <si>
    <t xml:space="preserve">Amount/</t>
  </si>
  <si>
    <t xml:space="preserve">Description</t>
  </si>
  <si>
    <t xml:space="preserve">Estimated Values</t>
  </si>
  <si>
    <t xml:space="preserve">Adjusted Values</t>
  </si>
  <si>
    <t xml:space="preserve">(Credit) Due</t>
  </si>
  <si>
    <t xml:space="preserve">Monthly Option Payment, (8.1(a))</t>
  </si>
  <si>
    <t xml:space="preserve">Variable Cost Payment (8.1(b))</t>
  </si>
  <si>
    <t xml:space="preserve">One-twelfth of the Prepaid Start-up Charge, (8.1(c))</t>
  </si>
  <si>
    <t xml:space="preserve">Sum of Start-up Adjustments (8.1(d)) &amp; Payments (8.2(c))</t>
  </si>
  <si>
    <t xml:space="preserve">Sum of Pre-empted Disp. &amp; Motoring Payments (8.1(e))</t>
  </si>
  <si>
    <t xml:space="preserve">Excess Service Payment (SH &amp; MWh), (8.1(f))</t>
  </si>
  <si>
    <t xml:space="preserve">Excess Service Payment (Start-ups), (8.1(g))</t>
  </si>
  <si>
    <t xml:space="preserve">Charges for Services from Substitute Units (8.1(h))</t>
  </si>
  <si>
    <t xml:space="preserve">Fuel Oil Operation and Maintenance, (Sch H)</t>
  </si>
  <si>
    <t xml:space="preserve">Sub Total (Lines 1-9)</t>
  </si>
  <si>
    <t xml:space="preserve">Interest Charge on Current Mo. Underpayment</t>
  </si>
  <si>
    <t xml:space="preserve">Adjustment Chg. from a Prior Month in Current Contract Year (July 2000)</t>
  </si>
  <si>
    <t xml:space="preserve">Interest Charge on Adjust. from Prior Mo. In Contract Year</t>
  </si>
  <si>
    <t xml:space="preserve">Sub Total (Lines 11-13)</t>
  </si>
  <si>
    <t xml:space="preserve">SC Credit - Current Month</t>
  </si>
  <si>
    <t xml:space="preserve">SC Credit Carryforward from Prior Month-Current Year</t>
  </si>
  <si>
    <t xml:space="preserve">SC Credit Carryforward Adjustment for Prior Month-Current Year</t>
  </si>
  <si>
    <t xml:space="preserve">Sub Total (Lines 15-17)</t>
  </si>
  <si>
    <t xml:space="preserve">Cumulative Sub Total (Lines 10,14 &amp;18)</t>
  </si>
  <si>
    <t xml:space="preserve">Interest Credit on Current Month Overpayment</t>
  </si>
  <si>
    <t xml:space="preserve">Credit [Overpay] from a Prior Month in Current Contract Year (June 2000)</t>
  </si>
  <si>
    <t xml:space="preserve">Interest Credit from a Prior Month in Current Contract Year</t>
  </si>
  <si>
    <t xml:space="preserve">Adjustments/(Credits) from Prior Contract Year (? Year)</t>
  </si>
  <si>
    <t xml:space="preserve">Interest Charge/(Accrual) on Adj./(Cr.) from Prior Contract Year</t>
  </si>
  <si>
    <t xml:space="preserve">Adjustments/(Credits) from Prior Contract (Stipulation 1)</t>
  </si>
  <si>
    <t xml:space="preserve">Interest Chg./(Accrual) on Adj./(Cr.) From Prior Contract (Stip. 1)</t>
  </si>
  <si>
    <t xml:space="preserve">Sub Total (Lines 20-26)</t>
  </si>
  <si>
    <t xml:space="preserve">Invoice Total (Lines 19 &amp; 27)</t>
  </si>
  <si>
    <t xml:space="preserve">Carryforward:  SC Credits - Current Contract Year</t>
  </si>
  <si>
    <t xml:space="preserve">June 2000 Adjustment reflected on December 2000 Estimated Invoice</t>
  </si>
  <si>
    <t xml:space="preserve">Assume September Adjusted RMR Invoice has been submitted to ISO.</t>
  </si>
  <si>
    <t xml:space="preserve">Any change in SC Credit Carryforward will need to be reflected on</t>
  </si>
  <si>
    <t xml:space="preserve">October 2000 Adjusted RMR Invoice</t>
  </si>
  <si>
    <t xml:space="preserve">SUMMARY OF CHANGES</t>
  </si>
  <si>
    <t xml:space="preserve">For Periods from May 2000 through June 2000</t>
  </si>
  <si>
    <t xml:space="preserve">Rev. Adj.</t>
  </si>
  <si>
    <t xml:space="preserve">Change</t>
  </si>
  <si>
    <t xml:space="preserve">Diff.</t>
  </si>
  <si>
    <t xml:space="preserve">TOTAL</t>
  </si>
  <si>
    <t xml:space="preserve">Change Chg. from a Prior Month in Current Contract Year </t>
  </si>
  <si>
    <t xml:space="preserve">Interest Charge on Adjust. From Prior Mo. In Contract Year</t>
  </si>
  <si>
    <t xml:space="preserve">SC Credit Carryforward Change for Prior Month-Current Year</t>
  </si>
  <si>
    <t xml:space="preserve">Cumulative Sub Total (Lines 10, 14 &amp; 18)</t>
  </si>
  <si>
    <t xml:space="preserve">Credit [Overpay] from a Prior Month in Current Contract Year</t>
  </si>
  <si>
    <t xml:space="preserve">Interest Accrual on Credit from Prior Mo. In Contract Year</t>
  </si>
  <si>
    <t xml:space="preserve">Changes/(Credits) from Prior Contract Year </t>
  </si>
  <si>
    <t xml:space="preserve">Changes/(Credits) from Prior Contract (Stipulation 1) </t>
  </si>
  <si>
    <t xml:space="preserve">Interest Charge/(Accrual) on Adj./(Cr.) From Prior Contract (Stip. 1)</t>
  </si>
  <si>
    <t xml:space="preserve">Monthly Invoice Total (Lines 19 &amp; 27)</t>
  </si>
  <si>
    <t xml:space="preserve">**</t>
  </si>
  <si>
    <t xml:space="preserve">Amount due to RMRO / (Amount due to ISO/TO)</t>
  </si>
  <si>
    <t xml:space="preserve">Interest due to RMRO / (Interest due to ISO/TO)</t>
  </si>
  <si>
    <t xml:space="preserve">The Change for each month is:</t>
  </si>
  <si>
    <t xml:space="preserve">Charges decrease</t>
  </si>
  <si>
    <t xml:space="preserve">Charges increase</t>
  </si>
  <si>
    <t xml:space="preserve">SC Credits increase</t>
  </si>
  <si>
    <t xml:space="preserve">SC Credits remain same</t>
  </si>
  <si>
    <t xml:space="preserve">Refund due to ISO/TO</t>
  </si>
  <si>
    <t xml:space="preserve">Add. Amt. Due to RMRO</t>
  </si>
  <si>
    <t xml:space="preserve">CCF = Credit Carryforward</t>
  </si>
  <si>
    <t xml:space="preserve">SC CCFs due to Change</t>
  </si>
  <si>
    <t xml:space="preserve">SC CCFs due to June Change used in July Change</t>
  </si>
  <si>
    <t xml:space="preserve">Note:  Credits amounts on line 30 should be added together and reflected on line 21 on the current month Level 1.  Charge amounts on line 30 should be</t>
  </si>
  <si>
    <t xml:space="preserve">added together and reflected on line 12 on the current month Level 1.</t>
  </si>
  <si>
    <t xml:space="preserve">Credit amounts on line 31 should be added together and reflected on line 22 on the current month Level 1.  Charge amounts on line 31 should be</t>
  </si>
  <si>
    <t xml:space="preserve">added together and reflected on line 13 on the current month Level 1.</t>
  </si>
  <si>
    <t xml:space="preserve">ABCD052000C-0</t>
  </si>
  <si>
    <t xml:space="preserve">Revised</t>
  </si>
  <si>
    <t xml:space="preserve">Prior Period</t>
  </si>
  <si>
    <t xml:space="preserve">Change - 1200 </t>
  </si>
  <si>
    <t xml:space="preserve">Interest Charge on Current Mo. Underpayment </t>
  </si>
  <si>
    <t xml:space="preserve">Interest Credit on Current Month Overpayment </t>
  </si>
  <si>
    <t xml:space="preserve">Credit [Overpay] from a Prior Month in Current Contract Year </t>
  </si>
  <si>
    <t xml:space="preserve">In this month:</t>
  </si>
  <si>
    <t xml:space="preserve">SC Credit Carryforwards due to Change</t>
  </si>
  <si>
    <t xml:space="preserve">ABCD062000C-0</t>
  </si>
  <si>
    <t xml:space="preserve">Change Chg. from a Prior Month in Current Contract Year (? Month)</t>
  </si>
  <si>
    <t xml:space="preserve">SC Credit Carryforward Change for Prior Month-Current Year (June)</t>
  </si>
  <si>
    <t xml:space="preserve">Credit [Overpay] from a Prior Month in Current Contract Year (? Month)</t>
  </si>
  <si>
    <t xml:space="preserve">Changes/(Credits) from Prior Contract Year (? Year)</t>
  </si>
  <si>
    <t xml:space="preserve">SC CCFs due to May Change used in June Change</t>
  </si>
  <si>
    <t xml:space="preserve">Operations Month of</t>
  </si>
  <si>
    <t xml:space="preserve">Date Revised Estimate Invoice Paid:</t>
  </si>
  <si>
    <t xml:space="preserve">Date Final Adjusted  Invoice Paid:</t>
  </si>
  <si>
    <t xml:space="preserve">Number of days of interest:</t>
  </si>
  <si>
    <t xml:space="preserve">Average rate for 3Q98</t>
  </si>
  <si>
    <t xml:space="preserve">Days in 3Q98</t>
  </si>
  <si>
    <t xml:space="preserve">Interest Accrued for 3Q98</t>
  </si>
  <si>
    <t xml:space="preserve">Average rate for 4Q98</t>
  </si>
  <si>
    <t xml:space="preserve">Days in 4Q98</t>
  </si>
  <si>
    <t xml:space="preserve">Interest Accrued for 4Q98</t>
  </si>
  <si>
    <t xml:space="preserve">Average rate for 1Q99</t>
  </si>
  <si>
    <t xml:space="preserve">Days in 1Q99</t>
  </si>
  <si>
    <t xml:space="preserve">Interest Accrued for 1Q99</t>
  </si>
  <si>
    <t xml:space="preserve">Average rate for 2Q99</t>
  </si>
  <si>
    <t xml:space="preserve">Days in 2Q99</t>
  </si>
  <si>
    <t xml:space="preserve">Interest Accrued for 2Q99</t>
  </si>
  <si>
    <t xml:space="preserve">Average rate for 3Q99</t>
  </si>
  <si>
    <t xml:space="preserve">Days in 3Q99</t>
  </si>
  <si>
    <t xml:space="preserve">Interest Accrued for 3Q99</t>
  </si>
  <si>
    <t xml:space="preserve">Average rate for 4Q99</t>
  </si>
  <si>
    <t xml:space="preserve">Days in 4Q99</t>
  </si>
  <si>
    <t xml:space="preserve">Interest Accrued for 4Q99</t>
  </si>
  <si>
    <t xml:space="preserve">Average rate for 1Q2000</t>
  </si>
  <si>
    <t xml:space="preserve">Days in 1Q2000</t>
  </si>
  <si>
    <t xml:space="preserve">Interest Accrued for 1Q2000</t>
  </si>
  <si>
    <t xml:space="preserve">Average rate for 2Q2000</t>
  </si>
  <si>
    <t xml:space="preserve">Days in 2Q2000</t>
  </si>
  <si>
    <t xml:space="preserve">Interest Accrued for 2Q2000</t>
  </si>
  <si>
    <t xml:space="preserve">Average rate for 3Q 2000</t>
  </si>
  <si>
    <t xml:space="preserve">Days in 3Q 2000</t>
  </si>
  <si>
    <t xml:space="preserve">Interest Accrued for 3Q 2000</t>
  </si>
  <si>
    <t xml:space="preserve">Average rate for 4Q 2000</t>
  </si>
  <si>
    <t xml:space="preserve">Days in 4Q 2000</t>
  </si>
  <si>
    <t xml:space="preserve">Interest Accrued for 4Q 2000</t>
  </si>
  <si>
    <t xml:space="preserve">Average rate for 1Q 2001</t>
  </si>
  <si>
    <t xml:space="preserve">Days in 1Q 2001</t>
  </si>
  <si>
    <t xml:space="preserve">Interest Accrued for 1Q 2001</t>
  </si>
  <si>
    <t xml:space="preserve">Average rate for 2Q 2001</t>
  </si>
  <si>
    <t xml:space="preserve">Days in 2Q 2001</t>
  </si>
  <si>
    <t xml:space="preserve">Interest Accrued for 2Q 2001</t>
  </si>
  <si>
    <t xml:space="preserve">Average rate for 3Q 2001</t>
  </si>
  <si>
    <t xml:space="preserve">Days in 3Q 2001</t>
  </si>
  <si>
    <t xml:space="preserve">Interest Accrued for 3Q 2001</t>
  </si>
  <si>
    <t xml:space="preserve">Principal Payment</t>
  </si>
  <si>
    <t xml:space="preserve">Interest Payment</t>
  </si>
  <si>
    <t xml:space="preserve">Doublecheck the Number of Days</t>
  </si>
  <si>
    <t xml:space="preserve">Total Principal Pmt </t>
  </si>
  <si>
    <t xml:space="preserve"> Interest Pmt </t>
  </si>
  <si>
    <t xml:space="preserve">Total Interest Pmt </t>
  </si>
  <si>
    <t xml:space="preserve">TOTAL NET INTEREST </t>
  </si>
  <si>
    <t xml:space="preserve">Notes:</t>
  </si>
  <si>
    <t xml:space="preserve">Fill in the shaded blocks.</t>
  </si>
  <si>
    <t xml:space="preserve">Websites you can use to verify interest rates:</t>
  </si>
  <si>
    <t xml:space="preserve">http://www.bog.frb.fed.us/releases/g13/</t>
  </si>
  <si>
    <t xml:space="preserve">http://www.ferc.fed.us/gas/interest.htm</t>
  </si>
  <si>
    <t xml:space="preserve">Payment Calendar Matrix (2000)</t>
  </si>
  <si>
    <t xml:space="preserve">Estimated Invoice Cycle</t>
  </si>
  <si>
    <t xml:space="preserve">Adjusted Invoice Cycle</t>
  </si>
  <si>
    <t xml:space="preserve">Month</t>
  </si>
  <si>
    <t xml:space="preserve">Estimated Invoice submitted</t>
  </si>
  <si>
    <t xml:space="preserve">ISO Estimated validation due</t>
  </si>
  <si>
    <t xml:space="preserve">Owner resolves disputes</t>
  </si>
  <si>
    <t xml:space="preserve">Revised Estimated Submitted</t>
  </si>
  <si>
    <t xml:space="preserve">Revised Invoice issued to PTO</t>
  </si>
  <si>
    <t xml:space="preserve">Revised Estimated Paid</t>
  </si>
  <si>
    <t xml:space="preserve">Adjusted Invoice Submitted</t>
  </si>
  <si>
    <t xml:space="preserve">ISO Adjusted validation due</t>
  </si>
  <si>
    <t xml:space="preserve">Revised Adjusted Submitted</t>
  </si>
  <si>
    <t xml:space="preserve">Revised Adjusted payed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The December 1999 Esimtated Invoice is submitted by RMRO to ISO/TO on 1/14/2000.  As of that date, the invoice process for the months of September, October and November 1999</t>
  </si>
  <si>
    <t xml:space="preserve">is as follows:</t>
  </si>
  <si>
    <t xml:space="preserve">September - Revised Adjusted was submitted by RMRO to ISO/TO on 1/7/2000.  The ISO issued the Revised Invoice for the payment/(refund) to the PTO/(RMRO) on 1/9/2000. </t>
  </si>
  <si>
    <t xml:space="preserve">The payment/(refund) is due to the ISO on 1/17/2000.</t>
  </si>
  <si>
    <t xml:space="preserve">October - </t>
  </si>
  <si>
    <t xml:space="preserve">The Adjusted Invoice is due to be submitted to ISO/TO by RMRO on 1/18/2000.  The SC Credit Carryforward Adjustment for June 1999 should be included on the</t>
  </si>
  <si>
    <t xml:space="preserve">October Adjusted Invoice.</t>
  </si>
  <si>
    <t xml:space="preserve">November - the Revised Estimated Invoice was paidon 1/13/2000.  The Adjusted Invoice is due to be submitted to ISO/TO by RMRO on 2/17/2000.  The most up to date amount</t>
  </si>
  <si>
    <t xml:space="preserve">of SC Credit Carryforward should be included on the Adjusted Invoic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_(\$* #,##0.00_);_(\$* \(#,##0.00\);_(\$* \-??_);_(@_)"/>
    <numFmt numFmtId="167" formatCode="@"/>
    <numFmt numFmtId="168" formatCode="mmmm\-yy"/>
    <numFmt numFmtId="169" formatCode="dd\-mmm\-yy"/>
    <numFmt numFmtId="170" formatCode="\$#,##0.00_);[RED]&quot;($&quot;#,##0.00\)"/>
    <numFmt numFmtId="171" formatCode="\$#,##0.00"/>
    <numFmt numFmtId="172" formatCode="[$-409]mmm\-yy"/>
    <numFmt numFmtId="173" formatCode="[$-409]m/d/yyyy"/>
    <numFmt numFmtId="174" formatCode="General"/>
    <numFmt numFmtId="175" formatCode="0.00%"/>
    <numFmt numFmtId="176" formatCode="0%"/>
    <numFmt numFmtId="177" formatCode="[$-409]#,##0.00_);[RED]\(#,##0.00\)"/>
    <numFmt numFmtId="178" formatCode="0.00_);[RED]\(0.00\)"/>
    <numFmt numFmtId="179" formatCode="mm/dd/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MS Sans Serif"/>
      <family val="0"/>
    </font>
    <font>
      <sz val="10"/>
      <name val="Tahoma"/>
      <family val="0"/>
    </font>
    <font>
      <sz val="12"/>
      <name val="MS Sans Serif"/>
      <family val="2"/>
    </font>
    <font>
      <sz val="14"/>
      <name val="MS Sans Serif"/>
      <family val="2"/>
    </font>
    <font>
      <b val="true"/>
      <sz val="13.5"/>
      <name val="MS Sans Serif"/>
      <family val="2"/>
    </font>
    <font>
      <b val="true"/>
      <sz val="16"/>
      <name val="MS Sans Serif"/>
      <family val="2"/>
    </font>
    <font>
      <sz val="8"/>
      <color rgb="FF969696"/>
      <name val="MS Sans Serif"/>
      <family val="2"/>
    </font>
    <font>
      <b val="true"/>
      <sz val="14"/>
      <name val="MS Sans Serif"/>
      <family val="2"/>
    </font>
    <font>
      <b val="true"/>
      <sz val="12"/>
      <name val="MS Sans Serif"/>
      <family val="2"/>
    </font>
    <font>
      <sz val="8"/>
      <color rgb="FF000000"/>
      <name val="Tahoma"/>
      <family val="0"/>
    </font>
    <font>
      <sz val="26"/>
      <color rgb="FFFF0000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3"/>
      <name val="MS Sans Serif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5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4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9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1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4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5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1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1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2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17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21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7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2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1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2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4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1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2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6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1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2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5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2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2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28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4" borderId="28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4" borderId="2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3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2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3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3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3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3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5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2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2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1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4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2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2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4" borderId="4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4" borderId="2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4" borderId="3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3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3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3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2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al_AL 1b" xfId="21"/>
    <cellStyle name="Normal_AL 3" xfId="22"/>
    <cellStyle name="Normal_AL 4" xfId="23"/>
    <cellStyle name="Normal_AL 5" xfId="24"/>
    <cellStyle name="Normal_AL 6" xfId="25"/>
    <cellStyle name="Normal_AL 7" xfId="26"/>
    <cellStyle name="Normal_ancillary_bill_rmr" xfId="27"/>
    <cellStyle name="Normal_B" xfId="28"/>
    <cellStyle name="Normal_CT Startup Summary" xfId="29"/>
    <cellStyle name="Normal_electric inputs" xfId="30"/>
    <cellStyle name="Normal_Encina Startup Summary" xfId="31"/>
    <cellStyle name="Normal_fuel inputs" xfId="32"/>
    <cellStyle name="Normal_fuel prices" xfId="33"/>
    <cellStyle name="Normal_HB 1" xfId="34"/>
    <cellStyle name="Normal_HB 2" xfId="35"/>
    <cellStyle name="Normal_HB 5" xfId="36"/>
    <cellStyle name="Normal_HB 5b" xfId="37"/>
    <cellStyle name="Normal_I" xfId="38"/>
    <cellStyle name="Normal_INV1_2_3" xfId="39"/>
    <cellStyle name="Normal_INVOICE0" xfId="40"/>
    <cellStyle name="Normal_INVOICE2" xfId="41"/>
    <cellStyle name="Normal_Level1" xfId="42"/>
    <cellStyle name="Normal_mrkpost" xfId="43"/>
    <cellStyle name="Normal_RB 5" xfId="44"/>
    <cellStyle name="Normal_Sample Interest Calculation" xfId="45"/>
    <cellStyle name="Normal_Sheet1" xfId="46"/>
    <cellStyle name="Normal_Sheet2" xfId="47"/>
    <cellStyle name="Normal_South Bay Startup Summary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60</xdr:row>
      <xdr:rowOff>104400</xdr:rowOff>
    </xdr:from>
    <xdr:to>
      <xdr:col>4</xdr:col>
      <xdr:colOff>1139040</xdr:colOff>
      <xdr:row>62</xdr:row>
      <xdr:rowOff>199800</xdr:rowOff>
    </xdr:to>
    <xdr:sp>
      <xdr:nvSpPr>
        <xdr:cNvPr id="0" name="Text 2"/>
        <xdr:cNvSpPr/>
      </xdr:nvSpPr>
      <xdr:spPr>
        <a:xfrm>
          <a:off x="281160" y="13959000"/>
          <a:ext cx="43891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ff0000"/>
              </a:solidFill>
              <a:latin typeface="Arial"/>
            </a:rPr>
            <a:t>EXAMPLE ONLY  !!!!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3280</xdr:colOff>
      <xdr:row>3</xdr:row>
      <xdr:rowOff>9720</xdr:rowOff>
    </xdr:from>
    <xdr:to>
      <xdr:col>6</xdr:col>
      <xdr:colOff>604800</xdr:colOff>
      <xdr:row>7</xdr:row>
      <xdr:rowOff>190800</xdr:rowOff>
    </xdr:to>
    <xdr:sp>
      <xdr:nvSpPr>
        <xdr:cNvPr id="1" name="AutoShape 3"/>
        <xdr:cNvSpPr txBox="1"/>
      </xdr:nvSpPr>
      <xdr:spPr>
        <a:xfrm>
          <a:off x="4124520" y="524160"/>
          <a:ext cx="269892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Company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Logo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58</xdr:row>
      <xdr:rowOff>38160</xdr:rowOff>
    </xdr:from>
    <xdr:to>
      <xdr:col>4</xdr:col>
      <xdr:colOff>333720</xdr:colOff>
      <xdr:row>60</xdr:row>
      <xdr:rowOff>133560</xdr:rowOff>
    </xdr:to>
    <xdr:sp>
      <xdr:nvSpPr>
        <xdr:cNvPr id="2" name="Text 2"/>
        <xdr:cNvSpPr/>
      </xdr:nvSpPr>
      <xdr:spPr>
        <a:xfrm>
          <a:off x="371520" y="13444920"/>
          <a:ext cx="34934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ff0000"/>
              </a:solidFill>
              <a:latin typeface="Arial"/>
            </a:rPr>
            <a:t>EXAMPLE ONLY  !!!!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3280</xdr:colOff>
      <xdr:row>3</xdr:row>
      <xdr:rowOff>9720</xdr:rowOff>
    </xdr:from>
    <xdr:to>
      <xdr:col>6</xdr:col>
      <xdr:colOff>605160</xdr:colOff>
      <xdr:row>7</xdr:row>
      <xdr:rowOff>190800</xdr:rowOff>
    </xdr:to>
    <xdr:sp>
      <xdr:nvSpPr>
        <xdr:cNvPr id="3" name="AutoShape 3"/>
        <xdr:cNvSpPr txBox="1"/>
      </xdr:nvSpPr>
      <xdr:spPr>
        <a:xfrm>
          <a:off x="4124520" y="524160"/>
          <a:ext cx="246744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Company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Logo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560</xdr:colOff>
      <xdr:row>58</xdr:row>
      <xdr:rowOff>142920</xdr:rowOff>
    </xdr:from>
    <xdr:to>
      <xdr:col>4</xdr:col>
      <xdr:colOff>544320</xdr:colOff>
      <xdr:row>61</xdr:row>
      <xdr:rowOff>38160</xdr:rowOff>
    </xdr:to>
    <xdr:sp>
      <xdr:nvSpPr>
        <xdr:cNvPr id="4" name="Text 2"/>
        <xdr:cNvSpPr/>
      </xdr:nvSpPr>
      <xdr:spPr>
        <a:xfrm>
          <a:off x="583200" y="13549680"/>
          <a:ext cx="349236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ff0000"/>
              </a:solidFill>
              <a:latin typeface="Arial"/>
            </a:rPr>
            <a:t>EXAMPLE ONLY  !!!!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3280</xdr:colOff>
      <xdr:row>3</xdr:row>
      <xdr:rowOff>9720</xdr:rowOff>
    </xdr:from>
    <xdr:to>
      <xdr:col>6</xdr:col>
      <xdr:colOff>605160</xdr:colOff>
      <xdr:row>7</xdr:row>
      <xdr:rowOff>190800</xdr:rowOff>
    </xdr:to>
    <xdr:sp>
      <xdr:nvSpPr>
        <xdr:cNvPr id="5" name="AutoShape 3"/>
        <xdr:cNvSpPr txBox="1"/>
      </xdr:nvSpPr>
      <xdr:spPr>
        <a:xfrm>
          <a:off x="4124520" y="524160"/>
          <a:ext cx="254808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Company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Logo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urrContYear_SC%20Cr%20Dec_L1Exp_011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Invoice%201217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vel1-Current Month"/>
      <sheetName val="AdjLevel1Summary"/>
      <sheetName val="AdjmentLevel1- 0699"/>
      <sheetName val="Level1-Adj - 1099"/>
      <sheetName val="Interest Rate Calculation"/>
      <sheetName val="Matrix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evel1"/>
      <sheetName val="Level 1 Explain Tab"/>
      <sheetName val="Level2"/>
      <sheetName val="HB 1"/>
      <sheetName val="HB 1 Data"/>
      <sheetName val="HB 2"/>
      <sheetName val="HB 2 Data"/>
      <sheetName val="HR Coeff"/>
      <sheetName val="ConstantsTable"/>
      <sheetName val="Hrly Emissions"/>
      <sheetName val="Emissions Input"/>
      <sheetName val="Daily Fuel Price"/>
      <sheetName val="StartUp Calculations- HB 1"/>
      <sheetName val="StartUp Calculations- HB 2"/>
      <sheetName val="Interest Rate Calculation"/>
      <sheetName val="SubUnit_5.1.c"/>
      <sheetName val="SubUnit_5.1.d"/>
      <sheetName val="Fuel Oil O&amp;M"/>
      <sheetName val="Data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3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C37" activeCellId="0" sqref="C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.28"/>
    <col collapsed="false" customWidth="true" hidden="false" outlineLevel="0" max="3" min="3" style="2" width="31.42"/>
    <col collapsed="false" customWidth="true" hidden="false" outlineLevel="0" max="4" min="4" style="2" width="12.56"/>
    <col collapsed="false" customWidth="true" hidden="false" outlineLevel="0" max="5" min="5" style="2" width="20.28"/>
    <col collapsed="false" customWidth="true" hidden="false" outlineLevel="0" max="6" min="6" style="2" width="17.85"/>
    <col collapsed="false" customWidth="true" hidden="false" outlineLevel="0" max="8" min="7" style="2" width="21.7"/>
    <col collapsed="false" customWidth="true" hidden="false" outlineLevel="0" max="9" min="9" style="3" width="21.7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s="1" customFormat="true" ht="9" hidden="false" customHeight="true" outlineLevel="0" collapsed="false">
      <c r="I1" s="4"/>
      <c r="J1" s="5"/>
    </row>
    <row r="2" s="1" customFormat="true" ht="15.75" hidden="false" customHeight="false" outlineLevel="0" collapsed="false">
      <c r="B2" s="6"/>
      <c r="C2" s="7" t="s">
        <v>0</v>
      </c>
      <c r="D2" s="7"/>
      <c r="E2" s="7"/>
      <c r="F2" s="7"/>
      <c r="G2" s="7"/>
      <c r="H2" s="7"/>
      <c r="I2" s="8"/>
      <c r="J2" s="9"/>
    </row>
    <row r="3" s="1" customFormat="true" ht="15.75" hidden="false" customHeight="false" outlineLevel="0" collapsed="false">
      <c r="B3" s="10"/>
      <c r="C3" s="11"/>
      <c r="D3" s="11"/>
      <c r="E3" s="11"/>
      <c r="F3" s="11"/>
      <c r="G3" s="12"/>
      <c r="H3" s="12"/>
      <c r="I3" s="13"/>
      <c r="J3" s="9"/>
    </row>
    <row r="4" s="1" customFormat="true" ht="19.5" hidden="false" customHeight="false" outlineLevel="0" collapsed="false">
      <c r="B4" s="14"/>
      <c r="C4" s="15" t="s">
        <v>1</v>
      </c>
      <c r="E4" s="16"/>
      <c r="G4" s="2"/>
      <c r="H4" s="17" t="s">
        <v>2</v>
      </c>
      <c r="I4" s="18" t="s">
        <v>3</v>
      </c>
      <c r="J4" s="9"/>
    </row>
    <row r="5" s="1" customFormat="true" ht="19.5" hidden="false" customHeight="false" outlineLevel="0" collapsed="false">
      <c r="B5" s="14"/>
      <c r="C5" s="15" t="s">
        <v>4</v>
      </c>
      <c r="G5" s="2"/>
      <c r="I5" s="13"/>
      <c r="J5" s="9"/>
    </row>
    <row r="6" s="1" customFormat="true" ht="19.5" hidden="false" customHeight="false" outlineLevel="0" collapsed="false">
      <c r="B6" s="14"/>
      <c r="C6" s="15" t="s">
        <v>5</v>
      </c>
      <c r="G6" s="2"/>
      <c r="H6" s="19" t="s">
        <v>6</v>
      </c>
      <c r="I6" s="20" t="n">
        <v>9999</v>
      </c>
      <c r="J6" s="9"/>
    </row>
    <row r="7" s="1" customFormat="true" ht="19.5" hidden="false" customHeight="false" outlineLevel="0" collapsed="false">
      <c r="B7" s="14"/>
      <c r="C7" s="15" t="s">
        <v>7</v>
      </c>
      <c r="G7" s="2"/>
      <c r="H7" s="2"/>
      <c r="I7" s="3"/>
      <c r="J7" s="9"/>
    </row>
    <row r="8" s="1" customFormat="true" ht="19.5" hidden="false" customHeight="false" outlineLevel="0" collapsed="false">
      <c r="B8" s="14"/>
      <c r="C8" s="15" t="s">
        <v>8</v>
      </c>
      <c r="G8" s="2"/>
      <c r="H8" s="2"/>
      <c r="I8" s="3"/>
      <c r="J8" s="9"/>
    </row>
    <row r="9" s="1" customFormat="true" ht="15.75" hidden="false" customHeight="false" outlineLevel="0" collapsed="false">
      <c r="B9" s="14"/>
      <c r="C9" s="2"/>
      <c r="D9" s="2"/>
      <c r="E9" s="2"/>
      <c r="F9" s="2"/>
      <c r="G9" s="2"/>
      <c r="H9" s="2"/>
      <c r="I9" s="3"/>
      <c r="J9" s="9"/>
    </row>
    <row r="10" s="1" customFormat="true" ht="20.25" hidden="false" customHeight="false" outlineLevel="0" collapsed="false">
      <c r="B10" s="21"/>
      <c r="C10" s="21"/>
      <c r="D10" s="22"/>
      <c r="E10" s="23" t="s">
        <v>9</v>
      </c>
      <c r="F10" s="24"/>
      <c r="G10" s="22"/>
      <c r="H10" s="22"/>
      <c r="I10" s="3"/>
      <c r="J10" s="25"/>
    </row>
    <row r="11" s="1" customFormat="true" ht="4.15" hidden="false" customHeight="true" outlineLevel="0" collapsed="false">
      <c r="B11" s="26"/>
      <c r="C11" s="27"/>
      <c r="D11" s="27"/>
      <c r="E11" s="27"/>
      <c r="F11" s="27"/>
      <c r="G11" s="27"/>
      <c r="H11" s="27"/>
      <c r="I11" s="28"/>
      <c r="J11" s="29"/>
    </row>
    <row r="12" s="1" customFormat="true" ht="15.75" hidden="false" customHeight="false" outlineLevel="0" collapsed="false">
      <c r="B12" s="14"/>
      <c r="C12" s="2"/>
      <c r="D12" s="2"/>
      <c r="E12" s="2"/>
      <c r="F12" s="2"/>
      <c r="G12" s="2"/>
      <c r="H12" s="2"/>
      <c r="I12" s="3"/>
      <c r="J12" s="9"/>
    </row>
    <row r="13" s="1" customFormat="true" ht="15.75" hidden="false" customHeight="false" outlineLevel="0" collapsed="false">
      <c r="B13" s="14"/>
      <c r="C13" s="2"/>
      <c r="D13" s="2"/>
      <c r="E13" s="2"/>
      <c r="F13" s="2"/>
      <c r="G13" s="2"/>
      <c r="H13" s="2"/>
      <c r="I13" s="3"/>
      <c r="J13" s="9"/>
    </row>
    <row r="14" s="1" customFormat="true" ht="15.75" hidden="false" customHeight="false" outlineLevel="0" collapsed="false">
      <c r="B14" s="14"/>
      <c r="C14" s="2"/>
      <c r="D14" s="2"/>
      <c r="E14" s="2"/>
      <c r="F14" s="2"/>
      <c r="G14" s="2"/>
      <c r="H14" s="2"/>
      <c r="I14" s="3"/>
      <c r="J14" s="30"/>
    </row>
    <row r="15" s="1" customFormat="true" ht="19.5" hidden="false" customHeight="false" outlineLevel="0" collapsed="false">
      <c r="B15" s="14"/>
      <c r="C15" s="31" t="s">
        <v>10</v>
      </c>
      <c r="D15" s="32"/>
      <c r="E15" s="32"/>
      <c r="F15" s="32"/>
      <c r="G15" s="32"/>
      <c r="H15" s="32"/>
      <c r="I15" s="33"/>
      <c r="J15" s="9"/>
    </row>
    <row r="16" s="1" customFormat="true" ht="15.75" hidden="false" customHeight="false" outlineLevel="0" collapsed="false">
      <c r="B16" s="14"/>
      <c r="C16" s="34" t="s">
        <v>11</v>
      </c>
      <c r="D16" s="2"/>
      <c r="E16" s="2" t="s">
        <v>12</v>
      </c>
      <c r="F16" s="2"/>
      <c r="H16" s="2" t="s">
        <v>13</v>
      </c>
      <c r="I16" s="3"/>
      <c r="J16" s="9"/>
    </row>
    <row r="17" s="1" customFormat="true" ht="15.75" hidden="false" customHeight="false" outlineLevel="0" collapsed="false">
      <c r="B17" s="14"/>
      <c r="C17" s="34" t="s">
        <v>14</v>
      </c>
      <c r="D17" s="2"/>
      <c r="E17" s="2" t="s">
        <v>15</v>
      </c>
      <c r="F17" s="2"/>
      <c r="H17" s="2" t="s">
        <v>16</v>
      </c>
      <c r="I17" s="35" t="n">
        <v>36861</v>
      </c>
      <c r="J17" s="9"/>
    </row>
    <row r="18" s="1" customFormat="true" ht="15.75" hidden="false" customHeight="false" outlineLevel="0" collapsed="false">
      <c r="B18" s="14"/>
      <c r="C18" s="34" t="s">
        <v>17</v>
      </c>
      <c r="D18" s="2"/>
      <c r="E18" s="2" t="s">
        <v>18</v>
      </c>
      <c r="F18" s="2"/>
      <c r="H18" s="2" t="s">
        <v>19</v>
      </c>
      <c r="I18" s="36" t="n">
        <v>36905</v>
      </c>
      <c r="J18" s="30"/>
    </row>
    <row r="19" s="1" customFormat="true" ht="15.75" hidden="false" customHeight="false" outlineLevel="0" collapsed="false">
      <c r="B19" s="14"/>
      <c r="C19" s="37"/>
      <c r="D19" s="32"/>
      <c r="E19" s="32"/>
      <c r="F19" s="32"/>
      <c r="G19" s="32"/>
      <c r="H19" s="32"/>
      <c r="I19" s="33"/>
      <c r="J19" s="9"/>
    </row>
    <row r="20" s="1" customFormat="true" ht="15.75" hidden="false" customHeight="false" outlineLevel="0" collapsed="false">
      <c r="B20" s="14"/>
      <c r="C20" s="34" t="s">
        <v>20</v>
      </c>
      <c r="D20" s="2"/>
      <c r="E20" s="2"/>
      <c r="F20" s="2" t="s">
        <v>21</v>
      </c>
      <c r="G20" s="2" t="s">
        <v>22</v>
      </c>
      <c r="H20" s="2" t="s">
        <v>23</v>
      </c>
      <c r="I20" s="3" t="s">
        <v>24</v>
      </c>
      <c r="J20" s="9"/>
    </row>
    <row r="21" s="1" customFormat="true" ht="15.75" hidden="false" customHeight="false" outlineLevel="0" collapsed="false">
      <c r="B21" s="14"/>
      <c r="C21" s="34"/>
      <c r="D21" s="2"/>
      <c r="E21" s="2"/>
      <c r="F21" s="2" t="s">
        <v>25</v>
      </c>
      <c r="G21" s="2" t="s">
        <v>26</v>
      </c>
      <c r="H21" s="2" t="s">
        <v>27</v>
      </c>
      <c r="I21" s="20" t="s">
        <v>24</v>
      </c>
      <c r="J21" s="9"/>
    </row>
    <row r="22" s="1" customFormat="true" ht="15.75" hidden="false" customHeight="false" outlineLevel="0" collapsed="false">
      <c r="B22" s="14"/>
      <c r="C22" s="38"/>
      <c r="D22" s="39"/>
      <c r="E22" s="39"/>
      <c r="F22" s="39" t="s">
        <v>28</v>
      </c>
      <c r="G22" s="39" t="s">
        <v>29</v>
      </c>
      <c r="H22" s="39" t="s">
        <v>30</v>
      </c>
      <c r="I22" s="40"/>
      <c r="J22" s="30"/>
    </row>
    <row r="23" s="1" customFormat="true" ht="19.5" hidden="false" customHeight="false" outlineLevel="0" collapsed="false">
      <c r="B23" s="41"/>
      <c r="C23" s="12"/>
      <c r="D23" s="12"/>
      <c r="E23" s="12"/>
      <c r="F23" s="12"/>
      <c r="G23" s="12"/>
      <c r="H23" s="12"/>
      <c r="I23" s="42" t="s">
        <v>31</v>
      </c>
      <c r="J23" s="9"/>
    </row>
    <row r="24" s="1" customFormat="true" ht="19.5" hidden="false" customHeight="false" outlineLevel="0" collapsed="false">
      <c r="B24" s="43"/>
      <c r="C24" s="44" t="s">
        <v>32</v>
      </c>
      <c r="D24" s="44"/>
      <c r="E24" s="44"/>
      <c r="F24" s="44"/>
      <c r="G24" s="45" t="s">
        <v>33</v>
      </c>
      <c r="H24" s="45" t="s">
        <v>34</v>
      </c>
      <c r="I24" s="46" t="s">
        <v>35</v>
      </c>
      <c r="J24" s="25"/>
    </row>
    <row r="25" s="1" customFormat="true" ht="19.5" hidden="false" customHeight="false" outlineLevel="0" collapsed="false">
      <c r="B25" s="43" t="n">
        <v>1</v>
      </c>
      <c r="C25" s="47" t="s">
        <v>36</v>
      </c>
      <c r="D25" s="48"/>
      <c r="E25" s="48"/>
      <c r="F25" s="48"/>
      <c r="G25" s="49" t="n">
        <v>1000</v>
      </c>
      <c r="H25" s="50" t="str">
        <f aca="false">IF(MID(INV_NUM,11,1)="E","",0)</f>
        <v/>
      </c>
      <c r="I25" s="49" t="n">
        <f aca="false">IF(MID(INV_NUM,11,1)="E",G25,H25-G25)</f>
        <v>1000</v>
      </c>
      <c r="J25" s="25"/>
    </row>
    <row r="26" s="1" customFormat="true" ht="19.5" hidden="false" customHeight="false" outlineLevel="0" collapsed="false">
      <c r="B26" s="43" t="n">
        <v>2</v>
      </c>
      <c r="C26" s="47" t="s">
        <v>37</v>
      </c>
      <c r="D26" s="51"/>
      <c r="E26" s="51"/>
      <c r="F26" s="51"/>
      <c r="G26" s="52" t="n">
        <v>0</v>
      </c>
      <c r="H26" s="50" t="str">
        <f aca="false">IF(MID(INV_NUM,11,1)="E","",0)</f>
        <v/>
      </c>
      <c r="I26" s="49" t="n">
        <f aca="false">IF(MID(INV_NUM,11,1)="E",G26,H26-G26)</f>
        <v>0</v>
      </c>
      <c r="J26" s="25"/>
    </row>
    <row r="27" s="1" customFormat="true" ht="19.5" hidden="false" customHeight="false" outlineLevel="0" collapsed="false">
      <c r="B27" s="43" t="n">
        <v>3</v>
      </c>
      <c r="C27" s="53" t="s">
        <v>38</v>
      </c>
      <c r="D27" s="51"/>
      <c r="E27" s="51"/>
      <c r="F27" s="51"/>
      <c r="G27" s="49" t="n">
        <v>0</v>
      </c>
      <c r="H27" s="50" t="str">
        <f aca="false">IF(MID(INV_NUM,11,1)="E","",0)</f>
        <v/>
      </c>
      <c r="I27" s="49" t="n">
        <f aca="false">IF(MID(INV_NUM,11,1)="E",G27,H27-G27)</f>
        <v>0</v>
      </c>
      <c r="J27" s="25"/>
    </row>
    <row r="28" s="1" customFormat="true" ht="19.5" hidden="false" customHeight="false" outlineLevel="0" collapsed="false">
      <c r="B28" s="43" t="n">
        <v>4</v>
      </c>
      <c r="C28" s="53" t="s">
        <v>39</v>
      </c>
      <c r="D28" s="51"/>
      <c r="E28" s="51"/>
      <c r="G28" s="49" t="n">
        <v>0</v>
      </c>
      <c r="H28" s="50" t="str">
        <f aca="false">IF(MID(INV_NUM,11,1)="E","",0)</f>
        <v/>
      </c>
      <c r="I28" s="49" t="n">
        <f aca="false">IF(MID(INV_NUM,11,1)="E",G28,H28-G28)</f>
        <v>0</v>
      </c>
      <c r="J28" s="25"/>
    </row>
    <row r="29" s="1" customFormat="true" ht="19.5" hidden="false" customHeight="false" outlineLevel="0" collapsed="false">
      <c r="B29" s="43" t="n">
        <v>5</v>
      </c>
      <c r="C29" s="53" t="s">
        <v>40</v>
      </c>
      <c r="D29" s="51"/>
      <c r="E29" s="51"/>
      <c r="F29" s="51"/>
      <c r="G29" s="49" t="n">
        <v>0</v>
      </c>
      <c r="H29" s="50" t="str">
        <f aca="false">IF(MID(INV_NUM,11,1)="E","",0)</f>
        <v/>
      </c>
      <c r="I29" s="49" t="n">
        <f aca="false">IF(MID(INV_NUM,11,1)="E",G29,H29-G29)</f>
        <v>0</v>
      </c>
      <c r="J29" s="25"/>
    </row>
    <row r="30" s="1" customFormat="true" ht="19.5" hidden="false" customHeight="false" outlineLevel="0" collapsed="false">
      <c r="B30" s="43" t="n">
        <v>6</v>
      </c>
      <c r="C30" s="53" t="s">
        <v>41</v>
      </c>
      <c r="D30" s="54"/>
      <c r="E30" s="51"/>
      <c r="F30" s="51"/>
      <c r="G30" s="49" t="n">
        <v>0</v>
      </c>
      <c r="H30" s="50" t="str">
        <f aca="false">IF(MID(INV_NUM,11,1)="E","",0)</f>
        <v/>
      </c>
      <c r="I30" s="49" t="n">
        <f aca="false">IF(MID(INV_NUM,11,1)="E",G30,H30-G30)</f>
        <v>0</v>
      </c>
      <c r="J30" s="25"/>
    </row>
    <row r="31" s="1" customFormat="true" ht="19.5" hidden="false" customHeight="false" outlineLevel="0" collapsed="false">
      <c r="B31" s="43" t="n">
        <v>7</v>
      </c>
      <c r="C31" s="53" t="s">
        <v>42</v>
      </c>
      <c r="E31" s="54"/>
      <c r="G31" s="49" t="n">
        <v>0</v>
      </c>
      <c r="H31" s="50" t="str">
        <f aca="false">IF(MID(INV_NUM,11,1)="E","",0)</f>
        <v/>
      </c>
      <c r="I31" s="49" t="n">
        <f aca="false">IF(MID(INV_NUM,11,1)="E",G31,H31-G31)</f>
        <v>0</v>
      </c>
      <c r="J31" s="25"/>
    </row>
    <row r="32" s="1" customFormat="true" ht="19.5" hidden="false" customHeight="false" outlineLevel="0" collapsed="false">
      <c r="B32" s="43" t="n">
        <v>8</v>
      </c>
      <c r="C32" s="53" t="s">
        <v>43</v>
      </c>
      <c r="D32" s="51"/>
      <c r="F32" s="51"/>
      <c r="G32" s="49" t="n">
        <v>0</v>
      </c>
      <c r="H32" s="50" t="str">
        <f aca="false">IF(MID(INV_NUM,11,1)="E","",0)</f>
        <v/>
      </c>
      <c r="I32" s="49" t="n">
        <f aca="false">IF(MID(INV_NUM,11,1)="E",G32,H32-G32)</f>
        <v>0</v>
      </c>
      <c r="J32" s="25"/>
    </row>
    <row r="33" s="1" customFormat="true" ht="19.5" hidden="false" customHeight="false" outlineLevel="0" collapsed="false">
      <c r="B33" s="43" t="n">
        <v>9</v>
      </c>
      <c r="C33" s="53" t="s">
        <v>44</v>
      </c>
      <c r="D33" s="54"/>
      <c r="E33" s="51"/>
      <c r="F33" s="55"/>
      <c r="G33" s="49" t="n">
        <v>0</v>
      </c>
      <c r="H33" s="50" t="str">
        <f aca="false">IF(MID(INV_NUM,11,1)="E","",0)</f>
        <v/>
      </c>
      <c r="I33" s="49" t="n">
        <f aca="false">IF(MID(INV_NUM,11,1)="E",G33,H33-G33)</f>
        <v>0</v>
      </c>
      <c r="J33" s="25"/>
    </row>
    <row r="34" s="1" customFormat="true" ht="19.5" hidden="false" customHeight="false" outlineLevel="0" collapsed="false">
      <c r="B34" s="43" t="n">
        <v>10</v>
      </c>
      <c r="C34" s="56"/>
      <c r="D34" s="56"/>
      <c r="E34" s="57" t="s">
        <v>45</v>
      </c>
      <c r="F34" s="58"/>
      <c r="G34" s="59" t="n">
        <f aca="false">SUM(G25:G33)</f>
        <v>1000</v>
      </c>
      <c r="H34" s="59" t="str">
        <f aca="false">IF(MID(INV_NUM,11,1)="E","",SUM(H25:H33))</f>
        <v/>
      </c>
      <c r="I34" s="49" t="n">
        <f aca="false">IF(MID(INV_NUM,11,1)="E",G34,H34-G34)</f>
        <v>1000</v>
      </c>
      <c r="J34" s="25"/>
    </row>
    <row r="35" s="1" customFormat="true" ht="19.5" hidden="false" customHeight="false" outlineLevel="0" collapsed="false">
      <c r="B35" s="43"/>
      <c r="C35" s="60"/>
      <c r="D35" s="60"/>
      <c r="E35" s="54"/>
      <c r="F35" s="61"/>
      <c r="G35" s="62"/>
      <c r="H35" s="62"/>
      <c r="I35" s="63"/>
      <c r="J35" s="25"/>
    </row>
    <row r="36" s="1" customFormat="true" ht="19.5" hidden="false" customHeight="false" outlineLevel="0" collapsed="false">
      <c r="B36" s="43" t="n">
        <v>11</v>
      </c>
      <c r="C36" s="53" t="s">
        <v>46</v>
      </c>
      <c r="D36" s="51"/>
      <c r="E36" s="54"/>
      <c r="F36" s="61"/>
      <c r="G36" s="64" t="n">
        <v>0</v>
      </c>
      <c r="H36" s="50" t="str">
        <f aca="false">IF(MID(INV_NUM,11,1)="E","",0)</f>
        <v/>
      </c>
      <c r="I36" s="49" t="n">
        <f aca="false">IF(MID(INV_NUM,11,1)="E",G36,H36-G36)</f>
        <v>0</v>
      </c>
      <c r="J36" s="25"/>
    </row>
    <row r="37" s="1" customFormat="true" ht="19.5" hidden="false" customHeight="false" outlineLevel="0" collapsed="false">
      <c r="B37" s="43" t="n">
        <v>12</v>
      </c>
      <c r="C37" s="65" t="s">
        <v>47</v>
      </c>
      <c r="D37" s="51"/>
      <c r="E37" s="54"/>
      <c r="F37" s="58"/>
      <c r="G37" s="49" t="n">
        <f aca="false">ChgLevel1Summary!K51</f>
        <v>75.0000000000001</v>
      </c>
      <c r="H37" s="50" t="str">
        <f aca="false">IF(MID(INV_NUM,11,1)="E","",0)</f>
        <v/>
      </c>
      <c r="I37" s="49" t="n">
        <f aca="false">IF(MID(INV_NUM,11,1)="E",G37,H37-G37)</f>
        <v>75.0000000000001</v>
      </c>
      <c r="J37" s="25"/>
    </row>
    <row r="38" s="1" customFormat="true" ht="19.5" hidden="false" customHeight="false" outlineLevel="0" collapsed="false">
      <c r="B38" s="43" t="n">
        <v>13</v>
      </c>
      <c r="C38" s="53" t="s">
        <v>48</v>
      </c>
      <c r="D38" s="51"/>
      <c r="E38" s="54"/>
      <c r="F38" s="66"/>
      <c r="G38" s="49" t="n">
        <f aca="false">ChgLevel1Summary!K52</f>
        <v>0.812714444327112</v>
      </c>
      <c r="H38" s="50" t="str">
        <f aca="false">IF(MID(INV_NUM,11,1)="E","",0)</f>
        <v/>
      </c>
      <c r="I38" s="49" t="n">
        <f aca="false">IF(MID(INV_NUM,11,1)="E",G38,H38-G38)</f>
        <v>0.812714444327112</v>
      </c>
      <c r="J38" s="25"/>
    </row>
    <row r="39" s="1" customFormat="true" ht="19.5" hidden="false" customHeight="false" outlineLevel="0" collapsed="false">
      <c r="B39" s="43" t="n">
        <v>14</v>
      </c>
      <c r="C39" s="56"/>
      <c r="D39" s="56"/>
      <c r="E39" s="57" t="s">
        <v>49</v>
      </c>
      <c r="F39" s="66"/>
      <c r="G39" s="67" t="n">
        <f aca="false">G36+G37+G38</f>
        <v>75.8127144443272</v>
      </c>
      <c r="H39" s="67" t="str">
        <f aca="false">IF(MID(INV_NUM,11,1)="E","",+H36+H37+H38)</f>
        <v/>
      </c>
      <c r="I39" s="49" t="n">
        <f aca="false">IF(MID(INV_NUM,11,1)="E",G39,H39-G39)</f>
        <v>75.8127144443272</v>
      </c>
      <c r="J39" s="25"/>
    </row>
    <row r="40" s="1" customFormat="true" ht="19.5" hidden="false" customHeight="false" outlineLevel="0" collapsed="false">
      <c r="B40" s="43"/>
      <c r="C40" s="60"/>
      <c r="D40" s="60"/>
      <c r="E40" s="68"/>
      <c r="F40" s="61"/>
      <c r="G40" s="62"/>
      <c r="H40" s="62"/>
      <c r="I40" s="63"/>
      <c r="J40" s="25"/>
    </row>
    <row r="41" s="1" customFormat="true" ht="19.5" hidden="false" customHeight="false" outlineLevel="0" collapsed="false">
      <c r="B41" s="43" t="n">
        <v>15</v>
      </c>
      <c r="C41" s="53" t="s">
        <v>50</v>
      </c>
      <c r="D41" s="51"/>
      <c r="E41" s="51"/>
      <c r="F41" s="51"/>
      <c r="G41" s="64" t="n">
        <v>-700</v>
      </c>
      <c r="H41" s="50" t="str">
        <f aca="false">IF(MID(INV_NUM,11,1)="E","",0)</f>
        <v/>
      </c>
      <c r="I41" s="49" t="n">
        <f aca="false">IF(MID(INV_NUM,11,1)="E",G41,H41-G41)</f>
        <v>-700</v>
      </c>
      <c r="J41" s="25"/>
    </row>
    <row r="42" s="1" customFormat="true" ht="19.5" hidden="false" customHeight="false" outlineLevel="0" collapsed="false">
      <c r="B42" s="43" t="n">
        <v>16</v>
      </c>
      <c r="C42" s="53" t="s">
        <v>51</v>
      </c>
      <c r="D42" s="51"/>
      <c r="E42" s="51"/>
      <c r="F42" s="58"/>
      <c r="G42" s="49" t="n">
        <v>0</v>
      </c>
      <c r="H42" s="50" t="str">
        <f aca="false">IF(MID(INV_NUM,11,1)="E","",0)</f>
        <v/>
      </c>
      <c r="I42" s="49" t="n">
        <f aca="false">IF(MID(INV_NUM,11,1)="E",G42,H42-G42)</f>
        <v>0</v>
      </c>
      <c r="J42" s="25"/>
    </row>
    <row r="43" s="1" customFormat="true" ht="19.5" hidden="false" customHeight="false" outlineLevel="0" collapsed="false">
      <c r="B43" s="43" t="n">
        <v>17</v>
      </c>
      <c r="C43" s="53" t="s">
        <v>52</v>
      </c>
      <c r="D43" s="51"/>
      <c r="E43" s="51"/>
      <c r="F43" s="58"/>
      <c r="G43" s="49" t="n">
        <v>0</v>
      </c>
      <c r="H43" s="50" t="str">
        <f aca="false">IF(MID(INV_NUM,11,1)="E","",0)</f>
        <v/>
      </c>
      <c r="I43" s="49" t="n">
        <f aca="false">IF(MID(INV_NUM,11,1)="E",G43,H43-G43)</f>
        <v>0</v>
      </c>
      <c r="J43" s="25"/>
    </row>
    <row r="44" s="1" customFormat="true" ht="19.5" hidden="false" customHeight="false" outlineLevel="0" collapsed="false">
      <c r="B44" s="43" t="n">
        <v>18</v>
      </c>
      <c r="C44" s="56"/>
      <c r="D44" s="56"/>
      <c r="E44" s="53" t="s">
        <v>53</v>
      </c>
      <c r="F44" s="69"/>
      <c r="G44" s="49" t="n">
        <f aca="false">+G41+G42+G43</f>
        <v>-700</v>
      </c>
      <c r="H44" s="49" t="str">
        <f aca="false">IF(MID(INV_NUM,11,1)="E","",+H41+H42+H43)</f>
        <v/>
      </c>
      <c r="I44" s="49" t="n">
        <f aca="false">IF(MID(INV_NUM,11,1)="E",G44,H44-G44)</f>
        <v>-700</v>
      </c>
      <c r="J44" s="25"/>
    </row>
    <row r="45" s="1" customFormat="true" ht="19.5" hidden="false" customHeight="false" outlineLevel="0" collapsed="false">
      <c r="B45" s="43" t="n">
        <v>19</v>
      </c>
      <c r="C45" s="56"/>
      <c r="D45" s="53" t="s">
        <v>54</v>
      </c>
      <c r="E45" s="51"/>
      <c r="F45" s="66"/>
      <c r="G45" s="67" t="n">
        <f aca="false">IF(G34+G39+G44&lt;0,0,G34+G39+G44)</f>
        <v>375.812714444327</v>
      </c>
      <c r="H45" s="59" t="str">
        <f aca="false">IF(MID(INV_NUM,11,1)="E","",IF(H34+H39+H44&lt;0,0,H34+H39+H44))</f>
        <v/>
      </c>
      <c r="I45" s="49" t="n">
        <f aca="false">IF(MID(INV_NUM,11,1)="E",G45,H45-G45)</f>
        <v>375.812714444327</v>
      </c>
      <c r="J45" s="25"/>
    </row>
    <row r="46" s="1" customFormat="true" ht="19.5" hidden="false" customHeight="false" outlineLevel="0" collapsed="false">
      <c r="B46" s="43"/>
      <c r="C46" s="60"/>
      <c r="D46" s="51"/>
      <c r="E46" s="51"/>
      <c r="F46" s="61"/>
      <c r="G46" s="62"/>
      <c r="H46" s="62"/>
      <c r="I46" s="63"/>
      <c r="J46" s="25"/>
    </row>
    <row r="47" s="1" customFormat="true" ht="19.5" hidden="false" customHeight="false" outlineLevel="0" collapsed="false">
      <c r="B47" s="43" t="n">
        <v>20</v>
      </c>
      <c r="C47" s="53" t="s">
        <v>55</v>
      </c>
      <c r="D47" s="54"/>
      <c r="E47" s="54"/>
      <c r="F47" s="70"/>
      <c r="G47" s="64" t="n">
        <v>0</v>
      </c>
      <c r="H47" s="50" t="str">
        <f aca="false">IF(MID(INV_NUM,11,1)="E","",0)</f>
        <v/>
      </c>
      <c r="I47" s="49" t="n">
        <f aca="false">IF(MID(INV_NUM,11,1)="E",G47,H47-G47)</f>
        <v>0</v>
      </c>
      <c r="J47" s="9"/>
    </row>
    <row r="48" s="1" customFormat="true" ht="19.5" hidden="false" customHeight="false" outlineLevel="0" collapsed="false">
      <c r="B48" s="43" t="n">
        <v>21</v>
      </c>
      <c r="C48" s="53" t="s">
        <v>56</v>
      </c>
      <c r="D48" s="54"/>
      <c r="E48" s="54"/>
      <c r="F48" s="71"/>
      <c r="G48" s="67" t="n">
        <f aca="false">ChgLevel1Summary!H51</f>
        <v>-200</v>
      </c>
      <c r="H48" s="50" t="str">
        <f aca="false">IF(MID(INV_NUM,11,1)="E","",0)</f>
        <v/>
      </c>
      <c r="I48" s="49" t="n">
        <f aca="false">IF(MID(INV_NUM,11,1)="E",G48,H48-G48)</f>
        <v>-200</v>
      </c>
      <c r="J48" s="9"/>
    </row>
    <row r="49" s="1" customFormat="true" ht="19.5" hidden="false" customHeight="false" outlineLevel="0" collapsed="false">
      <c r="B49" s="43" t="n">
        <v>22</v>
      </c>
      <c r="C49" s="53" t="s">
        <v>57</v>
      </c>
      <c r="D49" s="54"/>
      <c r="E49" s="54"/>
      <c r="F49" s="66"/>
      <c r="G49" s="67" t="n">
        <f aca="false">ChgLevel1Summary!H52</f>
        <v>-3.52176259208415</v>
      </c>
      <c r="H49" s="50" t="str">
        <f aca="false">IF(MID(INV_NUM,11,1)="E","",0)</f>
        <v/>
      </c>
      <c r="I49" s="49" t="n">
        <f aca="false">IF(MID(INV_NUM,11,1)="E",G49,H49-G49)</f>
        <v>-3.52176259208415</v>
      </c>
      <c r="J49" s="9"/>
    </row>
    <row r="50" s="1" customFormat="true" ht="19.5" hidden="false" customHeight="false" outlineLevel="0" collapsed="false">
      <c r="B50" s="43" t="n">
        <v>23</v>
      </c>
      <c r="C50" s="53" t="s">
        <v>58</v>
      </c>
      <c r="D50" s="54"/>
      <c r="E50" s="54"/>
      <c r="F50" s="71"/>
      <c r="G50" s="67" t="n">
        <v>0</v>
      </c>
      <c r="H50" s="50" t="str">
        <f aca="false">IF(MID(INV_NUM,11,1)="E","",0)</f>
        <v/>
      </c>
      <c r="I50" s="49" t="n">
        <f aca="false">IF(MID(INV_NUM,11,1)="E",G50,H50-G50)</f>
        <v>0</v>
      </c>
      <c r="J50" s="9"/>
    </row>
    <row r="51" s="1" customFormat="true" ht="19.5" hidden="false" customHeight="false" outlineLevel="0" collapsed="false">
      <c r="B51" s="43" t="n">
        <v>24</v>
      </c>
      <c r="C51" s="53" t="s">
        <v>59</v>
      </c>
      <c r="D51" s="54"/>
      <c r="E51" s="54"/>
      <c r="F51" s="71"/>
      <c r="G51" s="67" t="n">
        <v>0</v>
      </c>
      <c r="H51" s="50" t="str">
        <f aca="false">IF(MID(INV_NUM,11,1)="E","",0)</f>
        <v/>
      </c>
      <c r="I51" s="49" t="n">
        <f aca="false">IF(MID(INV_NUM,11,1)="E",G51,H51-G51)</f>
        <v>0</v>
      </c>
      <c r="J51" s="9"/>
    </row>
    <row r="52" s="1" customFormat="true" ht="19.5" hidden="false" customHeight="false" outlineLevel="0" collapsed="false">
      <c r="B52" s="43" t="n">
        <v>25</v>
      </c>
      <c r="C52" s="53" t="s">
        <v>60</v>
      </c>
      <c r="D52" s="54"/>
      <c r="E52" s="54"/>
      <c r="F52" s="71"/>
      <c r="G52" s="67" t="n">
        <v>0</v>
      </c>
      <c r="H52" s="50" t="str">
        <f aca="false">IF(MID(INV_NUM,11,1)="E","",0)</f>
        <v/>
      </c>
      <c r="I52" s="49" t="n">
        <f aca="false">IF(MID(INV_NUM,11,1)="E",G52,H52-G52)</f>
        <v>0</v>
      </c>
      <c r="J52" s="9"/>
    </row>
    <row r="53" s="1" customFormat="true" ht="19.5" hidden="false" customHeight="false" outlineLevel="0" collapsed="false">
      <c r="B53" s="43" t="n">
        <v>26</v>
      </c>
      <c r="C53" s="53" t="s">
        <v>61</v>
      </c>
      <c r="D53" s="54"/>
      <c r="E53" s="54"/>
      <c r="F53" s="71"/>
      <c r="G53" s="67" t="n">
        <v>0</v>
      </c>
      <c r="H53" s="50" t="str">
        <f aca="false">IF(MID(INV_NUM,11,1)="E","",0)</f>
        <v/>
      </c>
      <c r="I53" s="49" t="n">
        <f aca="false">IF(MID(INV_NUM,11,1)="E",G53,H53-G53)</f>
        <v>0</v>
      </c>
      <c r="J53" s="9"/>
    </row>
    <row r="54" s="1" customFormat="true" ht="19.5" hidden="false" customHeight="false" outlineLevel="0" collapsed="false">
      <c r="B54" s="43" t="n">
        <v>27</v>
      </c>
      <c r="C54" s="56"/>
      <c r="E54" s="57" t="s">
        <v>62</v>
      </c>
      <c r="F54" s="54"/>
      <c r="G54" s="49" t="n">
        <f aca="false">SUM(G47:G53)</f>
        <v>-203.521762592084</v>
      </c>
      <c r="H54" s="49" t="str">
        <f aca="false">IF(MID(INV_NUM,11,1)="E","",SUM(H47:H53))</f>
        <v/>
      </c>
      <c r="I54" s="49" t="n">
        <f aca="false">IF(MID(INV_NUM,11,1)="E",G54,H54-G54)</f>
        <v>-203.521762592084</v>
      </c>
      <c r="J54" s="9"/>
    </row>
    <row r="55" s="1" customFormat="true" ht="20.25" hidden="false" customHeight="false" outlineLevel="0" collapsed="false">
      <c r="B55" s="43"/>
      <c r="G55" s="72"/>
      <c r="H55" s="73"/>
      <c r="I55" s="67"/>
      <c r="J55" s="9"/>
    </row>
    <row r="56" s="1" customFormat="true" ht="20.25" hidden="false" customHeight="false" outlineLevel="0" collapsed="false">
      <c r="B56" s="43" t="n">
        <v>28</v>
      </c>
      <c r="C56" s="74" t="s">
        <v>63</v>
      </c>
      <c r="D56" s="75"/>
      <c r="E56" s="75"/>
      <c r="F56" s="76"/>
      <c r="G56" s="77" t="n">
        <f aca="false">G45+G54</f>
        <v>172.290951852243</v>
      </c>
      <c r="H56" s="77" t="str">
        <f aca="false">IF(MID(INV_NUM,11,1)="E","",H45+H54)</f>
        <v/>
      </c>
      <c r="I56" s="78" t="n">
        <f aca="false">IF(MID(INV_NUM,11,1)="E",G56,H56-G56)</f>
        <v>172.290951852243</v>
      </c>
      <c r="J56" s="9"/>
    </row>
    <row r="57" s="1" customFormat="true" ht="19.5" hidden="false" customHeight="false" outlineLevel="0" collapsed="false">
      <c r="B57" s="43"/>
      <c r="C57" s="19"/>
      <c r="D57" s="39"/>
      <c r="E57" s="39"/>
      <c r="F57" s="79"/>
      <c r="G57" s="80"/>
      <c r="H57" s="80"/>
      <c r="I57" s="81"/>
      <c r="J57" s="9"/>
    </row>
    <row r="58" s="1" customFormat="true" ht="20.25" hidden="false" customHeight="false" outlineLevel="0" collapsed="false">
      <c r="B58" s="82" t="n">
        <v>29</v>
      </c>
      <c r="C58" s="83" t="s">
        <v>64</v>
      </c>
      <c r="D58" s="84"/>
      <c r="E58" s="84"/>
      <c r="F58" s="85"/>
      <c r="G58" s="86" t="n">
        <f aca="false">IF(G45&gt;0,0,G34+G39+G44)</f>
        <v>0</v>
      </c>
      <c r="H58" s="86" t="str">
        <f aca="false">IF(MID(INV_NUM,11,1)="E","",IF(H45&gt;0,0,H34+H39+H44))</f>
        <v/>
      </c>
      <c r="I58" s="87"/>
      <c r="J58" s="88"/>
    </row>
    <row r="59" customFormat="false" ht="15.75" hidden="false" customHeight="false" outlineLevel="0" collapsed="false">
      <c r="B59" s="89"/>
      <c r="C59" s="90"/>
    </row>
    <row r="60" customFormat="false" ht="15.75" hidden="false" customHeight="false" outlineLevel="0" collapsed="false">
      <c r="C60" s="1"/>
      <c r="G60" s="2" t="s">
        <v>65</v>
      </c>
    </row>
    <row r="61" customFormat="false" ht="15.75" hidden="false" customHeight="false" outlineLevel="0" collapsed="false">
      <c r="G61" s="2" t="s">
        <v>66</v>
      </c>
    </row>
    <row r="62" customFormat="false" ht="15.75" hidden="false" customHeight="false" outlineLevel="0" collapsed="false">
      <c r="G62" s="2" t="s">
        <v>67</v>
      </c>
    </row>
    <row r="63" customFormat="false" ht="15.75" hidden="false" customHeight="false" outlineLevel="0" collapsed="false">
      <c r="G63" s="2" t="s">
        <v>68</v>
      </c>
    </row>
  </sheetData>
  <mergeCells count="2">
    <mergeCell ref="B10:C10"/>
    <mergeCell ref="C24:F24"/>
  </mergeCells>
  <printOptions headings="false" gridLines="false" gridLinesSet="true" horizontalCentered="false" verticalCentered="false"/>
  <pageMargins left="0.25" right="0.25" top="0.390277777777778" bottom="0.0597222222222222" header="0.511811023622047" footer="0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 / &amp;A&amp;R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2.7"/>
    <col collapsed="false" customWidth="true" hidden="false" outlineLevel="0" max="4" min="4" style="0" width="31.85"/>
    <col collapsed="false" customWidth="true" hidden="false" outlineLevel="0" max="5" min="5" style="0" width="16.7"/>
    <col collapsed="false" customWidth="true" hidden="false" outlineLevel="0" max="11" min="6" style="0" width="13.41"/>
    <col collapsed="false" customWidth="true" hidden="false" outlineLevel="0" max="12" min="12" style="0" width="12.7"/>
  </cols>
  <sheetData>
    <row r="1" customFormat="false" ht="19.5" hidden="false" customHeight="false" outlineLevel="0" collapsed="false">
      <c r="A1" s="1"/>
      <c r="B1" s="91" t="s">
        <v>0</v>
      </c>
      <c r="D1" s="12"/>
      <c r="E1" s="12"/>
      <c r="F1" s="12"/>
      <c r="G1" s="12"/>
      <c r="H1" s="12"/>
      <c r="I1" s="13"/>
      <c r="J1" s="1"/>
    </row>
    <row r="2" customFormat="false" ht="15.75" hidden="false" customHeight="false" outlineLevel="0" collapsed="false">
      <c r="A2" s="1"/>
      <c r="B2" s="12"/>
      <c r="D2" s="12"/>
      <c r="E2" s="12"/>
      <c r="F2" s="12"/>
      <c r="G2" s="12"/>
      <c r="H2" s="12"/>
      <c r="I2" s="13"/>
      <c r="J2" s="1"/>
    </row>
    <row r="3" customFormat="false" ht="15.75" hidden="false" customHeight="false" outlineLevel="0" collapsed="false">
      <c r="A3" s="1"/>
      <c r="B3" s="92" t="s">
        <v>69</v>
      </c>
      <c r="D3" s="12"/>
      <c r="E3" s="12"/>
      <c r="F3" s="12"/>
      <c r="G3" s="12"/>
      <c r="H3" s="12"/>
      <c r="I3" s="13"/>
      <c r="J3" s="1"/>
    </row>
    <row r="4" customFormat="false" ht="15.75" hidden="false" customHeight="false" outlineLevel="0" collapsed="false">
      <c r="A4" s="1"/>
      <c r="B4" s="12" t="s">
        <v>70</v>
      </c>
      <c r="C4" s="11"/>
      <c r="D4" s="11"/>
      <c r="E4" s="11"/>
      <c r="F4" s="11"/>
      <c r="G4" s="12"/>
      <c r="H4" s="12"/>
      <c r="I4" s="13"/>
      <c r="J4" s="1"/>
    </row>
    <row r="5" customFormat="false" ht="19.5" hidden="false" customHeight="false" outlineLevel="0" collapsed="false">
      <c r="A5" s="1"/>
      <c r="B5" s="93" t="s">
        <v>1</v>
      </c>
      <c r="C5" s="94"/>
      <c r="D5" s="1"/>
      <c r="E5" s="16"/>
      <c r="F5" s="1"/>
      <c r="G5" s="2"/>
      <c r="I5" s="3"/>
      <c r="J5" s="1"/>
    </row>
    <row r="6" customFormat="false" ht="15.75" hidden="false" customHeight="false" outlineLevel="0" collapsed="false">
      <c r="A6" s="1"/>
      <c r="B6" s="2" t="s">
        <v>10</v>
      </c>
      <c r="C6" s="2"/>
      <c r="D6" s="2"/>
      <c r="E6" s="1"/>
      <c r="F6" s="1"/>
      <c r="G6" s="2"/>
      <c r="H6" s="1"/>
      <c r="I6" s="13"/>
      <c r="J6" s="1"/>
    </row>
    <row r="7" customFormat="false" ht="19.5" hidden="false" customHeight="false" outlineLevel="0" collapsed="false">
      <c r="A7" s="1"/>
      <c r="B7" s="2" t="s">
        <v>11</v>
      </c>
      <c r="C7" s="2"/>
      <c r="D7" s="2" t="s">
        <v>12</v>
      </c>
      <c r="E7" s="1"/>
      <c r="F7" s="1"/>
      <c r="G7" s="2"/>
      <c r="H7" s="19"/>
      <c r="I7" s="20"/>
      <c r="J7" s="1"/>
    </row>
    <row r="8" customFormat="false" ht="15.75" hidden="false" customHeight="false" outlineLevel="0" collapsed="false">
      <c r="A8" s="1"/>
      <c r="B8" s="2" t="s">
        <v>14</v>
      </c>
      <c r="C8" s="2"/>
      <c r="D8" s="2" t="s">
        <v>15</v>
      </c>
      <c r="E8" s="1"/>
      <c r="F8" s="1"/>
      <c r="G8" s="2"/>
      <c r="H8" s="2"/>
      <c r="I8" s="3"/>
      <c r="J8" s="1"/>
    </row>
    <row r="9" customFormat="false" ht="15.75" hidden="false" customHeight="false" outlineLevel="0" collapsed="false">
      <c r="A9" s="1"/>
      <c r="B9" s="2" t="s">
        <v>17</v>
      </c>
      <c r="C9" s="2"/>
      <c r="D9" s="2" t="s">
        <v>18</v>
      </c>
      <c r="E9" s="1"/>
      <c r="F9" s="1"/>
      <c r="G9" s="2"/>
      <c r="H9" s="2"/>
      <c r="I9" s="3"/>
      <c r="J9" s="1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3"/>
      <c r="J10" s="1"/>
    </row>
    <row r="12" customFormat="false" ht="15.75" hidden="false" customHeight="false" outlineLevel="0" collapsed="false">
      <c r="C12" s="90" t="s">
        <v>9</v>
      </c>
    </row>
    <row r="13" customFormat="false" ht="13.5" hidden="false" customHeight="false" outlineLevel="0" collapsed="false"/>
    <row r="14" customFormat="false" ht="15.75" hidden="false" customHeight="false" outlineLevel="0" collapsed="false">
      <c r="A14" s="95"/>
      <c r="B14" s="96"/>
      <c r="C14" s="96"/>
      <c r="D14" s="96"/>
      <c r="E14" s="96"/>
      <c r="F14" s="97"/>
      <c r="G14" s="98" t="n">
        <v>36647</v>
      </c>
      <c r="H14" s="99"/>
      <c r="I14" s="97"/>
      <c r="J14" s="100" t="n">
        <v>36678</v>
      </c>
      <c r="K14" s="99"/>
      <c r="L14" s="101"/>
      <c r="M14" s="94"/>
    </row>
    <row r="15" customFormat="false" ht="16.5" hidden="false" customHeight="false" outlineLevel="0" collapsed="false">
      <c r="A15" s="102"/>
      <c r="B15" s="103"/>
      <c r="C15" s="103"/>
      <c r="D15" s="103"/>
      <c r="E15" s="103"/>
      <c r="F15" s="104" t="s">
        <v>71</v>
      </c>
      <c r="G15" s="103" t="s">
        <v>72</v>
      </c>
      <c r="H15" s="103" t="s">
        <v>73</v>
      </c>
      <c r="I15" s="104" t="s">
        <v>71</v>
      </c>
      <c r="J15" s="103" t="s">
        <v>72</v>
      </c>
      <c r="K15" s="103" t="s">
        <v>73</v>
      </c>
      <c r="L15" s="105" t="s">
        <v>74</v>
      </c>
      <c r="M15" s="94"/>
    </row>
    <row r="16" customFormat="false" ht="15.75" hidden="false" customHeight="false" outlineLevel="0" collapsed="false">
      <c r="A16" s="43" t="n">
        <v>1</v>
      </c>
      <c r="B16" s="106" t="s">
        <v>36</v>
      </c>
      <c r="C16" s="107"/>
      <c r="D16" s="107"/>
      <c r="E16" s="107"/>
      <c r="F16" s="108" t="n">
        <f aca="false">'ChgLevel1- 0500'!G25</f>
        <v>1000</v>
      </c>
      <c r="G16" s="109" t="n">
        <f aca="false">'ChgLevel1- 0500'!H25</f>
        <v>900</v>
      </c>
      <c r="H16" s="110" t="n">
        <f aca="false">'ChgLevel1- 0500'!I25</f>
        <v>-100</v>
      </c>
      <c r="I16" s="111" t="n">
        <f aca="false">'ChgLevel1- 0600'!G25</f>
        <v>1000</v>
      </c>
      <c r="J16" s="111" t="n">
        <f aca="false">'ChgLevel1- 0600'!H25</f>
        <v>1100</v>
      </c>
      <c r="K16" s="111" t="n">
        <f aca="false">'ChgLevel1- 0600'!I25</f>
        <v>100</v>
      </c>
      <c r="L16" s="112"/>
      <c r="M16" s="94"/>
    </row>
    <row r="17" customFormat="false" ht="15.75" hidden="false" customHeight="false" outlineLevel="0" collapsed="false">
      <c r="A17" s="43" t="n">
        <v>2</v>
      </c>
      <c r="B17" s="106" t="s">
        <v>37</v>
      </c>
      <c r="C17" s="58"/>
      <c r="D17" s="58"/>
      <c r="E17" s="58"/>
      <c r="F17" s="113" t="n">
        <f aca="false">'ChgLevel1- 0500'!G26</f>
        <v>0</v>
      </c>
      <c r="G17" s="111" t="n">
        <f aca="false">'ChgLevel1- 0500'!H26</f>
        <v>0</v>
      </c>
      <c r="H17" s="114" t="n">
        <f aca="false">'ChgLevel1- 0500'!I26</f>
        <v>0</v>
      </c>
      <c r="I17" s="111" t="n">
        <f aca="false">'ChgLevel1- 0600'!G26</f>
        <v>0</v>
      </c>
      <c r="J17" s="111" t="n">
        <f aca="false">'ChgLevel1- 0600'!H26</f>
        <v>0</v>
      </c>
      <c r="K17" s="111" t="n">
        <f aca="false">'ChgLevel1- 0600'!I26</f>
        <v>0</v>
      </c>
      <c r="L17" s="112"/>
      <c r="M17" s="94"/>
    </row>
    <row r="18" customFormat="false" ht="15.75" hidden="false" customHeight="false" outlineLevel="0" collapsed="false">
      <c r="A18" s="43" t="n">
        <v>3</v>
      </c>
      <c r="B18" s="115" t="s">
        <v>38</v>
      </c>
      <c r="C18" s="58"/>
      <c r="D18" s="58"/>
      <c r="E18" s="58"/>
      <c r="F18" s="113" t="n">
        <f aca="false">'ChgLevel1- 0500'!G27</f>
        <v>0</v>
      </c>
      <c r="G18" s="111" t="n">
        <f aca="false">'ChgLevel1- 0500'!H27</f>
        <v>0</v>
      </c>
      <c r="H18" s="114" t="n">
        <f aca="false">'ChgLevel1- 0500'!I27</f>
        <v>0</v>
      </c>
      <c r="I18" s="111" t="n">
        <f aca="false">'ChgLevel1- 0600'!G27</f>
        <v>0</v>
      </c>
      <c r="J18" s="111" t="n">
        <f aca="false">'ChgLevel1- 0600'!H27</f>
        <v>0</v>
      </c>
      <c r="K18" s="111" t="n">
        <f aca="false">'ChgLevel1- 0600'!I27</f>
        <v>0</v>
      </c>
      <c r="L18" s="112"/>
      <c r="M18" s="94"/>
    </row>
    <row r="19" customFormat="false" ht="15.75" hidden="false" customHeight="false" outlineLevel="0" collapsed="false">
      <c r="A19" s="43" t="n">
        <v>4</v>
      </c>
      <c r="B19" s="115" t="s">
        <v>39</v>
      </c>
      <c r="C19" s="58"/>
      <c r="D19" s="58"/>
      <c r="E19" s="1"/>
      <c r="F19" s="113" t="n">
        <f aca="false">'ChgLevel1- 0500'!G28</f>
        <v>0</v>
      </c>
      <c r="G19" s="111" t="n">
        <f aca="false">'ChgLevel1- 0500'!H28</f>
        <v>0</v>
      </c>
      <c r="H19" s="114" t="n">
        <f aca="false">'ChgLevel1- 0500'!I28</f>
        <v>0</v>
      </c>
      <c r="I19" s="111" t="n">
        <f aca="false">'ChgLevel1- 0600'!G28</f>
        <v>0</v>
      </c>
      <c r="J19" s="111" t="n">
        <f aca="false">'ChgLevel1- 0600'!H28</f>
        <v>0</v>
      </c>
      <c r="K19" s="111" t="n">
        <f aca="false">'ChgLevel1- 0600'!I28</f>
        <v>0</v>
      </c>
      <c r="L19" s="112"/>
      <c r="M19" s="94"/>
    </row>
    <row r="20" customFormat="false" ht="15.75" hidden="false" customHeight="false" outlineLevel="0" collapsed="false">
      <c r="A20" s="43" t="n">
        <v>5</v>
      </c>
      <c r="B20" s="115" t="s">
        <v>40</v>
      </c>
      <c r="C20" s="58"/>
      <c r="D20" s="58"/>
      <c r="E20" s="58"/>
      <c r="F20" s="113" t="n">
        <f aca="false">'ChgLevel1- 0500'!G29</f>
        <v>0</v>
      </c>
      <c r="G20" s="111" t="n">
        <f aca="false">'ChgLevel1- 0500'!H29</f>
        <v>0</v>
      </c>
      <c r="H20" s="114" t="n">
        <f aca="false">'ChgLevel1- 0500'!I29</f>
        <v>0</v>
      </c>
      <c r="I20" s="111" t="n">
        <f aca="false">'ChgLevel1- 0600'!G29</f>
        <v>0</v>
      </c>
      <c r="J20" s="111" t="n">
        <f aca="false">'ChgLevel1- 0600'!H29</f>
        <v>0</v>
      </c>
      <c r="K20" s="111" t="n">
        <f aca="false">'ChgLevel1- 0600'!I29</f>
        <v>0</v>
      </c>
      <c r="L20" s="112"/>
      <c r="M20" s="94"/>
    </row>
    <row r="21" customFormat="false" ht="15.75" hidden="false" customHeight="false" outlineLevel="0" collapsed="false">
      <c r="A21" s="43" t="n">
        <v>6</v>
      </c>
      <c r="B21" s="115" t="s">
        <v>41</v>
      </c>
      <c r="C21" s="54"/>
      <c r="D21" s="58"/>
      <c r="E21" s="58"/>
      <c r="F21" s="113" t="n">
        <f aca="false">'ChgLevel1- 0500'!G30</f>
        <v>0</v>
      </c>
      <c r="G21" s="111" t="n">
        <f aca="false">'ChgLevel1- 0500'!H30</f>
        <v>0</v>
      </c>
      <c r="H21" s="114" t="n">
        <f aca="false">'ChgLevel1- 0500'!I30</f>
        <v>0</v>
      </c>
      <c r="I21" s="111" t="n">
        <f aca="false">'ChgLevel1- 0600'!G30</f>
        <v>0</v>
      </c>
      <c r="J21" s="111" t="n">
        <f aca="false">'ChgLevel1- 0600'!H30</f>
        <v>0</v>
      </c>
      <c r="K21" s="111" t="n">
        <f aca="false">'ChgLevel1- 0600'!I30</f>
        <v>0</v>
      </c>
      <c r="L21" s="112"/>
      <c r="M21" s="94"/>
    </row>
    <row r="22" customFormat="false" ht="15.75" hidden="false" customHeight="false" outlineLevel="0" collapsed="false">
      <c r="A22" s="43" t="n">
        <v>7</v>
      </c>
      <c r="B22" s="115" t="s">
        <v>42</v>
      </c>
      <c r="C22" s="1"/>
      <c r="D22" s="54"/>
      <c r="E22" s="1"/>
      <c r="F22" s="113" t="n">
        <f aca="false">'ChgLevel1- 0500'!G31</f>
        <v>0</v>
      </c>
      <c r="G22" s="111" t="n">
        <f aca="false">'ChgLevel1- 0500'!H31</f>
        <v>0</v>
      </c>
      <c r="H22" s="114" t="n">
        <f aca="false">'ChgLevel1- 0500'!I31</f>
        <v>0</v>
      </c>
      <c r="I22" s="111" t="n">
        <f aca="false">'ChgLevel1- 0600'!G31</f>
        <v>0</v>
      </c>
      <c r="J22" s="111" t="n">
        <f aca="false">'ChgLevel1- 0600'!H31</f>
        <v>0</v>
      </c>
      <c r="K22" s="111" t="n">
        <f aca="false">'ChgLevel1- 0600'!I31</f>
        <v>0</v>
      </c>
      <c r="L22" s="112"/>
      <c r="M22" s="94"/>
    </row>
    <row r="23" customFormat="false" ht="15.75" hidden="false" customHeight="false" outlineLevel="0" collapsed="false">
      <c r="A23" s="43" t="n">
        <v>8</v>
      </c>
      <c r="B23" s="115" t="s">
        <v>43</v>
      </c>
      <c r="C23" s="58"/>
      <c r="D23" s="1"/>
      <c r="E23" s="58"/>
      <c r="F23" s="113" t="n">
        <f aca="false">'ChgLevel1- 0500'!G32</f>
        <v>0</v>
      </c>
      <c r="G23" s="111" t="n">
        <f aca="false">'ChgLevel1- 0500'!H32</f>
        <v>0</v>
      </c>
      <c r="H23" s="114" t="n">
        <f aca="false">'ChgLevel1- 0500'!I32</f>
        <v>0</v>
      </c>
      <c r="I23" s="111" t="n">
        <f aca="false">'ChgLevel1- 0600'!G32</f>
        <v>0</v>
      </c>
      <c r="J23" s="111" t="n">
        <f aca="false">'ChgLevel1- 0600'!H32</f>
        <v>0</v>
      </c>
      <c r="K23" s="111" t="n">
        <f aca="false">'ChgLevel1- 0600'!I32</f>
        <v>0</v>
      </c>
      <c r="L23" s="112"/>
      <c r="M23" s="94"/>
    </row>
    <row r="24" customFormat="false" ht="15.75" hidden="false" customHeight="false" outlineLevel="0" collapsed="false">
      <c r="A24" s="43" t="n">
        <v>9</v>
      </c>
      <c r="B24" s="115" t="s">
        <v>44</v>
      </c>
      <c r="C24" s="54"/>
      <c r="D24" s="58"/>
      <c r="E24" s="58"/>
      <c r="F24" s="113" t="n">
        <f aca="false">'ChgLevel1- 0500'!G33</f>
        <v>0</v>
      </c>
      <c r="G24" s="111" t="n">
        <f aca="false">'ChgLevel1- 0500'!H33</f>
        <v>0</v>
      </c>
      <c r="H24" s="114" t="n">
        <f aca="false">'ChgLevel1- 0500'!I33</f>
        <v>0</v>
      </c>
      <c r="I24" s="111" t="n">
        <f aca="false">'ChgLevel1- 0600'!G33</f>
        <v>0</v>
      </c>
      <c r="J24" s="111" t="n">
        <f aca="false">'ChgLevel1- 0600'!H33</f>
        <v>0</v>
      </c>
      <c r="K24" s="111" t="n">
        <f aca="false">'ChgLevel1- 0600'!I33</f>
        <v>0</v>
      </c>
      <c r="L24" s="112"/>
      <c r="M24" s="94"/>
    </row>
    <row r="25" customFormat="false" ht="15.75" hidden="false" customHeight="false" outlineLevel="0" collapsed="false">
      <c r="A25" s="43" t="n">
        <v>10</v>
      </c>
      <c r="B25" s="12"/>
      <c r="C25" s="12"/>
      <c r="D25" s="116" t="s">
        <v>45</v>
      </c>
      <c r="E25" s="58"/>
      <c r="F25" s="111" t="n">
        <f aca="false">'ChgLevel1- 0500'!G34</f>
        <v>1000</v>
      </c>
      <c r="G25" s="111" t="n">
        <f aca="false">'ChgLevel1- 0500'!H34</f>
        <v>900</v>
      </c>
      <c r="H25" s="114" t="n">
        <f aca="false">'ChgLevel1- 0500'!I34</f>
        <v>-100</v>
      </c>
      <c r="I25" s="111" t="n">
        <f aca="false">'ChgLevel1- 0600'!G34</f>
        <v>1000</v>
      </c>
      <c r="J25" s="111" t="n">
        <f aca="false">'ChgLevel1- 0600'!H34</f>
        <v>1100</v>
      </c>
      <c r="K25" s="111" t="n">
        <f aca="false">'ChgLevel1- 0600'!I34</f>
        <v>100</v>
      </c>
      <c r="L25" s="112"/>
      <c r="M25" s="94"/>
    </row>
    <row r="26" customFormat="false" ht="15.75" hidden="false" customHeight="false" outlineLevel="0" collapsed="false">
      <c r="A26" s="43"/>
      <c r="B26" s="61"/>
      <c r="C26" s="61"/>
      <c r="D26" s="68"/>
      <c r="E26" s="61"/>
      <c r="F26" s="117"/>
      <c r="G26" s="117"/>
      <c r="H26" s="117"/>
      <c r="I26" s="111"/>
      <c r="J26" s="111"/>
      <c r="K26" s="111"/>
      <c r="L26" s="112"/>
      <c r="M26" s="94"/>
    </row>
    <row r="27" customFormat="false" ht="15.75" hidden="false" customHeight="false" outlineLevel="0" collapsed="false">
      <c r="A27" s="43" t="n">
        <v>11</v>
      </c>
      <c r="B27" s="115" t="s">
        <v>46</v>
      </c>
      <c r="C27" s="58"/>
      <c r="D27" s="54"/>
      <c r="E27" s="58"/>
      <c r="F27" s="111" t="n">
        <f aca="false">'ChgLevel1- 0500'!G36</f>
        <v>0</v>
      </c>
      <c r="G27" s="111" t="n">
        <f aca="false">'ChgLevel1- 0500'!H36</f>
        <v>0</v>
      </c>
      <c r="H27" s="114" t="n">
        <f aca="false">'ChgLevel1- 0500'!I36</f>
        <v>0</v>
      </c>
      <c r="I27" s="111" t="n">
        <f aca="false">'ChgLevel1- 0600'!G36</f>
        <v>0</v>
      </c>
      <c r="J27" s="111" t="n">
        <f aca="false">'ChgLevel1- 0600'!H36</f>
        <v>0.812714444327112</v>
      </c>
      <c r="K27" s="111" t="n">
        <f aca="false">'ChgLevel1- 0600'!I36</f>
        <v>0.812714444327112</v>
      </c>
      <c r="L27" s="112"/>
      <c r="M27" s="94"/>
    </row>
    <row r="28" customFormat="false" ht="15.75" hidden="false" customHeight="false" outlineLevel="0" collapsed="false">
      <c r="A28" s="43" t="n">
        <v>12</v>
      </c>
      <c r="B28" s="118" t="s">
        <v>75</v>
      </c>
      <c r="C28" s="58"/>
      <c r="D28" s="54"/>
      <c r="E28" s="58"/>
      <c r="F28" s="111" t="n">
        <f aca="false">'ChgLevel1- 0500'!G37</f>
        <v>0</v>
      </c>
      <c r="G28" s="111" t="n">
        <f aca="false">'ChgLevel1- 0500'!H37</f>
        <v>0</v>
      </c>
      <c r="H28" s="114" t="n">
        <f aca="false">'ChgLevel1- 0500'!I37</f>
        <v>0</v>
      </c>
      <c r="I28" s="111" t="n">
        <f aca="false">'ChgLevel1- 0600'!G37</f>
        <v>0</v>
      </c>
      <c r="J28" s="111" t="n">
        <f aca="false">'ChgLevel1- 0600'!H37</f>
        <v>0</v>
      </c>
      <c r="K28" s="111" t="n">
        <f aca="false">'ChgLevel1- 0600'!I37</f>
        <v>0</v>
      </c>
      <c r="L28" s="112"/>
      <c r="M28" s="94"/>
    </row>
    <row r="29" customFormat="false" ht="15.75" hidden="false" customHeight="false" outlineLevel="0" collapsed="false">
      <c r="A29" s="43" t="n">
        <v>13</v>
      </c>
      <c r="B29" s="115" t="s">
        <v>76</v>
      </c>
      <c r="C29" s="58"/>
      <c r="D29" s="54"/>
      <c r="E29" s="58"/>
      <c r="F29" s="111" t="n">
        <f aca="false">'ChgLevel1- 0500'!G38</f>
        <v>0</v>
      </c>
      <c r="G29" s="111" t="n">
        <f aca="false">'ChgLevel1- 0500'!H38</f>
        <v>0</v>
      </c>
      <c r="H29" s="114" t="n">
        <f aca="false">'ChgLevel1- 0500'!I38</f>
        <v>0</v>
      </c>
      <c r="I29" s="111" t="n">
        <f aca="false">'ChgLevel1- 0600'!G38</f>
        <v>0</v>
      </c>
      <c r="J29" s="111" t="n">
        <f aca="false">'ChgLevel1- 0600'!H38</f>
        <v>0</v>
      </c>
      <c r="K29" s="111" t="n">
        <f aca="false">'ChgLevel1- 0600'!I38</f>
        <v>0</v>
      </c>
      <c r="L29" s="112"/>
      <c r="M29" s="94"/>
    </row>
    <row r="30" customFormat="false" ht="15.75" hidden="false" customHeight="false" outlineLevel="0" collapsed="false">
      <c r="A30" s="43" t="n">
        <v>14</v>
      </c>
      <c r="B30" s="12"/>
      <c r="C30" s="12"/>
      <c r="D30" s="116" t="s">
        <v>49</v>
      </c>
      <c r="E30" s="58"/>
      <c r="F30" s="111" t="n">
        <f aca="false">'ChgLevel1- 0500'!G39</f>
        <v>0</v>
      </c>
      <c r="G30" s="111" t="n">
        <f aca="false">'ChgLevel1- 0500'!H39</f>
        <v>0</v>
      </c>
      <c r="H30" s="114" t="n">
        <f aca="false">'ChgLevel1- 0500'!I39</f>
        <v>0</v>
      </c>
      <c r="I30" s="111" t="n">
        <f aca="false">'ChgLevel1- 0600'!G39</f>
        <v>0</v>
      </c>
      <c r="J30" s="111" t="n">
        <f aca="false">'ChgLevel1- 0600'!H39</f>
        <v>0.812714444327112</v>
      </c>
      <c r="K30" s="111" t="n">
        <f aca="false">'ChgLevel1- 0600'!I39</f>
        <v>0.812714444327112</v>
      </c>
      <c r="L30" s="112"/>
      <c r="M30" s="94"/>
    </row>
    <row r="31" customFormat="false" ht="15.75" hidden="false" customHeight="false" outlineLevel="0" collapsed="false">
      <c r="A31" s="43"/>
      <c r="B31" s="61"/>
      <c r="C31" s="61"/>
      <c r="D31" s="68"/>
      <c r="E31" s="61"/>
      <c r="F31" s="117"/>
      <c r="G31" s="117"/>
      <c r="H31" s="117"/>
      <c r="I31" s="111"/>
      <c r="J31" s="111"/>
      <c r="K31" s="111"/>
      <c r="L31" s="112"/>
      <c r="M31" s="94"/>
    </row>
    <row r="32" customFormat="false" ht="15.75" hidden="false" customHeight="false" outlineLevel="0" collapsed="false">
      <c r="A32" s="43" t="n">
        <v>15</v>
      </c>
      <c r="B32" s="115" t="s">
        <v>50</v>
      </c>
      <c r="C32" s="58"/>
      <c r="D32" s="58"/>
      <c r="E32" s="58"/>
      <c r="F32" s="111" t="n">
        <f aca="false">'ChgLevel1- 0500'!G41</f>
        <v>-800</v>
      </c>
      <c r="G32" s="111" t="n">
        <f aca="false">'ChgLevel1- 0500'!H41</f>
        <v>-925</v>
      </c>
      <c r="H32" s="114" t="n">
        <f aca="false">'ChgLevel1- 0500'!I41</f>
        <v>-125</v>
      </c>
      <c r="I32" s="111" t="n">
        <f aca="false">'ChgLevel1- 0600'!G41</f>
        <v>-900</v>
      </c>
      <c r="J32" s="111" t="n">
        <f aca="false">'ChgLevel1- 0600'!H41</f>
        <v>-900</v>
      </c>
      <c r="K32" s="111" t="n">
        <f aca="false">'ChgLevel1- 0600'!I41</f>
        <v>0</v>
      </c>
      <c r="L32" s="112"/>
      <c r="M32" s="94"/>
    </row>
    <row r="33" customFormat="false" ht="15.75" hidden="false" customHeight="false" outlineLevel="0" collapsed="false">
      <c r="A33" s="43" t="n">
        <v>16</v>
      </c>
      <c r="B33" s="115" t="s">
        <v>51</v>
      </c>
      <c r="C33" s="58"/>
      <c r="D33" s="58"/>
      <c r="E33" s="58"/>
      <c r="F33" s="111" t="n">
        <f aca="false">'ChgLevel1- 0500'!G42</f>
        <v>0</v>
      </c>
      <c r="G33" s="111" t="n">
        <f aca="false">'ChgLevel1- 0500'!H42</f>
        <v>0</v>
      </c>
      <c r="H33" s="114" t="n">
        <f aca="false">'ChgLevel1- 0500'!I42</f>
        <v>0</v>
      </c>
      <c r="I33" s="111" t="n">
        <f aca="false">'ChgLevel1- 0600'!G42</f>
        <v>0</v>
      </c>
      <c r="J33" s="111" t="n">
        <f aca="false">'ChgLevel1- 0600'!H42</f>
        <v>0</v>
      </c>
      <c r="K33" s="111" t="n">
        <f aca="false">'ChgLevel1- 0600'!I42</f>
        <v>0</v>
      </c>
      <c r="L33" s="112"/>
      <c r="M33" s="94"/>
    </row>
    <row r="34" customFormat="false" ht="15.75" hidden="false" customHeight="false" outlineLevel="0" collapsed="false">
      <c r="A34" s="43" t="n">
        <v>17</v>
      </c>
      <c r="B34" s="115" t="s">
        <v>77</v>
      </c>
      <c r="C34" s="58"/>
      <c r="D34" s="58"/>
      <c r="E34" s="69"/>
      <c r="F34" s="111" t="n">
        <f aca="false">'ChgLevel1- 0500'!G43</f>
        <v>0</v>
      </c>
      <c r="G34" s="111" t="n">
        <f aca="false">'ChgLevel1- 0500'!H43</f>
        <v>0</v>
      </c>
      <c r="H34" s="114" t="n">
        <f aca="false">'ChgLevel1- 0500'!I43</f>
        <v>0</v>
      </c>
      <c r="I34" s="111" t="n">
        <f aca="false">'ChgLevel1- 0600'!G43</f>
        <v>0</v>
      </c>
      <c r="J34" s="111" t="n">
        <f aca="false">'ChgLevel1- 0600'!H43</f>
        <v>-25</v>
      </c>
      <c r="K34" s="111" t="n">
        <f aca="false">'ChgLevel1- 0600'!I43</f>
        <v>-25</v>
      </c>
      <c r="L34" s="112"/>
      <c r="M34" s="94"/>
    </row>
    <row r="35" customFormat="false" ht="15.75" hidden="false" customHeight="false" outlineLevel="0" collapsed="false">
      <c r="A35" s="43" t="n">
        <v>18</v>
      </c>
      <c r="B35" s="12"/>
      <c r="C35" s="12"/>
      <c r="D35" s="119" t="s">
        <v>53</v>
      </c>
      <c r="E35" s="58"/>
      <c r="F35" s="111" t="n">
        <f aca="false">'ChgLevel1- 0500'!G44</f>
        <v>-800</v>
      </c>
      <c r="G35" s="111" t="n">
        <f aca="false">'ChgLevel1- 0500'!H44</f>
        <v>-925</v>
      </c>
      <c r="H35" s="114" t="n">
        <f aca="false">'ChgLevel1- 0500'!I44</f>
        <v>-125</v>
      </c>
      <c r="I35" s="111" t="n">
        <f aca="false">'ChgLevel1- 0600'!G44</f>
        <v>-900</v>
      </c>
      <c r="J35" s="111" t="n">
        <f aca="false">'ChgLevel1- 0600'!H44</f>
        <v>-925</v>
      </c>
      <c r="K35" s="111" t="n">
        <f aca="false">'ChgLevel1- 0600'!I44</f>
        <v>-25</v>
      </c>
      <c r="L35" s="112"/>
      <c r="M35" s="94"/>
    </row>
    <row r="36" customFormat="false" ht="15.75" hidden="false" customHeight="false" outlineLevel="0" collapsed="false">
      <c r="A36" s="43" t="n">
        <v>19</v>
      </c>
      <c r="B36" s="12"/>
      <c r="C36" s="12"/>
      <c r="D36" s="115" t="s">
        <v>78</v>
      </c>
      <c r="E36" s="58"/>
      <c r="F36" s="111" t="n">
        <f aca="false">'ChgLevel1- 0500'!G45</f>
        <v>200</v>
      </c>
      <c r="G36" s="111" t="n">
        <f aca="false">'ChgLevel1- 0500'!H45</f>
        <v>0</v>
      </c>
      <c r="H36" s="114" t="n">
        <f aca="false">'ChgLevel1- 0500'!I45</f>
        <v>-200</v>
      </c>
      <c r="I36" s="111" t="n">
        <f aca="false">'ChgLevel1- 0600'!G45</f>
        <v>100</v>
      </c>
      <c r="J36" s="111" t="n">
        <f aca="false">'ChgLevel1- 0600'!H45</f>
        <v>175.812714444327</v>
      </c>
      <c r="K36" s="111" t="n">
        <f aca="false">'ChgLevel1- 0600'!I45</f>
        <v>75.8127144443272</v>
      </c>
      <c r="L36" s="112"/>
      <c r="M36" s="94"/>
    </row>
    <row r="37" customFormat="false" ht="15.75" hidden="false" customHeight="false" outlineLevel="0" collapsed="false">
      <c r="A37" s="43"/>
      <c r="B37" s="61"/>
      <c r="C37" s="61"/>
      <c r="D37" s="61"/>
      <c r="E37" s="61"/>
      <c r="F37" s="117"/>
      <c r="G37" s="117"/>
      <c r="H37" s="117"/>
      <c r="I37" s="111"/>
      <c r="J37" s="111"/>
      <c r="K37" s="111"/>
      <c r="L37" s="112"/>
      <c r="M37" s="94"/>
    </row>
    <row r="38" customFormat="false" ht="15.75" hidden="false" customHeight="false" outlineLevel="0" collapsed="false">
      <c r="A38" s="43" t="n">
        <v>20</v>
      </c>
      <c r="B38" s="115" t="s">
        <v>55</v>
      </c>
      <c r="C38" s="54"/>
      <c r="D38" s="54"/>
      <c r="E38" s="54"/>
      <c r="F38" s="111" t="n">
        <f aca="false">'ChgLevel1- 0500'!G47</f>
        <v>0</v>
      </c>
      <c r="G38" s="111" t="n">
        <f aca="false">'ChgLevel1- 0500'!H47</f>
        <v>-3.52176259208415</v>
      </c>
      <c r="H38" s="114" t="n">
        <f aca="false">'ChgLevel1- 0500'!I47</f>
        <v>-3.52176259208415</v>
      </c>
      <c r="I38" s="111" t="n">
        <f aca="false">'ChgLevel1- 0600'!G47</f>
        <v>0</v>
      </c>
      <c r="J38" s="111" t="n">
        <f aca="false">'ChgLevel1- 0600'!H47</f>
        <v>0</v>
      </c>
      <c r="K38" s="111" t="n">
        <f aca="false">'ChgLevel1- 0600'!I47</f>
        <v>0</v>
      </c>
      <c r="L38" s="112"/>
      <c r="M38" s="94"/>
    </row>
    <row r="39" customFormat="false" ht="15.75" hidden="false" customHeight="false" outlineLevel="0" collapsed="false">
      <c r="A39" s="43" t="n">
        <v>21</v>
      </c>
      <c r="B39" s="115" t="s">
        <v>79</v>
      </c>
      <c r="C39" s="54"/>
      <c r="D39" s="54"/>
      <c r="E39" s="54"/>
      <c r="F39" s="111" t="n">
        <f aca="false">'ChgLevel1- 0500'!G48</f>
        <v>0</v>
      </c>
      <c r="G39" s="111" t="n">
        <f aca="false">'ChgLevel1- 0500'!H48</f>
        <v>0</v>
      </c>
      <c r="H39" s="114" t="n">
        <f aca="false">'ChgLevel1- 0500'!I48</f>
        <v>0</v>
      </c>
      <c r="I39" s="111" t="n">
        <f aca="false">'ChgLevel1- 0600'!G48</f>
        <v>0</v>
      </c>
      <c r="J39" s="111" t="n">
        <f aca="false">'ChgLevel1- 0600'!H48</f>
        <v>0</v>
      </c>
      <c r="K39" s="111" t="n">
        <f aca="false">'ChgLevel1- 0600'!I48</f>
        <v>0</v>
      </c>
      <c r="L39" s="112"/>
      <c r="M39" s="94"/>
    </row>
    <row r="40" customFormat="false" ht="15.75" hidden="false" customHeight="false" outlineLevel="0" collapsed="false">
      <c r="A40" s="43" t="n">
        <v>22</v>
      </c>
      <c r="B40" s="115" t="s">
        <v>80</v>
      </c>
      <c r="C40" s="54"/>
      <c r="D40" s="54"/>
      <c r="E40" s="58"/>
      <c r="F40" s="111" t="n">
        <f aca="false">'ChgLevel1- 0500'!G49</f>
        <v>0</v>
      </c>
      <c r="G40" s="111" t="n">
        <f aca="false">'ChgLevel1- 0500'!H49</f>
        <v>0</v>
      </c>
      <c r="H40" s="114" t="n">
        <f aca="false">'ChgLevel1- 0500'!I49</f>
        <v>0</v>
      </c>
      <c r="I40" s="111" t="n">
        <f aca="false">'ChgLevel1- 0600'!G49</f>
        <v>0</v>
      </c>
      <c r="J40" s="111" t="n">
        <f aca="false">'ChgLevel1- 0600'!H49</f>
        <v>0</v>
      </c>
      <c r="K40" s="111" t="n">
        <f aca="false">'ChgLevel1- 0600'!I49</f>
        <v>0</v>
      </c>
      <c r="L40" s="112"/>
      <c r="M40" s="94"/>
    </row>
    <row r="41" customFormat="false" ht="15.75" hidden="false" customHeight="false" outlineLevel="0" collapsed="false">
      <c r="A41" s="43" t="n">
        <v>23</v>
      </c>
      <c r="B41" s="115" t="s">
        <v>81</v>
      </c>
      <c r="C41" s="54"/>
      <c r="D41" s="54"/>
      <c r="E41" s="54"/>
      <c r="F41" s="111" t="n">
        <f aca="false">'ChgLevel1- 0500'!G50</f>
        <v>0</v>
      </c>
      <c r="G41" s="111" t="n">
        <f aca="false">'ChgLevel1- 0500'!H50</f>
        <v>0</v>
      </c>
      <c r="H41" s="114" t="n">
        <f aca="false">'ChgLevel1- 0500'!I50</f>
        <v>0</v>
      </c>
      <c r="I41" s="111" t="n">
        <f aca="false">'ChgLevel1- 0600'!G50</f>
        <v>0</v>
      </c>
      <c r="J41" s="111" t="n">
        <f aca="false">'ChgLevel1- 0600'!H50</f>
        <v>0</v>
      </c>
      <c r="K41" s="111" t="n">
        <f aca="false">'ChgLevel1- 0600'!I50</f>
        <v>0</v>
      </c>
      <c r="L41" s="112"/>
      <c r="M41" s="94"/>
    </row>
    <row r="42" customFormat="false" ht="15.75" hidden="false" customHeight="false" outlineLevel="0" collapsed="false">
      <c r="A42" s="43" t="n">
        <v>24</v>
      </c>
      <c r="B42" s="115" t="s">
        <v>59</v>
      </c>
      <c r="C42" s="54"/>
      <c r="D42" s="54"/>
      <c r="E42" s="54"/>
      <c r="F42" s="111" t="n">
        <f aca="false">'ChgLevel1- 0500'!G51</f>
        <v>0</v>
      </c>
      <c r="G42" s="111" t="n">
        <f aca="false">'ChgLevel1- 0500'!H51</f>
        <v>0</v>
      </c>
      <c r="H42" s="114" t="n">
        <f aca="false">'ChgLevel1- 0500'!I51</f>
        <v>0</v>
      </c>
      <c r="I42" s="111" t="n">
        <f aca="false">'ChgLevel1- 0600'!G51</f>
        <v>0</v>
      </c>
      <c r="J42" s="111" t="n">
        <f aca="false">'ChgLevel1- 0600'!H51</f>
        <v>0</v>
      </c>
      <c r="K42" s="111" t="n">
        <f aca="false">'ChgLevel1- 0600'!I51</f>
        <v>0</v>
      </c>
      <c r="L42" s="112"/>
      <c r="M42" s="94"/>
    </row>
    <row r="43" customFormat="false" ht="15.75" hidden="false" customHeight="false" outlineLevel="0" collapsed="false">
      <c r="A43" s="43" t="n">
        <v>25</v>
      </c>
      <c r="B43" s="115" t="s">
        <v>82</v>
      </c>
      <c r="C43" s="54"/>
      <c r="D43" s="54"/>
      <c r="E43" s="54"/>
      <c r="F43" s="111" t="n">
        <f aca="false">'ChgLevel1- 0500'!G52</f>
        <v>0</v>
      </c>
      <c r="G43" s="111" t="n">
        <f aca="false">'ChgLevel1- 0500'!H52</f>
        <v>0</v>
      </c>
      <c r="H43" s="114" t="n">
        <f aca="false">'ChgLevel1- 0500'!I52</f>
        <v>0</v>
      </c>
      <c r="I43" s="111" t="n">
        <f aca="false">'ChgLevel1- 0600'!G52</f>
        <v>0</v>
      </c>
      <c r="J43" s="111" t="n">
        <f aca="false">'ChgLevel1- 0600'!H52</f>
        <v>0</v>
      </c>
      <c r="K43" s="111" t="n">
        <f aca="false">'ChgLevel1- 0600'!I52</f>
        <v>0</v>
      </c>
      <c r="L43" s="112"/>
      <c r="M43" s="94"/>
    </row>
    <row r="44" customFormat="false" ht="15.75" hidden="false" customHeight="false" outlineLevel="0" collapsed="false">
      <c r="A44" s="43" t="n">
        <v>26</v>
      </c>
      <c r="B44" s="115" t="s">
        <v>83</v>
      </c>
      <c r="C44" s="54"/>
      <c r="D44" s="54"/>
      <c r="E44" s="54"/>
      <c r="F44" s="111" t="n">
        <f aca="false">'ChgLevel1- 0500'!G53</f>
        <v>0</v>
      </c>
      <c r="G44" s="111" t="n">
        <f aca="false">'ChgLevel1- 0500'!H53</f>
        <v>0</v>
      </c>
      <c r="H44" s="114" t="n">
        <f aca="false">'ChgLevel1- 0500'!I53</f>
        <v>0</v>
      </c>
      <c r="I44" s="111" t="n">
        <f aca="false">'ChgLevel1- 0600'!G53</f>
        <v>0</v>
      </c>
      <c r="J44" s="111" t="n">
        <f aca="false">'ChgLevel1- 0600'!H53</f>
        <v>0</v>
      </c>
      <c r="K44" s="111" t="n">
        <f aca="false">'ChgLevel1- 0600'!I53</f>
        <v>0</v>
      </c>
      <c r="L44" s="112"/>
      <c r="M44" s="94"/>
    </row>
    <row r="45" customFormat="false" ht="15.75" hidden="false" customHeight="false" outlineLevel="0" collapsed="false">
      <c r="A45" s="43" t="n">
        <v>27</v>
      </c>
      <c r="B45" s="1"/>
      <c r="C45" s="1"/>
      <c r="D45" s="116" t="s">
        <v>62</v>
      </c>
      <c r="E45" s="54"/>
      <c r="F45" s="111" t="n">
        <f aca="false">'ChgLevel1- 0500'!G54</f>
        <v>0</v>
      </c>
      <c r="G45" s="111" t="n">
        <f aca="false">'ChgLevel1- 0500'!H54</f>
        <v>-3.52176259208415</v>
      </c>
      <c r="H45" s="114" t="n">
        <f aca="false">'ChgLevel1- 0500'!I54</f>
        <v>-3.52176259208415</v>
      </c>
      <c r="I45" s="111" t="n">
        <f aca="false">'ChgLevel1- 0600'!G54</f>
        <v>0</v>
      </c>
      <c r="J45" s="111" t="n">
        <f aca="false">'ChgLevel1- 0600'!H54</f>
        <v>0</v>
      </c>
      <c r="K45" s="111" t="n">
        <f aca="false">'ChgLevel1- 0600'!I54</f>
        <v>0</v>
      </c>
      <c r="L45" s="112"/>
      <c r="M45" s="94"/>
    </row>
    <row r="46" customFormat="false" ht="16.5" hidden="false" customHeight="false" outlineLevel="0" collapsed="false">
      <c r="A46" s="43"/>
      <c r="B46" s="1"/>
      <c r="C46" s="1"/>
      <c r="D46" s="1"/>
      <c r="E46" s="5"/>
      <c r="F46" s="120"/>
      <c r="G46" s="120"/>
      <c r="H46" s="120"/>
      <c r="I46" s="120"/>
      <c r="J46" s="120"/>
      <c r="K46" s="120"/>
      <c r="L46" s="112"/>
      <c r="M46" s="94"/>
    </row>
    <row r="47" customFormat="false" ht="16.5" hidden="false" customHeight="false" outlineLevel="0" collapsed="false">
      <c r="A47" s="43" t="n">
        <v>28</v>
      </c>
      <c r="B47" s="121" t="s">
        <v>84</v>
      </c>
      <c r="C47" s="75"/>
      <c r="D47" s="75"/>
      <c r="E47" s="122"/>
      <c r="F47" s="123" t="n">
        <f aca="false">'ChgLevel1- 0500'!G56</f>
        <v>200</v>
      </c>
      <c r="G47" s="123" t="n">
        <f aca="false">'ChgLevel1- 0500'!H56</f>
        <v>-3.52176259208415</v>
      </c>
      <c r="H47" s="124" t="n">
        <f aca="false">'ChgLevel1- 0500'!I56</f>
        <v>-203.521762592084</v>
      </c>
      <c r="I47" s="125" t="n">
        <f aca="false">'ChgLevel1- 0600'!G56</f>
        <v>100</v>
      </c>
      <c r="J47" s="125" t="n">
        <f aca="false">'ChgLevel1- 0600'!H56</f>
        <v>175.812714444327</v>
      </c>
      <c r="K47" s="125" t="n">
        <f aca="false">'ChgLevel1- 0600'!I56</f>
        <v>75.8127144443272</v>
      </c>
      <c r="L47" s="112"/>
      <c r="M47" s="94"/>
    </row>
    <row r="48" customFormat="false" ht="15.75" hidden="false" customHeight="false" outlineLevel="0" collapsed="false">
      <c r="A48" s="43"/>
      <c r="B48" s="2"/>
      <c r="C48" s="39"/>
      <c r="D48" s="39"/>
      <c r="E48" s="79"/>
      <c r="F48" s="126"/>
      <c r="G48" s="126"/>
      <c r="H48" s="126"/>
      <c r="I48" s="127"/>
      <c r="J48" s="127"/>
      <c r="K48" s="127"/>
      <c r="L48" s="128" t="s">
        <v>85</v>
      </c>
      <c r="M48" s="94"/>
    </row>
    <row r="49" customFormat="false" ht="15.75" hidden="false" customHeight="false" outlineLevel="0" collapsed="false">
      <c r="A49" s="129" t="n">
        <v>29</v>
      </c>
      <c r="B49" s="116" t="s">
        <v>64</v>
      </c>
      <c r="C49" s="39"/>
      <c r="D49" s="39"/>
      <c r="E49" s="79"/>
      <c r="F49" s="111" t="n">
        <f aca="false">'ChgLevel1- 0500'!G58</f>
        <v>0</v>
      </c>
      <c r="G49" s="111" t="n">
        <f aca="false">'ChgLevel1- 0500'!H58</f>
        <v>-25</v>
      </c>
      <c r="H49" s="114"/>
      <c r="I49" s="109" t="n">
        <f aca="false">'ChgLevel1- 0600'!G58</f>
        <v>0</v>
      </c>
      <c r="J49" s="109" t="n">
        <f aca="false">'ChgLevel1- 0600'!H58</f>
        <v>0</v>
      </c>
      <c r="K49" s="109"/>
      <c r="L49" s="130" t="n">
        <f aca="false">J49</f>
        <v>0</v>
      </c>
      <c r="M49" s="94"/>
    </row>
    <row r="50" customFormat="false" ht="15.75" hidden="false" customHeight="false" outlineLevel="0" collapsed="false">
      <c r="A50" s="102"/>
      <c r="B50" s="131"/>
      <c r="C50" s="132"/>
      <c r="D50" s="132"/>
      <c r="E50" s="132"/>
      <c r="F50" s="133"/>
      <c r="G50" s="134"/>
      <c r="H50" s="132"/>
      <c r="I50" s="111"/>
      <c r="J50" s="111"/>
      <c r="K50" s="111"/>
      <c r="L50" s="135"/>
      <c r="M50" s="94"/>
    </row>
    <row r="51" customFormat="false" ht="15.75" hidden="false" customHeight="false" outlineLevel="0" collapsed="false">
      <c r="A51" s="43" t="n">
        <v>30</v>
      </c>
      <c r="B51" s="136" t="s">
        <v>86</v>
      </c>
      <c r="C51" s="137"/>
      <c r="D51" s="137"/>
      <c r="E51" s="137"/>
      <c r="F51" s="133"/>
      <c r="G51" s="133"/>
      <c r="H51" s="138" t="n">
        <f aca="false">IF(H47=0,0,H47-H27-H29-H38-H40-H42-H44)</f>
        <v>-200</v>
      </c>
      <c r="I51" s="111"/>
      <c r="J51" s="138"/>
      <c r="K51" s="139" t="n">
        <f aca="false">IF(K47=0,0,K47-K27-K29-K38-K40-K42-K44)</f>
        <v>75.0000000000001</v>
      </c>
      <c r="L51" s="130" t="n">
        <f aca="false">SUM(H51:K51)</f>
        <v>-125</v>
      </c>
      <c r="M51" s="94"/>
    </row>
    <row r="52" customFormat="false" ht="16.5" hidden="false" customHeight="false" outlineLevel="0" collapsed="false">
      <c r="A52" s="140" t="n">
        <v>31</v>
      </c>
      <c r="B52" s="141" t="s">
        <v>87</v>
      </c>
      <c r="C52" s="142"/>
      <c r="D52" s="142"/>
      <c r="E52" s="142"/>
      <c r="F52" s="143"/>
      <c r="G52" s="143"/>
      <c r="H52" s="144" t="n">
        <f aca="false">IF(H47=0,0,H27+H29+H38+H40+H42+H44)</f>
        <v>-3.52176259208415</v>
      </c>
      <c r="I52" s="145"/>
      <c r="J52" s="144"/>
      <c r="K52" s="146" t="n">
        <f aca="false">IF(K47=0,0,K27+K29+K38+K40+K42+K44)</f>
        <v>0.812714444327112</v>
      </c>
      <c r="L52" s="147" t="n">
        <f aca="false">SUM(H52:K52)</f>
        <v>-2.70904814775704</v>
      </c>
      <c r="M52" s="94"/>
    </row>
    <row r="53" customFormat="false" ht="15.75" hidden="false" customHeight="false" outlineLevel="0" collapsed="false"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</row>
    <row r="54" customFormat="false" ht="15.75" hidden="false" customHeight="false" outlineLevel="0" collapsed="false">
      <c r="B54" s="94"/>
      <c r="C54" s="94"/>
      <c r="D54" s="94" t="s">
        <v>88</v>
      </c>
      <c r="E54" s="94"/>
      <c r="F54" s="2" t="s">
        <v>89</v>
      </c>
      <c r="G54" s="94"/>
      <c r="H54" s="94"/>
      <c r="I54" s="2" t="s">
        <v>90</v>
      </c>
      <c r="J54" s="148"/>
      <c r="K54" s="148"/>
      <c r="L54" s="148"/>
      <c r="M54" s="94"/>
    </row>
    <row r="55" customFormat="false" ht="15.75" hidden="false" customHeight="false" outlineLevel="0" collapsed="false">
      <c r="B55" s="94"/>
      <c r="C55" s="94"/>
      <c r="D55" s="94"/>
      <c r="E55" s="94"/>
      <c r="F55" s="2" t="s">
        <v>91</v>
      </c>
      <c r="G55" s="94"/>
      <c r="H55" s="94"/>
      <c r="I55" s="2" t="s">
        <v>92</v>
      </c>
      <c r="J55" s="148"/>
      <c r="K55" s="148"/>
      <c r="L55" s="148"/>
      <c r="M55" s="94"/>
    </row>
    <row r="56" customFormat="false" ht="15.75" hidden="false" customHeight="false" outlineLevel="0" collapsed="false">
      <c r="B56" s="94"/>
      <c r="C56" s="94"/>
      <c r="D56" s="94"/>
      <c r="E56" s="94"/>
      <c r="F56" s="2" t="s">
        <v>93</v>
      </c>
      <c r="G56" s="94"/>
      <c r="H56" s="94"/>
      <c r="I56" s="2" t="s">
        <v>94</v>
      </c>
      <c r="J56" s="148"/>
      <c r="K56" s="148"/>
      <c r="L56" s="148"/>
      <c r="M56" s="94"/>
    </row>
    <row r="57" customFormat="false" ht="15.75" hidden="false" customHeight="false" outlineLevel="0" collapsed="false">
      <c r="B57" s="94"/>
      <c r="C57" s="94"/>
      <c r="D57" s="94" t="s">
        <v>95</v>
      </c>
      <c r="E57" s="94"/>
      <c r="F57" s="2" t="s">
        <v>96</v>
      </c>
      <c r="G57" s="94"/>
      <c r="H57" s="94"/>
      <c r="I57" s="2" t="s">
        <v>97</v>
      </c>
      <c r="J57" s="148"/>
      <c r="K57" s="148"/>
      <c r="L57" s="148"/>
      <c r="M57" s="94"/>
    </row>
    <row r="58" customFormat="false" ht="15" hidden="false" customHeight="false" outlineLevel="0" collapsed="false">
      <c r="B58" s="94"/>
      <c r="C58" s="94"/>
      <c r="D58" s="94"/>
      <c r="E58" s="94"/>
      <c r="F58" s="94"/>
      <c r="G58" s="94"/>
      <c r="H58" s="94"/>
      <c r="I58" s="148"/>
      <c r="J58" s="148"/>
      <c r="K58" s="148"/>
      <c r="L58" s="148"/>
      <c r="M58" s="94"/>
    </row>
    <row r="59" customFormat="false" ht="15" hidden="false" customHeight="false" outlineLevel="0" collapsed="false">
      <c r="B59" s="94" t="s">
        <v>98</v>
      </c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</row>
    <row r="60" customFormat="false" ht="15" hidden="false" customHeight="false" outlineLevel="0" collapsed="false">
      <c r="B60" s="94"/>
      <c r="C60" s="94" t="s">
        <v>99</v>
      </c>
      <c r="D60" s="94"/>
      <c r="E60" s="94"/>
      <c r="F60" s="94"/>
      <c r="G60" s="94"/>
      <c r="H60" s="94"/>
      <c r="I60" s="94"/>
      <c r="J60" s="94"/>
      <c r="K60" s="94"/>
      <c r="L60" s="94"/>
      <c r="M60" s="94"/>
    </row>
    <row r="61" customFormat="false" ht="15" hidden="false" customHeight="false" outlineLevel="0" collapsed="false">
      <c r="C61" s="148" t="s">
        <v>100</v>
      </c>
    </row>
    <row r="62" customFormat="false" ht="15" hidden="false" customHeight="false" outlineLevel="0" collapsed="false">
      <c r="C62" s="148" t="s">
        <v>101</v>
      </c>
    </row>
  </sheetData>
  <printOptions headings="false" gridLines="false" gridLinesSet="true" horizontalCentered="false" verticalCentered="false"/>
  <pageMargins left="0.3" right="0.25" top="0.984027777777778" bottom="0.984027777777778" header="0.511811023622047" footer="0.5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/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.28"/>
    <col collapsed="false" customWidth="true" hidden="false" outlineLevel="0" max="3" min="3" style="2" width="31.42"/>
    <col collapsed="false" customWidth="true" hidden="false" outlineLevel="0" max="4" min="4" style="2" width="12.56"/>
    <col collapsed="false" customWidth="true" hidden="false" outlineLevel="0" max="5" min="5" style="2" width="20.28"/>
    <col collapsed="false" customWidth="true" hidden="false" outlineLevel="0" max="6" min="6" style="2" width="14.56"/>
    <col collapsed="false" customWidth="true" hidden="false" outlineLevel="0" max="8" min="7" style="2" width="21.7"/>
    <col collapsed="false" customWidth="true" hidden="false" outlineLevel="0" max="9" min="9" style="3" width="21.7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s="1" customFormat="true" ht="9" hidden="false" customHeight="true" outlineLevel="0" collapsed="false">
      <c r="I1" s="4"/>
      <c r="J1" s="5"/>
    </row>
    <row r="2" s="1" customFormat="true" ht="15.75" hidden="false" customHeight="false" outlineLevel="0" collapsed="false">
      <c r="B2" s="6"/>
      <c r="C2" s="7" t="s">
        <v>0</v>
      </c>
      <c r="D2" s="7"/>
      <c r="E2" s="7"/>
      <c r="F2" s="7"/>
      <c r="G2" s="7"/>
      <c r="H2" s="7"/>
      <c r="I2" s="8"/>
      <c r="J2" s="9"/>
    </row>
    <row r="3" s="1" customFormat="true" ht="15.75" hidden="false" customHeight="false" outlineLevel="0" collapsed="false">
      <c r="B3" s="10"/>
      <c r="C3" s="11"/>
      <c r="D3" s="11"/>
      <c r="E3" s="11"/>
      <c r="F3" s="11"/>
      <c r="G3" s="12"/>
      <c r="H3" s="12"/>
      <c r="I3" s="13"/>
      <c r="J3" s="9"/>
    </row>
    <row r="4" s="1" customFormat="true" ht="19.5" hidden="false" customHeight="false" outlineLevel="0" collapsed="false">
      <c r="B4" s="14"/>
      <c r="C4" s="15" t="s">
        <v>1</v>
      </c>
      <c r="E4" s="16"/>
      <c r="G4" s="2"/>
      <c r="H4" s="17" t="s">
        <v>2</v>
      </c>
      <c r="I4" s="3" t="s">
        <v>102</v>
      </c>
      <c r="J4" s="9"/>
    </row>
    <row r="5" s="1" customFormat="true" ht="19.5" hidden="false" customHeight="false" outlineLevel="0" collapsed="false">
      <c r="B5" s="14"/>
      <c r="C5" s="15" t="s">
        <v>4</v>
      </c>
      <c r="G5" s="2"/>
      <c r="I5" s="13"/>
      <c r="J5" s="9"/>
    </row>
    <row r="6" s="1" customFormat="true" ht="19.5" hidden="false" customHeight="false" outlineLevel="0" collapsed="false">
      <c r="B6" s="14"/>
      <c r="C6" s="15" t="s">
        <v>5</v>
      </c>
      <c r="G6" s="2"/>
      <c r="H6" s="19" t="s">
        <v>6</v>
      </c>
      <c r="I6" s="20" t="n">
        <v>9999</v>
      </c>
      <c r="J6" s="9"/>
    </row>
    <row r="7" s="1" customFormat="true" ht="19.5" hidden="false" customHeight="false" outlineLevel="0" collapsed="false">
      <c r="B7" s="14"/>
      <c r="C7" s="15" t="s">
        <v>7</v>
      </c>
      <c r="G7" s="2"/>
      <c r="H7" s="2"/>
      <c r="I7" s="3"/>
      <c r="J7" s="9"/>
    </row>
    <row r="8" s="1" customFormat="true" ht="19.5" hidden="false" customHeight="false" outlineLevel="0" collapsed="false">
      <c r="B8" s="14"/>
      <c r="C8" s="15" t="s">
        <v>8</v>
      </c>
      <c r="G8" s="2"/>
      <c r="H8" s="2"/>
      <c r="I8" s="3"/>
      <c r="J8" s="9"/>
    </row>
    <row r="9" s="1" customFormat="true" ht="15.75" hidden="false" customHeight="false" outlineLevel="0" collapsed="false">
      <c r="B9" s="14"/>
      <c r="C9" s="2"/>
      <c r="D9" s="2"/>
      <c r="E9" s="2"/>
      <c r="F9" s="2"/>
      <c r="G9" s="2"/>
      <c r="H9" s="2"/>
      <c r="I9" s="3"/>
      <c r="J9" s="9"/>
    </row>
    <row r="10" s="1" customFormat="true" ht="20.25" hidden="false" customHeight="false" outlineLevel="0" collapsed="false">
      <c r="B10" s="21"/>
      <c r="C10" s="21"/>
      <c r="D10" s="22"/>
      <c r="E10" s="23" t="s">
        <v>9</v>
      </c>
      <c r="F10" s="24"/>
      <c r="G10" s="22"/>
      <c r="H10" s="22"/>
      <c r="I10" s="3"/>
      <c r="J10" s="25"/>
    </row>
    <row r="11" s="1" customFormat="true" ht="4.15" hidden="false" customHeight="true" outlineLevel="0" collapsed="false">
      <c r="B11" s="26"/>
      <c r="C11" s="27"/>
      <c r="D11" s="27"/>
      <c r="E11" s="27"/>
      <c r="F11" s="27"/>
      <c r="G11" s="27"/>
      <c r="H11" s="27"/>
      <c r="I11" s="28"/>
      <c r="J11" s="29"/>
    </row>
    <row r="12" s="1" customFormat="true" ht="15.75" hidden="false" customHeight="false" outlineLevel="0" collapsed="false">
      <c r="B12" s="14"/>
      <c r="C12" s="2"/>
      <c r="D12" s="2"/>
      <c r="E12" s="2"/>
      <c r="F12" s="2"/>
      <c r="G12" s="2"/>
      <c r="H12" s="2"/>
      <c r="I12" s="3"/>
      <c r="J12" s="9"/>
    </row>
    <row r="13" s="1" customFormat="true" ht="15.75" hidden="false" customHeight="false" outlineLevel="0" collapsed="false">
      <c r="B13" s="14"/>
      <c r="C13" s="2"/>
      <c r="D13" s="2"/>
      <c r="E13" s="2"/>
      <c r="F13" s="2"/>
      <c r="G13" s="2"/>
      <c r="H13" s="2"/>
      <c r="I13" s="3"/>
      <c r="J13" s="9"/>
    </row>
    <row r="14" s="1" customFormat="true" ht="15.75" hidden="false" customHeight="false" outlineLevel="0" collapsed="false">
      <c r="B14" s="14"/>
      <c r="C14" s="2"/>
      <c r="D14" s="2"/>
      <c r="E14" s="2"/>
      <c r="F14" s="2"/>
      <c r="G14" s="2"/>
      <c r="H14" s="2"/>
      <c r="I14" s="3"/>
      <c r="J14" s="30"/>
    </row>
    <row r="15" s="1" customFormat="true" ht="19.5" hidden="false" customHeight="false" outlineLevel="0" collapsed="false">
      <c r="B15" s="14"/>
      <c r="C15" s="31" t="s">
        <v>10</v>
      </c>
      <c r="D15" s="32"/>
      <c r="E15" s="32"/>
      <c r="F15" s="32"/>
      <c r="G15" s="32"/>
      <c r="H15" s="32"/>
      <c r="I15" s="33"/>
      <c r="J15" s="9"/>
    </row>
    <row r="16" s="1" customFormat="true" ht="15.75" hidden="false" customHeight="false" outlineLevel="0" collapsed="false">
      <c r="B16" s="14"/>
      <c r="C16" s="34" t="s">
        <v>11</v>
      </c>
      <c r="D16" s="2"/>
      <c r="E16" s="2" t="s">
        <v>12</v>
      </c>
      <c r="F16" s="2"/>
      <c r="H16" s="2" t="s">
        <v>13</v>
      </c>
      <c r="I16" s="3"/>
      <c r="J16" s="9"/>
    </row>
    <row r="17" s="1" customFormat="true" ht="15.75" hidden="false" customHeight="false" outlineLevel="0" collapsed="false">
      <c r="B17" s="14"/>
      <c r="C17" s="34" t="s">
        <v>14</v>
      </c>
      <c r="D17" s="2"/>
      <c r="E17" s="2" t="s">
        <v>15</v>
      </c>
      <c r="F17" s="2"/>
      <c r="H17" s="2" t="s">
        <v>16</v>
      </c>
      <c r="I17" s="35" t="n">
        <v>36647</v>
      </c>
      <c r="J17" s="9"/>
    </row>
    <row r="18" s="1" customFormat="true" ht="15.75" hidden="false" customHeight="false" outlineLevel="0" collapsed="false">
      <c r="B18" s="14"/>
      <c r="C18" s="34" t="s">
        <v>17</v>
      </c>
      <c r="D18" s="2"/>
      <c r="E18" s="2" t="s">
        <v>18</v>
      </c>
      <c r="F18" s="2"/>
      <c r="H18" s="2" t="s">
        <v>19</v>
      </c>
      <c r="I18" s="36" t="n">
        <v>36905</v>
      </c>
      <c r="J18" s="30"/>
    </row>
    <row r="19" s="1" customFormat="true" ht="15.75" hidden="false" customHeight="false" outlineLevel="0" collapsed="false">
      <c r="B19" s="14"/>
      <c r="C19" s="37"/>
      <c r="D19" s="32"/>
      <c r="E19" s="32"/>
      <c r="F19" s="32"/>
      <c r="G19" s="32"/>
      <c r="H19" s="32"/>
      <c r="I19" s="33"/>
      <c r="J19" s="9"/>
    </row>
    <row r="20" s="1" customFormat="true" ht="15.75" hidden="false" customHeight="false" outlineLevel="0" collapsed="false">
      <c r="B20" s="14"/>
      <c r="C20" s="34" t="s">
        <v>20</v>
      </c>
      <c r="D20" s="2"/>
      <c r="E20" s="2"/>
      <c r="F20" s="2" t="s">
        <v>21</v>
      </c>
      <c r="G20" s="2" t="s">
        <v>22</v>
      </c>
      <c r="H20" s="2" t="s">
        <v>23</v>
      </c>
      <c r="I20" s="3" t="s">
        <v>24</v>
      </c>
      <c r="J20" s="9"/>
    </row>
    <row r="21" s="1" customFormat="true" ht="15.75" hidden="false" customHeight="false" outlineLevel="0" collapsed="false">
      <c r="B21" s="14"/>
      <c r="C21" s="34"/>
      <c r="D21" s="2"/>
      <c r="E21" s="2"/>
      <c r="F21" s="2" t="s">
        <v>25</v>
      </c>
      <c r="G21" s="2" t="s">
        <v>26</v>
      </c>
      <c r="H21" s="2" t="s">
        <v>27</v>
      </c>
      <c r="I21" s="20" t="s">
        <v>24</v>
      </c>
      <c r="J21" s="9"/>
    </row>
    <row r="22" s="1" customFormat="true" ht="15.75" hidden="false" customHeight="false" outlineLevel="0" collapsed="false">
      <c r="B22" s="14"/>
      <c r="C22" s="38"/>
      <c r="D22" s="39"/>
      <c r="E22" s="39"/>
      <c r="F22" s="39" t="s">
        <v>28</v>
      </c>
      <c r="G22" s="39" t="s">
        <v>29</v>
      </c>
      <c r="H22" s="39" t="s">
        <v>30</v>
      </c>
      <c r="I22" s="40"/>
      <c r="J22" s="30"/>
    </row>
    <row r="23" s="1" customFormat="true" ht="15.75" hidden="false" customHeight="false" outlineLevel="0" collapsed="false">
      <c r="B23" s="41"/>
      <c r="C23" s="12"/>
      <c r="D23" s="12"/>
      <c r="E23" s="12"/>
      <c r="F23" s="12"/>
      <c r="G23" s="149" t="s">
        <v>103</v>
      </c>
      <c r="H23" s="149" t="s">
        <v>104</v>
      </c>
      <c r="I23" s="150" t="s">
        <v>31</v>
      </c>
      <c r="J23" s="9"/>
    </row>
    <row r="24" s="1" customFormat="true" ht="19.5" hidden="false" customHeight="false" outlineLevel="0" collapsed="false">
      <c r="B24" s="43"/>
      <c r="C24" s="44" t="s">
        <v>32</v>
      </c>
      <c r="D24" s="44"/>
      <c r="E24" s="44"/>
      <c r="F24" s="44"/>
      <c r="G24" s="151" t="s">
        <v>34</v>
      </c>
      <c r="H24" s="151" t="s">
        <v>105</v>
      </c>
      <c r="I24" s="152" t="s">
        <v>35</v>
      </c>
      <c r="J24" s="25"/>
    </row>
    <row r="25" s="1" customFormat="true" ht="19.5" hidden="false" customHeight="false" outlineLevel="0" collapsed="false">
      <c r="B25" s="43" t="n">
        <v>1</v>
      </c>
      <c r="C25" s="47" t="s">
        <v>36</v>
      </c>
      <c r="D25" s="48"/>
      <c r="E25" s="48"/>
      <c r="F25" s="48"/>
      <c r="G25" s="49" t="n">
        <v>1000</v>
      </c>
      <c r="H25" s="50" t="n">
        <v>900</v>
      </c>
      <c r="I25" s="49" t="n">
        <f aca="false">IF(MID(Inv_Num2,11,1)="E",G25,H25-G25)</f>
        <v>-100</v>
      </c>
      <c r="J25" s="25"/>
    </row>
    <row r="26" s="1" customFormat="true" ht="19.5" hidden="false" customHeight="false" outlineLevel="0" collapsed="false">
      <c r="B26" s="43" t="n">
        <v>2</v>
      </c>
      <c r="C26" s="47" t="s">
        <v>37</v>
      </c>
      <c r="D26" s="51"/>
      <c r="E26" s="51"/>
      <c r="F26" s="51"/>
      <c r="G26" s="49" t="n">
        <v>0</v>
      </c>
      <c r="H26" s="50" t="n">
        <f aca="false">IF(MID(Inv_Num2,11,1)="E","",0)</f>
        <v>0</v>
      </c>
      <c r="I26" s="49" t="n">
        <f aca="false">IF(MID(Inv_Num2,11,1)="E",G26,H26-G26)</f>
        <v>0</v>
      </c>
      <c r="J26" s="25"/>
    </row>
    <row r="27" s="1" customFormat="true" ht="19.5" hidden="false" customHeight="false" outlineLevel="0" collapsed="false">
      <c r="B27" s="43" t="n">
        <v>3</v>
      </c>
      <c r="C27" s="53" t="s">
        <v>38</v>
      </c>
      <c r="D27" s="51"/>
      <c r="E27" s="51"/>
      <c r="F27" s="51"/>
      <c r="G27" s="49" t="n">
        <v>0</v>
      </c>
      <c r="H27" s="50" t="n">
        <f aca="false">IF(MID(Inv_Num2,11,1)="E","",0)</f>
        <v>0</v>
      </c>
      <c r="I27" s="49" t="n">
        <f aca="false">IF(MID(Inv_Num2,11,1)="E",G27,H27-G27)</f>
        <v>0</v>
      </c>
      <c r="J27" s="25"/>
    </row>
    <row r="28" s="1" customFormat="true" ht="19.5" hidden="false" customHeight="false" outlineLevel="0" collapsed="false">
      <c r="B28" s="43" t="n">
        <v>4</v>
      </c>
      <c r="C28" s="53" t="s">
        <v>39</v>
      </c>
      <c r="D28" s="51"/>
      <c r="E28" s="51"/>
      <c r="G28" s="49" t="n">
        <v>0</v>
      </c>
      <c r="H28" s="50" t="n">
        <f aca="false">IF(MID(Inv_Num2,11,1)="E","",0)</f>
        <v>0</v>
      </c>
      <c r="I28" s="49" t="n">
        <f aca="false">IF(MID(Inv_Num2,11,1)="E",G28,H28-G28)</f>
        <v>0</v>
      </c>
      <c r="J28" s="25"/>
    </row>
    <row r="29" s="1" customFormat="true" ht="19.5" hidden="false" customHeight="false" outlineLevel="0" collapsed="false">
      <c r="B29" s="43" t="n">
        <v>5</v>
      </c>
      <c r="C29" s="53" t="s">
        <v>40</v>
      </c>
      <c r="D29" s="51"/>
      <c r="E29" s="51"/>
      <c r="F29" s="51"/>
      <c r="G29" s="49" t="n">
        <v>0</v>
      </c>
      <c r="H29" s="50" t="n">
        <f aca="false">IF(MID(Inv_Num2,11,1)="E","",0)</f>
        <v>0</v>
      </c>
      <c r="I29" s="49" t="n">
        <f aca="false">IF(MID(Inv_Num2,11,1)="E",G29,H29-G29)</f>
        <v>0</v>
      </c>
      <c r="J29" s="25"/>
    </row>
    <row r="30" s="1" customFormat="true" ht="19.5" hidden="false" customHeight="false" outlineLevel="0" collapsed="false">
      <c r="B30" s="43" t="n">
        <v>6</v>
      </c>
      <c r="C30" s="53" t="s">
        <v>41</v>
      </c>
      <c r="D30" s="54"/>
      <c r="E30" s="51"/>
      <c r="F30" s="51"/>
      <c r="G30" s="49" t="n">
        <v>0</v>
      </c>
      <c r="H30" s="50" t="n">
        <f aca="false">IF(MID(Inv_Num2,11,1)="E","",0)</f>
        <v>0</v>
      </c>
      <c r="I30" s="49" t="n">
        <f aca="false">IF(MID(Inv_Num2,11,1)="E",G30,H30-G30)</f>
        <v>0</v>
      </c>
      <c r="J30" s="25"/>
    </row>
    <row r="31" s="1" customFormat="true" ht="19.5" hidden="false" customHeight="false" outlineLevel="0" collapsed="false">
      <c r="B31" s="43" t="n">
        <v>7</v>
      </c>
      <c r="C31" s="53" t="s">
        <v>42</v>
      </c>
      <c r="E31" s="54"/>
      <c r="G31" s="49" t="n">
        <v>0</v>
      </c>
      <c r="H31" s="50" t="n">
        <f aca="false">IF(MID(Inv_Num2,11,1)="E","",0)</f>
        <v>0</v>
      </c>
      <c r="I31" s="49" t="n">
        <f aca="false">IF(MID(Inv_Num2,11,1)="E",G31,H31-G31)</f>
        <v>0</v>
      </c>
      <c r="J31" s="25"/>
    </row>
    <row r="32" s="1" customFormat="true" ht="19.5" hidden="false" customHeight="false" outlineLevel="0" collapsed="false">
      <c r="B32" s="43" t="n">
        <v>8</v>
      </c>
      <c r="C32" s="53" t="s">
        <v>43</v>
      </c>
      <c r="D32" s="51"/>
      <c r="F32" s="51"/>
      <c r="G32" s="49" t="n">
        <v>0</v>
      </c>
      <c r="H32" s="50" t="n">
        <f aca="false">IF(MID(Inv_Num2,11,1)="E","",0)</f>
        <v>0</v>
      </c>
      <c r="I32" s="49" t="n">
        <f aca="false">IF(MID(Inv_Num2,11,1)="E",G32,H32-G32)</f>
        <v>0</v>
      </c>
      <c r="J32" s="25"/>
    </row>
    <row r="33" s="1" customFormat="true" ht="19.5" hidden="false" customHeight="false" outlineLevel="0" collapsed="false">
      <c r="B33" s="43" t="n">
        <v>9</v>
      </c>
      <c r="C33" s="53" t="s">
        <v>44</v>
      </c>
      <c r="D33" s="153"/>
      <c r="E33" s="51"/>
      <c r="F33" s="51"/>
      <c r="G33" s="49" t="n">
        <v>0</v>
      </c>
      <c r="H33" s="50" t="n">
        <f aca="false">IF(MID(Inv_Num2,11,1)="E","",0)</f>
        <v>0</v>
      </c>
      <c r="I33" s="49" t="n">
        <f aca="false">IF(MID(Inv_Num2,11,1)="E",G33,H33-G33)</f>
        <v>0</v>
      </c>
      <c r="J33" s="25"/>
    </row>
    <row r="34" s="1" customFormat="true" ht="19.5" hidden="false" customHeight="false" outlineLevel="0" collapsed="false">
      <c r="B34" s="43" t="n">
        <v>10</v>
      </c>
      <c r="C34" s="56"/>
      <c r="D34" s="56"/>
      <c r="E34" s="57" t="s">
        <v>45</v>
      </c>
      <c r="F34" s="66"/>
      <c r="G34" s="59" t="n">
        <f aca="false">SUM(G25:G33)</f>
        <v>1000</v>
      </c>
      <c r="H34" s="59" t="n">
        <f aca="false">IF(MID(Inv_Num2,11,1)="E","",SUM(H25:H33))</f>
        <v>900</v>
      </c>
      <c r="I34" s="49" t="n">
        <f aca="false">IF(MID(Inv_Num2,11,1)="E",G34,H34-G34)</f>
        <v>-100</v>
      </c>
      <c r="J34" s="25"/>
    </row>
    <row r="35" s="1" customFormat="true" ht="19.5" hidden="false" customHeight="false" outlineLevel="0" collapsed="false">
      <c r="B35" s="43"/>
      <c r="C35" s="60"/>
      <c r="D35" s="60"/>
      <c r="E35" s="68"/>
      <c r="F35" s="58"/>
      <c r="G35" s="62"/>
      <c r="H35" s="62"/>
      <c r="I35" s="63"/>
      <c r="J35" s="25"/>
    </row>
    <row r="36" s="1" customFormat="true" ht="19.5" hidden="false" customHeight="false" outlineLevel="0" collapsed="false">
      <c r="B36" s="43" t="n">
        <v>11</v>
      </c>
      <c r="C36" s="53" t="s">
        <v>106</v>
      </c>
      <c r="D36" s="51"/>
      <c r="E36" s="54"/>
      <c r="F36" s="58"/>
      <c r="G36" s="64" t="n">
        <v>0</v>
      </c>
      <c r="H36" s="50" t="n">
        <f aca="false">IF(MID(Inv_Num2,11,1)="E","",0)</f>
        <v>0</v>
      </c>
      <c r="I36" s="49" t="n">
        <f aca="false">IF(MID(Inv_Num2,11,1)="E",G36,H36-G36)</f>
        <v>0</v>
      </c>
      <c r="J36" s="25"/>
    </row>
    <row r="37" s="1" customFormat="true" ht="19.5" hidden="false" customHeight="false" outlineLevel="0" collapsed="false">
      <c r="B37" s="43" t="n">
        <v>12</v>
      </c>
      <c r="C37" s="65" t="s">
        <v>75</v>
      </c>
      <c r="D37" s="51"/>
      <c r="E37" s="54"/>
      <c r="F37" s="58"/>
      <c r="G37" s="49" t="n">
        <v>0</v>
      </c>
      <c r="H37" s="50" t="n">
        <f aca="false">IF(MID(Inv_Num2,11,1)="E","",0)</f>
        <v>0</v>
      </c>
      <c r="I37" s="49" t="n">
        <f aca="false">IF(MID(Inv_Num2,11,1)="E",G37,H37-G37)</f>
        <v>0</v>
      </c>
      <c r="J37" s="25"/>
    </row>
    <row r="38" s="1" customFormat="true" ht="19.5" hidden="false" customHeight="false" outlineLevel="0" collapsed="false">
      <c r="B38" s="43" t="n">
        <v>13</v>
      </c>
      <c r="C38" s="53" t="s">
        <v>76</v>
      </c>
      <c r="D38" s="51"/>
      <c r="E38" s="54"/>
      <c r="F38" s="66"/>
      <c r="G38" s="49" t="n">
        <v>0</v>
      </c>
      <c r="H38" s="50" t="n">
        <f aca="false">IF(MID(Inv_Num2,11,1)="E","",0)</f>
        <v>0</v>
      </c>
      <c r="I38" s="49" t="n">
        <f aca="false">IF(MID(Inv_Num2,11,1)="E",G38,H38-G38)</f>
        <v>0</v>
      </c>
      <c r="J38" s="25"/>
    </row>
    <row r="39" s="1" customFormat="true" ht="19.5" hidden="false" customHeight="false" outlineLevel="0" collapsed="false">
      <c r="B39" s="43" t="n">
        <v>14</v>
      </c>
      <c r="C39" s="56"/>
      <c r="D39" s="56"/>
      <c r="E39" s="57" t="s">
        <v>49</v>
      </c>
      <c r="F39" s="58"/>
      <c r="G39" s="59" t="n">
        <f aca="false">G36+G37+G38</f>
        <v>0</v>
      </c>
      <c r="H39" s="67" t="n">
        <f aca="false">IF(MID(Inv_Num2,11,1)="E","",+H36+H37+H38)</f>
        <v>0</v>
      </c>
      <c r="I39" s="49" t="n">
        <f aca="false">IF(MID(Inv_Num2,11,1)="E",G39,H39-G39)</f>
        <v>0</v>
      </c>
      <c r="J39" s="25"/>
    </row>
    <row r="40" s="1" customFormat="true" ht="19.5" hidden="false" customHeight="false" outlineLevel="0" collapsed="false">
      <c r="B40" s="43"/>
      <c r="C40" s="60"/>
      <c r="D40" s="60"/>
      <c r="E40" s="68"/>
      <c r="F40" s="61"/>
      <c r="G40" s="62"/>
      <c r="H40" s="62"/>
      <c r="I40" s="63"/>
      <c r="J40" s="25"/>
    </row>
    <row r="41" s="1" customFormat="true" ht="19.5" hidden="false" customHeight="false" outlineLevel="0" collapsed="false">
      <c r="B41" s="43" t="n">
        <v>15</v>
      </c>
      <c r="C41" s="53" t="s">
        <v>50</v>
      </c>
      <c r="D41" s="51"/>
      <c r="E41" s="51"/>
      <c r="F41" s="51"/>
      <c r="G41" s="64" t="n">
        <v>-800</v>
      </c>
      <c r="H41" s="59" t="n">
        <v>-925</v>
      </c>
      <c r="I41" s="49" t="n">
        <f aca="false">IF(MID(Inv_Num2,11,1)="E",G41,H41-G41)</f>
        <v>-125</v>
      </c>
      <c r="J41" s="25"/>
    </row>
    <row r="42" s="1" customFormat="true" ht="19.5" hidden="false" customHeight="false" outlineLevel="0" collapsed="false">
      <c r="B42" s="43" t="n">
        <v>16</v>
      </c>
      <c r="C42" s="53" t="s">
        <v>51</v>
      </c>
      <c r="D42" s="51"/>
      <c r="E42" s="51"/>
      <c r="F42" s="58"/>
      <c r="G42" s="49" t="n">
        <v>0</v>
      </c>
      <c r="H42" s="50" t="n">
        <f aca="false">IF(MID(Inv_Num2,11,1)="E","",0)</f>
        <v>0</v>
      </c>
      <c r="I42" s="49" t="n">
        <f aca="false">IF(MID(Inv_Num2,11,1)="E",G42,H42-G42)</f>
        <v>0</v>
      </c>
      <c r="J42" s="25"/>
    </row>
    <row r="43" s="1" customFormat="true" ht="19.5" hidden="false" customHeight="false" outlineLevel="0" collapsed="false">
      <c r="B43" s="43" t="n">
        <v>17</v>
      </c>
      <c r="C43" s="53" t="s">
        <v>77</v>
      </c>
      <c r="D43" s="51"/>
      <c r="E43" s="51"/>
      <c r="F43" s="66"/>
      <c r="G43" s="49" t="n">
        <v>0</v>
      </c>
      <c r="H43" s="50" t="n">
        <f aca="false">IF(MID(Inv_Num2,11,1)="E","",0)</f>
        <v>0</v>
      </c>
      <c r="I43" s="49" t="n">
        <f aca="false">IF(MID(Inv_Num2,11,1)="E",G43,H43-G43)</f>
        <v>0</v>
      </c>
      <c r="J43" s="25"/>
    </row>
    <row r="44" s="1" customFormat="true" ht="19.5" hidden="false" customHeight="false" outlineLevel="0" collapsed="false">
      <c r="B44" s="43" t="n">
        <v>18</v>
      </c>
      <c r="C44" s="56"/>
      <c r="D44" s="56"/>
      <c r="E44" s="154" t="s">
        <v>53</v>
      </c>
      <c r="F44" s="155"/>
      <c r="G44" s="49" t="n">
        <f aca="false">G41+G42+G43</f>
        <v>-800</v>
      </c>
      <c r="H44" s="49" t="n">
        <f aca="false">IF(MID(Inv_Num2,11,1)="E","",+H41+H42+H43)</f>
        <v>-925</v>
      </c>
      <c r="I44" s="49" t="n">
        <f aca="false">IF(MID(Inv_Num2,11,1)="E",G44,H44-G44)</f>
        <v>-125</v>
      </c>
      <c r="J44" s="25"/>
    </row>
    <row r="45" s="1" customFormat="true" ht="19.5" hidden="false" customHeight="false" outlineLevel="0" collapsed="false">
      <c r="B45" s="43" t="n">
        <v>19</v>
      </c>
      <c r="C45" s="56"/>
      <c r="D45" s="53" t="s">
        <v>78</v>
      </c>
      <c r="E45" s="51"/>
      <c r="F45" s="66"/>
      <c r="G45" s="67" t="n">
        <f aca="false">IF(G34+G39+G44&lt;0,0,G34+G39+G44)</f>
        <v>200</v>
      </c>
      <c r="H45" s="59" t="n">
        <f aca="false">IF(MID(Inv_Num2,11,1)="E","",IF(H34+H39+H44&lt;0,0,H34+H39+H44))</f>
        <v>0</v>
      </c>
      <c r="I45" s="49" t="n">
        <f aca="false">IF(MID(Inv_Num2,11,1)="E",G45,H45-G45)</f>
        <v>-200</v>
      </c>
      <c r="J45" s="25"/>
    </row>
    <row r="46" s="1" customFormat="true" ht="19.5" hidden="false" customHeight="false" outlineLevel="0" collapsed="false">
      <c r="B46" s="43"/>
      <c r="C46" s="60"/>
      <c r="D46" s="60"/>
      <c r="E46" s="60"/>
      <c r="F46" s="61"/>
      <c r="G46" s="62"/>
      <c r="H46" s="62"/>
      <c r="I46" s="63"/>
      <c r="J46" s="25"/>
    </row>
    <row r="47" s="1" customFormat="true" ht="19.5" hidden="false" customHeight="false" outlineLevel="0" collapsed="false">
      <c r="B47" s="43" t="n">
        <v>20</v>
      </c>
      <c r="C47" s="53" t="s">
        <v>107</v>
      </c>
      <c r="D47" s="54"/>
      <c r="E47" s="54"/>
      <c r="F47" s="71"/>
      <c r="G47" s="64" t="n">
        <v>0</v>
      </c>
      <c r="H47" s="59" t="n">
        <f aca="false">'Interest Rate Calculation'!V60</f>
        <v>-3.52176259208415</v>
      </c>
      <c r="I47" s="49" t="n">
        <f aca="false">IF(MID(Inv_Num2,11,1)="E",G47,H47-G47)</f>
        <v>-3.52176259208415</v>
      </c>
      <c r="J47" s="9"/>
    </row>
    <row r="48" s="1" customFormat="true" ht="19.5" hidden="false" customHeight="false" outlineLevel="0" collapsed="false">
      <c r="B48" s="43" t="n">
        <v>21</v>
      </c>
      <c r="C48" s="53" t="s">
        <v>108</v>
      </c>
      <c r="D48" s="54"/>
      <c r="E48" s="54"/>
      <c r="F48" s="71"/>
      <c r="G48" s="67" t="n">
        <v>0</v>
      </c>
      <c r="H48" s="50" t="n">
        <f aca="false">IF(MID(Inv_Num2,11,1)="E","",0)</f>
        <v>0</v>
      </c>
      <c r="I48" s="49" t="n">
        <f aca="false">IF(MID(Inv_Num2,11,1)="E",G48,H48-G48)</f>
        <v>0</v>
      </c>
      <c r="J48" s="9"/>
    </row>
    <row r="49" s="1" customFormat="true" ht="19.5" hidden="false" customHeight="false" outlineLevel="0" collapsed="false">
      <c r="B49" s="43" t="n">
        <v>22</v>
      </c>
      <c r="C49" s="53" t="s">
        <v>80</v>
      </c>
      <c r="D49" s="54"/>
      <c r="E49" s="54"/>
      <c r="F49" s="66"/>
      <c r="G49" s="67" t="n">
        <v>0</v>
      </c>
      <c r="H49" s="50" t="n">
        <f aca="false">IF(MID(Inv_Num2,11,1)="E","",0)</f>
        <v>0</v>
      </c>
      <c r="I49" s="49" t="n">
        <f aca="false">IF(MID(Inv_Num2,11,1)="E",G49,H49-G49)</f>
        <v>0</v>
      </c>
      <c r="J49" s="9"/>
    </row>
    <row r="50" s="1" customFormat="true" ht="19.5" hidden="false" customHeight="false" outlineLevel="0" collapsed="false">
      <c r="B50" s="43" t="n">
        <v>23</v>
      </c>
      <c r="C50" s="53" t="s">
        <v>81</v>
      </c>
      <c r="D50" s="54"/>
      <c r="E50" s="54"/>
      <c r="F50" s="71"/>
      <c r="G50" s="67" t="n">
        <v>0</v>
      </c>
      <c r="H50" s="50" t="n">
        <f aca="false">IF(MID(Inv_Num2,11,1)="E","",0)</f>
        <v>0</v>
      </c>
      <c r="I50" s="49" t="n">
        <f aca="false">IF(MID(Inv_Num2,11,1)="E",G50,H50-G50)</f>
        <v>0</v>
      </c>
      <c r="J50" s="9"/>
    </row>
    <row r="51" s="1" customFormat="true" ht="19.5" hidden="false" customHeight="false" outlineLevel="0" collapsed="false">
      <c r="B51" s="43" t="n">
        <v>24</v>
      </c>
      <c r="C51" s="53" t="s">
        <v>59</v>
      </c>
      <c r="D51" s="54"/>
      <c r="E51" s="54"/>
      <c r="F51" s="71"/>
      <c r="G51" s="67" t="n">
        <v>0</v>
      </c>
      <c r="H51" s="50" t="n">
        <f aca="false">IF(MID(Inv_Num2,11,1)="E","",0)</f>
        <v>0</v>
      </c>
      <c r="I51" s="49" t="n">
        <f aca="false">IF(MID(Inv_Num2,11,1)="E",G51,H51-G51)</f>
        <v>0</v>
      </c>
      <c r="J51" s="9"/>
    </row>
    <row r="52" s="1" customFormat="true" ht="19.5" hidden="false" customHeight="false" outlineLevel="0" collapsed="false">
      <c r="B52" s="43" t="n">
        <v>25</v>
      </c>
      <c r="C52" s="53" t="s">
        <v>82</v>
      </c>
      <c r="D52" s="54"/>
      <c r="E52" s="54"/>
      <c r="F52" s="71"/>
      <c r="G52" s="67" t="n">
        <v>0</v>
      </c>
      <c r="H52" s="50" t="n">
        <f aca="false">IF(MID(Inv_Num2,11,1)="E","",0)</f>
        <v>0</v>
      </c>
      <c r="I52" s="49" t="n">
        <f aca="false">IF(MID(Inv_Num2,11,1)="E",G52,H52-G52)</f>
        <v>0</v>
      </c>
      <c r="J52" s="9"/>
    </row>
    <row r="53" s="1" customFormat="true" ht="19.5" hidden="false" customHeight="false" outlineLevel="0" collapsed="false">
      <c r="B53" s="43" t="n">
        <v>26</v>
      </c>
      <c r="C53" s="53" t="s">
        <v>83</v>
      </c>
      <c r="D53" s="54"/>
      <c r="E53" s="54"/>
      <c r="F53" s="71"/>
      <c r="G53" s="67" t="n">
        <v>0</v>
      </c>
      <c r="H53" s="50" t="n">
        <f aca="false">IF(MID(Inv_Num2,11,1)="E","",0)</f>
        <v>0</v>
      </c>
      <c r="I53" s="49" t="n">
        <f aca="false">IF(MID(Inv_Num2,11,1)="E",G53,H53-G53)</f>
        <v>0</v>
      </c>
      <c r="J53" s="9"/>
    </row>
    <row r="54" s="1" customFormat="true" ht="19.5" hidden="false" customHeight="false" outlineLevel="0" collapsed="false">
      <c r="B54" s="43" t="n">
        <v>27</v>
      </c>
      <c r="E54" s="57" t="s">
        <v>62</v>
      </c>
      <c r="F54" s="54"/>
      <c r="G54" s="49" t="n">
        <f aca="false">SUM(G47:G53)</f>
        <v>0</v>
      </c>
      <c r="H54" s="49" t="n">
        <f aca="false">IF(MID(Inv_Num2,11,1)="E","",SUM(H47:H53))</f>
        <v>-3.52176259208415</v>
      </c>
      <c r="I54" s="49" t="n">
        <f aca="false">IF(MID(Inv_Num2,11,1)="E",G54,H54-G54)</f>
        <v>-3.52176259208415</v>
      </c>
      <c r="J54" s="9"/>
    </row>
    <row r="55" s="1" customFormat="true" ht="20.25" hidden="false" customHeight="false" outlineLevel="0" collapsed="false">
      <c r="B55" s="43"/>
      <c r="G55" s="156"/>
      <c r="H55" s="73"/>
      <c r="I55" s="67"/>
      <c r="J55" s="9"/>
    </row>
    <row r="56" s="1" customFormat="true" ht="20.25" hidden="false" customHeight="false" outlineLevel="0" collapsed="false">
      <c r="B56" s="43" t="n">
        <v>28</v>
      </c>
      <c r="C56" s="74" t="s">
        <v>63</v>
      </c>
      <c r="D56" s="75"/>
      <c r="E56" s="75"/>
      <c r="F56" s="76"/>
      <c r="G56" s="77" t="n">
        <f aca="false">G45+G54</f>
        <v>200</v>
      </c>
      <c r="H56" s="77" t="n">
        <f aca="false">IF(MID(Inv_Num2,11,1)="E","",H45+H54)</f>
        <v>-3.52176259208415</v>
      </c>
      <c r="I56" s="78" t="n">
        <f aca="false">IF(MID(Inv_Num2,11,1)="E",G56,H56-G56)</f>
        <v>-203.521762592084</v>
      </c>
      <c r="J56" s="9"/>
    </row>
    <row r="57" s="1" customFormat="true" ht="19.5" hidden="false" customHeight="false" outlineLevel="0" collapsed="false">
      <c r="B57" s="43"/>
      <c r="C57" s="19"/>
      <c r="D57" s="39"/>
      <c r="E57" s="39"/>
      <c r="F57" s="79"/>
      <c r="G57" s="80"/>
      <c r="H57" s="80"/>
      <c r="I57" s="81"/>
      <c r="J57" s="9"/>
    </row>
    <row r="58" s="1" customFormat="true" ht="20.25" hidden="false" customHeight="false" outlineLevel="0" collapsed="false">
      <c r="B58" s="82" t="n">
        <v>29</v>
      </c>
      <c r="C58" s="83" t="s">
        <v>64</v>
      </c>
      <c r="D58" s="84"/>
      <c r="E58" s="84"/>
      <c r="F58" s="85"/>
      <c r="G58" s="86" t="n">
        <f aca="false">IF(G45&gt;0,0,G34+G39+G44)</f>
        <v>0</v>
      </c>
      <c r="H58" s="86" t="n">
        <f aca="false">IF(MID(Inv_Num2,11,1)="E","",IF(H45&gt;0,0,H34+H39+H44))</f>
        <v>-25</v>
      </c>
      <c r="I58" s="87"/>
      <c r="J58" s="88"/>
    </row>
    <row r="59" customFormat="false" ht="15.75" hidden="false" customHeight="false" outlineLevel="0" collapsed="false">
      <c r="B59" s="89"/>
      <c r="C59" s="90"/>
      <c r="G59" s="2" t="s">
        <v>109</v>
      </c>
    </row>
    <row r="60" customFormat="false" ht="15.75" hidden="false" customHeight="false" outlineLevel="0" collapsed="false">
      <c r="B60" s="89"/>
      <c r="G60" s="2" t="s">
        <v>89</v>
      </c>
    </row>
    <row r="61" customFormat="false" ht="15.75" hidden="false" customHeight="false" outlineLevel="0" collapsed="false">
      <c r="B61" s="89"/>
      <c r="G61" s="2" t="s">
        <v>91</v>
      </c>
    </row>
    <row r="62" customFormat="false" ht="15.75" hidden="false" customHeight="false" outlineLevel="0" collapsed="false">
      <c r="G62" s="2" t="s">
        <v>93</v>
      </c>
    </row>
    <row r="63" customFormat="false" ht="15.75" hidden="false" customHeight="false" outlineLevel="0" collapsed="false">
      <c r="G63" s="2" t="s">
        <v>110</v>
      </c>
    </row>
  </sheetData>
  <mergeCells count="2">
    <mergeCell ref="B10:C10"/>
    <mergeCell ref="C24:F24"/>
  </mergeCells>
  <printOptions headings="false" gridLines="false" gridLinesSet="true" horizontalCentered="false" verticalCentered="false"/>
  <pageMargins left="0.25" right="0.25" top="0.390277777777778" bottom="0.0597222222222222" header="0.511811023622047" footer="0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 / &amp;A&amp;R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.28"/>
    <col collapsed="false" customWidth="true" hidden="false" outlineLevel="0" max="3" min="3" style="2" width="31.42"/>
    <col collapsed="false" customWidth="true" hidden="false" outlineLevel="0" max="4" min="4" style="2" width="12.56"/>
    <col collapsed="false" customWidth="true" hidden="false" outlineLevel="0" max="5" min="5" style="2" width="20.28"/>
    <col collapsed="false" customWidth="true" hidden="false" outlineLevel="0" max="6" min="6" style="2" width="15.7"/>
    <col collapsed="false" customWidth="true" hidden="false" outlineLevel="0" max="8" min="7" style="2" width="21.7"/>
    <col collapsed="false" customWidth="true" hidden="false" outlineLevel="0" max="9" min="9" style="3" width="21.7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s="1" customFormat="true" ht="9" hidden="false" customHeight="true" outlineLevel="0" collapsed="false">
      <c r="I1" s="4"/>
      <c r="J1" s="5"/>
    </row>
    <row r="2" s="1" customFormat="true" ht="15.75" hidden="false" customHeight="false" outlineLevel="0" collapsed="false">
      <c r="B2" s="6"/>
      <c r="C2" s="7" t="s">
        <v>0</v>
      </c>
      <c r="D2" s="7"/>
      <c r="E2" s="7"/>
      <c r="F2" s="7"/>
      <c r="G2" s="7"/>
      <c r="H2" s="7"/>
      <c r="I2" s="8"/>
      <c r="J2" s="9"/>
    </row>
    <row r="3" s="1" customFormat="true" ht="15.75" hidden="false" customHeight="false" outlineLevel="0" collapsed="false">
      <c r="B3" s="10"/>
      <c r="C3" s="11"/>
      <c r="D3" s="11"/>
      <c r="E3" s="11"/>
      <c r="F3" s="11"/>
      <c r="G3" s="12"/>
      <c r="H3" s="12"/>
      <c r="I3" s="13"/>
      <c r="J3" s="9"/>
    </row>
    <row r="4" s="1" customFormat="true" ht="19.5" hidden="false" customHeight="false" outlineLevel="0" collapsed="false">
      <c r="B4" s="14"/>
      <c r="C4" s="15" t="s">
        <v>1</v>
      </c>
      <c r="E4" s="16"/>
      <c r="G4" s="2"/>
      <c r="H4" s="17" t="s">
        <v>2</v>
      </c>
      <c r="I4" s="3" t="s">
        <v>111</v>
      </c>
      <c r="J4" s="9"/>
    </row>
    <row r="5" s="1" customFormat="true" ht="19.5" hidden="false" customHeight="false" outlineLevel="0" collapsed="false">
      <c r="B5" s="14"/>
      <c r="C5" s="15" t="s">
        <v>4</v>
      </c>
      <c r="G5" s="2"/>
      <c r="I5" s="13"/>
      <c r="J5" s="9"/>
    </row>
    <row r="6" s="1" customFormat="true" ht="19.5" hidden="false" customHeight="false" outlineLevel="0" collapsed="false">
      <c r="B6" s="14"/>
      <c r="C6" s="15" t="s">
        <v>5</v>
      </c>
      <c r="G6" s="2"/>
      <c r="H6" s="19" t="s">
        <v>6</v>
      </c>
      <c r="I6" s="20" t="n">
        <v>9999</v>
      </c>
      <c r="J6" s="9"/>
    </row>
    <row r="7" s="1" customFormat="true" ht="19.5" hidden="false" customHeight="false" outlineLevel="0" collapsed="false">
      <c r="B7" s="14"/>
      <c r="C7" s="15" t="s">
        <v>7</v>
      </c>
      <c r="G7" s="2"/>
      <c r="H7" s="2"/>
      <c r="I7" s="3"/>
      <c r="J7" s="9"/>
    </row>
    <row r="8" s="1" customFormat="true" ht="19.5" hidden="false" customHeight="false" outlineLevel="0" collapsed="false">
      <c r="B8" s="14"/>
      <c r="C8" s="15" t="s">
        <v>8</v>
      </c>
      <c r="G8" s="2"/>
      <c r="H8" s="2"/>
      <c r="I8" s="3"/>
      <c r="J8" s="9"/>
    </row>
    <row r="9" s="1" customFormat="true" ht="15.75" hidden="false" customHeight="false" outlineLevel="0" collapsed="false">
      <c r="B9" s="14"/>
      <c r="C9" s="2"/>
      <c r="D9" s="2"/>
      <c r="E9" s="2"/>
      <c r="F9" s="2"/>
      <c r="G9" s="2"/>
      <c r="H9" s="2"/>
      <c r="I9" s="3"/>
      <c r="J9" s="9"/>
    </row>
    <row r="10" s="1" customFormat="true" ht="20.25" hidden="false" customHeight="false" outlineLevel="0" collapsed="false">
      <c r="B10" s="21"/>
      <c r="C10" s="21"/>
      <c r="D10" s="22"/>
      <c r="E10" s="23" t="s">
        <v>9</v>
      </c>
      <c r="F10" s="24"/>
      <c r="G10" s="22"/>
      <c r="H10" s="22"/>
      <c r="I10" s="3"/>
      <c r="J10" s="25"/>
    </row>
    <row r="11" s="1" customFormat="true" ht="4.15" hidden="false" customHeight="true" outlineLevel="0" collapsed="false">
      <c r="B11" s="26"/>
      <c r="C11" s="27"/>
      <c r="D11" s="27"/>
      <c r="E11" s="27"/>
      <c r="F11" s="27"/>
      <c r="G11" s="27"/>
      <c r="H11" s="27"/>
      <c r="I11" s="28"/>
      <c r="J11" s="29"/>
    </row>
    <row r="12" s="1" customFormat="true" ht="15.75" hidden="false" customHeight="false" outlineLevel="0" collapsed="false">
      <c r="B12" s="14"/>
      <c r="C12" s="2"/>
      <c r="D12" s="2"/>
      <c r="E12" s="2"/>
      <c r="F12" s="2"/>
      <c r="G12" s="2"/>
      <c r="H12" s="2"/>
      <c r="I12" s="3"/>
      <c r="J12" s="9"/>
    </row>
    <row r="13" s="1" customFormat="true" ht="15.75" hidden="false" customHeight="false" outlineLevel="0" collapsed="false">
      <c r="B13" s="14"/>
      <c r="C13" s="2"/>
      <c r="D13" s="2"/>
      <c r="E13" s="2"/>
      <c r="F13" s="2"/>
      <c r="G13" s="2"/>
      <c r="H13" s="2"/>
      <c r="I13" s="3"/>
      <c r="J13" s="9"/>
    </row>
    <row r="14" s="1" customFormat="true" ht="15.75" hidden="false" customHeight="false" outlineLevel="0" collapsed="false">
      <c r="B14" s="14"/>
      <c r="C14" s="2"/>
      <c r="D14" s="2"/>
      <c r="E14" s="2"/>
      <c r="F14" s="2"/>
      <c r="G14" s="2"/>
      <c r="H14" s="2"/>
      <c r="I14" s="3"/>
      <c r="J14" s="30"/>
    </row>
    <row r="15" s="1" customFormat="true" ht="19.5" hidden="false" customHeight="false" outlineLevel="0" collapsed="false">
      <c r="B15" s="14"/>
      <c r="C15" s="31" t="s">
        <v>10</v>
      </c>
      <c r="D15" s="32"/>
      <c r="E15" s="32"/>
      <c r="F15" s="32"/>
      <c r="G15" s="32"/>
      <c r="H15" s="32"/>
      <c r="I15" s="33"/>
      <c r="J15" s="9"/>
    </row>
    <row r="16" s="1" customFormat="true" ht="15.75" hidden="false" customHeight="false" outlineLevel="0" collapsed="false">
      <c r="B16" s="14"/>
      <c r="C16" s="34" t="s">
        <v>11</v>
      </c>
      <c r="D16" s="2"/>
      <c r="E16" s="2" t="s">
        <v>12</v>
      </c>
      <c r="F16" s="2"/>
      <c r="H16" s="2" t="s">
        <v>13</v>
      </c>
      <c r="I16" s="3"/>
      <c r="J16" s="9"/>
    </row>
    <row r="17" s="1" customFormat="true" ht="15.75" hidden="false" customHeight="false" outlineLevel="0" collapsed="false">
      <c r="B17" s="14"/>
      <c r="C17" s="34" t="s">
        <v>14</v>
      </c>
      <c r="D17" s="2"/>
      <c r="E17" s="2" t="s">
        <v>15</v>
      </c>
      <c r="F17" s="2"/>
      <c r="H17" s="2" t="s">
        <v>16</v>
      </c>
      <c r="I17" s="35" t="n">
        <v>36678</v>
      </c>
      <c r="J17" s="9"/>
    </row>
    <row r="18" s="1" customFormat="true" ht="15.75" hidden="false" customHeight="false" outlineLevel="0" collapsed="false">
      <c r="B18" s="14"/>
      <c r="C18" s="34" t="s">
        <v>17</v>
      </c>
      <c r="D18" s="2"/>
      <c r="E18" s="2" t="s">
        <v>18</v>
      </c>
      <c r="F18" s="2"/>
      <c r="H18" s="2" t="s">
        <v>19</v>
      </c>
      <c r="I18" s="36" t="n">
        <v>36905</v>
      </c>
      <c r="J18" s="30"/>
    </row>
    <row r="19" s="1" customFormat="true" ht="15.75" hidden="false" customHeight="false" outlineLevel="0" collapsed="false">
      <c r="B19" s="14"/>
      <c r="C19" s="37"/>
      <c r="D19" s="32"/>
      <c r="E19" s="32"/>
      <c r="F19" s="32"/>
      <c r="G19" s="32"/>
      <c r="H19" s="32"/>
      <c r="I19" s="33"/>
      <c r="J19" s="9"/>
    </row>
    <row r="20" s="1" customFormat="true" ht="15.75" hidden="false" customHeight="false" outlineLevel="0" collapsed="false">
      <c r="B20" s="14"/>
      <c r="C20" s="34" t="s">
        <v>20</v>
      </c>
      <c r="D20" s="2"/>
      <c r="E20" s="2"/>
      <c r="F20" s="2" t="s">
        <v>21</v>
      </c>
      <c r="G20" s="2" t="s">
        <v>22</v>
      </c>
      <c r="H20" s="2" t="s">
        <v>23</v>
      </c>
      <c r="I20" s="3" t="s">
        <v>24</v>
      </c>
      <c r="J20" s="9"/>
    </row>
    <row r="21" s="1" customFormat="true" ht="15.75" hidden="false" customHeight="false" outlineLevel="0" collapsed="false">
      <c r="B21" s="14"/>
      <c r="C21" s="34"/>
      <c r="D21" s="2"/>
      <c r="E21" s="2"/>
      <c r="F21" s="2" t="s">
        <v>25</v>
      </c>
      <c r="G21" s="2" t="s">
        <v>26</v>
      </c>
      <c r="H21" s="2" t="s">
        <v>27</v>
      </c>
      <c r="I21" s="20" t="s">
        <v>24</v>
      </c>
      <c r="J21" s="9"/>
    </row>
    <row r="22" s="1" customFormat="true" ht="15.75" hidden="false" customHeight="false" outlineLevel="0" collapsed="false">
      <c r="B22" s="14"/>
      <c r="C22" s="38"/>
      <c r="D22" s="39"/>
      <c r="E22" s="39"/>
      <c r="F22" s="39" t="s">
        <v>28</v>
      </c>
      <c r="G22" s="39" t="s">
        <v>29</v>
      </c>
      <c r="H22" s="39" t="s">
        <v>30</v>
      </c>
      <c r="I22" s="40"/>
      <c r="J22" s="30"/>
    </row>
    <row r="23" s="1" customFormat="true" ht="15.75" hidden="false" customHeight="false" outlineLevel="0" collapsed="false">
      <c r="B23" s="41"/>
      <c r="C23" s="12"/>
      <c r="D23" s="12"/>
      <c r="E23" s="12"/>
      <c r="F23" s="12"/>
      <c r="G23" s="149" t="s">
        <v>103</v>
      </c>
      <c r="H23" s="149" t="s">
        <v>104</v>
      </c>
      <c r="I23" s="150" t="s">
        <v>31</v>
      </c>
      <c r="J23" s="9"/>
    </row>
    <row r="24" s="1" customFormat="true" ht="19.5" hidden="false" customHeight="false" outlineLevel="0" collapsed="false">
      <c r="B24" s="43"/>
      <c r="C24" s="44" t="s">
        <v>32</v>
      </c>
      <c r="D24" s="44"/>
      <c r="E24" s="44"/>
      <c r="F24" s="44"/>
      <c r="G24" s="151" t="s">
        <v>34</v>
      </c>
      <c r="H24" s="151" t="s">
        <v>105</v>
      </c>
      <c r="I24" s="152" t="s">
        <v>35</v>
      </c>
      <c r="J24" s="25"/>
    </row>
    <row r="25" s="1" customFormat="true" ht="19.5" hidden="false" customHeight="false" outlineLevel="0" collapsed="false">
      <c r="B25" s="43" t="n">
        <v>1</v>
      </c>
      <c r="C25" s="47" t="s">
        <v>36</v>
      </c>
      <c r="D25" s="48"/>
      <c r="E25" s="48"/>
      <c r="F25" s="48"/>
      <c r="G25" s="49" t="n">
        <v>1000</v>
      </c>
      <c r="H25" s="50" t="n">
        <v>1100</v>
      </c>
      <c r="I25" s="49" t="n">
        <f aca="false">IF(MID(Inv_Num3,11,1)="E",G25,H25-G25)</f>
        <v>100</v>
      </c>
      <c r="J25" s="25"/>
    </row>
    <row r="26" s="1" customFormat="true" ht="19.5" hidden="false" customHeight="false" outlineLevel="0" collapsed="false">
      <c r="B26" s="43" t="n">
        <v>2</v>
      </c>
      <c r="C26" s="47" t="s">
        <v>37</v>
      </c>
      <c r="D26" s="51"/>
      <c r="E26" s="51"/>
      <c r="F26" s="51"/>
      <c r="G26" s="49" t="n">
        <v>0</v>
      </c>
      <c r="H26" s="50" t="n">
        <v>0</v>
      </c>
      <c r="I26" s="49" t="n">
        <f aca="false">IF(MID(Inv_Num3,11,1)="E",G26,H26-G26)</f>
        <v>0</v>
      </c>
      <c r="J26" s="25"/>
    </row>
    <row r="27" s="1" customFormat="true" ht="19.5" hidden="false" customHeight="false" outlineLevel="0" collapsed="false">
      <c r="B27" s="43" t="n">
        <v>3</v>
      </c>
      <c r="C27" s="53" t="s">
        <v>38</v>
      </c>
      <c r="D27" s="51"/>
      <c r="E27" s="51"/>
      <c r="F27" s="51"/>
      <c r="G27" s="49" t="n">
        <v>0</v>
      </c>
      <c r="H27" s="50" t="n">
        <v>0</v>
      </c>
      <c r="I27" s="49" t="n">
        <f aca="false">IF(MID(Inv_Num3,11,1)="E",G27,H27-G27)</f>
        <v>0</v>
      </c>
      <c r="J27" s="25"/>
    </row>
    <row r="28" s="1" customFormat="true" ht="19.5" hidden="false" customHeight="false" outlineLevel="0" collapsed="false">
      <c r="B28" s="43" t="n">
        <v>4</v>
      </c>
      <c r="C28" s="53" t="s">
        <v>39</v>
      </c>
      <c r="D28" s="51"/>
      <c r="E28" s="51"/>
      <c r="G28" s="49" t="n">
        <v>0</v>
      </c>
      <c r="H28" s="50" t="n">
        <v>0</v>
      </c>
      <c r="I28" s="49" t="n">
        <f aca="false">IF(MID(Inv_Num3,11,1)="E",G28,H28-G28)</f>
        <v>0</v>
      </c>
      <c r="J28" s="25"/>
    </row>
    <row r="29" s="1" customFormat="true" ht="19.5" hidden="false" customHeight="false" outlineLevel="0" collapsed="false">
      <c r="B29" s="43" t="n">
        <v>5</v>
      </c>
      <c r="C29" s="53" t="s">
        <v>40</v>
      </c>
      <c r="D29" s="51"/>
      <c r="E29" s="51"/>
      <c r="F29" s="51"/>
      <c r="G29" s="49" t="n">
        <v>0</v>
      </c>
      <c r="H29" s="50" t="n">
        <v>0</v>
      </c>
      <c r="I29" s="49" t="n">
        <f aca="false">IF(MID(Inv_Num3,11,1)="E",G29,H29-G29)</f>
        <v>0</v>
      </c>
      <c r="J29" s="25"/>
    </row>
    <row r="30" s="1" customFormat="true" ht="19.5" hidden="false" customHeight="false" outlineLevel="0" collapsed="false">
      <c r="B30" s="43" t="n">
        <v>6</v>
      </c>
      <c r="C30" s="53" t="s">
        <v>41</v>
      </c>
      <c r="D30" s="54"/>
      <c r="E30" s="51"/>
      <c r="F30" s="51"/>
      <c r="G30" s="49" t="n">
        <v>0</v>
      </c>
      <c r="H30" s="50" t="n">
        <v>0</v>
      </c>
      <c r="I30" s="49" t="n">
        <f aca="false">IF(MID(Inv_Num3,11,1)="E",G30,H30-G30)</f>
        <v>0</v>
      </c>
      <c r="J30" s="25"/>
    </row>
    <row r="31" s="1" customFormat="true" ht="19.5" hidden="false" customHeight="false" outlineLevel="0" collapsed="false">
      <c r="B31" s="43" t="n">
        <v>7</v>
      </c>
      <c r="C31" s="53" t="s">
        <v>42</v>
      </c>
      <c r="E31" s="54"/>
      <c r="G31" s="49" t="n">
        <v>0</v>
      </c>
      <c r="H31" s="50" t="n">
        <v>0</v>
      </c>
      <c r="I31" s="49" t="n">
        <f aca="false">IF(MID(Inv_Num3,11,1)="E",G31,H31-G31)</f>
        <v>0</v>
      </c>
      <c r="J31" s="25"/>
    </row>
    <row r="32" s="1" customFormat="true" ht="19.5" hidden="false" customHeight="false" outlineLevel="0" collapsed="false">
      <c r="B32" s="43" t="n">
        <v>8</v>
      </c>
      <c r="C32" s="53" t="s">
        <v>43</v>
      </c>
      <c r="D32" s="51"/>
      <c r="F32" s="51"/>
      <c r="G32" s="49" t="n">
        <v>0</v>
      </c>
      <c r="H32" s="50" t="n">
        <v>0</v>
      </c>
      <c r="I32" s="49" t="n">
        <f aca="false">IF(MID(Inv_Num3,11,1)="E",G32,H32-G32)</f>
        <v>0</v>
      </c>
      <c r="J32" s="25"/>
    </row>
    <row r="33" s="1" customFormat="true" ht="19.5" hidden="false" customHeight="false" outlineLevel="0" collapsed="false">
      <c r="B33" s="43" t="n">
        <v>9</v>
      </c>
      <c r="C33" s="53" t="s">
        <v>44</v>
      </c>
      <c r="D33" s="153"/>
      <c r="E33" s="51"/>
      <c r="F33" s="51"/>
      <c r="G33" s="49" t="n">
        <v>0</v>
      </c>
      <c r="H33" s="50" t="n">
        <v>0</v>
      </c>
      <c r="I33" s="49" t="n">
        <f aca="false">IF(MID(Inv_Num3,11,1)="E",G33,H33-G33)</f>
        <v>0</v>
      </c>
      <c r="J33" s="25"/>
    </row>
    <row r="34" s="1" customFormat="true" ht="19.5" hidden="false" customHeight="false" outlineLevel="0" collapsed="false">
      <c r="B34" s="43" t="n">
        <v>10</v>
      </c>
      <c r="C34" s="56"/>
      <c r="D34" s="56"/>
      <c r="E34" s="57" t="s">
        <v>45</v>
      </c>
      <c r="F34" s="66"/>
      <c r="G34" s="59" t="n">
        <f aca="false">SUM(G25:G33)</f>
        <v>1000</v>
      </c>
      <c r="H34" s="59" t="n">
        <f aca="false">IF(MID(Inv_Num3,11,1)="E","",SUM(H25:H33))</f>
        <v>1100</v>
      </c>
      <c r="I34" s="49" t="n">
        <f aca="false">IF(MID(Inv_Num3,11,1)="E",G34,H34-G34)</f>
        <v>100</v>
      </c>
      <c r="J34" s="25"/>
    </row>
    <row r="35" s="1" customFormat="true" ht="19.5" hidden="false" customHeight="false" outlineLevel="0" collapsed="false">
      <c r="B35" s="43"/>
      <c r="C35" s="60"/>
      <c r="D35" s="60"/>
      <c r="E35" s="68"/>
      <c r="F35" s="58"/>
      <c r="G35" s="62"/>
      <c r="H35" s="62"/>
      <c r="I35" s="63"/>
      <c r="J35" s="25"/>
    </row>
    <row r="36" s="1" customFormat="true" ht="19.5" hidden="false" customHeight="false" outlineLevel="0" collapsed="false">
      <c r="B36" s="43" t="n">
        <v>11</v>
      </c>
      <c r="C36" s="53" t="s">
        <v>46</v>
      </c>
      <c r="D36" s="51"/>
      <c r="E36" s="54"/>
      <c r="F36" s="58"/>
      <c r="G36" s="64" t="n">
        <v>0</v>
      </c>
      <c r="H36" s="59" t="n">
        <f aca="false">'Interest Rate Calculation'!W60</f>
        <v>0.812714444327112</v>
      </c>
      <c r="I36" s="49" t="n">
        <f aca="false">IF(MID(Inv_Num3,11,1)="E",G36,H36-G36)</f>
        <v>0.812714444327112</v>
      </c>
      <c r="J36" s="25"/>
    </row>
    <row r="37" s="1" customFormat="true" ht="19.5" hidden="false" customHeight="false" outlineLevel="0" collapsed="false">
      <c r="B37" s="43" t="n">
        <v>12</v>
      </c>
      <c r="C37" s="65" t="s">
        <v>112</v>
      </c>
      <c r="D37" s="51"/>
      <c r="E37" s="54"/>
      <c r="F37" s="58"/>
      <c r="G37" s="49" t="n">
        <v>0</v>
      </c>
      <c r="H37" s="50" t="n">
        <v>0</v>
      </c>
      <c r="I37" s="49" t="n">
        <f aca="false">IF(MID(Inv_Num3,11,1)="E",G37,H37-G37)</f>
        <v>0</v>
      </c>
      <c r="J37" s="25"/>
    </row>
    <row r="38" s="1" customFormat="true" ht="19.5" hidden="false" customHeight="false" outlineLevel="0" collapsed="false">
      <c r="B38" s="43" t="n">
        <v>13</v>
      </c>
      <c r="C38" s="53" t="s">
        <v>76</v>
      </c>
      <c r="D38" s="51"/>
      <c r="E38" s="54"/>
      <c r="F38" s="66"/>
      <c r="G38" s="49" t="n">
        <v>0</v>
      </c>
      <c r="H38" s="50" t="n">
        <v>0</v>
      </c>
      <c r="I38" s="49" t="n">
        <f aca="false">IF(MID(Inv_Num3,11,1)="E",G38,H38-G38)</f>
        <v>0</v>
      </c>
      <c r="J38" s="25"/>
    </row>
    <row r="39" s="1" customFormat="true" ht="19.5" hidden="false" customHeight="false" outlineLevel="0" collapsed="false">
      <c r="B39" s="43" t="n">
        <v>14</v>
      </c>
      <c r="C39" s="56"/>
      <c r="D39" s="56"/>
      <c r="E39" s="57" t="s">
        <v>49</v>
      </c>
      <c r="F39" s="58"/>
      <c r="G39" s="59" t="n">
        <f aca="false">G36+G37+G38</f>
        <v>0</v>
      </c>
      <c r="H39" s="67" t="n">
        <f aca="false">IF(MID(Inv_Num3,11,1)="E","",+H36+H37+H38)</f>
        <v>0.812714444327112</v>
      </c>
      <c r="I39" s="49" t="n">
        <f aca="false">IF(MID(Inv_Num3,11,1)="E",G39,H39-G39)</f>
        <v>0.812714444327112</v>
      </c>
      <c r="J39" s="25"/>
    </row>
    <row r="40" s="1" customFormat="true" ht="19.5" hidden="false" customHeight="false" outlineLevel="0" collapsed="false">
      <c r="B40" s="43"/>
      <c r="C40" s="60"/>
      <c r="D40" s="60"/>
      <c r="E40" s="68"/>
      <c r="F40" s="61"/>
      <c r="G40" s="62"/>
      <c r="H40" s="62"/>
      <c r="I40" s="63"/>
      <c r="J40" s="25"/>
    </row>
    <row r="41" s="1" customFormat="true" ht="19.5" hidden="false" customHeight="false" outlineLevel="0" collapsed="false">
      <c r="B41" s="43" t="n">
        <v>15</v>
      </c>
      <c r="C41" s="53" t="s">
        <v>50</v>
      </c>
      <c r="D41" s="51"/>
      <c r="E41" s="51"/>
      <c r="F41" s="51"/>
      <c r="G41" s="64" t="n">
        <v>-900</v>
      </c>
      <c r="H41" s="59" t="n">
        <v>-900</v>
      </c>
      <c r="I41" s="49" t="n">
        <f aca="false">IF(MID(Inv_Num3,11,1)="E",G41,H41-G41)</f>
        <v>0</v>
      </c>
      <c r="J41" s="25"/>
    </row>
    <row r="42" s="1" customFormat="true" ht="19.5" hidden="false" customHeight="false" outlineLevel="0" collapsed="false">
      <c r="B42" s="43" t="n">
        <v>16</v>
      </c>
      <c r="C42" s="53" t="s">
        <v>51</v>
      </c>
      <c r="D42" s="51"/>
      <c r="E42" s="51"/>
      <c r="F42" s="58"/>
      <c r="G42" s="49" t="n">
        <v>0</v>
      </c>
      <c r="H42" s="59" t="n">
        <v>0</v>
      </c>
      <c r="I42" s="49" t="n">
        <f aca="false">IF(MID(Inv_Num3,11,1)="E",G42,H42-G42)</f>
        <v>0</v>
      </c>
      <c r="J42" s="25"/>
    </row>
    <row r="43" s="1" customFormat="true" ht="19.5" hidden="false" customHeight="false" outlineLevel="0" collapsed="false">
      <c r="B43" s="43" t="n">
        <v>17</v>
      </c>
      <c r="C43" s="53" t="s">
        <v>113</v>
      </c>
      <c r="D43" s="51"/>
      <c r="E43" s="51"/>
      <c r="F43" s="66"/>
      <c r="G43" s="49" t="n">
        <v>0</v>
      </c>
      <c r="H43" s="59" t="n">
        <v>-25</v>
      </c>
      <c r="I43" s="49" t="n">
        <f aca="false">IF(MID(Inv_Num3,11,1)="E",G43,H43-G43)</f>
        <v>-25</v>
      </c>
      <c r="J43" s="25"/>
    </row>
    <row r="44" s="1" customFormat="true" ht="19.5" hidden="false" customHeight="false" outlineLevel="0" collapsed="false">
      <c r="B44" s="43" t="n">
        <v>18</v>
      </c>
      <c r="C44" s="56"/>
      <c r="D44" s="56"/>
      <c r="E44" s="154" t="s">
        <v>53</v>
      </c>
      <c r="F44" s="155"/>
      <c r="G44" s="49" t="n">
        <f aca="false">G41+G42+G43</f>
        <v>-900</v>
      </c>
      <c r="H44" s="49" t="n">
        <f aca="false">IF(MID(Inv_Num3,11,1)="E","",+H41+H42+H43)</f>
        <v>-925</v>
      </c>
      <c r="I44" s="49" t="n">
        <f aca="false">IF(MID(Inv_Num3,11,1)="E",G44,H44-G44)</f>
        <v>-25</v>
      </c>
      <c r="J44" s="25"/>
    </row>
    <row r="45" s="1" customFormat="true" ht="19.5" hidden="false" customHeight="false" outlineLevel="0" collapsed="false">
      <c r="B45" s="43" t="n">
        <v>19</v>
      </c>
      <c r="C45" s="56"/>
      <c r="D45" s="53" t="s">
        <v>78</v>
      </c>
      <c r="E45" s="51"/>
      <c r="F45" s="66"/>
      <c r="G45" s="67" t="n">
        <f aca="false">IF(G34+G39+G44&lt;0,0,G34+G39+G44)</f>
        <v>100</v>
      </c>
      <c r="H45" s="59" t="n">
        <f aca="false">IF(MID(Inv_Num3,11,1)="E","",IF(H34+H39+H44&lt;0,0,H34+H39+H44))</f>
        <v>175.812714444327</v>
      </c>
      <c r="I45" s="49" t="n">
        <f aca="false">IF(MID(Inv_Num3,11,1)="E",G45,H45-G45)</f>
        <v>75.8127144443272</v>
      </c>
      <c r="J45" s="25"/>
    </row>
    <row r="46" s="1" customFormat="true" ht="19.5" hidden="false" customHeight="false" outlineLevel="0" collapsed="false">
      <c r="B46" s="43"/>
      <c r="C46" s="60"/>
      <c r="D46" s="60"/>
      <c r="E46" s="60"/>
      <c r="F46" s="61"/>
      <c r="G46" s="62"/>
      <c r="H46" s="62"/>
      <c r="I46" s="63"/>
      <c r="J46" s="25"/>
    </row>
    <row r="47" s="1" customFormat="true" ht="19.5" hidden="false" customHeight="false" outlineLevel="0" collapsed="false">
      <c r="B47" s="43" t="n">
        <v>20</v>
      </c>
      <c r="C47" s="53" t="s">
        <v>55</v>
      </c>
      <c r="D47" s="54"/>
      <c r="E47" s="54"/>
      <c r="F47" s="71"/>
      <c r="G47" s="64" t="n">
        <v>0</v>
      </c>
      <c r="H47" s="50" t="n">
        <f aca="false">IF(MID(Inv_Num3,11,1)="E","",0)</f>
        <v>0</v>
      </c>
      <c r="I47" s="49" t="n">
        <f aca="false">IF(MID(Inv_Num3,11,1)="E",G47,H47-G47)</f>
        <v>0</v>
      </c>
      <c r="J47" s="9"/>
    </row>
    <row r="48" s="1" customFormat="true" ht="19.5" hidden="false" customHeight="false" outlineLevel="0" collapsed="false">
      <c r="B48" s="43" t="n">
        <v>21</v>
      </c>
      <c r="C48" s="53" t="s">
        <v>114</v>
      </c>
      <c r="D48" s="54"/>
      <c r="E48" s="54"/>
      <c r="F48" s="71"/>
      <c r="G48" s="67" t="n">
        <v>0</v>
      </c>
      <c r="H48" s="50" t="n">
        <f aca="false">IF(MID(Inv_Num3,11,1)="E","",0)</f>
        <v>0</v>
      </c>
      <c r="I48" s="49" t="n">
        <f aca="false">IF(MID(Inv_Num3,11,1)="E",G48,H48-G48)</f>
        <v>0</v>
      </c>
      <c r="J48" s="9"/>
    </row>
    <row r="49" s="1" customFormat="true" ht="19.5" hidden="false" customHeight="false" outlineLevel="0" collapsed="false">
      <c r="B49" s="43" t="n">
        <v>22</v>
      </c>
      <c r="C49" s="53" t="s">
        <v>80</v>
      </c>
      <c r="D49" s="54"/>
      <c r="E49" s="54"/>
      <c r="F49" s="66"/>
      <c r="G49" s="67" t="n">
        <v>0</v>
      </c>
      <c r="H49" s="50" t="n">
        <f aca="false">IF(MID(Inv_Num3,11,1)="E","",0)</f>
        <v>0</v>
      </c>
      <c r="I49" s="49" t="n">
        <f aca="false">IF(MID(Inv_Num3,11,1)="E",G49,H49-G49)</f>
        <v>0</v>
      </c>
      <c r="J49" s="9"/>
    </row>
    <row r="50" s="1" customFormat="true" ht="19.5" hidden="false" customHeight="false" outlineLevel="0" collapsed="false">
      <c r="B50" s="43" t="n">
        <v>23</v>
      </c>
      <c r="C50" s="53" t="s">
        <v>115</v>
      </c>
      <c r="D50" s="54"/>
      <c r="E50" s="54"/>
      <c r="F50" s="71"/>
      <c r="G50" s="67" t="n">
        <v>0</v>
      </c>
      <c r="H50" s="50" t="n">
        <f aca="false">IF(MID(Inv_Num3,11,1)="E","",0)</f>
        <v>0</v>
      </c>
      <c r="I50" s="49" t="n">
        <f aca="false">IF(MID(Inv_Num3,11,1)="E",G50,H50-G50)</f>
        <v>0</v>
      </c>
      <c r="J50" s="9"/>
    </row>
    <row r="51" s="1" customFormat="true" ht="19.5" hidden="false" customHeight="false" outlineLevel="0" collapsed="false">
      <c r="B51" s="43" t="n">
        <v>24</v>
      </c>
      <c r="C51" s="53" t="s">
        <v>59</v>
      </c>
      <c r="D51" s="54"/>
      <c r="E51" s="54"/>
      <c r="F51" s="71"/>
      <c r="G51" s="67" t="n">
        <v>0</v>
      </c>
      <c r="H51" s="50" t="n">
        <f aca="false">IF(MID(Inv_Num3,11,1)="E","",0)</f>
        <v>0</v>
      </c>
      <c r="I51" s="49" t="n">
        <f aca="false">IF(MID(Inv_Num3,11,1)="E",G51,H51-G51)</f>
        <v>0</v>
      </c>
      <c r="J51" s="9"/>
    </row>
    <row r="52" s="1" customFormat="true" ht="19.5" hidden="false" customHeight="false" outlineLevel="0" collapsed="false">
      <c r="B52" s="43" t="n">
        <v>25</v>
      </c>
      <c r="C52" s="53" t="s">
        <v>82</v>
      </c>
      <c r="D52" s="54"/>
      <c r="E52" s="54"/>
      <c r="F52" s="71"/>
      <c r="G52" s="67" t="n">
        <v>0</v>
      </c>
      <c r="H52" s="50" t="n">
        <f aca="false">IF(MID(Inv_Num3,11,1)="E","",0)</f>
        <v>0</v>
      </c>
      <c r="I52" s="49" t="n">
        <f aca="false">IF(MID(Inv_Num3,11,1)="E",G52,H52-G52)</f>
        <v>0</v>
      </c>
      <c r="J52" s="9"/>
    </row>
    <row r="53" s="1" customFormat="true" ht="19.5" hidden="false" customHeight="false" outlineLevel="0" collapsed="false">
      <c r="B53" s="43" t="n">
        <v>26</v>
      </c>
      <c r="C53" s="53" t="s">
        <v>83</v>
      </c>
      <c r="D53" s="54"/>
      <c r="E53" s="54"/>
      <c r="F53" s="71"/>
      <c r="G53" s="67" t="n">
        <v>0</v>
      </c>
      <c r="H53" s="50" t="n">
        <f aca="false">IF(MID(Inv_Num3,11,1)="E","",0)</f>
        <v>0</v>
      </c>
      <c r="I53" s="49" t="n">
        <f aca="false">IF(MID(Inv_Num3,11,1)="E",G53,H53-G53)</f>
        <v>0</v>
      </c>
      <c r="J53" s="9"/>
    </row>
    <row r="54" s="1" customFormat="true" ht="19.5" hidden="false" customHeight="false" outlineLevel="0" collapsed="false">
      <c r="B54" s="43" t="n">
        <v>27</v>
      </c>
      <c r="E54" s="57" t="s">
        <v>62</v>
      </c>
      <c r="F54" s="54"/>
      <c r="G54" s="49" t="n">
        <f aca="false">SUM(G47:G53)</f>
        <v>0</v>
      </c>
      <c r="H54" s="49" t="n">
        <f aca="false">IF(MID(Inv_Num3,11,1)="E","",SUM(H47:H53))</f>
        <v>0</v>
      </c>
      <c r="I54" s="49" t="n">
        <f aca="false">IF(MID(Inv_Num3,11,1)="E",G54,H54-G54)</f>
        <v>0</v>
      </c>
      <c r="J54" s="9"/>
    </row>
    <row r="55" s="1" customFormat="true" ht="20.25" hidden="false" customHeight="false" outlineLevel="0" collapsed="false">
      <c r="B55" s="43"/>
      <c r="G55" s="156"/>
      <c r="H55" s="73"/>
      <c r="I55" s="67"/>
      <c r="J55" s="9"/>
    </row>
    <row r="56" s="1" customFormat="true" ht="20.25" hidden="false" customHeight="false" outlineLevel="0" collapsed="false">
      <c r="B56" s="43" t="n">
        <v>28</v>
      </c>
      <c r="C56" s="74" t="s">
        <v>63</v>
      </c>
      <c r="D56" s="75"/>
      <c r="E56" s="75"/>
      <c r="F56" s="76"/>
      <c r="G56" s="77" t="n">
        <f aca="false">G45+G54</f>
        <v>100</v>
      </c>
      <c r="H56" s="77" t="n">
        <f aca="false">IF(MID(Inv_Num3,11,1)="E","",H45+H54)</f>
        <v>175.812714444327</v>
      </c>
      <c r="I56" s="78" t="n">
        <f aca="false">IF(MID(Inv_Num3,11,1)="E",G56,H56-G56)</f>
        <v>75.8127144443272</v>
      </c>
      <c r="J56" s="9"/>
    </row>
    <row r="57" s="1" customFormat="true" ht="19.5" hidden="false" customHeight="false" outlineLevel="0" collapsed="false">
      <c r="B57" s="43"/>
      <c r="C57" s="19"/>
      <c r="D57" s="39"/>
      <c r="E57" s="39"/>
      <c r="F57" s="79"/>
      <c r="G57" s="80"/>
      <c r="H57" s="80"/>
      <c r="I57" s="81"/>
      <c r="J57" s="9"/>
    </row>
    <row r="58" s="1" customFormat="true" ht="20.25" hidden="false" customHeight="false" outlineLevel="0" collapsed="false">
      <c r="B58" s="82" t="n">
        <v>29</v>
      </c>
      <c r="C58" s="83" t="s">
        <v>64</v>
      </c>
      <c r="D58" s="84"/>
      <c r="E58" s="84"/>
      <c r="F58" s="85"/>
      <c r="G58" s="86" t="n">
        <f aca="false">IF(G45&gt;0,0,G34+G39+G44)</f>
        <v>0</v>
      </c>
      <c r="H58" s="86" t="n">
        <f aca="false">IF(MID(Inv_Num3,11,1)="E","",IF(H45&gt;0,0,H34+H39+H44))</f>
        <v>0</v>
      </c>
      <c r="I58" s="87"/>
      <c r="J58" s="88"/>
    </row>
    <row r="59" customFormat="false" ht="15.75" hidden="false" customHeight="false" outlineLevel="0" collapsed="false">
      <c r="B59" s="89"/>
      <c r="C59" s="90"/>
      <c r="G59" s="2" t="s">
        <v>109</v>
      </c>
    </row>
    <row r="60" customFormat="false" ht="15.75" hidden="false" customHeight="false" outlineLevel="0" collapsed="false">
      <c r="B60" s="89"/>
      <c r="G60" s="2" t="s">
        <v>90</v>
      </c>
    </row>
    <row r="61" customFormat="false" ht="15.75" hidden="false" customHeight="false" outlineLevel="0" collapsed="false">
      <c r="B61" s="89"/>
      <c r="G61" s="2" t="s">
        <v>92</v>
      </c>
    </row>
    <row r="62" customFormat="false" ht="15.75" hidden="false" customHeight="false" outlineLevel="0" collapsed="false">
      <c r="G62" s="2" t="s">
        <v>94</v>
      </c>
    </row>
    <row r="63" customFormat="false" ht="15.75" hidden="false" customHeight="false" outlineLevel="0" collapsed="false">
      <c r="G63" s="2" t="s">
        <v>116</v>
      </c>
    </row>
  </sheetData>
  <mergeCells count="2">
    <mergeCell ref="B10:C10"/>
    <mergeCell ref="C24:F24"/>
  </mergeCells>
  <printOptions headings="false" gridLines="false" gridLinesSet="true" horizontalCentered="false" verticalCentered="false"/>
  <pageMargins left="0.25" right="0.25" top="0.390277777777778" bottom="0.0597222222222222" header="0.511811023622047" footer="0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 / &amp;A&amp;R&amp;D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61" activeCellId="0" sqref="A6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7" width="31.85"/>
    <col collapsed="false" customWidth="true" hidden="false" outlineLevel="0" max="2" min="2" style="157" width="15.13"/>
    <col collapsed="false" customWidth="true" hidden="false" outlineLevel="0" max="4" min="3" style="157" width="12.99"/>
    <col collapsed="false" customWidth="true" hidden="false" outlineLevel="0" max="5" min="5" style="157" width="13.28"/>
    <col collapsed="false" customWidth="true" hidden="false" outlineLevel="0" max="6" min="6" style="157" width="12.85"/>
    <col collapsed="false" customWidth="true" hidden="false" outlineLevel="0" max="7" min="7" style="157" width="16.7"/>
    <col collapsed="false" customWidth="true" hidden="false" outlineLevel="0" max="8" min="8" style="157" width="15.41"/>
    <col collapsed="false" customWidth="true" hidden="false" outlineLevel="0" max="9" min="9" style="157" width="12.85"/>
    <col collapsed="false" customWidth="true" hidden="false" outlineLevel="0" max="10" min="10" style="157" width="17.28"/>
    <col collapsed="false" customWidth="true" hidden="false" outlineLevel="0" max="23" min="11" style="157" width="12.85"/>
    <col collapsed="false" customWidth="false" hidden="false" outlineLevel="0" max="257" min="24" style="157" width="8.85"/>
  </cols>
  <sheetData>
    <row r="1" s="158" customFormat="true" ht="12.75" hidden="false" customHeight="false" outlineLevel="0" collapsed="false">
      <c r="A1" s="158" t="s">
        <v>117</v>
      </c>
      <c r="B1" s="159" t="n">
        <v>36039</v>
      </c>
      <c r="C1" s="159" t="n">
        <v>36069</v>
      </c>
      <c r="D1" s="159" t="n">
        <v>36100</v>
      </c>
      <c r="E1" s="159" t="n">
        <v>36130</v>
      </c>
      <c r="F1" s="159" t="n">
        <v>36161</v>
      </c>
      <c r="G1" s="159" t="n">
        <v>36192</v>
      </c>
      <c r="H1" s="159" t="n">
        <v>36220</v>
      </c>
      <c r="I1" s="159" t="n">
        <v>36251</v>
      </c>
      <c r="J1" s="159" t="n">
        <v>36281</v>
      </c>
      <c r="K1" s="159" t="n">
        <v>36312</v>
      </c>
      <c r="L1" s="159" t="n">
        <v>36342</v>
      </c>
      <c r="M1" s="159" t="n">
        <v>36373</v>
      </c>
      <c r="N1" s="159" t="n">
        <v>36404</v>
      </c>
      <c r="O1" s="159" t="n">
        <v>36434</v>
      </c>
      <c r="P1" s="159" t="n">
        <v>36465</v>
      </c>
      <c r="Q1" s="159" t="n">
        <v>36495</v>
      </c>
      <c r="R1" s="160" t="n">
        <v>36526</v>
      </c>
      <c r="S1" s="160" t="n">
        <v>36557</v>
      </c>
      <c r="T1" s="160" t="n">
        <v>36586</v>
      </c>
      <c r="U1" s="160" t="n">
        <v>36617</v>
      </c>
      <c r="V1" s="160" t="n">
        <v>36647</v>
      </c>
      <c r="W1" s="160" t="n">
        <v>36678</v>
      </c>
    </row>
    <row r="2" customFormat="false" ht="12.75" hidden="false" customHeight="false" outlineLevel="0" collapsed="false">
      <c r="A2" s="161" t="s">
        <v>118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3"/>
      <c r="S2" s="163"/>
      <c r="T2" s="163"/>
      <c r="U2" s="163"/>
      <c r="V2" s="163" t="n">
        <v>36721</v>
      </c>
      <c r="W2" s="163" t="n">
        <v>36751</v>
      </c>
    </row>
    <row r="3" customFormat="false" ht="12.75" hidden="false" customHeight="false" outlineLevel="0" collapsed="false">
      <c r="A3" s="161" t="s">
        <v>119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3"/>
      <c r="S3" s="163"/>
      <c r="T3" s="163"/>
      <c r="U3" s="163"/>
      <c r="V3" s="163" t="n">
        <v>36935</v>
      </c>
      <c r="W3" s="163" t="n">
        <v>36935</v>
      </c>
    </row>
    <row r="4" customFormat="false" ht="12.75" hidden="false" customHeight="false" outlineLevel="0" collapsed="false">
      <c r="A4" s="164" t="s">
        <v>120</v>
      </c>
      <c r="K4" s="157" t="n">
        <f aca="false">K3-K2</f>
        <v>0</v>
      </c>
      <c r="L4" s="157" t="n">
        <f aca="false">L3-L2</f>
        <v>0</v>
      </c>
      <c r="M4" s="157" t="n">
        <f aca="false">M3-M2</f>
        <v>0</v>
      </c>
      <c r="N4" s="157" t="n">
        <f aca="false">N3-N2</f>
        <v>0</v>
      </c>
      <c r="O4" s="157" t="n">
        <f aca="false">O3-O2</f>
        <v>0</v>
      </c>
      <c r="P4" s="157" t="n">
        <f aca="false">P3-P2</f>
        <v>0</v>
      </c>
      <c r="Q4" s="157" t="n">
        <f aca="false">Q3-Q2</f>
        <v>0</v>
      </c>
      <c r="R4" s="165" t="n">
        <f aca="false">R3-R2</f>
        <v>0</v>
      </c>
      <c r="S4" s="165" t="n">
        <f aca="false">S3-S2</f>
        <v>0</v>
      </c>
      <c r="T4" s="165" t="n">
        <f aca="false">T3-T2</f>
        <v>0</v>
      </c>
      <c r="U4" s="165" t="n">
        <f aca="false">U3-U2</f>
        <v>0</v>
      </c>
      <c r="V4" s="165" t="n">
        <f aca="false">V3-V2</f>
        <v>214</v>
      </c>
      <c r="W4" s="165" t="n">
        <f aca="false">W3-W2</f>
        <v>184</v>
      </c>
    </row>
    <row r="5" customFormat="false" ht="12.75" hidden="false" customHeight="false" outlineLevel="0" collapsed="false">
      <c r="A5" s="164"/>
      <c r="I5" s="166"/>
      <c r="R5" s="165"/>
      <c r="S5" s="165"/>
      <c r="T5" s="165"/>
      <c r="U5" s="165"/>
      <c r="V5" s="165"/>
      <c r="W5" s="165"/>
    </row>
    <row r="6" customFormat="false" ht="12.75" hidden="false" customHeight="false" outlineLevel="0" collapsed="false">
      <c r="A6" s="164" t="s">
        <v>121</v>
      </c>
      <c r="B6" s="167" t="n">
        <v>0.085</v>
      </c>
      <c r="C6" s="167" t="n">
        <v>0.085</v>
      </c>
      <c r="D6" s="167" t="n">
        <v>0.085</v>
      </c>
      <c r="E6" s="167" t="n">
        <v>0.085</v>
      </c>
      <c r="F6" s="167" t="n">
        <v>0.085</v>
      </c>
      <c r="G6" s="167" t="n">
        <v>0.085</v>
      </c>
      <c r="H6" s="167" t="n">
        <v>0.085</v>
      </c>
      <c r="I6" s="167" t="n">
        <v>0.085</v>
      </c>
      <c r="J6" s="167" t="n">
        <v>0.085</v>
      </c>
      <c r="K6" s="167" t="n">
        <v>0.085</v>
      </c>
      <c r="L6" s="167" t="n">
        <v>0.085</v>
      </c>
      <c r="M6" s="167" t="n">
        <v>0.085</v>
      </c>
      <c r="N6" s="167" t="n">
        <v>0.085</v>
      </c>
      <c r="O6" s="167" t="n">
        <v>0.085</v>
      </c>
      <c r="P6" s="167" t="n">
        <v>0.085</v>
      </c>
      <c r="Q6" s="167" t="n">
        <v>0.085</v>
      </c>
      <c r="R6" s="167" t="n">
        <v>0.085</v>
      </c>
      <c r="S6" s="167" t="n">
        <v>0.085</v>
      </c>
      <c r="T6" s="167" t="n">
        <v>0.085</v>
      </c>
      <c r="U6" s="167" t="n">
        <v>0.085</v>
      </c>
      <c r="V6" s="167" t="n">
        <v>0.085</v>
      </c>
      <c r="W6" s="167" t="n">
        <v>0.085</v>
      </c>
    </row>
    <row r="7" customFormat="false" ht="12.75" hidden="false" customHeight="false" outlineLevel="0" collapsed="false">
      <c r="A7" s="164" t="s">
        <v>122</v>
      </c>
      <c r="B7" s="168" t="n">
        <v>0</v>
      </c>
      <c r="C7" s="168" t="n">
        <v>0</v>
      </c>
      <c r="D7" s="168" t="n">
        <v>0</v>
      </c>
      <c r="E7" s="168" t="n">
        <v>0</v>
      </c>
      <c r="F7" s="168" t="n">
        <v>0</v>
      </c>
      <c r="G7" s="168" t="n">
        <v>0</v>
      </c>
      <c r="H7" s="168" t="n">
        <v>0</v>
      </c>
      <c r="I7" s="168" t="n">
        <v>0</v>
      </c>
      <c r="J7" s="168" t="n">
        <v>0</v>
      </c>
      <c r="K7" s="168" t="n">
        <v>0</v>
      </c>
      <c r="L7" s="168" t="n">
        <v>0</v>
      </c>
      <c r="M7" s="168" t="n">
        <v>0</v>
      </c>
      <c r="N7" s="168" t="n">
        <v>0</v>
      </c>
      <c r="O7" s="168" t="n">
        <v>0</v>
      </c>
      <c r="P7" s="168" t="n">
        <v>0</v>
      </c>
      <c r="Q7" s="168" t="n">
        <v>0</v>
      </c>
      <c r="R7" s="169" t="n">
        <v>0</v>
      </c>
      <c r="S7" s="169" t="n">
        <v>0</v>
      </c>
      <c r="T7" s="169" t="n">
        <v>0</v>
      </c>
      <c r="U7" s="169" t="n">
        <v>0</v>
      </c>
      <c r="V7" s="169" t="n">
        <v>0</v>
      </c>
      <c r="W7" s="169" t="n">
        <v>0</v>
      </c>
    </row>
    <row r="8" customFormat="false" ht="12.75" hidden="false" customHeight="false" outlineLevel="0" collapsed="false">
      <c r="A8" s="170" t="s">
        <v>123</v>
      </c>
      <c r="B8" s="171" t="n">
        <f aca="false">B59*B7/365*B6</f>
        <v>0</v>
      </c>
      <c r="C8" s="171" t="n">
        <f aca="false">C59*C7/365*C6</f>
        <v>0</v>
      </c>
      <c r="D8" s="171" t="n">
        <f aca="false">D59*D7/365*D6</f>
        <v>0</v>
      </c>
      <c r="E8" s="171" t="n">
        <f aca="false">E59*E7/365*E6</f>
        <v>0</v>
      </c>
      <c r="F8" s="171" t="n">
        <f aca="false">F59*F7/365*F6</f>
        <v>0</v>
      </c>
      <c r="G8" s="171" t="n">
        <f aca="false">G59*G7/365*G6</f>
        <v>0</v>
      </c>
      <c r="H8" s="171" t="n">
        <f aca="false">H59*H7/365*H6</f>
        <v>0</v>
      </c>
      <c r="I8" s="171" t="n">
        <f aca="false">I59*I7/365*I6</f>
        <v>0</v>
      </c>
      <c r="J8" s="171" t="n">
        <f aca="false">J59*J7/365*J6</f>
        <v>0</v>
      </c>
      <c r="K8" s="171" t="n">
        <f aca="false">K59*K7/365*K6</f>
        <v>0</v>
      </c>
      <c r="L8" s="171" t="n">
        <f aca="false">L59*L7/365*L6</f>
        <v>0</v>
      </c>
      <c r="M8" s="171" t="n">
        <f aca="false">M59*M7/365*M6</f>
        <v>0</v>
      </c>
      <c r="N8" s="171" t="n">
        <f aca="false">N59*N7/365*N6</f>
        <v>0</v>
      </c>
      <c r="O8" s="171" t="n">
        <f aca="false">O59*O7/365*O6</f>
        <v>0</v>
      </c>
      <c r="P8" s="171" t="n">
        <f aca="false">P59*P7/365*P6</f>
        <v>0</v>
      </c>
      <c r="Q8" s="171" t="n">
        <f aca="false">Q59*Q7/365*Q6</f>
        <v>0</v>
      </c>
      <c r="R8" s="172" t="n">
        <f aca="false">R59*R7/365*R6</f>
        <v>0</v>
      </c>
      <c r="S8" s="172" t="n">
        <f aca="false">S59*S7/365*S6</f>
        <v>0</v>
      </c>
      <c r="T8" s="172" t="n">
        <f aca="false">T59*T7/365*T6</f>
        <v>0</v>
      </c>
      <c r="U8" s="172" t="n">
        <f aca="false">U59*U7/365*U6</f>
        <v>0</v>
      </c>
      <c r="V8" s="172" t="n">
        <f aca="false">V59*V7/365*V6</f>
        <v>-0</v>
      </c>
      <c r="W8" s="172" t="n">
        <f aca="false">W59*W7/365*W6</f>
        <v>0</v>
      </c>
    </row>
    <row r="9" customFormat="false" ht="12.75" hidden="false" customHeight="false" outlineLevel="0" collapsed="false">
      <c r="A9" s="164"/>
      <c r="I9" s="166"/>
      <c r="R9" s="165"/>
      <c r="S9" s="165"/>
      <c r="T9" s="165"/>
      <c r="U9" s="165"/>
      <c r="V9" s="165"/>
      <c r="W9" s="165"/>
    </row>
    <row r="10" customFormat="false" ht="12.75" hidden="false" customHeight="false" outlineLevel="0" collapsed="false">
      <c r="A10" s="164" t="s">
        <v>124</v>
      </c>
      <c r="B10" s="167" t="n">
        <v>0.085</v>
      </c>
      <c r="C10" s="167" t="n">
        <v>0.085</v>
      </c>
      <c r="D10" s="167" t="n">
        <v>0.085</v>
      </c>
      <c r="E10" s="167" t="n">
        <v>0.085</v>
      </c>
      <c r="F10" s="167" t="n">
        <v>0.085</v>
      </c>
      <c r="G10" s="167" t="n">
        <v>0.085</v>
      </c>
      <c r="H10" s="167" t="n">
        <v>0.085</v>
      </c>
      <c r="I10" s="167" t="n">
        <v>0.085</v>
      </c>
      <c r="J10" s="167" t="n">
        <v>0.085</v>
      </c>
      <c r="K10" s="167" t="n">
        <v>0.085</v>
      </c>
      <c r="L10" s="167" t="n">
        <v>0.085</v>
      </c>
      <c r="M10" s="167" t="n">
        <v>0.085</v>
      </c>
      <c r="N10" s="167" t="n">
        <v>0.085</v>
      </c>
      <c r="O10" s="167" t="n">
        <v>0.085</v>
      </c>
      <c r="P10" s="167" t="n">
        <v>0.085</v>
      </c>
      <c r="Q10" s="167" t="n">
        <v>0.085</v>
      </c>
      <c r="R10" s="167" t="n">
        <v>0.085</v>
      </c>
      <c r="S10" s="167" t="n">
        <v>0.085</v>
      </c>
      <c r="T10" s="167" t="n">
        <v>0.085</v>
      </c>
      <c r="U10" s="167" t="n">
        <v>0.085</v>
      </c>
      <c r="V10" s="167" t="n">
        <v>0.085</v>
      </c>
      <c r="W10" s="167" t="n">
        <v>0.085</v>
      </c>
    </row>
    <row r="11" customFormat="false" ht="12.75" hidden="false" customHeight="false" outlineLevel="0" collapsed="false">
      <c r="A11" s="164" t="s">
        <v>125</v>
      </c>
      <c r="B11" s="168" t="n">
        <v>0</v>
      </c>
      <c r="C11" s="168" t="n">
        <v>0</v>
      </c>
      <c r="D11" s="168" t="n">
        <v>0</v>
      </c>
      <c r="E11" s="168" t="n">
        <v>0</v>
      </c>
      <c r="F11" s="168" t="n">
        <v>0</v>
      </c>
      <c r="G11" s="168" t="n">
        <v>0</v>
      </c>
      <c r="H11" s="168" t="n">
        <v>0</v>
      </c>
      <c r="I11" s="168" t="n">
        <v>0</v>
      </c>
      <c r="J11" s="168" t="n">
        <v>0</v>
      </c>
      <c r="K11" s="168"/>
      <c r="L11" s="168"/>
      <c r="M11" s="168"/>
      <c r="N11" s="168"/>
      <c r="O11" s="168"/>
      <c r="P11" s="168"/>
      <c r="Q11" s="168"/>
      <c r="R11" s="169"/>
      <c r="S11" s="169"/>
      <c r="T11" s="169"/>
      <c r="U11" s="169"/>
      <c r="V11" s="169"/>
      <c r="W11" s="169"/>
    </row>
    <row r="12" customFormat="false" ht="12.75" hidden="false" customHeight="false" outlineLevel="0" collapsed="false">
      <c r="A12" s="170" t="s">
        <v>126</v>
      </c>
      <c r="B12" s="171" t="n">
        <f aca="false">(B59+B8)*B10*B11/365</f>
        <v>0</v>
      </c>
      <c r="C12" s="171" t="n">
        <f aca="false">(C59+C8)*C10*C11/365</f>
        <v>0</v>
      </c>
      <c r="D12" s="171" t="n">
        <f aca="false">(D59+D8)*D10*D11/365</f>
        <v>0</v>
      </c>
      <c r="E12" s="171" t="n">
        <f aca="false">(E59+E8)*E10*E11/365</f>
        <v>0</v>
      </c>
      <c r="F12" s="171" t="n">
        <f aca="false">(F59+F8)*F10*F11/365</f>
        <v>0</v>
      </c>
      <c r="G12" s="171" t="n">
        <f aca="false">(G59+G8)*G10*G11/365</f>
        <v>0</v>
      </c>
      <c r="H12" s="171" t="n">
        <f aca="false">(H59+H8)*H10*H11/365</f>
        <v>0</v>
      </c>
      <c r="I12" s="171" t="n">
        <f aca="false">(I59+I8)*I10*I11/365</f>
        <v>0</v>
      </c>
      <c r="J12" s="171" t="n">
        <f aca="false">(J59+J8)*J10*J11/365</f>
        <v>0</v>
      </c>
      <c r="K12" s="171" t="n">
        <f aca="false">(K59+K8)*K10*K11/365</f>
        <v>0</v>
      </c>
      <c r="L12" s="171" t="n">
        <f aca="false">(L59+L8)*L10*L11/365</f>
        <v>0</v>
      </c>
      <c r="M12" s="171" t="n">
        <f aca="false">(M59+M8)*M10*M11/365</f>
        <v>0</v>
      </c>
      <c r="N12" s="171" t="n">
        <f aca="false">(N59+N8)*N10*N11/365</f>
        <v>0</v>
      </c>
      <c r="O12" s="171" t="n">
        <f aca="false">(O59+O8)*O10*O11/365</f>
        <v>0</v>
      </c>
      <c r="P12" s="171" t="n">
        <f aca="false">(P59+P8)*P10*P11/365</f>
        <v>0</v>
      </c>
      <c r="Q12" s="171" t="n">
        <f aca="false">(Q59+Q8)*Q10*Q11/365</f>
        <v>0</v>
      </c>
      <c r="R12" s="172" t="n">
        <f aca="false">(R59+R8)*R10*R11/365</f>
        <v>0</v>
      </c>
      <c r="S12" s="172" t="n">
        <f aca="false">(S59+S8)*S10*S11/365</f>
        <v>0</v>
      </c>
      <c r="T12" s="172" t="n">
        <f aca="false">(T59+T8)*T10*T11/365</f>
        <v>0</v>
      </c>
      <c r="U12" s="172" t="n">
        <f aca="false">(U59+U8)*U10*U11/365</f>
        <v>0</v>
      </c>
      <c r="V12" s="172" t="n">
        <f aca="false">(V59+V8)*V10*V11/365</f>
        <v>-0</v>
      </c>
      <c r="W12" s="172" t="n">
        <f aca="false">(W59+W8)*W10*W11/365</f>
        <v>0</v>
      </c>
    </row>
    <row r="13" customFormat="false" ht="12.75" hidden="false" customHeight="false" outlineLevel="0" collapsed="false">
      <c r="A13" s="164"/>
      <c r="R13" s="165"/>
      <c r="S13" s="165"/>
      <c r="T13" s="165"/>
      <c r="U13" s="165"/>
      <c r="V13" s="165"/>
      <c r="W13" s="165"/>
    </row>
    <row r="14" customFormat="false" ht="12.75" hidden="false" customHeight="false" outlineLevel="0" collapsed="false">
      <c r="A14" s="164" t="s">
        <v>127</v>
      </c>
      <c r="B14" s="167" t="n">
        <v>0.0817</v>
      </c>
      <c r="C14" s="167" t="n">
        <v>0.0817</v>
      </c>
      <c r="D14" s="167" t="n">
        <v>0.0817</v>
      </c>
      <c r="E14" s="167" t="n">
        <v>0.0817</v>
      </c>
      <c r="F14" s="167" t="n">
        <v>0.0817</v>
      </c>
      <c r="G14" s="167" t="n">
        <v>0.0817</v>
      </c>
      <c r="H14" s="167" t="n">
        <v>0.0817</v>
      </c>
      <c r="I14" s="167" t="n">
        <v>0.0817</v>
      </c>
      <c r="J14" s="167" t="n">
        <v>0.0817</v>
      </c>
      <c r="K14" s="167" t="n">
        <v>0.0817</v>
      </c>
      <c r="L14" s="167" t="n">
        <v>0.0817</v>
      </c>
      <c r="M14" s="167" t="n">
        <v>0.0817</v>
      </c>
      <c r="N14" s="167" t="n">
        <v>0.0817</v>
      </c>
      <c r="O14" s="167" t="n">
        <v>0.0817</v>
      </c>
      <c r="P14" s="167" t="n">
        <v>0.0817</v>
      </c>
      <c r="Q14" s="167" t="n">
        <v>0.0817</v>
      </c>
      <c r="R14" s="167" t="n">
        <v>0.0817</v>
      </c>
      <c r="S14" s="167" t="n">
        <v>0.0817</v>
      </c>
      <c r="T14" s="167" t="n">
        <v>0.0817</v>
      </c>
      <c r="U14" s="167" t="n">
        <v>0.0817</v>
      </c>
      <c r="V14" s="167" t="n">
        <v>0.0817</v>
      </c>
      <c r="W14" s="167" t="n">
        <v>0.0817</v>
      </c>
    </row>
    <row r="15" customFormat="false" ht="12.75" hidden="false" customHeight="false" outlineLevel="0" collapsed="false">
      <c r="A15" s="164" t="s">
        <v>128</v>
      </c>
      <c r="B15" s="168" t="n">
        <v>0</v>
      </c>
      <c r="C15" s="168" t="n">
        <v>0</v>
      </c>
      <c r="D15" s="168" t="n">
        <v>0</v>
      </c>
      <c r="E15" s="168" t="n">
        <v>0</v>
      </c>
      <c r="F15" s="168" t="n">
        <v>0</v>
      </c>
      <c r="G15" s="168" t="n">
        <v>0</v>
      </c>
      <c r="H15" s="168" t="n">
        <v>0</v>
      </c>
      <c r="I15" s="168" t="n">
        <v>0</v>
      </c>
      <c r="J15" s="168" t="n">
        <v>0</v>
      </c>
      <c r="K15" s="168" t="n">
        <v>0</v>
      </c>
      <c r="L15" s="168" t="n">
        <v>0</v>
      </c>
      <c r="M15" s="168" t="n">
        <v>0</v>
      </c>
      <c r="N15" s="168" t="n">
        <v>0</v>
      </c>
      <c r="O15" s="168" t="n">
        <v>0</v>
      </c>
      <c r="P15" s="168" t="n">
        <v>0</v>
      </c>
      <c r="Q15" s="168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</row>
    <row r="16" customFormat="false" ht="12.75" hidden="false" customHeight="false" outlineLevel="0" collapsed="false">
      <c r="A16" s="170" t="s">
        <v>129</v>
      </c>
      <c r="B16" s="171" t="n">
        <f aca="false">(B59+B12+B8)*B14*B15/365</f>
        <v>0</v>
      </c>
      <c r="C16" s="171" t="n">
        <f aca="false">(C59+C12+C8)*C14*C15/365</f>
        <v>0</v>
      </c>
      <c r="D16" s="171" t="n">
        <f aca="false">(D59+D12+D8)*D14*D15/365</f>
        <v>0</v>
      </c>
      <c r="E16" s="171" t="n">
        <f aca="false">(E59+E12+E8)*E14*E15/365</f>
        <v>0</v>
      </c>
      <c r="F16" s="171" t="n">
        <f aca="false">(F59+F12+F8)*F14*F15/365</f>
        <v>0</v>
      </c>
      <c r="G16" s="171" t="n">
        <f aca="false">(G59+G12+G8)*G14*G15/365</f>
        <v>0</v>
      </c>
      <c r="H16" s="171" t="n">
        <f aca="false">(H59+H12+H8)*H14*H15/365</f>
        <v>0</v>
      </c>
      <c r="I16" s="171" t="n">
        <f aca="false">(I59+I12+I8)*I14*I15/365</f>
        <v>0</v>
      </c>
      <c r="J16" s="171" t="n">
        <f aca="false">(J59+J12+J8)*J14*J15/365</f>
        <v>0</v>
      </c>
      <c r="K16" s="171" t="n">
        <f aca="false">(K59+K12+K8)*K14*K15/365</f>
        <v>0</v>
      </c>
      <c r="L16" s="171" t="n">
        <f aca="false">(L59+L12+L8)*L14*L15/365</f>
        <v>0</v>
      </c>
      <c r="M16" s="171" t="n">
        <f aca="false">(M59+M12+M8)*M14*M15/365</f>
        <v>0</v>
      </c>
      <c r="N16" s="171" t="n">
        <f aca="false">(N59+N12+N8)*N14*N15/365</f>
        <v>0</v>
      </c>
      <c r="O16" s="171" t="n">
        <f aca="false">(O59+O12+O8)*O14*O15/365</f>
        <v>0</v>
      </c>
      <c r="P16" s="171" t="n">
        <f aca="false">(P59+P12+P8)*P14*P15/365</f>
        <v>0</v>
      </c>
      <c r="Q16" s="171" t="n">
        <f aca="false">(Q59+Q12+Q8)*Q14*Q15/365</f>
        <v>0</v>
      </c>
      <c r="R16" s="172" t="n">
        <f aca="false">(R59+R12+R8)*R14*R15/365</f>
        <v>0</v>
      </c>
      <c r="S16" s="172" t="n">
        <f aca="false">(S59+S12+S8)*S14*S15/365</f>
        <v>0</v>
      </c>
      <c r="T16" s="172" t="n">
        <f aca="false">(T59+T12+T8)*T14*T15/365</f>
        <v>0</v>
      </c>
      <c r="U16" s="172" t="n">
        <f aca="false">(U59+U12+U8)*U14*U15/365</f>
        <v>0</v>
      </c>
      <c r="V16" s="172" t="n">
        <f aca="false">(V59+V12+V8)*V14*V15/365</f>
        <v>-0</v>
      </c>
      <c r="W16" s="172" t="n">
        <f aca="false">(W59+W12+W8)*W14*W15/365</f>
        <v>0</v>
      </c>
    </row>
    <row r="17" customFormat="false" ht="12.75" hidden="false" customHeight="false" outlineLevel="0" collapsed="false">
      <c r="A17" s="164"/>
      <c r="J17" s="173"/>
      <c r="R17" s="165"/>
      <c r="S17" s="165"/>
      <c r="T17" s="165"/>
      <c r="U17" s="165"/>
      <c r="V17" s="165"/>
      <c r="W17" s="165"/>
    </row>
    <row r="18" customFormat="false" ht="12.75" hidden="false" customHeight="false" outlineLevel="0" collapsed="false">
      <c r="A18" s="164" t="s">
        <v>130</v>
      </c>
      <c r="B18" s="167" t="n">
        <v>0.0775</v>
      </c>
      <c r="C18" s="167" t="n">
        <v>0.0775</v>
      </c>
      <c r="D18" s="167" t="n">
        <v>0.0775</v>
      </c>
      <c r="E18" s="167" t="n">
        <v>0.0775</v>
      </c>
      <c r="F18" s="167" t="n">
        <v>0.0775</v>
      </c>
      <c r="G18" s="167" t="n">
        <v>0.0775</v>
      </c>
      <c r="H18" s="167" t="n">
        <v>0.0775</v>
      </c>
      <c r="I18" s="167" t="n">
        <v>0.0775</v>
      </c>
      <c r="J18" s="167" t="n">
        <v>0.0775</v>
      </c>
      <c r="K18" s="167" t="n">
        <v>0.0775</v>
      </c>
      <c r="L18" s="167" t="n">
        <v>0.0775</v>
      </c>
      <c r="M18" s="167" t="n">
        <v>0.0775</v>
      </c>
      <c r="N18" s="167" t="n">
        <v>0.0775</v>
      </c>
      <c r="O18" s="167" t="n">
        <v>0.0775</v>
      </c>
      <c r="P18" s="167" t="n">
        <v>0.0775</v>
      </c>
      <c r="Q18" s="167" t="n">
        <v>0.0775</v>
      </c>
      <c r="R18" s="167" t="n">
        <v>0.0775</v>
      </c>
      <c r="S18" s="167" t="n">
        <v>0.0775</v>
      </c>
      <c r="T18" s="167" t="n">
        <v>0.0775</v>
      </c>
      <c r="U18" s="167" t="n">
        <v>0.0775</v>
      </c>
      <c r="V18" s="167" t="n">
        <v>0.0775</v>
      </c>
      <c r="W18" s="167" t="n">
        <v>0.0775</v>
      </c>
    </row>
    <row r="19" customFormat="false" ht="12.75" hidden="false" customHeight="false" outlineLevel="0" collapsed="false">
      <c r="A19" s="164" t="s">
        <v>131</v>
      </c>
      <c r="B19" s="168" t="n">
        <v>0</v>
      </c>
      <c r="C19" s="168" t="n">
        <v>0</v>
      </c>
      <c r="D19" s="168" t="n">
        <v>0</v>
      </c>
      <c r="E19" s="168" t="n">
        <v>0</v>
      </c>
      <c r="F19" s="168" t="n">
        <v>0</v>
      </c>
      <c r="G19" s="168" t="n">
        <v>0</v>
      </c>
      <c r="H19" s="168" t="n">
        <v>0</v>
      </c>
      <c r="I19" s="168" t="n">
        <v>0</v>
      </c>
      <c r="J19" s="168" t="n">
        <v>0</v>
      </c>
      <c r="K19" s="168" t="n">
        <v>0</v>
      </c>
      <c r="L19" s="168" t="n">
        <v>0</v>
      </c>
      <c r="M19" s="168" t="n">
        <v>0</v>
      </c>
      <c r="N19" s="168" t="n">
        <v>0</v>
      </c>
      <c r="O19" s="168" t="n">
        <v>0</v>
      </c>
      <c r="P19" s="168" t="n">
        <v>0</v>
      </c>
      <c r="Q19" s="168" t="n">
        <v>0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</row>
    <row r="20" customFormat="false" ht="12.75" hidden="false" customHeight="false" outlineLevel="0" collapsed="false">
      <c r="A20" s="170" t="s">
        <v>132</v>
      </c>
      <c r="B20" s="171" t="n">
        <f aca="false">(B59+B16+B12+B8)*B18*B19/365</f>
        <v>0</v>
      </c>
      <c r="C20" s="171" t="n">
        <f aca="false">(C59+C16+C12+C8)*C18*C19/365</f>
        <v>0</v>
      </c>
      <c r="D20" s="171" t="n">
        <f aca="false">(D59+D16+D12+D8)*D18*D19/365</f>
        <v>0</v>
      </c>
      <c r="E20" s="171" t="n">
        <f aca="false">(E59+E16+E12+E8)*E18*E19/365</f>
        <v>0</v>
      </c>
      <c r="F20" s="171" t="n">
        <f aca="false">(F59+F16+F12+F8)*F18*F19/365</f>
        <v>0</v>
      </c>
      <c r="G20" s="171" t="n">
        <f aca="false">(G59+G16+G12+G8)*G18*G19/365</f>
        <v>0</v>
      </c>
      <c r="H20" s="171" t="n">
        <f aca="false">(H59+H16+H12+H8)*H18*H19/365</f>
        <v>0</v>
      </c>
      <c r="I20" s="171" t="n">
        <f aca="false">(I59+I16+I12+I8)*I18*I19/365</f>
        <v>0</v>
      </c>
      <c r="J20" s="171" t="n">
        <f aca="false">(J59+J16+J12+J8)*J18*J19/365</f>
        <v>0</v>
      </c>
      <c r="K20" s="171" t="n">
        <f aca="false">(-K59+K16+K12+K8)*K18*K19/365</f>
        <v>0</v>
      </c>
      <c r="L20" s="171" t="n">
        <f aca="false">(-L59+L16+L12+L8)*L18*L19/365</f>
        <v>0</v>
      </c>
      <c r="M20" s="171" t="n">
        <f aca="false">(-M59+M16+M12+M8)*M18*M19/365</f>
        <v>0</v>
      </c>
      <c r="N20" s="171" t="n">
        <f aca="false">(-N59+N16+N12+N8)*N18*N19/365</f>
        <v>0</v>
      </c>
      <c r="O20" s="171" t="n">
        <f aca="false">(-O59+O16+O12+O8)*O18*O19/365</f>
        <v>0</v>
      </c>
      <c r="P20" s="171" t="n">
        <f aca="false">(-P59+P16+P12+P8)*P18*P19/365</f>
        <v>0</v>
      </c>
      <c r="Q20" s="171" t="n">
        <f aca="false">(-Q59+Q16+Q12+Q8)*Q18*Q19/365</f>
        <v>0</v>
      </c>
      <c r="R20" s="172" t="n">
        <f aca="false">(-R59+R16+R12+R8)*R18*R19/365</f>
        <v>0</v>
      </c>
      <c r="S20" s="172" t="n">
        <f aca="false">(-S59+S16+S12+S8)*S18*S19/365</f>
        <v>0</v>
      </c>
      <c r="T20" s="172" t="n">
        <f aca="false">(-T59+T16+T12+T8)*T18*T19/365</f>
        <v>0</v>
      </c>
      <c r="U20" s="172" t="n">
        <f aca="false">(-U59+U16+U12+U8)*U18*U19/365</f>
        <v>0</v>
      </c>
      <c r="V20" s="172" t="n">
        <f aca="false">(-V59+V16+V12+V8)*V18*V19/365</f>
        <v>0</v>
      </c>
      <c r="W20" s="172" t="n">
        <f aca="false">(-W59+W16+W12+W8)*W18*W19/365</f>
        <v>-0</v>
      </c>
    </row>
    <row r="21" customFormat="false" ht="12.75" hidden="false" customHeight="false" outlineLevel="0" collapsed="false">
      <c r="A21" s="164"/>
      <c r="J21" s="173"/>
      <c r="R21" s="165"/>
      <c r="S21" s="165"/>
      <c r="T21" s="165"/>
      <c r="U21" s="165"/>
      <c r="V21" s="165"/>
      <c r="W21" s="165"/>
    </row>
    <row r="22" customFormat="false" ht="12.75" hidden="false" customHeight="false" outlineLevel="0" collapsed="false">
      <c r="A22" s="164" t="s">
        <v>133</v>
      </c>
      <c r="B22" s="167" t="n">
        <v>0.0775</v>
      </c>
      <c r="C22" s="167" t="n">
        <v>0.0775</v>
      </c>
      <c r="D22" s="167" t="n">
        <v>0.0775</v>
      </c>
      <c r="E22" s="167" t="n">
        <v>0.0775</v>
      </c>
      <c r="F22" s="167" t="n">
        <v>0.0775</v>
      </c>
      <c r="G22" s="167" t="n">
        <v>0.0775</v>
      </c>
      <c r="H22" s="167" t="n">
        <v>0.0775</v>
      </c>
      <c r="I22" s="167" t="n">
        <v>0.0775</v>
      </c>
      <c r="J22" s="167" t="n">
        <v>0.0775</v>
      </c>
      <c r="K22" s="167" t="n">
        <v>0.0775</v>
      </c>
      <c r="L22" s="167" t="n">
        <v>0.0775</v>
      </c>
      <c r="M22" s="167" t="n">
        <v>0.0775</v>
      </c>
      <c r="N22" s="167" t="n">
        <v>0.0775</v>
      </c>
      <c r="O22" s="167" t="n">
        <v>0.0775</v>
      </c>
      <c r="P22" s="167" t="n">
        <v>0.0775</v>
      </c>
      <c r="Q22" s="167" t="n">
        <v>0.0775</v>
      </c>
      <c r="R22" s="167" t="n">
        <v>0.0775</v>
      </c>
      <c r="S22" s="167" t="n">
        <v>0.0775</v>
      </c>
      <c r="T22" s="167" t="n">
        <v>0.0775</v>
      </c>
      <c r="U22" s="167" t="n">
        <v>0.0775</v>
      </c>
      <c r="V22" s="167" t="n">
        <v>0.0775</v>
      </c>
      <c r="W22" s="167" t="n">
        <v>0.0775</v>
      </c>
    </row>
    <row r="23" customFormat="false" ht="12.75" hidden="false" customHeight="false" outlineLevel="0" collapsed="false">
      <c r="A23" s="164" t="s">
        <v>134</v>
      </c>
      <c r="B23" s="168" t="n">
        <v>0</v>
      </c>
      <c r="C23" s="168" t="n">
        <v>0</v>
      </c>
      <c r="D23" s="168" t="n">
        <v>0</v>
      </c>
      <c r="E23" s="168" t="n">
        <v>0</v>
      </c>
      <c r="F23" s="168" t="n">
        <v>0</v>
      </c>
      <c r="G23" s="168" t="n">
        <v>0</v>
      </c>
      <c r="H23" s="168" t="n">
        <v>0</v>
      </c>
      <c r="I23" s="168" t="n">
        <v>0</v>
      </c>
      <c r="J23" s="168" t="n">
        <v>0</v>
      </c>
      <c r="K23" s="168"/>
      <c r="L23" s="168"/>
      <c r="M23" s="168" t="n">
        <v>0</v>
      </c>
      <c r="N23" s="168" t="n">
        <v>0</v>
      </c>
      <c r="O23" s="168" t="n">
        <v>0</v>
      </c>
      <c r="P23" s="168" t="n">
        <v>0</v>
      </c>
      <c r="Q23" s="168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</row>
    <row r="24" customFormat="false" ht="12.75" hidden="false" customHeight="false" outlineLevel="0" collapsed="false">
      <c r="A24" s="170" t="s">
        <v>135</v>
      </c>
      <c r="B24" s="171" t="n">
        <f aca="false">(B59+B20+B16+B12+B8)*B22*B23/365</f>
        <v>0</v>
      </c>
      <c r="C24" s="171" t="n">
        <f aca="false">(C59+C20+C16+C12+C8)*C22*C23/365</f>
        <v>0</v>
      </c>
      <c r="D24" s="171" t="n">
        <f aca="false">(D59+D20+D16+D12+D8)*D22*D23/365</f>
        <v>0</v>
      </c>
      <c r="E24" s="171" t="n">
        <f aca="false">(E59+E20+E16+E12+E8)*E22*E23/365</f>
        <v>0</v>
      </c>
      <c r="F24" s="171" t="n">
        <f aca="false">(F59+F20+F16+F12+F8)*F22*F23/365</f>
        <v>0</v>
      </c>
      <c r="G24" s="171" t="n">
        <f aca="false">(G59+G20+G16+G12+G8)*G22*G23/365</f>
        <v>0</v>
      </c>
      <c r="H24" s="171" t="n">
        <f aca="false">(H59+H20+H16+H12+H8)*H22*H23/365</f>
        <v>0</v>
      </c>
      <c r="I24" s="171" t="n">
        <f aca="false">(I59+I20+I16+I12+I8)*I22*I23/365</f>
        <v>0</v>
      </c>
      <c r="J24" s="171" t="n">
        <f aca="false">(J59+J20+J16+J12+J8)*J22*J23/365</f>
        <v>0</v>
      </c>
      <c r="K24" s="171" t="n">
        <f aca="false">(K59+K20+K16+K12+K8)*K22*K23/365</f>
        <v>0</v>
      </c>
      <c r="L24" s="171" t="n">
        <f aca="false">(L59+L20+L16+L12+L8)*L22*L23/365</f>
        <v>0</v>
      </c>
      <c r="M24" s="171" t="n">
        <f aca="false">(M59+M20+M16+M12+M8)*M22*M23/365</f>
        <v>0</v>
      </c>
      <c r="N24" s="171" t="n">
        <f aca="false">(N59+N20+N16+N12+N8)*N22*N23/365</f>
        <v>0</v>
      </c>
      <c r="O24" s="171" t="n">
        <f aca="false">(O59+O20+O16+O12+O8)*O22*O23/365</f>
        <v>0</v>
      </c>
      <c r="P24" s="171" t="n">
        <f aca="false">(P59+P20+P16+P12+P8)*P22*P23/365</f>
        <v>0</v>
      </c>
      <c r="Q24" s="171" t="n">
        <f aca="false">(Q59+Q20+Q16+Q12+Q8)*Q22*Q23/365</f>
        <v>0</v>
      </c>
      <c r="R24" s="172" t="n">
        <f aca="false">(R59+R20+R16+R12+R8)*R22*R23/365</f>
        <v>0</v>
      </c>
      <c r="S24" s="172" t="n">
        <f aca="false">(S59+S20+S16+S12+S8)*S22*S23/365</f>
        <v>0</v>
      </c>
      <c r="T24" s="172" t="n">
        <f aca="false">(T59+T20+T16+T12+T8)*T22*T23/365</f>
        <v>0</v>
      </c>
      <c r="U24" s="172" t="n">
        <f aca="false">(U59+U20+U16+U12+U8)*U22*U23/365</f>
        <v>0</v>
      </c>
      <c r="V24" s="172" t="n">
        <f aca="false">(V59+V20+V16+V12+V8)*V22*V23/365</f>
        <v>-0</v>
      </c>
      <c r="W24" s="172" t="n">
        <f aca="false">(W59+W20+W16+W12+W8)*W22*W23/365</f>
        <v>0</v>
      </c>
    </row>
    <row r="25" s="175" customFormat="true" ht="12.75" hidden="false" customHeight="false" outlineLevel="0" collapsed="false">
      <c r="A25" s="174"/>
      <c r="J25" s="176"/>
      <c r="R25" s="177"/>
      <c r="S25" s="177"/>
      <c r="T25" s="177"/>
      <c r="U25" s="177"/>
      <c r="V25" s="177"/>
      <c r="W25" s="177"/>
    </row>
    <row r="26" customFormat="false" ht="12.75" hidden="false" customHeight="false" outlineLevel="0" collapsed="false">
      <c r="A26" s="164" t="s">
        <v>136</v>
      </c>
      <c r="B26" s="178" t="n">
        <v>0.0794</v>
      </c>
      <c r="C26" s="178" t="n">
        <v>0.0794</v>
      </c>
      <c r="D26" s="178" t="n">
        <v>0.0794</v>
      </c>
      <c r="E26" s="178" t="n">
        <v>0.0794</v>
      </c>
      <c r="F26" s="178" t="n">
        <v>0.0794</v>
      </c>
      <c r="G26" s="178" t="n">
        <v>0.0794</v>
      </c>
      <c r="H26" s="178" t="n">
        <v>0.0794</v>
      </c>
      <c r="I26" s="178" t="n">
        <v>0.0794</v>
      </c>
      <c r="J26" s="178" t="n">
        <v>0.0794</v>
      </c>
      <c r="K26" s="178" t="n">
        <v>0.0794</v>
      </c>
      <c r="L26" s="178" t="n">
        <v>0.0794</v>
      </c>
      <c r="M26" s="178" t="n">
        <v>0.0794</v>
      </c>
      <c r="N26" s="178" t="n">
        <v>0.0794</v>
      </c>
      <c r="O26" s="178" t="n">
        <v>0.0794</v>
      </c>
      <c r="P26" s="178" t="n">
        <v>0.0794</v>
      </c>
      <c r="Q26" s="178" t="n">
        <v>0.0794</v>
      </c>
      <c r="R26" s="178" t="n">
        <v>0.0794</v>
      </c>
      <c r="S26" s="178" t="n">
        <v>0.0794</v>
      </c>
      <c r="T26" s="178" t="n">
        <v>0.0794</v>
      </c>
      <c r="U26" s="178" t="n">
        <v>0.0794</v>
      </c>
      <c r="V26" s="178" t="n">
        <v>0.0794</v>
      </c>
      <c r="W26" s="178" t="n">
        <v>0.0794</v>
      </c>
    </row>
    <row r="27" customFormat="false" ht="12.75" hidden="false" customHeight="false" outlineLevel="0" collapsed="false">
      <c r="A27" s="164" t="s">
        <v>137</v>
      </c>
      <c r="B27" s="168" t="n">
        <v>0</v>
      </c>
      <c r="C27" s="168" t="n">
        <v>0</v>
      </c>
      <c r="D27" s="168" t="n">
        <v>0</v>
      </c>
      <c r="E27" s="168" t="n">
        <v>0</v>
      </c>
      <c r="F27" s="168" t="n">
        <v>0</v>
      </c>
      <c r="G27" s="168" t="n">
        <v>0</v>
      </c>
      <c r="H27" s="168" t="n">
        <v>0</v>
      </c>
      <c r="I27" s="168" t="n">
        <v>0</v>
      </c>
      <c r="J27" s="168" t="n">
        <v>0</v>
      </c>
      <c r="K27" s="168"/>
      <c r="L27" s="168"/>
      <c r="M27" s="168" t="n">
        <v>0</v>
      </c>
      <c r="N27" s="168" t="n">
        <v>0</v>
      </c>
      <c r="O27" s="168" t="n">
        <v>0</v>
      </c>
      <c r="P27" s="168" t="n">
        <v>0</v>
      </c>
      <c r="Q27" s="168" t="n">
        <v>0</v>
      </c>
      <c r="R27" s="169" t="n">
        <v>0</v>
      </c>
      <c r="S27" s="169" t="n">
        <v>0</v>
      </c>
      <c r="T27" s="169" t="n">
        <v>0</v>
      </c>
      <c r="U27" s="169" t="n">
        <v>0</v>
      </c>
      <c r="V27" s="169" t="n">
        <v>0</v>
      </c>
      <c r="W27" s="169" t="n">
        <v>0</v>
      </c>
    </row>
    <row r="28" customFormat="false" ht="12.75" hidden="false" customHeight="false" outlineLevel="0" collapsed="false">
      <c r="A28" s="170" t="s">
        <v>138</v>
      </c>
      <c r="B28" s="171" t="n">
        <f aca="false">(B59+B24+B20+B16+B12+B8)*B26*B27/365</f>
        <v>0</v>
      </c>
      <c r="C28" s="171" t="n">
        <f aca="false">(C59+C24+C20+C16+C12+C8)*C26*C27/365</f>
        <v>0</v>
      </c>
      <c r="D28" s="171" t="n">
        <f aca="false">(D59+D24+D20+D16+D12+D8)*D26*D27/365</f>
        <v>0</v>
      </c>
      <c r="E28" s="171" t="n">
        <f aca="false">(E59+E24+E20+E16+E12+E8)*E26*E27/365</f>
        <v>0</v>
      </c>
      <c r="F28" s="171" t="n">
        <f aca="false">(F59+F24+F20+F16+F12+F8)*F26*F27/365</f>
        <v>0</v>
      </c>
      <c r="G28" s="171" t="n">
        <f aca="false">(G59+G24+G20+G16+G12+G8)*G26*G27/365</f>
        <v>0</v>
      </c>
      <c r="H28" s="171" t="n">
        <f aca="false">(H59+H24+H20+H16+H12+H8)*H26*H27/365</f>
        <v>0</v>
      </c>
      <c r="I28" s="171" t="n">
        <f aca="false">(I59+I24+I20+I16+I12+I8)*I26*I27/365</f>
        <v>0</v>
      </c>
      <c r="J28" s="171" t="n">
        <f aca="false">(J59+J24+J20+J16+J12+J8)*J26*J27/365</f>
        <v>0</v>
      </c>
      <c r="K28" s="171" t="n">
        <f aca="false">(K59+K24+K20+K16+K12+K8)*K26*K27/365</f>
        <v>0</v>
      </c>
      <c r="L28" s="171" t="n">
        <f aca="false">(L59+L24+L20+L16+L12+L8)*L26*L27/365</f>
        <v>0</v>
      </c>
      <c r="M28" s="171" t="n">
        <f aca="false">(M59+M24+M20+M16+M12+M8)*M26*M27/365</f>
        <v>0</v>
      </c>
      <c r="N28" s="171" t="n">
        <f aca="false">(N59+N24+N20+N16+N12+N8)*N26*N27/365</f>
        <v>0</v>
      </c>
      <c r="O28" s="171" t="n">
        <f aca="false">(O59+O24+O20+O16+O12+O8)*O26*O27/365</f>
        <v>0</v>
      </c>
      <c r="P28" s="171" t="n">
        <f aca="false">(P59+P24+P20+P16+P12+P8)*P26*P27/365</f>
        <v>0</v>
      </c>
      <c r="Q28" s="171" t="n">
        <f aca="false">(Q59+Q24+Q20+Q16+Q12+Q8)*Q26*Q27/365</f>
        <v>0</v>
      </c>
      <c r="R28" s="172" t="n">
        <f aca="false">(R59+R24+R20+R16+R12+R8)*R26*R27/365</f>
        <v>0</v>
      </c>
      <c r="S28" s="172" t="n">
        <f aca="false">(S59+S24+S20+S16+S12+S8)*S26*S27/365</f>
        <v>0</v>
      </c>
      <c r="T28" s="172" t="n">
        <f aca="false">(T59+T24+T20+T16+T12+T8)*T26*T27/365</f>
        <v>0</v>
      </c>
      <c r="U28" s="172" t="n">
        <f aca="false">(U59+U24+U20+U16+U12+U8)*U26*U27/365</f>
        <v>0</v>
      </c>
      <c r="V28" s="172" t="n">
        <f aca="false">(V59+V24+V20+V16+V12+V8)*V26*V27/365</f>
        <v>-0</v>
      </c>
      <c r="W28" s="172" t="n">
        <f aca="false">(W59+W24+W20+W16+W12+W8)*W26*W27/365</f>
        <v>0</v>
      </c>
    </row>
    <row r="29" s="175" customFormat="true" ht="12.75" hidden="false" customHeight="false" outlineLevel="0" collapsed="false">
      <c r="A29" s="174"/>
      <c r="J29" s="176"/>
      <c r="R29" s="177"/>
      <c r="S29" s="177"/>
      <c r="T29" s="177"/>
      <c r="U29" s="177"/>
      <c r="V29" s="177"/>
      <c r="W29" s="177"/>
    </row>
    <row r="30" customFormat="false" ht="12.75" hidden="false" customHeight="false" outlineLevel="0" collapsed="false">
      <c r="A30" s="179" t="s">
        <v>139</v>
      </c>
      <c r="B30" s="180" t="n">
        <v>0.0829</v>
      </c>
      <c r="C30" s="180" t="n">
        <v>0.0829</v>
      </c>
      <c r="D30" s="180" t="n">
        <v>0.0829</v>
      </c>
      <c r="E30" s="180" t="n">
        <v>0.0829</v>
      </c>
      <c r="F30" s="180" t="n">
        <v>0.0829</v>
      </c>
      <c r="G30" s="180" t="n">
        <v>0.0829</v>
      </c>
      <c r="H30" s="180" t="n">
        <v>0.0829</v>
      </c>
      <c r="I30" s="180" t="n">
        <v>0.0829</v>
      </c>
      <c r="J30" s="180" t="n">
        <v>0.0829</v>
      </c>
      <c r="K30" s="180" t="n">
        <v>0.0829</v>
      </c>
      <c r="L30" s="180" t="n">
        <v>0.0829</v>
      </c>
      <c r="M30" s="180" t="n">
        <v>0.0829</v>
      </c>
      <c r="N30" s="180" t="n">
        <v>0.0829</v>
      </c>
      <c r="O30" s="180" t="n">
        <v>0.0829</v>
      </c>
      <c r="P30" s="180" t="n">
        <v>0.0829</v>
      </c>
      <c r="Q30" s="180" t="n">
        <v>0.0829</v>
      </c>
      <c r="R30" s="180" t="n">
        <v>0.0829</v>
      </c>
      <c r="S30" s="180" t="n">
        <v>0.0829</v>
      </c>
      <c r="T30" s="180" t="n">
        <v>0.0829</v>
      </c>
      <c r="U30" s="180" t="n">
        <v>0.0829</v>
      </c>
      <c r="V30" s="180" t="n">
        <v>0.0829</v>
      </c>
      <c r="W30" s="180" t="n">
        <v>0.0829</v>
      </c>
    </row>
    <row r="31" customFormat="false" ht="12.75" hidden="false" customHeight="false" outlineLevel="0" collapsed="false">
      <c r="A31" s="179" t="s">
        <v>140</v>
      </c>
      <c r="B31" s="169" t="n">
        <v>0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</row>
    <row r="32" customFormat="false" ht="12.75" hidden="false" customHeight="false" outlineLevel="0" collapsed="false">
      <c r="A32" s="181" t="s">
        <v>141</v>
      </c>
      <c r="B32" s="172" t="n">
        <f aca="false">(B59+B28+B24+B20+B16+B12+B8)*B30*B31/365</f>
        <v>0</v>
      </c>
      <c r="C32" s="172" t="n">
        <f aca="false">(C59+C28+C24+C20+C16+C12+C8)*C30*C31/365</f>
        <v>0</v>
      </c>
      <c r="D32" s="172" t="n">
        <f aca="false">(D59+D28+D24+D20+D16+D12+D8)*D30*D31/365</f>
        <v>0</v>
      </c>
      <c r="E32" s="172" t="n">
        <f aca="false">(E59+E28+E24+E20+E16+E12+E8)*E30*E31/365</f>
        <v>0</v>
      </c>
      <c r="F32" s="172" t="n">
        <f aca="false">(F59+F28+F24+F20+F16+F12+F8)*F30*F31/365</f>
        <v>0</v>
      </c>
      <c r="G32" s="172" t="n">
        <f aca="false">(G59+G28+G24+G20+G16+G12+G8)*G30*G31/365</f>
        <v>0</v>
      </c>
      <c r="H32" s="172" t="n">
        <f aca="false">(H59+H28+H24+H20+H16+H12+H8)*H30*H31/365</f>
        <v>0</v>
      </c>
      <c r="I32" s="172" t="n">
        <f aca="false">(I59+I28+I24+I20+I16+I12+I8)*I30*I31/365</f>
        <v>0</v>
      </c>
      <c r="J32" s="172" t="n">
        <f aca="false">(J59+J28+J24+J20+J16+J12+J8)*J30*J31/365</f>
        <v>0</v>
      </c>
      <c r="K32" s="172" t="n">
        <f aca="false">(K59+K28+K24+K20+K16+K12+K8)*K30*K31/365</f>
        <v>0</v>
      </c>
      <c r="L32" s="172" t="n">
        <f aca="false">(L59+L28+L24+L20+L16+L12+L8)*L30*L31/365</f>
        <v>0</v>
      </c>
      <c r="M32" s="172" t="n">
        <f aca="false">(M59+M28+M24+M20+M16+M12+M8)*M30*M31/365</f>
        <v>0</v>
      </c>
      <c r="N32" s="172" t="n">
        <f aca="false">(N59+N28+N24+N20+N16+N12+N8)*N30*N31/365</f>
        <v>0</v>
      </c>
      <c r="O32" s="172" t="n">
        <f aca="false">(O59+O28+O24+O20+O16+O12+O8)*O30*O31/365</f>
        <v>0</v>
      </c>
      <c r="P32" s="172" t="n">
        <f aca="false">(P59+P28+P24+P20+P16+P12+P8)*P30*P31/365</f>
        <v>0</v>
      </c>
      <c r="Q32" s="172" t="n">
        <f aca="false">(Q59+Q28+Q24+Q20+Q16+Q12+Q8)*Q30*Q31/365</f>
        <v>0</v>
      </c>
      <c r="R32" s="172" t="n">
        <f aca="false">(R59+R28+R24+R20+R16+R12+R8)*R30*R31/365</f>
        <v>0</v>
      </c>
      <c r="S32" s="172" t="n">
        <f aca="false">(S59+S28+S24+S20+S16+S12+S8)*S30*S31/365</f>
        <v>0</v>
      </c>
      <c r="T32" s="172" t="n">
        <f aca="false">(T59+T28+T24+T20+T16+T12+T8)*T30*T31/365</f>
        <v>0</v>
      </c>
      <c r="U32" s="172" t="n">
        <f aca="false">(U59+U28+U24+U20+U16+U12+U8)*U30*U31/365</f>
        <v>0</v>
      </c>
      <c r="V32" s="172" t="n">
        <f aca="false">(V59+V28+V24+V20+V16+V12+V8)*V30*V31/365</f>
        <v>-0</v>
      </c>
      <c r="W32" s="172" t="n">
        <f aca="false">(W59+W28+W24+W20+W16+W12+W8)*W30*W31/365</f>
        <v>0</v>
      </c>
    </row>
    <row r="33" s="175" customFormat="true" ht="12.75" hidden="false" customHeight="false" outlineLevel="0" collapsed="false">
      <c r="A33" s="182"/>
      <c r="B33" s="177"/>
      <c r="C33" s="177"/>
      <c r="D33" s="177"/>
      <c r="E33" s="177"/>
      <c r="F33" s="177"/>
      <c r="G33" s="177"/>
      <c r="H33" s="177"/>
      <c r="I33" s="177"/>
      <c r="J33" s="183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</row>
    <row r="34" customFormat="false" ht="12.75" hidden="false" customHeight="false" outlineLevel="0" collapsed="false">
      <c r="A34" s="179" t="s">
        <v>142</v>
      </c>
      <c r="B34" s="180" t="n">
        <v>0.0858</v>
      </c>
      <c r="C34" s="180" t="n">
        <v>0.0858</v>
      </c>
      <c r="D34" s="180" t="n">
        <v>0.0858</v>
      </c>
      <c r="E34" s="180" t="n">
        <v>0.0858</v>
      </c>
      <c r="F34" s="180" t="n">
        <v>0.0858</v>
      </c>
      <c r="G34" s="180" t="n">
        <v>0.0858</v>
      </c>
      <c r="H34" s="180" t="n">
        <v>0.0858</v>
      </c>
      <c r="I34" s="180" t="n">
        <v>0.0858</v>
      </c>
      <c r="J34" s="180" t="n">
        <v>0.0858</v>
      </c>
      <c r="K34" s="180" t="n">
        <v>0.0858</v>
      </c>
      <c r="L34" s="180" t="n">
        <v>0.0858</v>
      </c>
      <c r="M34" s="180" t="n">
        <v>0.0858</v>
      </c>
      <c r="N34" s="180" t="n">
        <v>0.0858</v>
      </c>
      <c r="O34" s="180" t="n">
        <v>0.0858</v>
      </c>
      <c r="P34" s="180" t="n">
        <v>0.0858</v>
      </c>
      <c r="Q34" s="180" t="n">
        <v>0.0858</v>
      </c>
      <c r="R34" s="180" t="n">
        <v>0.0858</v>
      </c>
      <c r="S34" s="180" t="n">
        <v>0.0858</v>
      </c>
      <c r="T34" s="180" t="n">
        <v>0.0858</v>
      </c>
      <c r="U34" s="180" t="n">
        <v>0.0858</v>
      </c>
      <c r="V34" s="180" t="n">
        <v>0.0858</v>
      </c>
      <c r="W34" s="180" t="n">
        <v>0.0858</v>
      </c>
    </row>
    <row r="35" customFormat="false" ht="12.75" hidden="false" customHeight="false" outlineLevel="0" collapsed="false">
      <c r="A35" s="179" t="s">
        <v>143</v>
      </c>
      <c r="B35" s="169" t="n">
        <v>0</v>
      </c>
      <c r="C35" s="169" t="n">
        <v>0</v>
      </c>
      <c r="D35" s="169" t="n">
        <v>0</v>
      </c>
      <c r="E35" s="169" t="n">
        <v>0</v>
      </c>
      <c r="F35" s="169" t="n">
        <v>0</v>
      </c>
      <c r="G35" s="169" t="n">
        <v>0</v>
      </c>
      <c r="H35" s="169" t="n">
        <v>0</v>
      </c>
      <c r="I35" s="169" t="n">
        <v>0</v>
      </c>
      <c r="J35" s="169" t="n">
        <v>0</v>
      </c>
      <c r="K35" s="169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</row>
    <row r="36" customFormat="false" ht="12.75" hidden="false" customHeight="false" outlineLevel="0" collapsed="false">
      <c r="A36" s="181" t="s">
        <v>144</v>
      </c>
      <c r="B36" s="172" t="n">
        <f aca="false">(B59+B32+B28+B24+B20+B16+B12+B8)*B34*B35/365</f>
        <v>0</v>
      </c>
      <c r="C36" s="172" t="n">
        <f aca="false">(C59+C32+C28+C24+C20+C16+C12+C8)*C34*C35/365</f>
        <v>0</v>
      </c>
      <c r="D36" s="172" t="n">
        <f aca="false">(D59+D32+D28+D24+D20+D16+D12+D8)*D34*D35/365</f>
        <v>0</v>
      </c>
      <c r="E36" s="172" t="n">
        <f aca="false">(E59+E32+E28+E24+E20+E16+E12+E8)*E34*E35/365</f>
        <v>0</v>
      </c>
      <c r="F36" s="172" t="n">
        <f aca="false">(F59+F32+F28+F24+F20+F16+F12+F8)*F34*F35/365</f>
        <v>0</v>
      </c>
      <c r="G36" s="172" t="n">
        <f aca="false">(G59+G32+G28+G24+G20+G16+G12+G8)*G34*G35/365</f>
        <v>0</v>
      </c>
      <c r="H36" s="172" t="n">
        <f aca="false">(H59+H32+H28+H24+H20+H16+H12+H8)*H34*H35/365</f>
        <v>0</v>
      </c>
      <c r="I36" s="172" t="n">
        <f aca="false">(I59+I32+I28+I24+I20+I16+I12+I8)*I34*I35/365</f>
        <v>0</v>
      </c>
      <c r="J36" s="172" t="n">
        <f aca="false">(J59+J32+J28+J24+J20+J16+J12+J8)*J34*J35/365</f>
        <v>0</v>
      </c>
      <c r="K36" s="172" t="n">
        <f aca="false">(K59+K32+K28+K24+K20+K16+K12+K8)*K34*K35/365</f>
        <v>0</v>
      </c>
      <c r="L36" s="172" t="n">
        <f aca="false">(L59+L32+L28+L24+L20+L16+L12+L8)*L34*L35/365</f>
        <v>0</v>
      </c>
      <c r="M36" s="172" t="n">
        <f aca="false">(M59+M32+M28+M24+M20+M16+M12+M8)*M34*M35/365</f>
        <v>0</v>
      </c>
      <c r="N36" s="172" t="n">
        <f aca="false">(N59+N32+N28+N24+N20+N16+N12+N8)*N34*N35/365</f>
        <v>0</v>
      </c>
      <c r="O36" s="172" t="n">
        <f aca="false">(O59+O32+O28+O24+O20+O16+O12+O8)*O34*O35/365</f>
        <v>0</v>
      </c>
      <c r="P36" s="172" t="n">
        <f aca="false">(P59+P32+P28+P24+P20+P16+P12+P8)*P34*P35/365</f>
        <v>0</v>
      </c>
      <c r="Q36" s="172" t="n">
        <f aca="false">(Q59+Q32+Q28+Q24+Q20+Q16+Q12+Q8)*Q34*Q35/365</f>
        <v>0</v>
      </c>
      <c r="R36" s="172" t="n">
        <f aca="false">(R59+R32+R28+R24+R20+R16+R12+R8)*R34*R35/365</f>
        <v>0</v>
      </c>
      <c r="S36" s="172" t="n">
        <f aca="false">(S59+S32+S28+S24+S20+S16+S12+S8)*S34*S35/365</f>
        <v>0</v>
      </c>
      <c r="T36" s="172" t="n">
        <f aca="false">(T59+T32+T28+T24+T20+T16+T12+T8)*T34*T35/365</f>
        <v>0</v>
      </c>
      <c r="U36" s="172" t="n">
        <f aca="false">(U59+U32+U28+U24+U20+U16+U12+U8)*U34*U35/365</f>
        <v>0</v>
      </c>
      <c r="V36" s="172" t="n">
        <f aca="false">(V59+V32+V28+V24+V20+V16+V12+V8)*V34*V35/365</f>
        <v>-0</v>
      </c>
      <c r="W36" s="172" t="n">
        <f aca="false">(W59+W32+W28+W24+W20+W16+W12+W8)*W34*W35/365</f>
        <v>0</v>
      </c>
    </row>
    <row r="37" s="175" customFormat="true" ht="12.75" hidden="false" customHeight="false" outlineLevel="0" collapsed="false">
      <c r="A37" s="182"/>
      <c r="B37" s="177"/>
      <c r="C37" s="177"/>
      <c r="D37" s="177"/>
      <c r="E37" s="177"/>
      <c r="F37" s="177"/>
      <c r="G37" s="177"/>
      <c r="H37" s="177"/>
      <c r="I37" s="177"/>
      <c r="J37" s="183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</row>
    <row r="38" customFormat="false" ht="12.75" hidden="false" customHeight="false" outlineLevel="0" collapsed="false">
      <c r="A38" s="179" t="s">
        <v>145</v>
      </c>
      <c r="B38" s="180" t="n">
        <v>0.08</v>
      </c>
      <c r="C38" s="180" t="n">
        <v>0.08</v>
      </c>
      <c r="D38" s="180" t="n">
        <v>0.08</v>
      </c>
      <c r="E38" s="180" t="n">
        <v>0.08</v>
      </c>
      <c r="F38" s="180" t="n">
        <v>0.08</v>
      </c>
      <c r="G38" s="180" t="n">
        <v>0.08</v>
      </c>
      <c r="H38" s="180" t="n">
        <v>0.08</v>
      </c>
      <c r="I38" s="180" t="n">
        <v>0.08</v>
      </c>
      <c r="J38" s="180" t="n">
        <v>0.08</v>
      </c>
      <c r="K38" s="180" t="n">
        <v>0.08</v>
      </c>
      <c r="L38" s="180" t="n">
        <v>0.08</v>
      </c>
      <c r="M38" s="180" t="n">
        <v>0.08</v>
      </c>
      <c r="N38" s="180" t="n">
        <v>0.08</v>
      </c>
      <c r="O38" s="180" t="n">
        <v>0.08</v>
      </c>
      <c r="P38" s="180" t="n">
        <v>0.08</v>
      </c>
      <c r="Q38" s="180" t="n">
        <v>0.08</v>
      </c>
      <c r="R38" s="180" t="n">
        <v>0.08</v>
      </c>
      <c r="S38" s="180" t="n">
        <v>0.08</v>
      </c>
      <c r="T38" s="180" t="n">
        <v>0.08</v>
      </c>
      <c r="U38" s="180" t="n">
        <v>0.08</v>
      </c>
      <c r="V38" s="180" t="n">
        <v>0.08</v>
      </c>
      <c r="W38" s="180" t="n">
        <v>0.08</v>
      </c>
    </row>
    <row r="39" customFormat="false" ht="12.75" hidden="false" customHeight="false" outlineLevel="0" collapsed="false">
      <c r="A39" s="179" t="s">
        <v>146</v>
      </c>
      <c r="B39" s="169" t="n">
        <v>0</v>
      </c>
      <c r="C39" s="169" t="n">
        <v>0</v>
      </c>
      <c r="D39" s="169" t="n">
        <v>0</v>
      </c>
      <c r="E39" s="169" t="n">
        <v>0</v>
      </c>
      <c r="F39" s="169" t="n">
        <v>0</v>
      </c>
      <c r="G39" s="169" t="n">
        <v>0</v>
      </c>
      <c r="H39" s="169" t="n">
        <v>0</v>
      </c>
      <c r="I39" s="169" t="n">
        <v>0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78</v>
      </c>
      <c r="W39" s="169" t="n">
        <v>48</v>
      </c>
    </row>
    <row r="40" customFormat="false" ht="12.75" hidden="false" customHeight="false" outlineLevel="0" collapsed="false">
      <c r="A40" s="181" t="s">
        <v>147</v>
      </c>
      <c r="B40" s="172" t="n">
        <f aca="false">(B59+B36+B32+B28+B24+B20+B16+B12+B8)*B38*B39/365</f>
        <v>0</v>
      </c>
      <c r="C40" s="172" t="n">
        <f aca="false">(C59+C36+C32+C28+C24+C20+C16+C12+C8)*C38*C39/365</f>
        <v>0</v>
      </c>
      <c r="D40" s="172" t="n">
        <f aca="false">(D59+D36+D32+D28+D24+D20+D16+D12+D8)*D38*D39/365</f>
        <v>0</v>
      </c>
      <c r="E40" s="172" t="n">
        <f aca="false">(E59+E36+E32+E28+E24+E20+E16+E12+E8)*E38*E39/365</f>
        <v>0</v>
      </c>
      <c r="F40" s="172" t="n">
        <f aca="false">(F59+F36+F32+F28+F24+F20+F16+F12+F8)*F38*F39/365</f>
        <v>0</v>
      </c>
      <c r="G40" s="172" t="n">
        <f aca="false">(G59+G36+G32+G28+G24+G20+G16+G12+G8)*G38*G39/365</f>
        <v>0</v>
      </c>
      <c r="H40" s="172" t="n">
        <f aca="false">(H59+H36+H32+H28+H24+H20+H16+H12+H8)*H38*H39/365</f>
        <v>0</v>
      </c>
      <c r="I40" s="172" t="n">
        <f aca="false">(I59+I36+I32+I28+I24+I20+I16+I12+I8)*I38*I39/365</f>
        <v>0</v>
      </c>
      <c r="J40" s="172" t="n">
        <f aca="false">(J59+J36+J32+J28+J24+J20+J16+J12+J8)*J38*J39/365</f>
        <v>0</v>
      </c>
      <c r="K40" s="172" t="n">
        <f aca="false">(K59+K36+K32+K28+K24+K20+K16+K12+K8)*K38*K39/365</f>
        <v>0</v>
      </c>
      <c r="L40" s="172" t="n">
        <f aca="false">(L59+L36+L32+L28+L24+L20+L16+L12+L8)*L38*L39/365</f>
        <v>0</v>
      </c>
      <c r="M40" s="172" t="n">
        <f aca="false">(M59+M36+M32+M28+M24+M20+M16+M12+M8)*M38*M39/365</f>
        <v>0</v>
      </c>
      <c r="N40" s="172" t="n">
        <f aca="false">(N59+N36+N32+N28+N24+N20+N16+N12+N8)*N38*N39/365</f>
        <v>0</v>
      </c>
      <c r="O40" s="172" t="n">
        <f aca="false">(O59+O36+O32+O28+O24+O20+O16+O12+O8)*O38*O39/365</f>
        <v>0</v>
      </c>
      <c r="P40" s="172" t="n">
        <f aca="false">(P59+P36+P32+P28+P24+P20+P16+P12+P8)*P38*P39/365</f>
        <v>0</v>
      </c>
      <c r="Q40" s="172" t="n">
        <f aca="false">(Q59+Q36+Q32+Q28+Q24+Q20+Q16+Q12+Q8)*Q38*Q39/365</f>
        <v>0</v>
      </c>
      <c r="R40" s="172" t="n">
        <f aca="false">(R59+R36+R32+R28+R24+R20+R16+R12+R8)*R38*R39/365</f>
        <v>0</v>
      </c>
      <c r="S40" s="172" t="n">
        <f aca="false">(S59+S36+S32+S28+S24+S20+S16+S12+S8)*S38*S39/365</f>
        <v>0</v>
      </c>
      <c r="T40" s="172" t="n">
        <f aca="false">(T59+T36+T32+T28+T24+T20+T16+T12+T8)*T38*T39/365</f>
        <v>0</v>
      </c>
      <c r="U40" s="172" t="n">
        <f aca="false">(U59+U36+U32+U28+U24+U20+U16+U12+U8)*U38*U39/365</f>
        <v>0</v>
      </c>
      <c r="V40" s="172" t="n">
        <f aca="false">(V59+V36+V32+V28+V24+V20+V16+V12+V8)*V38*V39/365</f>
        <v>-3.41917808219178</v>
      </c>
      <c r="W40" s="172" t="n">
        <f aca="false">(W59+W36+W32+W28+W24+W20+W16+W12+W8)*W38*W39/365</f>
        <v>0.789041095890411</v>
      </c>
    </row>
    <row r="41" customFormat="false" ht="12.75" hidden="false" customHeight="false" outlineLevel="0" collapsed="false">
      <c r="A41" s="182"/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</row>
    <row r="42" customFormat="false" ht="12.75" hidden="false" customHeight="false" outlineLevel="0" collapsed="false">
      <c r="A42" s="179" t="s">
        <v>148</v>
      </c>
      <c r="B42" s="180" t="n">
        <v>0.08</v>
      </c>
      <c r="C42" s="180" t="n">
        <v>0.08</v>
      </c>
      <c r="D42" s="180" t="n">
        <v>0.08</v>
      </c>
      <c r="E42" s="180" t="n">
        <v>0.08</v>
      </c>
      <c r="F42" s="180" t="n">
        <v>0.08</v>
      </c>
      <c r="G42" s="180" t="n">
        <v>0.08</v>
      </c>
      <c r="H42" s="180" t="n">
        <v>0.08</v>
      </c>
      <c r="I42" s="180" t="n">
        <v>0.08</v>
      </c>
      <c r="J42" s="180" t="n">
        <v>0.08</v>
      </c>
      <c r="K42" s="180" t="n">
        <v>0.08</v>
      </c>
      <c r="L42" s="180" t="n">
        <v>0.08</v>
      </c>
      <c r="M42" s="180" t="n">
        <v>0.08</v>
      </c>
      <c r="N42" s="180" t="n">
        <v>0.08</v>
      </c>
      <c r="O42" s="180" t="n">
        <v>0.08</v>
      </c>
      <c r="P42" s="180" t="n">
        <v>0.08</v>
      </c>
      <c r="Q42" s="180" t="n">
        <v>0.08</v>
      </c>
      <c r="R42" s="180" t="n">
        <v>0.08</v>
      </c>
      <c r="S42" s="180" t="n">
        <v>0.08</v>
      </c>
      <c r="T42" s="180" t="n">
        <v>0.08</v>
      </c>
      <c r="U42" s="180" t="n">
        <v>0.08</v>
      </c>
      <c r="V42" s="180" t="n">
        <v>0.08</v>
      </c>
      <c r="W42" s="180" t="n">
        <v>0.08</v>
      </c>
    </row>
    <row r="43" customFormat="false" ht="12.75" hidden="false" customHeight="false" outlineLevel="0" collapsed="false">
      <c r="A43" s="179" t="s">
        <v>149</v>
      </c>
      <c r="B43" s="169" t="n">
        <v>0</v>
      </c>
      <c r="C43" s="169" t="n">
        <v>0</v>
      </c>
      <c r="D43" s="169" t="n">
        <v>0</v>
      </c>
      <c r="E43" s="169" t="n">
        <v>0</v>
      </c>
      <c r="F43" s="169" t="n">
        <v>0</v>
      </c>
      <c r="G43" s="169" t="n">
        <v>0</v>
      </c>
      <c r="H43" s="169" t="n">
        <v>0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0</v>
      </c>
      <c r="O43" s="169" t="n">
        <v>0</v>
      </c>
      <c r="P43" s="169" t="n">
        <v>0</v>
      </c>
      <c r="Q43" s="169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92</v>
      </c>
      <c r="W43" s="169" t="n">
        <v>92</v>
      </c>
    </row>
    <row r="44" customFormat="false" ht="12.75" hidden="false" customHeight="false" outlineLevel="0" collapsed="false">
      <c r="A44" s="181" t="s">
        <v>150</v>
      </c>
      <c r="B44" s="172" t="n">
        <f aca="false">(B63+B40+B36+B32+B28+B24+B20+B16+B12)*B42*B43/365</f>
        <v>0</v>
      </c>
      <c r="C44" s="172"/>
      <c r="D44" s="172" t="n">
        <f aca="false">(D63+D40+D36+D32+D28+D24+D20+D16+D12)*D42*D43/365</f>
        <v>0</v>
      </c>
      <c r="E44" s="172" t="n">
        <f aca="false">(E63+E40+E36+E32+E28+E24+E20+E16+E12)*E42*E43/365</f>
        <v>0</v>
      </c>
      <c r="F44" s="172" t="n">
        <f aca="false">(F63+F40+F36+F32+F28+F24+F20+F16+F12)*F42*F43/365</f>
        <v>0</v>
      </c>
      <c r="G44" s="172" t="n">
        <f aca="false">(G63+G40+G36+G32+G28+G24+G20+G16+G12)*G42*G43/365</f>
        <v>0</v>
      </c>
      <c r="H44" s="172" t="n">
        <f aca="false">(H63+H40+H36+H32+H28+H24+H20+H16+H12)*H42*H43/365</f>
        <v>0</v>
      </c>
      <c r="I44" s="172" t="n">
        <f aca="false">(I63+I40+I36+I32+I28+I24+I20+I16+I12)*I42*I43/365</f>
        <v>0</v>
      </c>
      <c r="J44" s="172" t="n">
        <f aca="false">(J63+J40+J36+J32+J28+J24+J20+J16+J12)*J42*J43/365</f>
        <v>0</v>
      </c>
      <c r="K44" s="172" t="n">
        <f aca="false">(K63+K40+K36+K32+K28+K24+K20+K16+K12)*K42*K43/365</f>
        <v>0</v>
      </c>
      <c r="L44" s="172" t="n">
        <f aca="false">(L63+L40+L36+L32+L28+L24+L20+L16+L12)*L42*L43/365</f>
        <v>0</v>
      </c>
      <c r="M44" s="172" t="n">
        <f aca="false">(M63+M40+M36+M32+M28+M24+M20+M16+M12)*M42*M43/365</f>
        <v>0</v>
      </c>
      <c r="N44" s="172" t="n">
        <f aca="false">(N63+N40+N36+N32+N28+N24+N20+N16+N12)*N42*N43/365</f>
        <v>0</v>
      </c>
      <c r="O44" s="172" t="n">
        <f aca="false">(O63+O40+O36+O32+O28+O24+O20+O16+O12)*O42*O43/365</f>
        <v>0</v>
      </c>
      <c r="P44" s="172" t="n">
        <f aca="false">(P63+P40+P36+P32+P28+P24+P20+P16+P12)*P42*P43/365</f>
        <v>0</v>
      </c>
      <c r="Q44" s="172" t="n">
        <f aca="false">(Q63+Q40+Q36+Q32+Q28+Q24+Q20+Q16+Q12)*Q42*Q43/365</f>
        <v>0</v>
      </c>
      <c r="R44" s="172" t="n">
        <f aca="false">(R63+R40+R36+R32+R28+R24+R20+R16+R12)*R42*R43/365</f>
        <v>0</v>
      </c>
      <c r="S44" s="172" t="n">
        <f aca="false">(S63+S40+S36+S32+S28+S24+S20+S16+S12)*S42*S43/365</f>
        <v>0</v>
      </c>
      <c r="T44" s="172" t="n">
        <f aca="false">(T63+T40+T36+T32+T28+T24+T20+T16+T12)*T42*T43/365</f>
        <v>0</v>
      </c>
      <c r="U44" s="172" t="n">
        <f aca="false">(U63+U40+U36+U32+U28+U24+U20+U16+U12)*U42*U43/365</f>
        <v>0</v>
      </c>
      <c r="V44" s="172" t="n">
        <f aca="false">(V63+V40+V36+V32+V28+V24+V20+V16+V12)*V42*V43/365</f>
        <v>-0.0689456183148808</v>
      </c>
      <c r="W44" s="172" t="n">
        <f aca="false">(W63+W40+W36+W32+W28+W24+W20+W16+W12)*W42*W43/365</f>
        <v>0.015910527303434</v>
      </c>
    </row>
    <row r="45" customFormat="false" ht="12.75" hidden="false" customHeight="false" outlineLevel="0" collapsed="false">
      <c r="A45" s="182"/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177"/>
    </row>
    <row r="46" customFormat="false" ht="12.75" hidden="false" customHeight="false" outlineLevel="0" collapsed="false">
      <c r="A46" s="179" t="s">
        <v>151</v>
      </c>
      <c r="B46" s="180" t="n">
        <v>0.08</v>
      </c>
      <c r="C46" s="180" t="n">
        <v>0.08</v>
      </c>
      <c r="D46" s="180" t="n">
        <v>0.08</v>
      </c>
      <c r="E46" s="180" t="n">
        <v>0.08</v>
      </c>
      <c r="F46" s="180" t="n">
        <v>0.08</v>
      </c>
      <c r="G46" s="180" t="n">
        <v>0.08</v>
      </c>
      <c r="H46" s="180" t="n">
        <v>0.08</v>
      </c>
      <c r="I46" s="180" t="n">
        <v>0.08</v>
      </c>
      <c r="J46" s="180" t="n">
        <v>0.08</v>
      </c>
      <c r="K46" s="180" t="n">
        <v>0.08</v>
      </c>
      <c r="L46" s="180" t="n">
        <v>0.08</v>
      </c>
      <c r="M46" s="180" t="n">
        <v>0.08</v>
      </c>
      <c r="N46" s="180" t="n">
        <v>0.08</v>
      </c>
      <c r="O46" s="180" t="n">
        <v>0.08</v>
      </c>
      <c r="P46" s="180" t="n">
        <v>0.08</v>
      </c>
      <c r="Q46" s="180" t="n">
        <v>0.08</v>
      </c>
      <c r="R46" s="180" t="n">
        <v>0.08</v>
      </c>
      <c r="S46" s="180" t="n">
        <v>0.08</v>
      </c>
      <c r="T46" s="180" t="n">
        <v>0.08</v>
      </c>
      <c r="U46" s="180" t="n">
        <v>0.08</v>
      </c>
      <c r="V46" s="180" t="n">
        <v>0.08</v>
      </c>
      <c r="W46" s="180" t="n">
        <v>0.08</v>
      </c>
    </row>
    <row r="47" customFormat="false" ht="12.75" hidden="false" customHeight="false" outlineLevel="0" collapsed="false">
      <c r="A47" s="179" t="s">
        <v>152</v>
      </c>
      <c r="B47" s="169" t="n">
        <v>0</v>
      </c>
      <c r="C47" s="169" t="n">
        <v>0</v>
      </c>
      <c r="D47" s="169" t="n">
        <v>0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69" t="n">
        <v>0</v>
      </c>
      <c r="P47" s="169" t="n">
        <v>0</v>
      </c>
      <c r="Q47" s="169" t="n">
        <v>0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44</v>
      </c>
      <c r="W47" s="169" t="n">
        <v>44</v>
      </c>
    </row>
    <row r="48" customFormat="false" ht="12.75" hidden="false" customHeight="false" outlineLevel="0" collapsed="false">
      <c r="A48" s="181" t="s">
        <v>153</v>
      </c>
      <c r="B48" s="172" t="n">
        <f aca="false">(B67+B44+B40+B36+B32+B28+B24+B20+B16)*B46*B47/365</f>
        <v>0</v>
      </c>
      <c r="C48" s="172" t="n">
        <f aca="false">(C67+C44+C40+C36+C32+C28+C24+C20+C16)*C46*C47/365</f>
        <v>0</v>
      </c>
      <c r="D48" s="172" t="n">
        <f aca="false">(D67+D44+D40+D36+D32+D28+D24+D20+D16)*D46*D47/365</f>
        <v>0</v>
      </c>
      <c r="E48" s="172" t="n">
        <f aca="false">(E67+E44+E40+E36+E32+E28+E24+E20+E16)*E46*E47/365</f>
        <v>0</v>
      </c>
      <c r="F48" s="172" t="n">
        <f aca="false">(F67+F44+F40+F36+F32+F28+F24+F20+F16)*F46*F47/365</f>
        <v>0</v>
      </c>
      <c r="G48" s="172" t="n">
        <f aca="false">(G67+G44+G40+G36+G32+G28+G24+G20+G16)*G46*G47/365</f>
        <v>0</v>
      </c>
      <c r="H48" s="172" t="n">
        <f aca="false">(H67+H44+H40+H36+H32+H28+H24+H20+H16)*H46*H47/365</f>
        <v>0</v>
      </c>
      <c r="I48" s="172" t="n">
        <f aca="false">(I67+I44+I40+I36+I32+I28+I24+I20+I16)*I46*I47/365</f>
        <v>0</v>
      </c>
      <c r="J48" s="172" t="n">
        <f aca="false">(J67+J44+J40+J36+J32+J28+J24+J20+J16)*J46*J47/365</f>
        <v>0</v>
      </c>
      <c r="K48" s="172" t="n">
        <f aca="false">(K67+K44+K40+K36+K32+K28+K24+K20+K16)*K46*K47/365</f>
        <v>0</v>
      </c>
      <c r="L48" s="172" t="n">
        <f aca="false">(L67+L44+L40+L36+L32+L28+L24+L20+L16)*L46*L47/365</f>
        <v>0</v>
      </c>
      <c r="M48" s="172" t="n">
        <f aca="false">(M67+M44+M40+M36+M32+M28+M24+M20+M16)*M46*M47/365</f>
        <v>0</v>
      </c>
      <c r="N48" s="172" t="n">
        <f aca="false">(N67+N44+N40+N36+N32+N28+N24+N20+N16)*N46*N47/365</f>
        <v>0</v>
      </c>
      <c r="O48" s="172" t="n">
        <f aca="false">(O67+O44+O40+O36+O32+O28+O24+O20+O16)*O46*O47/365</f>
        <v>0</v>
      </c>
      <c r="P48" s="172" t="n">
        <f aca="false">(P67+P44+P40+P36+P32+P28+P24+P20+P16)*P46*P47/365</f>
        <v>0</v>
      </c>
      <c r="Q48" s="172" t="n">
        <f aca="false">(Q67+Q44+Q40+Q36+Q32+Q28+Q24+Q20+Q16)*Q46*Q47/365</f>
        <v>0</v>
      </c>
      <c r="R48" s="172" t="n">
        <f aca="false">(R67+R44+R40+R36+R32+R28+R24+R20+R16)*R46*R47/365</f>
        <v>0</v>
      </c>
      <c r="S48" s="172" t="n">
        <f aca="false">(S67+S44+S40+S36+S32+S28+S24+S20+S16)*S46*S47/365</f>
        <v>0</v>
      </c>
      <c r="T48" s="172" t="n">
        <f aca="false">(T67+T44+T40+T36+T32+T28+T24+T20+T16)*T46*T47/365</f>
        <v>0</v>
      </c>
      <c r="U48" s="172" t="n">
        <f aca="false">(U67+U44+U40+U36+U32+U28+U24+U20+U16)*U46*U47/365</f>
        <v>0</v>
      </c>
      <c r="V48" s="172" t="n">
        <f aca="false">(V67+V44+V40+V36+V32+V28+V24+V20+V16)*V46*V47/365</f>
        <v>-0.0336388915774889</v>
      </c>
      <c r="W48" s="172" t="n">
        <f aca="false">(W67+W44+W40+W36+W32+W28+W24+W20+W16)*W46*W47/365</f>
        <v>0.00776282113326667</v>
      </c>
    </row>
    <row r="49" customFormat="false" ht="12.75" hidden="false" customHeight="false" outlineLevel="0" collapsed="false">
      <c r="A49" s="18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</row>
    <row r="50" customFormat="false" ht="12.75" hidden="false" customHeight="false" outlineLevel="0" collapsed="false">
      <c r="A50" s="179" t="s">
        <v>154</v>
      </c>
      <c r="B50" s="180" t="n">
        <v>0.08</v>
      </c>
      <c r="C50" s="180" t="n">
        <v>0.08</v>
      </c>
      <c r="D50" s="180" t="n">
        <v>0.08</v>
      </c>
      <c r="E50" s="180" t="n">
        <v>0.08</v>
      </c>
      <c r="F50" s="180" t="n">
        <v>0.08</v>
      </c>
      <c r="G50" s="180" t="n">
        <v>0.08</v>
      </c>
      <c r="H50" s="180" t="n">
        <v>0.08</v>
      </c>
      <c r="I50" s="180" t="n">
        <v>0.08</v>
      </c>
      <c r="J50" s="180" t="n">
        <v>0.08</v>
      </c>
      <c r="K50" s="180" t="n">
        <v>0.08</v>
      </c>
      <c r="L50" s="180" t="n">
        <v>0.08</v>
      </c>
      <c r="M50" s="180" t="n">
        <v>0.08</v>
      </c>
      <c r="N50" s="180" t="n">
        <v>0.08</v>
      </c>
      <c r="O50" s="180" t="n">
        <v>0.08</v>
      </c>
      <c r="P50" s="180" t="n">
        <v>0.08</v>
      </c>
      <c r="Q50" s="180" t="n">
        <v>0.08</v>
      </c>
      <c r="R50" s="180" t="n">
        <v>0.08</v>
      </c>
      <c r="S50" s="180" t="n">
        <v>0.08</v>
      </c>
      <c r="T50" s="180" t="n">
        <v>0.08</v>
      </c>
      <c r="U50" s="180" t="n">
        <v>0.08</v>
      </c>
      <c r="V50" s="180" t="n">
        <v>0.08</v>
      </c>
      <c r="W50" s="180" t="n">
        <v>0.08</v>
      </c>
    </row>
    <row r="51" customFormat="false" ht="12.75" hidden="false" customHeight="false" outlineLevel="0" collapsed="false">
      <c r="A51" s="179" t="s">
        <v>155</v>
      </c>
      <c r="B51" s="169" t="n">
        <v>0</v>
      </c>
      <c r="C51" s="169" t="n">
        <v>0</v>
      </c>
      <c r="D51" s="169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69" t="n">
        <v>0</v>
      </c>
      <c r="P51" s="169" t="n">
        <v>0</v>
      </c>
      <c r="Q51" s="169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</row>
    <row r="52" customFormat="false" ht="12.75" hidden="false" customHeight="false" outlineLevel="0" collapsed="false">
      <c r="A52" s="181" t="s">
        <v>156</v>
      </c>
      <c r="B52" s="172" t="n">
        <f aca="false">(B48+B44+B40+B36+B32+B28+B24+B20)*B50*B51/365</f>
        <v>0</v>
      </c>
      <c r="C52" s="172" t="n">
        <f aca="false">(C48+C44+C40+C36+C32+C28+C24+C20)*C50*C51/365</f>
        <v>0</v>
      </c>
      <c r="D52" s="172" t="n">
        <f aca="false">(D48+D44+D40+D36+D32+D28+D24+D20)*D50*D51/365</f>
        <v>0</v>
      </c>
      <c r="E52" s="172" t="n">
        <f aca="false">(E48+E44+E40+E36+E32+E28+E24+E20)*E50*E51/365</f>
        <v>0</v>
      </c>
      <c r="F52" s="172" t="n">
        <f aca="false">(F48+F44+F40+F36+F32+F28+F24+F20)*F50*F51/365</f>
        <v>0</v>
      </c>
      <c r="G52" s="172" t="n">
        <f aca="false">(G48+G44+G40+G36+G32+G28+G24+G20)*G50*G51/365</f>
        <v>0</v>
      </c>
      <c r="H52" s="172" t="n">
        <f aca="false">(H48+H44+H40+H36+H32+H28+H24+H20)*H50*H51/365</f>
        <v>0</v>
      </c>
      <c r="I52" s="172" t="n">
        <f aca="false">(I48+I44+I40+I36+I32+I28+I24+I20)*I50*I51/365</f>
        <v>0</v>
      </c>
      <c r="J52" s="172" t="n">
        <f aca="false">(J48+J44+J40+J36+J32+J28+J24+J20)*J50*J51/365</f>
        <v>0</v>
      </c>
      <c r="K52" s="172" t="n">
        <f aca="false">(K48+K44+K40+K36+K32+K28+K24+K20)*K50*K51/365</f>
        <v>0</v>
      </c>
      <c r="L52" s="172" t="n">
        <f aca="false">(L48+L44+L40+L36+L32+L28+L24+L20)*L50*L51/365</f>
        <v>0</v>
      </c>
      <c r="M52" s="172" t="n">
        <f aca="false">(M48+M44+M40+M36+M32+M28+M24+M20)*M50*M51/365</f>
        <v>0</v>
      </c>
      <c r="N52" s="172" t="n">
        <f aca="false">(N48+N44+N40+N36+N32+N28+N24+N20)*N50*N51/365</f>
        <v>0</v>
      </c>
      <c r="O52" s="172" t="n">
        <f aca="false">(O48+O44+O40+O36+O32+O28+O24+O20)*O50*O51/365</f>
        <v>0</v>
      </c>
      <c r="P52" s="172" t="n">
        <f aca="false">(P48+P44+P40+P36+P32+P28+P24+P20)*P50*P51/365</f>
        <v>0</v>
      </c>
      <c r="Q52" s="172" t="n">
        <f aca="false">(Q48+Q44+Q40+Q36+Q32+Q28+Q24+Q20)*Q50*Q51/365</f>
        <v>0</v>
      </c>
      <c r="R52" s="172" t="n">
        <f aca="false">(R48+R44+R40+R36+R32+R28+R24+R20)*R50*R51/365</f>
        <v>0</v>
      </c>
      <c r="S52" s="172" t="n">
        <f aca="false">(S48+S44+S40+S36+S32+S28+S24+S20)*S50*S51/365</f>
        <v>0</v>
      </c>
      <c r="T52" s="172" t="n">
        <f aca="false">(T48+T44+T40+T36+T32+T28+T24+T20)*T50*T51/365</f>
        <v>0</v>
      </c>
      <c r="U52" s="172" t="n">
        <f aca="false">(U48+U44+U40+U36+U32+U28+U24+U20)*U50*U51/365</f>
        <v>0</v>
      </c>
      <c r="V52" s="172" t="n">
        <f aca="false">(V48+V44+V40+V36+V32+V28+V24+V20)*V50*V51/365</f>
        <v>-0</v>
      </c>
      <c r="W52" s="172" t="n">
        <f aca="false">(W48+W44+W40+W36+W32+W28+W24+W20)*W50*W51/365</f>
        <v>0</v>
      </c>
    </row>
    <row r="53" customFormat="false" ht="12.75" hidden="false" customHeight="false" outlineLevel="0" collapsed="false">
      <c r="A53" s="182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  <c r="V53" s="177"/>
      <c r="W53" s="177"/>
    </row>
    <row r="54" customFormat="false" ht="12.75" hidden="false" customHeight="false" outlineLevel="0" collapsed="false">
      <c r="A54" s="179" t="s">
        <v>157</v>
      </c>
      <c r="B54" s="180" t="n">
        <v>0.08</v>
      </c>
      <c r="C54" s="180" t="n">
        <v>0.08</v>
      </c>
      <c r="D54" s="180" t="n">
        <v>0.08</v>
      </c>
      <c r="E54" s="180" t="n">
        <v>0.08</v>
      </c>
      <c r="F54" s="180" t="n">
        <v>0.08</v>
      </c>
      <c r="G54" s="180" t="n">
        <v>0.08</v>
      </c>
      <c r="H54" s="180" t="n">
        <v>0.08</v>
      </c>
      <c r="I54" s="180" t="n">
        <v>0.08</v>
      </c>
      <c r="J54" s="180" t="n">
        <v>0.08</v>
      </c>
      <c r="K54" s="180" t="n">
        <v>0.08</v>
      </c>
      <c r="L54" s="180" t="n">
        <v>0.08</v>
      </c>
      <c r="M54" s="180" t="n">
        <v>0.08</v>
      </c>
      <c r="N54" s="180" t="n">
        <v>0.08</v>
      </c>
      <c r="O54" s="180" t="n">
        <v>0.08</v>
      </c>
      <c r="P54" s="180" t="n">
        <v>0.08</v>
      </c>
      <c r="Q54" s="180" t="n">
        <v>0.08</v>
      </c>
      <c r="R54" s="180" t="n">
        <v>0.08</v>
      </c>
      <c r="S54" s="180" t="n">
        <v>0.08</v>
      </c>
      <c r="T54" s="180" t="n">
        <v>0.08</v>
      </c>
      <c r="U54" s="180" t="n">
        <v>0.08</v>
      </c>
      <c r="V54" s="180" t="n">
        <v>0.08</v>
      </c>
      <c r="W54" s="180" t="n">
        <v>0.08</v>
      </c>
    </row>
    <row r="55" customFormat="false" ht="12.75" hidden="false" customHeight="false" outlineLevel="0" collapsed="false">
      <c r="A55" s="179" t="s">
        <v>158</v>
      </c>
      <c r="B55" s="169" t="n">
        <v>0</v>
      </c>
      <c r="C55" s="169" t="n">
        <v>0</v>
      </c>
      <c r="D55" s="169" t="n">
        <v>0</v>
      </c>
      <c r="E55" s="169" t="n">
        <v>0</v>
      </c>
      <c r="F55" s="169" t="n">
        <v>0</v>
      </c>
      <c r="G55" s="169" t="n">
        <v>0</v>
      </c>
      <c r="H55" s="169" t="n">
        <v>0</v>
      </c>
      <c r="I55" s="169" t="n">
        <v>0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69" t="n">
        <v>0</v>
      </c>
      <c r="P55" s="169" t="n">
        <v>0</v>
      </c>
      <c r="Q55" s="169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</row>
    <row r="56" customFormat="false" ht="12.75" hidden="false" customHeight="false" outlineLevel="0" collapsed="false">
      <c r="A56" s="181" t="s">
        <v>159</v>
      </c>
      <c r="B56" s="172" t="n">
        <f aca="false">(B75+B52+B48+B44+B40+B36+B32+B28+B24)*B54*B55/365</f>
        <v>0</v>
      </c>
      <c r="C56" s="172" t="n">
        <f aca="false">(C75+C52+C48+C44+C40+C36+C32+C28+C24)*C54*C55/365</f>
        <v>0</v>
      </c>
      <c r="D56" s="172" t="n">
        <f aca="false">(D75+D52+D48+D44+D40+D36+D32+D28+D24)*D54*D55/365</f>
        <v>0</v>
      </c>
      <c r="E56" s="172" t="n">
        <f aca="false">(E75+E52+E48+E44+E40+E36+E32+E28+E24)*E54*E55/365</f>
        <v>0</v>
      </c>
      <c r="F56" s="172" t="n">
        <f aca="false">(F75+F52+F48+F44+F40+F36+F32+F28+F24)*F54*F55/365</f>
        <v>0</v>
      </c>
      <c r="G56" s="172" t="n">
        <f aca="false">(G75+G52+G48+G44+G40+G36+G32+G28+G24)*G54*G55/365</f>
        <v>0</v>
      </c>
      <c r="H56" s="172" t="n">
        <f aca="false">(H75+H52+H48+H44+H40+H36+H32+H28+H24)*H54*H55/365</f>
        <v>0</v>
      </c>
      <c r="I56" s="172" t="n">
        <f aca="false">(I75+I52+I48+I44+I40+I36+I32+I28+I24)*I54*I55/365</f>
        <v>0</v>
      </c>
      <c r="J56" s="172" t="n">
        <f aca="false">(J75+J52+J48+J44+J40+J36+J32+J28+J24)*J54*J55/365</f>
        <v>0</v>
      </c>
      <c r="K56" s="172" t="n">
        <f aca="false">(K75+K52+K48+K44+K40+K36+K32+K28+K24)*K54*K55/365</f>
        <v>0</v>
      </c>
      <c r="L56" s="172" t="n">
        <f aca="false">(L75+L52+L48+L44+L40+L36+L32+L28+L24)*L54*L55/365</f>
        <v>0</v>
      </c>
      <c r="M56" s="172" t="n">
        <f aca="false">(M75+M52+M48+M44+M40+M36+M32+M28+M24)*M54*M55/365</f>
        <v>0</v>
      </c>
      <c r="N56" s="172" t="n">
        <f aca="false">(N75+N52+N48+N44+N40+N36+N32+N28+N24)*N54*N55/365</f>
        <v>0</v>
      </c>
      <c r="O56" s="172" t="n">
        <f aca="false">(O75+O52+O48+O44+O40+O36+O32+O28+O24)*O54*O55/365</f>
        <v>0</v>
      </c>
      <c r="P56" s="172" t="n">
        <f aca="false">(P75+P52+P48+P44+P40+P36+P32+P28+P24)*P54*P55/365</f>
        <v>0</v>
      </c>
      <c r="Q56" s="172" t="n">
        <f aca="false">(Q75+Q52+Q48+Q44+Q40+Q36+Q32+Q28+Q24)*Q54*Q55/365</f>
        <v>0</v>
      </c>
      <c r="R56" s="172" t="n">
        <f aca="false">(R75+R52+R48+R44+R40+R36+R32+R28+R24)*R54*R55/365</f>
        <v>0</v>
      </c>
      <c r="S56" s="172" t="n">
        <f aca="false">(S75+S52+S48+S44+S40+S36+S32+S28+S24)*S54*S55/365</f>
        <v>0</v>
      </c>
      <c r="T56" s="172" t="n">
        <f aca="false">(T75+T52+T48+T44+T40+T36+T32+T28+T24)*T54*T55/365</f>
        <v>0</v>
      </c>
      <c r="U56" s="172" t="n">
        <f aca="false">(U75+U52+U48+U44+U40+U36+U32+U28+U24)*U54*U55/365</f>
        <v>0</v>
      </c>
      <c r="V56" s="172" t="n">
        <f aca="false">(V75+V52+V48+V44+V40+V36+V32+V28+V24)*V54*V55/365</f>
        <v>-0</v>
      </c>
      <c r="W56" s="172" t="n">
        <f aca="false">(W75+W52+W48+W44+W40+W36+W32+W28+W24)*W54*W55/365</f>
        <v>0</v>
      </c>
    </row>
    <row r="57" customFormat="false" ht="12.75" hidden="false" customHeight="false" outlineLevel="0" collapsed="false">
      <c r="A57" s="182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</row>
    <row r="58" s="175" customFormat="true" ht="12.75" hidden="false" customHeight="false" outlineLevel="0" collapsed="false">
      <c r="A58" s="174"/>
      <c r="J58" s="176"/>
      <c r="R58" s="177"/>
      <c r="S58" s="177"/>
      <c r="T58" s="177"/>
      <c r="U58" s="177"/>
      <c r="V58" s="177"/>
      <c r="W58" s="177"/>
    </row>
    <row r="59" s="175" customFormat="true" ht="12.75" hidden="false" customHeight="false" outlineLevel="0" collapsed="false">
      <c r="A59" s="174" t="s">
        <v>160</v>
      </c>
      <c r="B59" s="184" t="n">
        <v>0</v>
      </c>
      <c r="C59" s="184" t="n">
        <v>0</v>
      </c>
      <c r="D59" s="184" t="n">
        <v>0</v>
      </c>
      <c r="E59" s="184" t="n">
        <v>0</v>
      </c>
      <c r="F59" s="184" t="n">
        <v>0</v>
      </c>
      <c r="G59" s="184" t="n">
        <v>0</v>
      </c>
      <c r="H59" s="184" t="n">
        <v>0</v>
      </c>
      <c r="I59" s="184" t="n">
        <v>0</v>
      </c>
      <c r="J59" s="184" t="n">
        <v>0</v>
      </c>
      <c r="K59" s="184" t="n">
        <v>0</v>
      </c>
      <c r="L59" s="184" t="n">
        <v>0</v>
      </c>
      <c r="M59" s="184" t="n">
        <v>0</v>
      </c>
      <c r="N59" s="184" t="n">
        <v>0</v>
      </c>
      <c r="O59" s="184" t="n">
        <v>0</v>
      </c>
      <c r="P59" s="184" t="n">
        <v>0</v>
      </c>
      <c r="Q59" s="184" t="n">
        <v>0</v>
      </c>
      <c r="R59" s="184" t="n">
        <v>0</v>
      </c>
      <c r="S59" s="184" t="n">
        <v>0</v>
      </c>
      <c r="T59" s="184" t="n">
        <v>0</v>
      </c>
      <c r="U59" s="184" t="n">
        <v>0</v>
      </c>
      <c r="V59" s="184" t="n">
        <v>-200</v>
      </c>
      <c r="W59" s="184" t="n">
        <v>75</v>
      </c>
    </row>
    <row r="60" customFormat="false" ht="12.75" hidden="false" customHeight="false" outlineLevel="0" collapsed="false">
      <c r="A60" s="164" t="s">
        <v>161</v>
      </c>
      <c r="B60" s="176" t="n">
        <f aca="false">B8+B12+B16+B20+B24+B28+B32+B36+B40+B44+B48+B52+B56</f>
        <v>0</v>
      </c>
      <c r="C60" s="176" t="n">
        <f aca="false">C8+C12+C16+C20+C24+C28+C32+C36+C40+C44+C48+C52+C56</f>
        <v>0</v>
      </c>
      <c r="D60" s="176" t="n">
        <f aca="false">D8+D12+D16+D20+D24+D28+D32+D36+D40+D44+D48+D52+D56</f>
        <v>0</v>
      </c>
      <c r="E60" s="176" t="n">
        <f aca="false">E8+E12+E16+E20+E24+E28+E32+E36+E40+E44+E48+E52+E56</f>
        <v>0</v>
      </c>
      <c r="F60" s="176" t="n">
        <f aca="false">F8+F12+F16+F20+F24+F28+F32+F36+F40+F44+F48+F52+F56</f>
        <v>0</v>
      </c>
      <c r="G60" s="176" t="n">
        <f aca="false">G8+G12+G16+G20+G24+G28+G32+G36+G40+G44+G48+G52+G56</f>
        <v>0</v>
      </c>
      <c r="H60" s="176" t="n">
        <f aca="false">H8+H12+H16+H20+H24+H28+H32+H36+H40+H44+H48+H52+H56</f>
        <v>0</v>
      </c>
      <c r="I60" s="176" t="n">
        <f aca="false">I8+I12+I16+I20+I24+I28+I32+I36+I40+I44+I48+I52+I56</f>
        <v>0</v>
      </c>
      <c r="J60" s="176" t="n">
        <f aca="false">J8+J12+J16+J20+J24+J28+J32+J36+J40+J44+J48+J52+J56</f>
        <v>0</v>
      </c>
      <c r="K60" s="176" t="n">
        <f aca="false">K8+K12+K16+K20+K24+K28+K32+K36+K40+K44+K48+K52+K56</f>
        <v>0</v>
      </c>
      <c r="L60" s="176" t="n">
        <f aca="false">L8+L12+L16+L20+L24+L28+L32+L36+L40+L44+L48+L52+L56</f>
        <v>0</v>
      </c>
      <c r="M60" s="176" t="n">
        <f aca="false">M8+M12+M16+M20+M24+M28+M32+M36+M40+M44+M48+M52+M56</f>
        <v>0</v>
      </c>
      <c r="N60" s="176" t="n">
        <f aca="false">N8+N12+N16+N20+N24+N28+N32+N36+N40+N44+N48+N52+N56</f>
        <v>0</v>
      </c>
      <c r="O60" s="176" t="n">
        <f aca="false">O8+O12+O16+O20+O24+O28+O32+O36+O40+O44+O48+O52+O56</f>
        <v>0</v>
      </c>
      <c r="P60" s="176" t="n">
        <f aca="false">P8+P12+P16+P20+P24+P28+P32+P36+P40+P44+P48+P52+P56</f>
        <v>0</v>
      </c>
      <c r="Q60" s="176" t="n">
        <f aca="false">Q8+Q12+Q16+Q20+Q24+Q28+Q32+Q36+Q40+Q44+Q48+Q52+Q56</f>
        <v>0</v>
      </c>
      <c r="R60" s="176" t="n">
        <f aca="false">R8+R12+R16+R20+R24+R28+R32+R36+R40+R44+R48+R52+R56</f>
        <v>0</v>
      </c>
      <c r="S60" s="176" t="n">
        <f aca="false">S8+S12+S16+S20+S24+S28+S32+S36+S40+S44+S48+S52+S56</f>
        <v>0</v>
      </c>
      <c r="T60" s="176" t="n">
        <f aca="false">T8+T12+T16+T20+T24+T28+T32+T36+T40+T44+T48+T52+T56</f>
        <v>0</v>
      </c>
      <c r="U60" s="176" t="n">
        <f aca="false">U8+U12+U16+U20+U24+U28+U32+U36+U40+U44+U48+U52+U56</f>
        <v>0</v>
      </c>
      <c r="V60" s="176" t="n">
        <f aca="false">V8+V12+V16+V20+V24+V28+V32+V36+V40+V44+V48+V52+V56</f>
        <v>-3.52176259208415</v>
      </c>
      <c r="W60" s="176" t="n">
        <f aca="false">W8+W12+W16+W20+W24+W28+W32+W36+W40+W44+W48+W52+W56</f>
        <v>0.812714444327112</v>
      </c>
    </row>
    <row r="61" s="164" customFormat="true" ht="12.75" hidden="false" customHeight="false" outlineLevel="0" collapsed="false">
      <c r="A61" s="164" t="s">
        <v>162</v>
      </c>
      <c r="B61" s="185" t="str">
        <f aca="false">IF(B55+B51+B47+B43+B39+B35+B31+B27+B23+B19+B15+B11+B7=B4,"OKAY","ERROR")</f>
        <v>OKAY</v>
      </c>
      <c r="C61" s="185" t="str">
        <f aca="false">IF(C55+C51+C47+C43+C39+C35+C31+C27+C23+C19+C15+C11+C7=C4,"OKAY","ERROR")</f>
        <v>OKAY</v>
      </c>
      <c r="D61" s="185" t="str">
        <f aca="false">IF(D55+D51+D47+D43+D39+D35+D31+D27+D23+D19+D15+D11+D7=D4,"OKAY","ERROR")</f>
        <v>OKAY</v>
      </c>
      <c r="E61" s="185" t="str">
        <f aca="false">IF(E55+E51+E47+E43+E39+E35+E31+E27+E23+E19+E15+E11+E7=E4,"OKAY","ERROR")</f>
        <v>OKAY</v>
      </c>
      <c r="F61" s="185" t="str">
        <f aca="false">IF(F55+F51+F47+F43+F39+F35+F31+F27+F23+F19+F15+F11+F7=F4,"OKAY","ERROR")</f>
        <v>OKAY</v>
      </c>
      <c r="G61" s="185" t="str">
        <f aca="false">IF(G55+G51+G47+G43+G39+G35+G31+G27+G23+G19+G15+G11+G7=G4,"OKAY","ERROR")</f>
        <v>OKAY</v>
      </c>
      <c r="H61" s="185" t="str">
        <f aca="false">IF(H55+H51+H47+H43+H39+H35+H31+H27+H23+H19+H15+H11+H7=H4,"OKAY","ERROR")</f>
        <v>OKAY</v>
      </c>
      <c r="I61" s="185" t="str">
        <f aca="false">IF(I55+I51+I47+I43+I39+I35+I31+I27+I23+I19+I15+I11+I7=I4,"OKAY","ERROR")</f>
        <v>OKAY</v>
      </c>
      <c r="J61" s="185" t="str">
        <f aca="false">IF(J55+J51+J47+J43+J39+J35+J31+J27+J23+J19+J15+J11+J7=J4,"OKAY","ERROR")</f>
        <v>OKAY</v>
      </c>
      <c r="K61" s="185" t="str">
        <f aca="false">IF(K55+K51+K47+K43+K39+K35+K31+K27+K23+K19+K15+K11+K7=K4,"OKAY","ERROR")</f>
        <v>OKAY</v>
      </c>
      <c r="L61" s="185" t="str">
        <f aca="false">IF(L55+L51+L47+L43+L39+L35+L31+L27+L23+L19+L15+L11+L7=L4,"OKAY","ERROR")</f>
        <v>OKAY</v>
      </c>
      <c r="M61" s="185" t="str">
        <f aca="false">IF(M55+M51+M47+M43+M39+M35+M31+M27+M23+M19+M15+M11+M7=M4,"OKAY","ERROR")</f>
        <v>OKAY</v>
      </c>
      <c r="N61" s="185" t="str">
        <f aca="false">IF(N55+N51+N47+N43+N39+N35+N31+N27+N23+N19+N15+N11+N7=N4,"OKAY","ERROR")</f>
        <v>OKAY</v>
      </c>
      <c r="O61" s="185" t="str">
        <f aca="false">IF(O55+O51+O47+O43+O39+O35+O31+O27+O23+O19+O15+O11+O7=O4,"OKAY","ERROR")</f>
        <v>OKAY</v>
      </c>
      <c r="P61" s="185" t="str">
        <f aca="false">IF(P55+P51+P47+P43+P39+P35+P31+P27+P23+P19+P15+P11+P7=P4,"OKAY","ERROR")</f>
        <v>OKAY</v>
      </c>
      <c r="Q61" s="185" t="str">
        <f aca="false">IF(Q55+Q51+Q47+Q43+Q39+Q35+Q31+Q27+Q23+Q19+Q15+Q11+Q7=Q4,"OKAY","ERROR")</f>
        <v>OKAY</v>
      </c>
      <c r="R61" s="185" t="str">
        <f aca="false">IF(R55+R51+R47+R43+R39+R35+R31+R27+R23+R19+R15+R11+R7=R4,"OKAY","ERROR")</f>
        <v>OKAY</v>
      </c>
      <c r="S61" s="185" t="str">
        <f aca="false">IF(S55+S51+S47+S43+S39+S35+S31+S27+S23+S19+S15+S11+S7=S4,"OKAY","ERROR")</f>
        <v>OKAY</v>
      </c>
      <c r="T61" s="185" t="str">
        <f aca="false">IF(T55+T51+T47+T43+T39+T35+T31+T27+T23+T19+T15+T11+T7=T4,"OKAY","ERROR")</f>
        <v>OKAY</v>
      </c>
      <c r="U61" s="185" t="str">
        <f aca="false">IF(U55+U51+U47+U43+U39+U35+U31+U27+U23+U19+U15+U11+U7=U4,"OKAY","ERROR")</f>
        <v>OKAY</v>
      </c>
      <c r="V61" s="185" t="str">
        <f aca="false">IF(V55+V51+V47+V43+V39+V35+V31+V27+V23+V19+V15+V11+V7=V4,"OKAY","ERROR")</f>
        <v>OKAY</v>
      </c>
      <c r="W61" s="185" t="str">
        <f aca="false">IF(W55+W51+W47+W43+W39+W35+W31+W27+W23+W19+W15+W11+W7=W4,"OKAY","ERROR")</f>
        <v>OKAY</v>
      </c>
    </row>
    <row r="62" customFormat="false" ht="12.75" hidden="false" customHeight="false" outlineLevel="0" collapsed="false">
      <c r="J62" s="186"/>
      <c r="K62" s="185"/>
      <c r="L62" s="185"/>
      <c r="M62" s="185"/>
      <c r="N62" s="185"/>
      <c r="O62" s="185"/>
      <c r="P62" s="185"/>
      <c r="Q62" s="185"/>
      <c r="R62" s="187"/>
      <c r="S62" s="187"/>
      <c r="T62" s="187"/>
      <c r="U62" s="187"/>
      <c r="V62" s="187"/>
      <c r="W62" s="187"/>
    </row>
    <row r="63" s="166" customFormat="true" ht="12.75" hidden="false" customHeight="false" outlineLevel="0" collapsed="false">
      <c r="A63" s="174" t="s">
        <v>163</v>
      </c>
      <c r="B63" s="188" t="n">
        <v>0</v>
      </c>
      <c r="J63" s="176"/>
    </row>
    <row r="64" s="175" customFormat="true" ht="12.75" hidden="false" customHeight="false" outlineLevel="0" collapsed="false">
      <c r="A64" s="164" t="s">
        <v>164</v>
      </c>
      <c r="B64" s="189" t="n">
        <f aca="false">SUM(B60:H60)</f>
        <v>0</v>
      </c>
      <c r="C64" s="190"/>
      <c r="D64" s="190"/>
      <c r="E64" s="190"/>
      <c r="J64" s="191"/>
    </row>
    <row r="65" s="175" customFormat="true" ht="12.75" hidden="false" customHeight="false" outlineLevel="0" collapsed="false">
      <c r="A65" s="164" t="s">
        <v>164</v>
      </c>
      <c r="B65" s="189" t="n">
        <f aca="false">K60</f>
        <v>0</v>
      </c>
      <c r="C65" s="190"/>
      <c r="D65" s="190"/>
      <c r="E65" s="190"/>
      <c r="J65" s="191"/>
    </row>
    <row r="66" s="175" customFormat="true" ht="12.75" hidden="false" customHeight="false" outlineLevel="0" collapsed="false">
      <c r="A66" s="164" t="s">
        <v>165</v>
      </c>
      <c r="B66" s="189" t="n">
        <f aca="false">SUM(B64:B65)</f>
        <v>0</v>
      </c>
      <c r="C66" s="190" t="s">
        <v>166</v>
      </c>
      <c r="D66" s="190"/>
      <c r="E66" s="190"/>
      <c r="J66" s="191"/>
    </row>
    <row r="67" s="175" customFormat="true" ht="12.75" hidden="false" customHeight="false" outlineLevel="0" collapsed="false">
      <c r="A67" s="192"/>
      <c r="J67" s="191"/>
    </row>
    <row r="68" s="175" customFormat="true" ht="12.75" hidden="false" customHeight="false" outlineLevel="0" collapsed="false">
      <c r="A68" s="192" t="s">
        <v>167</v>
      </c>
      <c r="J68" s="191"/>
      <c r="K68" s="191"/>
      <c r="L68" s="191"/>
      <c r="M68" s="191"/>
      <c r="N68" s="191"/>
      <c r="O68" s="191"/>
      <c r="P68" s="191"/>
      <c r="Q68" s="191"/>
      <c r="R68" s="191"/>
      <c r="S68" s="191"/>
      <c r="T68" s="191"/>
      <c r="U68" s="191"/>
      <c r="V68" s="191"/>
      <c r="W68" s="191"/>
    </row>
    <row r="69" s="174" customFormat="true" ht="12.75" hidden="false" customHeight="false" outlineLevel="0" collapsed="false">
      <c r="A69" s="175" t="s">
        <v>168</v>
      </c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</row>
    <row r="70" s="193" customFormat="true" ht="12.75" hidden="false" customHeight="false" outlineLevel="0" collapsed="false">
      <c r="A70" s="193" t="s">
        <v>169</v>
      </c>
      <c r="C70" s="193" t="s">
        <v>170</v>
      </c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</row>
    <row r="71" s="193" customFormat="true" ht="12.75" hidden="false" customHeight="false" outlineLevel="0" collapsed="false">
      <c r="C71" s="193" t="s">
        <v>171</v>
      </c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</row>
    <row r="105" customFormat="false" ht="12.75" hidden="false" customHeight="false" outlineLevel="0" collapsed="false">
      <c r="I105" s="194"/>
      <c r="J105" s="194"/>
      <c r="K105" s="194"/>
      <c r="L105" s="194"/>
      <c r="M105" s="194"/>
      <c r="N105" s="194"/>
      <c r="O105" s="194"/>
      <c r="P105" s="194"/>
      <c r="Q105" s="194"/>
      <c r="R105" s="194"/>
      <c r="S105" s="194"/>
      <c r="T105" s="194"/>
      <c r="U105" s="194"/>
      <c r="V105" s="194"/>
      <c r="W105" s="194"/>
    </row>
    <row r="106" customFormat="false" ht="12.75" hidden="false" customHeight="false" outlineLevel="0" collapsed="false">
      <c r="I106" s="194"/>
      <c r="J106" s="194"/>
      <c r="K106" s="194"/>
      <c r="L106" s="194"/>
      <c r="M106" s="194"/>
      <c r="N106" s="194"/>
      <c r="O106" s="194"/>
      <c r="P106" s="194"/>
      <c r="Q106" s="194"/>
      <c r="R106" s="194"/>
      <c r="S106" s="194"/>
      <c r="T106" s="194"/>
      <c r="U106" s="194"/>
      <c r="V106" s="194"/>
      <c r="W106" s="194"/>
    </row>
    <row r="108" customFormat="false" ht="12.75" hidden="false" customHeight="false" outlineLevel="0" collapsed="false">
      <c r="I108" s="164"/>
      <c r="J108" s="164"/>
      <c r="K108" s="164"/>
      <c r="L108" s="164"/>
      <c r="M108" s="164"/>
      <c r="N108" s="164"/>
      <c r="O108" s="164"/>
      <c r="P108" s="164"/>
      <c r="Q108" s="164"/>
      <c r="R108" s="164"/>
      <c r="S108" s="164"/>
      <c r="T108" s="164"/>
      <c r="U108" s="164"/>
      <c r="V108" s="164"/>
      <c r="W108" s="164"/>
    </row>
    <row r="109" customFormat="false" ht="12.75" hidden="false" customHeight="false" outlineLevel="0" collapsed="false"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</row>
    <row r="110" customFormat="false" ht="12.75" hidden="false" customHeight="false" outlineLevel="0" collapsed="false"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</row>
    <row r="111" s="194" customFormat="true" ht="12.75" hidden="false" customHeight="false" outlineLevel="0" collapsed="false">
      <c r="I111" s="157"/>
      <c r="J111" s="157"/>
      <c r="K111" s="157"/>
      <c r="L111" s="157"/>
      <c r="M111" s="157"/>
      <c r="N111" s="157"/>
      <c r="O111" s="157"/>
      <c r="P111" s="157"/>
      <c r="Q111" s="157"/>
      <c r="R111" s="157"/>
      <c r="S111" s="157"/>
      <c r="T111" s="157"/>
      <c r="U111" s="157"/>
      <c r="V111" s="157"/>
      <c r="W111" s="157"/>
    </row>
    <row r="112" s="194" customFormat="true" ht="12.75" hidden="false" customHeight="false" outlineLevel="0" collapsed="false">
      <c r="I112" s="157"/>
      <c r="J112" s="157"/>
      <c r="K112" s="157"/>
      <c r="L112" s="157"/>
      <c r="M112" s="157"/>
      <c r="N112" s="157"/>
      <c r="O112" s="157"/>
      <c r="P112" s="157"/>
      <c r="Q112" s="157"/>
      <c r="R112" s="157"/>
      <c r="S112" s="157"/>
      <c r="T112" s="157"/>
      <c r="U112" s="157"/>
      <c r="V112" s="157"/>
      <c r="W112" s="157"/>
    </row>
    <row r="114" s="164" customFormat="true" ht="12.75" hidden="false" customHeight="false" outlineLevel="0" collapsed="false">
      <c r="A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7"/>
      <c r="S114" s="157"/>
      <c r="T114" s="157"/>
      <c r="U114" s="157"/>
      <c r="V114" s="157"/>
      <c r="W114" s="157"/>
    </row>
    <row r="115" s="195" customFormat="true" ht="12.75" hidden="false" customHeight="false" outlineLevel="0" collapsed="false">
      <c r="I115" s="157"/>
      <c r="J115" s="157"/>
      <c r="K115" s="157"/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  <c r="W115" s="157"/>
    </row>
    <row r="116" s="195" customFormat="true" ht="12.75" hidden="false" customHeight="false" outlineLevel="0" collapsed="false">
      <c r="I116" s="157"/>
      <c r="J116" s="157"/>
      <c r="K116" s="157"/>
      <c r="L116" s="157"/>
      <c r="M116" s="157"/>
      <c r="N116" s="157"/>
      <c r="O116" s="157"/>
      <c r="P116" s="157"/>
      <c r="Q116" s="157"/>
      <c r="R116" s="157"/>
      <c r="S116" s="157"/>
      <c r="T116" s="157"/>
      <c r="U116" s="157"/>
      <c r="V116" s="157"/>
      <c r="W116" s="157"/>
    </row>
    <row r="152" customFormat="false" ht="12.75" hidden="false" customHeight="false" outlineLevel="0" collapsed="false"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</row>
    <row r="153" customFormat="false" ht="12.75" hidden="false" customHeight="false" outlineLevel="0" collapsed="false"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</row>
    <row r="157" customFormat="false" ht="12.75" hidden="false" customHeight="false" outlineLevel="0" collapsed="false">
      <c r="I157" s="164"/>
      <c r="J157" s="164"/>
      <c r="K157" s="164"/>
      <c r="L157" s="164"/>
      <c r="M157" s="164"/>
      <c r="N157" s="164"/>
      <c r="O157" s="164"/>
      <c r="P157" s="164"/>
      <c r="Q157" s="164"/>
      <c r="R157" s="164"/>
      <c r="S157" s="164"/>
      <c r="T157" s="164"/>
      <c r="U157" s="164"/>
      <c r="V157" s="164"/>
      <c r="W157" s="164"/>
    </row>
    <row r="158" s="196" customFormat="true" ht="12.75" hidden="false" customHeight="false" outlineLevel="0" collapsed="false">
      <c r="I158" s="197"/>
      <c r="J158" s="197"/>
      <c r="K158" s="197"/>
      <c r="L158" s="197"/>
      <c r="M158" s="197"/>
      <c r="N158" s="197"/>
      <c r="O158" s="197"/>
      <c r="P158" s="197"/>
      <c r="Q158" s="197"/>
      <c r="R158" s="197"/>
      <c r="S158" s="197"/>
      <c r="T158" s="197"/>
      <c r="U158" s="197"/>
      <c r="V158" s="197"/>
      <c r="W158" s="197"/>
    </row>
    <row r="159" s="196" customFormat="true" ht="12.75" hidden="false" customHeight="false" outlineLevel="0" collapsed="false">
      <c r="I159" s="197"/>
      <c r="J159" s="197"/>
      <c r="K159" s="197"/>
      <c r="L159" s="197"/>
      <c r="M159" s="197"/>
      <c r="N159" s="197"/>
      <c r="O159" s="197"/>
      <c r="P159" s="197"/>
      <c r="Q159" s="197"/>
      <c r="R159" s="197"/>
      <c r="S159" s="197"/>
      <c r="T159" s="197"/>
      <c r="U159" s="197"/>
      <c r="V159" s="197"/>
      <c r="W159" s="197"/>
    </row>
    <row r="163" s="164" customFormat="true" ht="12.75" hidden="false" customHeight="false" outlineLevel="0" collapsed="false">
      <c r="A163" s="157"/>
      <c r="I163" s="157"/>
      <c r="J163" s="157"/>
      <c r="K163" s="157"/>
      <c r="L163" s="157"/>
      <c r="M163" s="157"/>
      <c r="N163" s="157"/>
      <c r="O163" s="157"/>
      <c r="P163" s="157"/>
      <c r="Q163" s="157"/>
      <c r="R163" s="157"/>
      <c r="S163" s="157"/>
      <c r="T163" s="157"/>
      <c r="U163" s="157"/>
      <c r="V163" s="157"/>
      <c r="W163" s="157"/>
    </row>
    <row r="164" s="197" customFormat="true" ht="12.75" hidden="false" customHeight="false" outlineLevel="0" collapsed="false">
      <c r="I164" s="157"/>
      <c r="J164" s="157"/>
      <c r="K164" s="157"/>
      <c r="L164" s="157"/>
      <c r="M164" s="157"/>
      <c r="N164" s="157"/>
      <c r="O164" s="157"/>
      <c r="P164" s="157"/>
      <c r="Q164" s="157"/>
      <c r="R164" s="157"/>
      <c r="S164" s="157"/>
      <c r="T164" s="157"/>
      <c r="U164" s="157"/>
      <c r="V164" s="157"/>
      <c r="W164" s="157"/>
    </row>
    <row r="165" s="197" customFormat="true" ht="12.75" hidden="false" customHeight="false" outlineLevel="0" collapsed="false">
      <c r="I165" s="157"/>
      <c r="J165" s="157"/>
      <c r="K165" s="157"/>
      <c r="L165" s="157"/>
      <c r="M165" s="157"/>
      <c r="N165" s="157"/>
      <c r="O165" s="157"/>
      <c r="P165" s="157"/>
      <c r="Q165" s="157"/>
      <c r="R165" s="157"/>
      <c r="S165" s="157"/>
      <c r="T165" s="157"/>
      <c r="U165" s="157"/>
      <c r="V165" s="157"/>
      <c r="W165" s="157"/>
    </row>
    <row r="199" customFormat="false" ht="12.75" hidden="false" customHeight="false" outlineLevel="0" collapsed="false">
      <c r="I199" s="194"/>
      <c r="J199" s="194"/>
    </row>
    <row r="200" customFormat="false" ht="12.75" hidden="false" customHeight="false" outlineLevel="0" collapsed="false">
      <c r="I200" s="194"/>
      <c r="J200" s="194"/>
      <c r="K200" s="194"/>
      <c r="L200" s="194"/>
      <c r="M200" s="194"/>
      <c r="N200" s="194"/>
      <c r="O200" s="194"/>
      <c r="P200" s="194"/>
      <c r="Q200" s="194"/>
      <c r="R200" s="194"/>
      <c r="S200" s="194"/>
      <c r="T200" s="194"/>
      <c r="U200" s="194"/>
      <c r="V200" s="194"/>
      <c r="W200" s="194"/>
    </row>
    <row r="203" customFormat="false" ht="12.75" hidden="false" customHeight="false" outlineLevel="0" collapsed="false">
      <c r="I203" s="164"/>
      <c r="J203" s="164"/>
      <c r="K203" s="164"/>
      <c r="L203" s="164"/>
      <c r="M203" s="164"/>
      <c r="N203" s="164"/>
      <c r="O203" s="164"/>
      <c r="P203" s="164"/>
      <c r="Q203" s="164"/>
      <c r="R203" s="164"/>
      <c r="S203" s="164"/>
      <c r="T203" s="164"/>
      <c r="U203" s="164"/>
      <c r="V203" s="164"/>
      <c r="W203" s="164"/>
    </row>
    <row r="204" customFormat="false" ht="12.75" hidden="false" customHeight="false" outlineLevel="0" collapsed="false">
      <c r="I204" s="197"/>
      <c r="J204" s="197"/>
      <c r="K204" s="197"/>
      <c r="L204" s="197"/>
      <c r="M204" s="197"/>
      <c r="N204" s="197"/>
      <c r="O204" s="197"/>
      <c r="P204" s="197"/>
      <c r="Q204" s="197"/>
      <c r="R204" s="197"/>
      <c r="S204" s="197"/>
      <c r="T204" s="197"/>
      <c r="U204" s="197"/>
      <c r="V204" s="197"/>
      <c r="W204" s="197"/>
    </row>
    <row r="205" customFormat="false" ht="12.75" hidden="false" customHeight="false" outlineLevel="0" collapsed="false">
      <c r="B205" s="194"/>
      <c r="C205" s="194"/>
      <c r="D205" s="194"/>
      <c r="E205" s="194"/>
      <c r="F205" s="194"/>
      <c r="G205" s="194"/>
      <c r="H205" s="194"/>
      <c r="I205" s="197"/>
      <c r="J205" s="197"/>
      <c r="K205" s="197"/>
      <c r="L205" s="197"/>
      <c r="M205" s="197"/>
      <c r="N205" s="197"/>
      <c r="O205" s="197"/>
      <c r="P205" s="197"/>
      <c r="Q205" s="197"/>
      <c r="R205" s="197"/>
      <c r="S205" s="197"/>
      <c r="T205" s="197"/>
      <c r="U205" s="197"/>
      <c r="V205" s="197"/>
      <c r="W205" s="197"/>
    </row>
    <row r="206" s="194" customFormat="true" ht="12.75" hidden="false" customHeight="false" outlineLevel="0" collapsed="false">
      <c r="I206" s="157"/>
      <c r="J206" s="157"/>
      <c r="K206" s="157"/>
      <c r="L206" s="157"/>
      <c r="M206" s="157"/>
      <c r="N206" s="157"/>
      <c r="O206" s="157"/>
      <c r="P206" s="157"/>
      <c r="Q206" s="157"/>
      <c r="R206" s="157"/>
      <c r="S206" s="157"/>
      <c r="T206" s="157"/>
      <c r="U206" s="157"/>
      <c r="V206" s="157"/>
      <c r="W206" s="157"/>
    </row>
    <row r="209" s="164" customFormat="true" ht="12.75" hidden="false" customHeight="false" outlineLevel="0" collapsed="false">
      <c r="A209" s="157"/>
      <c r="I209" s="157"/>
      <c r="J209" s="157"/>
      <c r="K209" s="157"/>
      <c r="L209" s="157"/>
      <c r="M209" s="157"/>
      <c r="N209" s="157"/>
      <c r="O209" s="157"/>
      <c r="P209" s="157"/>
      <c r="Q209" s="157"/>
      <c r="R209" s="157"/>
      <c r="S209" s="157"/>
      <c r="T209" s="157"/>
      <c r="U209" s="157"/>
      <c r="V209" s="157"/>
      <c r="W209" s="157"/>
    </row>
    <row r="210" s="197" customFormat="true" ht="12.75" hidden="false" customHeight="false" outlineLevel="0" collapsed="false">
      <c r="I210" s="157"/>
      <c r="J210" s="157"/>
      <c r="K210" s="157"/>
      <c r="L210" s="157"/>
      <c r="M210" s="157"/>
      <c r="N210" s="157"/>
      <c r="O210" s="157"/>
      <c r="P210" s="157"/>
      <c r="Q210" s="157"/>
      <c r="R210" s="157"/>
      <c r="S210" s="157"/>
      <c r="T210" s="157"/>
      <c r="U210" s="157"/>
      <c r="V210" s="157"/>
      <c r="W210" s="157"/>
    </row>
    <row r="211" s="197" customFormat="true" ht="12.75" hidden="false" customHeight="false" outlineLevel="0" collapsed="false">
      <c r="I211" s="157"/>
      <c r="J211" s="157"/>
      <c r="K211" s="157"/>
      <c r="L211" s="157"/>
      <c r="M211" s="157"/>
      <c r="N211" s="157"/>
      <c r="O211" s="157"/>
      <c r="P211" s="157"/>
      <c r="Q211" s="157"/>
      <c r="R211" s="157"/>
      <c r="S211" s="157"/>
      <c r="T211" s="157"/>
      <c r="U211" s="157"/>
      <c r="V211" s="157"/>
      <c r="W211" s="157"/>
    </row>
    <row r="246" customFormat="false" ht="12.75" hidden="false" customHeight="false" outlineLevel="0" collapsed="false">
      <c r="I246" s="194"/>
      <c r="J246" s="194"/>
    </row>
    <row r="247" customFormat="false" ht="12.75" hidden="false" customHeight="false" outlineLevel="0" collapsed="false">
      <c r="I247" s="194"/>
      <c r="J247" s="194"/>
      <c r="K247" s="194"/>
      <c r="L247" s="194"/>
      <c r="M247" s="194"/>
      <c r="N247" s="194"/>
      <c r="O247" s="194"/>
      <c r="P247" s="194"/>
      <c r="Q247" s="194"/>
      <c r="R247" s="194"/>
      <c r="S247" s="194"/>
      <c r="T247" s="194"/>
      <c r="U247" s="194"/>
      <c r="V247" s="194"/>
      <c r="W247" s="194"/>
    </row>
    <row r="251" customFormat="false" ht="12.75" hidden="false" customHeight="false" outlineLevel="0" collapsed="false">
      <c r="I251" s="164"/>
      <c r="J251" s="164"/>
      <c r="K251" s="164"/>
      <c r="L251" s="164"/>
      <c r="M251" s="164"/>
      <c r="N251" s="164"/>
      <c r="O251" s="164"/>
      <c r="P251" s="164"/>
      <c r="Q251" s="164"/>
      <c r="R251" s="164"/>
      <c r="S251" s="164"/>
      <c r="T251" s="164"/>
      <c r="U251" s="164"/>
      <c r="V251" s="164"/>
      <c r="W251" s="164"/>
    </row>
    <row r="252" customFormat="false" ht="12.75" hidden="false" customHeight="false" outlineLevel="0" collapsed="false">
      <c r="B252" s="194"/>
      <c r="C252" s="194"/>
      <c r="D252" s="194"/>
      <c r="E252" s="194"/>
      <c r="F252" s="194"/>
      <c r="G252" s="194"/>
      <c r="H252" s="194"/>
      <c r="I252" s="197"/>
      <c r="J252" s="197"/>
      <c r="K252" s="197"/>
      <c r="L252" s="197"/>
      <c r="M252" s="197"/>
      <c r="N252" s="197"/>
      <c r="O252" s="197"/>
      <c r="P252" s="197"/>
      <c r="Q252" s="197"/>
      <c r="R252" s="197"/>
      <c r="S252" s="197"/>
      <c r="T252" s="197"/>
      <c r="U252" s="197"/>
      <c r="V252" s="197"/>
      <c r="W252" s="197"/>
    </row>
    <row r="253" s="194" customFormat="true" ht="12.75" hidden="false" customHeight="false" outlineLevel="0" collapsed="false">
      <c r="I253" s="197"/>
      <c r="J253" s="197"/>
      <c r="K253" s="197"/>
      <c r="L253" s="197"/>
      <c r="M253" s="197"/>
      <c r="N253" s="197"/>
      <c r="O253" s="197"/>
      <c r="P253" s="197"/>
      <c r="Q253" s="197"/>
      <c r="R253" s="197"/>
      <c r="S253" s="197"/>
      <c r="T253" s="197"/>
      <c r="U253" s="197"/>
      <c r="V253" s="197"/>
      <c r="W253" s="197"/>
    </row>
    <row r="257" s="164" customFormat="true" ht="12.75" hidden="false" customHeight="false" outlineLevel="0" collapsed="false">
      <c r="A257" s="157"/>
      <c r="I257" s="157"/>
      <c r="J257" s="157"/>
      <c r="K257" s="157"/>
      <c r="L257" s="157"/>
      <c r="M257" s="157"/>
      <c r="N257" s="157"/>
      <c r="O257" s="157"/>
      <c r="P257" s="157"/>
      <c r="Q257" s="157"/>
      <c r="R257" s="157"/>
      <c r="S257" s="157"/>
      <c r="T257" s="157"/>
      <c r="U257" s="157"/>
      <c r="V257" s="157"/>
      <c r="W257" s="157"/>
    </row>
    <row r="258" s="197" customFormat="true" ht="12.75" hidden="false" customHeight="false" outlineLevel="0" collapsed="false">
      <c r="I258" s="157"/>
      <c r="J258" s="157"/>
      <c r="K258" s="157"/>
      <c r="L258" s="157"/>
      <c r="M258" s="157"/>
      <c r="N258" s="157"/>
      <c r="O258" s="157"/>
      <c r="P258" s="157"/>
      <c r="Q258" s="157"/>
      <c r="R258" s="157"/>
      <c r="S258" s="157"/>
      <c r="T258" s="157"/>
      <c r="U258" s="157"/>
      <c r="V258" s="157"/>
      <c r="W258" s="157"/>
    </row>
    <row r="259" s="197" customFormat="true" ht="12.75" hidden="false" customHeight="false" outlineLevel="0" collapsed="false">
      <c r="I259" s="157"/>
      <c r="J259" s="157"/>
      <c r="K259" s="157"/>
      <c r="L259" s="157"/>
      <c r="M259" s="157"/>
      <c r="N259" s="157"/>
      <c r="O259" s="157"/>
      <c r="P259" s="157"/>
      <c r="Q259" s="157"/>
      <c r="R259" s="157"/>
      <c r="S259" s="157"/>
      <c r="T259" s="157"/>
      <c r="U259" s="157"/>
      <c r="V259" s="157"/>
      <c r="W259" s="157"/>
    </row>
    <row r="294" customFormat="false" ht="12.75" hidden="false" customHeight="false" outlineLevel="0" collapsed="false">
      <c r="I294" s="194"/>
      <c r="J294" s="194"/>
    </row>
    <row r="295" customFormat="false" ht="12.75" hidden="false" customHeight="false" outlineLevel="0" collapsed="false">
      <c r="I295" s="194"/>
      <c r="J295" s="194"/>
      <c r="K295" s="194"/>
      <c r="L295" s="194"/>
      <c r="M295" s="194"/>
      <c r="N295" s="194"/>
      <c r="O295" s="194"/>
      <c r="P295" s="194"/>
      <c r="Q295" s="194"/>
      <c r="R295" s="194"/>
      <c r="S295" s="194"/>
      <c r="T295" s="194"/>
      <c r="U295" s="194"/>
      <c r="V295" s="194"/>
      <c r="W295" s="194"/>
    </row>
    <row r="300" customFormat="false" ht="12.75" hidden="false" customHeight="false" outlineLevel="0" collapsed="false">
      <c r="B300" s="194"/>
      <c r="C300" s="194"/>
      <c r="D300" s="194"/>
      <c r="E300" s="194"/>
      <c r="F300" s="194"/>
      <c r="G300" s="194"/>
      <c r="H300" s="194"/>
    </row>
    <row r="301" s="194" customFormat="true" ht="12.75" hidden="false" customHeight="false" outlineLevel="0" collapsed="false">
      <c r="I301" s="157"/>
      <c r="J301" s="157"/>
      <c r="K301" s="157"/>
      <c r="L301" s="157"/>
      <c r="M301" s="157"/>
      <c r="N301" s="157"/>
      <c r="O301" s="157"/>
      <c r="P301" s="157"/>
      <c r="Q301" s="157"/>
      <c r="R301" s="157"/>
      <c r="S301" s="157"/>
      <c r="T301" s="157"/>
      <c r="U301" s="157"/>
      <c r="V301" s="157"/>
      <c r="W301" s="157"/>
    </row>
  </sheetData>
  <printOptions headings="false" gridLines="false" gridLinesSet="true" horizontalCentered="false" verticalCentered="false"/>
  <pageMargins left="0.540277777777778" right="0.429861111111111" top="0.984027777777778" bottom="0.984027777777778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/ &amp;A&amp;CPriveliged and Confidential Information - For Settlement Purposes Only&amp;R&amp;D</oddFooter>
  </headerFooter>
  <rowBreaks count="1" manualBreakCount="1">
    <brk id="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98" width="9.41"/>
    <col collapsed="false" customWidth="true" hidden="false" outlineLevel="0" max="3" min="3" style="198" width="12.14"/>
    <col collapsed="false" customWidth="true" hidden="false" outlineLevel="0" max="4" min="4" style="198" width="8.14"/>
    <col collapsed="false" customWidth="true" hidden="false" outlineLevel="0" max="5" min="5" style="198" width="12.14"/>
    <col collapsed="false" customWidth="true" hidden="false" outlineLevel="0" max="6" min="6" style="198" width="12.56"/>
    <col collapsed="false" customWidth="true" hidden="false" outlineLevel="0" max="7" min="7" style="198" width="9.41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7.99"/>
    <col collapsed="false" customWidth="true" hidden="false" outlineLevel="0" max="11" min="11" style="0" width="9.41"/>
    <col collapsed="false" customWidth="true" hidden="false" outlineLevel="0" max="12" min="12" style="0" width="13.56"/>
    <col collapsed="false" customWidth="true" hidden="false" outlineLevel="0" max="13" min="13" style="0" width="8.28"/>
  </cols>
  <sheetData>
    <row r="1" customFormat="false" ht="13.5" hidden="false" customHeight="false" outlineLevel="0" collapsed="false">
      <c r="A1" s="199" t="s">
        <v>172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13.5" hidden="false" customHeight="false" outlineLevel="0" collapsed="false">
      <c r="B2" s="200" t="s">
        <v>173</v>
      </c>
      <c r="C2" s="200"/>
      <c r="D2" s="200"/>
      <c r="E2" s="200"/>
      <c r="F2" s="200"/>
      <c r="G2" s="200"/>
      <c r="H2" s="200" t="s">
        <v>174</v>
      </c>
      <c r="I2" s="200"/>
      <c r="J2" s="200"/>
      <c r="K2" s="200"/>
      <c r="L2" s="200"/>
      <c r="M2" s="200"/>
    </row>
    <row r="3" s="205" customFormat="true" ht="44.25" hidden="false" customHeight="true" outlineLevel="0" collapsed="false">
      <c r="A3" s="201" t="s">
        <v>175</v>
      </c>
      <c r="B3" s="202" t="s">
        <v>176</v>
      </c>
      <c r="C3" s="203" t="s">
        <v>177</v>
      </c>
      <c r="D3" s="203" t="s">
        <v>178</v>
      </c>
      <c r="E3" s="203" t="s">
        <v>179</v>
      </c>
      <c r="F3" s="203" t="s">
        <v>180</v>
      </c>
      <c r="G3" s="204" t="s">
        <v>181</v>
      </c>
      <c r="H3" s="202" t="s">
        <v>182</v>
      </c>
      <c r="I3" s="203" t="s">
        <v>183</v>
      </c>
      <c r="J3" s="203" t="s">
        <v>178</v>
      </c>
      <c r="K3" s="203" t="s">
        <v>184</v>
      </c>
      <c r="L3" s="203" t="s">
        <v>180</v>
      </c>
      <c r="M3" s="204" t="s">
        <v>185</v>
      </c>
    </row>
    <row r="4" customFormat="false" ht="12.75" hidden="false" customHeight="false" outlineLevel="0" collapsed="false">
      <c r="A4" s="206" t="s">
        <v>186</v>
      </c>
      <c r="B4" s="207" t="n">
        <v>36447</v>
      </c>
      <c r="C4" s="208" t="n">
        <f aca="false">+B4+8</f>
        <v>36455</v>
      </c>
      <c r="D4" s="208" t="n">
        <f aca="false">+C4+6</f>
        <v>36461</v>
      </c>
      <c r="E4" s="208" t="n">
        <f aca="false">+D4+6</f>
        <v>36467</v>
      </c>
      <c r="F4" s="208" t="n">
        <f aca="false">+E4+2</f>
        <v>36469</v>
      </c>
      <c r="G4" s="209" t="n">
        <f aca="false">+F4+8</f>
        <v>36477</v>
      </c>
      <c r="H4" s="207" t="n">
        <f aca="false">+B4+65</f>
        <v>36512</v>
      </c>
      <c r="I4" s="208" t="n">
        <f aca="false">+H4+8</f>
        <v>36520</v>
      </c>
      <c r="J4" s="208" t="n">
        <f aca="false">+I4+6</f>
        <v>36526</v>
      </c>
      <c r="K4" s="208" t="n">
        <f aca="false">+J4+6</f>
        <v>36532</v>
      </c>
      <c r="L4" s="210" t="n">
        <f aca="false">+K4+2</f>
        <v>36534</v>
      </c>
      <c r="M4" s="209" t="n">
        <f aca="false">+L4+8</f>
        <v>36542</v>
      </c>
    </row>
    <row r="5" customFormat="false" ht="12.75" hidden="false" customHeight="false" outlineLevel="0" collapsed="false">
      <c r="A5" s="211" t="s">
        <v>187</v>
      </c>
      <c r="B5" s="212" t="n">
        <v>36478</v>
      </c>
      <c r="C5" s="213" t="n">
        <f aca="false">+B5+8</f>
        <v>36486</v>
      </c>
      <c r="D5" s="213" t="n">
        <f aca="false">+C5+6</f>
        <v>36492</v>
      </c>
      <c r="E5" s="213" t="n">
        <f aca="false">+D5+6</f>
        <v>36498</v>
      </c>
      <c r="F5" s="213" t="n">
        <f aca="false">+E5+2</f>
        <v>36500</v>
      </c>
      <c r="G5" s="214" t="n">
        <f aca="false">+F5+8</f>
        <v>36508</v>
      </c>
      <c r="H5" s="215" t="n">
        <f aca="false">+B5+65</f>
        <v>36543</v>
      </c>
      <c r="I5" s="213" t="n">
        <f aca="false">+H5+8</f>
        <v>36551</v>
      </c>
      <c r="J5" s="213" t="n">
        <f aca="false">+I5+6</f>
        <v>36557</v>
      </c>
      <c r="K5" s="213" t="n">
        <f aca="false">+J5+6</f>
        <v>36563</v>
      </c>
      <c r="L5" s="213" t="n">
        <f aca="false">+K5+2</f>
        <v>36565</v>
      </c>
      <c r="M5" s="214" t="n">
        <f aca="false">+L5+8</f>
        <v>36573</v>
      </c>
    </row>
    <row r="6" customFormat="false" ht="12.75" hidden="false" customHeight="false" outlineLevel="0" collapsed="false">
      <c r="A6" s="206" t="s">
        <v>188</v>
      </c>
      <c r="B6" s="207" t="n">
        <v>36508</v>
      </c>
      <c r="C6" s="208" t="n">
        <f aca="false">+B6+8</f>
        <v>36516</v>
      </c>
      <c r="D6" s="208" t="n">
        <f aca="false">+C6+6</f>
        <v>36522</v>
      </c>
      <c r="E6" s="208" t="n">
        <f aca="false">+D6+6</f>
        <v>36528</v>
      </c>
      <c r="F6" s="208" t="n">
        <f aca="false">+E6+2</f>
        <v>36530</v>
      </c>
      <c r="G6" s="216" t="n">
        <f aca="false">+F6+8</f>
        <v>36538</v>
      </c>
      <c r="H6" s="207" t="n">
        <f aca="false">+B6+65</f>
        <v>36573</v>
      </c>
      <c r="I6" s="208" t="n">
        <f aca="false">+H6+8</f>
        <v>36581</v>
      </c>
      <c r="J6" s="208" t="n">
        <f aca="false">+I6+6</f>
        <v>36587</v>
      </c>
      <c r="K6" s="208" t="n">
        <f aca="false">+J6+6</f>
        <v>36593</v>
      </c>
      <c r="L6" s="208" t="n">
        <f aca="false">+K6+2</f>
        <v>36595</v>
      </c>
      <c r="M6" s="209" t="n">
        <f aca="false">+L6+8</f>
        <v>36603</v>
      </c>
    </row>
    <row r="7" customFormat="false" ht="12.75" hidden="false" customHeight="false" outlineLevel="0" collapsed="false">
      <c r="A7" s="211" t="s">
        <v>189</v>
      </c>
      <c r="B7" s="215" t="n">
        <v>36539</v>
      </c>
      <c r="C7" s="213" t="n">
        <f aca="false">+B7+8</f>
        <v>36547</v>
      </c>
      <c r="D7" s="213" t="n">
        <f aca="false">+C7+6</f>
        <v>36553</v>
      </c>
      <c r="E7" s="213" t="n">
        <f aca="false">+D7+6</f>
        <v>36559</v>
      </c>
      <c r="F7" s="213" t="n">
        <f aca="false">+E7+2</f>
        <v>36561</v>
      </c>
      <c r="G7" s="214" t="n">
        <f aca="false">+F7+8</f>
        <v>36569</v>
      </c>
      <c r="H7" s="212" t="n">
        <f aca="false">+B7+65</f>
        <v>36604</v>
      </c>
      <c r="I7" s="213" t="n">
        <f aca="false">+H7+8</f>
        <v>36612</v>
      </c>
      <c r="J7" s="213" t="n">
        <f aca="false">+I7+6</f>
        <v>36618</v>
      </c>
      <c r="K7" s="213" t="n">
        <f aca="false">+J7+6</f>
        <v>36624</v>
      </c>
      <c r="L7" s="213" t="n">
        <f aca="false">+K7+2</f>
        <v>36626</v>
      </c>
      <c r="M7" s="214" t="n">
        <f aca="false">+L7+8</f>
        <v>36634</v>
      </c>
    </row>
    <row r="8" customFormat="false" ht="12.75" hidden="false" customHeight="false" outlineLevel="0" collapsed="false">
      <c r="A8" s="206" t="s">
        <v>190</v>
      </c>
      <c r="B8" s="207" t="n">
        <v>36570</v>
      </c>
      <c r="C8" s="208" t="n">
        <f aca="false">+B8+8</f>
        <v>36578</v>
      </c>
      <c r="D8" s="208" t="n">
        <f aca="false">+C8+6</f>
        <v>36584</v>
      </c>
      <c r="E8" s="208" t="n">
        <f aca="false">+D8+6</f>
        <v>36590</v>
      </c>
      <c r="F8" s="208" t="n">
        <f aca="false">+E8+2</f>
        <v>36592</v>
      </c>
      <c r="G8" s="209" t="n">
        <f aca="false">+F8+8</f>
        <v>36600</v>
      </c>
      <c r="H8" s="207" t="n">
        <f aca="false">+B8+65</f>
        <v>36635</v>
      </c>
      <c r="I8" s="208" t="n">
        <f aca="false">+H8+8</f>
        <v>36643</v>
      </c>
      <c r="J8" s="208" t="n">
        <f aca="false">+I8+6</f>
        <v>36649</v>
      </c>
      <c r="K8" s="208" t="n">
        <f aca="false">+J8+6</f>
        <v>36655</v>
      </c>
      <c r="L8" s="208" t="n">
        <f aca="false">+K8+2</f>
        <v>36657</v>
      </c>
      <c r="M8" s="209" t="n">
        <f aca="false">+L8+8</f>
        <v>36665</v>
      </c>
    </row>
    <row r="9" customFormat="false" ht="12.75" hidden="false" customHeight="false" outlineLevel="0" collapsed="false">
      <c r="A9" s="211" t="s">
        <v>191</v>
      </c>
      <c r="B9" s="212" t="n">
        <v>36599</v>
      </c>
      <c r="C9" s="213" t="n">
        <f aca="false">+B9+8</f>
        <v>36607</v>
      </c>
      <c r="D9" s="213" t="n">
        <f aca="false">+C9+6</f>
        <v>36613</v>
      </c>
      <c r="E9" s="213" t="n">
        <f aca="false">+D9+6</f>
        <v>36619</v>
      </c>
      <c r="F9" s="213" t="n">
        <f aca="false">+E9+2</f>
        <v>36621</v>
      </c>
      <c r="G9" s="214" t="n">
        <f aca="false">+F9+8</f>
        <v>36629</v>
      </c>
      <c r="H9" s="212" t="n">
        <f aca="false">+B9+65</f>
        <v>36664</v>
      </c>
      <c r="I9" s="213" t="n">
        <f aca="false">+H9+8</f>
        <v>36672</v>
      </c>
      <c r="J9" s="213" t="n">
        <f aca="false">+I9+6</f>
        <v>36678</v>
      </c>
      <c r="K9" s="213" t="n">
        <f aca="false">+J9+6</f>
        <v>36684</v>
      </c>
      <c r="L9" s="213" t="n">
        <f aca="false">+K9+2</f>
        <v>36686</v>
      </c>
      <c r="M9" s="214" t="n">
        <f aca="false">+L9+8</f>
        <v>36694</v>
      </c>
    </row>
    <row r="10" customFormat="false" ht="12.75" hidden="false" customHeight="false" outlineLevel="0" collapsed="false">
      <c r="A10" s="206" t="s">
        <v>192</v>
      </c>
      <c r="B10" s="207" t="n">
        <v>36630</v>
      </c>
      <c r="C10" s="208" t="n">
        <f aca="false">+B10+8</f>
        <v>36638</v>
      </c>
      <c r="D10" s="208" t="n">
        <f aca="false">+C10+6</f>
        <v>36644</v>
      </c>
      <c r="E10" s="208" t="n">
        <f aca="false">+D10+6</f>
        <v>36650</v>
      </c>
      <c r="F10" s="208" t="n">
        <f aca="false">+E10+2</f>
        <v>36652</v>
      </c>
      <c r="G10" s="209" t="n">
        <f aca="false">+F10+8</f>
        <v>36660</v>
      </c>
      <c r="H10" s="207" t="n">
        <f aca="false">+B10+65</f>
        <v>36695</v>
      </c>
      <c r="I10" s="208" t="n">
        <f aca="false">+H10+8</f>
        <v>36703</v>
      </c>
      <c r="J10" s="208" t="n">
        <f aca="false">+I10+6</f>
        <v>36709</v>
      </c>
      <c r="K10" s="208" t="n">
        <f aca="false">+J10+6</f>
        <v>36715</v>
      </c>
      <c r="L10" s="208" t="n">
        <f aca="false">+K10+2</f>
        <v>36717</v>
      </c>
      <c r="M10" s="209" t="n">
        <f aca="false">+L10+8</f>
        <v>36725</v>
      </c>
    </row>
    <row r="11" customFormat="false" ht="12.75" hidden="false" customHeight="false" outlineLevel="0" collapsed="false">
      <c r="A11" s="211" t="s">
        <v>193</v>
      </c>
      <c r="B11" s="212" t="n">
        <v>36660</v>
      </c>
      <c r="C11" s="213" t="n">
        <f aca="false">+B11+8</f>
        <v>36668</v>
      </c>
      <c r="D11" s="213" t="n">
        <f aca="false">+C11+6</f>
        <v>36674</v>
      </c>
      <c r="E11" s="213" t="n">
        <f aca="false">+D11+6</f>
        <v>36680</v>
      </c>
      <c r="F11" s="213" t="n">
        <f aca="false">+E11+2</f>
        <v>36682</v>
      </c>
      <c r="G11" s="214" t="n">
        <f aca="false">+F11+8</f>
        <v>36690</v>
      </c>
      <c r="H11" s="212" t="n">
        <f aca="false">+B11+65</f>
        <v>36725</v>
      </c>
      <c r="I11" s="213" t="n">
        <f aca="false">+H11+8</f>
        <v>36733</v>
      </c>
      <c r="J11" s="213" t="n">
        <f aca="false">+I11+6</f>
        <v>36739</v>
      </c>
      <c r="K11" s="213" t="n">
        <f aca="false">+J11+6</f>
        <v>36745</v>
      </c>
      <c r="L11" s="213" t="n">
        <f aca="false">+K11+2</f>
        <v>36747</v>
      </c>
      <c r="M11" s="214" t="n">
        <f aca="false">+L11+8</f>
        <v>36755</v>
      </c>
    </row>
    <row r="12" customFormat="false" ht="12.75" hidden="false" customHeight="false" outlineLevel="0" collapsed="false">
      <c r="A12" s="206" t="s">
        <v>194</v>
      </c>
      <c r="B12" s="207" t="n">
        <v>36691</v>
      </c>
      <c r="C12" s="208" t="n">
        <f aca="false">+B12+8</f>
        <v>36699</v>
      </c>
      <c r="D12" s="208" t="n">
        <f aca="false">+C12+6</f>
        <v>36705</v>
      </c>
      <c r="E12" s="208" t="n">
        <f aca="false">+D12+6</f>
        <v>36711</v>
      </c>
      <c r="F12" s="208" t="n">
        <f aca="false">+E12+2</f>
        <v>36713</v>
      </c>
      <c r="G12" s="209" t="n">
        <f aca="false">+F12+8</f>
        <v>36721</v>
      </c>
      <c r="H12" s="207" t="n">
        <f aca="false">+B12+65</f>
        <v>36756</v>
      </c>
      <c r="I12" s="208" t="n">
        <f aca="false">+H12+8</f>
        <v>36764</v>
      </c>
      <c r="J12" s="208" t="n">
        <f aca="false">+I12+6</f>
        <v>36770</v>
      </c>
      <c r="K12" s="208" t="n">
        <f aca="false">+J12+6</f>
        <v>36776</v>
      </c>
      <c r="L12" s="208" t="n">
        <f aca="false">+K12+2</f>
        <v>36778</v>
      </c>
      <c r="M12" s="209" t="n">
        <f aca="false">+L12+8</f>
        <v>36786</v>
      </c>
    </row>
    <row r="13" customFormat="false" ht="12.75" hidden="false" customHeight="false" outlineLevel="0" collapsed="false">
      <c r="A13" s="211" t="s">
        <v>195</v>
      </c>
      <c r="B13" s="212" t="n">
        <v>36721</v>
      </c>
      <c r="C13" s="213" t="n">
        <f aca="false">+B13+8</f>
        <v>36729</v>
      </c>
      <c r="D13" s="213" t="n">
        <f aca="false">+C13+6</f>
        <v>36735</v>
      </c>
      <c r="E13" s="213" t="n">
        <f aca="false">+D13+6</f>
        <v>36741</v>
      </c>
      <c r="F13" s="213" t="n">
        <f aca="false">+E13+2</f>
        <v>36743</v>
      </c>
      <c r="G13" s="214" t="n">
        <f aca="false">+F13+8</f>
        <v>36751</v>
      </c>
      <c r="H13" s="212" t="n">
        <f aca="false">+B13+65</f>
        <v>36786</v>
      </c>
      <c r="I13" s="213" t="n">
        <f aca="false">+H13+8</f>
        <v>36794</v>
      </c>
      <c r="J13" s="213" t="n">
        <f aca="false">+I13+6</f>
        <v>36800</v>
      </c>
      <c r="K13" s="213" t="n">
        <f aca="false">+J13+6</f>
        <v>36806</v>
      </c>
      <c r="L13" s="213" t="n">
        <f aca="false">+K13+2</f>
        <v>36808</v>
      </c>
      <c r="M13" s="214" t="n">
        <f aca="false">+L13+8</f>
        <v>36816</v>
      </c>
    </row>
    <row r="14" customFormat="false" ht="12.75" hidden="false" customHeight="false" outlineLevel="0" collapsed="false">
      <c r="A14" s="206" t="s">
        <v>196</v>
      </c>
      <c r="B14" s="207" t="n">
        <v>36752</v>
      </c>
      <c r="C14" s="208" t="n">
        <f aca="false">+B14+8</f>
        <v>36760</v>
      </c>
      <c r="D14" s="208" t="n">
        <f aca="false">+C14+6</f>
        <v>36766</v>
      </c>
      <c r="E14" s="208" t="n">
        <f aca="false">+D14+6</f>
        <v>36772</v>
      </c>
      <c r="F14" s="208" t="n">
        <f aca="false">+E14+2</f>
        <v>36774</v>
      </c>
      <c r="G14" s="209" t="n">
        <f aca="false">+F14+8</f>
        <v>36782</v>
      </c>
      <c r="H14" s="207" t="n">
        <f aca="false">+B14+65</f>
        <v>36817</v>
      </c>
      <c r="I14" s="208" t="n">
        <f aca="false">+H14+8</f>
        <v>36825</v>
      </c>
      <c r="J14" s="208" t="n">
        <f aca="false">+I14+6</f>
        <v>36831</v>
      </c>
      <c r="K14" s="208" t="n">
        <f aca="false">+J14+6</f>
        <v>36837</v>
      </c>
      <c r="L14" s="208" t="n">
        <f aca="false">+K14+2</f>
        <v>36839</v>
      </c>
      <c r="M14" s="209" t="n">
        <f aca="false">+L14+8</f>
        <v>36847</v>
      </c>
    </row>
    <row r="15" customFormat="false" ht="12.75" hidden="false" customHeight="false" outlineLevel="0" collapsed="false">
      <c r="A15" s="211" t="s">
        <v>197</v>
      </c>
      <c r="B15" s="212" t="n">
        <v>36783</v>
      </c>
      <c r="C15" s="213" t="n">
        <f aca="false">+B15+8</f>
        <v>36791</v>
      </c>
      <c r="D15" s="213" t="n">
        <f aca="false">+C15+6</f>
        <v>36797</v>
      </c>
      <c r="E15" s="213" t="n">
        <f aca="false">+D15+6</f>
        <v>36803</v>
      </c>
      <c r="F15" s="213" t="n">
        <f aca="false">+E15+2</f>
        <v>36805</v>
      </c>
      <c r="G15" s="214" t="n">
        <f aca="false">+F15+8</f>
        <v>36813</v>
      </c>
      <c r="H15" s="212" t="n">
        <f aca="false">+B15+65</f>
        <v>36848</v>
      </c>
      <c r="I15" s="213" t="n">
        <f aca="false">+H15+8</f>
        <v>36856</v>
      </c>
      <c r="J15" s="213" t="n">
        <f aca="false">+I15+6</f>
        <v>36862</v>
      </c>
      <c r="K15" s="213" t="n">
        <f aca="false">+J15+6</f>
        <v>36868</v>
      </c>
      <c r="L15" s="213" t="n">
        <f aca="false">+K15+2</f>
        <v>36870</v>
      </c>
      <c r="M15" s="214" t="n">
        <f aca="false">+L15+8</f>
        <v>36878</v>
      </c>
    </row>
    <row r="16" customFormat="false" ht="12.75" hidden="false" customHeight="false" outlineLevel="0" collapsed="false">
      <c r="A16" s="206" t="s">
        <v>186</v>
      </c>
      <c r="B16" s="207" t="n">
        <v>36813</v>
      </c>
      <c r="C16" s="208" t="n">
        <f aca="false">+B16+8</f>
        <v>36821</v>
      </c>
      <c r="D16" s="208" t="n">
        <f aca="false">+C16+6</f>
        <v>36827</v>
      </c>
      <c r="E16" s="208" t="n">
        <f aca="false">+D16+6</f>
        <v>36833</v>
      </c>
      <c r="F16" s="208" t="n">
        <f aca="false">+E16+2</f>
        <v>36835</v>
      </c>
      <c r="G16" s="209" t="n">
        <f aca="false">+F16+8</f>
        <v>36843</v>
      </c>
      <c r="H16" s="207" t="n">
        <f aca="false">+B16+65</f>
        <v>36878</v>
      </c>
      <c r="I16" s="208" t="n">
        <f aca="false">+H16+8</f>
        <v>36886</v>
      </c>
      <c r="J16" s="208" t="n">
        <f aca="false">+I16+6</f>
        <v>36892</v>
      </c>
      <c r="K16" s="208" t="n">
        <f aca="false">+J16+6</f>
        <v>36898</v>
      </c>
      <c r="L16" s="208" t="n">
        <f aca="false">+K16+2</f>
        <v>36900</v>
      </c>
      <c r="M16" s="209" t="n">
        <f aca="false">+L16+8</f>
        <v>36908</v>
      </c>
    </row>
    <row r="17" customFormat="false" ht="12.75" hidden="false" customHeight="false" outlineLevel="0" collapsed="false">
      <c r="A17" s="211" t="s">
        <v>187</v>
      </c>
      <c r="B17" s="212" t="n">
        <v>36844</v>
      </c>
      <c r="C17" s="213" t="n">
        <f aca="false">+B17+8</f>
        <v>36852</v>
      </c>
      <c r="D17" s="213" t="n">
        <f aca="false">+C17+6</f>
        <v>36858</v>
      </c>
      <c r="E17" s="213" t="n">
        <f aca="false">+D17+6</f>
        <v>36864</v>
      </c>
      <c r="F17" s="213" t="n">
        <f aca="false">+E17+2</f>
        <v>36866</v>
      </c>
      <c r="G17" s="214" t="n">
        <f aca="false">+F17+8</f>
        <v>36874</v>
      </c>
      <c r="H17" s="212" t="n">
        <f aca="false">+B17+65</f>
        <v>36909</v>
      </c>
      <c r="I17" s="213" t="n">
        <f aca="false">+H17+8</f>
        <v>36917</v>
      </c>
      <c r="J17" s="213" t="n">
        <f aca="false">+I17+6</f>
        <v>36923</v>
      </c>
      <c r="K17" s="213" t="n">
        <f aca="false">+J17+6</f>
        <v>36929</v>
      </c>
      <c r="L17" s="213" t="n">
        <f aca="false">+K17+2</f>
        <v>36931</v>
      </c>
      <c r="M17" s="214" t="n">
        <f aca="false">+L17+8</f>
        <v>36939</v>
      </c>
    </row>
    <row r="18" customFormat="false" ht="12.75" hidden="false" customHeight="false" outlineLevel="0" collapsed="false">
      <c r="A18" s="206" t="s">
        <v>188</v>
      </c>
      <c r="B18" s="207" t="n">
        <v>36874</v>
      </c>
      <c r="C18" s="208" t="n">
        <f aca="false">+B18+8</f>
        <v>36882</v>
      </c>
      <c r="D18" s="208" t="n">
        <f aca="false">+C18+6</f>
        <v>36888</v>
      </c>
      <c r="E18" s="208" t="n">
        <f aca="false">+D18+6</f>
        <v>36894</v>
      </c>
      <c r="F18" s="208" t="n">
        <f aca="false">+E18+2</f>
        <v>36896</v>
      </c>
      <c r="G18" s="209" t="n">
        <f aca="false">+F18+8</f>
        <v>36904</v>
      </c>
      <c r="H18" s="207" t="n">
        <f aca="false">+B18+65</f>
        <v>36939</v>
      </c>
      <c r="I18" s="208" t="n">
        <f aca="false">+H18+8</f>
        <v>36947</v>
      </c>
      <c r="J18" s="208" t="n">
        <f aca="false">+I18+6</f>
        <v>36953</v>
      </c>
      <c r="K18" s="208" t="n">
        <f aca="false">+J18+6</f>
        <v>36959</v>
      </c>
      <c r="L18" s="208" t="n">
        <f aca="false">+K18+2</f>
        <v>36961</v>
      </c>
      <c r="M18" s="209" t="n">
        <f aca="false">+L18+8</f>
        <v>36969</v>
      </c>
    </row>
    <row r="19" customFormat="false" ht="13.5" hidden="false" customHeight="false" outlineLevel="0" collapsed="false">
      <c r="A19" s="217" t="s">
        <v>189</v>
      </c>
      <c r="B19" s="218" t="n">
        <v>36905</v>
      </c>
      <c r="C19" s="219" t="n">
        <f aca="false">+B19+8</f>
        <v>36913</v>
      </c>
      <c r="D19" s="219" t="n">
        <f aca="false">+C19+6</f>
        <v>36919</v>
      </c>
      <c r="E19" s="219" t="n">
        <f aca="false">+D19+6</f>
        <v>36925</v>
      </c>
      <c r="F19" s="219" t="n">
        <f aca="false">+E19+2</f>
        <v>36927</v>
      </c>
      <c r="G19" s="220" t="n">
        <f aca="false">+F19+8</f>
        <v>36935</v>
      </c>
      <c r="H19" s="218" t="n">
        <f aca="false">+B19+65</f>
        <v>36970</v>
      </c>
      <c r="I19" s="219" t="n">
        <f aca="false">+H19+8</f>
        <v>36978</v>
      </c>
      <c r="J19" s="219" t="n">
        <f aca="false">+I19+6</f>
        <v>36984</v>
      </c>
      <c r="K19" s="219" t="n">
        <f aca="false">+J19+6</f>
        <v>36990</v>
      </c>
      <c r="L19" s="219" t="n">
        <f aca="false">+K19+2</f>
        <v>36992</v>
      </c>
      <c r="M19" s="220" t="n">
        <f aca="false">+L19+8</f>
        <v>37000</v>
      </c>
    </row>
    <row r="20" customFormat="false" ht="12.75" hidden="false" customHeight="false" outlineLevel="0" collapsed="false">
      <c r="L20" s="221"/>
    </row>
    <row r="21" customFormat="false" ht="12.75" hidden="false" customHeight="false" outlineLevel="0" collapsed="false">
      <c r="L21" s="221"/>
    </row>
    <row r="22" customFormat="false" ht="12.75" hidden="false" customHeight="false" outlineLevel="0" collapsed="false">
      <c r="A22" s="222" t="s">
        <v>198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  <c r="N22" s="222"/>
    </row>
    <row r="23" customFormat="false" ht="12.75" hidden="false" customHeight="false" outlineLevel="0" collapsed="false">
      <c r="A23" s="222"/>
      <c r="B23" s="222" t="s">
        <v>199</v>
      </c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</row>
    <row r="24" customFormat="false" ht="12.75" hidden="false" customHeight="false" outlineLevel="0" collapsed="false">
      <c r="A24" s="222"/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</row>
    <row r="25" customFormat="false" ht="12.75" hidden="false" customHeight="false" outlineLevel="0" collapsed="false">
      <c r="A25" s="222"/>
      <c r="B25" s="222" t="s">
        <v>200</v>
      </c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</row>
    <row r="26" customFormat="false" ht="12.75" hidden="false" customHeight="false" outlineLevel="0" collapsed="false">
      <c r="A26" s="222"/>
      <c r="B26" s="222"/>
      <c r="C26" s="222" t="s">
        <v>201</v>
      </c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</row>
    <row r="27" customFormat="false" ht="12.75" hidden="false" customHeight="false" outlineLevel="0" collapsed="false">
      <c r="A27" s="222"/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</row>
    <row r="28" customFormat="false" ht="12.75" hidden="false" customHeight="false" outlineLevel="0" collapsed="false">
      <c r="A28" s="222"/>
      <c r="B28" s="222" t="s">
        <v>202</v>
      </c>
      <c r="C28" s="222" t="s">
        <v>203</v>
      </c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22"/>
    </row>
    <row r="29" customFormat="false" ht="12.75" hidden="false" customHeight="false" outlineLevel="0" collapsed="false">
      <c r="A29" s="222"/>
      <c r="B29" s="222"/>
      <c r="C29" s="222" t="s">
        <v>204</v>
      </c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</row>
    <row r="30" customFormat="false" ht="12.75" hidden="false" customHeight="false" outlineLevel="0" collapsed="false">
      <c r="A30" s="222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</row>
    <row r="31" customFormat="false" ht="12.75" hidden="false" customHeight="false" outlineLevel="0" collapsed="false">
      <c r="A31" s="222"/>
      <c r="B31" s="222" t="s">
        <v>205</v>
      </c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</row>
    <row r="32" customFormat="false" ht="12.75" hidden="false" customHeight="false" outlineLevel="0" collapsed="false">
      <c r="A32" s="222"/>
      <c r="B32" s="222"/>
      <c r="C32" s="222" t="s">
        <v>206</v>
      </c>
      <c r="D32" s="222"/>
      <c r="E32" s="222"/>
      <c r="F32" s="222"/>
      <c r="G32" s="222"/>
      <c r="H32" s="222"/>
      <c r="I32" s="222"/>
      <c r="J32" s="222"/>
      <c r="K32" s="222"/>
      <c r="L32" s="222"/>
      <c r="M32" s="222"/>
      <c r="N32" s="222"/>
    </row>
    <row r="33" customFormat="false" ht="12.75" hidden="false" customHeight="false" outlineLevel="0" collapsed="false">
      <c r="A33" s="222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  <c r="N33" s="222"/>
    </row>
    <row r="34" customFormat="false" ht="12.75" hidden="false" customHeight="false" outlineLevel="0" collapsed="false">
      <c r="A34" s="222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</row>
    <row r="35" customFormat="false" ht="12.75" hidden="false" customHeight="false" outlineLevel="0" collapsed="false">
      <c r="A35" s="222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</row>
    <row r="36" customFormat="false" ht="12.75" hidden="false" customHeight="false" outlineLevel="0" collapsed="false">
      <c r="A36" s="222"/>
      <c r="B36" s="222"/>
      <c r="C36" s="222"/>
      <c r="D36" s="222"/>
      <c r="E36" s="222"/>
      <c r="F36" s="222"/>
      <c r="G36" s="222"/>
      <c r="H36" s="222"/>
      <c r="I36" s="222"/>
      <c r="J36" s="222"/>
      <c r="K36" s="222"/>
      <c r="L36" s="222"/>
      <c r="M36" s="222"/>
      <c r="N36" s="222"/>
    </row>
    <row r="37" customFormat="false" ht="12.75" hidden="false" customHeight="false" outlineLevel="0" collapsed="false">
      <c r="A37" s="222"/>
      <c r="B37" s="222"/>
      <c r="C37" s="222"/>
      <c r="D37" s="222"/>
      <c r="E37" s="222"/>
      <c r="F37" s="222"/>
      <c r="G37" s="222"/>
      <c r="H37" s="222"/>
      <c r="I37" s="222"/>
      <c r="J37" s="222"/>
      <c r="K37" s="222"/>
      <c r="L37" s="222"/>
      <c r="M37" s="222"/>
      <c r="N37" s="222"/>
    </row>
    <row r="38" customFormat="false" ht="12.75" hidden="false" customHeight="false" outlineLevel="0" collapsed="false">
      <c r="A38" s="222"/>
      <c r="B38" s="222"/>
      <c r="C38" s="222"/>
      <c r="D38" s="222"/>
      <c r="E38" s="222"/>
      <c r="F38" s="222"/>
      <c r="G38" s="222"/>
      <c r="H38" s="222"/>
      <c r="I38" s="222"/>
      <c r="J38" s="222"/>
      <c r="K38" s="222"/>
      <c r="L38" s="222"/>
      <c r="M38" s="222"/>
      <c r="N38" s="222"/>
    </row>
    <row r="39" customFormat="false" ht="12.75" hidden="false" customHeight="false" outlineLevel="0" collapsed="false">
      <c r="A39" s="222"/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</row>
    <row r="40" customFormat="false" ht="12.75" hidden="false" customHeight="false" outlineLevel="0" collapsed="false">
      <c r="A40" s="222"/>
      <c r="B40" s="222"/>
      <c r="C40" s="222"/>
      <c r="D40" s="222"/>
      <c r="E40" s="222"/>
      <c r="F40" s="222"/>
      <c r="G40" s="222"/>
      <c r="H40" s="222"/>
      <c r="I40" s="222"/>
      <c r="J40" s="222"/>
      <c r="K40" s="222"/>
      <c r="L40" s="222"/>
      <c r="M40" s="222"/>
      <c r="N40" s="222"/>
    </row>
    <row r="41" customFormat="false" ht="12.75" hidden="false" customHeight="false" outlineLevel="0" collapsed="false">
      <c r="A41" s="222"/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22"/>
      <c r="M41" s="222"/>
      <c r="N41" s="222"/>
    </row>
    <row r="42" customFormat="false" ht="12.75" hidden="false" customHeight="false" outlineLevel="0" collapsed="false">
      <c r="A42" s="222"/>
      <c r="B42" s="222"/>
      <c r="C42" s="222"/>
      <c r="D42" s="222"/>
      <c r="E42" s="222"/>
      <c r="F42" s="222"/>
      <c r="G42" s="222"/>
      <c r="H42" s="222"/>
      <c r="I42" s="222"/>
      <c r="J42" s="222"/>
      <c r="K42" s="222"/>
      <c r="L42" s="222"/>
      <c r="M42" s="222"/>
      <c r="N42" s="222"/>
    </row>
  </sheetData>
  <mergeCells count="3">
    <mergeCell ref="A1:M1"/>
    <mergeCell ref="B2:G2"/>
    <mergeCell ref="H2:M2"/>
  </mergeCells>
  <printOptions headings="false" gridLines="false" gridLinesSet="true" horizontalCentered="false" verticalCentered="false"/>
  <pageMargins left="0.25" right="0.2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/ 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12:42:00Z</dcterms:created>
  <dc:creator>Tony Miller</dc:creator>
  <dc:description/>
  <dc:language>en-US</dc:language>
  <cp:lastModifiedBy>Dynegy IT Dept.</cp:lastModifiedBy>
  <cp:lastPrinted>2000-01-14T23:17:57Z</cp:lastPrinted>
  <cp:revision>0</cp:revision>
  <dc:subject/>
  <dc:title/>
</cp:coreProperties>
</file>